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Übersetzung" sheetId="1" state="visible" r:id="rId2"/>
    <sheet name="Konkordanz" sheetId="2" state="visible" r:id="rId3"/>
    <sheet name="Ausgenommen" sheetId="3" state="visible" r:id="rId4"/>
    <sheet name="Output" sheetId="4" state="hidden" r:id="rId5"/>
  </sheets>
  <definedNames>
    <definedName function="false" hidden="false" localSheetId="1" name="_xlnm.Print_Area" vbProcedure="false">Konkordanz!$A:$B</definedName>
    <definedName function="false" hidden="false" localSheetId="1" name="_xlnm.Print_Titles" vbProcedure="false">Konkordanz!$2:$2</definedName>
    <definedName function="false" hidden="true" localSheetId="1" name="_xlnm._FilterDatabase" vbProcedure="false">Konkordanz!$A$2:$C$9629</definedName>
    <definedName function="false" hidden="false" localSheetId="0" name="_xlnm.Print_Area" vbProcedure="false">Übersetzung!$A$1:$D$7960</definedName>
    <definedName function="false" hidden="true" localSheetId="0" name="_xlnm._FilterDatabase" vbProcedure="false">Übersetzung!$A$1:$D$7960</definedName>
    <definedName function="false" hidden="false" name="Wort_Konkordanz" vbProcedure="false">Konkordanz!$A$3:$D$10516</definedName>
    <definedName function="false" hidden="false" localSheetId="2" name="Excel_BuiltIn__FilterDatabase" vbProcedure="false">Ausgenommen!$A$2:$B$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479" uniqueCount="24780">
  <si>
    <t xml:space="preserve">Buch</t>
  </si>
  <si>
    <t xml:space="preserve">Kap.</t>
  </si>
  <si>
    <t xml:space="preserve">Vers</t>
  </si>
  <si>
    <t xml:space="preserve">Luther 1912</t>
  </si>
  <si>
    <t xml:space="preserve">Matt.</t>
  </si>
  <si>
    <t xml:space="preserve">Dies ist das Buch von der Geburt Jesu Christi, der da ist ein Sohn Davids, des Sohnes Abrahams.</t>
  </si>
  <si>
    <t xml:space="preserve">Abraham zeugte Isaak. Isaak zeugte Jakob. Jakob zeugte Juda und seine Brüder.</t>
  </si>
  <si>
    <t xml:space="preserve">Juda zeugte Perez und Serah von Thamar. Perez zeugte Hezron. Hezron zeugte Ram.</t>
  </si>
  <si>
    <t xml:space="preserve">Ram zeugte Amminadab. Amminadab zeugte Nahesson. Nahesson zeugte Salma.</t>
  </si>
  <si>
    <t xml:space="preserve">Salma zeugte Boas von der Rahab. Boas zeugte Obed von der Ruth. Obed zeugte Jesse.</t>
  </si>
  <si>
    <t xml:space="preserve">Jesse zeugte den König David. Der König David zeugte Salomo von dem Weib des Uria.</t>
  </si>
  <si>
    <t xml:space="preserve">Salomo zeugte Rehabeam. Rehabeam zeugte Abia. Abia zeugte Asa.</t>
  </si>
  <si>
    <t xml:space="preserve">Asa zeugte Josaphat. Josaphat zeugte Joram. Joram zeugte Usia.</t>
  </si>
  <si>
    <t xml:space="preserve">Usia zeugte Jotham. Jotham zeugte Ahas. Ahas zeugte Hiskia.</t>
  </si>
  <si>
    <t xml:space="preserve">Hiskia zeugte Manasse. Manasse zeugte Amon. Amon zeugte Josia.</t>
  </si>
  <si>
    <t xml:space="preserve">Josia zeugte Jechonja und seine Brüder um die Zeit der babylonischen Gefangenschaft.</t>
  </si>
  <si>
    <t xml:space="preserve">Nach der babylonischen Gefangenschaft zeugte Jechonja Sealthiel. Sealthiel zeugte Serubabel.</t>
  </si>
  <si>
    <t xml:space="preserve">Serubabel zeugte Abiud. Abiud zeugte Eliakim. Eliakim zeugte Asor.</t>
  </si>
  <si>
    <t xml:space="preserve">Asor zeugte Zadok. Zadok zeugte Achim. Achim zeugte Eliud.</t>
  </si>
  <si>
    <t xml:space="preserve">Eliud zeugte Eleasar. Eleasar zeugte Matthan. Matthan zeugte Jakob.</t>
  </si>
  <si>
    <t xml:space="preserve">Jakob zeugte Joseph, den Mann Marias, von welcher ist geboren Jesus, der da heißt Christus.</t>
  </si>
  <si>
    <t xml:space="preserve">Alle Glieder von Abraham bis auf David sind vierzehn Glieder. Von David bis auf die Gefangenschaft sind vierzehn Glieder. Von der babylonischen Gefangenschaft bis auf Christus sind vierzehn Glieder.</t>
  </si>
  <si>
    <t xml:space="preserve">Die Geburt Christi war aber also getan. Als Maria, seine Mutter, dem Joseph vertraut war, fand sich's ehe er sie heimholte, daß sie schwanger war von dem heiligen Geist.</t>
  </si>
  <si>
    <t xml:space="preserve">Joseph aber, ihr Mann, war fromm und wollte sie nicht in Schande bringen, gedachte aber, sie heimlich zu verlassen.</t>
  </si>
  <si>
    <t xml:space="preserve">Indem er aber also gedachte, siehe, da erschien ihm ein Engel des HERRN im Traum und sprach: Joseph, du Sohn Davids, fürchte dich nicht, Maria, dein Gemahl, zu dir zu nehmen; denn das in ihr geboren ist, das ist von dem heiligen Geist.</t>
  </si>
  <si>
    <t xml:space="preserve">Und sie wird einen Sohn gebären, des Namen sollst du Jesus heißen; denn er wird sein Volk selig machen von ihren Sünden.</t>
  </si>
  <si>
    <t xml:space="preserve">Das ist aber alles geschehen, auf daß erfüllt würde, was der HERR durch den Propheten gesagt hat, der da spricht:</t>
  </si>
  <si>
    <t xml:space="preserve">"Siehe, eine Jungfrau wird schwanger sein und einen Sohn gebären, und sie werden seinen Namen Immanuel heißen", das ist verdolmetscht: Gott mit uns.</t>
  </si>
  <si>
    <t xml:space="preserve">Da nun Joseph vom Schlaf erwachte, tat er, wie ihm des HERRN Engel befohlen hatte, und nahm sein Gemahl zu sich.</t>
  </si>
  <si>
    <t xml:space="preserve">Und er erkannte sie nicht, bis sie ihren ersten Sohn gebar; und hieß seinen Namen Jesus.</t>
  </si>
  <si>
    <t xml:space="preserve">Da Jesus geboren war zu Bethlehem im jüdischen Lande, zur Zeit des Königs Herodes, siehe, da kamen die Weisen vom Morgenland nach Jerusalem und sprachen:</t>
  </si>
  <si>
    <t xml:space="preserve">Wo ist der neugeborene König der Juden? Wir haben seinen Stern gesehen im Morgenland und sind gekommen, ihn anzubeten.</t>
  </si>
  <si>
    <t xml:space="preserve">Da das der König Herodes hörte, erschrak er und mit ihm das ganze Jerusalem.</t>
  </si>
  <si>
    <t xml:space="preserve">Und ließ versammeln alle Hohenpriester und Schriftgelehrten unter dem Volk und erforschte von ihnen, wo Christus sollte geboren werden.</t>
  </si>
  <si>
    <t xml:space="preserve">Und sie sagten ihm: Zu Bethlehem im jüdischen Lande; denn also steht geschrieben durch den Propheten:</t>
  </si>
  <si>
    <t xml:space="preserve">"Und du Bethlehem im jüdischen Lande bist mitnichten die kleinste unter den Fürsten Juda's; denn aus dir soll mir kommen der Herzog, der über mein Volk Israel ein HERR sei."</t>
  </si>
  <si>
    <t xml:space="preserve">Da berief Herodes die Weisen heimlich und erlernte mit Fleiß von ihnen, wann der Stern erschienen wäre,</t>
  </si>
  <si>
    <t xml:space="preserve">und wies sie gen Bethlehem und sprach: Ziehet hin und forschet fleißig nach dem Kindlein; wenn ihr's findet, so sagt mir's wieder, daß ich auch komme und es anbete.</t>
  </si>
  <si>
    <t xml:space="preserve">Als sie nun den König gehört hatten, zogen sie hin. Und siehe, der Stern, den sie im Morgenland gesehen hatten, ging vor ihnen hin, bis daß er kam und stand oben über, da das Kindlein war.</t>
  </si>
  <si>
    <t xml:space="preserve">Da sie den Stern sahen, wurden sie hoch erfreut</t>
  </si>
  <si>
    <t xml:space="preserve">und gingen in das Haus und fanden das Kindlein mit Maria, seiner Mutter, und fielen nieder und beteten es an und taten ihre Schätze auf und schenkten ihm Gold, Weihrauch und Myrrhe.</t>
  </si>
  <si>
    <t xml:space="preserve">Und Gott befahl ihnen im Traum, daß sie sich nicht sollten wieder zu Herodes lenken; und sie zogen durch einen anderen Weg wieder in ihr Land.</t>
  </si>
  <si>
    <t xml:space="preserve">Da sie aber hinweggezogen waren, siehe, da erschien der Engel des HERRN dem Joseph im Traum und sprach: Stehe auf und nimm das Kindlein und seine Mutter zu dir und flieh nach Ägyptenland und bleib allda, bis ich dir sage; denn es ist vorhanden, daß Herodes das Kindlein suche, dasselbe umzubringen.</t>
  </si>
  <si>
    <t xml:space="preserve">Und er stand auf und nahm das Kindlein und seine Mutter zu sich bei der Nacht und entwich nach Ägyptenland.</t>
  </si>
  <si>
    <t xml:space="preserve">Und blieb allda bis nach dem Tod des Herodes, auf daß erfüllet würde, was der HERR durch den Propheten gesagt hat, der da spricht: "Aus Ägypten habe ich meinen Sohn gerufen."</t>
  </si>
  <si>
    <t xml:space="preserve">Da Herodes nun sah, daß er von den Weisen betrogen war, ward er sehr zornig und schickte aus und ließ alle Kinder zu Bethlehem töten und an seinen ganzen Grenzen, die da zweijährig und darunter waren, nach der Zeit, die er mit Fleiß von den Weisen erlernt hatte.</t>
  </si>
  <si>
    <t xml:space="preserve">Da ist erfüllt, was gesagt ist von dem Propheten Jeremia, der da spricht:</t>
  </si>
  <si>
    <t xml:space="preserve">"Auf dem Gebirge hat man ein Geschrei gehört, viel Klagens, Weinens und Heulens; Rahel beweinte ihre Kinder und wollte sich nicht trösten lassen, denn es war aus mit ihnen."</t>
  </si>
  <si>
    <t xml:space="preserve">Da aber Herodes gestorben war, siehe, da erschien der Engel des HERRN dem Joseph im Traum in Ägyptenland</t>
  </si>
  <si>
    <t xml:space="preserve">und sprach: Stehe auf und nimm das Kindlein und seine Mutter zu dir und zieh hin in das Land Israel; sie sind gestorben, die dem Kinde nach dem Leben standen.</t>
  </si>
  <si>
    <t xml:space="preserve">Und er stand auf und nahm das Kindlein und sein Mutter zu sich und kam in das Land Israel.</t>
  </si>
  <si>
    <t xml:space="preserve">Da er aber hörte, daß Archelaus im jüdischen Lande König war anstatt seines Vaters Herodes, fürchtete er sich, dahin zu kommen. Und im Traum empfing er Befehl von Gott und zog in die Örter des galiläischen Landes.</t>
  </si>
  <si>
    <t xml:space="preserve">und kam und wohnte in der Stadt die da heißt Nazareth; auf das erfüllet würde, was da gesagt ist durch die Propheten: Er soll Nazarenus heißen.</t>
  </si>
  <si>
    <t xml:space="preserve">Zu der Zeit kam Johannes der Täufer und predigte in der Wüste des jüdischen Landes</t>
  </si>
  <si>
    <t xml:space="preserve">und sprach: Tut Buße, das Himmelreich ist nahe herbeigekommen!</t>
  </si>
  <si>
    <t xml:space="preserve">Und er ist der, von dem der Prophet Jesaja gesagt hat und gesprochen: "Es ist eine Stimme eines Predigers in der Wüste: Bereitet dem HERRN den Weg und macht richtig seine Steige!"</t>
  </si>
  <si>
    <t xml:space="preserve">Er aber, Johannes, hatte ein Kleid von Kamelhaaren und einen ledernen Gürtel um seine Lenden; seine Speise aber war Heuschrecken und wilder Honig.</t>
  </si>
  <si>
    <t xml:space="preserve">Da ging zu ihm hinaus die Stadt Jerusalem und das ganze jüdische Land und alle Länder an dem Jordan</t>
  </si>
  <si>
    <t xml:space="preserve">und ließen sich taufen von ihm im Jordan und bekannten ihre Sünden.</t>
  </si>
  <si>
    <t xml:space="preserve">Als er nun viele Pharisäer und Sadduzäer sah zu seiner Taufe kommen, sprach er zu ihnen: Ihr Otterngezüchte, wer hat denn euch gewiesen, daß ihr dem künftigen Zorn entrinnen werdet?</t>
  </si>
  <si>
    <t xml:space="preserve">Sehet zu, tut rechtschaffene Frucht der Buße!</t>
  </si>
  <si>
    <t xml:space="preserve">Denket nur nicht, daß ihr bei euch wollt sagen: Wir haben Abraham zum Vater. Ich sage euch: Gott vermag dem Abraham aus diesen Steinen Kinder zu erwecken.</t>
  </si>
  <si>
    <t xml:space="preserve">Es ist schon die Axt den Bäumen an die Wurzel gelegt. Darum, welcher Baum nicht gute Frucht bringt, wird abgehauen und ins Feuer geworfen.</t>
  </si>
  <si>
    <t xml:space="preserve">Ich taufe euch mit Wasser zur Buße; der aber nach mir kommt, ist stärker denn ich, dem ich nicht genugsam bin, seine Schuhe zu tragen; der wird euch mit dem Heiligen Geist und mit Feuer taufen.</t>
  </si>
  <si>
    <t xml:space="preserve">Und er hat seine Wurfschaufel in der Hand: er wird seine Tenne fegen und den Weizen in seine Scheune sammeln; aber die Spreu wird er verbrennen mit ewigem Feuer.</t>
  </si>
  <si>
    <t xml:space="preserve">Zu der Zeit kam Jesus aus Galiläa an den Jordan zu Johannes, daß er sich von ihm taufen ließe.</t>
  </si>
  <si>
    <t xml:space="preserve">Aber Johannes wehrte ihm und sprach: Ich bedarf wohl, daß ich von dir getauft werde, und du kommst zu mir?</t>
  </si>
  <si>
    <t xml:space="preserve">Jesus aber antwortete und sprach zu ihm: Laß es jetzt also sein! also gebührt es uns, alle Gerechtigkeit zu erfüllen. Da ließ er's ihm zu.</t>
  </si>
  <si>
    <t xml:space="preserve">Und da Jesus getauft war, stieg er alsbald herauf aus dem Wasser; und siehe, da tat sich der Himmel auf Über ihm. Und er sah den Geist Gottes gleich als eine Taube herabfahren und über ihn kommen.</t>
  </si>
  <si>
    <t xml:space="preserve">Und siehe, eine Stimme vom Himmel herab sprach: Dies ist mein lieber Sohn, an welchem ich Wohlgefallen habe.</t>
  </si>
  <si>
    <t xml:space="preserve">Da ward Jesus vom Geist in die Wüste geführt, auf daß er von dem Teufel versucht würde.</t>
  </si>
  <si>
    <t xml:space="preserve">Und da er vierzig Tage und vierzig Nächte gefastet hatte, hungerte ihn.</t>
  </si>
  <si>
    <t xml:space="preserve">Und der Versucher trat zu ihm und sprach: Bist du Gottes Sohn, so sprich, daß diese Steine Brot werden.</t>
  </si>
  <si>
    <t xml:space="preserve">Und er antwortete und sprach: Es steht geschrieben: "Der Mensch lebt nicht vom Brot allein, sondern von einem jeglichen Wort, das durch den Mund Gottes geht."</t>
  </si>
  <si>
    <t xml:space="preserve">Da führte ihn der Teufel mit sich in die Heilige Stadt und stellte ihn auf die Zinne des Tempels</t>
  </si>
  <si>
    <t xml:space="preserve">und sprach zu ihm: Bist du Gottes Sohn, so laß dich hinab; denn es steht geschrieben: Er wird seinen Engeln über dir Befehl tun, und sie werden dich auf Händen tragen, auf daß du deinen Fuß nicht an einen Stein stoßest.</t>
  </si>
  <si>
    <t xml:space="preserve">Da sprach Jesus zu ihm: Wiederum steht auch geschrieben: "Du sollst Gott, deinen HERRN, nicht versuchen."</t>
  </si>
  <si>
    <t xml:space="preserve">Wiederum führte ihn der Teufel mit sich auf einen sehr hohen Berg und zeigte ihm alle Reiche der Welt und ihre Herrlichkeit</t>
  </si>
  <si>
    <t xml:space="preserve">und sprach zu ihm: Das alles will ich dir geben, so du niederfällst und mich anbetest.</t>
  </si>
  <si>
    <t xml:space="preserve">Da sprach Jesus zu ihm: Hebe dich weg von mir Satan! denn es steht geschrieben: "Du sollst anbeten Gott, deinen HERRN, und ihm allein dienen."</t>
  </si>
  <si>
    <t xml:space="preserve">Da verließ ihn der Teufel; und siehe, da traten die Engel zu ihm und dienten ihm.</t>
  </si>
  <si>
    <t xml:space="preserve">Da nun Jesus hörte, daß Johannes überantwortet war, zog er in das galiläische Land.</t>
  </si>
  <si>
    <t xml:space="preserve">Und verließ die Stadt Nazareth, kam und wohnte zu Kapernaum, das da liegt am Meer, im Lande Sebulon und Naphthali,</t>
  </si>
  <si>
    <t xml:space="preserve">auf das erfüllet würde, was da gesagt ist durch den Propheten Jesaja, der da spricht:</t>
  </si>
  <si>
    <t xml:space="preserve">"Das Land Sebulon und das Land Naphthali, am Wege des Meeres, jenseit des Jordans, und das heidnische Galiläa,</t>
  </si>
  <si>
    <t xml:space="preserve">das Volk, das in Finsternis saß, hat ein großes Licht gesehen; und die da saßen am Ort und Schatten des Todes, denen ist ein Licht aufgegangen."</t>
  </si>
  <si>
    <t xml:space="preserve">Von der Zeit an fing Jesus an, zu predigen und zu sagen: Tut Buße, das Himmelreich ist nahe herbeigekommen!</t>
  </si>
  <si>
    <t xml:space="preserve">Als nun Jesus an dem Galiläischen Meer ging, sah er zwei Brüder, Simon, der da heißt Petrus, und Andreas, seinen Bruder, die warfen ihre Netze ins Meer; denn sie waren Fischer.</t>
  </si>
  <si>
    <t xml:space="preserve">Und er sprach zu ihnen: Folget mir nach; ich will euch zu Menschenfischern machen!</t>
  </si>
  <si>
    <t xml:space="preserve">Alsbald verließen sie ihre Netze und folgten ihm nach.</t>
  </si>
  <si>
    <t xml:space="preserve">Und da er von da weiterging, sah er zwei andere Brüder, Jakobus, den Sohn des Zebedäus, und Johannes, seinen Bruder, im Schiff mit ihrem Vater Zebedäus, daß sie ihre Netze flickten; und er rief sie.</t>
  </si>
  <si>
    <t xml:space="preserve">Alsbald verließen sie das Schiff und ihren Vater und folgten ihm nach.</t>
  </si>
  <si>
    <t xml:space="preserve">Und Jesus ging umher im ganzen galiläischen Lande, lehrte sie in ihren Schulen und predigte das Evangelium von dem Reich und heilte allerlei Seuche und Krankheit im Volk.</t>
  </si>
  <si>
    <t xml:space="preserve">Und sein Gerücht erscholl in das ganze Syrienland. Und sie brachten zu ihm allerlei Kranke, mit mancherlei Seuchen und Qual behaftet, die Besessenen, die Mondsüchtigen und Gichtbrüchigen; und er machte sie alle gesund.</t>
  </si>
  <si>
    <t xml:space="preserve">Und es folgte ihm nach viel Volks aus Galiläa, aus den Zehn-Städten, von Jerusalem, aus dem jüdischen Lande und von jenseits des Jordans.</t>
  </si>
  <si>
    <t xml:space="preserve">Da er aber das Volk sah, ging er auf einen Berg und setzte sich; und seine Jünger traten zu ihm,</t>
  </si>
  <si>
    <t xml:space="preserve">Und er tat seinen Mund auf, lehrte sie und sprach:</t>
  </si>
  <si>
    <t xml:space="preserve">Selig sind, die da geistlich arm sind; denn das Himmelreich ist ihr.</t>
  </si>
  <si>
    <t xml:space="preserve">Selig sind, die da Leid tragen; denn sie sollen getröstet werden.</t>
  </si>
  <si>
    <t xml:space="preserve">Selig sind die Sanftmütigen; denn sie werden das Erdreich besitzen.</t>
  </si>
  <si>
    <t xml:space="preserve">Selig sind, die da hungert und dürstet nach der Gerechtigkeit; denn sie sollen satt werden.</t>
  </si>
  <si>
    <t xml:space="preserve">Selig sind die Barmherzigen; denn sie werden Barmherzigkeit erlangen.</t>
  </si>
  <si>
    <t xml:space="preserve">Selig sind, die reines Herzens sind; denn sie werden Gott schauen.</t>
  </si>
  <si>
    <t xml:space="preserve">Selig sind die Friedfertigen; denn sie werden Gottes Kinder heißen.</t>
  </si>
  <si>
    <t xml:space="preserve">Selig sind, die um Gerechtigkeit willen verfolgt werden; denn das Himmelreich ist ihr.</t>
  </si>
  <si>
    <t xml:space="preserve">Selig seid ihr, wenn euch die Menschen um meinetwillen schmähen und verfolgen und reden allerlei Übles gegen euch, so sie daran lügen.</t>
  </si>
  <si>
    <t xml:space="preserve">Seid fröhlich und getrost; es wird euch im Himmel wohl belohnt werden. Denn also haben sie verfolgt die Propheten, die vor euch gewesen sind.</t>
  </si>
  <si>
    <t xml:space="preserve">Ihr seid das Salz der Erde. Wo nun das Salz dumm wird, womit soll man's salzen? Es ist hinfort zu nichts nütze, denn das man es hinausschütte und lasse es die Leute zertreten.</t>
  </si>
  <si>
    <t xml:space="preserve">Ihr seid das Licht der Welt. Es kann die Stadt, die auf einem Berge liegt, nicht verborgen sein.</t>
  </si>
  <si>
    <t xml:space="preserve">Man zündet auch nicht ein Licht an und setzt es unter einen Scheffel, sondern auf einen Leuchter; so leuchtet es denn allen, die im Hause sind.</t>
  </si>
  <si>
    <t xml:space="preserve">Also laßt euer Licht leuchten vor den Leuten, daß sie eure guten Werke sehen und euren Vater im Himmel preisen.</t>
  </si>
  <si>
    <t xml:space="preserve">Ihr sollt nicht wähnen, daß ich gekommen bin, das Gesetz oder die Propheten aufzulösen; ich bin nicht gekommen, aufzulösen, sondern zu erfüllen.</t>
  </si>
  <si>
    <t xml:space="preserve">Denn ich sage euch wahrlich: Bis daß Himmel und Erde zergehe, wird nicht zergehen der kleinste Buchstabe noch ein Tüttel vom Gesetz, bis daß es alles geschehe.</t>
  </si>
  <si>
    <t xml:space="preserve">Wer nun eines von diesen kleinsten Geboten auflöst und lehrt die Leute also, der wird der Kleinste heißen im Himmelreich; wer es aber tut und lehrt, der wird groß heißen im Himmelreich.</t>
  </si>
  <si>
    <t xml:space="preserve">Denn ich sage euch: Es sei denn eure Gerechtigkeit besser als der Schriftgelehrten und Pharisäer, so werdet ihr nicht in das Himmelreich kommen.</t>
  </si>
  <si>
    <t xml:space="preserve">Ihr habt gehört, daß zu den Alten gesagt ist: "Du sollst nicht töten; wer aber tötet, der soll des Gerichts schuldig sein."</t>
  </si>
  <si>
    <t xml:space="preserve">Ich aber sage euch: Wer mit seinem Bruder zürnet, der ist des Gerichts schuldig; wer aber zu seinem Bruder sagt: Racha! der ist des Rats schuldig; wer aber sagt: Du Narr! der ist des höllischen Feuers schuldig.</t>
  </si>
  <si>
    <t xml:space="preserve">Darum, wenn du deine Gabe auf dem Altar opferst und wirst allda eingedenk, daß dein Bruder etwas wider dich habe,</t>
  </si>
  <si>
    <t xml:space="preserve">so laß allda vor dem Altar deine Gabe und gehe zuvor hin und versöhne dich mit deinem Bruder, und alsdann komm und opfere deine Gabe.</t>
  </si>
  <si>
    <t xml:space="preserve">Sei willfährig deinem Widersacher bald, dieweil du noch bei ihm auf dem Wege bist, auf daß dich der Widersacher nicht dermaleinst überantworte dem Richter, und der Richter überantworte dich dem Diener, und wirst in den Kerker geworfen.</t>
  </si>
  <si>
    <t xml:space="preserve">Ich sage dir wahrlich: Du wirst nicht von dannen herauskommen, bis du auch den letzten Heller bezahlest.</t>
  </si>
  <si>
    <t xml:space="preserve">Ihr habt gehört, daß zu den Alten gesagt ist: "Du sollst nicht ehebrechen."</t>
  </si>
  <si>
    <t xml:space="preserve">Ich aber sage euch: Wer ein Weib ansieht, ihrer zu begehren, der hat schon mit ihr die Ehe gebrochen in seinem Herzen.</t>
  </si>
  <si>
    <t xml:space="preserve">Ärgert dich aber dein rechtes Auge, so reiß es aus und wirf's von dir. Es ist dir besser, daß eins deiner Glieder verderbe, und nicht der ganze Leib in die Hölle geworfen werde.</t>
  </si>
  <si>
    <t xml:space="preserve">Ärgert dich deine rechte Hand, so haue sie ab und wirf sie von dir. Es ist dir besser, daß eins deiner Glieder verderbe, und nicht der ganze Leib in die Hölle geworfen werde.</t>
  </si>
  <si>
    <t xml:space="preserve">Es ist auch gesagt: "Wer sich von seinem Weibe scheidet, der soll ihr geben einen Scheidebrief."</t>
  </si>
  <si>
    <t xml:space="preserve">Ich aber sage euch: Wer sich von seinem Weibe scheidet (es sei denn um Ehebruch), der macht, daß sie die Ehe bricht; und wer eine Abgeschiedene freit, der bricht die Ehe.</t>
  </si>
  <si>
    <t xml:space="preserve">Ihr habt weiter gehört, daß zu den Alten gesagt ist: "Du sollst keinen falschen Eid tun und sollst Gott deinen Eid halten."</t>
  </si>
  <si>
    <t xml:space="preserve">Ich aber sage euch, daß ihr überhaupt nicht schwören sollt, weder bei dem Himmel, denn er ist Gottes Stuhl,</t>
  </si>
  <si>
    <t xml:space="preserve">noch bei der Erde, denn sie ist seiner Füße Schemel, noch bei Jerusalem, denn sie ist des großen Königs Stadt.</t>
  </si>
  <si>
    <t xml:space="preserve">Auch sollst du nicht bei deinem Haupt schwören, denn du vermagst nicht ein einziges Haar schwarz oder weiß zu machen.</t>
  </si>
  <si>
    <t xml:space="preserve">Eure Rede aber sei: Ja, ja; nein, nein. Was darüber ist, das ist vom Übel.</t>
  </si>
  <si>
    <t xml:space="preserve">Ihr habt gehört, daß da gesagt ist: "Auge um Auge, Zahn um Zahn."</t>
  </si>
  <si>
    <t xml:space="preserve">Ich aber sage euch, daß ihr nicht widerstreben sollt dem Übel; sondern, so dir jemand einen Streich gibt auf deinen rechten Backen, dem biete den andern auch dar.</t>
  </si>
  <si>
    <t xml:space="preserve">Und so jemand mit dir rechten will und deinen Rock nehmen, dem laß auch den Mantel.</t>
  </si>
  <si>
    <t xml:space="preserve">Und so dich jemand nötigt eine Meile, so gehe mit ihm zwei.</t>
  </si>
  <si>
    <t xml:space="preserve">Gib dem, der dich bittet, und wende dich nicht von dem, der dir abborgen will.</t>
  </si>
  <si>
    <t xml:space="preserve">Ihr habt gehört, daß gesagt ist: "Du sollst deinen Nächsten lieben und deinen Feind hassen."</t>
  </si>
  <si>
    <t xml:space="preserve">Ich aber sage euch: Liebet eure Feinde; segnet, die euch fluchen; tut wohl denen, die euch hassen; bittet für die, so euch beleidigen und verfolgen,</t>
  </si>
  <si>
    <t xml:space="preserve">auf daß ihr Kinder seid eures Vater im Himmel; denn er läßt seine Sonne aufgehen über die Bösen und über die Guten und läßt regnen über Gerechte und Ungerechte.</t>
  </si>
  <si>
    <t xml:space="preserve">Denn so ihr liebet, die euch lieben, was werdet ihr für Lohn haben? Tun nicht dasselbe auch die Zöllner?</t>
  </si>
  <si>
    <t xml:space="preserve">Und so ihr euch nur zu euren Brüdern freundlich tut, was tut ihr Sonderliches? Tun nicht die Zöllner auch also?</t>
  </si>
  <si>
    <t xml:space="preserve">Darum sollt ihr vollkommen sein, gleichwie euer Vater im Himmel vollkommen ist.</t>
  </si>
  <si>
    <t xml:space="preserve">Habt acht auf eure Almosen, daß ihr die nicht gebet vor den Leuten, daß ihr von ihnen gesehen werdet; ihr habt anders keinen Lohn bei eurem Vater im Himmel.</t>
  </si>
  <si>
    <t xml:space="preserve">Wenn du Almosen gibst, sollst du nicht lassen vor dir posaunen, wie die Heuchler tun in den Schulen und auf den Gassen, auf daß sie von den Leuten gepriesen werden. Wahrlich ich sage euch: Sie haben ihren Lohn dahin.</t>
  </si>
  <si>
    <t xml:space="preserve">Wenn du aber Almosen gibst, so laß deine linke Hand nicht wissen, was die rechte tut,</t>
  </si>
  <si>
    <t xml:space="preserve">auf daß dein Almosen verborgen sei; und dein Vater, der in das Verborgene sieht, wird dir's vergelten öffentlich.</t>
  </si>
  <si>
    <t xml:space="preserve">Und wenn du betest, sollst du nicht sein wie die Heuchler, die da gerne stehen und beten in den Schulen und an den Ecken auf den Gassen, auf daß sie von den Leuten gesehen werden. Wahrlich ich sage euch: Sie haben ihren Lohn dahin.</t>
  </si>
  <si>
    <t xml:space="preserve">Wenn aber du betest, so gehe in dein Kämmerlein und schließ die Tür zu und bete zu deinem Vater im Verborgenen; und dein Vater, der in das Verborgene sieht, wird dir's vergelten öffentlich.</t>
  </si>
  <si>
    <t xml:space="preserve">Und wenn ihr betet, sollt ihr nicht viel plappern wie die Heiden; denn sie meinen, sie werden erhört, wenn sie viel Worte machen.</t>
  </si>
  <si>
    <t xml:space="preserve">Darum sollt ihr euch ihnen nicht gleichstellen. Euer Vater weiß, was ihr bedürfet, ehe ihr ihn bittet.</t>
  </si>
  <si>
    <t xml:space="preserve">Darum sollt ihr also beten: Unser Vater in dem Himmel! Dein Name werde geheiligt.</t>
  </si>
  <si>
    <t xml:space="preserve">Dein Reich komme. Dein Wille geschehe auf Erden wie im Himmel.</t>
  </si>
  <si>
    <t xml:space="preserve">Unser täglich Brot gib uns heute.</t>
  </si>
  <si>
    <t xml:space="preserve">Und vergib uns unsere Schuld, wie wir unseren Schuldigern vergeben.</t>
  </si>
  <si>
    <t xml:space="preserve">Und führe uns nicht in Versuchung, sondern erlöse uns von dem Übel . Denn dein ist das Reich und die Kraft und die Herrlichkeit in Ewigkeit. Amen.</t>
  </si>
  <si>
    <t xml:space="preserve">Denn so ihr den Menschen ihre Fehler vergebet, so wird euch euer himmlischer Vater auch vergeben,</t>
  </si>
  <si>
    <t xml:space="preserve">Wo ihr aber den Menschen ihre Fehler nicht vergebet, so wird euch euer Vater eure Fehler auch nicht vergeben.</t>
  </si>
  <si>
    <t xml:space="preserve">Wenn ihr fastet, sollt ihr nicht sauer sehen wie die Heuchler; denn sie verstellen ihr Angesicht, auf daß sie vor den Leuten scheinen mit ihrem Fasten. Wahrlich ich sage euch: Sie haben ihren Lohn dahin.</t>
  </si>
  <si>
    <t xml:space="preserve">Wenn du aber fastest, so salbe dein Haupt und wasche dein Angesicht,</t>
  </si>
  <si>
    <t xml:space="preserve">auf daß du nicht scheinest vor den Leuten mit deinem Fasten, sondern vor deinem Vater, welcher verborgen ist; und dein Vater, der in das Verborgene sieht, wird dir's vergelten öffentlich.</t>
  </si>
  <si>
    <t xml:space="preserve">Ihr sollt euch nicht Schätze sammeln auf Erden, da sie die Motten und der Rost fressen und da die Diebe nachgraben und stehlen.</t>
  </si>
  <si>
    <t xml:space="preserve">Sammelt euch aber Schätze im Himmel, da sie weder Motten noch Rost fressen und da die Diebe nicht nachgraben noch stehlen.</t>
  </si>
  <si>
    <t xml:space="preserve">Denn wo euer Schatz ist, da ist auch euer Herz.</t>
  </si>
  <si>
    <t xml:space="preserve">Das Auge ist des Leibes Licht. Wenn dein Auge einfältig ist, so wird dein ganzer Leib licht sein;</t>
  </si>
  <si>
    <t xml:space="preserve">ist aber dein Auge ein Schalk, so wird dein ganzer Leib finster sein. Wenn nun das Licht, das in dir ist, Finsternis ist, wie groß wird dann die Finsternis sein!</t>
  </si>
  <si>
    <t xml:space="preserve">Niemand kann zwei Herren dienen: entweder er wird den einen hassen und den andern lieben, oder er wird dem einen anhangen und den andern verachten. Ihr könnt nicht Gott dienen und dem Mammon.</t>
  </si>
  <si>
    <t xml:space="preserve">Darum sage ich euch: Sorget nicht für euer Leben, was ihr essen und trinken werdet, auch nicht für euren Leib, was ihr anziehen werdet. Ist nicht das Leben mehr denn Speise? und der Leib mehr denn die Kleidung?</t>
  </si>
  <si>
    <t xml:space="preserve">Sehet die Vögel unter dem Himmel an: sie säen nicht, sie ernten nicht, sie sammeln nicht in die Scheunen; und euer himmlischer Vater nährt sie doch. Seid ihr denn nicht viel mehr denn sie?</t>
  </si>
  <si>
    <t xml:space="preserve">Wer ist aber unter euch, der seiner Länge eine Elle zusetzen möge, ob er gleich darum sorget?</t>
  </si>
  <si>
    <t xml:space="preserve">Und warum sorget ihr für die Kleidung? Schaut die Lilien auf dem Felde, wie sie wachsen: sie arbeiten nicht, auch spinnen sie nicht.</t>
  </si>
  <si>
    <t xml:space="preserve">Ich sage euch, daß auch Salomo in aller seiner Herrlichkeit nicht bekleidet gewesen ist wie derselben eins.</t>
  </si>
  <si>
    <t xml:space="preserve">So denn Gott das Gras auf dem Felde also kleidet, das doch heute steht und morgen in den Ofen geworfen wird: sollte er das nicht viel mehr euch tun, o ihr Kleingläubigen?</t>
  </si>
  <si>
    <t xml:space="preserve">Darum sollt ihr nicht sorgen und sagen: Was werden wir essen, was werden wir trinken, womit werden wir uns kleiden?</t>
  </si>
  <si>
    <t xml:space="preserve">Nach solchem allem trachten die Heiden. Denn euer himmlischer Vater weiß, daß ihr des alles bedürfet.</t>
  </si>
  <si>
    <t xml:space="preserve">Trachtet am ersten nach dem Reich Gottes und nach seiner Gerechtigkeit, so wird euch solches alles zufallen.</t>
  </si>
  <si>
    <t xml:space="preserve">Darum sorgt nicht für den andern Morgen; denn der morgende Tag wird für das Seine sorgen. Es ist genug, daß ein jeglicher Tag seine eigene Plage habe.</t>
  </si>
  <si>
    <t xml:space="preserve">Richtet nicht, auf daß ihr nicht gerichtet werdet.</t>
  </si>
  <si>
    <t xml:space="preserve">Denn mit welcherlei Gericht ihr richtet, werdet ihr gerichtet werden; und mit welcherlei Maß ihr messet, wird euch gemessen werden.</t>
  </si>
  <si>
    <t xml:space="preserve">Was siehst du aber den Splitter in deines Bruders Auge, und wirst nicht gewahr des Balkens in deinem Auge?</t>
  </si>
  <si>
    <t xml:space="preserve">Oder wie darfst du sagen zu deinem Bruder: Halt, ich will dir den Splitter aus deinem Auge ziehen, und siehe, ein Balken ist in deinem Auge?</t>
  </si>
  <si>
    <t xml:space="preserve">Du Heuchler, zieh am ersten den Balken aus deinem Auge; darnach siehe zu, wie du den Splitter aus deines Bruders Auge ziehst!</t>
  </si>
  <si>
    <t xml:space="preserve">Ihr sollt das Heiligtum nicht den Hunden geben, und eure Perlen nicht vor die Säue werfen, auf daß sie dieselben nicht zertreten mit ihren Füßen und sich wenden und euch zerreißen.</t>
  </si>
  <si>
    <t xml:space="preserve">Bittet, so wird euch gegeben; suchet, so werdet ihr finden; klopfet an, so wird euch aufgetan.</t>
  </si>
  <si>
    <t xml:space="preserve">Denn wer da bittet, der empfängt; und wer da sucht, der findet; und wer da anklopft, dem wird aufgetan.</t>
  </si>
  <si>
    <t xml:space="preserve">Welcher ist unter euch Menschen, so ihn sein Sohn bittet ums Brot, der ihm einen Stein biete?</t>
  </si>
  <si>
    <t xml:space="preserve">oder, so er ihn bittet um einen Fisch, der ihm eine Schlange biete?</t>
  </si>
  <si>
    <t xml:space="preserve">So denn ihr, die ihr doch arg seid, könnt dennoch euren Kindern gute Gaben geben, wie viel mehr wird euer Vater im Himmel Gutes geben denen, die ihn bitten!</t>
  </si>
  <si>
    <t xml:space="preserve">Alles nun, was ihr wollt, daß euch die Leute tun sollen, das tut ihr ihnen auch. Das ist das Gesetz und die Propheten.</t>
  </si>
  <si>
    <t xml:space="preserve">Gehet ein durch die enge Pforte. Denn die Pforte ist weit, und der Weg ist breit, der zur Verdammnis abführt; und ihrer sind viele, die darauf wandeln.</t>
  </si>
  <si>
    <t xml:space="preserve">Und die Pforte ist eng, und der Weg ist schmal, der zum Leben führt; und wenige sind ihrer, die ihn finden.</t>
  </si>
  <si>
    <t xml:space="preserve">Seht euch vor vor den falschen Propheten, die in Schafskleidern zu euch kommen, inwendig aber sind sie reißende Wölfe.</t>
  </si>
  <si>
    <t xml:space="preserve">An ihren Früchten sollt ihr sie erkennen. Kann man auch Trauben lesen von den Dornen oder Feigen von den Disteln?</t>
  </si>
  <si>
    <t xml:space="preserve">Also ein jeglicher guter Baum bringt gute Früchte; aber ein fauler Baum bringt arge Früchte.</t>
  </si>
  <si>
    <t xml:space="preserve">Ein guter Baum kann nicht arge Früchte bringen, und ein fauler Baum kann nicht gute Früchte bringen.</t>
  </si>
  <si>
    <t xml:space="preserve">Ein jeglicher Baum, der nicht gute Früchte bringt, wird abgehauen und ins Feuer geworfen.</t>
  </si>
  <si>
    <t xml:space="preserve">Darum an ihren Früchten sollt ihr sie erkennen.</t>
  </si>
  <si>
    <t xml:space="preserve">Es werden nicht alle, die zu mir sagen: HERR, HERR! ins Himmelreich kommen, sondern die den Willen tun meines Vaters im Himmel.</t>
  </si>
  <si>
    <t xml:space="preserve">Es werden viele zu mir sagen an jenem Tage: HERR, HERR! haben wir nicht in deinem Namen geweissagt, haben wir nicht in deinem Namen Teufel ausgetrieben, und haben wir nicht in deinem Namen viele Taten getan?</t>
  </si>
  <si>
    <t xml:space="preserve">Dann werde ich ihnen bekennen: Ich habe euch noch nie erkannt; weichet alle von mir, ihr Übeltäter!</t>
  </si>
  <si>
    <t xml:space="preserve">Darum, wer diese meine Rede hört und tut sie, den vergleiche ich einem klugen Mann, der sein Haus auf einen Felsen baute.</t>
  </si>
  <si>
    <t xml:space="preserve">Da nun ein Platzregen fiel und ein Gewässer kam und wehten die Winde und stießen an das Haus, fiel es doch nicht; denn es war auf einen Felsen gegründet.</t>
  </si>
  <si>
    <t xml:space="preserve">Und wer diese meine Rede hört und tut sie nicht, der ist einem törichten Manne gleich, der sein Haus auf den Sand baute.</t>
  </si>
  <si>
    <t xml:space="preserve">Da nun ein Platzregen fiel und kam ein Gewässer und wehten die Winde und stießen an das Haus, da fiel es und tat einen großen Fall.</t>
  </si>
  <si>
    <t xml:space="preserve">Und es begab sich, da Jesus diese Rede vollendet hatte, entsetzte sich das Volk über seine Lehre.</t>
  </si>
  <si>
    <t xml:space="preserve">Denn er predigte gewaltig und nicht wie die Schriftgelehrten.</t>
  </si>
  <si>
    <t xml:space="preserve">Da er aber vom Berg herabging, folgte ihm viel Volks nach.</t>
  </si>
  <si>
    <t xml:space="preserve">Und siehe, ein Aussätziger kam und betete ihn an und sprach: HERR, so du willst, kannst du mich wohl reinigen.</t>
  </si>
  <si>
    <t xml:space="preserve">Und Jesus streckte seine Hand aus, rührte ihn an und sprach: Ich will's tun; sei gereinigt! Und alsbald ward er vom Aussatz rein.</t>
  </si>
  <si>
    <t xml:space="preserve">Und Jesus sprach zu ihm: Siehe zu, sage es niemand; sondern gehe hin und zeige dich dem Priester und opfere die Gabe, die Mose befohlen hat, zu einem Zeugnis über sie.</t>
  </si>
  <si>
    <t xml:space="preserve">Da aber Jesus einging zu Kapernaum, trat ein Hauptmann zu ihm, der bat ihn</t>
  </si>
  <si>
    <t xml:space="preserve">und sprach: HERR, mein Knecht liegt zu Hause und ist gichtbrüchig und hat große Qual.</t>
  </si>
  <si>
    <t xml:space="preserve">Jesus sprach zu ihm: Ich will kommen und ihn gesund machen.</t>
  </si>
  <si>
    <t xml:space="preserve">Der Hauptmann antwortete und sprach: HERR, ich bin nicht wert, daß du unter mein Dach gehest; sondern sprich nur ein Wort, so wird mein Knecht gesund.</t>
  </si>
  <si>
    <t xml:space="preserve">Denn ich bin ein Mensch, der Obrigkeit untertan, und habe unter mir Kriegsknechte; und wenn ich sage zu einem: Gehe hin! so geht er; und zum andern: Komm her! so kommt er; und zu meinem Knecht: Tu das! so tut er's.</t>
  </si>
  <si>
    <t xml:space="preserve">Da das Jesus hörte, verwunderte er sich und sprach zu denen, die ihm nachfolgten: Wahrlich ich sage euch: Solchen Glauben habe ich in Israel nicht gefunden!</t>
  </si>
  <si>
    <t xml:space="preserve">Aber ich sage euch viele werden kommen vom Morgen und vom Abend und mit Abraham und Isaak und Jakob im Himmelreich sitzen;</t>
  </si>
  <si>
    <t xml:space="preserve">aber die Kinder des Reiches werden ausgestoßen in die Finsternis hinaus; da wird sein Heulen und Zähneklappen.</t>
  </si>
  <si>
    <t xml:space="preserve">Und Jesus sprach zu dem Hauptmann: Gehe hin; dir geschehe, wie du geglaubt hast. Und sein Knecht ward gesund zu derselben Stunde.</t>
  </si>
  <si>
    <t xml:space="preserve">Und Jesus kam in des Petrus Haus und sah, daß seine Schwiegermutter lag und hatte das Fieber.</t>
  </si>
  <si>
    <t xml:space="preserve">Da griff er ihre Hand an, und das Fieber verließ sie. Und sie stand auf und diente ihnen.</t>
  </si>
  <si>
    <t xml:space="preserve">Am Abend aber brachten sie viele Besessene zu ihm; und er trieb die Geister aus mit Worten und machte allerlei Kranke gesund,</t>
  </si>
  <si>
    <t xml:space="preserve">auf das erfüllt würde, was gesagt ist durch den Propheten Jesaja, der da spricht: "Er hat unsere Schwachheiten auf sich genommen, und unsere Seuchen hat er getragen."</t>
  </si>
  <si>
    <t xml:space="preserve">Und da Jesus viel Volks um sich sah, hieß er hinüber jenseit des Meeres fahren.</t>
  </si>
  <si>
    <t xml:space="preserve">Und es trat zu ihm ein Schriftgelehrter, der sprach zu ihm: Meister, ich will dir folgen, wo du hin gehst.</t>
  </si>
  <si>
    <t xml:space="preserve">Jesus sagt zu ihm: Die Füchse haben Gruben, und die Vögel unter dem Himmel haben Nester; aber des Menschen Sohn hat nicht, da er sein Haupt hin lege.</t>
  </si>
  <si>
    <t xml:space="preserve">Und ein anderer unter seinen Jüngern sprach zu ihm: HERR, erlaube mir, daß hingehe und zuvor meinen Vater begrabe.</t>
  </si>
  <si>
    <t xml:space="preserve">Aber Jesus sprach zu ihm: Folge du mir und laß die Toten ihre Toten begraben!</t>
  </si>
  <si>
    <t xml:space="preserve">Und er trat in das Schiff, und seine Jünger folgten ihm.</t>
  </si>
  <si>
    <t xml:space="preserve">Und siehe, da erhob sich ein großes Ungestüm im Meer, also daß auch das Schifflein mit Wellen bedeckt ward; und er schlief.</t>
  </si>
  <si>
    <t xml:space="preserve">Und die Jünger traten zu ihm und weckten ihn auf und sprachen: HERR, hilf uns, wir verderben!</t>
  </si>
  <si>
    <t xml:space="preserve">Da sagte er zu ihnen: Ihr Kleingläubigen, warum seid ihr so furchtsam? Und stand auf und bedrohte den Wind und das Meer; da ward es ganz stille.</t>
  </si>
  <si>
    <t xml:space="preserve">Die Menschen aber verwunderten sich und sprachen: Was ist das für ein Mann, daß ihm Wind und Meer gehorsam ist?</t>
  </si>
  <si>
    <t xml:space="preserve">Und er kam jenseit des Meeres in die Gegend der Gergesener. Da liefen ihm entgegen zwei Besessene, die kamen aus den Totengräbern und waren sehr grimmig, also daß niemand diese Straße wandeln konnte.</t>
  </si>
  <si>
    <t xml:space="preserve">Und siehe, sie schrieen und sprachen: Ach Jesu, du Sohn Gottes, was haben wir mit dir zu tun? Bist du hergekommen, uns zu quälen, ehe denn es Zeit ist?</t>
  </si>
  <si>
    <t xml:space="preserve">Es war aber ferne von ihnen ein große Herde Säue auf der Weide.</t>
  </si>
  <si>
    <t xml:space="preserve">Da baten ihn die Teufel und sprachen: Willst du uns austreiben, so erlaube uns, in die Herde Säue zu fahren.</t>
  </si>
  <si>
    <t xml:space="preserve">Und er sprach: Fahret hin! Da fuhren sie aus und in die Herde Säue. Und siehe, die ganze Herde Säue stürzte sich von dem Abhang ins Meer und ersoffen im Wasser.</t>
  </si>
  <si>
    <t xml:space="preserve">Und die Hirten flohen und gingen hin in die Stadt und sagten das alles und wie es mit den Besessenen ergangen war.</t>
  </si>
  <si>
    <t xml:space="preserve">Und siehe, da ging die ganze Stadt heraus Jesu entgegen. Und da sie ihn sahen, baten sie ihn, daß er aus ihrer Gegend weichen wollte.</t>
  </si>
  <si>
    <t xml:space="preserve">Da trat er in das Schiff und fuhr wieder herüber und kam in seine Stadt.</t>
  </si>
  <si>
    <t xml:space="preserve">Und siehe, da brachten sie zu ihm einen Gichtbrüchigen, der lag auf einem Bett. Da nun Jesus ihren Glauben sah, sprach er zu dem Gichtbrüchigen: Sei getrost, mein Sohn; deine Sünden sind dir vergeben.</t>
  </si>
  <si>
    <t xml:space="preserve">Und siehe, etliche unter den Schriftgelehrten sprachen bei sich selbst: Dieser lästert Gott.</t>
  </si>
  <si>
    <t xml:space="preserve">Da aber Jesus ihre Gedanken sah, sprach er: Warum denkt ihr so arges in euren Herzen?</t>
  </si>
  <si>
    <t xml:space="preserve">Welches ist leichter: zu sagen: Dir sind deine Sünden vergeben, oder zu sagen: Stehe auf und wandle?</t>
  </si>
  <si>
    <t xml:space="preserve">Auf das ihr aber wisset, daß des Menschen Sohn Macht habe, auf Erden die Sünden zu vergeben (sprach er zu dem Gichtbrüchigen): Stehe auf, hebe dein Bett auf und gehe heim!</t>
  </si>
  <si>
    <t xml:space="preserve">Und er stand auf und ging heim.</t>
  </si>
  <si>
    <t xml:space="preserve">Da das Volk das sah, verwunderte es sich und pries Gott, der solche Macht den Menschen gegeben hat.</t>
  </si>
  <si>
    <t xml:space="preserve">Und da Jesus von dannen ging, sah er einen Menschen am Zoll sitzen, der hieß Matthäus; und er sprach zu ihm: Folge mir! Und er stand auf und folgte ihm.</t>
  </si>
  <si>
    <t xml:space="preserve">Und es begab sich, da er zu Tische saß im Hause, siehe, da kamen viele Zöllner und Sünder und saßen zu Tische mit Jesu und seinen Jüngern.</t>
  </si>
  <si>
    <t xml:space="preserve">Da das die Pharisäer sahen, sprachen sie zu seinen Jüngern: Warum isset euer Meister mit den Zöllnern und Sündern?</t>
  </si>
  <si>
    <t xml:space="preserve">Da das Jesus hörte, sprach er zu ihnen: Die Starken bedürfen des Arztes nicht, sondern die Kranken.</t>
  </si>
  <si>
    <t xml:space="preserve">Gehet aber hin und lernet, was das sei: "Ich habe Wohlgefallen an Barmherzigkeit und nicht am Opfer." Ich bin gekommen die Sünder zur Buße zu rufen, und nicht die Gerechten.</t>
  </si>
  <si>
    <t xml:space="preserve">Indes kamen die Jünger des Johannes zu ihm und sprachen: Warum fasten wir und die Pharisäer so viel, und deine Jünger fasten nicht?</t>
  </si>
  <si>
    <t xml:space="preserve">Jesus sprach zu ihnen: Wie können die Hochzeitleute Leid tragen, solange der Bräutigam bei ihnen ist? Es wird aber die Zeit kommen, daß der Bräutigam von ihnen genommen wird; alsdann werden sie fasten.</t>
  </si>
  <si>
    <t xml:space="preserve">Niemand flickt ein altes Kleid mit einem Lappen von neuem Tuch; denn der Lappen reißt doch wieder vom Kleid, und der Riß wird ärger.</t>
  </si>
  <si>
    <t xml:space="preserve">Man faßt auch nicht Most in alte Schläuche; sonst zerreißen die Schläuche und der Most wird verschüttet, und die Schläuche kommen um. Sondern man faßt Most in neue Schläuche, so werden sie beide miteinander erhalten.</t>
  </si>
  <si>
    <t xml:space="preserve">Da er solches mit ihnen redete, siehe, da kam der Obersten einer und fiel vor ihm nieder und sprach: HERR, meine Tochter ist jetzt gestorben; aber komm und lege deine Hand auf sie, so wird sie lebendig.</t>
  </si>
  <si>
    <t xml:space="preserve">Und Jesus stand auf und folgte ihm nach und seine Jünger.</t>
  </si>
  <si>
    <t xml:space="preserve">Und siehe, ein Weib, das zwölf Jahre den Blutgang gehabt, trat von hinten zu ihm und rührte seines Kleides Saum an.</t>
  </si>
  <si>
    <t xml:space="preserve">Denn sie sprach bei sich selbst: Möchte ich nur sein Kleid anrühren, so würde ich gesund.</t>
  </si>
  <si>
    <t xml:space="preserve">Da wandte sich Jesus um und sah sie und sprach: Sei getrost, meine Tochter; dein Glaube hat dir geholfen. Und das Weib ward gesund zu derselben Stunde.</t>
  </si>
  <si>
    <t xml:space="preserve">Und als er in des Obersten Haus kam und sah die Pfeifer und das Getümmel des Volks,</t>
  </si>
  <si>
    <t xml:space="preserve">sprach er zu ihnen: Weichet! denn das Mägdlein ist nicht tot, sondern es schläft. Und sie verlachten ihn.</t>
  </si>
  <si>
    <t xml:space="preserve">Als aber das Volk hinausgetrieben war, ging er hinein und ergriff es bei der Hand; da stand das Mädglein auf.</t>
  </si>
  <si>
    <t xml:space="preserve">Und dies Gerücht erscholl in dasselbe ganze Land.</t>
  </si>
  <si>
    <t xml:space="preserve">Und da Jesus von da weiterging, folgten ihm zwei Blinde nach, die schrieen und sprachen: Ach, du Sohn Davids, erbarme dich unser!</t>
  </si>
  <si>
    <t xml:space="preserve">Und da er heimkam, traten die Blinden zu ihm. Und Jesus sprach zu ihnen: Glaubt ihr, daß ich euch solches tun kann? Da sprachen sie zu ihm: HERR, ja.</t>
  </si>
  <si>
    <t xml:space="preserve">Da rührte er ihre Augen an und sprach: Euch geschehe nach eurem Glauben.</t>
  </si>
  <si>
    <t xml:space="preserve">Und ihre Augen wurden geöffnet. Und Jesus bedrohte sie und sprach: Seht zu, daß es niemand erfahre!</t>
  </si>
  <si>
    <t xml:space="preserve">Aber sie gingen aus und machten ihn ruchbar im selben ganzen Lande.</t>
  </si>
  <si>
    <t xml:space="preserve">Da nun diese waren hinausgekommen, siehe, da brachten sie zu ihm einen Menschen, der war stumm und besessen.</t>
  </si>
  <si>
    <t xml:space="preserve">Und da der Teufel war ausgetrieben, redete der Stumme. Und das Volk verwunderte sich und sprach: Solches ist noch nie in Israel gesehen worden.</t>
  </si>
  <si>
    <t xml:space="preserve">Aber die Pharisäer sprachen: Er treibt die Teufel aus durch der Teufel Obersten.</t>
  </si>
  <si>
    <t xml:space="preserve">Und Jesus ging umher in alle Städte und Märkte, lehrte in ihren Schulen und predigte das Evangelium von dem Reich und heilte allerlei Seuche und allerlei Krankheit im Volke.</t>
  </si>
  <si>
    <t xml:space="preserve">Und da er das Volk sah, jammerte ihn desselben; denn sie waren verschmachtet und zerstreut wie die Schafe, die keinen Hirten haben.</t>
  </si>
  <si>
    <t xml:space="preserve">Da sprach er zu seinen Jüngern: Die Ernte ist groß, aber wenige sind der Arbeiter.</t>
  </si>
  <si>
    <t xml:space="preserve">Darum bittet den HERRN der Ernte, daß er Arbeiter in seine Ernte sende.</t>
  </si>
  <si>
    <t xml:space="preserve">Und er rief seine zwölf Jünger zu sich und gab ihnen Macht über die unsauberen Geister, daß sie sie austrieben und heilten allerlei Seuche und allerlei Krankheit.</t>
  </si>
  <si>
    <t xml:space="preserve">Die Namen aber der zwölf Apostel sind diese: der erste Simon, genannt Petrus, und Andreas, sein Bruder; Jakobus, des Zebedäus Sohn, und Johannes, sein Bruder;</t>
  </si>
  <si>
    <t xml:space="preserve">Philippus und Bartholomäus; Thomas und Matthäus, der Zöllner; Jakobus, des Alphäus Sohn, Lebbäus, mit dem Zunamen Thaddäus;</t>
  </si>
  <si>
    <t xml:space="preserve">Simon von Kana und Judas Ischariot, welcher ihn verriet.</t>
  </si>
  <si>
    <t xml:space="preserve">Diese zwölf sandte Jesus, gebot ihnen und sprach: Gehet nicht auf der Heiden Straße und ziehet nicht in der Samariter Städte,</t>
  </si>
  <si>
    <t xml:space="preserve">sondern gehet hin zu den verlorenen Schafen aus dem Hause Israel.</t>
  </si>
  <si>
    <t xml:space="preserve">Geht aber und predigt und sprecht: Das Himmelreich ist nahe herbeigekommen.</t>
  </si>
  <si>
    <t xml:space="preserve">Macht die Kranken gesund, reinigt die Aussätzigen, weckt die Toten auf, treibt die Teufel aus. Umsonst habt ihr's empfangen, umsonst gebt es auch.</t>
  </si>
  <si>
    <t xml:space="preserve">Ihr sollt nicht Gold noch Silber noch Erz in euren Gürteln haben,</t>
  </si>
  <si>
    <t xml:space="preserve">auch keine Tasche zur Wegfahrt, auch nicht zwei Röcke, keine Schuhe, auch keinen Stecken. Denn ein Arbeiter ist seiner Speise wert.</t>
  </si>
  <si>
    <t xml:space="preserve">Wo ihr aber in eine Stadt oder einen Markt geht, da erkundigt euch, ob jemand darin sei, der es wert ist; und bei demselben bleibet, bis ihr von dannen zieht.</t>
  </si>
  <si>
    <t xml:space="preserve">Wo ihr aber in ein Haus geht, so grüßt es;</t>
  </si>
  <si>
    <t xml:space="preserve">und so es das Haus wert ist, wird euer Friede auf sie kommen. Ist es aber nicht wert, so wird sich euer Friede wieder zu euch wenden.</t>
  </si>
  <si>
    <t xml:space="preserve">Und wo euch jemand nicht annehmen wird noch eure Rede hören, so geht heraus von demselben Haus oder der Stadt und schüttelt den Staub von euren Füßen.</t>
  </si>
  <si>
    <t xml:space="preserve">Wahrlich ich sage euch: Dem Lande der Sodomer und Gomorrer wird es erträglicher gehen am Jüngsten Gericht denn solcher Stadt.</t>
  </si>
  <si>
    <t xml:space="preserve">Siehe, ich sende euch wie Schafe mitten unter die Wölfe; darum seid klug wie die Schlangen und ohne Falsch wie die Tauben.</t>
  </si>
  <si>
    <t xml:space="preserve">Hütet euch vor den Menschen; denn sie werden euch überantworten vor ihre Rathäuser und werden euch geißeln in ihren Schulen.</t>
  </si>
  <si>
    <t xml:space="preserve">Und man wird euch vor Fürsten und Könige führen um meinetwillen, zum Zeugnis über sie und über die Heiden.</t>
  </si>
  <si>
    <t xml:space="preserve">Wenn sie euch nun überantworten werden, so sorget nicht, wie oder was ihr reden sollt; denn es soll euch zu der Stunde gegeben werden, was ihr reden sollt.</t>
  </si>
  <si>
    <t xml:space="preserve">Denn ihr seid es nicht, die da reden, sondern eures Vaters Geist ist es, der durch euch redet.</t>
  </si>
  <si>
    <t xml:space="preserve">Es wird aber ein Bruder den andern zum Tod überantworten und der Vater den Sohn, und die Kinder werden sich empören wider die Eltern und ihnen zum Tode helfen.</t>
  </si>
  <si>
    <t xml:space="preserve">Und ihr müsset gehaßt werden von jedermann um meines Namens willen. Wer aber bis an das Ende beharrt, der wird selig.</t>
  </si>
  <si>
    <t xml:space="preserve">Wenn sie euch aber in einer Stadt verfolgen, so flieht in eine andere. Wahrlich ich sage euch: Ihr werdet mit den Städten Israels nicht zu Ende kommen, bis des Menschen Sohn kommt.</t>
  </si>
  <si>
    <t xml:space="preserve">Der Jünger ist nicht über seinen Meister noch der Knecht über den Herrn.</t>
  </si>
  <si>
    <t xml:space="preserve">Es ist dem Jünger genug, daß er sei wie sein Meister und der Knecht wie sein Herr. Haben sie den Hausvater Beelzebub geheißen, wie viel mehr werden sie seine Hausgenossen also heißen!</t>
  </si>
  <si>
    <t xml:space="preserve">So fürchtet euch denn nicht vor ihnen. Es ist nichts verborgen, das es nicht offenbar werde, und ist nichts heimlich, das man nicht wissen werde.</t>
  </si>
  <si>
    <t xml:space="preserve">Was ich euch sage in der Finsternis, das redet im Licht; und was ihr hört in das Ohr, das predigt auf den Dächern.</t>
  </si>
  <si>
    <t xml:space="preserve">Und fürchtet euch nicht vor denen, die den Leib töten, und die Seele nicht können töten; fürchtet euch aber vielmehr vor dem, der Leib und Seele verderben kann in der Hölle.</t>
  </si>
  <si>
    <t xml:space="preserve">Kauft man nicht zwei Sperlinge um einen Pfennig? Dennoch fällt deren keiner auf die Erde ohne euren Vater.</t>
  </si>
  <si>
    <t xml:space="preserve">Nun aber sind auch eure Haare auf dem Haupte alle gezählt.</t>
  </si>
  <si>
    <t xml:space="preserve">So fürchtet euch denn nicht; ihr seid besser als viele Sperlinge.</t>
  </si>
  <si>
    <t xml:space="preserve">Wer nun mich bekennet vor den Menschen, den will ich bekennen vor meinem himmlischen Vater.</t>
  </si>
  <si>
    <t xml:space="preserve">Wer mich aber verleugnet vor den Menschen, den will ich auch verleugnen vor meinem himmlischen Vater.</t>
  </si>
  <si>
    <t xml:space="preserve">Ihr sollt nicht wähnen, daß ich gekommen sei, Frieden zu senden auf die Erde. Ich bin nicht gekommen, Frieden zu senden, sondern das Schwert.</t>
  </si>
  <si>
    <t xml:space="preserve">Denn ich bin gekommen, den Menschen zu erregen gegen seinen Vater und die Tochter gegen ihre Mutter und die Schwiegertochter gegen ihre Schwiegermutter.</t>
  </si>
  <si>
    <t xml:space="preserve">Und des Menschen Feinde werden seine eigenen Hausgenossen sein.</t>
  </si>
  <si>
    <t xml:space="preserve">Wer Vater oder Mutter mehr liebt denn mich, der ist mein nicht wert; und wer Sohn oder Tochter mehr liebt denn mich, der ist mein nicht wert.</t>
  </si>
  <si>
    <t xml:space="preserve">Und wer nicht sein Kreuz auf sich nimmt und folgt mir nach, der ist mein nicht wert.</t>
  </si>
  <si>
    <t xml:space="preserve">Wer sein Leben findet, der wird's verlieren; und wer sein Leben verliert um meinetwillen, der wird's finden.</t>
  </si>
  <si>
    <t xml:space="preserve">Wer euch aufnimmt, der nimmt mich auf; und wer mich aufnimmt, der nimmt den auf, der mich gesandt hat.</t>
  </si>
  <si>
    <t xml:space="preserve">Wer einen Propheten aufnimmt in eines Propheten Namen, der wird eines Propheten Lohn empfangen. Wer einen Gerechten aufnimmt in eines Gerechten Namen, der wird eines Gerechten Lohn empfangen.</t>
  </si>
  <si>
    <t xml:space="preserve">Und wer dieser Geringsten einen nur mit einem Becher kalten Wassers tränkt in eines Jüngers Namen, wahrlich ich sage euch: es wird ihm nicht unbelohnt bleiben.</t>
  </si>
  <si>
    <t xml:space="preserve">Und es begab sich, da Jesus solch Gebot an seine zwölf Jünger vollendet hatte, ging er von da weiter, zu lehren und zu predigen in ihren Städten.</t>
  </si>
  <si>
    <t xml:space="preserve">Da aber Johannes im Gefängnis die Werke Christi hörte, sandte er seiner Jünger zwei</t>
  </si>
  <si>
    <t xml:space="preserve">und ließ ihm sagen: Bist du, der da kommen soll, oder sollen wir eines anderen warten?</t>
  </si>
  <si>
    <t xml:space="preserve">Jesus antwortete und sprach zu ihnen: Gehet hin und saget Johannes wieder, was ihr sehet und höret:</t>
  </si>
  <si>
    <t xml:space="preserve">die Blinden sehen und die Lahmen gehen, die Aussätzigen werden rein und die Tauben hören, die Toten stehen auf und den Armen wird das Evangelium gepredigt;</t>
  </si>
  <si>
    <t xml:space="preserve">und selig ist, der sich nicht an mir ärgert.</t>
  </si>
  <si>
    <t xml:space="preserve">Da die hingingen, fing Jesus an, zu reden zu dem Volk von Johannes: Was seid ihr hinausgegangen in die Wüste zu sehen? Wolltet ihr ein Rohr sehen, das der Wind hin und her bewegt?</t>
  </si>
  <si>
    <t xml:space="preserve">Oder was seid ihr hinausgegangen zu sehen? Wolltet ihr einen Menschen in weichen Kleidern sehen? Siehe, die da weiche Kleider tragen, sind in der Könige Häusern.</t>
  </si>
  <si>
    <t xml:space="preserve">Oder was seid ihr hinausgegangen zu sehen? Wolltet ihr einen Propheten sehen? Ja, ich sage euch, der auch mehr ist denn ein Prophet.</t>
  </si>
  <si>
    <t xml:space="preserve">Denn dieser ist's, von dem geschrieben steht: "Siehe, ich sende meinen Engel vor dir her, der deinen Weg vor dir bereiten soll."</t>
  </si>
  <si>
    <t xml:space="preserve">Wahrlich ich sage euch: Unter allen, die von Weibern geboren sind, ist nicht aufgekommen, der größer sei denn Johannes der Täufer; der aber der Kleinste ist im Himmelreich, ist größer denn er.</t>
  </si>
  <si>
    <t xml:space="preserve">Aber von den Tagen Johannes des Täufers bis hierher leidet das Himmelreich Gewalt, und die Gewalt tun, die reißen es an sich.</t>
  </si>
  <si>
    <t xml:space="preserve">Denn alle Propheten und das Gesetz haben geweissagt bis auf Johannes.</t>
  </si>
  <si>
    <t xml:space="preserve">Und (so ihr's wollt annehmen) er ist Elia, der da soll zukünftig sein.</t>
  </si>
  <si>
    <t xml:space="preserve">Wer Ohren hat, zu hören, der höre!</t>
  </si>
  <si>
    <t xml:space="preserve">Wem soll ich aber dies Geschlecht vergleichen? Es ist den Kindlein gleich, die an dem Markt sitzen und rufen gegen ihre Gesellen</t>
  </si>
  <si>
    <t xml:space="preserve">und sprechen: Wir haben euch gepfiffen, und ihr wolltet nicht tanzen; wir haben euch geklagt, und ihr wolltet nicht weinen.</t>
  </si>
  <si>
    <t xml:space="preserve">Johannes ist gekommen, aß nicht und trank nicht; so sagen sie: Er hat den Teufel.</t>
  </si>
  <si>
    <t xml:space="preserve">Des Menschen Sohn ist gekommen, ißt und trinkt; so sagen sie: Siehe, wie ist der Mensch ein Fresser und ein Weinsäufer, der Zöllner und der Sünder Geselle! Und die Weisheit muß sich rechtfertigen lassen von ihren Kindern.</t>
  </si>
  <si>
    <t xml:space="preserve">Da fing er an, die Städte zu schelten, in welchen am meisten seiner Taten geschehen waren, und hatten sich doch nicht gebessert:</t>
  </si>
  <si>
    <t xml:space="preserve">Wehe dir Chorazin! Weh dir, Bethsaida! Wären solche Taten zu Tyrus und Sidon geschehen, wie bei euch geschehen sind, sie hätten vorzeiten im Sack und in der Asche Buße getan.</t>
  </si>
  <si>
    <t xml:space="preserve">Doch ich sage euch: Es wird Tyrus und Sidon erträglicher gehen am Jüngsten Gericht als euch.</t>
  </si>
  <si>
    <t xml:space="preserve">Und du, Kapernaum, die du bist erhoben bis an den Himmel, du wirst bis in die Hölle hinuntergestoßen werden. Denn so zu Sodom die Taten geschehen wären, die bei euch geschehen sind, sie stände noch heutigestages.</t>
  </si>
  <si>
    <t xml:space="preserve">Doch ich sage euch, es wird dem Sodomer Lande erträglicher gehen am Jüngsten Gericht als dir.</t>
  </si>
  <si>
    <t xml:space="preserve">Zu der Zeit antwortete Jesus und sprach: Ich preise dich, Vater und HERR Himmels und der Erde, daß du solches den Weisen und Klugen verborgen hast und hast es den Unmündigen offenbart.</t>
  </si>
  <si>
    <t xml:space="preserve">Ja, Vater; denn es ist also wohlgefällig gewesen vor dir.</t>
  </si>
  <si>
    <t xml:space="preserve">Alle Dinge sind mir übergeben von meinem Vater. Und niemand kennet den Sohn denn nur der Vater; und niemand kennet den Vater denn nur der Sohn und wem es der Sohn will offenbaren.</t>
  </si>
  <si>
    <t xml:space="preserve">Kommet her zu mir alle, die ihr mühselig und beladen seid; ich will euch erquicken.</t>
  </si>
  <si>
    <t xml:space="preserve">Nehmet auf euch mein Joch und lernet von mir; denn ich bin sanftmütig und von Herzen demütig; so werdet ihr Ruhe finden für eure Seelen.</t>
  </si>
  <si>
    <t xml:space="preserve">Denn mein Joch ist sanft, und meine Last ist leicht.</t>
  </si>
  <si>
    <t xml:space="preserve">Zu der Zeit ging Jesus durch die Saat am Sabbat; und seine Jünger waren hungrig, fingen an, Ähren auszuraufen, und aßen.</t>
  </si>
  <si>
    <t xml:space="preserve">Da das die Pharisäer sahen, sprachen sie zu ihm: Siehe, deine Jünger tun, was sich nicht ziemt am Sabbat zu tun.</t>
  </si>
  <si>
    <t xml:space="preserve">Er aber sprach zu ihnen: Habt ihr nicht gelesen, was David tat, da ihn und die mit ihm waren, hungerte?</t>
  </si>
  <si>
    <t xml:space="preserve">wie er in das Gotteshaus ging und aß die Schaubrote, die ihm doch nicht ziemte zu essen noch denen, die mit ihm waren, sondern allein den Priestern?</t>
  </si>
  <si>
    <t xml:space="preserve">Oder habt ihr nicht gelesen im Gesetz, wie die Priester am Sabbat im Tempel den Sabbat brechen und sind doch ohne Schuld?</t>
  </si>
  <si>
    <t xml:space="preserve">Ich sage aber euch, daß hier der ist, der auch größer ist denn der Tempel.</t>
  </si>
  <si>
    <t xml:space="preserve">Wenn ihr aber wüßtet, was das sei: "Ich habe Wohlgefallen an der Barmherzigkeit und nicht am Opfer", hättet ihr die Unschuldigen nicht verdammt.</t>
  </si>
  <si>
    <t xml:space="preserve">Des Menschen Sohn ist ein HERR auch über den Sabbat.</t>
  </si>
  <si>
    <t xml:space="preserve">Und er ging von da weiter und kam in ihre Schule.</t>
  </si>
  <si>
    <t xml:space="preserve">Und siehe, da war ein Mensch, der hatte eine verdorrte Hand. Und sie fragten ihn und sprachen: Ist's auch recht, am Sabbat heilen? auf daß sie eine Sache gegen ihn hätten.</t>
  </si>
  <si>
    <t xml:space="preserve">Aber er sprach zu ihnen: Wer ist unter euch, so er ein Schaf hat, das ihm am Sabbat in eine Grube fällt, der es nicht ergreife und aufhebe?</t>
  </si>
  <si>
    <t xml:space="preserve">Wie viel besser ist nun ein Mensch denn ein Schaf! Darum mag man wohl am Sabbat Gutes tun.</t>
  </si>
  <si>
    <t xml:space="preserve">Da sprach er zu dem Menschen: Strecke deine Hand aus! Und er streckte sie aus; und sie ward ihm wieder gesund gleichwie die andere.</t>
  </si>
  <si>
    <t xml:space="preserve">Da gingen die Pharisäer hinaus und hielten einen Rat über ihn, wie sie ihn umbrächten.</t>
  </si>
  <si>
    <t xml:space="preserve">Aber da Jesus das erfuhr, wich er von dannen. Und ihm folgte viel Volks nach, und er heilte sie alle</t>
  </si>
  <si>
    <t xml:space="preserve">und bedrohte sie, daß sie ihn nicht meldeten,</t>
  </si>
  <si>
    <t xml:space="preserve">auf das erfüllet würde, was gesagt ist von dem Propheten Jesaja, der da spricht:</t>
  </si>
  <si>
    <t xml:space="preserve">"Siehe, das ist mein Knecht, den ich erwählt habe, und mein Liebster, an dem meine Seele Wohlgefallen hat; Ich will meinen Geist auf ihn legen, und er soll den Heiden das Gericht verkünden.</t>
  </si>
  <si>
    <t xml:space="preserve">Er wird nicht zanken noch schreien, und man wird sein Geschrei nicht hören auf den Gassen;</t>
  </si>
  <si>
    <t xml:space="preserve">das zerstoßene Rohr wird er nicht zerbrechen, und den glimmenden Docht wird er nicht auslöschen, bis daß er ausführe das Gericht zum Sieg;</t>
  </si>
  <si>
    <t xml:space="preserve">und die Heiden werden auf seinen Namen hoffen."</t>
  </si>
  <si>
    <t xml:space="preserve">Da ward ein Besessener zu ihm gebracht, der ward blind und stumm; und er heilte ihn, also daß der Blinde und Stumme redete und sah.</t>
  </si>
  <si>
    <t xml:space="preserve">Und alles Volk entsetzte sich und sprach: Ist dieser nicht Davids Sohn?</t>
  </si>
  <si>
    <t xml:space="preserve">Aber die Pharisäer, da sie es hörten, sprachen sie: Er treibt die Teufel nicht anders aus denn durch Beelzebub, der Teufel Obersten.</t>
  </si>
  <si>
    <t xml:space="preserve">Jesus kannte aber ihre Gedanken und sprach zu ihnen: Ein jegliches Reich, so es mit sich selbst uneins wird, das wird wüst; und eine jegliche Stadt oder Haus, so es mit sich selbst uneins wird, kann's nicht bestehen.</t>
  </si>
  <si>
    <t xml:space="preserve">So denn ein Satan den andern austreibt, so muß er mit sich selbst uneins sein; wie kann denn sein Reich bestehen?</t>
  </si>
  <si>
    <t xml:space="preserve">So ich aber die Teufel durch Beelzebub austreibe, durch wen treiben sie eure Kinder aus? Darum werden sie eure Richter sein.</t>
  </si>
  <si>
    <t xml:space="preserve">So ich aber die Teufel durch den Geist Gottes austreibe, so ist ja das Reich Gottes zu euch gekommen.</t>
  </si>
  <si>
    <t xml:space="preserve">Oder wie kann jemand in eines Starken Haus gehen und ihm seinen Hausrat rauben, es sei denn, daß er zuvor den Starken binde und alsdann ihm sein Haus beraube?</t>
  </si>
  <si>
    <t xml:space="preserve">Wer nicht mit mir ist, der ist wider mich; und wer nicht mit mir sammelt, der zerstreut.</t>
  </si>
  <si>
    <t xml:space="preserve">Darum sage ich euch: Alle Sünde und Lästerung wird den Menschen vergeben; aber die Lästerung wider den Geist wird den Menschen nicht vergeben.</t>
  </si>
  <si>
    <t xml:space="preserve">Und wer etwas redet wider des Menschen Sohn, dem wird es vergeben; aber wer etwas redet wider den Heiligen Geist, dem wird's nicht vergeben, weder in dieser noch in jener Welt.</t>
  </si>
  <si>
    <t xml:space="preserve">Setzt entweder einen guten Baum, so wird die Frucht gut; oder setzt einen faulen Baum, so wird die Frucht faul. Denn an der Frucht erkennt man den Baum.</t>
  </si>
  <si>
    <t xml:space="preserve">Ihr Otterngezüchte, wie könnt ihr Gutes reden, dieweil ihr böse seid? Wes das Herz voll ist, des geht der Mund über.</t>
  </si>
  <si>
    <t xml:space="preserve">Ein guter Mensch bringt Gutes hervor aus seinem guten Schatz des Herzens; und ein böser Mensch bringt Böses hervor aus seinem bösen Schatz.</t>
  </si>
  <si>
    <t xml:space="preserve">Ich sage euch aber, daß die Menschen müssen Rechenschaft geben am Jüngsten Gericht von einem jeglichen unnützen Wort, das sie geredet haben.</t>
  </si>
  <si>
    <t xml:space="preserve">Aus deinen Worten wirst du gerechtfertigt werden, und aus deinen Worten wirst du verdammt werden.</t>
  </si>
  <si>
    <t xml:space="preserve">Da antworteten etliche unter den Schriftgelehrten und Pharisäern und sprachen: Meister, wir wollten gern ein Zeichen von dir sehen.</t>
  </si>
  <si>
    <t xml:space="preserve">Und er antwortete und sprach zu ihnen: Die böse und ehebrecherische Art sucht ein Zeichen; und es wird ihr kein Zeichen gegeben werden denn das Zeichen des Propheten Jona.</t>
  </si>
  <si>
    <t xml:space="preserve">Denn gleichwie Jona war drei Tage und drei Nächte in des Walfisches Bauch, also wird des Menschen Sohn drei Tage und drei Nächte mitten in der Erde sein.</t>
  </si>
  <si>
    <t xml:space="preserve">Die Leute von Ninive werden auftreten am Jüngsten Gericht mit diesem Geschlecht und werden es verdammen; denn sie taten Buße nach der Predigt des Jona. Und siehe, hier ist mehr denn Jona.</t>
  </si>
  <si>
    <t xml:space="preserve">Die Königin von Mittag wird auftreten am Jüngsten Gericht mit diesem Geschlecht und wird es verdammen; denn sie kam vom Ende der Erde, Salomons Weisheit zu hören. Und siehe, hier ist mehr denn Salomo.</t>
  </si>
  <si>
    <t xml:space="preserve">Wenn der unsaubere Geist von dem Menschen ausgefahren ist, so durchwandelt er dürre Stätten, sucht Ruhe, und findet sie nicht.</t>
  </si>
  <si>
    <t xml:space="preserve">Da spricht er denn: Ich will wieder umkehren in mein Haus, daraus ich gegangen bin. Und wenn er kommt, so findet er's leer, gekehrt und geschmückt.</t>
  </si>
  <si>
    <t xml:space="preserve">So geht er hin und nimmt zu sich sieben andere Geister, die ärger sind denn er selbst; und wenn sie hineinkommen, wohnen sie allda; und es wird mit demselben Menschen hernach ärger, denn es zuvor war. Also wird's auch diesem argen Geschlecht gehen.</t>
  </si>
  <si>
    <t xml:space="preserve">Da er noch also zu dem Volk redete, siehe, da standen seine Mutter und seine Brüder draußen, die wollten mit ihm reden.</t>
  </si>
  <si>
    <t xml:space="preserve">Da sprach einer zu ihm: Siehe, deine Mutter und deine Brüder stehen draußen und wollen mit dir reden.</t>
  </si>
  <si>
    <t xml:space="preserve">Er antwortete aber und sprach zu dem, der es ihm ansagte: Wer ist meine Mutter, und wer sind meine Brüder?</t>
  </si>
  <si>
    <t xml:space="preserve">Und er reckte die Hand aus über seine Jünger und sprach: Siehe da, das ist meine Mutter und meine Brüder!</t>
  </si>
  <si>
    <t xml:space="preserve">Denn wer den Willen tut meines Vaters im Himmel, der ist mein Bruder, Schwester und Mutter.</t>
  </si>
  <si>
    <t xml:space="preserve">An demselben Tage ging Jesus aus dem Hause und setzte sich an das Meer.</t>
  </si>
  <si>
    <t xml:space="preserve">Und es versammelte sich viel Volks zu ihm, also daß er in das Schiff trat und saß, und alles Volk stand am Ufer.</t>
  </si>
  <si>
    <t xml:space="preserve">Und er redete zu ihnen mancherlei durch Gleichnisse und sprach: Siehe, es ging ein Säemann aus, zu säen.</t>
  </si>
  <si>
    <t xml:space="preserve">Und indem er säte, fiel etliches an den Weg; da kamen die Vögel und fraßen's auf.</t>
  </si>
  <si>
    <t xml:space="preserve">Etliches fiel in das Steinige, wo es nicht viel Erde hatte; und ging bald auf, darum daß es nicht tiefe Erde hatte.</t>
  </si>
  <si>
    <t xml:space="preserve">Als aber die Sonne aufging, verwelkte es, und dieweil es nicht Wurzel hatte, ward es dürre.</t>
  </si>
  <si>
    <t xml:space="preserve">Etliches fiel unter die Dornen; und die Dornen wuchsen auf und erstickten's.</t>
  </si>
  <si>
    <t xml:space="preserve">Etliches fiel auf gutes Land und trug Frucht, etliches hundertfältig, etliches sechzigfältig, etliches dreißigfältig.</t>
  </si>
  <si>
    <t xml:space="preserve">Wer Ohren hat zu hören, der höre!</t>
  </si>
  <si>
    <t xml:space="preserve">Und die Jünger traten zu ihm und sprachen: Warum redest du zu ihnen durch Gleichnisse?</t>
  </si>
  <si>
    <t xml:space="preserve">Er antwortete und sprach: Euch ist es gegeben, daß ihr das Geheimnis des Himmelreichs verstehet; diesen aber ist es nicht gegeben.</t>
  </si>
  <si>
    <t xml:space="preserve">Denn wer da hat, dem wird gegeben, daß er die Fülle habe; wer aber nicht hat, von dem wird auch das genommen was er hat.</t>
  </si>
  <si>
    <t xml:space="preserve">Darum rede ich zu ihnen durch Gleichnisse. Denn mit sehenden Augen sehen sie nicht, und mit hörenden Ohren hören sie nicht; denn sie verstehen es nicht.</t>
  </si>
  <si>
    <t xml:space="preserve">Und über ihnen wird die Weissagung Jesaja's erfüllt, die da sagt: "Mit den Ohren werdet ihr hören, und werdet es nicht verstehen; und mit sehenden Augen werdet ihr sehen, und werdet es nicht verstehen.</t>
  </si>
  <si>
    <t xml:space="preserve">Denn dieses Volkes Herz ist verstockt, und ihre Ohren hören übel, und ihre Augen schlummern, auf daß sie nicht dermaleinst mit den Augen sehen und mit den Ohren hören und mit dem Herzen verstehen und sich bekehren, daß ich ihnen hülfe."</t>
  </si>
  <si>
    <t xml:space="preserve">Aber selig sind eure Augen, daß sie sehen, und eure Ohren, daß sie hören.</t>
  </si>
  <si>
    <t xml:space="preserve">Wahrlich ich sage euch: Viele Propheten und Gerechte haben begehrt zu sehen, was ihr sehet, und haben's nicht gesehen, und zu hören, was ihr höret, und haben's nicht gehört.</t>
  </si>
  <si>
    <t xml:space="preserve">So hört nun ihr dieses Gleichnis von dem Säemann:</t>
  </si>
  <si>
    <t xml:space="preserve">Wenn jemand das Wort von dem Reich hört und nicht versteht, so kommt der Arge und reißt hinweg, was da gesät ist in sein Herz; und das ist der, bei welchem an dem Wege gesät ist.</t>
  </si>
  <si>
    <t xml:space="preserve">Das aber auf das Steinige gesät ist, das ist, wenn jemand das Wort hört und es alsbald aufnimmt mit Freuden;</t>
  </si>
  <si>
    <t xml:space="preserve">aber er hat nicht Wurzel in sich, sondern ist wetterwendisch; wenn sich Trübsal und Verfolgung erhebt um des Wortes willen, so ärgert er sich alsbald.</t>
  </si>
  <si>
    <t xml:space="preserve">Das aber unter die Dornen gesät ist, das ist, wenn jemand das Wort hört, und die Sorge dieser Welt und der Betrug des Reichtums erstickt das Wort, und er bringt nicht Frucht.</t>
  </si>
  <si>
    <t xml:space="preserve">Das aber in das gute Land gesät ist, das ist, wenn jemand das Wort hört und versteht es und dann auch Frucht bringt; und etlicher trägt hundertfältig, etlicher aber sechzigfältig, etlicher dreißigfältig.</t>
  </si>
  <si>
    <t xml:space="preserve">Er legte ihnen ein anderes Gleichnis vor und sprach: Das Himmelreich ist gleich einem Menschen, der guten Samen auf seinen Acker säte.</t>
  </si>
  <si>
    <t xml:space="preserve">Da aber die Leute schliefen, kam sein Feind und säte Unkraut zwischen den Weizen und ging davon.</t>
  </si>
  <si>
    <t xml:space="preserve">Da nun das Kraut wuchs und Frucht brachte, da fand sich auch das Unkraut.</t>
  </si>
  <si>
    <t xml:space="preserve">Da traten die Knechte zu dem Hausvater und sprachen: Herr, hast du nicht guten Samen auf deinen Acker gesät? Woher hat er denn das Unkraut?</t>
  </si>
  <si>
    <t xml:space="preserve">Er sprach zu ihnen: Das hat der Feind getan. Da sagten die Knechte: Willst du das wir hingehen und es ausjäten?</t>
  </si>
  <si>
    <t xml:space="preserve">Er sprach: Nein! auf daß ihr nicht zugleich den Weizen mit ausraufet, so ihr das Unkraut ausjätet.</t>
  </si>
  <si>
    <t xml:space="preserve">Lasset beides miteinander wachsen bis zur Ernte; und um der Ernte Zeit will ich zu den Schnittern sagen: Sammelt zuvor das Unkraut und bindet es in Bündlein, daß man es verbrenne; aber den Weizen sammelt mir in meine Scheuer.</t>
  </si>
  <si>
    <t xml:space="preserve">Ein anderes Gleichnis legte er ihnen vor und sprach: Das Himmelreich ist gleich einem Senfkorn, das ein Mensch nahm und säte es auf seinen Acker;</t>
  </si>
  <si>
    <t xml:space="preserve">welches ist das kleinste unter allem Samen; wenn er erwächst, so ist es das größte unter dem Kohl und wird ein Baum, daß die Vögel unter dem Himmel kommen und wohnen unter seinen Zweigen.</t>
  </si>
  <si>
    <t xml:space="preserve">Ein anderes Gleichnis redete er zu ihnen: Das Himmelreich ist gleich einem Sauerteig, den ein Weib nahm und unter drei Scheffel Mehl vermengte, bis es ganz durchsäuert ward.</t>
  </si>
  <si>
    <t xml:space="preserve">Solches alles redete Jesus durch Gleichnisse zu dem Volk, und ohne Gleichnis redete er nicht zu ihnen,</t>
  </si>
  <si>
    <t xml:space="preserve">auf das erfüllet würde, was gesagt ist durch den Propheten, der da spricht: Ich will meinen Mund auftun in Gleichnissen und will aussprechen die Heimlichkeiten von Anfang der Welt.</t>
  </si>
  <si>
    <t xml:space="preserve">Da ließ Jesus das Volk von sich und kam heim. Und seine Jünger traten zu ihm und sprachen: Deute uns das Geheimnis vom Unkraut auf dem Acker.</t>
  </si>
  <si>
    <t xml:space="preserve">Er antwortete und sprach zu ihnen: Des Menschen Sohn ist's, der da Guten Samen sät.</t>
  </si>
  <si>
    <t xml:space="preserve">Der Acker ist die Welt. Der gute Same sind die Kinder des Reiches. Das Unkraut sind die Kinder der Bosheit.</t>
  </si>
  <si>
    <t xml:space="preserve">Der Feind, der sie sät, ist der Teufel. Die Ernte ist das Ende der Welt. Die Schnitter sind die Engel.</t>
  </si>
  <si>
    <t xml:space="preserve">Gleichwie man nun das Unkraut ausjätet und mit Feuer verbrennt, so wird's auch am Ende dieser Welt gehen:</t>
  </si>
  <si>
    <t xml:space="preserve">des Menschen Sohn wird seine Engel senden; und sie werden sammeln aus seinem Reich alle Ärgernisse und die da unrecht tun,</t>
  </si>
  <si>
    <t xml:space="preserve">und werden sie in den Feuerofen werfen; da wird sein Heulen und Zähneklappen.</t>
  </si>
  <si>
    <t xml:space="preserve">Dann werden die Gerechten leuchten wie die Sonne in ihres Vaters Reich. Wer Ohren hat zu hören, der höre!</t>
  </si>
  <si>
    <t xml:space="preserve">Abermals ist gleich das Himmelreich einem verborgenem Schatz im Acker, welchen ein Mensch fand und verbarg ihn und ging hin vor Freuden über denselben und verkaufte alles, was er hatte, und kaufte den Acker.</t>
  </si>
  <si>
    <t xml:space="preserve">Abermals ist gleich das Himmelreich einem Kaufmann, der gute Perlen suchte.</t>
  </si>
  <si>
    <t xml:space="preserve">Und da er eine köstliche Perle fand, ging er hin und verkaufte alles, was er hatte, und kaufte sie.</t>
  </si>
  <si>
    <t xml:space="preserve">Abermals ist gleich das Himmelreich einem Netze, das ins Meer geworfen ist, womit man allerlei Gattung fängt.</t>
  </si>
  <si>
    <t xml:space="preserve">Wenn es aber voll ist, so ziehen sie es heraus an das Ufer, sitzen und lesen die guten in ein Gefäß zusammen; aber die faulen werfen sie weg.</t>
  </si>
  <si>
    <t xml:space="preserve">Also wird es auch am Ende der Welt gehen: die Engel werden ausgehen und die Bösen von den Gerechten scheiden</t>
  </si>
  <si>
    <t xml:space="preserve">und werden sie in den Feuerofen werfen; da wird Heulen und Zähneklappen sein.</t>
  </si>
  <si>
    <t xml:space="preserve">Und Jesus sprach zu ihnen: Habt ihr das alles verstanden? Sie sprachen: Ja, HERR.</t>
  </si>
  <si>
    <t xml:space="preserve">Da sprach er: Darum ein jeglicher Schriftgelehrter, zum Himmelreich gelehrt, ist gleich einem Hausvater, der aus seinem Schatz Neues und Altes hervorträgt.</t>
  </si>
  <si>
    <t xml:space="preserve">Und es begab sich, da Jesus diese Gleichnisse vollendet hatte, ging er von dannen</t>
  </si>
  <si>
    <t xml:space="preserve">und kam in seine Vaterstadt und lehrte sie in ihrer Schule, also auch, daß sie sich entsetzten und sprachen: Woher kommt diesem solche Weisheit und Taten?</t>
  </si>
  <si>
    <t xml:space="preserve">Ist er nicht eines Zimmermann's Sohn? Heißt nicht seine Mutter Maria? und seine Brüder Jakob und Joses und Simon und Judas?</t>
  </si>
  <si>
    <t xml:space="preserve">Und seine Schwestern, sind sie nicht alle bei uns? Woher kommt ihm denn das alles?</t>
  </si>
  <si>
    <t xml:space="preserve">Und sie ärgerten sich an ihm. Jesus aber sprach zu ihnen: Ein Prophet gilt nirgend weniger denn in seinem Vaterland und in seinem Hause.</t>
  </si>
  <si>
    <t xml:space="preserve">Und er tat daselbst nicht viel Zeichen um ihres Unglaubens willen.</t>
  </si>
  <si>
    <t xml:space="preserve">Zu der Zeit kam das Gerücht von Jesu vor den Vierfürsten Herodes.</t>
  </si>
  <si>
    <t xml:space="preserve">Und er sprach zu seinen Knechten: Dieser ist Johannes der Täufer; er ist von den Toten auferstanden, darum tut er solche Taten.</t>
  </si>
  <si>
    <t xml:space="preserve">Denn Herodes hatte Johannes gegriffen und in das Gefängnis gelegt wegen der Herodias, seines Bruders Philippus Weib.</t>
  </si>
  <si>
    <t xml:space="preserve">Denn Johannes hatte zu ihm gesagt: Es ist nicht recht, daß du sie habest.</t>
  </si>
  <si>
    <t xml:space="preserve">Und er hätte ihn gern getötet, fürchtete sich aber vor dem Volk; denn sie hielten ihn für einen Propheten.</t>
  </si>
  <si>
    <t xml:space="preserve">Da aber Herodes seinen Jahrestag beging, da tanzte die Tochter der Herodias vor ihnen. Das gefiel Herodes wohl.</t>
  </si>
  <si>
    <t xml:space="preserve">Darum verhieß er ihr mit einem Eide, er wollte ihr geben, was sie fordern würde.</t>
  </si>
  <si>
    <t xml:space="preserve">Und wie sie zuvor von ihrer Mutter angestiftet war, sprach sie: Gib mir her auf einer Schüssel das Haupt Johannes des Täufers!</t>
  </si>
  <si>
    <t xml:space="preserve">Und der König ward traurig; doch um des Eides willen und derer, die mit ihm zu Tische saßen, befahl er's ihr zu geben.</t>
  </si>
  <si>
    <t xml:space="preserve">Und schickte hin und enthauptete Johannes im Gefängnis.</t>
  </si>
  <si>
    <t xml:space="preserve">Und sein Haupt ward hergetragen in einer Schüssel und dem Mägdlein gegeben; und sie brachte es ihrer Mutter.</t>
  </si>
  <si>
    <t xml:space="preserve">Da kamen seine Jünger und nahmen seinen Leib und begruben ihn; und kamen und verkündigten das Jesus.</t>
  </si>
  <si>
    <t xml:space="preserve">Da das Jesus hörte, wich er von dannen auf einem Schiff in eine Wüste allein. Und da das Volk das hörte, folgte es ihm nach zu Fuß aus den Städten.</t>
  </si>
  <si>
    <t xml:space="preserve">Und Jesus ging hervor und sah das große Volk; und es jammerte ihn derselben, und er heilte ihre Kranken.</t>
  </si>
  <si>
    <t xml:space="preserve">Am Abend aber traten seine Jünger zu ihm und sprachen: Dies ist eine Wüste, und die Nacht fällt herein; Laß das Volk von dir, daß sie hin in die Märkte gehen und sich Speise kaufen.</t>
  </si>
  <si>
    <t xml:space="preserve">Aber Jesus sprach zu ihnen: Es ist nicht not, daß sie hingehen; gebt ihr ihnen zu essen.</t>
  </si>
  <si>
    <t xml:space="preserve">Sie sprachen: Wir haben hier nichts denn fünf Brote und zwei Fische.</t>
  </si>
  <si>
    <t xml:space="preserve">Und er sprach: Bringet sie mir her.</t>
  </si>
  <si>
    <t xml:space="preserve">Und er hieß das Volk sich lagern auf das Gras und nahm die fünf Brote und die zwei Fische, sah auf zum Himmel und dankte und brach's und gab die Brote den Jüngern, und die Jünger gaben sie dem Volk.</t>
  </si>
  <si>
    <t xml:space="preserve">Und sie aßen alle und wurden satt und hoben auf, was übrigblieb von Brocken, zwölf Körbe voll.</t>
  </si>
  <si>
    <t xml:space="preserve">Die aber gegessen hatten waren, waren bei fünftausend Mann, ohne Weiber und Kinder.</t>
  </si>
  <si>
    <t xml:space="preserve">Und alsbald trieb Jesus seine Jünger, daß sie in das Schiff traten und vor ihm herüberfuhren, bis er das Volk von sich ließe.</t>
  </si>
  <si>
    <t xml:space="preserve">Und da er das Volk von sich gelassen hatte, stieg er auf einen Berg allein, daß er betete. Und am Abend war er allein daselbst.</t>
  </si>
  <si>
    <t xml:space="preserve">Und das Schiff war schon mitten auf dem Meer und litt Not von den Wellen; denn der Wind war ihnen zuwider.</t>
  </si>
  <si>
    <t xml:space="preserve">Aber in der vierten Nachtwache kam Jesus zu ihnen und ging auf dem Meer.</t>
  </si>
  <si>
    <t xml:space="preserve">Und da ihn die Jünger sahen auf dem Meer gehen, erschraken sie und sprachen: Es ist ein Gespenst! und schrieen vor Furcht.</t>
  </si>
  <si>
    <t xml:space="preserve">Aber alsbald redete Jesus mit ihnen und sprach: Seid getrost, Ich bin's; fürchtet euch nicht!</t>
  </si>
  <si>
    <t xml:space="preserve">Petrus aber antwortete ihm und sprach: HERR, bist du es, so heiß mich zu dir kommen auf dem Wasser.</t>
  </si>
  <si>
    <t xml:space="preserve">Und er sprach: Komm her! Und Petrus trat aus dem Schiff und ging auf dem Wasser, daß er zu Jesu käme.</t>
  </si>
  <si>
    <t xml:space="preserve">Er sah aber einen starken Wind; da erschrak er und hob an zu sinken, schrie und sprach: HERR, hilf mir!</t>
  </si>
  <si>
    <t xml:space="preserve">Jesus reckte alsbald die Hand aus und ergriff ihn und sprach zu ihm: O du Kleingläubiger, warum zweifeltest du?</t>
  </si>
  <si>
    <t xml:space="preserve">Und sie traten in das Schiff, und der Wind legte sich.</t>
  </si>
  <si>
    <t xml:space="preserve">Die aber im Schiff waren, kamen und fielen vor ihm nieder und sprachen: Du bist wahrlich Gottes Sohn!</t>
  </si>
  <si>
    <t xml:space="preserve">Und sie schifften hinüber und kamen in das Land Genezareth.</t>
  </si>
  <si>
    <t xml:space="preserve">Und da die Leute am selbigen Ort sein gewahr wurden, schickten sie aus in das ganze Land umher und brachten allerlei Ungesunde zu ihm</t>
  </si>
  <si>
    <t xml:space="preserve">und baten ihn, daß sie nur seines Kleides Saum anrührten. Und alle, die ihn anrührten, wurden gesund.</t>
  </si>
  <si>
    <t xml:space="preserve">Da kamen zu ihm die Schriftgelehrten und Pharisäer von Jerusalem und sprachen:</t>
  </si>
  <si>
    <t xml:space="preserve">Warum übertreten deine Jünger der Ältesten Aufsätze? Sie waschen ihre Hände nicht, wenn sie Brot essen.</t>
  </si>
  <si>
    <t xml:space="preserve">Er antwortete und sprach zu ihnen: Warum übertretet denn ihr Gottes Gebot um eurer Aufsätze willen?</t>
  </si>
  <si>
    <t xml:space="preserve">Gott hat geboten: "Du sollst Vater und Mutter ehren; wer Vater und Mutter flucht, der soll des Todes sterben."</t>
  </si>
  <si>
    <t xml:space="preserve">Ihr aber lehret: Wer zum Vater oder Mutter spricht: "Es ist Gott gegeben, was dir sollte von mir zu Nutz kommen", der tut wohl.</t>
  </si>
  <si>
    <t xml:space="preserve">Damit geschieht es, daß niemand hinfort seinen Vater oder seine Mutter ehrt, und also habt ihr Gottes Gebot aufgehoben um eurer Aufsätze willen.</t>
  </si>
  <si>
    <t xml:space="preserve">Ihr Heuchler, wohl fein hat Jesaja von euch geweissagt und gesprochen:</t>
  </si>
  <si>
    <t xml:space="preserve">"Dies Volk naht sich zu mir mit seinem Munde und ehrt mich mit seinen Lippen, aber ihr Herz ist fern von mir;</t>
  </si>
  <si>
    <t xml:space="preserve">aber vergeblich dienen sie mir, dieweil sie lehren solche Lehren, die nichts denn Menschengebote sind."</t>
  </si>
  <si>
    <t xml:space="preserve">Und er rief das Volk zu sich und sprach zu ihm: Höret zu und fasset es!</t>
  </si>
  <si>
    <t xml:space="preserve">Was zum Munde eingeht, das verunreinigt den Menschen nicht; sondern was zum Munde ausgeht, das verunreinigt den Menschen.</t>
  </si>
  <si>
    <t xml:space="preserve">Da traten seine Jünger zu ihm und sprachen: Weißt du auch, daß sich die Pharisäer ärgerten, da sie das Wort hörten?</t>
  </si>
  <si>
    <t xml:space="preserve">Aber er antwortete und sprach: Alle Pflanzen, die mein himmlischer Vater nicht pflanzte, die werden ausgereutet.</t>
  </si>
  <si>
    <t xml:space="preserve">Lasset sie fahren! Sie sind blinde Blindenleiter. Wenn aber ein Blinder den andern leitet, so fallen sie beide in die Grube.</t>
  </si>
  <si>
    <t xml:space="preserve">Da antwortete Petrus und sprach zu ihm: Deute uns dieses Gleichnis.</t>
  </si>
  <si>
    <t xml:space="preserve">Und Jesus sprach zu ihnen: Seid ihr denn auch noch unverständig?</t>
  </si>
  <si>
    <t xml:space="preserve">Merket ihr noch nicht, daß alles, was zum Munde eingeht, das geht in den Bauch und wird durch den natürlichen Gang ausgeworfen?</t>
  </si>
  <si>
    <t xml:space="preserve">Was aber zum Munde herausgeht, das kommt aus dem Herzen, und das verunreinigt den Menschen.</t>
  </si>
  <si>
    <t xml:space="preserve">Denn aus dem Herzen kommen arge Gedanken: Mord, Ehebruch, Hurerei, Dieberei, falsch Zeugnis, Lästerung.</t>
  </si>
  <si>
    <t xml:space="preserve">Das sind Stücke, die den Menschen verunreinigen. Aber mit ungewaschenen Händen essen verunreinigt den Menschen nicht.</t>
  </si>
  <si>
    <t xml:space="preserve">Und Jesus ging aus von dannen und entwich in die Gegend von Tyrus und Sidon.</t>
  </si>
  <si>
    <t xml:space="preserve">Und siehe, ein kanaanäisches Weib kam aus derselben Gegend und schrie ihm nach und sprach: Ach HERR, du Sohn Davids, erbarme dich mein! Meine Tochter wird vom Teufel übel geplagt.</t>
  </si>
  <si>
    <t xml:space="preserve">Und er antwortete ihr kein Wort. Da traten zu ihm seine Jünger, baten ihn und sprachen: Laß sie doch von dir, denn sie schreit uns nach.</t>
  </si>
  <si>
    <t xml:space="preserve">Er antwortete aber und sprach: Ich bin nicht gesandt denn nur zu den verlorenen Schafen von dem Hause Israel.</t>
  </si>
  <si>
    <t xml:space="preserve">Sie kam aber und fiel vor ihm nieder und sprach: HERR, hilf mir!</t>
  </si>
  <si>
    <t xml:space="preserve">Aber er antwortete und sprach: Es ist nicht fein, daß man den Kindern ihr Brot nehme und werfe es vor die Hunde.</t>
  </si>
  <si>
    <t xml:space="preserve">Sie sprach: Ja, HERR; aber doch essen die Hündlein von den Brosamlein, die von ihrer Herren Tisch fallen.</t>
  </si>
  <si>
    <t xml:space="preserve">Da antwortete Jesus und sprach zu ihr: O Weib, dein Glaube ist groß! Dir geschehe, wie du willst. Und ihre Tochter ward gesund zu derselben Stunde.</t>
  </si>
  <si>
    <t xml:space="preserve">Und Jesus ging von da weiter und kam an das Galiläische Meer und ging auf einen Berg und setzte sich allda.</t>
  </si>
  <si>
    <t xml:space="preserve">Und es kam zu ihm viel Volks, die hatten mit sich Lahme, Blinde, Stumme, Krüppel und viele andere und warfen sie Jesu vor die Füße, und er heilte sie,</t>
  </si>
  <si>
    <t xml:space="preserve">daß sich das Volk verwunderte, da sie sahen, daß die Stummen redeten, die Krüppel gesund waren, die Lahmen gingen, die Blinden sahen; und sie priesen den Gott Israels.</t>
  </si>
  <si>
    <t xml:space="preserve">Und Jesus rief seine Jünger zu sich und sprach: Es jammert mich des Volks; denn sie beharren nun wohl drei Tage bei mir und haben nichts zu essen; und ich will sie nicht ungegessen von mir lassen, auf daß sie nicht verschmachten auf dem Wege.</t>
  </si>
  <si>
    <t xml:space="preserve">Da sprachen seine Jünger zu ihm: Woher mögen wir so viel Brot nehmen in der Wüste, daß wir so viel Volks sättigen?</t>
  </si>
  <si>
    <t xml:space="preserve">Und Jesus sprach zu ihnen: Wie viel Brote habt ihr? Sie sprachen: Sieben und ein wenig Fischlein.</t>
  </si>
  <si>
    <t xml:space="preserve">Und er hieß das Volk sich lagern auf die Erde</t>
  </si>
  <si>
    <t xml:space="preserve">und nahm die sieben Brote und die Fische, dankte, brach sie und gab sie seinen Jüngern; und die Jünger gaben sie dem Volk.</t>
  </si>
  <si>
    <t xml:space="preserve">Und sie aßen alle und wurden satt; und hoben auf, was übrig blieb von Brocken, sieben Körbe voll.</t>
  </si>
  <si>
    <t xml:space="preserve">Und die da gegessen hatten, derer waren viertausend Mann, ausgenommen Weiber und Kinder.</t>
  </si>
  <si>
    <t xml:space="preserve">Und da er das Volk hatte von sich gelassen, trat er in ein Schiff und kam in das Gebiet Magdalas.</t>
  </si>
  <si>
    <t xml:space="preserve">Da traten die Pharisäer und Sadduzäer zu ihm; die versuchten ihn und forderten, daß er sie ein Zeichen vom Himmel sehen ließe.</t>
  </si>
  <si>
    <t xml:space="preserve">Aber er antwortete und sprach: Des Abends sprecht ihr: Es wird ein schöner Tag werden, denn der Himmel ist rot;</t>
  </si>
  <si>
    <t xml:space="preserve">und des Morgens sprecht ihr: Es wird heute Ungewitter sein, denn der Himmel ist rot und trübe. Ihr Heuchler! über des Himmels Gestalt könnt ihr urteilen; könnt ihr denn nicht auch über die Zeichen dieser Zeit urteilen?</t>
  </si>
  <si>
    <t xml:space="preserve">Diese böse und ehebrecherische Art sucht ein Zeichen; und soll ihr kein Zeichen gegeben werden denn das Zeichen des Propheten Jona. Und er ließ sie und ging davon.</t>
  </si>
  <si>
    <t xml:space="preserve">Und da seine Jünger waren hinübergefahren, hatten sie vergessen, Brot mit sich zu nehmen.</t>
  </si>
  <si>
    <t xml:space="preserve">Jesus aber sprach zu ihnen: Sehet zu und hütet euch vor dem Sauerteig der Pharisäer und Sadduzäer!</t>
  </si>
  <si>
    <t xml:space="preserve">Da dachten sie bei sich selbst und sprachen: Das wird's sein, daß wir nicht haben Brot mit uns genommen.</t>
  </si>
  <si>
    <t xml:space="preserve">Da das Jesus merkte, sprach er zu ihnen: Ihr Kleingläubigen, was bekümmert ihr euch doch, daß ihr nicht habt Brot mit euch genommen?</t>
  </si>
  <si>
    <t xml:space="preserve">Vernehmet ihr noch nichts? Gedenket ihr nicht an die fünf Brote unter die fünftausend und wie viel Körbe ihr da aufhobt?</t>
  </si>
  <si>
    <t xml:space="preserve">auch nicht an die sieben Brote unter die viertausend und wie viel Körbe ihr da aufhobt?</t>
  </si>
  <si>
    <t xml:space="preserve">Wie, versteht ihr denn nicht, daß ich euch nicht sage vom Brot, wenn ich sage: Hütet euch vor dem Sauerteig der Pharisäer und Sadduzäer!</t>
  </si>
  <si>
    <t xml:space="preserve">Da verstanden sie, daß er nicht gesagt hatte, daß sie sich hüten sollten vor dem Sauerteig des Brots, sondern vor der Lehre der Pharisäer und Sadduzäer.</t>
  </si>
  <si>
    <t xml:space="preserve">Da kam Jesus in die Gegend der Stadt Cäsarea Philippi und fragte seine Jünger und sprach: Wer sagen die Leute, daß des Menschen Sohn sei?</t>
  </si>
  <si>
    <t xml:space="preserve">Sie sprachen: Etliche sagen, du seist Johannes der Täufer; die andern, du seist Elia; etliche du seist Jeremia oder der Propheten einer.</t>
  </si>
  <si>
    <t xml:space="preserve">Er sprach zu ihnen: Wer sagt denn ihr, daß ich sei?</t>
  </si>
  <si>
    <t xml:space="preserve">Da antwortete Simon Petrus und sprach: Du bist Christus, des lebendigen Gottes Sohn!</t>
  </si>
  <si>
    <t xml:space="preserve">Und Jesus antwortete und sprach zu ihm: Selig bist du, Simon, Jona's Sohn; denn Fleisch und Blut hat dir das nicht offenbart, sondern mein Vater im Himmel.</t>
  </si>
  <si>
    <t xml:space="preserve">Und ich sage dir auch: Du bist Petrus, und auf diesen Felsen will ich bauen meine Gemeinde, und die Pforten der Hölle sollen sie nicht überwältigen.</t>
  </si>
  <si>
    <t xml:space="preserve">Und ich will dir des Himmelsreichs Schlüssel geben: alles, was du auf Erden binden wirst, soll auch im Himmel gebunden sein, und alles, was du auf Erden lösen wirst, soll auch im Himmel los sein.</t>
  </si>
  <si>
    <t xml:space="preserve">Da verbot er seinen Jüngern, daß sie niemand sagen sollten, daß er, Jesus, der Christus wäre.</t>
  </si>
  <si>
    <t xml:space="preserve">Von der Zeit an fing Jesus an und zeigte seinen Jüngern, wie er müßte hin gen Jerusalem gehen und viel leiden von den Ältesten und Hohenpriestern und Schriftgelehrten und getötet werden und am dritten Tage auferstehen.</t>
  </si>
  <si>
    <t xml:space="preserve">Und Petrus nahm ihn zu sich, fuhr ihn an und sprach: HERR, schone dein selbst; das widerfahre dir nur nicht!</t>
  </si>
  <si>
    <t xml:space="preserve">Aber er wandte sich um und sprach zu Petrus: Hebe dich, Satan, von mir! du bist mir ärgerlich; denn du meinst nicht was göttlich, sondern was menschlich ist.</t>
  </si>
  <si>
    <t xml:space="preserve">Da sprach Jesus zu seinen Jüngern: Will mir jemand nachfolgen, der verleugne sich selbst und nehme sein Kreuz auf sich und folge mir.</t>
  </si>
  <si>
    <t xml:space="preserve">Denn wer sein Leben erhalten will, der wird's verlieren; wer aber sein Leben verliert um meinetwillen, der wird's finden.</t>
  </si>
  <si>
    <t xml:space="preserve">Was hülfe es dem Menschen, so er die ganze Welt gewönne und nähme Schaden an seiner Seele? Oder was kann der Mensch geben, damit er seine Seele wieder löse?</t>
  </si>
  <si>
    <t xml:space="preserve">Denn es wird geschehen, daß des Menschen Sohn komme in der Herrlichkeit seines Vaters mit seinen Engeln; und alsdann wird er einem jeglichen vergelten nach seinen Werken.</t>
  </si>
  <si>
    <t xml:space="preserve">Wahrlich ich sage euch: Es stehen etliche hier, die nicht schmecken werden den Tod, bis daß sie des Menschen Sohn kommen sehen in seinem Reich.</t>
  </si>
  <si>
    <t xml:space="preserve">Und nach sechs Tagen nahm Jesus zu sich Petrus und Jakobus und Johannes, seinen Bruder, und führte sie beiseits auf einen hohen Berg.</t>
  </si>
  <si>
    <t xml:space="preserve">Und er ward verklärt vor ihnen, und sein Angesicht leuchtete wie die Sonne, und seine Kleider wurden weiß wie ein Licht.</t>
  </si>
  <si>
    <t xml:space="preserve">Und siehe, da erschienen ihnen Mose und Elia; die redeten mit ihm.</t>
  </si>
  <si>
    <t xml:space="preserve">Petrus aber antwortete und sprach zu Jesu: HERR, hier ist gut sein! Willst du, so wollen wir hier drei Hütten machen: dir eine, Mose eine und Elia eine.</t>
  </si>
  <si>
    <t xml:space="preserve">Da er noch also redete, siehe, da überschattete sie eine lichte Wolke. Und siehe, eine Stimme aus der Wolke sprach: Dies ist mein lieber Sohn, an welchem ich Wohlgefallen habe, den sollt ihr hören!</t>
  </si>
  <si>
    <t xml:space="preserve">Da das die Jünger hörten, fielen sie auf ihr Angesicht und erschraken sehr.</t>
  </si>
  <si>
    <t xml:space="preserve">Jesus aber trat zu ihnen, rührte sie an und sprach: Stehet auf und fürchtet euch nicht!</t>
  </si>
  <si>
    <t xml:space="preserve">Da sie aber ihre Augen aufhoben, sahen sie niemand denn Jesum allein.</t>
  </si>
  <si>
    <t xml:space="preserve">Und da sie vom Berge herabgingen, gebot ihnen Jesus und sprach: Ihr sollt dies Gesicht niemand sagen, bis das des Menschen Sohn von den Toten auferstanden ist.</t>
  </si>
  <si>
    <t xml:space="preserve">Und seine Jünger fragten ihn und sprachen: Was sagen denn die Schriftgelehrten, Elia müsse zuvor kommen?</t>
  </si>
  <si>
    <t xml:space="preserve">Jesus antwortete und sprach zu ihnen: Elia soll ja zuvor kommen und alles zurechtbringen.</t>
  </si>
  <si>
    <t xml:space="preserve">Doch ich sage euch: Es ist Elia schon gekommen, und sie haben ihn nicht erkannt, sondern haben an ihm getan, was sie wollten. Also wird auch des Menschen Sohn leiden müssen von ihnen.</t>
  </si>
  <si>
    <t xml:space="preserve">Da verstanden die Jünger, daß er von Johannes dem Täufer zu ihnen geredet hatte.</t>
  </si>
  <si>
    <t xml:space="preserve">Und da sie zu dem Volk kamen, trat zu ihm ein Mensch und fiel ihm zu Füßen</t>
  </si>
  <si>
    <t xml:space="preserve">und sprach: HERR, erbarme dich über meinen Sohn! denn er ist mondsüchtig und hat ein schweres Leiden: er fällt oft ins Feuer und oft ins Wasser;</t>
  </si>
  <si>
    <t xml:space="preserve">und ich habe ihn zu deinen Jüngern gebracht, und sie konnten ihm nicht helfen.</t>
  </si>
  <si>
    <t xml:space="preserve">Jesus aber antwortete und sprach: O du ungläubige und verkehrte Art, wie lange soll ich bei euch sein? wie lange soll ich euch dulden? Bringt ihn hierher!</t>
  </si>
  <si>
    <t xml:space="preserve">Und Jesus bedrohte ihn; und der Teufel fuhr aus von ihm, und der Knabe ward gesund zu derselben Stunde.</t>
  </si>
  <si>
    <t xml:space="preserve">Da traten zu ihm seine Jünger besonders und sprachen: Warum konnten wir ihn nicht austreiben?</t>
  </si>
  <si>
    <t xml:space="preserve">Jesus aber antwortete und sprach zu ihnen: Um eures Unglaubens willen. Denn wahrlich ich sage euch: So ihr Glauben habt wie ein Senfkorn, so mögt ihr sagen zu diesem Berge: Hebe dich von hinnen dorthin! so wird er sich heben; und euch wird nichts unmöglich sein.</t>
  </si>
  <si>
    <t xml:space="preserve">Aber diese Art fährt nicht aus denn durch Beten und Fasten.</t>
  </si>
  <si>
    <t xml:space="preserve">Da sie aber ihr Wesen hatten in Galiläa, sprach Jesus zu ihnen: Es wird geschehen, daß des Menschen Sohn überantwortet wird in der Menschen Hände;</t>
  </si>
  <si>
    <t xml:space="preserve">und sie werden ihn töten, und am dritten Tage wird er auferstehen. Und sie wurden sehr betrübt.</t>
  </si>
  <si>
    <t xml:space="preserve">Da sie nun gen Kapernaum kamen, gingen zu Petrus, die den Zinsgroschen einnahmen, und sprachen: Pflegt euer Meister nicht den Zinsgroschen zu geben?</t>
  </si>
  <si>
    <t xml:space="preserve">Er sprach: Ja. Und als er heimkam, kam ihm Jesus zuvor und sprach: Was dünkt dich, Simon? Von wem nehmen die Könige auf Erden den Zoll oder Zins? Von Ihren Kindern oder von den Fremden?</t>
  </si>
  <si>
    <t xml:space="preserve">Da sprach zu ihm Petrus: Von den Fremden. Jesus sprach zu ihm: So sind die Kinder frei.</t>
  </si>
  <si>
    <t xml:space="preserve">Auf daß aber wir sie nicht ärgern, so gehe hin an das Meer und wirf die Angel, und den ersten Fisch, der herauffährt, den nimm; und wenn du seinen Mund auftust, wirst du einen Stater finden; den nimm und gib ihnen für mich und dich.</t>
  </si>
  <si>
    <t xml:space="preserve">Zu derselben Stunde traten die Jünger zu Jesu und sprachen: Wer ist doch der Größte im Himmelreich?</t>
  </si>
  <si>
    <t xml:space="preserve">Jesus rief ein Kind zu sich und stellte das mitten unter sie</t>
  </si>
  <si>
    <t xml:space="preserve">und sprach: Wahrlich ich sage euch: Es sei denn, daß ihr umkehret und werdet wie die Kinder, so werdet ihr nicht ins Himmelreich kommen.</t>
  </si>
  <si>
    <t xml:space="preserve">Wer nun sich selbst erniedrigt wie dies Kind, der ist der Größte im Himmelreich.</t>
  </si>
  <si>
    <t xml:space="preserve">Und wer ein solches Kind aufnimmt in meinem Namen, der nimmt mich auf.</t>
  </si>
  <si>
    <t xml:space="preserve">Wer aber ärgert dieser Geringsten einen, die an mich glauben, dem wäre es besser, daß ein Mühlstein an seinen Hals gehängt und er ersäuft werde im Meer, da es am tiefsten ist.</t>
  </si>
  <si>
    <t xml:space="preserve">Weh der Welt der Ärgernisse halben! Es muß ja Ärgernis kommen; doch weh dem Menschen, durch welchen Ärgernis kommt!</t>
  </si>
  <si>
    <t xml:space="preserve">So aber deine Hand oder dein Fuß dich ärgert, so haue ihn ab und wirf ihn von dir. Es ist besser, daß du zum Leben lahm oder als Krüppel eingehst, denn daß du zwei Hände oder zwei Füße hast und wirst in das höllische Feuer geworfen.</t>
  </si>
  <si>
    <t xml:space="preserve">Und so dich dein Auge ärgert, reiß es aus und wirf's von dir. Es ist dir besser, daß du einäugig zum Leben eingehest, denn daß du zwei Augen habest und wirst in das höllische Feuer geworfen.</t>
  </si>
  <si>
    <t xml:space="preserve">Sehet zu, daß ihr nicht jemand von diesen Kleinen verachtet. Denn ich sage euch: Ihre Engel im Himmel sehen allezeit in das Angesicht meines Vaters im Himmel.</t>
  </si>
  <si>
    <t xml:space="preserve">Denn des Menschen Sohn ist gekommen, selig zu machen, das verloren ist.</t>
  </si>
  <si>
    <t xml:space="preserve">Was dünkt euch? Wenn irgend ein Mensch hundert Schafe hätte und eins unter ihnen sich verirrte: läßt er nicht die neunundneunzig auf den Bergen, geht hin und sucht das verirrte?</t>
  </si>
  <si>
    <t xml:space="preserve">Und so sich's begibt, daß er's findet, wahrlich ich sage euch, er freut sich darüber mehr denn über die neunundneunzig, die nicht verirrt sind.</t>
  </si>
  <si>
    <t xml:space="preserve">Also auch ist's vor eurem Vater im Himmel nicht der Wille, daß jemand von diesen Kleinen verloren werde.</t>
  </si>
  <si>
    <t xml:space="preserve">Sündigt aber dein Bruder an dir, so gehe hin und strafe ihn zwischen dir und ihm allein. Hört er dich, so hast du deinen Bruder gewonnen.</t>
  </si>
  <si>
    <t xml:space="preserve">Hört er dich nicht, so nimm noch einen oder zwei zu dir, auf daß alle Sache bestehe auf zweier oder dreier Zeugen Mund.</t>
  </si>
  <si>
    <t xml:space="preserve">Hört er die nicht, so sage es der Gemeinde. Hört er die Gemeinde nicht, so halt ihn als einen Zöllner oder Heiden.</t>
  </si>
  <si>
    <t xml:space="preserve">Wahrlich ich sage euch: Was ihr auf Erden binden werdet, soll auch im Himmel gebunden sein, und was ihr auf Erden lösen werdet, soll auch im Himmel los sein.</t>
  </si>
  <si>
    <t xml:space="preserve">Weiter sage ich euch: wo zwei unter euch eins werden, warum es ist, daß sie bitten wollen, das soll ihnen widerfahren von meinem Vater im Himmel.</t>
  </si>
  <si>
    <t xml:space="preserve">Denn wo zwei oder drei versammelt sind in meinem Namen, da bin ich mitten unter ihnen.</t>
  </si>
  <si>
    <t xml:space="preserve">Da trat Petrus zu ihm und sprach: HERR, wie oft muß ich denn meinem Bruder, der an mir sündigt, vergeben? Ist's genug siebenmal?</t>
  </si>
  <si>
    <t xml:space="preserve">Jesus sprach zu ihm: Ich sage dir: Nicht siebenmal, sondern siebzigmal siebenmal.</t>
  </si>
  <si>
    <t xml:space="preserve">Darum ist das Himmelreich gleich einem König, der mit seinen Knechten rechnen wollte.</t>
  </si>
  <si>
    <t xml:space="preserve">Und als er anfing zu rechnen, kam ihm einer vor, der war ihm zehntausend Pfund schuldig.</t>
  </si>
  <si>
    <t xml:space="preserve">Da er's nun nicht hatte, zu bezahlen, hieß der Herr verkaufen ihn und sein Weib und seine Kinder und alles, was er hatte, und bezahlen.</t>
  </si>
  <si>
    <t xml:space="preserve">Da fiel der Knecht nieder und betete ihn an und sprach: Herr, habe Geduld mit mir, ich will dir's alles bezahlen.</t>
  </si>
  <si>
    <t xml:space="preserve">Da jammerte den Herrn des Knechtes, und er ließ ihn los, und die Schuld erließ er ihm auch.</t>
  </si>
  <si>
    <t xml:space="preserve">Da ging derselbe Knecht hinaus und fand einen seiner Mitknechte, der war ihm hundert Groschen schuldig; und er griff ihn an und würgte ihn und sprach: Bezahle mir, was du mir schuldig bist!</t>
  </si>
  <si>
    <t xml:space="preserve">Da fiel sein Mitknecht nieder und bat ihn und sprach: Habe Geduld mit mir; ich will dir's alles bezahlen.</t>
  </si>
  <si>
    <t xml:space="preserve">Er wollte aber nicht, sondern ging hin und warf ihn ins Gefängnis, bis daß er bezahlte, was er schuldig war.</t>
  </si>
  <si>
    <t xml:space="preserve">Da aber seine Mitknechte solches sahen, wurden sie sehr betrübt und kamen und brachten vor ihren Herrn alles, was sich begeben hatte.</t>
  </si>
  <si>
    <t xml:space="preserve">Da forderte ihn sein Herr vor sich und sprach zu ihm: Du Schalksknecht, alle diese Schuld habe ich dir erlassen, dieweil du mich batest;</t>
  </si>
  <si>
    <t xml:space="preserve">solltest du denn dich nicht auch erbarmen über deinen Mitknecht, wie ich mich über dich erbarmt habe?</t>
  </si>
  <si>
    <t xml:space="preserve">Und sein Herr ward sehr zornig und überantwortete ihn den Peinigern, bis daß er bezahlte alles, was er ihm schuldig war.</t>
  </si>
  <si>
    <t xml:space="preserve">Also wird euch mein himmlischer Vater auch tun, so ihr nicht vergebt von eurem Herzen, ein jeglicher seinem Bruder seine Fehler.</t>
  </si>
  <si>
    <t xml:space="preserve">Und es begab sich, da Jesus diese Reden vollendet hatte, erhob er sich aus Galiläa und kam in das Gebiet des jüdischen Landes jenseit des Jordans;</t>
  </si>
  <si>
    <t xml:space="preserve">und es folgte ihm viel Volks nach, und er heilte sie daselbst.</t>
  </si>
  <si>
    <t xml:space="preserve">Da traten zu ihm die Pharisäer, versuchten ihn und sprachen zu ihm: Ist's auch recht, daß sich ein Mann scheide von seinem Weibe um irgendeine Ursache?</t>
  </si>
  <si>
    <t xml:space="preserve">Er antwortete aber und sprach zu ihnen: Habt ihr nicht gelesen, daß, der im Anfang den Menschen gemacht hat, der machte, daß ein Mann und ein Weib sein sollte,</t>
  </si>
  <si>
    <t xml:space="preserve">und sprach: "Darum wird ein Mensch Vater und Mutter verlassen und an seinem Weibe hangen, und werden die zwei ein Fleisch sein"?</t>
  </si>
  <si>
    <t xml:space="preserve">So sind sie nun nicht zwei, sondern ein Fleisch. Was nun Gott zusammengefügt hat, das soll der Mensch nicht scheiden.</t>
  </si>
  <si>
    <t xml:space="preserve">Da sprachen sie: Warum hat denn Mose geboten, einen Scheidebrief zu geben und sich von ihr zu scheiden?</t>
  </si>
  <si>
    <t xml:space="preserve">Er sprach zu ihnen: Mose hat euch erlaubt zu scheiden von euren Weibern wegen eures Herzens Härtigkeit; von Anbeginn aber ist's nicht also gewesen.</t>
  </si>
  <si>
    <t xml:space="preserve">Ich sage aber euch: Wer sich von seinem Weibe scheidet (es sei denn um der Hurerei willen) und freit eine andere, der bricht die Ehe; und wer die Abgeschiedene freit, der bricht auch die Ehe.</t>
  </si>
  <si>
    <t xml:space="preserve">Da sprachen die Jünger zu ihm: Steht die Sache eines Mannes mit seinem Weibe also, so ist's nicht gut, ehelich werden.</t>
  </si>
  <si>
    <t xml:space="preserve">Er sprach zu ihnen: Das Wort faßt nicht jedermann, sondern denen es gegeben ist.</t>
  </si>
  <si>
    <t xml:space="preserve">Denn es sind etliche verschnitten, die sind aus Mutterleibe also geboren; und sind etliche verschnitten, die von Menschen verschnitten sind; und sind etliche verschnitten, die sich selbst verschnitten haben um des Himmelreiches willen. Wer es fassen kann, der fasse es!</t>
  </si>
  <si>
    <t xml:space="preserve">Da wurden Kindlein zu ihm gebracht, daß er die Hände auf sie legte und betete. Die Jünger aber fuhren sie an.</t>
  </si>
  <si>
    <t xml:space="preserve">Aber Jesus sprach: Lasset die Kindlein zu mir kommen und wehret ihnen nicht, denn solcher ist das Reich Gottes.</t>
  </si>
  <si>
    <t xml:space="preserve">Und legte die Hände auf sie und zog von dannen.</t>
  </si>
  <si>
    <t xml:space="preserve">Und siehe, einer trat zu ihm und sprach: Guter Meister, was soll ich Gutes tun, daß ich das ewige Leben möge haben?</t>
  </si>
  <si>
    <t xml:space="preserve">Er aber sprach zu ihm: Was heißest du mich gut? Niemand ist gut denn der einige Gott. Willst du aber zum Leben eingehen, so halte die Gebote.</t>
  </si>
  <si>
    <t xml:space="preserve">Da sprach er zu ihm: Welche? Jesus aber sprach: "Du sollst nicht töten; du sollst nicht ehebrechen; du sollst nicht stehlen; du sollst nicht falsch Zeugnis geben;</t>
  </si>
  <si>
    <t xml:space="preserve">ehre Vater und Mutter;" und: "Du sollst deinen Nächsten lieben wie dich selbst."</t>
  </si>
  <si>
    <t xml:space="preserve">Da sprach der Jüngling zu ihm: Das habe ich alles gehalten von meiner Jugend auf; was fehlt mir noch?</t>
  </si>
  <si>
    <t xml:space="preserve">Jesus sprach zu ihm: Willst du vollkommen sein, so gehe hin, verkaufe, was du hast, und gib's den Armen, so wirst du einen Schatz im Himmel haben; und komm und folge mir nach!</t>
  </si>
  <si>
    <t xml:space="preserve">Da der Jüngling das Wort hörte, ging er betrübt von ihm, denn er hatte viele Güter.</t>
  </si>
  <si>
    <t xml:space="preserve">Jesus aber sprach zu seinen Jüngern: Wahrlich, ich sage euch: Ein Reicher wird schwer ins Himmelreich kommen.</t>
  </si>
  <si>
    <t xml:space="preserve">Und weiter sage ich euch: Es ist leichter, daß ein Kamel durch ein Nadelöhr gehe, denn daß ein Reicher ins Reich Gottes komme.</t>
  </si>
  <si>
    <t xml:space="preserve">Da das seine Jünger hörten, entsetzten sie sich sehr und sprachen: Ja, wer kann denn selig werden?</t>
  </si>
  <si>
    <t xml:space="preserve">Jesus aber sah sie an und sprach zu ihnen: Bei den Menschen ist es unmöglich; aber bei Gott sind alle Dinge möglich.</t>
  </si>
  <si>
    <t xml:space="preserve">Da antwortete Petrus und sprach zu ihm: Siehe, wir haben alles verlassen und sind dir nachgefolgt; was wird uns dafür?</t>
  </si>
  <si>
    <t xml:space="preserve">Jesus aber sprach zu ihnen: Wahrlich ich sage euch: Ihr, die ihr mir seid nachgefolgt, werdet in der Wiedergeburt, da des Menschen Sohn wird sitzen auf dem Stuhl seiner Herrlichkeit, auch sitzen auf zwölf Stühlen und richten die zwölf Geschlechter Israels.</t>
  </si>
  <si>
    <t xml:space="preserve">Und wer verläßt Häuser oder Brüder oder Schwestern oder Vater oder Mutter oder Weib oder Kinder oder Äcker um meines Namens willen, der wird's hundertfältig nehmen und das ewige Leben ererben.</t>
  </si>
  <si>
    <t xml:space="preserve">Aber viele, die da sind die Ersten, werden die Letzten, und die Letzten werden die Ersten sein.</t>
  </si>
  <si>
    <t xml:space="preserve">Das Himmelreich ist gleich einem Hausvater, der am Morgen ausging, Arbeiter zu mieten in seinen Weinberg.</t>
  </si>
  <si>
    <t xml:space="preserve">Und da er mit den Arbeitern eins ward um einen Groschen zum Tagelohn, sandte er sie in seinen Weinberg.</t>
  </si>
  <si>
    <t xml:space="preserve">Und ging aus um die dritte Stunde und sah andere an dem Markte müßig stehen</t>
  </si>
  <si>
    <t xml:space="preserve">und sprach zu ihnen: Gehet ihr auch hin in den Weinberg; ich will euch geben, was recht ist.</t>
  </si>
  <si>
    <t xml:space="preserve">Und sie gingen hin. Abermals ging er aus um die sechste und die neunte Stunde und tat gleichalso.</t>
  </si>
  <si>
    <t xml:space="preserve">Um die elfte Stunde aber ging er aus und fand andere müßig stehen und sprach zu ihnen: Was steht ihr hier den ganzen Tag müßig?</t>
  </si>
  <si>
    <t xml:space="preserve">Sie sprachen zu ihm: Es hat uns niemand gedingt. Er sprach zu ihnen: Gehet ihr auch hin in den Weinberg, und was recht sein wird, soll euch werden.</t>
  </si>
  <si>
    <t xml:space="preserve">Da es nun Abend ward, sprach der Herr des Weinberges zu seinem Schaffner: Rufe die Arbeiter und gib ihnen den Lohn und heb an an den Letzten bis zu den Ersten.</t>
  </si>
  <si>
    <t xml:space="preserve">Da kamen, die um die elfte Stunde gedingt waren, und empfing ein jeglicher seinen Groschen.</t>
  </si>
  <si>
    <t xml:space="preserve">Da aber die ersten kamen, meinten sie, sie würden mehr empfangen; und sie empfingen auch ein jeglicher seinen Groschen.</t>
  </si>
  <si>
    <t xml:space="preserve">Und da sie den empfingen, murrten sie wider den Hausvater</t>
  </si>
  <si>
    <t xml:space="preserve">und sprachen: Diese haben nur eine Stunde gearbeitet, und du hast sie uns gleich gemacht, die wir des Tages Last und die Hitze getragen haben.</t>
  </si>
  <si>
    <t xml:space="preserve">Er antwortete aber und sagte zu einem unter ihnen: Mein Freund, ich tue dir nicht Unrecht. Bist du nicht mit mir eins geworden für einen Groschen?</t>
  </si>
  <si>
    <t xml:space="preserve">Nimm, was dein ist, und gehe hin! Ich will aber diesem letzten geben gleich wie dir.</t>
  </si>
  <si>
    <t xml:space="preserve">Oder habe ich nicht Macht, zu tun, was ich will, mit dem Meinen? Siehst du darum so scheel, daß ich so gütig bin?</t>
  </si>
  <si>
    <t xml:space="preserve">Also werden die Letzten die Ersten und die Ersten die Letzten sein. Denn viele sind berufen, aber wenige auserwählt.</t>
  </si>
  <si>
    <t xml:space="preserve">Und er zog hinauf gen Jerusalem und nahm zu sich die zwölf Jünger besonders auf dem Wege und sprach zu ihnen:</t>
  </si>
  <si>
    <t xml:space="preserve">Siehe, wir ziehen hinauf gen Jerusalem, und des Menschen Sohn wird den Hohenpriestern und Schriftgelehrten überantwortet werden; sie werden ihn verdammen zum Tode</t>
  </si>
  <si>
    <t xml:space="preserve">und werden ihn überantworten den Heiden, zu verspotten und zu geißeln und zu kreuzigen; und am dritten Tage wird er wieder auferstehen.</t>
  </si>
  <si>
    <t xml:space="preserve">Da trat zu ihm die Mutter der Kinder des Zebedäus mit ihren Söhnen, fiel vor ihm nieder und bat etwas von ihm.</t>
  </si>
  <si>
    <t xml:space="preserve">Und er sprach zu ihr: Was willst du? Sie sprach zu ihm: Laß diese meine zwei Söhne sitzen in deinem Reich, einen zu deiner Rechten und den andern zu deiner Linken.</t>
  </si>
  <si>
    <t xml:space="preserve">Aber Jesus antwortete und sprach: Ihr wisset nicht, was ihr bittet. Könnt ihr den Kelch trinken, den ich trinken werde, und euch taufen lassen mit der Taufe, mit der ich getauft werde? Sie sprachen zu ihm: Jawohl.</t>
  </si>
  <si>
    <t xml:space="preserve">Und er sprach zu ihnen: Meinen Kelch sollt ihr zwar trinken, und mit der Taufe, mit der ich getauft werde, sollt ihr getauft werden; aber das sitzen zu meiner Rechten und Linken zu geben steht mir nicht zu, sondern denen es bereitet ist von meinem Vater.</t>
  </si>
  <si>
    <t xml:space="preserve">Da das die zehn hörten, wurden sie unwillig über die zwei Brüder.</t>
  </si>
  <si>
    <t xml:space="preserve">Aber Jesus rief sie zu sich und sprach: Ihr wisset, daß die weltlichen Fürsten herrschen und die Obersten haben Gewalt.</t>
  </si>
  <si>
    <t xml:space="preserve">So soll es nicht sein unter euch. Sondern, so jemand will unter euch gewaltig sein, der sei euer Diener;</t>
  </si>
  <si>
    <t xml:space="preserve">und wer da will der Vornehmste sein, der sei euer Knecht,</t>
  </si>
  <si>
    <t xml:space="preserve">gleichwie des Menschen Sohn ist nicht gekommen, daß er sich dienen lasse, sondern daß er diene und gebe sein Leben zu einer Erlösung für viele.</t>
  </si>
  <si>
    <t xml:space="preserve">Und da sie von Jericho auszogen, folgte ihm viel Volks nach.</t>
  </si>
  <si>
    <t xml:space="preserve">Und siehe, zwei Blinde saßen am Wege; und da sie hörten, daß Jesus vorüberging, schrieen sie und sprachen: Ach HERR, du Sohn Davids, erbarme dich unser!</t>
  </si>
  <si>
    <t xml:space="preserve">Aber das Volk bedrohte sie, daß sie schweigen sollten. Aber sie schrieen viel mehr und sprachen: Ach HERR, du Sohn Davids, erbarme dich unser!</t>
  </si>
  <si>
    <t xml:space="preserve">Jesus aber stand still und rief sie und sprach: Was wollt ihr, daß ich euch tun soll?</t>
  </si>
  <si>
    <t xml:space="preserve">Sie sprachen zu ihm: HERR, daß unsere Augen aufgetan werden.</t>
  </si>
  <si>
    <t xml:space="preserve">Und es jammerte Jesum, und er rührte ihre Augen an; und alsbald wurden ihre Augen wieder sehend, und sie folgten ihm nach.</t>
  </si>
  <si>
    <t xml:space="preserve">Da sie nun nahe an Jerusalem kamen, gen Bethphage an den Ölberg, sandte Jesus seiner Jünger zwei</t>
  </si>
  <si>
    <t xml:space="preserve">und sprach zu ihnen: Gehet hin in den Flecken, der vor euch liegt, und alsbald werdet ihr eine Eselin finden angebunden und ihr Füllen bei ihr; löset sie auf und führet sie zu mir!</t>
  </si>
  <si>
    <t xml:space="preserve">Und so euch jemand etwas wird sagen, so sprecht: Der HERR bedarf ihrer; sobald wird er sie euch lassen.</t>
  </si>
  <si>
    <t xml:space="preserve">Das geschah aber alles, auf daß erfüllt würde, was gesagt ist durch den Propheten, der da spricht:</t>
  </si>
  <si>
    <t xml:space="preserve">"Saget der Tochter Zion: Siehe, dein König kommt zu dir sanftmütig und reitet auf einem Esel und auf einem Füllen der lastbaren Eselin."</t>
  </si>
  <si>
    <t xml:space="preserve">Die Jünger gingen hin und taten, wie ihnen Jesus befohlen hatte,</t>
  </si>
  <si>
    <t xml:space="preserve">und brachten die Eselin und das Füllen und legten ihre Kleider darauf und setzten ihn darauf.</t>
  </si>
  <si>
    <t xml:space="preserve">Aber viel Volks breitete die Kleider auf den Weg; die andern hieben Zweige von den Bäumen und streuten sie auf den Weg.</t>
  </si>
  <si>
    <t xml:space="preserve">Das Volk aber, das vorging und nachfolgte, schrie und sprach: Hosianna dem Sohn Davids! Gelobt sei, der da kommt in dem Namen des HERRN! Hosianna in der Höhe!</t>
  </si>
  <si>
    <t xml:space="preserve">Und als er zu Jerusalem einzog, erregte sich die ganze Stadt und sprach: Wer ist der?</t>
  </si>
  <si>
    <t xml:space="preserve">Das Volk aber sprach: Das ist der Jesus, der Prophet von Nazareth aus Galiläa.</t>
  </si>
  <si>
    <t xml:space="preserve">Und Jesus ging zum Tempel Gottes hinein und trieb heraus alle Verkäufer und Käufer im Tempel und stieß um der Wechsler Tische und die Stühle der Taubenkrämer</t>
  </si>
  <si>
    <t xml:space="preserve">und sprach zu ihnen: Es steht geschrieben: "Mein Haus soll ein Bethaus heißen"; ihr aber habt eine Mördergrube daraus gemacht.</t>
  </si>
  <si>
    <t xml:space="preserve">Und es gingen zu ihm Blinde und Lahme im Tempel, und er heilte sie.</t>
  </si>
  <si>
    <t xml:space="preserve">Da aber die Hohenpriester und Schriftgelehrten sahen die Wunder, die er tat, und die Kinder, die im Tempel schrieen und sagten: Hosianna dem Sohn Davids! wurden sie entrüstet</t>
  </si>
  <si>
    <t xml:space="preserve">und sprachen zu ihm: Hörst du auch, was diese sagen? Jesus sprach zu ihnen: Ja! Habt ihr nie gelesen: "Aus dem Munde der Unmündigen und Säuglinge hast du Lob zugerichtet"?</t>
  </si>
  <si>
    <t xml:space="preserve">Und er ließ sie da und ging zur Stadt hinaus gen Bethanien und blieb daselbst.</t>
  </si>
  <si>
    <t xml:space="preserve">Als er aber des Morgens wieder in die Stadt ging, hungerte ihn;</t>
  </si>
  <si>
    <t xml:space="preserve">und er sah einen Feigenbaum am Wege und ging hinzu und fand nichts daran denn allein Blätter und sprach zu ihm: Nun wachse auf dir hinfort nimmermehr eine Frucht! Und der Feigenbaum verdorrte alsbald.</t>
  </si>
  <si>
    <t xml:space="preserve">Und da das die Jünger sahen, verwunderten sie sich und sprachen: Wie ist der Feigenbaum so bald verdorrt?</t>
  </si>
  <si>
    <t xml:space="preserve">Jesus aber antwortete und sprach zu ihnen: Wahrlich ich sage euch: So ihr Glauben habt und nicht zweifelt, so werdet ihr nicht allein solches mit dem Feigenbaum tun, sondern, so ihr werdet sagen zu diesem Berge: Hebe dich auf und wirf dich ins Meer! so wird's geschehen.</t>
  </si>
  <si>
    <t xml:space="preserve">Und alles, was ihr bittet im Gebet, so ihr glaubet, werdet ihr's empfangen.</t>
  </si>
  <si>
    <t xml:space="preserve">Und als er in den Tempel kam, traten zu ihm, als er lehrte, die Hohenpriester und die Ältesten im Volk und sprachen: Aus was für Macht tust du das? und wer hat dir die Macht gegeben?</t>
  </si>
  <si>
    <t xml:space="preserve">Jesus aber antwortete und sprach zu ihnen: Ich will euch auch ein Wort fragen; so ihr mir das sagt, will ich euch auch sagen aus was für Macht ich das tue:</t>
  </si>
  <si>
    <t xml:space="preserve">Woher war die Taufe des Johannes? War sie vom Himmel oder von den Menschen? Da dachten sie bei sich selbst und sprachen: Sagen wir, sie sei vom Himmel gewesen, so wird er zu uns sagen: Warum glaubtet ihr ihm denn nicht?</t>
  </si>
  <si>
    <t xml:space="preserve">Sagen wir aber, sie sei von Menschen gewesen, so müssen wir uns vor dem Volk fürchten; denn sie halten alle Johannes für einen Propheten.</t>
  </si>
  <si>
    <t xml:space="preserve">Und sie antworteten Jesu und sprachen: Wir wissen's nicht. Da sprach er zu ihnen: So sage ich euch auch nicht, aus was für Macht ich das tue.</t>
  </si>
  <si>
    <t xml:space="preserve">Was dünkt euch aber? Es hatte ein Mann zwei Söhne und ging zu dem ersten und sprach: Mein Sohn, gehe hin und arbeite heute in meinem Weinberg.</t>
  </si>
  <si>
    <t xml:space="preserve">Er antwortete aber und sprach: Ich will's nicht tun. Darnach reute es ihn und er ging hin.</t>
  </si>
  <si>
    <t xml:space="preserve">Und er ging zum andern und sprach gleichalso. Er antwortete aber und sprach: HERR, ja! - und ging nicht hin.</t>
  </si>
  <si>
    <t xml:space="preserve">Welcher unter den zweien hat des Vaters Willen getan? Sie sprachen zu ihm: Der erste. Jesus sprach zu ihnen: Wahrlich ich sage euch: Die Zöllner und Huren mögen wohl eher ins Himmelreich kommen denn ihr.</t>
  </si>
  <si>
    <t xml:space="preserve">Johannes kam zu euch und lehrte euch den rechten Weg, und ihr glaubtet ihm nicht; aber die Zöllner und Huren glaubten ihm. Und ob ihr's wohl sahet, tatet ihr dennoch nicht Buße, daß ihr ihm darnach auch geglaubt hättet.</t>
  </si>
  <si>
    <t xml:space="preserve">Höret ein anderes Gleichnis: Es war ein Hausvater, der pflanzte einen Weinberg und führte einen Zaun darum und grub eine Kelter darin und baute einen Turm und tat ihn den Weingärtnern aus und zog über Land.</t>
  </si>
  <si>
    <t xml:space="preserve">Da nun herbeikam die Zeit der Früchte, sandte er seine Knechte zu den Weingärtnern, daß sie seine Früchte empfingen.</t>
  </si>
  <si>
    <t xml:space="preserve">Da nahmen die Weingärtner seine Knechte; einen stäupten sie, den andern töteten sie, den dritten steinigten sie.</t>
  </si>
  <si>
    <t xml:space="preserve">Abermals sandte er andere Knechte, mehr denn der ersten waren; und sie taten ihnen gleichalso.</t>
  </si>
  <si>
    <t xml:space="preserve">Darnach sandte er seinen Sohn zu ihnen und sprach: Sie werden sich vor meinem Sohn scheuen.</t>
  </si>
  <si>
    <t xml:space="preserve">Da aber die Weingärtner den Sohn sahen, sprachen sie untereinander: Das ist der Erbe; kommt laßt uns ihn töten und sein Erbgut an uns bringen!</t>
  </si>
  <si>
    <t xml:space="preserve">Und sie nahmen ihn und stießen ihn zum Weinberg hinaus und töteten ihn.</t>
  </si>
  <si>
    <t xml:space="preserve">Wenn nun der Herr des Weinberges kommen wird, was wird er diesen Weingärtnern tun?</t>
  </si>
  <si>
    <t xml:space="preserve">Sie sprachen zu ihm: Er wird die Bösewichte übel umbringen und seinen Weinberg anderen Weingärtnern austun, die ihm die Früchte zur rechten Zeit geben.</t>
  </si>
  <si>
    <t xml:space="preserve">Jesus sprach zu ihnen: Habt ihr nie gelesen in der Schrift: "Der Stein, den die Bauleute verworfen haben, der ist zum Eckstein geworden. Von dem HERRN ist das geschehen, und es ist wunderbar vor unseren Augen"?</t>
  </si>
  <si>
    <t xml:space="preserve">Darum sage ich euch: Das Reich Gottes wird von euch genommen und einem Volke gegeben werden, das seine Früchte bringt.</t>
  </si>
  <si>
    <t xml:space="preserve">Und wer auf diesen Stein fällt, der wird zerschellen; auf wen aber er fällt, den wird er zermalmen.</t>
  </si>
  <si>
    <t xml:space="preserve">Und da die Hohenpriester und Pharisäer seine Gleichnisse hörten, verstanden sie, daß er von ihnen redete.</t>
  </si>
  <si>
    <t xml:space="preserve">Und sie trachteten darnach, wie sie ihn griffen; aber sie fürchteten sich vor dem Volk, denn es hielt ihn für einen Propheten.</t>
  </si>
  <si>
    <t xml:space="preserve">Und Jesus antwortete und redete abermals durch Gleichnisse zu ihnen und sprach:</t>
  </si>
  <si>
    <t xml:space="preserve">Das Himmelreich ist gleich einem Könige, der seinem Sohn Hochzeit machte.</t>
  </si>
  <si>
    <t xml:space="preserve">Und sandte seine Knechte aus, daß sie die Gäste zur Hochzeit riefen; und sie wollten nicht kommen.</t>
  </si>
  <si>
    <t xml:space="preserve">Abermals sandte er andere Knechte aus und sprach: Sagt den Gästen: Siehe, meine Mahlzeit habe ich bereitet, meine Ochsen und mein Mastvieh ist geschlachtet und alles ist bereit; kommt zur Hochzeit!</t>
  </si>
  <si>
    <t xml:space="preserve">Aber sie verachteten das und gingen hin, einer auf seinen Acker, der andere zu seiner Hantierung;</t>
  </si>
  <si>
    <t xml:space="preserve">etliche griffen seine Knechte, höhnten sie und töteten sie.</t>
  </si>
  <si>
    <t xml:space="preserve">Da das der König hörte, ward er zornig und schickte seine Heere aus und brachte diese Mörder um und zündete ihre Stadt an.</t>
  </si>
  <si>
    <t xml:space="preserve">Da sprach er zu seinen Knechten: Die Hochzeit ist zwar bereit, aber die Gäste waren's nicht wert.</t>
  </si>
  <si>
    <t xml:space="preserve">Darum gehet hin auf die Straßen und ladet zur Hochzeit, wen ihr findet.</t>
  </si>
  <si>
    <t xml:space="preserve">Und die Knechte gingen aus auf die Straßen und brachten zusammen, wen sie fanden, Böse und Gute; und die Tische wurden alle voll.</t>
  </si>
  <si>
    <t xml:space="preserve">Da ging der König hinein, die Gäste zu besehen, und sah allda einen Menschen, der hatte kein hochzeitlich Kleid an;</t>
  </si>
  <si>
    <t xml:space="preserve">und er sprach zu ihm: Freund, wie bist du hereingekommen und hast doch kein hochzeitlich Kleid an? Er aber verstummte.</t>
  </si>
  <si>
    <t xml:space="preserve">Da sprach der König zu seinen Dienern: Bindet ihm Hände und Füße und werfet ihn in die Finsternis hinaus! da wird sein Heulen und Zähneklappen.</t>
  </si>
  <si>
    <t xml:space="preserve">Denn viele sind berufen, aber wenige sind auserwählt.</t>
  </si>
  <si>
    <t xml:space="preserve">Da gingen die Pharisäer hin und hielten einen Rat, wie sie ihn fingen in seiner Rede.</t>
  </si>
  <si>
    <t xml:space="preserve">Und sandten zu ihm ihre Jünger samt des Herodes Dienern. Und sie sprachen: Meister, wir wissen, daß du wahrhaftig bist und lehrst den Weg Gottes recht und du fragst nach niemand; denn du achtest nicht das Ansehen der Menschen.</t>
  </si>
  <si>
    <t xml:space="preserve">Darum sage uns, was dünkt dich: Ist's recht, daß man dem Kaiser den Zins gebe, oder nicht?</t>
  </si>
  <si>
    <t xml:space="preserve">Da nun Jesus merkte ihre Schalkheit, sprach er: Ihr Heuchler, was versucht ihr mich?</t>
  </si>
  <si>
    <t xml:space="preserve">Weiset mir die Zinsmünze! Und sie reichten ihm einen Groschen dar.</t>
  </si>
  <si>
    <t xml:space="preserve">Und er sprach zu ihnen: Wes ist das Bild und die Überschrift?</t>
  </si>
  <si>
    <t xml:space="preserve">Sie sprachen zu ihm: Des Kaisers. Da sprach er zu ihnen: So gebet dem Kaiser, was des Kaisers ist, und Gott, was Gottes ist!</t>
  </si>
  <si>
    <t xml:space="preserve">Da sie das hörten, verwunderten sie sich und ließen ihn und gingen davon.</t>
  </si>
  <si>
    <t xml:space="preserve">An dem Tage traten zu ihm die Sadduzäer, die da halten, es sei kein Auferstehen, und fragten ihn</t>
  </si>
  <si>
    <t xml:space="preserve">und sprachen: Meister, Mose hat gesagt: So einer stirbt und hat nicht Kinder, so soll sein Bruder sein Weib freien und seinem Bruder Samen erwecken.</t>
  </si>
  <si>
    <t xml:space="preserve">Nun sind bei uns gewesen sieben Brüder. Der erste freite und starb; und dieweil er nicht Samen hatte, ließ er sein Weib seinem Bruder;</t>
  </si>
  <si>
    <t xml:space="preserve">desgleichen der andere und der dritte bis an den siebenten.</t>
  </si>
  <si>
    <t xml:space="preserve">Zuletzt nach allen starb auch das Weib.</t>
  </si>
  <si>
    <t xml:space="preserve">Nun in der Auferstehung, wes Weib wird sie sein unter den sieben? Sie haben sie ja alle gehabt.</t>
  </si>
  <si>
    <t xml:space="preserve">Jesus aber antwortete und sprach zu ihnen: Ihr irrt und wisset die Schrift nicht, noch die Kraft Gottes.</t>
  </si>
  <si>
    <t xml:space="preserve">In der Auferstehung werden sie weder freien noch sich freien lassen, sondern sie sind gleichwie die Engel Gottes im Himmel.</t>
  </si>
  <si>
    <t xml:space="preserve">Habt ihr nicht gelesen von der Toten Auferstehung, was euch gesagt ist von Gott, der da spricht:</t>
  </si>
  <si>
    <t xml:space="preserve">"Ich bin der Gott Abrahams und der Gott Isaaks und der Gott Jakobs"? Gott aber ist nicht ein Gott der Toten, sondern der Lebendigen.</t>
  </si>
  <si>
    <t xml:space="preserve">Und da solches das Volk hörte, entsetzten sie sich über seine Lehre.</t>
  </si>
  <si>
    <t xml:space="preserve">Da aber die Pharisäer hörten, wie er den Sadduzäern das Maul gestopft hatte, versammelten sie sich.</t>
  </si>
  <si>
    <t xml:space="preserve">Und einer unter ihnen, ein Schriftgelehrter, versuchte ihn und sprach:</t>
  </si>
  <si>
    <t xml:space="preserve">Meister, welches ist das vornehmste Gebot im Gesetz?</t>
  </si>
  <si>
    <t xml:space="preserve">Jesus aber sprach zu ihm: "Du sollst lieben Gott, deinen HERRN, von ganzem Herzen, von ganzer Seele und von ganzem Gemüte."</t>
  </si>
  <si>
    <t xml:space="preserve">Dies ist das vornehmste und größte Gebot.</t>
  </si>
  <si>
    <t xml:space="preserve">Das andere aber ist ihm gleich: "Du sollst deinen Nächsten lieben wie dich selbst."</t>
  </si>
  <si>
    <t xml:space="preserve">In diesen zwei Geboten hängt das ganze Gesetz und die Propheten.</t>
  </si>
  <si>
    <t xml:space="preserve">Da nun die Pharisäer beieinander waren, fragte sie Jesus</t>
  </si>
  <si>
    <t xml:space="preserve">und sprach: Wie dünkt euch um Christus? wes Sohn ist er? Sie sprachen: Davids.</t>
  </si>
  <si>
    <t xml:space="preserve">Er sprach zu ihnen: Wie nennt ihn denn David im Geist einen Herrn, da er sagt:</t>
  </si>
  <si>
    <t xml:space="preserve">"Der HERR hat gesagt zu meinem Herrn: Setze dich zu meiner Rechten, bis daß ich lege deine Feinde zum Schemel deiner Füße"?</t>
  </si>
  <si>
    <t xml:space="preserve">So nun David ihn einen HERRN nennt, wie ist er denn sein Sohn?</t>
  </si>
  <si>
    <t xml:space="preserve">Und niemand konnte ihm ein Wort antworten, und wagte auch niemand von dem Tage an hinfort, ihn zu fragen.</t>
  </si>
  <si>
    <t xml:space="preserve">Da redete Jesus zu dem Volk und zu seinen Jüngern</t>
  </si>
  <si>
    <t xml:space="preserve">und sprach: Auf Mose's Stuhl sitzen die Schriftgelehrten und Pharisäer.</t>
  </si>
  <si>
    <t xml:space="preserve">Alles nun, was sie euch sagen, daß ihr halten sollt, das haltet und tut's; aber nach ihren Werken sollt ihr nicht tun: sie sagen's wohl, und tun's nicht.</t>
  </si>
  <si>
    <t xml:space="preserve">Sie binden aber schwere und unerträgliche Bürden und legen sie den Menschen auf den Hals; aber sie selbst wollen dieselben nicht mit einem Finger regen.</t>
  </si>
  <si>
    <t xml:space="preserve">Alle ihre Werke aber tun sie, daß sie von den Leuten gesehen werden. Sie machen ihre Denkzettel breit und die Säume an ihren Kleidern groß.</t>
  </si>
  <si>
    <t xml:space="preserve">Sie sitzen gern obenan über Tisch und in den Schulen</t>
  </si>
  <si>
    <t xml:space="preserve">und haben's gern, daß sie gegrüßt werden auf dem Markt und von den Menschen Rabbi genannt werden.</t>
  </si>
  <si>
    <t xml:space="preserve">Aber ihr sollt euch nicht Rabbi nennen lassen; denn einer ist euer Meister, Christus; ihr aber seid alle Brüder.</t>
  </si>
  <si>
    <t xml:space="preserve">Und sollt niemand Vater heißen auf Erden, denn einer ist euer Vater, der im Himmel ist.</t>
  </si>
  <si>
    <t xml:space="preserve">Und ihr sollt euch nicht lassen Meister nennen; denn einer ist euer Meister, Christus.</t>
  </si>
  <si>
    <t xml:space="preserve">Der Größte unter euch soll euer Diener sein.</t>
  </si>
  <si>
    <t xml:space="preserve">Denn wer sich selbst erhöht, der wird erniedrigt; und wer sich selbst erniedrigt, der wird erhöht.</t>
  </si>
  <si>
    <t xml:space="preserve">Weh euch, Schriftgelehrte und Pharisäer, ihr Heuchler, die ihr das Himmelreich zuschließet vor den Menschen! Ihr kommt nicht hinein, und die hinein wollen, laßt ihr nicht hineingehen.</t>
  </si>
  <si>
    <t xml:space="preserve">Weh euch, Schriftgelehrte und Pharisäer, ihr Heuchler, die ihr der Witwen Häuser fresset und wendet lange Gebete vor! Darum werdet ihr desto mehr Verdammnis empfangen.</t>
  </si>
  <si>
    <t xml:space="preserve">Weh euch, Schriftgelehrte und Pharisäer, ihr Heuchler, die ihr Land und Wasser umziehet, daß ihr einen Judengenossen macht; und wenn er's geworden ist, macht ihr aus ihm ein Kind der Hölle, zwiefältig mehr denn ihr seid!</t>
  </si>
  <si>
    <t xml:space="preserve">Weh euch, verblendete Leiter, die ihr sagt: "Wer da schwört bei dem Tempel, das ist nichts; wer aber schwört bei dem Gold am Tempel, der ist's schuldig."</t>
  </si>
  <si>
    <t xml:space="preserve">Ihr Narren und Blinden! Was ist größer: das Gold oder der Tempel, der das Gold heiligt?</t>
  </si>
  <si>
    <t xml:space="preserve">"Wer da schwört bei dem Altar, das ist nichts; wer aber schwört bei dem Opfer, das darauf ist, der ist's schuldig."</t>
  </si>
  <si>
    <t xml:space="preserve">Ihr Narren und Blinden! Was ist größer: das Opfer oder der Altar, der das Opfer heiligt?</t>
  </si>
  <si>
    <t xml:space="preserve">Darum, wer da schwört bei dem Altar, der schwört bei demselben und bei allem, was darauf ist.</t>
  </si>
  <si>
    <t xml:space="preserve">Und wer da schwört bei dem Tempel, der schwört bei demselben und bei dem, der darin wohnt.</t>
  </si>
  <si>
    <t xml:space="preserve">Und wer da schwört bei dem Himmel, der schwört bei dem Stuhl Gottes und bei dem, der darauf sitzt.</t>
  </si>
  <si>
    <t xml:space="preserve">Weh euch, Schriftgelehrte und Pharisäer, ihr Heuchler, die ihr verzehntet die Minze, Dill und Kümmel, und laßt dahinten das Schwerste im Gesetz, nämlich das Gericht, die Barmherzigkeit und den Glauben! Dies soll man tun und jenes nicht lassen.</t>
  </si>
  <si>
    <t xml:space="preserve">Ihr verblendeten Leiter, die ihr Mücken seihet und Kamele verschluckt!</t>
  </si>
  <si>
    <t xml:space="preserve">Weh euch, Schriftgelehrte und Pharisäer, ihr Heuchler, die ihr die Becher und Schüsseln auswendig reinlich haltet, inwendig aber ist's voll Raubes und Fraßes!</t>
  </si>
  <si>
    <t xml:space="preserve">Du blinder Pharisäer, reinige zum ersten das Inwendige an Becher und Schüssel, auf das auch das Auswendige rein werde!</t>
  </si>
  <si>
    <t xml:space="preserve">Weh euch, Schriftgelehrte und Pharisäer, ihr Heuchler, die ihr gleich seid wie die übertünchten Gräber, welche auswendig hübsch scheinen, aber inwendig sind sie voller Totengebeine und alles Unflats!</t>
  </si>
  <si>
    <t xml:space="preserve">Also auch ihr: von außen scheint ihr den Menschen fromm, aber in wendig seid ihr voller Heuchelei und Untugend.</t>
  </si>
  <si>
    <t xml:space="preserve">Weh euch, Schriftgelehrte und Pharisäer, ihr Heuchler, die ihr der Propheten Gräber bauet und schmücket der Gerechten Gräber</t>
  </si>
  <si>
    <t xml:space="preserve">und sprecht: Wären wir zu unsrer Väter Zeiten gewesen, so wollten wir nicht teilhaftig sein mit ihnen an der Propheten Blut!</t>
  </si>
  <si>
    <t xml:space="preserve">So gebt ihr über euch selbst Zeugnis, daß ihr Kinder seid derer, die die Propheten getötet haben.</t>
  </si>
  <si>
    <t xml:space="preserve">Wohlan, erfüllet auch ihr das Maß eurer Väter!</t>
  </si>
  <si>
    <t xml:space="preserve">Ihr Schlangen und Otterngezücht! wie wollt ihr der höllischen Verdammnis entrinnen?</t>
  </si>
  <si>
    <t xml:space="preserve">Darum siehe, ich sende zu euch Propheten und Weise und Schriftgelehrte; und deren werdet ihr etliche töten und kreuzigen, und etliche werdet ihr geißeln in ihren Schulen und werdet sie verfolgen von einer Stadt zu der anderen;</t>
  </si>
  <si>
    <t xml:space="preserve">auf daß über euch komme all das gerechte Blut, das vergossen ist auf Erden, von dem Blut des gerechten Abel an bis auf das Blut des Zacharias, des Sohnes Berechja's, welchen ihr getötet habt zwischen dem Tempel und dem Altar.</t>
  </si>
  <si>
    <t xml:space="preserve">Wahrlich ich sage euch, daß solches alles wird über dies Geschlecht kommen.</t>
  </si>
  <si>
    <t xml:space="preserve">Jerusalem, Jerusalem, die du tötest die Propheten und steinigst, die zu dir gesandt sind! wie oft habe ich deine Kinder versammeln wollen, wie eine Henne versammelt ihre Küchlein unter ihre Flügel; und ihr habt nicht gewollt!</t>
  </si>
  <si>
    <t xml:space="preserve">Siehe, euer Haus soll euch wüst gelassen werden.</t>
  </si>
  <si>
    <t xml:space="preserve">Denn ich sage euch: Ihr werdet mich von jetzt an nicht sehen, bis ihr sprecht: Gelobt sei, der da kommt im Namen des HERRN!</t>
  </si>
  <si>
    <t xml:space="preserve">Und Jesus ging hinweg von dem Tempel, und seine Jünger traten zu ihm, daß sie ihm zeigten des Tempels Gebäude.</t>
  </si>
  <si>
    <t xml:space="preserve">Jesus aber sprach zu ihnen: Sehet ihr nicht das alles? Wahrlich, ich sage euch: Es wird hier nicht ein Stein auf dem anderen bleiben, der nicht zerbrochen werde.</t>
  </si>
  <si>
    <t xml:space="preserve">Und als er auf dem Ölberge saß, traten zu ihm seine Jünger besonders und sprachen: Sage uns, wann wird das alles geschehen? Und welches wird das Zeichen sein deiner Zukunft und des Endes der Welt?</t>
  </si>
  <si>
    <t xml:space="preserve">Jesus aber antwortete und sprach zu ihnen: Sehet zu, daß euch nicht jemand verführe.</t>
  </si>
  <si>
    <t xml:space="preserve">Denn es werden viele kommen unter meinem Namen, und sagen: "Ich bin Christus" und werden viele verführen.</t>
  </si>
  <si>
    <t xml:space="preserve">Ihr werdet hören Kriege und Geschrei von Kriegen; sehet zu und erschreckt euch nicht. Das muß zum ersten alles geschehen; aber es ist noch nicht das Ende da.</t>
  </si>
  <si>
    <t xml:space="preserve">Denn es wird sich empören ein Volk wider das andere und ein Königreich gegen das andere, und werden sein Pestilenz und teure Zeit und Erdbeben hin und wieder.</t>
  </si>
  <si>
    <t xml:space="preserve">Da wird sich allererst die Not anheben.</t>
  </si>
  <si>
    <t xml:space="preserve">Alsdann werden sie euch überantworten in Trübsal und werden euch töten. Und ihr müßt gehaßt werden um meines Namens willen von allen Völkern.</t>
  </si>
  <si>
    <t xml:space="preserve">Dann werden sich viele ärgern und werden untereinander verraten und werden sich untereinander hassen.</t>
  </si>
  <si>
    <t xml:space="preserve">Und es werden sich viel falsche Propheten erheben und werden viele verführen.</t>
  </si>
  <si>
    <t xml:space="preserve">und dieweil die Ungerechtigkeit wird überhandnehmen, wird die Liebe in vielen erkalten.</t>
  </si>
  <si>
    <t xml:space="preserve">Wer aber beharret bis ans Ende, der wird selig.</t>
  </si>
  <si>
    <t xml:space="preserve">Und es wird gepredigt werden das Evangelium vom Reich in der ganzen Welt zu einem Zeugnis über alle Völker, und dann wird das Ende kommen.</t>
  </si>
  <si>
    <t xml:space="preserve">Wenn ihr nun sehen werdet den Greuel der Verwüstung (davon gesagt ist durch den Propheten Daniel), daß er steht an der heiligen Stätte (wer das liest, der merke darauf!),</t>
  </si>
  <si>
    <t xml:space="preserve">alsdann fliehe auf die Berge, wer im jüdischen Lande ist;</t>
  </si>
  <si>
    <t xml:space="preserve">und wer auf dem Dach ist, der steige nicht hernieder, etwas aus seinem Hause zu holen;</t>
  </si>
  <si>
    <t xml:space="preserve">und wer auf dem Felde ist, der kehre nicht um, seine Kleider zu holen.</t>
  </si>
  <si>
    <t xml:space="preserve">Weh aber den Schwangeren und Säugerinnen zu der Zeit!</t>
  </si>
  <si>
    <t xml:space="preserve">Bittet aber, daß eure Flucht nicht geschehe im Winter oder am Sabbat.</t>
  </si>
  <si>
    <t xml:space="preserve">Denn es wird alsbald eine große Trübsal sein, wie nicht gewesen ist von Anfang der Welt bisher und wie auch nicht werden wird.</t>
  </si>
  <si>
    <t xml:space="preserve">Und wo diese Tage nicht verkürzt würden, so würde kein Mensch selig; aber um der Auserwählten willen werden die Tage verkürzt.</t>
  </si>
  <si>
    <t xml:space="preserve">So alsdann jemand zu euch wird sagen: Siehe, hier ist Christus! oder: da! so sollt ihr's nicht glauben.</t>
  </si>
  <si>
    <t xml:space="preserve">Denn es werden falsche Christi und falsche Propheten aufstehen und große Zeichen und Wunder tun, daß verführt werden in dem Irrtum (wo es möglich wäre) auch die Auserwählten.</t>
  </si>
  <si>
    <t xml:space="preserve">Siehe, ich habe es euch zuvor gesagt.</t>
  </si>
  <si>
    <t xml:space="preserve">Darum, wenn sie zu euch sagen werden: Siehe, er ist in der Wüste! so gehet nicht hinaus, - siehe, er ist in der Kammer! so glaubt nicht.</t>
  </si>
  <si>
    <t xml:space="preserve">Denn gleichwie ein Blitz ausgeht vom Aufgang und scheint bis zum Niedergang, also wird auch sein die Zukunft des Menschensohnes.</t>
  </si>
  <si>
    <t xml:space="preserve">Wo aber ein Aas ist, da sammeln sich die Adler.</t>
  </si>
  <si>
    <t xml:space="preserve">Bald aber nach der Trübsal derselben Zeit werden Sonne und Mond den Schein verlieren, und Sterne werden vom Himmel fallen, und die Kräfte der Himmel werden sich bewegen.</t>
  </si>
  <si>
    <t xml:space="preserve">Und alsdann wird erscheinen das Zeichen des Menschensohnes am Himmel. Und alsdann werden heulen alle Geschlechter auf Erden und werden sehen kommen des Menschen Sohn in den Wolken des Himmels mit großer Kraft und Herrlichkeit.</t>
  </si>
  <si>
    <t xml:space="preserve">Und er wird senden seine Engel mit hellen Posaunen, und sie werden sammeln seine Auserwählten von den vier Winden, von einem Ende des Himmels zu dem anderen.</t>
  </si>
  <si>
    <t xml:space="preserve">An dem Feigenbaum lernet ein Gleichnis: wenn sein Zweig jetzt saftig wird und Blätter gewinnt, so wißt ihr, daß der Sommer nahe ist.</t>
  </si>
  <si>
    <t xml:space="preserve">Also auch wenn ihr das alles sehet, so wisset, daß es nahe vor der Tür ist.</t>
  </si>
  <si>
    <t xml:space="preserve">Wahrlich ich sage euch: Dies Geschlecht wird nicht vergehen, bis daß dieses alles geschehe.</t>
  </si>
  <si>
    <t xml:space="preserve">Himmel und Erde werden vergehen; aber meine Worte werden nicht vergehen.</t>
  </si>
  <si>
    <t xml:space="preserve">Von dem Tage aber und von der Stunde weiß niemand, auch die Engel nicht im Himmel, sondern allein mein Vater.</t>
  </si>
  <si>
    <t xml:space="preserve">Aber gleichwie es zur Zeit Noah's war, also wird auch sein die Zukunft des Menschensohnes.</t>
  </si>
  <si>
    <t xml:space="preserve">Denn gleichwie sie waren in den Tagen vor der Sintflut, sie aßen, sie tranken, sie freiten und ließen sich freien, bis an den Tag, da Noah zu der Arche einging.</t>
  </si>
  <si>
    <t xml:space="preserve">und achteten's nicht, bis die Sintflut kam und nahm sie alle dahin, also wird auch sein die Zukunft des Menschensohnes.</t>
  </si>
  <si>
    <t xml:space="preserve">Dann werden zwei auf dem Felde sein; einer wird angenommen, und der andere wird verlassen werden.</t>
  </si>
  <si>
    <t xml:space="preserve">Zwei werden mahlen auf der Mühle; eine wird angenommen, und die andere wird verlassen werden.</t>
  </si>
  <si>
    <t xml:space="preserve">Darum wachet, denn ihr wisset nicht, welche Stunde euer HERR kommen wird.</t>
  </si>
  <si>
    <t xml:space="preserve">Das sollt ihr aber wissen: Wenn der Hausvater wüßte, welche Stunde der Dieb kommen wollte, so würde er ja wachen und nicht in sein Haus brechen lassen.</t>
  </si>
  <si>
    <t xml:space="preserve">Darum seid ihr auch bereit; denn des Menschen Sohn wird kommen zu einer Stunde, da ihr's nicht meinet.</t>
  </si>
  <si>
    <t xml:space="preserve">Welcher ist aber nun ein treuer und kluger Knecht, den der Herr gesetzt hat über sein Gesinde, daß er ihnen zu rechter Zeit Speise gebe?</t>
  </si>
  <si>
    <t xml:space="preserve">Selig ist der Knecht, wenn sein Herr kommt und findet ihn also tun.</t>
  </si>
  <si>
    <t xml:space="preserve">Wahrlich ich sage euch: Er wird ihn über alle seine Güter setzen.</t>
  </si>
  <si>
    <t xml:space="preserve">So aber jener, der böse Knecht, wird in seinem Herzen sagen: Mein Herr kommt noch lange nicht,</t>
  </si>
  <si>
    <t xml:space="preserve">und fängt an zu schlagen seine Mitknechte, ißt und trinkt mit den Trunkenen:</t>
  </si>
  <si>
    <t xml:space="preserve">so wird der Herr des Knechtes kommen an dem Tage, des er sich nicht versieht, und zu einer Stunde, die er nicht meint,</t>
  </si>
  <si>
    <t xml:space="preserve">und wird ihn zerscheitern und wird ihm den Lohn geben mit den Heuchlern: da wird sein Heulen und Zähneklappen.</t>
  </si>
  <si>
    <t xml:space="preserve">Dann wird das Himmelreich gleich sein zehn Jungfrauen, die ihre Lampen nahmen und gingen aus, dem Bräutigam entgegen.</t>
  </si>
  <si>
    <t xml:space="preserve">Aber fünf unter ihnen waren töricht, und fünf waren klug.</t>
  </si>
  <si>
    <t xml:space="preserve">Die törichten nahmen Öl in ihren Lampen; aber sie nahmen nicht Öl mit sich.</t>
  </si>
  <si>
    <t xml:space="preserve">Die klugen aber nahmen Öl in ihren Gefäßen samt ihren Lampen.</t>
  </si>
  <si>
    <t xml:space="preserve">Da nun der Bräutigam verzog, wurden sie alle schläfrig und schliefen ein.</t>
  </si>
  <si>
    <t xml:space="preserve">Zur Mitternacht aber ward ein Geschrei: Siehe, der Bräutigam kommt; geht aus ihm entgegen!</t>
  </si>
  <si>
    <t xml:space="preserve">Da standen diese Jungfrauen alle auf und schmückten ihre Lampen.</t>
  </si>
  <si>
    <t xml:space="preserve">Die törichten aber sprachen zu den klugen: Gebt uns von eurem Öl, denn unsere Lampen verlöschen.</t>
  </si>
  <si>
    <t xml:space="preserve">Da antworteten die klugen und sprachen: Nicht also, auf daß nicht uns und euch gebreche; geht aber hin zu den Krämern und kauft für euch selbst.</t>
  </si>
  <si>
    <t xml:space="preserve">Und da sie hingingen, zu kaufen, kam der Bräutigam; und die bereit waren, gingen mit ihm hinein zur Hochzeit, und die Tür ward verschlossen.</t>
  </si>
  <si>
    <t xml:space="preserve">Zuletzt kamen auch die anderen Jungfrauen und sprachen: Herr, Herr, tu uns auf!</t>
  </si>
  <si>
    <t xml:space="preserve">Er antwortete aber und sprach: Wahrlich ich sage euch: Ich kenne euch nicht.</t>
  </si>
  <si>
    <t xml:space="preserve">Darum wachet; denn ihr wisset weder Tag noch Stunde, in welcher des Menschen Sohn kommen wird.</t>
  </si>
  <si>
    <t xml:space="preserve">Gleichwie ein Mensch, der über Land zog, rief seine Knechte und tat ihnen seine Güter aus;</t>
  </si>
  <si>
    <t xml:space="preserve">und einem gab er fünf Zentner, dem andern zwei, dem dritten einen, einem jedem nach seinem Vermögen, und zog bald hinweg.</t>
  </si>
  <si>
    <t xml:space="preserve">Da ging der hin, der fünf Zentner empfangen hatte, und handelte mit ihnen und gewann andere fünf Zentner.</t>
  </si>
  <si>
    <t xml:space="preserve">Desgleichen, der zwei Zentner empfangen hatte, gewann auch zwei andere.</t>
  </si>
  <si>
    <t xml:space="preserve">Der aber einen empfangen hatte, ging hin und machte eine Grube in die Erde und verbarg seines Herrn Geld.</t>
  </si>
  <si>
    <t xml:space="preserve">Über eine lange Zeit kam der Herr dieser Knechte und hielt Rechenschaft mit ihnen.</t>
  </si>
  <si>
    <t xml:space="preserve">Da trat herzu, der fünf Zentner empfangen hatte, und legte andere fünf Zentner dar und sprach: Herr, du hast mir fünf Zentner ausgetan; siehe da, ich habe damit andere fünf Zentner gewonnen.</t>
  </si>
  <si>
    <t xml:space="preserve">Da sprach sein Herr zu ihm: Ei, du frommer und getreuer Knecht, du bist über wenigem getreu gewesen, ich will dich über viel setzen; gehe ein zu deines Herrn Freude!</t>
  </si>
  <si>
    <t xml:space="preserve">Da trat auch herzu, der zwei Zentner erhalten hatte, und sprach: Herr, du hast mir zwei Zentner gegeben; siehe da, ich habe mit ihnen zwei andere gewonnen.</t>
  </si>
  <si>
    <t xml:space="preserve">Sein Herr sprach zu ihm: Ei du frommer und getreuer Knecht, du bist über wenigem getreu gewesen, ich will dich über viel setzen; gehe ein zu deines Herrn Freude!</t>
  </si>
  <si>
    <t xml:space="preserve">Da trat auch herzu, der einen Zentner empfangen hatte, und sprach: Herr, ich wußte, das du ein harter Mann bist: du schneidest, wo du nicht gesät hast, und sammelst, wo du nicht gestreut hast;</t>
  </si>
  <si>
    <t xml:space="preserve">und fürchtete mich, ging hin und verbarg deinen Zentner in die Erde. Siehe, da hast du das Deine.</t>
  </si>
  <si>
    <t xml:space="preserve">Sein Herr aber antwortete und sprach zu ihm: Du Schalk und fauler Knecht! wußtest du, daß ich schneide, da ich nicht gesät habe, und sammle, da ich nicht gestreut habe?</t>
  </si>
  <si>
    <t xml:space="preserve">So solltest du mein Geld zu den Wechslern getan haben, und wenn ich gekommen wäre, hätte ich das Meine zu mir genommen mit Zinsen.</t>
  </si>
  <si>
    <t xml:space="preserve">Darum nehmt von ihm den Zentner und gebt es dem, der zehn Zentner hat.</t>
  </si>
  <si>
    <t xml:space="preserve">Denn wer da hat, dem wird gegeben werden, und er wird die Fülle haben; wer aber nicht hat, dem wird auch, was er hat, genommen werden.</t>
  </si>
  <si>
    <t xml:space="preserve">Und den unnützen Knecht werft hinaus in die Finsternis; da wird sein Heulen und Zähneklappen.</t>
  </si>
  <si>
    <t xml:space="preserve">Wenn aber des Menschen Sohn kommen wird in seiner Herrlichkeit und alle heiligen Engel mit ihm, dann wird er sitzen auf dem Stuhl seiner Herrlichkeit,</t>
  </si>
  <si>
    <t xml:space="preserve">und werden vor ihm alle Völker versammelt werden. Und er wird sie voneinander scheiden, gleich als ein Hirte die Schafe von den Böcken scheidet,</t>
  </si>
  <si>
    <t xml:space="preserve">und wird die Schafe zu seiner Rechten stellen und die Böcke zu seiner Linken.</t>
  </si>
  <si>
    <t xml:space="preserve">Da wird dann der König sagen zu denen zu seiner Rechten: Kommt her, ihr Gesegneten meines Vaters ererbt das Reich, das euch bereitet ist von Anbeginn der Welt!</t>
  </si>
  <si>
    <t xml:space="preserve">Denn ich bin hungrig gewesen, und ihr habt mich gespeist. Ich bin durstig gewesen, und ihr habt mich getränkt. Ich bin Gast gewesen, und ihr habt mich beherbergt.</t>
  </si>
  <si>
    <t xml:space="preserve">Ich bin nackt gewesen und ihr habt mich bekleidet. Ich bin krank gewesen, und ihr habt mich besucht. Ich bin gefangen gewesen, und ihr seid zu mir gekommen.</t>
  </si>
  <si>
    <t xml:space="preserve">Dann werden ihm die Gerechten antworten und sagen: Wann haben wir dich hungrig gesehen und haben dich gespeist? oder durstig und haben dich getränkt?</t>
  </si>
  <si>
    <t xml:space="preserve">Wann haben wir dich als einen Gast gesehen und beherbergt? oder nackt und dich bekleidet?</t>
  </si>
  <si>
    <t xml:space="preserve">Wann haben wir dich krank oder gefangen gesehen und sind zu dir gekommen?</t>
  </si>
  <si>
    <t xml:space="preserve">Und der König wird antworten und sagen zu ihnen: Wahrlich ich sage euch: Was ihr getan habt einem unter diesen meinen geringsten Brüdern, das habt ihr mir getan.</t>
  </si>
  <si>
    <t xml:space="preserve">Dann wird er auch sagen zu denen zur Linken: Gehet hin von mir, ihr Verfluchten, in das ewige Feuer, das bereitet ist dem Teufel und seinen Engeln!</t>
  </si>
  <si>
    <t xml:space="preserve">Ich bin hungrig gewesen, und ihr habt mich nicht gespeist. Ich bin durstig gewesen, und ihr habt mich nicht getränkt.</t>
  </si>
  <si>
    <t xml:space="preserve">Ich bin ein Gast gewesen, und ihr habt mich nicht beherbergt. Ich bin nackt gewesen, und ihr habt mich nicht bekleidet. Ich bin krank und gefangen gewesen, und ihr habt mich nicht besucht.</t>
  </si>
  <si>
    <t xml:space="preserve">Da werden sie ihm antworten und sagen: HERR, wann haben wir dich gesehen hungrig oder durstig oder als einen Gast oder nackt oder krank oder gefangen und haben dir nicht gedient?</t>
  </si>
  <si>
    <t xml:space="preserve">Dann wird er ihnen antworten und sagen: Wahrlich ich sage euch: Was ihr nicht getan habt einem unter diesen Geringsten, das habt ihr mir auch nicht getan.</t>
  </si>
  <si>
    <t xml:space="preserve">Und sie werden in die ewige Pein gehen, aber die Gerechten in das ewige Leben.</t>
  </si>
  <si>
    <t xml:space="preserve">Und es begab sich, da Jesus alle diese Reden vollendet hatte, sprach er zu seinen Jüngern:</t>
  </si>
  <si>
    <t xml:space="preserve">Ihr wisset, daß nach zwei Tagen Ostern wird; und des Menschen Sohn wird überantwortet werden, daß er gekreuzigt werde.</t>
  </si>
  <si>
    <t xml:space="preserve">Da versammelten sich die Hohenpriester und Schriftgelehrten und die Ältesten im Volk in den Palast des Hohenpriesters, der da hieß Kaiphas,</t>
  </si>
  <si>
    <t xml:space="preserve">und hielten Rat, wie sie Jesus mit List griffen und töteten.</t>
  </si>
  <si>
    <t xml:space="preserve">Sie sprachen aber: Ja nicht auf das Fest, auf daß nicht ein Aufruhr werde im Volk!</t>
  </si>
  <si>
    <t xml:space="preserve">Da nun Jesus war zu Bethanien im Hause Simons, des Aussätzigen,</t>
  </si>
  <si>
    <t xml:space="preserve">da trat zu ihm ein Weib, das hatte ein Glas mit köstlichem Wasser und goß es auf sein Haupt, da er zu Tische saß.</t>
  </si>
  <si>
    <t xml:space="preserve">Da das seine Jünger sahen, wurden sie unwillig und sprachen: Wozu diese Vergeudung?</t>
  </si>
  <si>
    <t xml:space="preserve">Dieses Wasser hätte mögen teuer verkauft und den Armen gegeben werden.</t>
  </si>
  <si>
    <t xml:space="preserve">Da das Jesus merkte, sprach er zu ihnen: Was bekümmert ihr das Weib? Sie hat ein gutes Werk an mir getan.</t>
  </si>
  <si>
    <t xml:space="preserve">Ihr habt allezeit Arme bei euch; mich aber habt ihr nicht allezeit.</t>
  </si>
  <si>
    <t xml:space="preserve">Daß sie dies Wasser hat auf meinen Leib gegossen, hat sie getan, daß sie mich zum Grabe bereite.</t>
  </si>
  <si>
    <t xml:space="preserve">Wahrlich ich sage euch: Wo dies Evangelium gepredigt wird in der ganzen Welt, da wird man auch sagen zu ihrem Gedächtnis, was sie getan hat.</t>
  </si>
  <si>
    <t xml:space="preserve">Da ging hin der Zwölf einer, mit Namen Judas Ischariot, zu den Hohenpriestern</t>
  </si>
  <si>
    <t xml:space="preserve">und sprach: Was wollt ihr mir geben? Ich will ihn euch verraten. Und sie boten ihm dreißig Silberlinge.</t>
  </si>
  <si>
    <t xml:space="preserve">Und von dem an suchte er Gelegenheit, daß er ihn verriete.</t>
  </si>
  <si>
    <t xml:space="preserve">Aber am ersten Tag der süßen Brote traten die Jünger zu Jesus und sprachen zu ihm: Wo willst du, daß wir dir bereiten das Osterlamm zu essen?</t>
  </si>
  <si>
    <t xml:space="preserve">Er sprach: Gehet hin in die Stadt zu einem und sprecht der Meister läßt dir sagen: Meine Zeit ist nahe; ich will bei dir Ostern halten mit meinen Jüngern.</t>
  </si>
  <si>
    <t xml:space="preserve">Und die Jünger taten wie ihnen Jesus befohlen hatte, und bereiteten das Osterlamm.</t>
  </si>
  <si>
    <t xml:space="preserve">Und am Abend setzte er sich zu Tische mit den Zwölfen.</t>
  </si>
  <si>
    <t xml:space="preserve">Und da sie aßen, sprach er: Wahrlich ich sage euch: Einer unter euch wird mich verraten.</t>
  </si>
  <si>
    <t xml:space="preserve">Und sie wurden sehr betrübt und hoben an, ein jeglicher unter ihnen, und sagten zu ihm: HERR, bin ich's?</t>
  </si>
  <si>
    <t xml:space="preserve">Er antwortete und sprach: Der mit der Hand mit mir in die Schüssel tauchte, der wird mich verraten.</t>
  </si>
  <si>
    <t xml:space="preserve">Des Menschen Sohn geht zwar dahin, wie von ihm geschrieben steht; doch weh dem Menschen, durch welchen des Menschen Sohn verraten wird! Es wäre ihm besser, daß er nie geboren wäre.</t>
  </si>
  <si>
    <t xml:space="preserve">Da antwortete Judas, der ihn verriet, und sprach: Bin ich's Rabbi? Er sprach zu ihm: Du sagst es.</t>
  </si>
  <si>
    <t xml:space="preserve">Da sie aber aßen, nahm Jesus das Brot, dankte und brach's und gab's den Jüngern und sprach: Nehmet, esset; das ist mein Leib.</t>
  </si>
  <si>
    <t xml:space="preserve">Und er nahm den Kelch und dankte, gab ihnen den und sprach: Trinket alle daraus;</t>
  </si>
  <si>
    <t xml:space="preserve">das ist mein Blut des neuen Testaments, welches vergossen wird für viele zur Vergebung der Sünden.</t>
  </si>
  <si>
    <t xml:space="preserve">Ich sage euch: Ich werde von nun an nicht mehr von diesen Gewächs des Weinstocks trinken bis an den Tag, da ich's neu trinken werde mit euch in meines Vaters Reich.</t>
  </si>
  <si>
    <t xml:space="preserve">Und da sie den Lobgesang gesprochen hatte, gingen sie hinaus an den Ölberg.</t>
  </si>
  <si>
    <t xml:space="preserve">Da sprach Jesus zu ihnen: In dieser Nacht werdet ihr euch alle ärgern an mir. Denn es steht geschrieben: "Ich werde den Hirten schlagen, und die Schafe der Herde werden sich zerstreuen."</t>
  </si>
  <si>
    <t xml:space="preserve">Wenn ich aber auferstehe, will ich vor euch hingehen nach Galiläa.</t>
  </si>
  <si>
    <t xml:space="preserve">Petrus aber antwortete und sprach zu ihm: Wenn sich auch alle an dir ärgerten, so will ich doch mich nimmermehr ärgern.</t>
  </si>
  <si>
    <t xml:space="preserve">Jesus sprach zu ihm: Wahrlich ich sage dir: In dieser Nacht, ehe der Hahn kräht, wirst du mich dreimal verleugnen.</t>
  </si>
  <si>
    <t xml:space="preserve">Petrus sprach zu ihm: Und wenn ich mit dir sterben müßte, so will ich dich nicht verleugnen. Desgleichen sagten auch alle Jünger.</t>
  </si>
  <si>
    <t xml:space="preserve">Da kam Jesus mit ihnen zu einem Hofe, der hieß Gethsemane, und sprach zu seinen Jüngern: Setzet euch hier, bis daß ich dorthin gehe und bete.</t>
  </si>
  <si>
    <t xml:space="preserve">Und nahm zu sich Petrus und die zwei Söhne des Zebedäus und fing an zu trauern und zu zagen.</t>
  </si>
  <si>
    <t xml:space="preserve">Da sprach Jesus zu ihnen: Meine Seele ist betrübt bis an den Tod; bleibet hier und wachet mit mir!</t>
  </si>
  <si>
    <t xml:space="preserve">Und ging hin ein wenig, fiel nieder auf sein Angesicht und betete und sprach: Mein Vater, ist's möglich, so gehe dieser Kelch von mir; doch nicht, wie ich will, sondern wie du willst!</t>
  </si>
  <si>
    <t xml:space="preserve">Und er kam zu seinen Jüngern und fand sie schlafend und sprach zu Petrus: Könnet ihr denn nicht eine Stunde mit mir wachen?</t>
  </si>
  <si>
    <t xml:space="preserve">Wachet und betet, daß ihr nicht in Anfechtung fallet! Der Geist ist willig; aber das Fleisch ist schwach.</t>
  </si>
  <si>
    <t xml:space="preserve">Zum andernmal ging er wieder hin, betete und sprach: Mein Vater, ist's nicht möglich, daß dieser Kelch von mir gehe, ich trinke ihn denn, so geschehe dein Wille!</t>
  </si>
  <si>
    <t xml:space="preserve">Und er kam und fand sie abermals schlafend, und ihre Augen waren voll Schlafs.</t>
  </si>
  <si>
    <t xml:space="preserve">Und er ließ sie und ging abermals hin und betete zum drittenmal und redete dieselben Worte.</t>
  </si>
  <si>
    <t xml:space="preserve">Da kam er zu seinen Jüngern und sprach zu ihnen: Ach wollt ihr nur schlafen und ruhen? Siehe, die Stunde ist hier, daß des Menschen Sohn in der Sünder Hände überantwortet wird.</t>
  </si>
  <si>
    <t xml:space="preserve">Stehet auf, laßt uns gehen! Siehe, er ist da, der mich verrät!</t>
  </si>
  <si>
    <t xml:space="preserve">Und als er noch redete, siehe, da kam Judas, der Zwölf einer, und mit ihm eine große Schar, mit Schwertern und mit Stangen, von den Hohenpriestern und Ältesten des Volks.</t>
  </si>
  <si>
    <t xml:space="preserve">Und der Verräter hatte ihnen ein Zeichen gegeben und gesagt: Welchen ich küssen werde, der ist's; den greifet.</t>
  </si>
  <si>
    <t xml:space="preserve">Und alsbald trat er zu Jesus und sprach: Gegrüßet seist du, Rabbi! und küßte ihn.</t>
  </si>
  <si>
    <t xml:space="preserve">Jesus aber sprach zu ihm: Mein Freund, warum bist du gekommen? Da traten sie hinzu und legten die Hände an Jesus und griffen ihn.</t>
  </si>
  <si>
    <t xml:space="preserve">Und siehe, einer aus denen, die mit Jesus waren, reckte die Hand aus und zog sein Schwert aus und schlug des Hohenpriesters Knecht und hieb ihm ein Ohr ab.</t>
  </si>
  <si>
    <t xml:space="preserve">Da sprach Jesus zu ihm; Stecke dein Schwert an seinen Ort! denn wer das Schwert nimmt, der soll durchs Schwert umkommen.</t>
  </si>
  <si>
    <t xml:space="preserve">Oder meinst du, daß ich nicht könnte meinen Vater bitten, daß er mir zuschickte mehr denn zwölf Legionen Engel?</t>
  </si>
  <si>
    <t xml:space="preserve">Wie würde aber die Schrift erfüllet? Es muß also gehen.</t>
  </si>
  <si>
    <t xml:space="preserve">Zu der Stunde sprach Jesus zu den Scharen: Ihr seid ausgegangen wie zu einem Mörder, mit Schwertern und Stangen, mich zu fangen. Bin ich doch täglich gesessen bei euch und habe gelehrt im Tempel, und ihr habt mich nicht gegriffen.</t>
  </si>
  <si>
    <t xml:space="preserve">Aber das ist alles geschehen, daß erfüllet würden die Schriften der Propheten. Da verließen ihn die Jünger und flohen.</t>
  </si>
  <si>
    <t xml:space="preserve">Die aber Jesus gegriffen hatten, führten ihn zu dem Hohenpriester Kaiphas, dahin die Schriftgelehrten und Ältesten sich versammelt hatten.</t>
  </si>
  <si>
    <t xml:space="preserve">Petrus aber folgte ihm nach von ferne bis in den Palast des Hohenpriesters und ging hinein und setzte sich zu den Knechten, auf daß er sähe, wo es hinaus wollte.</t>
  </si>
  <si>
    <t xml:space="preserve">Die Hohenpriester aber und die Ältesten und der ganze Rat suchten falsch Zeugnis gegen Jesus, auf daß sie ihn töteten,</t>
  </si>
  <si>
    <t xml:space="preserve">und fanden keins. Und wiewohl viel falsche Zeugen herzutraten, fanden sie doch keins. Zuletzt traten herzu zwei falsche Zeugen</t>
  </si>
  <si>
    <t xml:space="preserve">und sprachen: Er hat gesagt: Ich kann den Tempel Gottes abbrechen und in drei Tagen ihn bauen.</t>
  </si>
  <si>
    <t xml:space="preserve">Und der Hohepriester stand auf und sprach zu ihm: Antwortest du nichts zu dem, was diese wider dich zeugen?</t>
  </si>
  <si>
    <t xml:space="preserve">Aber Jesus schwieg still. Und der Hohepriester antwortete und sprach zu ihm: Ich beschwöre dich bei dem lebendigen Gott, daß du uns sagest, ob du seist Christus, der Sohn Gottes.</t>
  </si>
  <si>
    <t xml:space="preserve">Jesus sprach zu ihm: Du sagst es. Doch ich sage euch: Von nun an wird's geschehen, daß ihr werdet sehen des Menschen Sohn sitzen zur Rechten der Kraft und kommen in den Wolken des Himmels.</t>
  </si>
  <si>
    <t xml:space="preserve">Da zerriß der Hohepriester seine Kleider und sprach: Er hat Gott gelästert! Was bedürfen wir weiteres Zeugnis? Siehe, jetzt habt ihr seine Gotteslästerung gehört.</t>
  </si>
  <si>
    <t xml:space="preserve">Was dünkt euch? Sie antworteten und sprachen: Er ist des Todes schuldig!</t>
  </si>
  <si>
    <t xml:space="preserve">Da spieen sie aus in sein Angesicht und schlugen ihn mit Fäusten. Etliche aber schlugen ihn ins Angesicht</t>
  </si>
  <si>
    <t xml:space="preserve">und sprachen: Weissage uns, Christe, wer ist's, der dich schlug?</t>
  </si>
  <si>
    <t xml:space="preserve">Petrus aber saß draußen im Hof; und es trat zu ihm eine Magd und sprach: Und du warst auch mit dem Jesus aus Galiläa.</t>
  </si>
  <si>
    <t xml:space="preserve">Er leugnete aber vor ihnen allen und sprach: Ich weiß nicht, was du sagst.</t>
  </si>
  <si>
    <t xml:space="preserve">Als er aber zur Tür hinausging, sah ihn eine andere und sprach zu denen, die da waren: Dieser war auch mit dem Jesus von Nazareth.</t>
  </si>
  <si>
    <t xml:space="preserve">Und er leugnete abermals und schwur dazu: Ich kenne den Menschen nicht.</t>
  </si>
  <si>
    <t xml:space="preserve">Und über eine kleine Weile traten die hinzu, die dastanden, und sprachen zu Petrus: Wahrlich du bist auch einer von denen; denn deine Sprache verrät dich.</t>
  </si>
  <si>
    <t xml:space="preserve">Da hob er an sich zu verfluchen und zu schwören: Ich kenne diesen Menschen nicht. Uns alsbald krähte der Hahn.</t>
  </si>
  <si>
    <t xml:space="preserve">Da dachte Petrus an die Worte Jesu, da er zu ihm sagte: "Ehe der Hahn krähen wird, wirst du mich dreimal verleugnen", und ging hinaus und weinte bitterlich.</t>
  </si>
  <si>
    <t xml:space="preserve">Des Morgens aber hielten alle Hohenpriester und die Ältesten des Volks einen Rat über Jesus, daß sie ihn töteten.</t>
  </si>
  <si>
    <t xml:space="preserve">Und banden ihn, führten ihn hin und überantworteten ihn dem Landpfleger Pontius Pilatus.</t>
  </si>
  <si>
    <t xml:space="preserve">Da das sah Judas, der ihn verraten hatte, daß er verdammt war zum Tode, gereute es ihn, und brachte wieder die dreißig Silberlinge den Hohenpriestern und den Ältesten</t>
  </si>
  <si>
    <t xml:space="preserve">und sprach: Ich habe übel getan, daß ich unschuldig Blut verraten habe.</t>
  </si>
  <si>
    <t xml:space="preserve">Sie sprachen: Was geht uns das an? Da siehe du zu! Und er warf die Silberlinge in den Tempel, hob sich davon, ging hin und erhängte sich selbst.</t>
  </si>
  <si>
    <t xml:space="preserve">Aber die Hohenpriester nahmen die Silberlinge und sprachen: Es taugt nicht, daß wir sie in den Gotteskasten legen, denn es ist Blutgeld.</t>
  </si>
  <si>
    <t xml:space="preserve">Sie hielten aber einen Rat und kauften den Töpfersacker darum zum Begräbnis der Pilger.</t>
  </si>
  <si>
    <t xml:space="preserve">Daher ist dieser Acker genannt der Blutacker bis auf den heutigen Tag.</t>
  </si>
  <si>
    <t xml:space="preserve">Da ist erfüllt, was gesagt ist durch den Propheten Jeremia, da er spricht: "Sie haben genommen dreißig Silberlinge, damit bezahlt war der Verkaufte, welchen sie kauften von den Kindern Israel,</t>
  </si>
  <si>
    <t xml:space="preserve">und haben sie gegeben um den Töpfersacker, wie mir der HERR befohlen hat."</t>
  </si>
  <si>
    <t xml:space="preserve">Jesus aber stand vor dem Landpfleger; und der Landpfleger fragte ihn und sprach: Bist du der Juden König? Jesus aber sprach zu ihm: Du sagst es.</t>
  </si>
  <si>
    <t xml:space="preserve">Und da er verklagt ward von den Hohenpriestern und Ältesten, antwortete er nicht.</t>
  </si>
  <si>
    <t xml:space="preserve">Da sprach Pilatus zu ihm: Hörst du nicht, wie hart sie dich verklagen?</t>
  </si>
  <si>
    <t xml:space="preserve">Und er antwortete ihm nicht auf ein Wort, also daß der Landpfleger sich verwunderte.</t>
  </si>
  <si>
    <t xml:space="preserve">Auf das Fest aber hatte der Landpfleger die Gewohnheit, dem Volk einen Gefangenen loszugeben, welchen sie wollten.</t>
  </si>
  <si>
    <t xml:space="preserve">Er hatte aber zu der Zeit einen Gefangenen, einen sonderlichen vor anderen, der hieß Barabbas.</t>
  </si>
  <si>
    <t xml:space="preserve">Und da sie versammelt waren, sprach Pilatus zu ihnen: Welchen wollt ihr, daß ich euch losgebe? Barabbas oder Jesus, von dem gesagt wird, er sei Christus?</t>
  </si>
  <si>
    <t xml:space="preserve">Denn er wußte wohl, daß sie ihn aus Neid überantwortet hatten.</t>
  </si>
  <si>
    <t xml:space="preserve">Und da er auf dem Richtstuhl saß, schickte sein Weib zu ihm und ließ ihm sagen: Habe du nichts zu schaffen mit diesem Gerechten; ich habe heute viel erlitten im Traum seinetwegen.</t>
  </si>
  <si>
    <t xml:space="preserve">Aber die Hohenpriester und die Ältesten überredeten das Volk, daß sie um Barabbas bitten sollten und Jesus umbrächten.</t>
  </si>
  <si>
    <t xml:space="preserve">Da antwortete nun der Landpfleger und sprach zu ihnen: Welchen wollt ihr unter diesen zweien, den ich euch soll losgeben? Sie sprachen: Barabbas.</t>
  </si>
  <si>
    <t xml:space="preserve">Pilatus sprach zu ihnen: Was soll ich denn machen mit Jesus, von dem gesagt wird er sei Christus? Sie sprachen alle: Laß ihn kreuzigen!</t>
  </si>
  <si>
    <t xml:space="preserve">Der Landpfleger sagte: Was hat er denn Übles getan? Sie schrieen aber noch mehr und sprachen: Laß ihn kreuzigen!</t>
  </si>
  <si>
    <t xml:space="preserve">Da aber Pilatus sah, daß er nichts schaffte, sondern daß ein viel größer Getümmel ward, nahm er Wasser und wusch die Hände vor dem Volk und sprach: Ich bin unschuldig an dem Blut dieses Gerechten, sehet ihr zu!</t>
  </si>
  <si>
    <t xml:space="preserve">Da antwortete das ganze Volk und sprach: Sein Blut komme über uns und unsere Kinder.</t>
  </si>
  <si>
    <t xml:space="preserve">Da gab er ihnen Barabbas los; aber Jesus ließ er geißeln und überantwortete ihn, daß er gekreuzigt würde.</t>
  </si>
  <si>
    <t xml:space="preserve">Da nahmen die Kriegsknechte des Landpflegers Jesus zu sich in das Richthaus und sammelten über ihn die ganze Schar</t>
  </si>
  <si>
    <t xml:space="preserve">und zogen ihn aus und legten ihm einen Purpurmantel an</t>
  </si>
  <si>
    <t xml:space="preserve">und flochten eine Dornenkrone und setzten sie auf sein Haupt und ein Rohr in seine rechte Hand und beugten die Kniee vor ihm und verspotteten ihn und sprachen: Gegrüßet seist du, der Juden König!</t>
  </si>
  <si>
    <t xml:space="preserve">und spieen ihn an und nahmen das Rohr und schlugen damit sein Haupt.</t>
  </si>
  <si>
    <t xml:space="preserve">Und da sie ihn verspottet hatten, zogen sie ihm seine Kleider an und führten ihn hin, daß sie ihn kreuzigten.</t>
  </si>
  <si>
    <t xml:space="preserve">Und indem sie hinausgingen, fanden sie einen Menschen von Kyrene mit Namen Simon; den zwangen sie, daß er ihm sein Kreuz trug.</t>
  </si>
  <si>
    <t xml:space="preserve">Und da sie an die Stätte kamen mit Namen Golgatha, das ist verdeutscht Schädelstätte,</t>
  </si>
  <si>
    <t xml:space="preserve">gaben sie ihm Essig zu trinken mit Galle vermischt; und da er's schmeckte, wollte er nicht trinken.</t>
  </si>
  <si>
    <t xml:space="preserve">Da sie ihn aber gekreuzigt hatten, teilten sie seine Kleider und warfen das Los darum, auf daß erfüllet würde, was gesagt ist durch den Propheten: "Sie haben meine Kleider unter sich geteilt, und über mein Gewand haben sie das Los geworfen."</t>
  </si>
  <si>
    <t xml:space="preserve">Und sie saßen allda und hüteten sein.</t>
  </si>
  <si>
    <t xml:space="preserve">Und oben zu seinen Häupten setzten sie die Ursache seines Todes, und war geschrieben: Dies ist Jesus, der Juden König.</t>
  </si>
  <si>
    <t xml:space="preserve">Und da wurden zwei Mörder mit ihm gekreuzigt, einer zur Rechten und einer zur Linken.</t>
  </si>
  <si>
    <t xml:space="preserve">Die aber vorübergingen, lästerten ihn und schüttelten ihre Köpfe</t>
  </si>
  <si>
    <t xml:space="preserve">und sprachen: Der du den Tempel Gottes zerbrichst und baust ihn in drei Tagen, hilf dir selber! Bist du Gottes Sohn, so steig herab von Kreuz.</t>
  </si>
  <si>
    <t xml:space="preserve">Desgleichen auch die Hohenpriester spotteten sein samt den Schriftgelehrten und Ältesten und sprachen:</t>
  </si>
  <si>
    <t xml:space="preserve">Andern hat er geholfen, und kann sich selber nicht helfen. Ist er der König Israels, so steige er nun vom Kreuz, so wollen wir ihm glauben.</t>
  </si>
  <si>
    <t xml:space="preserve">Er hat Gott vertraut; der erlöse ihn nun, hat er Lust zu ihm; denn er hat gesagt: Ich bin Gottes Sohn.</t>
  </si>
  <si>
    <t xml:space="preserve">Desgleichen schmähten ihn auch die Mörder, die mit ihm gekreuzigt waren.</t>
  </si>
  <si>
    <t xml:space="preserve">Und von der sechsten Stunde an ward eine Finsternis über das ganze Land bis zu der neunten Stunde.</t>
  </si>
  <si>
    <t xml:space="preserve">Und um die neunte Stunde schrie Jesus laut und sprach: Eli, Eli, lama asabthani? das heißt: Mein Gott, mein Gott, warum hast du mich verlassen?</t>
  </si>
  <si>
    <t xml:space="preserve">Etliche aber, die dastanden, da sie das hörten, sprachen sie: Der ruft den Elia.</t>
  </si>
  <si>
    <t xml:space="preserve">Und alsbald lief einer unter ihnen, nahm einen Schwamm und füllte ihn mit Essig und steckte ihn an ein Rohr und tränkte ihn.</t>
  </si>
  <si>
    <t xml:space="preserve">Die andern aber sprachen: Halt, laß sehen, ob Elia komme und ihm helfe.</t>
  </si>
  <si>
    <t xml:space="preserve">Aber Jesus schrie abermals laut und verschied.</t>
  </si>
  <si>
    <t xml:space="preserve">Und siehe da, der Vorhang im Tempel zerriß in zwei Stücke von obenan bis untenaus.</t>
  </si>
  <si>
    <t xml:space="preserve">Und die Erde erbebte, und die Felsen zerrissen, die Gräber taten sich auf, und standen auf viele Leiber der Heiligen, die da schliefen,</t>
  </si>
  <si>
    <t xml:space="preserve">und gingen aus den Gräbern nach seiner Auferstehung und kamen in die heilige Stadt und erschienen vielen.</t>
  </si>
  <si>
    <t xml:space="preserve">Aber der Hauptmann und die bei ihm waren und bewahrten Jesus, da sie sahen das Erdbeben und was da geschah, erschraken sie sehr und sprachen: Wahrlich dieser ist Gottes Sohn gewesen!</t>
  </si>
  <si>
    <t xml:space="preserve">Und es waren viele Weiber da, die von ferne zusahen, die da Jesus waren nachgefolgt aus Galiläa und hatten ihm gedient;</t>
  </si>
  <si>
    <t xml:space="preserve">unter welchen war Maria Magdalena und Maria, die Mutter der Kinder des Zebedäus.</t>
  </si>
  <si>
    <t xml:space="preserve">Am Abend aber kam ein reicher Mann von Arimathia, der hieß Joseph, welcher auch ein Jünger Jesu war.</t>
  </si>
  <si>
    <t xml:space="preserve">Der ging zu Pilatus und bat ihn um den Leib Jesus. Da befahl Pilatus man sollte ihm ihn geben.</t>
  </si>
  <si>
    <t xml:space="preserve">Und Joseph nahm den Leib und wickelte ihn in eine reine Leinwand</t>
  </si>
  <si>
    <t xml:space="preserve">und legte ihn in sein eigenes Grab, welches er hatte lassen in einen Fels hauen, und wälzte einen großen Stein vor die Tür des Grabes und ging davon.</t>
  </si>
  <si>
    <t xml:space="preserve">Es war aber allda Maria Magdalena und die andere Maria, die setzten sich gegen das Grab.</t>
  </si>
  <si>
    <t xml:space="preserve">Des andern Tages, der da folgt nach dem Rüsttage, kamen die Hohenpriester und Pharisäer sämtlich zu Pilatus</t>
  </si>
  <si>
    <t xml:space="preserve">und sprachen: Herr, wir haben gedacht, daß dieser Verführer sprach, da er noch lebte: Ich will nach drei Tagen auferstehen.</t>
  </si>
  <si>
    <t xml:space="preserve">Darum befiehl, daß man das Grab verwahre bis an den dritten Tag, auf daß nicht seine Jünger kommen und stehlen ihn und sagen dem Volk: Er ist auferstanden von den Toten, und werde der letzte Betrug ärger denn der erste.</t>
  </si>
  <si>
    <t xml:space="preserve">Pilatus sprach zu ihnen: Da habt ihr die Hüter; gehet hin und verwahret, wie ihr wisset.</t>
  </si>
  <si>
    <t xml:space="preserve">Sie gingen hin und verwahrten das Grab mit Hütern und versiegelten den Stein.</t>
  </si>
  <si>
    <t xml:space="preserve">Als aber der Sabbat um war und der erste Tag der Woche anbrach, kam Maria Magdalena und die andere Maria, das Grab zu besehen.</t>
  </si>
  <si>
    <t xml:space="preserve">Und siehe, es geschah ein großes Erdbeben. Denn der Engel des HERRN kam vom Himmel herab, trat hinzu und wälzte den Stein von der Tür und setzte sich darauf.</t>
  </si>
  <si>
    <t xml:space="preserve">Und seine Gestalt war wie der Blitz und sein Kleid weiß wie Schnee.</t>
  </si>
  <si>
    <t xml:space="preserve">Die Hüter aber erschraken vor Furcht und wurden, als wären sie tot.</t>
  </si>
  <si>
    <t xml:space="preserve">Aber der Engel antwortete und sprach zu den Weibern: Fürchtet euch nicht! Ich weiß, daß ihr Jesus, den Gekreuzigten, sucht.</t>
  </si>
  <si>
    <t xml:space="preserve">Er ist nicht hier; er ist auferstanden, wie er gesagt hat. Kommt her und seht die Stätte, da der HERR gelegen hat.</t>
  </si>
  <si>
    <t xml:space="preserve">Und gehet eilend hin und sagt es seinen Jüngern, daß er auferstanden sei von den Toten. Und siehe, er wird vor euch hingehen nach Galiläa; da werdet ihr ihn sehen. Siehe, ich habe es euch gesagt.</t>
  </si>
  <si>
    <t xml:space="preserve">Und sie gingen eilend zum Grabe hinaus mit Furcht und großer Freude und liefen, daß sie es seinen Jüngern verkündigten. Und da sie gingen seinen Jüngern zu verkündigen,</t>
  </si>
  <si>
    <t xml:space="preserve">siehe, da begegnete ihnen Jesus und sprach: Seid gegrüßet! Und sie traten zu ihm und griffen an seine Füße und fielen vor ihm nieder.</t>
  </si>
  <si>
    <t xml:space="preserve">Da sprach Jesus zu ihnen: Fürchtet euch nicht! Geht hin und verkündigt es meinen Brüdern, daß sie gehen nach Galiläa; daselbst werden sie mich sehen.</t>
  </si>
  <si>
    <t xml:space="preserve">Da sie aber hingingen, siehe, da kamen etliche von den Hütern in die Stadt und verkündigten den Hohenpriestern alles, was geschehen war.</t>
  </si>
  <si>
    <t xml:space="preserve">Und sie kamen zusammen mit den Ältesten und hielten einen Rat und gaben den Kriegsknechten Geld genug</t>
  </si>
  <si>
    <t xml:space="preserve">und sprachen: Saget: Seine Jünger kamen des Nachts und stahlen ihn, dieweil wir schliefen.</t>
  </si>
  <si>
    <t xml:space="preserve">Und wo es würde auskommen bei dem Landpfleger, wollen wir ihn stillen und schaffen, daß ihr sicher seid.</t>
  </si>
  <si>
    <t xml:space="preserve">Und sie nahmen das Geld und taten, wie sie gelehrt waren. Solches ist eine gemeine Rede geworden bei den Juden bis auf den heutigen Tag.</t>
  </si>
  <si>
    <t xml:space="preserve">Aber die elf Jünger gingen nach Galiläa auf einen Berg, dahin Jesus sie beschieden hatte.</t>
  </si>
  <si>
    <t xml:space="preserve">Und da sie ihn sahen, fielen sie vor ihm nieder; etliche aber zweifelten.</t>
  </si>
  <si>
    <t xml:space="preserve">Und Jesus trat zu ihnen, redete mit ihnen und sprach: Mir ist gegeben alle Gewalt im Himmel und auf Erden.</t>
  </si>
  <si>
    <t xml:space="preserve">Darum gehet hin und lehret alle Völker und taufet sie im Namen des Vaters und des Sohnes und des heiligen Geistes,</t>
  </si>
  <si>
    <t xml:space="preserve">und lehret sie halten alles, was ich euch befohlen habe. Und siehe, ich bin bei euch alle Tage bis an der Welt Ende.</t>
  </si>
  <si>
    <t xml:space="preserve">Mark.</t>
  </si>
  <si>
    <t xml:space="preserve">Dies ist der Anfang des Evangeliums von Jesus Christus, dem Sohn Gottes,</t>
  </si>
  <si>
    <t xml:space="preserve">wie geschrieben steht in den Propheten: "Siehe, ich sende meinen Engel vor dir her, der da bereite deinen Weg vor dir."</t>
  </si>
  <si>
    <t xml:space="preserve">"Es ist eine Stimme eines Predigers in der Wüste: Bereitet den Weg des HERRN, macht seine Steige richtig!"</t>
  </si>
  <si>
    <t xml:space="preserve">Johannes, der war in der Wüste, taufte und predigte von der Taufe der Buße zur Vergebung der Sünden.</t>
  </si>
  <si>
    <t xml:space="preserve">Und es ging zu ihm hinaus das ganze jüdische Land und die von Jerusalem und ließen sich alle von ihm taufen im Jordan und bekannten ihre Sünden.</t>
  </si>
  <si>
    <t xml:space="preserve">Johannes aber war bekleidet mit Kamelhaaren und mit einem ledernen Gürtel um seine Lenden, und aß Heuschrecken und wilden Honig;</t>
  </si>
  <si>
    <t xml:space="preserve">und er predigte und sprach: Es kommt einer nach mir, der ist stärker denn ich, dem ich nicht genugsam bin, daß ich mich vor ihm bücke und die Riemen seiner Schuhe auflöse.</t>
  </si>
  <si>
    <t xml:space="preserve">Ich taufe euch mit Wasser; aber er wird euch mit dem Heiligen Geist taufen.</t>
  </si>
  <si>
    <t xml:space="preserve">Und es begab sich zu der Zeit, daß Jesus aus Galiläa von Nazareth kam und ließ sich taufen von Johannes im Jordan.</t>
  </si>
  <si>
    <t xml:space="preserve">Und alsbald stieg er aus dem Wasser und sah, daß sich der Himmel auftat, und den Geist gleich wie eine Taube herabkommen auf ihn.</t>
  </si>
  <si>
    <t xml:space="preserve">Und da geschah eine Stimme vom Himmel: Du bist mein lieber Sohn, an dem ich Wohlgefallen habe.</t>
  </si>
  <si>
    <t xml:space="preserve">Und alsbald trieb ihn der Geist in die Wüste,</t>
  </si>
  <si>
    <t xml:space="preserve">und er war allda in der Wüste 40 Tage und ward versucht von dem Satan und war bei den Tieren, und die Engel dienten ihm.</t>
  </si>
  <si>
    <t xml:space="preserve">Nachdem aber Johannes überantwortet war, kam Jesus nach Galiläa und predigte das Evangelium vom Reich Gottes</t>
  </si>
  <si>
    <t xml:space="preserve">und sprach: Die Zeit ist erfüllet, und das Reich Gottes ist herbeigekommen. Tut Buße und glaubt an das Evangelium!</t>
  </si>
  <si>
    <t xml:space="preserve">Da er aber am Galiläischen Meer ging, sah er Simon und Andreas, seinen Bruder, daß sie ihre Netze ins Meer warfen; denn sie waren Fischer.</t>
  </si>
  <si>
    <t xml:space="preserve">Und Jesus sprach zu ihnen: Folget mir nach; ich will euch zu Menschenfischern machen!</t>
  </si>
  <si>
    <t xml:space="preserve">Alsobald verließen sie ihre Netze und folgten ihm nach.</t>
  </si>
  <si>
    <t xml:space="preserve">Und da er von da ein wenig weiterging, sah er Jakobus, den Sohn des Zebedäus, und Johannes, seinen Bruder, daß sie die Netze im Schiff flickten; und alsbald rief er sie.</t>
  </si>
  <si>
    <t xml:space="preserve">Und sie ließen ihren Vater Zebedäus im Schiff mit den Tagelöhnern und folgten ihm nach.</t>
  </si>
  <si>
    <t xml:space="preserve">Und sie gingen gen Kapernaum; und alsbald am Sabbat ging er in die Schule und lehrte.</t>
  </si>
  <si>
    <t xml:space="preserve">Und sie entsetzten sich über seine Lehre; denn er lehrte gewaltig und nicht wie die Schriftgelehrten.</t>
  </si>
  <si>
    <t xml:space="preserve">Und es war in ihrer Schule ein Mensch, besessen von einem unsauberen Geist, der schrie</t>
  </si>
  <si>
    <t xml:space="preserve">und sprach: Halt, was haben wir mit dir zu schaffen, Jesus von Nazareth? Du bist gekommen, uns zu verderben. Ich weiß wer du bist: der Heilige Gottes.</t>
  </si>
  <si>
    <t xml:space="preserve">Und Jesus bedrohte ihn und sprach: Verstumme und fahre aus von ihm!</t>
  </si>
  <si>
    <t xml:space="preserve">Und der unsaubere Geist riß ihn und schrie laut und fuhr aus von ihm.</t>
  </si>
  <si>
    <t xml:space="preserve">Und sie entsetzten sich alle, also daß sie untereinander sich befragten und sprachen: Was ist das? Was ist das für eine neue Lehre? Er gebietet mit Gewalt den unsauberen Geistern, und sie gehorchen ihm.</t>
  </si>
  <si>
    <t xml:space="preserve">Und sein Gerücht erscholl alsbald umher in das galiläische Land.</t>
  </si>
  <si>
    <t xml:space="preserve">Und sie gingen alsbald aus der Schule und kamen in das Haus des Simon und Andreas mit Jakobus und Johannes.</t>
  </si>
  <si>
    <t xml:space="preserve">Und die Schwiegermutter Simons lag und hatte das Fieber; und alsbald sagten sie ihm von ihr.</t>
  </si>
  <si>
    <t xml:space="preserve">Und er trat zu ihr und richtete sie auf und hielt sie bei der Hand; und das Fieber verließ sie, und sie diente ihnen.</t>
  </si>
  <si>
    <t xml:space="preserve">Am Abend aber, da die Sonne untergegangen war, brachten sie zu ihm allerlei Kranke und Besessene.</t>
  </si>
  <si>
    <t xml:space="preserve">Und die ganze Stadt versammelte sich vor der Tür.</t>
  </si>
  <si>
    <t xml:space="preserve">Und er half vielen Kranken, die mit mancherlei Seuchen beladen waren, und trieb viele Teufel aus und ließ die Teufel nicht reden, denn sie kannten ihn.</t>
  </si>
  <si>
    <t xml:space="preserve">Und des Morgens vor Tage stand er auf und ging hinaus. Und Jesus ging in eine wüste Stätte und betete daselbst.</t>
  </si>
  <si>
    <t xml:space="preserve">Und Petrus mit denen, die bei ihm waren, eilten ihm nach.</t>
  </si>
  <si>
    <t xml:space="preserve">Und da sie ihn fanden, sprachen sie zu ihm: Jedermann sucht dich.</t>
  </si>
  <si>
    <t xml:space="preserve">Und er sprach zu ihnen: Laßt uns in die nächsten Städte gehen, daß ich daselbst auch predige; denn dazu bin ich gekommen.</t>
  </si>
  <si>
    <t xml:space="preserve">Und er predigte in ihren Schulen in ganz Galiläa und trieb die Teufel aus.</t>
  </si>
  <si>
    <t xml:space="preserve">Und es kam zu ihm ein Aussätziger, der bat ihn, kniete vor ihm und sprach: Willst du, so kannst du mich wohl reinigen.</t>
  </si>
  <si>
    <t xml:space="preserve">Und es jammerte Jesum, und er reckte die Hand aus, rührte ihn an und sprach: Ich will's tun; sei gereinigt!</t>
  </si>
  <si>
    <t xml:space="preserve">Und als er so sprach, ging der Aussatz alsbald von ihm, und er ward rein.</t>
  </si>
  <si>
    <t xml:space="preserve">Und Jesus bedrohte ihn und trieb ihn alsbald von sich</t>
  </si>
  <si>
    <t xml:space="preserve">und sprach zu ihm: Siehe zu, daß du niemand davon sagest; sondern gehe hin und zeige dich dem Priester und opfere für deine Reinigung, was Mose geboten hat, zum Zeugnis über sie.</t>
  </si>
  <si>
    <t xml:space="preserve">Er aber, da er hinauskam, hob er an und sagte viel davon und machte die Geschichte ruchbar, also daß er hinfort nicht mehr konnte öffentlich in die Stadt gehen; sondern er war draußen in den wüsten Örtern, und sie kamen zu ihm von allen Enden.</t>
  </si>
  <si>
    <t xml:space="preserve">Und über etliche Tage ging er wiederum gen Kapernaum; und es ward ruchbar, daß er im Hause war.</t>
  </si>
  <si>
    <t xml:space="preserve">Und alsbald versammelten sich viele, also daß sie nicht Raum hatten auch draußen vor der Tür; und er sagte ihnen das Wort.</t>
  </si>
  <si>
    <t xml:space="preserve">Und es kamen etliche zu ihm, die brachten einen Gichtbrüchigen, von vieren getragen.</t>
  </si>
  <si>
    <t xml:space="preserve">Und da sie nicht konnten zu ihm kommen vor dem Volk, deckten sie das Dach auf, da er war, und gruben's auf und ließen das Bett hernieder, darin der Gichtbrüchige lag.</t>
  </si>
  <si>
    <t xml:space="preserve">Da aber Jesus ihren Glauben sah, sprach er zu dem Gichtbrüchigen: Mein Sohn, deine Sünden sind dir vergeben.</t>
  </si>
  <si>
    <t xml:space="preserve">Es waren aber etliche Schriftgelehrte, die saßen allda und gedachten in ihrem Herzen:</t>
  </si>
  <si>
    <t xml:space="preserve">Wie redet dieser solche Gotteslästerung? Wer kann Sünden vergeben denn allein Gott?</t>
  </si>
  <si>
    <t xml:space="preserve">Und Jesus erkannte alsbald in seinem Geist, daß sie also gedachten bei sich selbst, und sprach zu Ihnen: Was denkt ihr solches in eurem Herzen?</t>
  </si>
  <si>
    <t xml:space="preserve">Welches ist leichter: zu dem Gichtbrüchigen zu sagen: Dir sind deine Sünden vergeben, oder: Stehe auf, nimm dein Bett und wandle?</t>
  </si>
  <si>
    <t xml:space="preserve">Auf das ihr aber wisset, daß des Menschen Sohn Macht hat, zu vergeben die Sünden auf Erden, (sprach er zu dem Gichtbrüchigen):</t>
  </si>
  <si>
    <t xml:space="preserve">Ich sage dir, stehe auf, nimm dein Bett und gehe heim!</t>
  </si>
  <si>
    <t xml:space="preserve">Und alsbald stand er auf, nahm sein Bett und ging hinaus vor allen, also daß sie sich entsetzten und priesen Gott und sprachen: Wir haben solches noch nie gesehen.</t>
  </si>
  <si>
    <t xml:space="preserve">Und er ging wiederum hinaus an das Meer; und alles Volk kam zu ihm, und er lehrte sie.</t>
  </si>
  <si>
    <t xml:space="preserve">Und da Jesus vorüberging, sah er Levi, den Sohn des Alphäus, am Zoll sitzen und sprach zu ihm: Folge mir nach! Und er stand auf und folgte ihm nach.</t>
  </si>
  <si>
    <t xml:space="preserve">Und es begab sich, da er zu Tische saß in seinem Hause, setzten sich viele Zöllner und Sünder zu Tische mit Jesu und seinen Jüngern; denn ihrer waren viele, die ihm nachfolgten.</t>
  </si>
  <si>
    <t xml:space="preserve">Und die Schriftgelehrten und Pharisäer, da sie sahen, daß er mit den Zöllnern und Sündern aß, sprachen sie zu seinen Jüngern: Warum ißt und trinkt er mit den Zöllnern und Sündern?</t>
  </si>
  <si>
    <t xml:space="preserve">Da das Jesus hörte, sprach er zu ihnen: Die Starken bedürfen keines Arztes, sondern die Kranken. Ich bin gekommen, zu rufen die Sünder zur Buße, und nicht die Gerechten.</t>
  </si>
  <si>
    <t xml:space="preserve">Und die Jünger des Johannes und der Pharisäer fasteten viel; und es kamen etliche, die sprachen zu ihm: Warum fasten die Jünger des Johannes und der Pharisäer, und deine Jünger fasten nicht?</t>
  </si>
  <si>
    <t xml:space="preserve">Und Jesus sprach zu ihnen: Wie können die Hochzeitsleute fasten, dieweil der Bräutigam bei ihnen ist? Solange der Bräutigam bei ihnen ist, können sie nicht fasten.</t>
  </si>
  <si>
    <t xml:space="preserve">Es wird aber die Zeit kommen, daß der Bräutigam von ihnen genommen wird; dann werden sie fasten.</t>
  </si>
  <si>
    <t xml:space="preserve">Niemand flickt einen Lappen von neuem Tuch an ein altes Kleid; denn der neue Lappen reißt doch vom alten, und der Riß wird ärger.</t>
  </si>
  <si>
    <t xml:space="preserve">Und niemand faßt Most in alte Schläuche; sonst zerreißt der Most die Schläuche, und der Wein wird verschüttet, und die Schläuche kommen um. Sondern man soll Most in neue Schläuche fassen.</t>
  </si>
  <si>
    <t xml:space="preserve">Und es begab sich, daß er wandelte am Sabbat durch die Saat; und seine Jünger fingen an, indem sie gingen, Ähren auszuraufen.</t>
  </si>
  <si>
    <t xml:space="preserve">Und die Pharisäer sprachen zu ihm: Siehe zu, was tun deine Jünger am Sabbat, das nicht recht ist?</t>
  </si>
  <si>
    <t xml:space="preserve">Und er sprach zu ihnen: Habt ihr nie gelesen was David tat, da es ihm not war und ihn hungerte samt denen, die bei ihm waren?</t>
  </si>
  <si>
    <t xml:space="preserve">Wie er ging in das Haus Gottes zur Zeit Abjathars, des Hohenpriesters, und aß die Schaubrote, die niemand durfte essen, denn die Priester, und er gab sie auch denen, die bei ihm waren?</t>
  </si>
  <si>
    <t xml:space="preserve">Und er sprach zu ihnen: Der Sabbat ist um des Menschen willen gemacht, und nicht der Mensch um des Sabbat willen.</t>
  </si>
  <si>
    <t xml:space="preserve">So ist des Menschen Sohn ein HERR auch des Sabbats.</t>
  </si>
  <si>
    <t xml:space="preserve">Und er ging abermals in die Schule. Und es war da ein Mensch, der hatte eine verdorrte Hand.</t>
  </si>
  <si>
    <t xml:space="preserve">Und sie lauerten darauf, ob er auch am Sabbat ihn heilen würde, auf daß sie eine Sache wider ihn hätten.</t>
  </si>
  <si>
    <t xml:space="preserve">Und er sprach zu dem Menschen mit der verdorrten Hand: Tritt hervor!</t>
  </si>
  <si>
    <t xml:space="preserve">Und er sprach zu ihnen: Soll man am Sabbat Gutes tun oder Böses tun, das Leben erhalten oder töten? Sie aber schwiegen still.</t>
  </si>
  <si>
    <t xml:space="preserve">Und er sah sie umher an mit Zorn und ward betrübt über ihr verstocktes Herz und sprach zu dem Menschen: Strecke deine Hand aus! Und er streckte sie aus; und die Hand ward ihm gesund wie die andere.</t>
  </si>
  <si>
    <t xml:space="preserve">Und die Pharisäer gingen hinaus und hielten alsbald einen Rat mit des Herodes Dienern über ihn, wie sie ihn umbrächten.</t>
  </si>
  <si>
    <t xml:space="preserve">Aber Jesus entwich mit seinen Jüngern an das Meer; und viel Volks folgte ihm nach aus Galiläa und aus Judäa</t>
  </si>
  <si>
    <t xml:space="preserve">und von Jerusalem und aus Idumäa und von jenseits des Jordans, und die um Tyrus und Sidon wohnen, eine große Menge, die seine Taten hörten, und kamen zu ihm.</t>
  </si>
  <si>
    <t xml:space="preserve">Und er sprach zu seinen Jüngern, daß sie ihm ein Schifflein bereit hielten um des Volkes willen, daß sie ihn nicht drängten.</t>
  </si>
  <si>
    <t xml:space="preserve">Denn er heilte ihrer viele, also daß ihn überfielen alle, die geplagt waren, auf daß sie ihn anrührten.</t>
  </si>
  <si>
    <t xml:space="preserve">Und wenn ihn die unsauberen Geister sahen, fielen sie vor ihm nieder, schrieen und sprachen: Du bist Gottes Sohn!</t>
  </si>
  <si>
    <t xml:space="preserve">Und er bedrohte sie hart, daß sie ihn nicht offenbar machten.</t>
  </si>
  <si>
    <t xml:space="preserve">Und er ging auf einen Berg und rief zu sich, welche er wollte, und die gingen hin zu ihm.</t>
  </si>
  <si>
    <t xml:space="preserve">Und er ordnete die Zwölf, daß sie bei ihm sein sollten und daß er sie aussendete, zu predigen,</t>
  </si>
  <si>
    <t xml:space="preserve">und daß sie Macht hätten, die Seuchen zu heilen und die Teufel auszutreiben.</t>
  </si>
  <si>
    <t xml:space="preserve">Und gab Simon den Namen Petrus;</t>
  </si>
  <si>
    <t xml:space="preserve">und Jakobus, den Sohn des Zebedäus, und Johannes, den Bruder des Jakobus, und gab ihnen den Namen Bnehargem, das ist gesagt: Donnerskinder;</t>
  </si>
  <si>
    <t xml:space="preserve">und Andreas und Philippus und Bartholomäus und Matthäus und Thomas und Jakobus, des Alphäus Sohn, und Thaddäus und Simon von Kana</t>
  </si>
  <si>
    <t xml:space="preserve">und Judas Ischariot, der ihn verriet.</t>
  </si>
  <si>
    <t xml:space="preserve">Und sie kamen nach Hause, und da kam abermals das Volk zusammen, also daß sie nicht Raum hatten, zu essen.</t>
  </si>
  <si>
    <t xml:space="preserve">Und da es die Seinen hörten, gingen sie aus und wollten ihn halten; denn sie sprachen: Er ist von Sinnen.</t>
  </si>
  <si>
    <t xml:space="preserve">Die Schriftgelehrten aber, die von Jerusalem herabgekommen waren, sprachen: Er hat den Beelzebub, und durch den obersten Teufel treibt er die Teufel aus.</t>
  </si>
  <si>
    <t xml:space="preserve">Und er rief sie zusammen und sprach zu ihnen in Gleichnissen: Wie kann ein Satan den anderen austreiben?</t>
  </si>
  <si>
    <t xml:space="preserve">Wenn ein Reich mit sich selbst uneins wird, kann es nicht bestehen.</t>
  </si>
  <si>
    <t xml:space="preserve">Und wenn ein Haus mit sich selbst uneins wird, kann es nicht bestehen.</t>
  </si>
  <si>
    <t xml:space="preserve">Setzt sich nun der Satan wider sich selbst und ist mit sich selbst uneins, so kann er nicht bestehen, sondern es ist aus mit ihm.</t>
  </si>
  <si>
    <t xml:space="preserve">Es kann niemand einem Starken in sein Haus fallen und seinen Hausrat rauben, es sei denn, daß er zuvor den Starken binde und alsdann sein Haus beraube.</t>
  </si>
  <si>
    <t xml:space="preserve">Wahrlich, ich sage euch: Alle Sünden werden vergeben den Menschenkindern, auch die Gotteslästerungen, womit sie Gott lästern;</t>
  </si>
  <si>
    <t xml:space="preserve">wer aber den Heiligen Geist lästert, der hat keine Vergebung ewiglich, sondern ist schuldig des ewigen Gerichts.</t>
  </si>
  <si>
    <t xml:space="preserve">Denn sie sagten: Er hat einen unsauberen Geist.</t>
  </si>
  <si>
    <t xml:space="preserve">Und es kam seine Mutter und seine Brüder und standen draußen, schickten zu ihm und ließen ihn rufen.</t>
  </si>
  <si>
    <t xml:space="preserve">Und das Volk saß um ihn. Und sie sprachen zu ihm: Siehe, deine Mutter und deine Brüder draußen fragen nach dir.</t>
  </si>
  <si>
    <t xml:space="preserve">Und er antwortete ihnen und sprach: Wer ist meine Mutter und meine Brüder?</t>
  </si>
  <si>
    <t xml:space="preserve">Und er sah rings um sich auf die Jünger, die im Kreise saßen, und sprach: Siehe, das ist meine Mutter und meine Brüder!</t>
  </si>
  <si>
    <t xml:space="preserve">Denn wer Gottes Willen tut, der ist mein Bruder und meine Schwester und meine Mutter.</t>
  </si>
  <si>
    <t xml:space="preserve">Und er fing abermals an, zu lehren am Meer. Und es versammelte sich viel Volks zu ihm, also daß er mußte in ein Schiff treten und auf dem Wasser sitzen; und alles Volk stand auf dem Lande am Meer.</t>
  </si>
  <si>
    <t xml:space="preserve">Und er predigte ihnen lange durch Gleichnisse; und in seiner Predigt sprach er zu ihnen:</t>
  </si>
  <si>
    <t xml:space="preserve">Höret zu! Siehe, es ging ein Sämann aus, zu säen.</t>
  </si>
  <si>
    <t xml:space="preserve">Und es begab sich, indem er säte, fiel etliches an den Weg; da kamen die Vögel unter dem Himmel und fraßen's auf.</t>
  </si>
  <si>
    <t xml:space="preserve">Da nun die Sonne aufging, verwelkte es, und dieweil es nicht Wurzel hatte verdorrte es.</t>
  </si>
  <si>
    <t xml:space="preserve">Und etliches fiel unter die Dornen; und die Dornen wuchsen empor und erstickten's, und es brachte keine Frucht.</t>
  </si>
  <si>
    <t xml:space="preserve">Und etliches fiel auf ein gutes Land und brachte Frucht, die da zunahm und wuchs; etliches trug dreißigfältig und etliches sechzigfältig und etliches hundertfältig.</t>
  </si>
  <si>
    <t xml:space="preserve">Und er sprach zu ihnen: Wer Ohren hat, zu hören, der höre!</t>
  </si>
  <si>
    <t xml:space="preserve">Und da er allein war, fragten ihn um dies Gleichnis, die um ihn waren, mitsamt den Zwölfen.</t>
  </si>
  <si>
    <t xml:space="preserve">Und er sprach zu ihnen: Euch ist's gegeben, das Geheimnis des Reiches Gottes zu wissen; denen aber draußen widerfährt es alles nur durch Gleichnisse,</t>
  </si>
  <si>
    <t xml:space="preserve">auf daß sie es mit sehenden Augen sehen, und doch nicht erkennen, und mit hörenden Ohren hören, und doch nicht verstehen, auf daß sie sich nicht dermaleinst bekehren und ihre Sünden ihnen vergeben werden.</t>
  </si>
  <si>
    <t xml:space="preserve">Und er sprach zu ihnen: Verstehet ihr dies Gleichnis nicht, wie wollt ihr denn die andern alle verstehen?</t>
  </si>
  <si>
    <t xml:space="preserve">Der Sämann sät das Wort.</t>
  </si>
  <si>
    <t xml:space="preserve">Diese sind's aber, die an dem Wege sind: Wo das Wort gesät wird und sie es gehört haben, so kommt alsbald der Satan und nimmt weg das Wort, das in ihr Herz gesät war.</t>
  </si>
  <si>
    <t xml:space="preserve">Also auch die sind's, bei welchen aufs Steinige gesät ist: wenn sie das Wort gehört haben, nehmen sie es alsbald mit Freuden auf,</t>
  </si>
  <si>
    <t xml:space="preserve">und haben keine Wurzel in sich, sondern sind wetterwendisch; wenn sich Trübsal oder Verfolgung um des Wortes willen erhebt, so ärgern sie sich alsbald.</t>
  </si>
  <si>
    <t xml:space="preserve">Und diese sind's, bei welchen unter die Dornen gesät ist: die das Wort hören,</t>
  </si>
  <si>
    <t xml:space="preserve">und die Sorgen dieser Welt und der betrügerische Reichtum und viele andere Lüste gehen hinein und ersticken das Wort, und es bleibt ohne Frucht.</t>
  </si>
  <si>
    <t xml:space="preserve">Und diese sind's, bei welchen auf ein gutes Land gesät ist: die das Wort hören und nehmen's an und bringen Frucht, etliche dreißigfältig und etliche sechzigfältig und etliche hundertfältig.</t>
  </si>
  <si>
    <t xml:space="preserve">Und er sprach zu ihnen: Zündet man auch ein Licht an, daß man es unter einen Scheffel oder unter einen Tisch setze? Mitnichten, sondern daß man's auf einen Leuchter setze.</t>
  </si>
  <si>
    <t xml:space="preserve">Denn es ist nichts verborgen, das es nicht offenbar werde, und ist nichts Heimliches, das nicht hervorkomme.</t>
  </si>
  <si>
    <t xml:space="preserve">Und er sprach zu ihnen: Sehet zu, was ihr höret! Mit welcherlei Maß ihr messet, wird man euch wieder messen, und man wird noch zugeben euch, die ihr dies hört.</t>
  </si>
  <si>
    <t xml:space="preserve">Denn wer da hat, dem wird gegeben; und wer nicht hat, von dem wird man nehmen, auch was er hat.</t>
  </si>
  <si>
    <t xml:space="preserve">Und er sprach: Das Reich Gottes hat sich also, als wenn ein Mensch Samen aufs Land wirft</t>
  </si>
  <si>
    <t xml:space="preserve">und schläft und steht auf Nacht und Tag; und der Same geht auf und wächst, daß er's nicht weiß.</t>
  </si>
  <si>
    <t xml:space="preserve">Denn die Erde bringt von selbst zum ersten das Gras, darnach die Ähren, darnach den vollen Weizen in den Ähren.</t>
  </si>
  <si>
    <t xml:space="preserve">Wenn sie aber die Frucht gebracht hat, so schickt er bald die Sichel hin; denn die Ernte ist da.</t>
  </si>
  <si>
    <t xml:space="preserve">Und er sprach: Wem wollen wir das Reich Gottes vergleichen, und durch welch Gleichnis wollen wir es vorbilden?</t>
  </si>
  <si>
    <t xml:space="preserve">Gleichwie ein Senfkorn, wenn das gesät wird aufs Land, so ist's das kleinste unter allen Samen auf Erden;</t>
  </si>
  <si>
    <t xml:space="preserve">und wenn es gesät ist, so nimmt es zu und wird größer denn alle Kohlkräuter und gewinnt große Zweige, also daß die Vögel unter dem Himmel unter seinem Schatten wohnen können.</t>
  </si>
  <si>
    <t xml:space="preserve">Und durch viele solche Gleichnisse sagte er ihnen das Wort, nach dem sie es hören konnten.</t>
  </si>
  <si>
    <t xml:space="preserve">Und ohne Gleichnis redete er nichts zu ihnen; aber insonderheit legte er's seinen Jüngern alles aus.</t>
  </si>
  <si>
    <t xml:space="preserve">Und an demselben Tage des Abends sprach er zu ihnen: Laßt uns hinüberfahren.</t>
  </si>
  <si>
    <t xml:space="preserve">Und sie ließen das Volk gehen und nahmen ihn, wie er im Schiff war; und es waren mehr Schiffe bei ihm.</t>
  </si>
  <si>
    <t xml:space="preserve">Und es erhob sich ein großer Windwirbel und warf Wellen in das Schiff, also daß das Schiff voll ward.</t>
  </si>
  <si>
    <t xml:space="preserve">Und er war hinten auf dem Schiff und schlief auf einem Kissen. Und sie weckten ihn auf und sprachen zu ihm: Meister, fragst du nichts darnach, daß wir verderben?</t>
  </si>
  <si>
    <t xml:space="preserve">Und er stand auf und bedrohte den Wind und sprach zu dem Meer: Schweig und verstumme! Und der Wind legte sich, und es ward eine große Stille.</t>
  </si>
  <si>
    <t xml:space="preserve">Und er sprach zu ihnen: Wie seid ihr so furchtsam? Wie, daß ihr keinen Glauben habt?</t>
  </si>
  <si>
    <t xml:space="preserve">Und sie fürchteten sich sehr und sprachen untereinander: Wer ist der? denn Wind und Meer sind ihm gehorsam.</t>
  </si>
  <si>
    <t xml:space="preserve">Und sie kamen jenseits des Meers in die Gegend der Gadarener.</t>
  </si>
  <si>
    <t xml:space="preserve">Und als er aus dem Schiff trat, lief ihm alsbald entgegen aus den Gräbern ein besessener Mensch mit einem unsaubern Geist,</t>
  </si>
  <si>
    <t xml:space="preserve">der seine Wohnung in den Gräbern hatte; und niemand konnte ihn binden, auch nicht mit Ketten.</t>
  </si>
  <si>
    <t xml:space="preserve">Denn er war oft mit Fesseln und Ketten gebunden gewesen, und hatte die Ketten abgerissen und die Fesseln zerrieben; und niemand konnte ihn zähmen.</t>
  </si>
  <si>
    <t xml:space="preserve">Und er war allezeit, Tag und Nacht, auf den Bergen und in den Gräbern, schrie und schlug sich mit Steinen.</t>
  </si>
  <si>
    <t xml:space="preserve">Da er aber Jesum sah von ferne, lief er zu und fiel vor ihm nieder, schrie laut und sprach:</t>
  </si>
  <si>
    <t xml:space="preserve">Was habe ich mit dir zu tun, o Jesu, du Sohn Gottes, des Allerhöchsten? Ich beschwöre dich bei Gott, daß du mich nicht quälest!</t>
  </si>
  <si>
    <t xml:space="preserve">Denn er sprach zu ihm: Fahre aus, du unsauberer Geist, von dem Menschen!</t>
  </si>
  <si>
    <t xml:space="preserve">Und er fragte ihn: Wie heißt du? Und er antwortete und sprach: Legion heiße ich; denn wir sind unser viele.</t>
  </si>
  <si>
    <t xml:space="preserve">Und er bat ihn sehr, daß er sie nicht aus der Gegend triebe.</t>
  </si>
  <si>
    <t xml:space="preserve">Und es war daselbst an den Bergen eine große Herde Säue auf der Weide.</t>
  </si>
  <si>
    <t xml:space="preserve">Und die Teufel baten ihn alle und sprachen: Laß uns in die Säue fahren!</t>
  </si>
  <si>
    <t xml:space="preserve">Und alsbald erlaubte es ihnen Jesus. Da fuhren die unsauberen Geister aus und fuhren in die Säue; und die Herde stürzte sich von dem Abhang ins Meer (ihrer waren aber bei zweitausend) und ersoffen im Meer.</t>
  </si>
  <si>
    <t xml:space="preserve">Und die Sauhirten flohen und verkündigten das in der Stadt und auf dem Lande. Und sie gingen hinaus, zu sehen, was da geschehen war,</t>
  </si>
  <si>
    <t xml:space="preserve">und kamen zu Jesu und sahen den, der von den Teufeln besessen war, daß er saß und war bekleidet und vernünftig, und fürchteten sich.</t>
  </si>
  <si>
    <t xml:space="preserve">Und die es gesehen hatten, sagten ihnen, was dem Besessenen widerfahren war, und von den Säuen.</t>
  </si>
  <si>
    <t xml:space="preserve">Und sie fingen an und baten ihn, daß er aus ihrer Gegend zöge.</t>
  </si>
  <si>
    <t xml:space="preserve">Und da er in das Schiff trat, bat ihn der Besessene, daß er möchte bei ihm sein.</t>
  </si>
  <si>
    <t xml:space="preserve">Aber Jesus ließ es nicht zu, sondern sprach zu ihm: Gehe hin in dein Haus und zu den Deinen und verkündige ihnen, wie große Wohltat dir der HERR getan und sich deiner erbarmt hat.</t>
  </si>
  <si>
    <t xml:space="preserve">Und er ging hin und fing an, auszurufen in den zehn Städten, wie große Wohltat ihm Jesus getan hatte; und jedermann verwunderte sich.</t>
  </si>
  <si>
    <t xml:space="preserve">Und da Jesus wieder herüberfuhr im Schiff, versammelte sich viel Volks zu ihm, und er war an dem Meer.</t>
  </si>
  <si>
    <t xml:space="preserve">Und siehe, da kam der Obersten einer von der Schule, mit Namen Jairus; und da er ihn sah, fiel er ihm zu Füßen</t>
  </si>
  <si>
    <t xml:space="preserve">und bat ihn sehr und sprach: Meine Tochter ist in den letzten Zügen; Du wollest kommen und deine Hand auf sie legen, daß sie gesund werde und lebe.</t>
  </si>
  <si>
    <t xml:space="preserve">Und er ging hin mit ihm; und es folgte ihm viel Volks nach, und sie drängten ihn.</t>
  </si>
  <si>
    <t xml:space="preserve">Und da war ein Weib, das hatte den Blutgang zwölf Jahre gehabt</t>
  </si>
  <si>
    <t xml:space="preserve">und viel erlitten von vielen Ärzten und hatte all ihr Gut darob verzehrt, und half ihr nichts, sondern vielmehr ward es ärger mit ihr.</t>
  </si>
  <si>
    <t xml:space="preserve">Da die von Jesu hörte, kam sie im Volk von hintenzu und rührte sein Kleid an.</t>
  </si>
  <si>
    <t xml:space="preserve">Denn sie sprach: Wenn ich nur sein Kleid möchte anrühren, so würde ich gesund.</t>
  </si>
  <si>
    <t xml:space="preserve">Und alsbald vertrocknete der Brunnen ihres Bluts; und sie fühlte es am Leibe, daß sie von ihrer Plage war gesund geworden.</t>
  </si>
  <si>
    <t xml:space="preserve">Und Jesus fühlte alsbald an sich selbst die Kraft, die von ihm ausgegangen war, und wandte sich um zum Volk und sprach: Wer hat meine Kleider angerührt?</t>
  </si>
  <si>
    <t xml:space="preserve">Und die Jünger sprachen zu ihm: Du siehst, daß dich das Volk drängt, und sprichst: Wer hat mich angerührt?</t>
  </si>
  <si>
    <t xml:space="preserve">Und er sah sich um nach der, die das getan hatte.</t>
  </si>
  <si>
    <t xml:space="preserve">Das Weib aber fürchtete sich und zitterte (denn sie wußte, was an ihr geschehen war), kam und fiel vor ihm nieder und sagte die ganze Wahrheit.</t>
  </si>
  <si>
    <t xml:space="preserve">Er sprach aber zu ihr; Meine Tochter, Dein Glaube hat dich gesund gemacht; gehe hin mit Frieden und sei gesund von deiner Plage!</t>
  </si>
  <si>
    <t xml:space="preserve">Da er noch also redete, kamen etliche vom Gesinde des Obersten der Schule und sprachen: Deine Tochter ist gestorben; was bemühst du weiter den Meister?</t>
  </si>
  <si>
    <t xml:space="preserve">Jesus aber hörte alsbald die Rede, die da gesagt ward, und sprach zu dem Obersten der Schule: Fürchte dich nicht, glaube nur!</t>
  </si>
  <si>
    <t xml:space="preserve">Und ließ niemand ihm nachfolgen denn Petrus und Jakobus und Johannes, den Bruder des Jakobus.</t>
  </si>
  <si>
    <t xml:space="preserve">Und er kam in das Haus des Obersten der Schule und sah das Getümmel und die da weinten und heulten.</t>
  </si>
  <si>
    <t xml:space="preserve">Und er ging hinein und sprach zu ihnen: Was tummelt und weinet ihr? Das Kind ist nicht gestorben, sondern es schläft. Und sie verlachten ihn.</t>
  </si>
  <si>
    <t xml:space="preserve">Und er trieb sie alle aus und nahm mit sich den Vater des Kindes und die Mutter die bei ihm waren, und ging hinein, da das Kind lag,</t>
  </si>
  <si>
    <t xml:space="preserve">und ergriff das Kind bei der Hand und sprach zu ihr: Talitha kumi! das ist verdolmetscht: Mägdlein, ich sage dir stehe auf!</t>
  </si>
  <si>
    <t xml:space="preserve">Und alsbald stand das Mägdlein auf und wandelte; es war aber zwölf Jahre alt. Und sie entsetzten sich über die Maßen.</t>
  </si>
  <si>
    <t xml:space="preserve">Und er verbot ihnen hart, daß es niemand wissen sollte, und sagte, sie sollten ihr zu essen geben.</t>
  </si>
  <si>
    <t xml:space="preserve">Und er ging aus von da und kam in seine Vaterstadt; und seine Jünger folgten ihm nach.</t>
  </si>
  <si>
    <t xml:space="preserve">Und da der Sabbat kam, hob er an zu lehren in ihrer Schule. Und viele, die es hörten, verwunderten sich seiner Lehre und sprachen: Woher kommt dem solches? Und was für Weisheit ist's, die ihm gegeben ist, und solche Taten, die durch seine Hände geschehen?</t>
  </si>
  <si>
    <t xml:space="preserve">Ist er nicht der Zimmermann, Marias Sohn, und der Bruder des Jakobus und Joses und Judas und Simon? Sind nicht auch seine Schwestern allhier bei uns? Und sie ärgerten sich an ihm.</t>
  </si>
  <si>
    <t xml:space="preserve">Jesus aber sprach zu ihnen: Ein Prophet gilt nirgend weniger denn im Vaterland und daheim bei den Seinen.</t>
  </si>
  <si>
    <t xml:space="preserve">Und er konnte allda nicht eine einzige Tat tun; außer wenig Siechen legte er die Hände auf und heilte sie.</t>
  </si>
  <si>
    <t xml:space="preserve">Und er verwunderte sich ihres Unglaubens. Und er ging umher in die Flecken im Kreis und lehrte sie.</t>
  </si>
  <si>
    <t xml:space="preserve">Und er berief die Zwölf und hob an und sandte sie je zwei und zwei und gab ihnen Macht über die unsauberen Geister,</t>
  </si>
  <si>
    <t xml:space="preserve">und gebot ihnen, daß sie nichts bei sich trügen auf dem Wege denn allein einen Stab, keine Tasche, kein Brot, kein Geld im Gürtel,</t>
  </si>
  <si>
    <t xml:space="preserve">aber wären geschuht, und daß sie nicht zwei Röcke anzögen.</t>
  </si>
  <si>
    <t xml:space="preserve">Und sprach zu ihnen: Wo ihr in ein Haus gehen werdet, da bleibet bis ihr von dannen zieht.</t>
  </si>
  <si>
    <t xml:space="preserve">Und welche euch nicht aufnehmen noch hören, da gehet von dannen heraus und schüttelt den Staub ab von euren Füßen zu einem Zeugnis über sie. Ich sage euch wahrlich: Es wird Sodom und Gomorrha am Jüngsten Gericht erträglicher gehen denn solcher Stadt.</t>
  </si>
  <si>
    <t xml:space="preserve">Und sie gingen aus und predigten, man sollte Buße tun,</t>
  </si>
  <si>
    <t xml:space="preserve">und trieben viele Teufel aus und salbten viele Sieche mit Öl und machten sie gesund.</t>
  </si>
  <si>
    <t xml:space="preserve">Und es kam vor den König Herodes (denn sein Name war nun bekannt) und er sprach: Johannes der Täufer ist von den Toten auferstanden, darum tut er solche Taten.</t>
  </si>
  <si>
    <t xml:space="preserve">Etliche aber sprachen: Er ist Elia; etliche aber: Er ist ein Prophet oder einer von den Propheten.</t>
  </si>
  <si>
    <t xml:space="preserve">Da es aber Herodes hörte, sprach er: Es ist Johannes, den ich enthauptet habe; der ist von den Toten auferstanden.</t>
  </si>
  <si>
    <t xml:space="preserve">Er aber, Herodes, hatte ausgesandt und Johannes gegriffen und ins Gefängnis gelegt um der Herodias willen, seines Bruders Philippus Weib; denn er hatte sie gefreit.</t>
  </si>
  <si>
    <t xml:space="preserve">Johannes aber sprach zu Herodes: Es ist nicht recht, daß du deines Bruders Weib habest.</t>
  </si>
  <si>
    <t xml:space="preserve">Herodias aber stellte ihm nach und wollte ihn töten, und konnte nicht.</t>
  </si>
  <si>
    <t xml:space="preserve">Herodes aber fürchtete Johannes; denn er wußte, daß er ein frommer und heiliger Mann war; und verwahrte ihn und gehorchte ihm in vielen Sachen und hörte ihn gern.</t>
  </si>
  <si>
    <t xml:space="preserve">Und es kam ein gelegener Tag, daß Herodes auf seinen Jahrestag ein Abendmahl gab den Obersten und Hauptleuten und Vornehmsten in Galiläa.</t>
  </si>
  <si>
    <t xml:space="preserve">Da trat hinein die Tochter der Herodias und tanzte, und gefiel wohl dem Herodes und denen die am Tisch saßen. Da sprach der König zu dem Mägdlein: Bitte von mir, was du willst, ich will dir's geben.</t>
  </si>
  <si>
    <t xml:space="preserve">Und er schwur ihr einen Eid: Was du wirst von mir bitten, will ich dir geben, bis an die Hälfte meines Königreiches.</t>
  </si>
  <si>
    <t xml:space="preserve">Sie ging hinaus und sprach zu ihrer Mutter: Was soll ich bitten? Die sprach: Das Haupt Johannes des Täufers.</t>
  </si>
  <si>
    <t xml:space="preserve">Und sie ging alsbald hinein mit Eile zum König, bat und sprach: Ich will, daß du mir gebest jetzt zur Stunde auf einer Schüssel das Haupt Johannes des Täufers.</t>
  </si>
  <si>
    <t xml:space="preserve">Der König war betrübt; doch um des Eides willen und derer, die am Tisch saßen, wollte er sie nicht lassen eine Fehlbitte tun.</t>
  </si>
  <si>
    <t xml:space="preserve">Und alsbald schickte hin der König den Henker und hieß sein Haupt herbringen. Der ging hin und enthauptete ihn im Gefängnis</t>
  </si>
  <si>
    <t xml:space="preserve">und trug her sein Haupt auf einer Schüssel und gab's dem Mägdlein, und das Mägdlein gab's ihrer Mutter.</t>
  </si>
  <si>
    <t xml:space="preserve">Und da das seine Jünger hörten, kamen sie und nahmen seinen Leib, und legten ihn in ein Grab.</t>
  </si>
  <si>
    <t xml:space="preserve">Und die Apostel kamen zu Jesu zusammen und verkündigten ihm das alles und was sie getan und gelehrt hatten.</t>
  </si>
  <si>
    <t xml:space="preserve">Und er sprach zu ihnen: Lasset uns besonders an eine wüste Stätte gehen und ruht ein wenig. Denn ihr waren viele, die ab und zu gingen; und sie hatten nicht Zeit genug, zu essen.</t>
  </si>
  <si>
    <t xml:space="preserve">Und er fuhr da in einem Schiff zu einer wüsten Stätte besonders.</t>
  </si>
  <si>
    <t xml:space="preserve">Und das Volk sah sie wegfahren; und viele kannten ihn und liefen dahin miteinander zu Fuß aus allen Städten und kamen ihnen zuvor und kamen zu ihm.</t>
  </si>
  <si>
    <t xml:space="preserve">Und Jesus ging heraus und sah das große Volk; und es jammerte ihn derselben; denn sie waren wie die Schafe, die keinen Hirten haben; und er fing an eine lange Predigt.</t>
  </si>
  <si>
    <t xml:space="preserve">Da nun der Tag fast dahin war, traten seine Jünger zu ihm und sprachen: Es ist wüst hier, und der Tag ist nun dahin;</t>
  </si>
  <si>
    <t xml:space="preserve">laß sie von dir, daß sie hingehen umher in die Dörfer und Märkte und kaufen sich Brot, denn sie haben nichts zu essen.</t>
  </si>
  <si>
    <t xml:space="preserve">Jesus aber antwortete und sprach zu ihnen: Gebt ihr ihnen zu essen. Und sie sprachen zu ihm: Sollen wir denn hingehen und für zweihundert Groschen Brot kaufen und ihnen zu essen geben?</t>
  </si>
  <si>
    <t xml:space="preserve">Er aber sprach zu ihnen: Wieviel Brot habt ihr? Gehet hin und sehet! Und da sie es erkundet hatten, sprachen sie: Fünf, und zwei Fische.</t>
  </si>
  <si>
    <t xml:space="preserve">Und er gebot ihnen, daß sie sich alle lagerten, tischweise, auf das grüne Gras.</t>
  </si>
  <si>
    <t xml:space="preserve">Und sie setzten sich nach Schichten, je hundert und hundert, fünfzig und fünfzig.</t>
  </si>
  <si>
    <t xml:space="preserve">Und er nahm die fünf Brote und zwei Fische, sah zum Himmel auf und dankte und brach die Brote und gab sie den Jüngern, daß sie ihnen vorlegten; und die zwei Fische teilte er unter sie alle.</t>
  </si>
  <si>
    <t xml:space="preserve">Und sie aßen alle und wurden satt.</t>
  </si>
  <si>
    <t xml:space="preserve">Und sie hoben auf die Brocken, zwölf Körbe voll, und von den Fischen.</t>
  </si>
  <si>
    <t xml:space="preserve">Und die da gegessen hatten, waren fünftausend Mann.</t>
  </si>
  <si>
    <t xml:space="preserve">Und alsbald trieb er seine Jünger, daß sie in das Schiff träten und vor ihm hinüberführen gen Bethsaida, bis daß er das Volk von sich ließe.</t>
  </si>
  <si>
    <t xml:space="preserve">Und da er sie von sich geschafft hatte, ging er hin auf einen Berg, zu beten.</t>
  </si>
  <si>
    <t xml:space="preserve">Und am Abend war das Schiff mitten auf dem Meer und er auf dem Lande allein.</t>
  </si>
  <si>
    <t xml:space="preserve">Und er sah, daß sie Not litten im Rudern; denn der Wind war ihnen entgegen. Und um die vierte Wache der Nacht kam er zu ihnen und wandelte auf dem Meer;</t>
  </si>
  <si>
    <t xml:space="preserve">und er wollte an ihnen vorübergehen. Und da sie ihn sahen auf dem Meer wandeln, meinten sie, es wäre ein Gespenst, und schrieen;</t>
  </si>
  <si>
    <t xml:space="preserve">denn sie sahen ihn alle und erschraken. Aber alsbald redete er mit ihnen und sprach zu ihnen: Seid getrost, ich bin's, fürchtet euch nicht!</t>
  </si>
  <si>
    <t xml:space="preserve">Und er trat zu ihnen ins Schiff, und der Wind legte sich. Und sie entsetzten und verwunderten sich über die Maßen,</t>
  </si>
  <si>
    <t xml:space="preserve">denn sie waren nichts verständiger geworden über den Broten, und ihr Herz war erstarrt.</t>
  </si>
  <si>
    <t xml:space="preserve">Und da sie hinübergefahren waren, kamen sie in das Land Genezareth und fuhren an.</t>
  </si>
  <si>
    <t xml:space="preserve">Und da sie aus dem Schiff traten alsbald kannten sie ihn</t>
  </si>
  <si>
    <t xml:space="preserve">und liefen in alle die umliegenden Länder und hoben an, die Kranken umherzuführen auf Betten, wo sie hörten, daß er war.</t>
  </si>
  <si>
    <t xml:space="preserve">Und wo er in die Märkte oder Städte oder Dörfer einging, da legten sie die Kranken auf den Markt und baten ihn, daß sie nur den Saum seines Kleides anrühren möchten; und alle, die ihn anrührten, wurden gesund.</t>
  </si>
  <si>
    <t xml:space="preserve">Und es kamen zu ihm die Pharisäer und etliche von den Schriftgelehrten, die von Jerusalem gekommen waren.</t>
  </si>
  <si>
    <t xml:space="preserve">Und da sie sahen etliche seiner Jünger mit gemeinen (das ist ungewaschenen) Händen das Brot essen, tadelten sie es.</t>
  </si>
  <si>
    <t xml:space="preserve">(Denn die Pharisäer und alle Juden essen nicht, sie waschen denn die Hände manchmal, und halten also die Aufsätze der Ältesten;</t>
  </si>
  <si>
    <t xml:space="preserve">und wenn sie vom Markt kommen, essen sie nicht, sie waschen sich denn. Und des Dinges ist viel, das sie zu halten haben angenommen, von Trinkgefäßen und Krügen und ehernen Gefäßen und Tischen zu waschen.)</t>
  </si>
  <si>
    <t xml:space="preserve">Da fragten ihn nun die Pharisäer und Schriftgelehrten: Warum wandeln deine Jünger nicht nach den Aufsätzen der Ältesten, sondern essen das Brot mit ungewaschenen Händen?</t>
  </si>
  <si>
    <t xml:space="preserve">Er aber antwortete und sprach zu ihnen: Wohl fein hat von euch Heuchlern Jesaja geweissagt, wie geschrieben steht: "Dies Volk ehrt mich mit den Lippen, aber ihr Herz ist ferne von mir.</t>
  </si>
  <si>
    <t xml:space="preserve">Vergeblich aber ist's, daß sie mir dienen, dieweil sie lehren solche Lehre die nichts ist denn Menschengebot.</t>
  </si>
  <si>
    <t xml:space="preserve">Ihr verlasset Gottes Gebot, und haltet der Menschen Aufsätze von Krügen und Trinkgefäßen zu waschen; und desgleichen tut ihr viel.</t>
  </si>
  <si>
    <t xml:space="preserve">Und er sprach zu ihnen: Wohl fein habt ihr Gottes Gebote aufgehoben, auf daß ihr eure Aufsätze haltet.</t>
  </si>
  <si>
    <t xml:space="preserve">Denn Mose hat gesagt: "Du sollst deinen Vater und deine Mutter ehren," und "Wer Vater oder Mutter flucht, soll des Todes sterben."</t>
  </si>
  <si>
    <t xml:space="preserve">Ihr aber lehret: Wenn einer spricht zu Vater oder Mutter "Korban," das ist, "es ist Gott gegeben," was dir sollte von mir zu Nutz kommen, der tut wohl.</t>
  </si>
  <si>
    <t xml:space="preserve">Und so laßt ihr hinfort ihn nichts tun seinem Vater oder seiner Mutter</t>
  </si>
  <si>
    <t xml:space="preserve">und hebt auf Gottes Wort durch eure Aufsätze, die ihr aufgesetzt habt; und desgleichen tut ihr viel.</t>
  </si>
  <si>
    <t xml:space="preserve">Und er rief zu sich das ganze Volk und sprach zu ihnen: Höret mir alle zu und fasset es!</t>
  </si>
  <si>
    <t xml:space="preserve">Es ist nichts außerhalb des Menschen, das ihn könnte gemein machen, so es in ihn geht; sondern was von ihm ausgeht, das ist's, was den Menschen gemein macht.</t>
  </si>
  <si>
    <t xml:space="preserve">Hat jemand Ohren, zu hören, der höre!</t>
  </si>
  <si>
    <t xml:space="preserve">Und da er von dem Volk ins Haus kam, fragten ihn seine Jünger um dies Gleichnis.</t>
  </si>
  <si>
    <t xml:space="preserve">Und er sprach zu ihnen: Seid ihr denn auch so unverständig? Vernehmet ihr noch nicht, daß alles, was außen ist und in den Menschen geht, das kann ihn nicht gemein machen?</t>
  </si>
  <si>
    <t xml:space="preserve">Denn es geht nicht in sein Herz, sondern in den Bauch, und geht aus durch den natürlichen Gang, der alle Speise ausfegt.</t>
  </si>
  <si>
    <t xml:space="preserve">Und er sprach: Was aus dem Menschen geht, das macht den Menschen gemein;</t>
  </si>
  <si>
    <t xml:space="preserve">denn von innen, aus dem Herzen der Menschen, gehen heraus böse Gedanken; Ehebruch, Hurerei, Mord,</t>
  </si>
  <si>
    <t xml:space="preserve">Dieberei, Geiz, Schalkheit, List, Unzucht, Schalksauge, Gotteslästerung, Hoffart, Unvernunft.</t>
  </si>
  <si>
    <t xml:space="preserve">Alle diese bösen Stücke gehen von innen heraus und machen den Menschen gemein.</t>
  </si>
  <si>
    <t xml:space="preserve">Und er stand auf und ging von dannen in die Gegend von Tyrus und Sidon; und ging da in ein Haus und wollte es niemand wissen lassen, und konnte doch nicht verborgen sein.</t>
  </si>
  <si>
    <t xml:space="preserve">Denn ein Weib hatte von ihm gehört, deren Töchterlein einen unsauberen Geist hatte, und sie kam und fiel nieder zu seinen Füßen</t>
  </si>
  <si>
    <t xml:space="preserve">(und es war ein griechisches Weib aus Syrophönizien), und sie bat ihn, daß er den Teufel von ihrer Tochter austriebe.</t>
  </si>
  <si>
    <t xml:space="preserve">Jesus aber sprach zu ihr: Laß zuvor die Kinder satt werden; es ist nicht fein, daß man der Kinder Brot nehme und werfe es vor die Hunde.</t>
  </si>
  <si>
    <t xml:space="preserve">Sie antwortete aber und sprach zu ihm: Ja, HERR; aber doch essen die Hündlein unter dem Tisch von den Brosamen der Kinder.</t>
  </si>
  <si>
    <t xml:space="preserve">Und er sprach zu ihr: Um des Wortes willen so gehe hin; der Teufel ist von deiner Tochter ausgefahren.</t>
  </si>
  <si>
    <t xml:space="preserve">Und sie ging hin in ihr Haus und fand, daß der Teufel war ausgefahren und die Tochter auf dem Bette liegend.</t>
  </si>
  <si>
    <t xml:space="preserve">Und da er wieder ausging aus der Gegend von Tyrus und Sidon, kam er an das Galiläische Meer, mitten in das Gebiet der zehn Städte.</t>
  </si>
  <si>
    <t xml:space="preserve">Und sie brachten zu ihm einen Tauben, der stumm war, und sie baten ihn, daß er die Hand auf ihn legte.</t>
  </si>
  <si>
    <t xml:space="preserve">Und er nahm ihn von dem Volk besonders und legte ihm die Finger in die Ohren und spützte und rührte seine Zunge</t>
  </si>
  <si>
    <t xml:space="preserve">und sah auf gen Himmel, seufzte und sprach zu ihm: Hephatha! das ist: Tu dich auf!</t>
  </si>
  <si>
    <t xml:space="preserve">Und alsbald taten sich seine Ohren auf, und das Band seiner Zunge war los, und er redete recht.</t>
  </si>
  <si>
    <t xml:space="preserve">Und er verbot ihnen, sie sollten's niemand sagen. Je mehr er aber verbot, je mehr sie es ausbreiteten.</t>
  </si>
  <si>
    <t xml:space="preserve">Und sie wunderten sich über die Maßen und sprachen: Er hat alles wohl gemacht; die Tauben macht er hörend und die Sprachlosen redend.</t>
  </si>
  <si>
    <t xml:space="preserve">Zu der Zeit, da viel Volks da war, und hatten nichts zu essen, rief Jesus seine Jünger zu sich und sprach zu ihnen:</t>
  </si>
  <si>
    <t xml:space="preserve">Mich jammert des Volks; denn sie haben nun drei Tage bei mir beharrt und haben nichts zu essen;</t>
  </si>
  <si>
    <t xml:space="preserve">und wenn ich sie ungegessen von mir heim ließe gehen, würden sie auf dem Wege verschmachten; denn etliche sind von ferne gekommen.</t>
  </si>
  <si>
    <t xml:space="preserve">Seine Jünger antworteten ihm: Woher nehmen wir Brot hier in der Wüste, daß wir sie sättigen?</t>
  </si>
  <si>
    <t xml:space="preserve">Und er fragte sie: Wieviel habt ihr Brote? Sie sprachen: Sieben.</t>
  </si>
  <si>
    <t xml:space="preserve">Und er gebot dem Volk, daß sie sich auf der Erde lagerten. Und er nahm die sieben Brote und dankte und brach sie und gab sie seinen Jüngern, daß sie dieselben vorlegten; und sie legten dem Volk vor.</t>
  </si>
  <si>
    <t xml:space="preserve">Und hatten ein wenig Fischlein; und er dankte und hieß die auch vortragen.</t>
  </si>
  <si>
    <t xml:space="preserve">Sie aßen aber und wurden satt; und hoben die übrigen Brocken auf, sieben Körbe.</t>
  </si>
  <si>
    <t xml:space="preserve">Und ihrer waren bei viertausend, die da gegessen hatten; und er ließ sie von sich.</t>
  </si>
  <si>
    <t xml:space="preserve">Und alsbald trat er in ein Schiff mit seinen Jüngern und kam in die Gegend von Dalmanutha.</t>
  </si>
  <si>
    <t xml:space="preserve">Und die Pharisäer gingen heraus und fingen an, sich mit ihm zu befragen, versuchten ihn und begehrten von ihm ein Zeichen vom Himmel.</t>
  </si>
  <si>
    <t xml:space="preserve">Und er seufzte in seinem Geist und sprach: Was sucht doch dies Geschlecht Zeichen? Wahrlich, ich sage euch: Es wird diesem Geschlecht kein Zeichen gegeben.</t>
  </si>
  <si>
    <t xml:space="preserve">Und er ließ sie und trat wiederum in das Schiff und fuhr herüber.</t>
  </si>
  <si>
    <t xml:space="preserve">Und sie hatten vergessen, Brot mit sich zu nehmen, und hatten nicht mehr mit sich im Schiff denn ein Brot.</t>
  </si>
  <si>
    <t xml:space="preserve">Und er gebot ihnen und sprach: Schauet zu und sehet euch vor vor dem Sauerteig der Pharisäer und vor dem Sauerteig des Herodes.</t>
  </si>
  <si>
    <t xml:space="preserve">Und sie gedachten hin und her und sprachen untereinander: Das ist's, daß wir nicht Brot haben.</t>
  </si>
  <si>
    <t xml:space="preserve">Und Jesus merkte das und sprach zu ihnen: Was bekümmert ihr euch doch, daß ihr nicht Brot habt? Vernehmet ihr noch nichts und seid noch nicht verständig? Habt ihr noch ein erstarrtes Herz in euch?</t>
  </si>
  <si>
    <t xml:space="preserve">Ihr habt Augen, und sehet nicht, und habt Ohren, und höret nicht, und denket nicht daran,</t>
  </si>
  <si>
    <t xml:space="preserve">da ich fünf Brote brach unter fünftausend: wie viel Körbe voll Brocken hobt ihr da auf? Sie sprachen: Zwölf.</t>
  </si>
  <si>
    <t xml:space="preserve">Da ich aber sieben brach unter die viertausend, wieviel Körbe voll Brocken hobt ihr da auf? Sie sprachen: Sieben.</t>
  </si>
  <si>
    <t xml:space="preserve">Und er sprach zu ihnen: Wie vernehmet ihr denn nichts?</t>
  </si>
  <si>
    <t xml:space="preserve">Und er kam gen Bethsaida. Und sie brachten zu ihm einen Blinden und baten ihn, daß er ihn anrührte.</t>
  </si>
  <si>
    <t xml:space="preserve">Und er nahm den Blinden bei der Hand und führte ihn hinaus vor den Flecken; spützte in seine Augen und legte seine Hände auf ihn und fragte ihn, ob er etwas sähe?</t>
  </si>
  <si>
    <t xml:space="preserve">Und er sah auf und sprach: Ich sehe Menschen gehen, als sähe ich Bäume.</t>
  </si>
  <si>
    <t xml:space="preserve">Darnach legte er abermals die Hände auf seine Augen und hieß ihn abermals sehen; und er ward wieder zurechtgebracht, daß er alles scharf sehen konnte.</t>
  </si>
  <si>
    <t xml:space="preserve">Und er schickte ihn heim und sprach: Gehe nicht hinein in den Flecken und sage es auch niemand drinnen.</t>
  </si>
  <si>
    <t xml:space="preserve">Und Jesus ging aus mit seinen Jüngern in die Märkte der Stadt Cäsarea Philippi. Und auf dem Wege fragte er seine Jünger und sprach zu ihnen: Wer sagen die Leute, daß ich sei?</t>
  </si>
  <si>
    <t xml:space="preserve">Sie antworteten: Sie sagen du seiest Johannes der Täufer; etliche sagen, du seiest Elia; etliche, du seiest der Propheten einer.</t>
  </si>
  <si>
    <t xml:space="preserve">Und er sprach zu ihnen: Ihr aber, wer sagt ihr, daß ich sei? Da antwortete Petrus und sprach zu ihm: Du bist Christus!</t>
  </si>
  <si>
    <t xml:space="preserve">Und er bedrohte sie, daß sie niemand von ihm sagen sollten.</t>
  </si>
  <si>
    <t xml:space="preserve">Und er hob an sie zu lehren: Des Menschen Sohn muß viel leiden und verworfen werden von den Ältesten und Hohenpriestern und Schriftgelehrten und getötet werden und über drei Tage auferstehen.</t>
  </si>
  <si>
    <t xml:space="preserve">Und er redete das Wort frei offenbar. Und Petrus nahm ihn zu sich, fing an, ihm zu wehren.</t>
  </si>
  <si>
    <t xml:space="preserve">Er aber wandte sich um und sah seine Jünger an und bedrohte Petrus und sprach: Gehe hinter mich, du Satan! denn du meinst nicht, was göttlich, sondern was menschlich ist.</t>
  </si>
  <si>
    <t xml:space="preserve">Und er rief zu sich das Volk samt seinen Jüngern und sprach zu ihnen: Wer mir will nachfolgen, der verleugne sich selbst und nehme sein Kreuz auf sich und folge mir nach.</t>
  </si>
  <si>
    <t xml:space="preserve">Denn wer sein Leben will behalten, der wird's verlieren; und wer sein Leben verliert um meinet- und des Evangeliums willen, der wird's behalten.</t>
  </si>
  <si>
    <t xml:space="preserve">Was hülfe es dem Menschen, wenn er die ganze Welt gewönne, und nähme an seiner Seele Schaden?</t>
  </si>
  <si>
    <t xml:space="preserve">Oder was kann der Mensch geben, damit er seine Seele löse.</t>
  </si>
  <si>
    <t xml:space="preserve">Wer sich aber mein und meiner Worte schämt unter diesem ehebrecherischen und sündigen Geschlecht, des wird sich auch des Menschen Sohn schämen, wenn er kommen wird in der Herrlichkeit seines Vaters mit den heiligen Engeln.</t>
  </si>
  <si>
    <t xml:space="preserve">Und er sprach zu ihnen: Wahrlich ich sage euch: Es stehen etliche hier, die werden den Tod nicht schmecken, bis daß sie sehen das Reich Gottes mit seiner Kraft kommen.</t>
  </si>
  <si>
    <t xml:space="preserve">Und nach sechs Tagen nahm Jesus zu sich Petrus, Jakobus und Johannes und führte sie auf einen hohen Berg besonders allein und verklärte sich vor ihnen.</t>
  </si>
  <si>
    <t xml:space="preserve">Und seine Kleider wurden hell und sehr weiß wie der Schnee, daß sie kein Färber auf Erden kann so weiß machen.</t>
  </si>
  <si>
    <t xml:space="preserve">Und es erschien ihnen Elia mit Mose und hatten eine Rede mit Jesu.</t>
  </si>
  <si>
    <t xml:space="preserve">Und Petrus antwortete und sprach zu Jesu: Rabbi, hier ist gut sein. Lasset uns drei Hütten machen: dir eine, Mose eine und Elia eine.</t>
  </si>
  <si>
    <t xml:space="preserve">Er wußte aber nicht, was er redete; denn sie waren bestürzt.</t>
  </si>
  <si>
    <t xml:space="preserve">Und es kam eine Wolke, die überschattete sie. Und eine Stimme fiel aus der Wolke und sprach: Das ist mein lieber Sohn; den sollt ihr hören!</t>
  </si>
  <si>
    <t xml:space="preserve">Und bald darnach sahen sie um sich und sahen niemand mehr denn allein Jesum bei ihnen.</t>
  </si>
  <si>
    <t xml:space="preserve">Da sie aber vom Berge herabgingen, verbot ihnen Jesus, daß sie niemand sagen sollten, was sie gesehen hatten, bis des Menschen Sohn auferstünde von den Toten.</t>
  </si>
  <si>
    <t xml:space="preserve">Und sie behielten das Wort bei sich und befragten sich untereinander: Was ist doch das Auferstehen von den Toten?</t>
  </si>
  <si>
    <t xml:space="preserve">Und sie fragten ihn und sprachen: Sagen doch die Schriftgelehrten, daß Elia muß zuvor kommen.</t>
  </si>
  <si>
    <t xml:space="preserve">Er antwortete aber und sprach zu ihnen: Elia soll ja zuvor kommen und alles wieder zurechtbringen; dazu soll des Menschen Sohn viel leiden und verachtet werden, wie denn geschrieben steht.</t>
  </si>
  <si>
    <t xml:space="preserve">Aber ich sage euch: Elia ist gekommen, und sie haben an ihm getan, was sie wollten, nach dem von ihm geschrieben steht.</t>
  </si>
  <si>
    <t xml:space="preserve">Und er kam zu seinen Jüngern und sah viel Volks um sie und Schriftgelehrte, die sich mit ihnen befragten.</t>
  </si>
  <si>
    <t xml:space="preserve">Und alsbald, da alles Volk ihn sah, entsetzten sie sich, liefen zu und grüßten ihn.</t>
  </si>
  <si>
    <t xml:space="preserve">Und er fragte die Schriftgelehrten: Was befragt ihr euch mit ihnen?</t>
  </si>
  <si>
    <t xml:space="preserve">Einer aber aus dem Volk antwortete und sprach: Meister, ich habe meinen Sohn hergebracht zu dir, der hat einen sprachlosen Geist.</t>
  </si>
  <si>
    <t xml:space="preserve">Und wo er ihn erwischt, da reißt er ihn; und er schäumt und knirscht mit den Zähnen und verdorrt. Ich habe mit deinen Jüngern geredet, daß sie ihn austrieben, und sie können's nicht.</t>
  </si>
  <si>
    <t xml:space="preserve">Er antwortete ihm aber und sprach: O du ungläubiges Geschlecht, wie lange soll ich bei euch sein? wie lange soll ich euch tragen? Bringet ihn her zu mir!</t>
  </si>
  <si>
    <t xml:space="preserve">Und sie brachten ihn her zu ihm. Und alsbald, da ihn der Geist sah, riß er ihn; und er fiel auf die Erde und wälzte sich und schäumte.</t>
  </si>
  <si>
    <t xml:space="preserve">Und er fragte seinen Vater: Wie lange ist's, daß es ihm widerfahren ist? Er sprach: Von Kind auf.</t>
  </si>
  <si>
    <t xml:space="preserve">Und oft hat er ihn in Feuer und Wasser geworfen, daß er ihn umbrächte. Kannst du aber was, so erbarme dich unser und hilf uns!</t>
  </si>
  <si>
    <t xml:space="preserve">Jesus aber sprach zu ihm: Wenn du könntest Glauben! Alle Dinge sind möglich dem, der da glaubt.</t>
  </si>
  <si>
    <t xml:space="preserve">Und alsbald schrie des Kindes Vater mit Tränen und sprach: Ich glaube, lieber HERR, hilf meinem Unglauben!</t>
  </si>
  <si>
    <t xml:space="preserve">Da nun Jesus sah, daß das Volk zulief, bedrohte er den unsauberen Geist und sprach zu ihm: Du sprachloser und tauber Geist, ich gebiete dir, daß du von ihm ausfahrest und fahrest hinfort nicht in ihn!</t>
  </si>
  <si>
    <t xml:space="preserve">Da schrie er und riß ihn sehr und fuhr aus. Und er ward, als wäre er tot, daß auch viele sagten: Er ist tot.</t>
  </si>
  <si>
    <t xml:space="preserve">Jesus aber ergriff ihn bei der Hand und richtete ihn auf; und er stand auf.</t>
  </si>
  <si>
    <t xml:space="preserve">Und da er heimkam, fragten ihn seine Jünger besonders: Warum konnten wir ihn nicht austreiben?</t>
  </si>
  <si>
    <t xml:space="preserve">Und er sprach: Diese Art kann mit nichts ausfahren denn durch Beten und Fasten.</t>
  </si>
  <si>
    <t xml:space="preserve">Und sie gingen von da hinweg und wandelten durch Galiläa; und er wollte nicht, daß es jemand wissen sollte.</t>
  </si>
  <si>
    <t xml:space="preserve">Er lehrte aber seine Jünger und sprach zu ihnen: Des Menschen Sohn wird überantwortet werden in der Menschen Hände, und sie werden ihn töten; und wenn er getötet ist, so wird er am dritten Tage auferstehen.</t>
  </si>
  <si>
    <t xml:space="preserve">Sie aber verstanden das Wort nicht, und fürchteten sich, ihn zu fragen.</t>
  </si>
  <si>
    <t xml:space="preserve">Und er kam gen Kapernaum. Und da er daheim war, fragten er sie: Was handeltet ihr miteinander auf dem Wege?</t>
  </si>
  <si>
    <t xml:space="preserve">Sie aber schwiegen; denn sie hatten miteinander auf dem Wege gehandelt, welcher der Größte wäre.</t>
  </si>
  <si>
    <t xml:space="preserve">Und er setzte sich und rief die Zwölf und sprach zu ihnen: So jemand will der Erste sein, der soll der Letzte sein vor allen und aller Knecht.</t>
  </si>
  <si>
    <t xml:space="preserve">Und er nahm ein Kindlein und stellte es mitten unter sie und herzte es und sprach zu ihnen:</t>
  </si>
  <si>
    <t xml:space="preserve">Wer ein solches Kindlein in meinem Namen aufnimmt, der nimmt mich auf; und wer mich aufnimmt, der nimmt nicht mich auf, sondern den, der mich gesandt hat.</t>
  </si>
  <si>
    <t xml:space="preserve">Johannes aber antwortete ihn und sprach: Meister, wir sahen einen, der trieb Teufel in deinem Namen aus, welcher uns nicht nachfolgt; und wir verboten's ihm, darum daß er uns nicht nachfolgt.</t>
  </si>
  <si>
    <t xml:space="preserve">Jesus aber sprach: Ihr sollt's ihm nicht verbieten. Denn es ist niemand, der eine Tat tue in meinem Namen, und möge bald übel von mir reden.</t>
  </si>
  <si>
    <t xml:space="preserve">Wer nicht wider uns ist, der ist für uns.</t>
  </si>
  <si>
    <t xml:space="preserve">Wer aber euch tränkt mit einem Becher Wassers in meinem Namen, darum daß ihr Christo angehöret, wahrlich, ich sage euch, es wird ihm nicht unvergolten bleiben.</t>
  </si>
  <si>
    <t xml:space="preserve">Und wer der Kleinen einen ärgert, die an mich glauben, dem wäre es besser, daß ihm ein Mühlstein an seinen Hals gehängt und er ins Meer geworfen würde.</t>
  </si>
  <si>
    <t xml:space="preserve">So dich aber deine Hand ärgert, so haue sie ab! Es ist dir besser, daß du als ein Krüppel zum Leben eingehest, denn daß du zwei Hände habest und fahrest in die Hölle, in das ewige Feuer,</t>
  </si>
  <si>
    <t xml:space="preserve">da ihr Wurm nicht stirbt und ihr Feuer nicht verlöscht.</t>
  </si>
  <si>
    <t xml:space="preserve">Ärgert dich dein Fuß, so haue ihn ab. Es ist dir besser, daß du lahm zum Leben eingehest, denn daß du zwei Füße habest und werdest in die Hölle geworfen, in das ewige Feuer,</t>
  </si>
  <si>
    <t xml:space="preserve">Ärgert dich dein Auge, so wirf's von dir! Es ist dir besser, daß du einäugig in das Reich Gottes gehest, denn daß du zwei Augen habest und werdest in das höllische Feuer geworfen,</t>
  </si>
  <si>
    <t xml:space="preserve">da ihr Wurm nicht stirbt ihr Feuer nicht verlöscht.</t>
  </si>
  <si>
    <t xml:space="preserve">Es muß ein jeglicher mit Feuer gesalzen werden, und alles Opfer wird mit Salz gesalzen.</t>
  </si>
  <si>
    <t xml:space="preserve">Das Salz ist gut; so aber das Salz dumm wird, womit wird man's würzen? Habt Salz bei euch und habt Frieden untereinander.</t>
  </si>
  <si>
    <t xml:space="preserve">Und er machte sich auf und kam von dannen an die Örter des jüdischen Landes jenseit des Jordans. Und das Volk ging abermals in Haufen zu ihm, und wie seine Gewohnheit war, lehrte er sie abermals.</t>
  </si>
  <si>
    <t xml:space="preserve">Und die Pharisäer traten zu ihm und fragten ihn, ob ein Mann sich scheiden möge von seinem Weibe; und versuchten ihn damit.</t>
  </si>
  <si>
    <t xml:space="preserve">Er antwortete aber und sprach: Was hat euch Mose geboten?</t>
  </si>
  <si>
    <t xml:space="preserve">Sie sprachen; Mose hat zugelassen, einen Scheidebrief zu schreiben und sich zu scheiden.</t>
  </si>
  <si>
    <t xml:space="preserve">Jesus antwortete und sprach zu ihnen: Um eures Herzens Härtigkeit willen hat er euch solches Gebot geschrieben;</t>
  </si>
  <si>
    <t xml:space="preserve">aber von Anfang der Kreatur hat sie Gott geschaffen einen Mann und ein Weib.</t>
  </si>
  <si>
    <t xml:space="preserve">Darum wird der Mensch Vater und Mutter verlassen und wird seinem Weibe anhangen,</t>
  </si>
  <si>
    <t xml:space="preserve">und werden die zwei ein Fleisch sein. So sind sie nun nicht zwei, sondern ein Fleisch.</t>
  </si>
  <si>
    <t xml:space="preserve">Was denn Gott zusammengefügt hat, soll der Mensch nicht scheiden.</t>
  </si>
  <si>
    <t xml:space="preserve">Und daheim fragten ihn abermals seine Jünger darum.</t>
  </si>
  <si>
    <t xml:space="preserve">Und er sprach zu ihnen: Wer sich scheidet von seinem Weibe und freit eine andere, der bricht die Ehe an ihr;</t>
  </si>
  <si>
    <t xml:space="preserve">und so sich ein Weib scheidet von ihrem Manne und freit einen anderen, die bricht ihre Ehe.</t>
  </si>
  <si>
    <t xml:space="preserve">Und sie brachten Kindlein zu ihm, daß er sie anrührte. Die Jünger aber fuhren die an, die sie trugen.</t>
  </si>
  <si>
    <t xml:space="preserve">Da es aber Jesus sah, ward er unwillig und sprach zu ihnen: Lasset die Kindlein zu mir kommen und wehret ihnen nicht; denn solcher ist das Reich Gottes.</t>
  </si>
  <si>
    <t xml:space="preserve">Wahrlich ich sage euch: Wer das Reich Gottes nicht empfängt wie ein Kindlein, der wird nicht hineinkommen.</t>
  </si>
  <si>
    <t xml:space="preserve">Und er herzte sie und legte die Hände auf sie und segnete sie.</t>
  </si>
  <si>
    <t xml:space="preserve">Und da er hinausgegangen war auf den Weg, lief einer herzu, kniete, vor ihn und fragte ihn: Guter Meister, was soll ich tun, daß ich das ewige Leben ererbe?</t>
  </si>
  <si>
    <t xml:space="preserve">Aber Jesus sprach zu ihm: Was heißest du mich gut? Niemand ist gut denn der einige Gott.</t>
  </si>
  <si>
    <t xml:space="preserve">Du weißt ja die Gebote wohl: "Du sollst nicht ehebrechen; du sollst nicht töten; du sollst nicht stehlen; du sollst nicht falsch Zeugnis reden; du sollst niemand täuschen; ehre Vater und Mutter."</t>
  </si>
  <si>
    <t xml:space="preserve">Er aber antwortete und sprach zu ihm: Meister, das habe ich alles gehalten von meiner Jugend auf.</t>
  </si>
  <si>
    <t xml:space="preserve">Und Jesus sah ihn an und liebte ihn und sprach zu ihm: Eines fehlt dir. Gehe hin, verkaufe alles, was du hast, und gib's den Armen, so wirst du einen Schatz im Himmel haben, und komm, folge mir nach und nimm das Kreuz auf dich.</t>
  </si>
  <si>
    <t xml:space="preserve">Er aber ward unmutig über die Rede und ging traurig davon; denn er hatte viele Güter.</t>
  </si>
  <si>
    <t xml:space="preserve">Und Jesus sah um sich und sprach zu seinen Jüngern: Wie schwer werden die Reichen in das Reich Gottes kommen!</t>
  </si>
  <si>
    <t xml:space="preserve">Die Jünger aber entsetzten sich über seine Rede. Aber Jesus antwortete wiederum und sprach zu ihnen: Liebe Kinder, wie schwer ist's, daß die, so ihr Vertrauen auf Reichtum setzen, ins Reich Gottes kommen!</t>
  </si>
  <si>
    <t xml:space="preserve">Es ist leichter, daß ein Kamel durch ein Nadelöhr gehe, denn daß ein Reicher ins Reich Gottes komme.</t>
  </si>
  <si>
    <t xml:space="preserve">Sie entsetzten sich aber noch viel mehr und sprachen untereinander: Wer kann denn selig werden?</t>
  </si>
  <si>
    <t xml:space="preserve">Jesus aber sah sie an und sprach: Bei den Menschen ist's unmöglich, aber nicht bei Gott; denn alle Dinge sind möglich bei Gott.</t>
  </si>
  <si>
    <t xml:space="preserve">Da sagte Petrus zu ihm: Siehe, wir haben alles verlassen und sind dir nachgefolgt.</t>
  </si>
  <si>
    <t xml:space="preserve">Jesus antwortete und sprach: Wahrlich, ich sage euch: Es ist niemand, so er verläßt Haus oder Brüder oder Schwestern oder Vater oder Mutter oder Weib oder Kind oder Äcker um meinetwillen und um des Evangeliums willen,</t>
  </si>
  <si>
    <t xml:space="preserve">der nicht hundertfältig empfange: jetzt in dieser Zeit Häuser und Brüder und Schwestern und Mütter und Kinder und Äcker mitten unter Verfolgungen, und in der zukünftigen Welt das ewige Leben.</t>
  </si>
  <si>
    <t xml:space="preserve">Viele aber werden die Letzten sein, die die Ersten sind, und die Ersten sein, die die Letzten sind.</t>
  </si>
  <si>
    <t xml:space="preserve">Sie waren aber auf dem Wege und gingen hinauf gen Jerusalem; und Jesus ging vor ihnen, und sie entsetzten sich, folgten ihm nach und fürchteten sich. Und Jesus nahm abermals zu sich die Zwölf und sagte ihnen, was ihm widerfahren würde:</t>
  </si>
  <si>
    <t xml:space="preserve">Siehe, wir gehen hinauf gen Jerusalem, und des Menschen Sohn wird überantwortet werden den Hohenpriestern und Schriftgelehrten; und sie werden ihn verdammen zum Tode und überantworten den Heiden.</t>
  </si>
  <si>
    <t xml:space="preserve">Die werden ihn verspotten und geißeln und verspeien und töten; und am dritten Tag wird er auferstehen.</t>
  </si>
  <si>
    <t xml:space="preserve">Da gingen zu ihm Jakobus und Johannes, die Söhne des Zebedäus, und sprachen: Meister, wir wollen, daß du uns tuest, was wir dich bitten werden.</t>
  </si>
  <si>
    <t xml:space="preserve">Er sprach zu ihnen: Was wollt ihr, daß ich euch tue?</t>
  </si>
  <si>
    <t xml:space="preserve">Sie sprachen zu ihm: Gib uns, daß wir sitzen einer zu deiner Rechten und einer zu deiner Linken in deiner Herrlichkeit.</t>
  </si>
  <si>
    <t xml:space="preserve">Jesus aber sprach zu ihnen: Ihr wisset nicht, was ihr bittet. Könnt ihr den Kelch trinken, den ich trinke, und euch taufen lassen mit der Taufe, mit der ich getauft werde?</t>
  </si>
  <si>
    <t xml:space="preserve">Sie sprachen zu ihm: Ja, wir können es wohl. Jesus aber sprach zu ihnen: Ihr werdet zwar den Kelch trinken, den ich trinke, und getauft werden mit der Taufe, mit der ich getauft werde;</t>
  </si>
  <si>
    <t xml:space="preserve">zu sitzen aber zu meiner Rechten und zu meiner Linken stehet mir nicht zu, euch zu geben, sondern welchen es bereitet ist.</t>
  </si>
  <si>
    <t xml:space="preserve">Und da das die Zehn hörten, wurden sie unwillig über Jakobus und Johannes.</t>
  </si>
  <si>
    <t xml:space="preserve">Aber Jesus rief sie zu sich und sprach zu ihnen: Ihr wisset, daß die weltlichen Fürsten herrschen und die Mächtigen unter ihnen haben Gewalt.</t>
  </si>
  <si>
    <t xml:space="preserve">Aber also soll es unter euch nicht sein. Sondern welcher will groß werden unter euch, der soll euer Diener sein;</t>
  </si>
  <si>
    <t xml:space="preserve">und welcher unter euch will der Vornehmste werden, der soll aller Knecht sein.</t>
  </si>
  <si>
    <t xml:space="preserve">Denn auch des Menschen Sohn ist nicht gekommen, daß er sich dienen lasse, sondern daß er diene und gebe sein Leben zur Bezahlung für viele.</t>
  </si>
  <si>
    <t xml:space="preserve">Und sie kamen gen Jericho. Und da er aus Jericho ging, er und seine Jünger und ein großes Volk, da saß ein Blinder, Bartimäus, des Timäus Sohn, am Wege und bettelte.</t>
  </si>
  <si>
    <t xml:space="preserve">Und da er hörte, daß es Jesus von Nazareth war, fing er an, zu schreien und zu sagen: Jesu, du Sohn Davids, erbarme dich mein!</t>
  </si>
  <si>
    <t xml:space="preserve">Und viele bedrohten ihn, er sollte stillschweigen. Er aber schrie viel mehr: Du Sohn Davids, erbarme dich mein!</t>
  </si>
  <si>
    <t xml:space="preserve">Und Jesus stand still und ließ ihn rufen. Und sie riefen den Blinden und sprachen zu ihm: Sei getrost! stehe auf, er ruft dich!</t>
  </si>
  <si>
    <t xml:space="preserve">Und er warf sein Kleid von sich, stand auf und kam zu Jesu.</t>
  </si>
  <si>
    <t xml:space="preserve">Und Jesus antwortete und sprach zu ihm: Was willst du, daß ich dir tun soll? Der Blinde sprach zu ihm: Rabbuni, daß ich sehend werde.</t>
  </si>
  <si>
    <t xml:space="preserve">Jesus aber sprach zu ihm: Gehe hin; dein Glaube hat dir geholfen. Und alsbald ward er sehend und folgte ihm nach auf dem Wege.</t>
  </si>
  <si>
    <t xml:space="preserve">Und da sie nahe an Jerusalem kamen, gen Bethphage und Bethanien an den Ölberg, sandte er seiner Jünger zwei</t>
  </si>
  <si>
    <t xml:space="preserve">und sprach zu ihnen: Gehet hin in den Flecken, der vor euch liegt; und alsbald, wenn ihr hineinkommt, werdet ihr finden ein Füllen angebunden, auf welchem nie ein Mensch gesessen hat; löset es ab und führet es her!</t>
  </si>
  <si>
    <t xml:space="preserve">Und so jemand zu euch sagen wird: Warum tut ihr das? so sprechet: Der HERR bedarf sein; so wird er's alsbald hersenden.</t>
  </si>
  <si>
    <t xml:space="preserve">Sie gingen hin und fanden das Füllen gebunden an die Tür, außen auf der Wegscheide, und lösten es ab.</t>
  </si>
  <si>
    <t xml:space="preserve">Und etliche, die dastanden, sprachen zu ihnen: Was macht ihr, daß ihr das Füllen ablöset?</t>
  </si>
  <si>
    <t xml:space="preserve">Sie sagten aber zu ihnen, wie ihnen Jesus geboten hatte, und die ließen's zu.</t>
  </si>
  <si>
    <t xml:space="preserve">Und sie führten das Füllen zu Jesu und legten ihre Kleider darauf, und er setzte sich darauf.</t>
  </si>
  <si>
    <t xml:space="preserve">Viele aber breiteten ihre Kleider auf den Weg; etliche hieben Maien von den Bäumen und streuten sie auf den Weg.</t>
  </si>
  <si>
    <t xml:space="preserve">Und die vorne vorgingen und die hernach folgten, schrieen und sprachen: Hosianna! Gelobt sei, der da kommt im Namen des HERRN!</t>
  </si>
  <si>
    <t xml:space="preserve">Gelobt sei das Reich unsers Vaters David, das da kommt in dem Namen des HERRN! Hosianna in der Höhe!</t>
  </si>
  <si>
    <t xml:space="preserve">Und der HERR ging ein zu Jerusalem und in den Tempel, und er besah alles; und am Abend ging er hinaus gen Bethanien mit den Zwölfen.</t>
  </si>
  <si>
    <t xml:space="preserve">Und des anderen Tages, da sie von Bethanien gingen, hungerte ihn.</t>
  </si>
  <si>
    <t xml:space="preserve">Und er sah einen Feigenbaum von ferne, der Blätter hatte; da trat er hinzu, ob er etwas darauf fände, und da er hinzukam, fand er nichts denn nur Blätter, denn es war noch nicht Zeit, daß Feigen sein sollten.</t>
  </si>
  <si>
    <t xml:space="preserve">Und Jesus antwortete und sprach zu ihm: Nun esse von dir niemand ewiglich! Und seine Jünger hörten das.</t>
  </si>
  <si>
    <t xml:space="preserve">Und sie kamen gen Jerusalem. Und Jesus ging in den Tempel, fing an und trieb aus die Verkäufer und Käufer in dem Tempel; und die Tische der Wechsler und die Stühle der Taubenkrämer stieß er um,</t>
  </si>
  <si>
    <t xml:space="preserve">und ließ nicht zu, das jemand etwas durch den Tempel trüge.</t>
  </si>
  <si>
    <t xml:space="preserve">Und er lehrte und sprach zu ihnen: Steht nicht geschrieben: "Mein Haus soll heißen ein Bethaus allen Völkern"? Ihr aber habt eine Mördergrube daraus gemacht.</t>
  </si>
  <si>
    <t xml:space="preserve">Und es kam vor die Schriftgelehrten und Hohenpriester; und sie trachteten, wie sie ihn umbrächten. Sie fürchteten sich aber vor ihm; denn alles Volk verwunderte sich über seine Lehre.</t>
  </si>
  <si>
    <t xml:space="preserve">Und des Abends ging er hinaus vor die Stadt.</t>
  </si>
  <si>
    <t xml:space="preserve">Und am Morgen gingen sie vorüber und sahen den Feigenbaum, daß er verdorrt war bis auf die Wurzel.</t>
  </si>
  <si>
    <t xml:space="preserve">Und Petrus gedachte daran und sprach zu ihm: Rabbi, siehe, der Feigenbaum, den du verflucht hast, ist verdorrt.</t>
  </si>
  <si>
    <t xml:space="preserve">Jesus antwortete und sprach zu ihnen: Habt Glauben an Gott.</t>
  </si>
  <si>
    <t xml:space="preserve">Wahrlich, ich sage euch: Wer zu diesem Berge spräche: Hebe dich und wirf dich ins Meer! und zweifelte nicht in seinem Herzen, sondern glaubte, daß es geschehen würde, was er sagt, so wird's ihm geschehen, was er sagt.</t>
  </si>
  <si>
    <t xml:space="preserve">Darum sage ich euch: Alles, was ihr bittet in eurem Gebet, glaubet nur, daß ihr's empfangen werdet, so wird's euch werden.</t>
  </si>
  <si>
    <t xml:space="preserve">Und wenn ihr stehet und betet, so vergebet, wo ihr etwas wider jemand habt, auf daß auch euer Vater im Himmel euch vergebe eure Fehler.</t>
  </si>
  <si>
    <t xml:space="preserve">Wenn ihr aber nicht vergeben werdet, so wird euch euer Vater, der im Himmel ist, eure Fehler nicht vergeben.</t>
  </si>
  <si>
    <t xml:space="preserve">Und sie kamen abermals gen Jerusalem. Und da er im Tempel wandelte, kamen zu ihm die Hohenpriester und Schriftgelehrten und die Ältesten</t>
  </si>
  <si>
    <t xml:space="preserve">und sprachen zu ihm: Aus was für Macht tust du das? und wer hat dir die Macht gegeben, daß du solches tust?</t>
  </si>
  <si>
    <t xml:space="preserve">Jesus aber antwortete und sprach zu ihnen: Ich will euch auch ein Wort fragen; antwortet mir, so will ich euch sagen, aus was für Macht ich das tue.</t>
  </si>
  <si>
    <t xml:space="preserve">Die Taufe des Johannes, war sie vom Himmel oder von den Menschen? Antwortet mir!</t>
  </si>
  <si>
    <t xml:space="preserve">Und sie gedachten bei sich selbst und sprachen: Sagen wir sie war vom Himmel, so wird er sagen: Warum habt ihr denn ihm nicht geglaubt?</t>
  </si>
  <si>
    <t xml:space="preserve">Sagen wir aber, sie war von Menschen, so fürchten wir uns vor dem Volk. Denn sie hielten alle, daß Johannes ein rechter Prophet wäre.</t>
  </si>
  <si>
    <t xml:space="preserve">Und sie antworteten und sprachen zu Jesu: Wir wissen's nicht. Und Jesus antwortete und sprach zu ihnen: So sage ich euch auch nicht, aus was für Macht ich solches tue.</t>
  </si>
  <si>
    <t xml:space="preserve">Und er fing an, zu ihnen durch Gleichnisse zu reden: Ein Mensch pflanzte einen Weinberg und führte einen Zaun darum und grub eine Kelter und baute einen Turm und tat ihn aus den Weingärtnern und zog über Land.</t>
  </si>
  <si>
    <t xml:space="preserve">Und sandte einen Knecht, da die Zeit kam, zu den Weingärtnern, daß er von den Weingärtnern nähme von der Frucht des Weinbergs.</t>
  </si>
  <si>
    <t xml:space="preserve">Sie nahmen ihn aber und stäupten ihn, und ließen ihn leer von sich.</t>
  </si>
  <si>
    <t xml:space="preserve">Abermals sandte er ihnen einen anderen Knecht; dem zerwarfen sie den Kopf mit Steinen und ließen ihn geschmäht von sich.</t>
  </si>
  <si>
    <t xml:space="preserve">Abermals sandte er einen andern: den töteten sie. Und viele andere, etliche stäupten sie, etliche töteten sie.</t>
  </si>
  <si>
    <t xml:space="preserve">Da hatte er noch einen einzigen Sohn, der war ihm lieb; den sandte er zum letzten auch zu ihnen und sprach: Sie werden sich vor meinem Sohn scheuen.</t>
  </si>
  <si>
    <t xml:space="preserve">Aber die Weingärtner sprachen untereinander: Dies ist der Erbe; kommt, laßt uns ihn töten, so wird das Erbe unser sein!</t>
  </si>
  <si>
    <t xml:space="preserve">Und sie nahmen ihn und töteten ihn und warfen ihn hinaus vor den Weinberg.</t>
  </si>
  <si>
    <t xml:space="preserve">Was wird nun der Herr des Weinbergs tun? Er wird kommen und die Weingärtner umbringen und den Weinberg andern geben.</t>
  </si>
  <si>
    <t xml:space="preserve">Habt ihr auch nicht gelesen diese Schrift: "Der Stein, den die Bauleute verworfen haben, der ist zum Eckstein geworden.</t>
  </si>
  <si>
    <t xml:space="preserve">Von dem HERRN ist das geschehen, und es ist wunderbarlich vor unseren Augen"?</t>
  </si>
  <si>
    <t xml:space="preserve">Und sie trachteten darnach, wie sie ihn griffen, und fürchteten sich doch vor dem Volk; denn sie verstanden, daß er auf sie dies Gleichnis geredet hatte. Und sie ließen ihn und gingen davon.</t>
  </si>
  <si>
    <t xml:space="preserve">Und sie sandten zu ihm etliche von den Pharisäern und des Herodes Dienern, daß sie ihn fingen in Worten.</t>
  </si>
  <si>
    <t xml:space="preserve">Und sie kamen und sprachen zu ihm: Meister, wir wissen, daß du wahrhaftig bist und fragst nach niemand; denn du achtest nicht das Ansehen der Menschen, sondern du lehrst den Weg Gottes recht. Ist's recht, daß man dem Kaiser Zins gebe, oder nicht? Sollen wir ihn geben oder nicht geben?</t>
  </si>
  <si>
    <t xml:space="preserve">Er aber merkte ihre Heuchelei und sprach zu ihnen: Was versucht ihr mich? Bringet mir einen Groschen, daß ich ihn sehe.</t>
  </si>
  <si>
    <t xml:space="preserve">Und sie brachten ihm. Da sprach er: Wes ist das Bild und die Überschrift? Sie sprachen zu ihm: Des Kaisers!</t>
  </si>
  <si>
    <t xml:space="preserve">Da antwortete Jesus und sprach zu ihnen: So gebet dem Kaiser, was des Kaisers ist, und Gott, was Gottes ist! Und sie verwunderten sich über ihn.</t>
  </si>
  <si>
    <t xml:space="preserve">Da traten die Sadduzäer zu ihm, die da halten, es sei keine Auferstehung; die fragten ihn und sprachen:</t>
  </si>
  <si>
    <t xml:space="preserve">Meister, Mose hat uns geschrieben: Wenn jemands Bruder stirbt und hinterläßt ein Weib, und hinterläßt keine Kinder, so soll sein Bruder sein Weib nehmen und seinem Bruder Samen erwecken.</t>
  </si>
  <si>
    <t xml:space="preserve">Nun sind sieben Brüder gewesen. Der erste nahm ein Weib; der starb und hinterließ keinen Samen.</t>
  </si>
  <si>
    <t xml:space="preserve">Und der andere nahm sie und starb und hinterließ auch nicht Samen. Der Dritte desgleichen.</t>
  </si>
  <si>
    <t xml:space="preserve">Und es nahmen sie alle sieben und hinterließen nicht Samen. Zuletzt nach allen starb das Weib auch.</t>
  </si>
  <si>
    <t xml:space="preserve">Nun in der Auferstehung, wenn sie auferstehen, wes Weib wird sie sein unter ihnen? Denn sieben haben sie zum Weibe gehabt.</t>
  </si>
  <si>
    <t xml:space="preserve">Da antwortete Jesus und sprach zu ihnen: Ist's nicht also? Ihr irrt darum, daß ihr nichts wisset von der Schrift noch von der Kraft Gottes.</t>
  </si>
  <si>
    <t xml:space="preserve">Wenn sie von den Toten auferstehen werden, so werden sie nicht freien noch sich freien lassen, sondern sie sind wie die Engel im Himmel.</t>
  </si>
  <si>
    <t xml:space="preserve">Aber von den Toten, daß sie auferstehen werden, habt ihr nicht gelesen im Buch Mose's bei dem Busch, wie Gott zu ihm sagte und sprach: "Ich bin der Gott Abrahams und der Gott Isaaks und der Gott Jakobs"?</t>
  </si>
  <si>
    <t xml:space="preserve">Gott aber ist nicht der Toten, sondern der Lebendigen Gott. Darum irrt ihr sehr.</t>
  </si>
  <si>
    <t xml:space="preserve">Und es trat zu ihm der Schriftgelehrten einer, der ihnen zugehört hatte, wie sie sich miteinander befragten, und sah, daß er ihnen fein geantwortet hatte, und fragte ihn: Welches ist das vornehmste Gebot vor allen?</t>
  </si>
  <si>
    <t xml:space="preserve">Jesus aber antwortete ihm: Das vornehmste Gebot vor allen Geboten ist das: "Höre Israel, der HERR, unser Gott, ist ein einiger Gott;</t>
  </si>
  <si>
    <t xml:space="preserve">und du sollst Gott, deinen HERRN, lieben von ganzem Herzen, von ganzer Seele, von ganzem Gemüte und von allen deinen Kräften." Das ist das vornehmste Gebot.</t>
  </si>
  <si>
    <t xml:space="preserve">Und das andere ist ihm gleich: "Du sollst deinen Nächsten lieben wie dich selbst." Es ist kein anderes Gebot größer denn diese.</t>
  </si>
  <si>
    <t xml:space="preserve">Und der Schriftgelehrte sprach zu ihm: Meister, du hast wahrlich recht geredet; denn es ist ein Gott und ist kein anderer außer ihm.</t>
  </si>
  <si>
    <t xml:space="preserve">Und ihn lieben von ganzem Herzen, von ganzem Gemüte, von ganzer Seele, und von allen Kräften, und lieben seinen Nächsten wie sich selbst, das ist mehr denn Brandopfer und alle Opfer.</t>
  </si>
  <si>
    <t xml:space="preserve">Da Jesus aber sah, daß er vernünftig antwortete, sprach er zu ihm: "Du bist nicht ferne von dem Reich Gottes." Und es wagte ihn niemand weiter zu fragen.</t>
  </si>
  <si>
    <t xml:space="preserve">Und Jesus antwortete und sprach, da er lehrte im Tempel: Wie sagen die Schriftgelehrten, Christus sei Davids Sohn?</t>
  </si>
  <si>
    <t xml:space="preserve">Er aber, David, spricht durch den heiligen Geist: "Der HERR hat gesagt zu meinem Herrn: Setze dich zu meiner Rechten, bis daß ich lege deine Feinde zum Schemel deiner Füße."</t>
  </si>
  <si>
    <t xml:space="preserve">Da heißt ihn ja David seinen Herrn; woher ist er denn sein Sohn? Und viel Volks hörte ihn gern.</t>
  </si>
  <si>
    <t xml:space="preserve">Und er lehrte sie und sprach zu ihnen: Sehet euch vor vor den Schriftgelehrten, die in langen Kleidern gehen und lassen sich gern auf dem Markte grüßen</t>
  </si>
  <si>
    <t xml:space="preserve">und sitzen gern obenan in den Schulen und über Tisch beim Gastmahl;</t>
  </si>
  <si>
    <t xml:space="preserve">sie fressen der Witwen Häuser und wenden langes Gebet vor. Diese werden desto mehr Verdammnis empfangen.</t>
  </si>
  <si>
    <t xml:space="preserve">Und Jesus setzte sich gegen den Gotteskasten und schaute, wie das Volk Geld einlegte in den Gotteskasten; und viele Reiche legten viel ein.</t>
  </si>
  <si>
    <t xml:space="preserve">Und es kam eine arme Witwe und legte zwei Scherflein ein; die machen einen Heller.</t>
  </si>
  <si>
    <t xml:space="preserve">Und er rief seine Jünger zu sich und sprach zu ihnen: Diese arme Witwe hat mehr in den Gotteskasten gelegt denn alle, die eingelegt haben.</t>
  </si>
  <si>
    <t xml:space="preserve">Denn sie haben alle von ihrem Überfluß eingelegt; diese aber hat von ihrer Armut alles, was sie hatte, ihre ganze Nahrung, eingelegt.</t>
  </si>
  <si>
    <t xml:space="preserve">Und da er aus dem Tempel ging, sprach zu ihm seiner Jünger einer: Meister, siehe, welche Steine und welch ein Bau ist das!</t>
  </si>
  <si>
    <t xml:space="preserve">Und Jesus antwortete und sprach zu ihm: Siehst du wohl allen diesen großen Bau? Nicht ein Stein wird auf dem anderen bleiben, der nicht zerbrochen werde.</t>
  </si>
  <si>
    <t xml:space="preserve">Und da er auf dem Ölberge saß gegenüber dem Tempel, fragten ihn Petrus, Jakobus und Johannes und Andreas besonders:</t>
  </si>
  <si>
    <t xml:space="preserve">Sage uns, wann wird das alles geschehen? Und was wird das Zeichen sein, wann das alles soll vollendet werden?</t>
  </si>
  <si>
    <t xml:space="preserve">Jesus antwortete ihnen und fing an, zu sagen: Sehet zu das euch nicht jemand verführe!</t>
  </si>
  <si>
    <t xml:space="preserve">Denn es werden viele kommen unter meinem Namen und sagen: "Ich bin Christus!" und werden viele verführen.</t>
  </si>
  <si>
    <t xml:space="preserve">Wenn ihr aber hören werdet von Kriegen und Kriegsgeschrei, so fürchtet euch nicht. Denn es muß also geschehen; aber das Ende ist noch nicht da.</t>
  </si>
  <si>
    <t xml:space="preserve">Es wird sich ein Volk wider das andere empören und ein Königreich wider das andere, und werden Erdbeben geschehen hin und wieder, und wird teure Zeit und Schrecken sein. Das ist der Not Anfang.</t>
  </si>
  <si>
    <t xml:space="preserve">Ihr aber, sehet euch vor! Denn sie werden euch überantworten vor die Rathäuser und Schulen; und ihr müßt gestäupt werden, und vor Fürsten und Könige geführt werden um meinetwillen, zu einem Zeugnis über sie.</t>
  </si>
  <si>
    <t xml:space="preserve">Und das Evangelium muß zuvor verkündigt werden unter alle Völker.</t>
  </si>
  <si>
    <t xml:space="preserve">Wenn sie euch nun führen und überantworten werden, so sorget nicht, was ihr reden sollt, und bedenket auch nicht zuvor; sondern was euch zu der Stunde gegeben wird, das redet. Denn ihr seid's nicht, die da reden, sondern der Heilige Geist.</t>
  </si>
  <si>
    <t xml:space="preserve">Es wird aber überantworten ein Bruder den andern zum Tode und der Vater den Sohn, und die Kinder werden sich empören gegen die Eltern und werden sie helfen töten.</t>
  </si>
  <si>
    <t xml:space="preserve">Und ihr werdet gehaßt sein von jedermann um meines Namens willen. Wer aber beharrt bis an das Ende, der wird selig.</t>
  </si>
  <si>
    <t xml:space="preserve">Wenn ihr aber sehen werdet den Greuel der Verwüstung (von dem der Prophet Daniel gesagt hat), daß er steht, wo er nicht soll (wer es liest, der merke darauf!), alsdann, wer in Judäa ist, der fliehe auf die Berge;</t>
  </si>
  <si>
    <t xml:space="preserve">und wer auf dem Dache ist, der steige nicht hernieder ins Haus und komme nicht hinein, etwas zu holen aus seinem Hause;</t>
  </si>
  <si>
    <t xml:space="preserve">und wer auf dem Felde ist, der wende sich nicht um, seine Kleider zu holen.</t>
  </si>
  <si>
    <t xml:space="preserve">Bittet aber, daß eure Flucht nicht geschehe im Winter.</t>
  </si>
  <si>
    <t xml:space="preserve">Denn in diesen Tagen werden solche Trübsale sein, wie sie nie gewesen sind bisher, vom Anfang der Kreatur, die Gott geschaffen hat, und wie auch nicht werden wird.</t>
  </si>
  <si>
    <t xml:space="preserve">Und so der HERR diese Tage nicht verkürzt hätte, würde kein Mensch selig: aber um der Auserwählten willen, die er auserwählt hat, hat er auch diese Tage verkürzt.</t>
  </si>
  <si>
    <t xml:space="preserve">Wenn nun jemand zu der Zeit wird zu euch sagen: Siehe, hier ist Christus! siehe, da ist er! so glaubet nicht.</t>
  </si>
  <si>
    <t xml:space="preserve">Denn es werden sich erheben falsche Christi und falsche Propheten, die Zeichen und Wunder tun, daß sie auch die Auserwählten verführen, so es möglich wäre.</t>
  </si>
  <si>
    <t xml:space="preserve">Ihr aber sehet euch vor! Siehe, ich habe es euch alles zuvor gesagt.</t>
  </si>
  <si>
    <t xml:space="preserve">Aber zu der Zeit, nach dieser Trübsal, werden Sonne und Mond ihren Schein verlieren,</t>
  </si>
  <si>
    <t xml:space="preserve">und die Sterne werden vom Himmel fallen, und die Kräfte der Himmel werden sich bewegen.</t>
  </si>
  <si>
    <t xml:space="preserve">Und dann werden sie sehen des Menschen Sohn kommen in den Wolken mit großer Kraft und Herrlichkeit.</t>
  </si>
  <si>
    <t xml:space="preserve">Und dann wird er seine Engel senden und wird versammeln seine Auserwählten von den vier Winden, von dem Ende der Erde bis zum Ende des Himmels.</t>
  </si>
  <si>
    <t xml:space="preserve">An dem Feigenbaum lernet ein Gleichnis: wenn jetzt seine Zweige saftig werden und Blätter gewinnen, so wißt ihr, daß der Sommer nahe ist.</t>
  </si>
  <si>
    <t xml:space="preserve">Also auch, wenn ihr sehet, daß solches geschieht, so wisset, daß es nahe vor der Tür ist.</t>
  </si>
  <si>
    <t xml:space="preserve">Wahrlich, ich sage euch: Dies Geschlecht wird nicht vergehen, bis daß dies alles geschehe.</t>
  </si>
  <si>
    <t xml:space="preserve">Himmel und Erde werden vergehen; meine Worte aber werden nicht vergehen.</t>
  </si>
  <si>
    <t xml:space="preserve">Von dem Tage aber und der Stunde weiß niemand, auch die Engel im Himmel nicht, auch der Sohn nicht, sondern allein der Vater.</t>
  </si>
  <si>
    <t xml:space="preserve">Sehet zu, wachet und betet; denn ihr wisset nicht, wann es Zeit ist.</t>
  </si>
  <si>
    <t xml:space="preserve">Gleich als ein Mensch, der über Land zog und verließ sein Haus und gab seinem Knecht Macht, einem jeglichen sein Werk, und gebot dem Türhüter, er sollte wachen.</t>
  </si>
  <si>
    <t xml:space="preserve">So wachet nun (denn ihr wißt nicht, wann der Herr des Hauses kommt, ob er kommt am Abend oder zu Mitternacht oder um den Hahnenschrei oder des Morgens),</t>
  </si>
  <si>
    <t xml:space="preserve">auf daß er nicht schnell komme und finde euch schlafend.</t>
  </si>
  <si>
    <t xml:space="preserve">Was ich aber euch sage, das sage ich allen: Wachet!</t>
  </si>
  <si>
    <t xml:space="preserve">Und nach zwei Tagen war Ostern und die Tage der süßen Brote. Und die Hohenpriester und Schriftgelehrten suchten, wie sie ihn mit List griffen und töteten.</t>
  </si>
  <si>
    <t xml:space="preserve">Sie sprachen aber: Ja nicht auf das Fest, daß nicht ein Aufruhr im Volk werde!</t>
  </si>
  <si>
    <t xml:space="preserve">Und da er zu Bethanien war in Simons, des Aussätzigen, Hause und saß zu Tische, da kam ein Weib, die hatte ein Glas mit ungefälschtem und köstlichem Nardenwasser, und sie zerbrach das Glas und goß es auf sein Haupt.</t>
  </si>
  <si>
    <t xml:space="preserve">Da waren etliche, die wurden unwillig und sprachen: Was soll doch diese Vergeudung?</t>
  </si>
  <si>
    <t xml:space="preserve">Man könnte das Wasser um mehr denn dreihundert Groschen verkauft haben und es den Armen geben. Und murrten über sie.</t>
  </si>
  <si>
    <t xml:space="preserve">Jesus aber sprach: Laßt sie mit Frieden! Was bekümmert ihr sie? Sie hat ein gutes Werk an mir getan.</t>
  </si>
  <si>
    <t xml:space="preserve">Ihr habt allezeit Arme bei euch, und wenn ihr wollt, könnt ihr ihnen Gutes tun; mich aber habt ihr nicht allezeit.</t>
  </si>
  <si>
    <t xml:space="preserve">Sie hat getan, was sie konnte; sie ist zuvorgekommen, meinen Leib zu salben zu meinem Begräbnis.</t>
  </si>
  <si>
    <t xml:space="preserve">Wahrlich, ich sage euch: Wo dies Evangelium gepredigt wird in aller Welt, da wird man auch das sagen zu ihrem Gedächtnis, was sie jetzt getan hat.</t>
  </si>
  <si>
    <t xml:space="preserve">Und Judas Ischariot, einer von den Zwölfen, ging hin zu den Hohenpriestern, daß er ihn verriete.</t>
  </si>
  <si>
    <t xml:space="preserve">Da sie das hörten, wurden sie froh und verhießen, ihm Geld zu geben. Und er suchte, wie er ihn füglich verriete.</t>
  </si>
  <si>
    <t xml:space="preserve">Und am ersten Tage der süßen Brote, da man das Osterlamm opferte, sprachen seine Jünger zu ihm: Wo willst du, daß wir hingehen und bereiten, daß du das Osterlamm essest?</t>
  </si>
  <si>
    <t xml:space="preserve">Und er sandte seiner Jünger zwei und sprach zu ihnen: Gehet hin in die Stadt, und es wird euch ein Mensch begegnen, der trägt einen Krug mit Wasser; folget ihm nach,</t>
  </si>
  <si>
    <t xml:space="preserve">und wo er eingeht, da sprechet zu dem Hauswirt: Der Meister läßt dir sagen: Wo ist das Gasthaus, darin ich das Osterlamm esse mit meinen Jüngern?</t>
  </si>
  <si>
    <t xml:space="preserve">Und er wird euch einen großen Saal zeigen, der mit Polstern versehen und bereit ist; daselbst richtet für uns zu.</t>
  </si>
  <si>
    <t xml:space="preserve">Und die Jünger gingen aus und kamen in die Stadt und fanden's, wie er ihnen gesagt hatte, und bereiteten das Osterlamm.</t>
  </si>
  <si>
    <t xml:space="preserve">Am Abend aber kam er mit den Zwölfen.</t>
  </si>
  <si>
    <t xml:space="preserve">Und als sie zu Tische saßen und aßen, sprach Jesus: Wahrlich, ich sage euch: Einer unter euch, der mit mir isset, wird mich verraten.</t>
  </si>
  <si>
    <t xml:space="preserve">Und sie wurden traurig und sagten zu ihm, einer nach dem anderen: Bin ich's? und der andere: Bin ich's?</t>
  </si>
  <si>
    <t xml:space="preserve">Er antwortete und sprach zu ihnen: Einer aus den Zwölfen, der mit mir in die Schüssel taucht.</t>
  </si>
  <si>
    <t xml:space="preserve">Zwar des Menschen Sohn geht hin, wie von ihm geschrieben steht; weh aber dem Menschen, durch welchen des Menschen Sohn verraten wird. Es wäre demselben Menschen besser, daß er nie geboren wäre.</t>
  </si>
  <si>
    <t xml:space="preserve">Und indem sie aßen, nahm Jesus das Brot, dankte und brach's und gab's ihnen und sprach: Nehmet, esset; das ist mein Leib.</t>
  </si>
  <si>
    <t xml:space="preserve">Und nahm den Kelch, dankte und gab ihnen den; und sie tranken alle daraus.</t>
  </si>
  <si>
    <t xml:space="preserve">Und er sprach zu ihnen: Das ist mein Blut des neuen Testamentes, das für viele vergossen wird.</t>
  </si>
  <si>
    <t xml:space="preserve">Wahrlich, ich sage euch, daß ich hinfort nicht trinken werde vom Gewächs des Weinstocks bis auf den Tag, da ich's neu trinke in dem Reich Gottes.</t>
  </si>
  <si>
    <t xml:space="preserve">Und da sie den Lobgesang gesprochen hatten, gingen sie hinaus an den Ölberg.</t>
  </si>
  <si>
    <t xml:space="preserve">Und Jesus sprach zu ihnen: Ihr werdet euch in dieser Nacht alle an mir ärgern; denn es steht geschrieben: "Ich werde den Hirten schlagen, und die Schafe werden sich zerstreuen."</t>
  </si>
  <si>
    <t xml:space="preserve">Petrus aber sagte zu ihm: Und wenn sie sich alle ärgerten, so wollte doch ich mich nicht ärgern.</t>
  </si>
  <si>
    <t xml:space="preserve">Und Jesus sprach zu ihm: Wahrlich, ich sage dir: Heute, in dieser Nacht, ehe denn der Hahn zweimal kräht, wirst du mich dreimal verleugnen.</t>
  </si>
  <si>
    <t xml:space="preserve">Er aber redete noch weiter: Ja, wenn ich mit dir auch sterben müßte, wollte ich dich doch nicht verleugnen. Desgleichen sagten sie alle.</t>
  </si>
  <si>
    <t xml:space="preserve">Und sie kamen zu einem Hofe mit Namen Gethsemane. Und er sprach zu seinen Jüngern: Setzet euch hier, bis ich hingehe und bete.</t>
  </si>
  <si>
    <t xml:space="preserve">Und nahm Petrus und Jakobus und Johannes und fing an, zu zittern und zu zagen.</t>
  </si>
  <si>
    <t xml:space="preserve">Und sprach zu ihnen: Meine Seele ist betrübt bis an den Tod; bleibet hier und wachet!</t>
  </si>
  <si>
    <t xml:space="preserve">Und ging ein wenig weiter, fiel auf die Erde und betete, daß, wenn es möglich wäre, die Stunde vorüberginge,</t>
  </si>
  <si>
    <t xml:space="preserve">und sprach: Abba, mein Vater, es ist dir alles möglich; überhebe mich dieses Kelchs; doch nicht, was ich will, sondern was du willst!</t>
  </si>
  <si>
    <t xml:space="preserve">Und kam und fand sie schlafend und sprach zu Petrus: Simon, schläfst du? Vermochtest du nicht eine Stunde zu wachen?</t>
  </si>
  <si>
    <t xml:space="preserve">Wachet und betet, daß ihr nicht in Versuchung fallet! Der Geist ist willig; aber das Fleisch ist schwach.</t>
  </si>
  <si>
    <t xml:space="preserve">Und ging wieder hin und betete und sprach dieselben Worte.</t>
  </si>
  <si>
    <t xml:space="preserve">Und kam wieder und fand sie abermals schlafend; denn ihre Augen waren voll Schlafs, und sie wußten nicht, was sie ihm antworteten.</t>
  </si>
  <si>
    <t xml:space="preserve">Und er kam zum drittenmal und sprach zu ihnen: Ach, wollt ihr nun schlafen und ruhen? Es ist genug; die Stunde ist gekommen. Siehe, des Menschen Sohn wird überantwortet in der Sünder Hände.</t>
  </si>
  <si>
    <t xml:space="preserve">Stehet auf, laßt uns gehen. Siehe, der mich verrät, ist nahe!</t>
  </si>
  <si>
    <t xml:space="preserve">Und alsbald, da er noch redete, kam herzu Judas, der Zwölf einer, und eine große Schar mit ihm, mit Schwertern und mit Stangen von den Hohenpriestern und Schriftgelehrten und Ältesten.</t>
  </si>
  <si>
    <t xml:space="preserve">Und der Verräter hatte ihnen ein Zeichen gegeben und gesagt: Welchen ich küssen werde, der ist's; den greifet und führet ihn sicher.</t>
  </si>
  <si>
    <t xml:space="preserve">Und da er kam, trat er alsbald zu ihm und sprach zu ihm: Rabbi, Rabbi! und küßte ihn.</t>
  </si>
  <si>
    <t xml:space="preserve">Die aber legten ihre Hände an ihn und griffen ihn.</t>
  </si>
  <si>
    <t xml:space="preserve">Einer aber von denen, die dabeistanden, zog sein Schwert aus und schlug des Hohenpriesters Knecht und hieb ihm ein Ohr ab.</t>
  </si>
  <si>
    <t xml:space="preserve">Und Jesus antwortete und sprach zu ihnen: Ihr seid ausgegangen wie zu einem Mörder mit Schwertern und Stangen, mich zu fangen.</t>
  </si>
  <si>
    <t xml:space="preserve">Ich bin täglich bei euch im Tempel gewesen und habe gelehrt, und ihr habt mich nicht gegriffen, aber auf daß die Schrift erfüllt werde.</t>
  </si>
  <si>
    <t xml:space="preserve">Und die Jünger verließen ihn alle und flohen.</t>
  </si>
  <si>
    <t xml:space="preserve">Und es war ein Jüngling, der folgte ihm nach, der war mit Leinwand bekleidet auf der bloßen Haut; und die Jünglinge griffen ihn.</t>
  </si>
  <si>
    <t xml:space="preserve">Er aber ließ die Leinwand fahren und floh bloß von ihnen.</t>
  </si>
  <si>
    <t xml:space="preserve">Und sie führten Jesus zu dem Hohenpriester, dahin zusammengekommen waren alle Hohenpriester und Ältesten und Schriftgelehrten.</t>
  </si>
  <si>
    <t xml:space="preserve">Petrus aber folgte ihm nach von ferne bis hinein in des Hohenpriesters Palast; und er war da und saß bei den Knechten und wärmte sich bei dem Licht.</t>
  </si>
  <si>
    <t xml:space="preserve">Aber die Hohenpriester und der ganze Rat suchten Zeugnis wider Jesum, auf daß sie ihn zum Tode brächten, und fanden nichts.</t>
  </si>
  <si>
    <t xml:space="preserve">Viele gaben falsch Zeugnis wider ihn; aber ihr Zeugnis stimmte nicht überein.</t>
  </si>
  <si>
    <t xml:space="preserve">Und etliche standen auf und gaben falsch Zeugnis wider ihn und sprachen:</t>
  </si>
  <si>
    <t xml:space="preserve">Wir haben gehört, daß er sagte: Ich will den Tempel, der mit Händen gemacht ist, abbrechen und in drei Tagen einen anderen bauen, der nicht mit Händen gemacht sei.</t>
  </si>
  <si>
    <t xml:space="preserve">Aber ihr Zeugnis stimmte noch nicht überein.</t>
  </si>
  <si>
    <t xml:space="preserve">Und der Hohepriester stand auf, trat mitten unter sie und fragte Jesum und sprach: Antwortest du nichts zu dem, was diese wider dich zeugen?</t>
  </si>
  <si>
    <t xml:space="preserve">Er aber schwieg still und antwortete nichts. Da fragte ihn der Hohepriester abermals und sprach zu ihm: Bist du Christus, der Sohn des Hochgelobten?</t>
  </si>
  <si>
    <t xml:space="preserve">Jesus aber sprach: Ich bin's; und ihr werdet sehen des Menschen Sohn sitzen zur rechten Hand der Kraft und kommen mit des Himmels Wolken.</t>
  </si>
  <si>
    <t xml:space="preserve">Da zerriß der Hohepriester seinen Rock und sprach: Was bedürfen wir weiter Zeugen?</t>
  </si>
  <si>
    <t xml:space="preserve">Ihr habt gehört die Gotteslästerung. Was dünkt euch? Sie aber verdammten ihn alle, daß er des Todes schuldig wäre.</t>
  </si>
  <si>
    <t xml:space="preserve">Da fingen an etliche, ihn zu verspeien und zu verdecken sein Angesicht und ihn mit Fäusten zu schlagen und zu ihm zu sagen: Weissage uns! Und die Knechte schlugen ihn ins Angesicht.</t>
  </si>
  <si>
    <t xml:space="preserve">Und Petrus war unten im Hof. Da kam eine von des Hohenpriesters Mägden;</t>
  </si>
  <si>
    <t xml:space="preserve">und da sie sah Petrus sich wärmen, schaute sie ihn an und sprach: Und du warst auch mit Jesus von Nazareth.</t>
  </si>
  <si>
    <t xml:space="preserve">Er leugnete aber und sprach: Ich kenne ihn nicht, weiß auch nicht, was du sagst. Und er ging hinaus in den Vorhof; und der Hahn krähte.</t>
  </si>
  <si>
    <t xml:space="preserve">Und die Magd sah ihn und hob abermals an, zu sagen denen, die dabeistanden: Dieser ist deren einer.</t>
  </si>
  <si>
    <t xml:space="preserve">Und er leugnete abermals. Und nach einer kleinen Weile sprachen abermals zu Petrus, die dabeistanden: Wahrlich, du bist deren einer; denn du bist ein Galiläer, und deine Sprache lautet gleich also.</t>
  </si>
  <si>
    <t xml:space="preserve">Er aber fing an, sich zu verfluchen und zu schwören: Ich kenne den Menschen nicht, von dem ihr sagt.</t>
  </si>
  <si>
    <t xml:space="preserve">Und der Hahn krähte zum andernmal. Da gedachte Petrus an das Wort, das Jesus zu ihm sagte: Ehe der Hahn zweimal kräht, wirst du mich dreimal verleugnen. Und er hob an, zu weinen.</t>
  </si>
  <si>
    <t xml:space="preserve">Und bald am Morgen hielten die Hohenpriester einen Rat mit den Ältesten und Schriftgelehrten, dazu der ganze Rat, und banden Jesum und führten ihn hin und überantworteten ihn dem Pilatus.</t>
  </si>
  <si>
    <t xml:space="preserve">Und Pilatus fragte ihn: Bist du der König der Juden? Er antwortete aber und sprach zu ihm: Du sagst es.</t>
  </si>
  <si>
    <t xml:space="preserve">Und die Hohenpriester beschuldigten ihn hart.</t>
  </si>
  <si>
    <t xml:space="preserve">Pilatus aber fragte ihn abermals und sprach: Antwortest du nichts? Siehe, wie hart sie dich verklagen!</t>
  </si>
  <si>
    <t xml:space="preserve">Jesus aber antwortete nichts mehr, also daß sich auch Pilatus verwunderte.</t>
  </si>
  <si>
    <t xml:space="preserve">Er pflegte aber ihnen auf das Osterfest einen Gefangenen loszugeben, welchen sie begehrten.</t>
  </si>
  <si>
    <t xml:space="preserve">Es war aber einer, genannt Barabbas, gefangen mit den Aufrührern, die im Aufruhr einen Mord begangen hatten.</t>
  </si>
  <si>
    <t xml:space="preserve">Und das Volk ging hinauf und bat, daß er täte, wie er pflegte.</t>
  </si>
  <si>
    <t xml:space="preserve">Pilatus aber antwortete ihnen: Wollt ihr, daß ich euch den König der Juden losgebe?</t>
  </si>
  <si>
    <t xml:space="preserve">Denn er wußte, daß ihn die Hohenpriester aus Neid überantwortet hatten.</t>
  </si>
  <si>
    <t xml:space="preserve">Aber die Hohenpriester reizten das Volk, das er ihnen viel lieber den Barabbas losgäbe.</t>
  </si>
  <si>
    <t xml:space="preserve">Pilatus aber antwortete wiederum und sprach zu ihnen: Was wollt ihr denn, daß ich tue dem, den ihr beschuldigt, er sei der König der Juden?</t>
  </si>
  <si>
    <t xml:space="preserve">Sie schrieen abermals: Kreuzige ihn!</t>
  </si>
  <si>
    <t xml:space="preserve">Pilatus aber sprach zu ihnen: Was hat er Übles getan? Aber sie schrieen noch viel mehr: Kreuzige ihn!</t>
  </si>
  <si>
    <t xml:space="preserve">Pilatus aber gedachte, dem Volk genugzutun, und gab ihnen Barabbas los, und geißelte Jesum und überantwortete ihn, daß er gekreuzigt würde.</t>
  </si>
  <si>
    <t xml:space="preserve">Die Kriegsknechte aber führten ihn hinein in das Richthaus und riefen zusammen die ganze Schar</t>
  </si>
  <si>
    <t xml:space="preserve">und zogen ihm einen Purpur an und flochten eine dornene Krone und setzten sie ihm auf,</t>
  </si>
  <si>
    <t xml:space="preserve">und fingen an, ihn zu grüßen: Gegrüßet seist du, der Juden König!</t>
  </si>
  <si>
    <t xml:space="preserve">Und schlugen ihm das Haupt mit dem Rohr und verspeiten ihn und fielen auf die Kniee und beteten ihn an.</t>
  </si>
  <si>
    <t xml:space="preserve">Und da sie ihn verspottet hatten, zogen sie ihm den Purpur aus und zogen seine eigenen Kleider an und führten ihn aus, daß sie ihn kreuzigten.</t>
  </si>
  <si>
    <t xml:space="preserve">Und zwangen einen, mit Namen Simon von Kyrene, der vom Felde kam (der ein Vater war des Alexander und Rufus), daß er sein Kreuz trüge.</t>
  </si>
  <si>
    <t xml:space="preserve">Und sie brachten ihn an die Stätte Golgatha, das ist verdolmetscht: Schädelstätte.</t>
  </si>
  <si>
    <t xml:space="preserve">Und sie gaben ihm Myrrhe im Wein zu trinken; und er nahm's nicht zu sich.</t>
  </si>
  <si>
    <t xml:space="preserve">Und da sie ihn gekreuzigt hatten, teilten sie seine Kleider und warfen das Los darum, wer etwas bekäme.</t>
  </si>
  <si>
    <t xml:space="preserve">Und es war um die dritte Stunde, da sie ihn kreuzigten.</t>
  </si>
  <si>
    <t xml:space="preserve">Und es war oben über ihm geschrieben was man ihm schuld gab, nämlich: Der König der Juden.</t>
  </si>
  <si>
    <t xml:space="preserve">Und sie kreuzigten mit ihm zwei Mörder, einen zu seiner Rechten und einen zur Linken.</t>
  </si>
  <si>
    <t xml:space="preserve">Da ward die Schrift erfüllet, die da sagt: "Er ist unter die Übeltäter gerechnet."</t>
  </si>
  <si>
    <t xml:space="preserve">Und die vorübergingen, lästerten ihn und schüttelten ihre Häupter und sprachen: Pfui dich, wie fein zerbrichst du den Tempel und baust ihn in drei Tagen!</t>
  </si>
  <si>
    <t xml:space="preserve">Hilf dir nun selber und steig herab vom Kreuz!</t>
  </si>
  <si>
    <t xml:space="preserve">Desgleichen die Hohenpriester verspotteten ihn untereinander samt den Schriftgelehrten und sprachen: Er hat anderen geholfen, und kann sich selber nicht helfen.</t>
  </si>
  <si>
    <t xml:space="preserve">Ist er Christus und König in Israel, so steige er nun vom Kreuz, daß wir sehen und glauben. Und die mit ihm gekreuzigt waren, schmähten ihn auch.</t>
  </si>
  <si>
    <t xml:space="preserve">Und nach der sechsten Stunde ward eine Finsternis über das ganze Land bis um die neunte Stunde.</t>
  </si>
  <si>
    <t xml:space="preserve">Und um die neunte Stunde rief Jesus laut und sprach: "Eli, Eli lama asabthani?" das ist verdolmetscht: Mein Gott, mein Gott, warum hast du mich verlassen?</t>
  </si>
  <si>
    <t xml:space="preserve">Und etliche, die dabeistanden, da sie es hörten, sprachen sie: Siehe er ruft den Elia.</t>
  </si>
  <si>
    <t xml:space="preserve">Da lief einer und füllte einen Schwamm mit Essig und steckte ihn auf ein Rohr und tränkte ihn und sprach: Halt, laßt sehen, ob Elia komme und ihn herabnehme.</t>
  </si>
  <si>
    <t xml:space="preserve">Aber Jesus schrie laut und verschied.</t>
  </si>
  <si>
    <t xml:space="preserve">Und der Vorhang im Tempel zerriß in zwei Stücke von obenan bis untenaus.</t>
  </si>
  <si>
    <t xml:space="preserve">Der Hauptmann aber, der dabeistand ihm gegenüber und sah, daß er mit solchem Geschrei verschied, sprach: Wahrlich, dieser Mensch ist Gottes Sohn gewesen!</t>
  </si>
  <si>
    <t xml:space="preserve">Und es waren auch Weiber da, die von ferne solches sahen; unter welchen war Maria Magdalena und Maria, Jakobus des Kleinen und des Joses Mutter, und Salome,</t>
  </si>
  <si>
    <t xml:space="preserve">die ihm auch nachgefolgt waren, da er in Galiläa war, und gedient hatten, und viele andere, die mit ihm hinauf gen Jerusalem gegangen waren.</t>
  </si>
  <si>
    <t xml:space="preserve">Und am Abend, dieweil es der Rüsttag war, welcher ist der Vorsabbat,</t>
  </si>
  <si>
    <t xml:space="preserve">kam Joseph von Arimathia, ein ehrbarer Ratsherr, welcher auch auf das Reich Gottes wartete. Der wagte es und ging hinein zu Pilatus und bat um den Leichnam Jesu.</t>
  </si>
  <si>
    <t xml:space="preserve">Pilatus aber verwunderte sich, daß er schon tot war, und rief den Hauptmann und fragte ihn, ob er schon lange gestorben wäre.</t>
  </si>
  <si>
    <t xml:space="preserve">Und als er's erkundet von dem Hauptmann, gab er Joseph den Leichnam.</t>
  </si>
  <si>
    <t xml:space="preserve">Und er kaufte eine Leinwand und nahm ihn ab und wickelte ihn in die Leinwand und legte ihn in ein Grab, das war in einen Felsen gehauen, und wälzte einen Stein vor des Grabes Tür.</t>
  </si>
  <si>
    <t xml:space="preserve">Aber Maria Magdalena und Maria, des Joses Mutter, schauten zu, wo er hingelegt ward.</t>
  </si>
  <si>
    <t xml:space="preserve">Und da der Sabbat vergangen war, kauften Maria Magdalena und Maria, des Jakobus Mutter, und Salome Spezerei, auf daß sie kämen und salbten ihn.</t>
  </si>
  <si>
    <t xml:space="preserve">Und sie kamen zum Grabe am ersten Tag der Woche sehr früh, da die Sonne aufging.</t>
  </si>
  <si>
    <t xml:space="preserve">Und sie sprachen untereinander: Wer wälzt uns den Stein von des Grabes Tür?</t>
  </si>
  <si>
    <t xml:space="preserve">Und sie sahen dahin und wurden gewahr, daß der Stein abgewälzt war; denn er war sehr groß.</t>
  </si>
  <si>
    <t xml:space="preserve">Und sie gingen hinein in das Grab und sahen einen Jüngling zur rechten Hand sitzen, der hatte ein langes weißes Kleid an; und sie entsetzten sich.</t>
  </si>
  <si>
    <t xml:space="preserve">Er aber sprach zu ihnen: Entsetzt euch nicht! Ihr sucht Jesus von Nazareth, den Gekreuzigten; er ist nicht hier. Siehe da die Stätte, da sie ihn hinlegten!</t>
  </si>
  <si>
    <t xml:space="preserve">Gehet aber hin und sagt's seinen Jüngern und Petrus, daß er vor euch hingehen wird nach Galiläa, da werdet ihr ihn sehen, wie er gesagt hat.</t>
  </si>
  <si>
    <t xml:space="preserve">Und sie gingen schnell heraus und flohen von dem Grabe; denn es war sie Zittern und Entsetzen angekommen. Und sie sagten niemand etwas, denn sie fürchteten sich.</t>
  </si>
  <si>
    <t xml:space="preserve">Jesus aber, da er auferstanden war früh am ersten Tag der Woche, erschien er am ersten der Maria Magdalena, von welcher er sieben Teufel ausgetrieben hatte.</t>
  </si>
  <si>
    <t xml:space="preserve">Und sie ging hin und verkündigte es denen, die mit ihm gewesen waren, die da Leid trugen und weinten.</t>
  </si>
  <si>
    <t xml:space="preserve">Und diese, da sie es hörten, daß er lebte und wäre ihr erschienen, glaubten sie nicht.</t>
  </si>
  <si>
    <t xml:space="preserve">Darnach, da zwei aus ihnen wandelten, offenbarte er sich unter einer anderen Gestalt, da sie aufs Feld gingen.</t>
  </si>
  <si>
    <t xml:space="preserve">Und die gingen auch hin und verkündigten das den anderen; denen glaubten sie auch nicht.</t>
  </si>
  <si>
    <t xml:space="preserve">Zuletzt, da die Elf zu Tische saßen, offenbarte er sich und schalt ihren Unglauben und ihres Herzens Härtigkeit, daß sie nicht geglaubt hatten denen, die ihn gesehen hatten auferstanden.</t>
  </si>
  <si>
    <t xml:space="preserve">Und er sprach zu ihnen: Gehet hin in alle Welt und prediget das Evangelium aller Kreatur.</t>
  </si>
  <si>
    <t xml:space="preserve">Wer da glaubet und getauft wird, der wird selig werden; wer aber nicht glaubt, der wird verdammt werden.</t>
  </si>
  <si>
    <t xml:space="preserve">Die Zeichen aber, die da folgen werden denen, die da glauben, sind die: in meinem Namen werden sie Teufel austreiben, mit neuen Zungen reden.</t>
  </si>
  <si>
    <t xml:space="preserve">Schlangen vertreiben; und so sie etwas Tödliches trinken, wird's ihnen nicht schaden; auf die Kranken werden sie die Hände legen, so wird es besser mit ihnen werden.</t>
  </si>
  <si>
    <t xml:space="preserve">Und der HERR, nachdem er mit ihnen geredet hatte, ward er aufgehoben gen Himmel und sitzt zur rechten Hand Gottes.</t>
  </si>
  <si>
    <t xml:space="preserve">Sie aber gingen aus und predigten an allen Orten; und der HERR wirkte mit ihnen und bekräftigte das Wort durch mitfolgende Zeichen.</t>
  </si>
  <si>
    <t xml:space="preserve">Luk</t>
  </si>
  <si>
    <t xml:space="preserve">Sintemal sich's viele unterwunden haben, Bericht zu geben von den Geschichten, so unter uns ergangen sind,</t>
  </si>
  <si>
    <t xml:space="preserve">wie uns das gegeben haben, die es von Anfang selbst gesehen und Diener des Worts gewesen sind:</t>
  </si>
  <si>
    <t xml:space="preserve">habe ich's auch für gut angesehen, nachdem ich's alles von Anbeginn mit Fleiß erkundet habe, daß ich's dir, mein guter Theophilus, in Ordnung schriebe,</t>
  </si>
  <si>
    <t xml:space="preserve">auf das du gewissen Grund erfahrest der Lehre, in welcher du unterrichtet bist.</t>
  </si>
  <si>
    <t xml:space="preserve">Zu der Zeit des Herodes, des Königs von Judäa, war ein Priester von der Ordnung Abia, mit Namen Zacharias, und sein Weib war von den Töchtern Aarons, welche hieß Elisabeth.</t>
  </si>
  <si>
    <t xml:space="preserve">Sie waren aber alle beide fromm vor Gott und wandelten in allen Geboten und Satzungen des HERRN untadelig.</t>
  </si>
  <si>
    <t xml:space="preserve">Und sie hatten kein Kind; denn Elisabeth war unfruchtbar, und waren beide wohl betagt.</t>
  </si>
  <si>
    <t xml:space="preserve">Und es begab sich, da er des Priesteramtes pflegte vor Gott zur Zeit seiner Ordnung,</t>
  </si>
  <si>
    <t xml:space="preserve">nach Gewohnheit des Priestertums, und an ihm war, daß er räuchern sollte, ging er in den Tempel des HERRN.</t>
  </si>
  <si>
    <t xml:space="preserve">Und die ganze Menge des Volks war draußen und betete unter der Stunde des Räucherns.</t>
  </si>
  <si>
    <t xml:space="preserve">Es erschien ihm aber der Engel des HERRN und stand zur rechten Hand am Räucheraltar.</t>
  </si>
  <si>
    <t xml:space="preserve">Und als Zacharias ihn sah, erschrak er, und es kam ihn eine Furcht an.</t>
  </si>
  <si>
    <t xml:space="preserve">Aber der Engel sprach zu ihm: Fürchte dich nicht, Zacharias! denn dein Gebet ist erhört, und dein Weib Elisabeth wird dir einen Sohn gebären, des Namen sollst du Johannes heißen.</t>
  </si>
  <si>
    <t xml:space="preserve">Und du wirst des Freude und Wonne haben, und viele werden sich seiner Geburt freuen.</t>
  </si>
  <si>
    <t xml:space="preserve">Denn er wird groß sein vor dem HERRN; Wein und starkes Getränk wird er nicht trinken und wird noch im Mutterleibe erfüllt werden mit dem heiligen Geist.</t>
  </si>
  <si>
    <t xml:space="preserve">Und er wird der Kinder Israel viele zu Gott, ihrem HERRN, bekehren.</t>
  </si>
  <si>
    <t xml:space="preserve">Und er wird vor ihm her gehen im Geist und Kraft des Elia, zu bekehren die Herzen der Väter zu den Kindern und die Ungläubigen zu der Klugheit der Gerechten, zuzurichten dem HERRN ein bereitet Volk.</t>
  </si>
  <si>
    <t xml:space="preserve">Und Zacharias sprach zu dem Engel: Wobei soll ich das erkennen? Denn ich bin alt und mein Weib ist betagt.</t>
  </si>
  <si>
    <t xml:space="preserve">Der Engel antwortete und sprach zu ihm: Ich bin Gabriel, der vor Gott steht, und bin gesandt, mit dir zu reden, daß ich dir solches verkündigte.</t>
  </si>
  <si>
    <t xml:space="preserve">Und siehe, du wirst verstummen und nicht reden können bis auf den Tag, da dies geschehen wird, darum daß du meinen Worten nicht geglaubt hast, welche sollen erfüllt werden zu ihrer Zeit.</t>
  </si>
  <si>
    <t xml:space="preserve">Und das Volk wartete auf Zacharias und verwunderte sich, daß er so lange im Tempel verzog.</t>
  </si>
  <si>
    <t xml:space="preserve">Und da er herausging, konnte er nicht mit ihnen reden; und sie merkten, daß er ein Gesicht gesehen hatte im Tempel. Und er winkte ihnen und blieb stumm.</t>
  </si>
  <si>
    <t xml:space="preserve">Und es begab sich, da die Zeit seines Amts aus war, ging er heim in sein Haus.</t>
  </si>
  <si>
    <t xml:space="preserve">Und nach den Tagen ward sein Weib Elisabeth schwanger und verbarg sich fünf Monate und sprach:</t>
  </si>
  <si>
    <t xml:space="preserve">Also hat mir der HERR getan in den Tagen, da er mich angesehen hat, daß er meine Schmach unter den Menschen von mir nähme.</t>
  </si>
  <si>
    <t xml:space="preserve">Und im sechsten Monat ward der Engel Gabriel gesandt von Gott in eine Stadt in Galiläa, die heißt Nazareth,</t>
  </si>
  <si>
    <t xml:space="preserve">zu einer Jungfrau, die vertraut war einem Manne mit Namen Joseph, vom Hause David: und die Jungfrau hieß Maria.</t>
  </si>
  <si>
    <t xml:space="preserve">Und der Engel kam zu ihr hinein und sprach: Gegrüßet seist du, Holdselige! Der HERR ist mit dir, du Gebenedeite unter den Weibern!</t>
  </si>
  <si>
    <t xml:space="preserve">Da sie aber ihn sah, erschrak sie über seine Rede und gedachte: Welch ein Gruß ist das?</t>
  </si>
  <si>
    <t xml:space="preserve">Und der Engel sprach zu ihr: Fürchte dich nicht, Maria! du hast Gnade bei Gott gefunden.</t>
  </si>
  <si>
    <t xml:space="preserve">Siehe, du wirst schwanger werden und einen Sohn gebären, des Namen sollst du Jesus heißen.</t>
  </si>
  <si>
    <t xml:space="preserve">Der wird groß sein und ein Sohn des Höchsten genannt werden; und Gott der HERR wird ihm den Stuhl seines Vaters David geben;</t>
  </si>
  <si>
    <t xml:space="preserve">und er wird ein König sein über das Haus Jakob ewiglich, und seines Königreiches wird kein Ende sein.</t>
  </si>
  <si>
    <t xml:space="preserve">Da sprach Maria zu dem Engel: Wie soll das zugehen, da ich von keinem Manne weiß?</t>
  </si>
  <si>
    <t xml:space="preserve">Der Engel antwortete und sprach zu ihr: Der heilige Geist wird über dich kommen, und die Kraft des Höchsten wird dich überschatten; darum wird auch das Heilige, das von dir geboren wird, Gottes Sohn genannt werden.</t>
  </si>
  <si>
    <t xml:space="preserve">Und siehe, Elisabeth, deine Gefreunde, ist auch schwanger mit einem Sohn in ihrem Alter und geht jetzt im sechsten Monat, von der man sagt, daß sie unfruchtbar sei.</t>
  </si>
  <si>
    <t xml:space="preserve">Denn bei Gott ist kein Ding unmöglich.</t>
  </si>
  <si>
    <t xml:space="preserve">Maria aber sprach: Siehe ich bin des HERRN Magd; mir geschehe, wie du gesagt hast. Und der Engel schied von ihr.</t>
  </si>
  <si>
    <t xml:space="preserve">Maria aber stand auf in den Tagen und ging auf das Gebirge eilends zu der Stadt Juda's</t>
  </si>
  <si>
    <t xml:space="preserve">und kam in das Haus des Zacharias und grüßte Elisabeth.</t>
  </si>
  <si>
    <t xml:space="preserve">Und es begab sich, als Elisabeth den Gruß Marias hörte, hüpfte das Kind in ihrem Leibe. Und Elisabeth ward des heiligen Geistes voll</t>
  </si>
  <si>
    <t xml:space="preserve">und rief laut und sprach: Gebenedeit bist du unter den Weibern, und gebenedeit ist die Frucht deines Leibes!</t>
  </si>
  <si>
    <t xml:space="preserve">Und woher kommt mir das, daß die Mutter meines HERRN zu mir kommt?</t>
  </si>
  <si>
    <t xml:space="preserve">Siehe, da ich die Stimme deines Grußes hörte, hüpfte mit Freuden das Kind in meinem Leibe.</t>
  </si>
  <si>
    <t xml:space="preserve">Und o selig bist du, die du geglaubt hast! denn es wird vollendet werden, was dir gesagt ist von dem HERRN.</t>
  </si>
  <si>
    <t xml:space="preserve">Und Maria sprach: Meine Seele erhebt den HERRN,</t>
  </si>
  <si>
    <t xml:space="preserve">und mein Geist freuet sich Gottes, meines Heilands;</t>
  </si>
  <si>
    <t xml:space="preserve">denn er hat die Niedrigkeit seiner Magd angesehen. Siehe, von nun an werden mich selig preisen alle Kindeskinder;</t>
  </si>
  <si>
    <t xml:space="preserve">denn er hat große Dinge an mir getan, der da mächtig ist und des Name heilig ist.</t>
  </si>
  <si>
    <t xml:space="preserve">Und seine Barmherzigkeit währet immer für und für bei denen, die ihn fürchten.</t>
  </si>
  <si>
    <t xml:space="preserve">Er übet Gewalt mit seinem Arm und zerstreut, die hoffärtig sind in ihres Herzens Sinn.</t>
  </si>
  <si>
    <t xml:space="preserve">Er stößt die Gewaltigen vom Stuhl und erhebt die Niedrigen.</t>
  </si>
  <si>
    <t xml:space="preserve">Die Hungrigen füllt er mit Gütern und läßt die Reichen leer.</t>
  </si>
  <si>
    <t xml:space="preserve">Er denkt der Barmherzigkeit und hilft seinem Diener Israel wieder auf,</t>
  </si>
  <si>
    <t xml:space="preserve">wie er geredet hat unsern Vätern, Abraham und seinem Samen ewiglich.</t>
  </si>
  <si>
    <t xml:space="preserve">Und Maria blieb bei ihr bei drei Monaten; darnach kehrte sie wiederum heim.</t>
  </si>
  <si>
    <t xml:space="preserve">Und Elisabeth kam ihre Zeit, daß sie gebären sollte; und sie gebar einen Sohn.</t>
  </si>
  <si>
    <t xml:space="preserve">Und ihre Nachbarn und Gefreunde hörten, daß der HERR große Barmherzigkeit an ihr getan hatte, und freuten sich mit ihr.</t>
  </si>
  <si>
    <t xml:space="preserve">Und es begab sich am achten Tage, da kamen sie, zu beschneiden das Kindlein, und hießen ihn nach seinem Vater Zacharias.</t>
  </si>
  <si>
    <t xml:space="preserve">Aber seine Mutter antwortete und sprach: Mitnichten, sondern er soll Johannes heißen.</t>
  </si>
  <si>
    <t xml:space="preserve">Und sie sprachen zu ihr: Ist doch niemand in deiner Freundschaft, der also heiße.</t>
  </si>
  <si>
    <t xml:space="preserve">Und sie winkten seinem Vater, wie er ihn wollte heißen lassen.</t>
  </si>
  <si>
    <t xml:space="preserve">Und er forderte ein Täfelein und schrieb also: Er heißt Johannes. Und sie verwunderten sich alle.</t>
  </si>
  <si>
    <t xml:space="preserve">Und alsbald ward sein Mund und seine Zunge aufgetan, und er redete und lobte Gott.</t>
  </si>
  <si>
    <t xml:space="preserve">Und es kam eine Furcht über alle Nachbarn; und die ganze Geschichte ward ruchbar auf dem ganzen jüdischen Gebirge.</t>
  </si>
  <si>
    <t xml:space="preserve">Und alle, die es hörten, nahmen's zu Herzen und sprachen: Was, meinst du, will aus dem Kindlein werden? Denn die Hand des HERRN war mit ihm.</t>
  </si>
  <si>
    <t xml:space="preserve">Und sein Vater Zacharias ward des heiligen Geistes voll, weissagte und sprach:</t>
  </si>
  <si>
    <t xml:space="preserve">Gelobet sei der HERR, der Gott Israels! denn er hat besucht und erlöst sein Volk</t>
  </si>
  <si>
    <t xml:space="preserve">und hat uns aufgerichtet ein Horn des Heils in dem Hause seines Dieners David,</t>
  </si>
  <si>
    <t xml:space="preserve">wie er vorzeiten geredet hat durch den Mund des Propheten:</t>
  </si>
  <si>
    <t xml:space="preserve">daß er uns errettete von unseren Feinden und von der Hand aller, die uns hassen,</t>
  </si>
  <si>
    <t xml:space="preserve">und Barmherzigkeit erzeigte unsern Vätern und gedächte an seinen heiligen Bund</t>
  </si>
  <si>
    <t xml:space="preserve">und an den Eid, den er geschworen hat unserm Vater Abraham, uns zu geben,</t>
  </si>
  <si>
    <t xml:space="preserve">daß wir, erlöst aus der Hand unserer Feinde, ihm dienten ohne Furcht unser Leben lang</t>
  </si>
  <si>
    <t xml:space="preserve">in Heiligkeit und Gerechtigkeit, die ihm gefällig ist.</t>
  </si>
  <si>
    <t xml:space="preserve">Und du, Kindlein, wirst ein Prophet des Höchsten heißen. Du wirst vor dem HERRN her gehen, daß du seinen Weg bereitest</t>
  </si>
  <si>
    <t xml:space="preserve">und Erkenntnis des Heils gebest seinem Volk, das da ist in Vergebung ihrer Sünden;</t>
  </si>
  <si>
    <t xml:space="preserve">durch die herzliche Barmherzigkeit unsers Gottes, durch welche uns besucht hat der Aufgang aus der Höhe,</t>
  </si>
  <si>
    <t xml:space="preserve">auf daß er erscheine denen, die da sitzen in Finsternis und Schatten des Todes, und richte unsere Füße auf den Weg des Friedens.</t>
  </si>
  <si>
    <t xml:space="preserve">Und das Kindlein wuchs und ward stark im Geist; und er war in der Wüste, bis daß er sollte hervortreten vor das Volk Israel.</t>
  </si>
  <si>
    <t xml:space="preserve">Es begab sich aber zu der Zeit, daß ein Gebot von dem Kaiser Augustus ausging, daß alle Welt geschätzt würde.</t>
  </si>
  <si>
    <t xml:space="preserve">Und diese Schätzung war die allererste und geschah zu der Zeit, da Cyrenius Landpfleger von Syrien war.</t>
  </si>
  <si>
    <t xml:space="preserve">Und jedermann ging, daß er sich schätzen ließe, ein jeglicher in seine Stadt.</t>
  </si>
  <si>
    <t xml:space="preserve">Da machte sich auch auf Joseph aus Galiläa, aus der Stadt Nazareth, in das jüdische Land zur Stadt Davids, die da heißt Bethlehem, darum daß er von dem Hause und Geschlechte Davids war,</t>
  </si>
  <si>
    <t xml:space="preserve">auf daß er sich schätzen ließe mit Maria, seinem vertrauten Weibe, die ward schwanger.</t>
  </si>
  <si>
    <t xml:space="preserve">Und als sie daselbst waren, kam die Zeit, da sie gebären sollte.</t>
  </si>
  <si>
    <t xml:space="preserve">Und sie gebar ihren ersten Sohn und wickelte ihn in Windeln und legte ihn in eine Krippe; denn sie hatten sonst keinen Raum in der Herberge.</t>
  </si>
  <si>
    <t xml:space="preserve">Und es waren Hirten in derselben Gegend auf dem Felde bei den Hürden, die hüteten des Nachts ihre Herde.</t>
  </si>
  <si>
    <t xml:space="preserve">Und siehe, des HERRN Engel trat zu ihnen, und die Klarheit des HERRN leuchtete um sie; und sie fürchteten sich sehr.</t>
  </si>
  <si>
    <t xml:space="preserve">Und der Engel sprach zu ihnen: Fürchtet euch nicht! siehe, ich verkündige euch große Freude, die allem Volk widerfahren wird;</t>
  </si>
  <si>
    <t xml:space="preserve">denn euch ist heute der Heiland geboren, welcher ist Christus, der HERR, in der Stadt Davids.</t>
  </si>
  <si>
    <t xml:space="preserve">Und das habt zum Zeichen: ihr werdet finden das Kind in Windeln gewickelt und in einer Krippe liegen.</t>
  </si>
  <si>
    <t xml:space="preserve">Und alsbald war da bei dem Engel die Menge der himmlischen Heerscharen, die lobten Gott und sprachen:</t>
  </si>
  <si>
    <t xml:space="preserve">Ehre sei Gott in der Höhe und Frieden auf Erden und den Menschen ein Wohlgefallen.</t>
  </si>
  <si>
    <t xml:space="preserve">Und da die Engel von ihnen gen Himmel fuhren, sprachen die Hirten untereinander: Laßt uns nun gehen gen Bethlehem und die Geschichte sehen, die da geschehen ist, die uns der HERR kundgetan hat.</t>
  </si>
  <si>
    <t xml:space="preserve">Und sie kamen eilend und fanden beide, Maria und Joseph, dazu das Kind in der Krippe liegen.</t>
  </si>
  <si>
    <t xml:space="preserve">Da sie es aber gesehen hatten, breiteten sie das Wort aus, welches zu ihnen von diesem Kinde gesagt war.</t>
  </si>
  <si>
    <t xml:space="preserve">Und alle, vor die es kam, wunderten sich der Rede, die ihnen die Hirten gesagt hatten.</t>
  </si>
  <si>
    <t xml:space="preserve">Maria aber behielt alle diese Worte und bewegte sie in ihrem Herzen.</t>
  </si>
  <si>
    <t xml:space="preserve">Und die Hirten kehrten wieder um, priesen und lobten Gott um alles, was sie gehört und gesehen hatten, wie denn zu ihnen gesagt war.</t>
  </si>
  <si>
    <t xml:space="preserve">Und da acht Tage um waren, daß das Kind beschnitten würde, da ward sein Name genannt Jesus, welcher genannt war von dem Engel, ehe denn er in Mutterleibe empfangen ward.</t>
  </si>
  <si>
    <t xml:space="preserve">Und da die Tage ihrer Reinigung nach dem Gesetz Mose's kamen, brachten sie ihn gen Jerusalem, auf daß sie ihn darstellten dem HERRN</t>
  </si>
  <si>
    <t xml:space="preserve">(wie denn geschrieben steht in dem Gesetz des HERRN: "Allerlei männliches, das zum ersten die Mutter bricht, soll dem HERRN geheiligt heißen")</t>
  </si>
  <si>
    <t xml:space="preserve">und das sie gäben das Opfer, wie es gesagt ist im Gesetz des HERRN: "Ein Paar Turteltauben oder zwei junge Tauben."</t>
  </si>
  <si>
    <t xml:space="preserve">Und siehe, ein Mensch war zu Jerusalem, mit Namen Simeon; und derselbe Mensch war fromm und gottesfürchtig und wartete auf den Trost Israels, und der heilige Geist war in ihm.</t>
  </si>
  <si>
    <t xml:space="preserve">Und ihm war eine Antwort geworden von dem heiligen Geist, er sollte den Tod nicht sehen, er hätte denn zuvor den Christus des HERRN gesehen.</t>
  </si>
  <si>
    <t xml:space="preserve">Und er kam aus Anregen des Geistes in den Tempel. Und da die Eltern das Kind Jesus in den Tempel brachten, daß sie für ihn täten, wie man pflegt nach dem Gesetz,</t>
  </si>
  <si>
    <t xml:space="preserve">da nahm er ihn auf seine Arme und lobte Gott und sprach:</t>
  </si>
  <si>
    <t xml:space="preserve">HERR, nun läßt du deinen Diener in Frieden fahren, wie du gesagt hast;</t>
  </si>
  <si>
    <t xml:space="preserve">denn meine Augen haben deinen Heiland gesehen,</t>
  </si>
  <si>
    <t xml:space="preserve">welchen du bereitest hast vor allen Völkern,</t>
  </si>
  <si>
    <t xml:space="preserve">ein Licht, zu erleuchten die Heiden, und zum Preis deines Volkes Israel.</t>
  </si>
  <si>
    <t xml:space="preserve">Und sein Vater und seine Mutter wunderten sich des, das von ihm geredet ward.</t>
  </si>
  <si>
    <t xml:space="preserve">Und Simeon segnete sie und sprach zu Maria, seiner Mutter: Siehe, dieser wird gesetzt zu einem Fall und Auferstehen vieler in Israel und zu einem Zeichen, dem widersprochen wird</t>
  </si>
  <si>
    <t xml:space="preserve">(und es wird ein Schwert durch deine Seele dringen), auf daß vieler Herzen Gedanken offenbar werden.</t>
  </si>
  <si>
    <t xml:space="preserve">Und es war eine Prophetin, Hanna, eine Tochter Phanuels, vom Geschlecht Asser; die war wohl betagt und hatte gelebt sieben Jahre mit ihrem Manne nach ihrer Jungfrauschaft</t>
  </si>
  <si>
    <t xml:space="preserve">und war nun eine Witwe bei vierundachtzig Jahren; die kam nimmer vom Tempel, diente Gott mit Fasten und Beten Tag und Nacht.</t>
  </si>
  <si>
    <t xml:space="preserve">Die trat auch hinzu zu derselben Stunde und pries den HERRN und redete von ihm zu allen, die da auf die Erlösung zu Jerusalem warteten.</t>
  </si>
  <si>
    <t xml:space="preserve">Und da sie alles vollendet hatten nach dem Gesetz des HERRN, kehrten sie wieder nach Galiläa zu ihrer Stadt Nazareth.</t>
  </si>
  <si>
    <t xml:space="preserve">Aber das Kind wuchs und ward stark im Geist, voller Weisheit, und Gottes Gnade war bei ihm.</t>
  </si>
  <si>
    <t xml:space="preserve">Und seine Eltern gingen alle Jahre gen Jerusalem auf das Osterfest.</t>
  </si>
  <si>
    <t xml:space="preserve">Und da er zwölf Jahre alt war, gingen sie hinauf gen Jerusalem nach der Gewohnheit des Festes.</t>
  </si>
  <si>
    <t xml:space="preserve">Und da die Tage vollendet waren und sie wieder nach Hause gingen, blieb das Kind Jesus zu Jerusalem, und seine Eltern wußten's nicht.</t>
  </si>
  <si>
    <t xml:space="preserve">Sie meinten aber, er wäre unter den Gefährten, und kamen eine Tagereise weit und suchten ihn unter den Gefreunden und Bekannten.</t>
  </si>
  <si>
    <t xml:space="preserve">Und da sie ihn nicht fanden, gingen sie wiederum gen Jerusalem und suchten ihn.</t>
  </si>
  <si>
    <t xml:space="preserve">Und es begab sich, nach drei Tagen fanden sie ihn im Tempel sitzen mitten unter den Lehrern, wie er ihnen zuhörte und sie fragte.</t>
  </si>
  <si>
    <t xml:space="preserve">Und alle, die ihm zuhörten, verwunderten sich seines Verstandes und seiner Antworten.</t>
  </si>
  <si>
    <t xml:space="preserve">Und da sie ihn sahen, entsetzten sie sich. Seine Mutter aber sprach zu ihm: Mein Sohn, warum hast du uns das getan? Siehe, dein Vater und ich haben dich mit Schmerzen gesucht.</t>
  </si>
  <si>
    <t xml:space="preserve">Und er sprach zu ihnen: Was ist's, daß ihr mich gesucht habt? Wisset ihr nicht, daß ich sein muß in dem, das meines Vaters ist?</t>
  </si>
  <si>
    <t xml:space="preserve">Und sie verstanden das Wort nicht, das er mit ihnen redete.</t>
  </si>
  <si>
    <t xml:space="preserve">Und er ging mit ihnen hinab und kam gen Nazareth und war ihnen untertan. Und seine Mutter behielt alle diese Worte in ihrem Herzen.</t>
  </si>
  <si>
    <t xml:space="preserve">Und Jesus nahm zu an Weisheit, Alter und Gnade bei Gott und den Menschen.</t>
  </si>
  <si>
    <t xml:space="preserve">In dem fünfzehnten Jahr des Kaisertums Kaisers Tiberius, da Pontius Pilatus Landpfleger in Judäa war und Herodes ein Vierfürst in Galiläa und sein Bruder Philippus ein Vierfürst in Ituräa und in der Gegend Trachonitis und Lysanias ein Vierfürst zu Abilene,</t>
  </si>
  <si>
    <t xml:space="preserve">da Hannas und Kaiphas Hohepriester waren: da geschah der Befehl Gottes zu Johannes, des Zacharias Sohn, in der Wüste.</t>
  </si>
  <si>
    <t xml:space="preserve">Und er kam in alle Gegend um den Jordan und predigte die Taufe der Buße zur Vergebung Sünden,</t>
  </si>
  <si>
    <t xml:space="preserve">wie geschrieben steht in dem Buch der Reden Jesaja's, des Propheten, der da sagt: "Es ist eine Stimme eines Predigers in der Wüste: Bereitet den Weg des HERRN und macht seine Steige richtig!</t>
  </si>
  <si>
    <t xml:space="preserve">Alle Täler sollen voll werden, und alle Berge und Hügel erniedrigt werden; und was krumm ist, soll richtig werden, und was uneben ist, soll schlichter Weg werden.</t>
  </si>
  <si>
    <t xml:space="preserve">Und alles Fleisch wird den Heiland Gottes sehen."</t>
  </si>
  <si>
    <t xml:space="preserve">Da sprach er zu dem Volk, das hinausging, daß sich von ihm Taufen ließe: Ihr Otterngezüchte, wer hat denn euch gewiesen, daß ihr dem zukünftigen Zorn entrinnen werdet?</t>
  </si>
  <si>
    <t xml:space="preserve">Sehet zu, tut rechtschaffene Früchte der Buße und nehmt euch nicht vor, zu sagen: Wir haben Abraham zum Vater. Denn ich sage euch: Gott kann dem Abraham aus diesen Steinen Kinder erwecken.</t>
  </si>
  <si>
    <t xml:space="preserve">Es ist schon die Axt den Bäumen an die Wurzel gelegt; welcher Baum nicht gute Frucht bringt, wird abgehauen und in das Feuer geworfen.</t>
  </si>
  <si>
    <t xml:space="preserve">Und das Volk fragte ihn und sprach: Was sollen wir denn tun?</t>
  </si>
  <si>
    <t xml:space="preserve">Er antwortete aber und sprach zu ihnen: Wer zwei Röcke hat, der gebe dem, der keinen hat; und wer Speise hat, der tue auch also.</t>
  </si>
  <si>
    <t xml:space="preserve">Es kamen auch die Zöllner, daß sie sich taufen ließen, und sprachen zu ihm: Meister, was sollen denn wir tun?</t>
  </si>
  <si>
    <t xml:space="preserve">Er sprach zu ihnen: Fordert nicht mehr, denn gesetzt ist.</t>
  </si>
  <si>
    <t xml:space="preserve">Da fragten ihn auch die Kriegsleute und sprachen: Was sollen denn wir tun? Und er sprach zu ihnen: Tut niemand Gewalt noch Unrecht und laßt euch genügen an eurem Solde.</t>
  </si>
  <si>
    <t xml:space="preserve">Als aber das Volk im Wahn war und dachten in ihren Herzen von Johannes, ob er vielleicht Christus wäre,</t>
  </si>
  <si>
    <t xml:space="preserve">antwortete Johannes und sprach zu allen: Ich taufe euch mit Wasser; es kommt aber ein Stärkerer nach mir, dem ich nicht genugsam bin, daß ich die Riemen seiner Schuhe auflöse; der wird euch mit dem heiligen Geist und mit Feuer taufen.</t>
  </si>
  <si>
    <t xml:space="preserve">In seiner Hand ist die Wurfschaufel, und er wird seine Tenne fegen und wird den Weizen in seine Scheuer sammeln, und die Spreu wird er mit dem ewigen Feuer verbrennen.</t>
  </si>
  <si>
    <t xml:space="preserve">Und viel anderes mehr ermahnte er das Volk und verkündigte ihnen das Heil.</t>
  </si>
  <si>
    <t xml:space="preserve">Herodes aber, der Vierfürst, da er von ihm gestraft ward um der Herodias willen, seines Bruders Weib, und um alles Übels willen, das Herodes tat,</t>
  </si>
  <si>
    <t xml:space="preserve">legte er über das alles Johannes gefangen.</t>
  </si>
  <si>
    <t xml:space="preserve">Und es begab sich, da sich alles Volk taufen ließ und Jesus auch getauft war und betete, daß sich der Himmel auftat</t>
  </si>
  <si>
    <t xml:space="preserve">und der heilige Geist fuhr hernieder in leiblicher Gestalt auf ihn wie eine Taube und eine Stimme kam aus dem Himmel, die sprach: Du bist mein lieber Sohn, an dem ich Wohlgefallen habe.</t>
  </si>
  <si>
    <t xml:space="preserve">Und Jesus war, da er anfing, ungefähr dreißig Jahre alt, und ward gehalten für einen Sohn Josephs, welcher war ein Sohn Eli's,</t>
  </si>
  <si>
    <t xml:space="preserve">der war ein Sohn Matthats, der war ein Sohn Levis, der war ein Sohn Melchis, der war ein Sohn Jannas, der war ein Sohn Josephs,</t>
  </si>
  <si>
    <t xml:space="preserve">der war ein Sohn des Mattathias, der war ein Sohn des Amos, der war ein Sohn Nahums, der war ein Sohn Eslis, der war ein Sohn Nangais,</t>
  </si>
  <si>
    <t xml:space="preserve">der war ein Sohn Maaths, der war ein Sohn des Mattathias, der war ein Sohn Simeis, der war ein Sohn Josechs, der war ein Sohn Juda's,</t>
  </si>
  <si>
    <t xml:space="preserve">der war ein Sohn Johanans, der war ein Sohn Resas, der war ein Sohn Serubabels, der war ein Sohn Sealthiels, der war ein Sohn Neris,</t>
  </si>
  <si>
    <t xml:space="preserve">der war ein Sohn Melchis, der war ein Sohn Addis, der war ein Sohn Kosams, der war ein Sohn Elmadams, der war ein Sohn Hers,</t>
  </si>
  <si>
    <t xml:space="preserve">der war ein Sohn des Jesus, der war ein Sohn Eliesers, der war ein Sohn Jorems, der war ein Sohn Matthats, der war ein Sohn Levis,</t>
  </si>
  <si>
    <t xml:space="preserve">der war ein Sohn Simeons, der war ein Sohn Judas, der war ein Sohn Josephs, der war ein Sohn Jonams, der war ein Sohn Eliakims,</t>
  </si>
  <si>
    <t xml:space="preserve">der war ein Sohn Meleas, der war ein Sohn Menams, der war ein Sohn Mattathans, der war ein Sohn Nathans, der war ein Sohn Davids,</t>
  </si>
  <si>
    <t xml:space="preserve">der war ein Sohn Jesses, der war ein Sohn Obeds, der war ein Sohn des Boas, der war ein Sohn Salmas, der war ein Sohn Nahessons,</t>
  </si>
  <si>
    <t xml:space="preserve">der war ein Sohn Amminadabs, der war ein Sohn Rams, der war ein Sohn Hezrons, der war ein Sohn des Perez, der war ein Sohn Juda's,</t>
  </si>
  <si>
    <t xml:space="preserve">der war ein Sohn Jakobs, der war ein Sohn Isaaks, der war ein Sohn Abrahams, der war ein Sohn Tharahs, der war ein Sohn Nahors,</t>
  </si>
  <si>
    <t xml:space="preserve">der war ein Sohn Serugs, der war ein Sohn Regus, der war ein Sohn Pelegs, der war ein Sohn Ebers, der war ein Sohn Salahs,</t>
  </si>
  <si>
    <t xml:space="preserve">der war ein Sohn Kenans, der war ein Sohn Arphachsads, der war ein Sohn Sems, der war ein Sohn Noahs, der war ein Sohn Lamechs,</t>
  </si>
  <si>
    <t xml:space="preserve">der war ein Sohn Methusalahs, der war ein Sohn Henochs, der war ein Sohn Jareds, der war ein Sohn Mahalaleels, der war ein Sohn Kenans,</t>
  </si>
  <si>
    <t xml:space="preserve">der war ein Sohn des Enos, der war ein Sohn Seths, der war ein Sohn Adams, der war Gottes.</t>
  </si>
  <si>
    <t xml:space="preserve">Jesus aber, voll des heiligen Geistes, kam wieder von dem Jordan und ward vom Geist in die Wüste geführt</t>
  </si>
  <si>
    <t xml:space="preserve">und ward vierzig Tage lang vom Teufel versucht. Und er aß nichts in diesen Tagen; und da sie ein Ende hatten, hungerte ihn darnach.</t>
  </si>
  <si>
    <t xml:space="preserve">Der Teufel aber sprach zu ihm: Bist du Gottes Sohn, so sprich zu dem Stein, daß er Brot werde.</t>
  </si>
  <si>
    <t xml:space="preserve">Und Jesus antwortete und sprach zu ihm: Es steht geschrieben: "Der Mensch lebt nicht allein vom Brot, sondern von einem jeglichen Wort Gottes."</t>
  </si>
  <si>
    <t xml:space="preserve">Und der Teufel führte ihn auf einen hohen Berg und zeigte ihm alle Reiche der ganzen Welt in einem Augenblick</t>
  </si>
  <si>
    <t xml:space="preserve">und sprach zu ihm: Alle diese Macht will ich dir geben und ihre Herrlichkeit; denn sie ist mir übergeben, und ich gebe sie, welchem ich will.</t>
  </si>
  <si>
    <t xml:space="preserve">So du nun mich willst anbeten, so soll es alles dein sein.</t>
  </si>
  <si>
    <t xml:space="preserve">Jesus antwortete ihm und sprach: Es steht geschrieben: "Du sollst Gott, deinen HERRN, anbeten und ihm allein dienen."</t>
  </si>
  <si>
    <t xml:space="preserve">Und er führte ihn gen Jerusalem und stellte ihn auf des Tempels Zinne und sprach zu ihm: Bist du Gottes Sohn, so laß dich von hinnen hinunter</t>
  </si>
  <si>
    <t xml:space="preserve">denn es steht geschrieben: "Er wird befehlen seinen Engeln von dir, daß sie dich bewahren</t>
  </si>
  <si>
    <t xml:space="preserve">und auf den Händen tragen, auf daß du nicht etwa deinen Fuß an einen Stein stößt."</t>
  </si>
  <si>
    <t xml:space="preserve">Jesus antwortete und sprach zu ihm: Es ist gesagt: "Du sollst Gott, deinen HERRN, nicht versuchen."</t>
  </si>
  <si>
    <t xml:space="preserve">Und da der Teufel alle Versuchung vollendet hatte, wich er von ihm eine Zeitlang.</t>
  </si>
  <si>
    <t xml:space="preserve">Und Jesus kam wieder in des Geistes Kraft nach Galiläa; und das Gerücht erscholl von ihm durch alle umliegenden Orte.</t>
  </si>
  <si>
    <t xml:space="preserve">Und er lehrte in ihren Schulen und ward von jedermann gepriesen.</t>
  </si>
  <si>
    <t xml:space="preserve">Und er kam gen Nazareth, da er erzogen war, und ging in die Schule nach seiner Gewohnheit am Sabbattage und stand auf und wollte lesen.</t>
  </si>
  <si>
    <t xml:space="preserve">Da ward ihm das Buch des Propheten Jesaja gereicht. Und da er das Buch auftat, fand er den Ort, da geschrieben steht:</t>
  </si>
  <si>
    <t xml:space="preserve">"Der Geist des HERRN ist bei mir, darum, daß er mich gesalbt hat; er hat mich gesandt, zu verkündigen das Evangelium den Armen, zu heilen die zerstoßenen Herzen, zu predigen den Gefangenen, daß sie los sein sollten, und den Blinden das Gesicht und den Zerschlagenen, daß sie frei und ledig sein sollen,</t>
  </si>
  <si>
    <t xml:space="preserve">und zu verkündigen das angenehme Jahr des HERRN."</t>
  </si>
  <si>
    <t xml:space="preserve">Und als er das Buch zutat, gab er's dem Diener und setzte sich. Und aller Augen, die in der Schule waren, sahen auf ihn.</t>
  </si>
  <si>
    <t xml:space="preserve">Und er fing an, zu sagen zu ihnen: Heute ist diese Schrift erfüllt vor euren Ohren.</t>
  </si>
  <si>
    <t xml:space="preserve">Und sie gaben alle Zeugnis von ihm und wunderten sich der holdseligen Worte, die aus seinem Munde gingen, und sprachen: "Ist das nicht Josephs Sohn?"</t>
  </si>
  <si>
    <t xml:space="preserve">Und er sprach zu ihnen: Ihr werdet freilich zu mir sagen dies Sprichwort: Arzt, hilf dir selber! Denn wie große Dinge haben wir gehört, zu Kapernaum geschehen! Tue also auch hier, in deiner Vaterstadt.</t>
  </si>
  <si>
    <t xml:space="preserve">Er sprach aber: Wahrlich, ich sage euch: Kein Prophet ist angenehm in seinem Vaterlande.</t>
  </si>
  <si>
    <t xml:space="preserve">Aber in der Wahrheit sage ich euch: Es waren viele Witwen in Israel zu Elia's Zeiten, da der Himmel verschlossen war drei Jahre und sechs Monate, da eine große Teuerung war im ganzen Lande</t>
  </si>
  <si>
    <t xml:space="preserve">und zu deren keiner ward Elia gesandt denn allein gen Sarepta der Sidonier zu einer Witwe.</t>
  </si>
  <si>
    <t xml:space="preserve">Und viele Aussätzige waren in Israel zu des Propheten Elisa Zeiten; und deren keiner wurde gereinigt denn allein Naeman aus Syrien.</t>
  </si>
  <si>
    <t xml:space="preserve">Und sie wurden voll Zorns alle, die in der Schule waren, da sie das hörten,</t>
  </si>
  <si>
    <t xml:space="preserve">und standen auf und stießen ihn zur Stadt hinaus und führten ihn auf einen Hügel des Berges, darauf ihre Stadt gebaut war, daß sie ihn hinabstürzten.</t>
  </si>
  <si>
    <t xml:space="preserve">Aber er ging mitten durch sie hinweg.</t>
  </si>
  <si>
    <t xml:space="preserve">Und er kam gen Kapernaum, in die Stadt Galiläas, und lehrte sie am Sabbat.</t>
  </si>
  <si>
    <t xml:space="preserve">Und sie verwunderten sich seiner Lehre; denn seine Rede war gewaltig.</t>
  </si>
  <si>
    <t xml:space="preserve">Und es war ein Mensch in der Schule, besessen mit einem unsauberen Teufel; der schrie laut</t>
  </si>
  <si>
    <t xml:space="preserve">und sprach: Halt, was haben wir mit dir zu schaffen, Jesus von Nazareth? Du bist gekommen uns zu verderben. Ich weiß wer du bist: der heilige Gottes.</t>
  </si>
  <si>
    <t xml:space="preserve">Und Jesus bedrohte ihn und sprach: Verstumme und fahre aus von ihm! Und der Teufel warf ihn mitten unter sie und fuhr von ihm aus und tat ihm keinen Schaden.</t>
  </si>
  <si>
    <t xml:space="preserve">Und es kam eine Furcht über sie alle, und redeten miteinander und sprachen: Was ist das für ein Ding? Er gebietet mit Macht und Gewalt den unsauberen Geistern, und sie fahren aus.</t>
  </si>
  <si>
    <t xml:space="preserve">Und es erscholl sein Gerücht in alle Örter des umliegenden Landes.</t>
  </si>
  <si>
    <t xml:space="preserve">Und er stand auf aus der Schule und kam in Simons Haus. Und Simons Schwiegermutter war mit einem harten Fieber behaftet; und sie baten ihn für sie.</t>
  </si>
  <si>
    <t xml:space="preserve">Und er trat zu ihr und gebot dem Fieber, und es verließ sie. Und alsbald stand sie auf und diente ihnen.</t>
  </si>
  <si>
    <t xml:space="preserve">Und da die Sonne untergegangen war, brachten alle, die Kranke hatten mit mancherlei Seuchen, sie zu ihm. Und er legte auf einen jeglichen die Hände und machte sie gesund.</t>
  </si>
  <si>
    <t xml:space="preserve">Es fuhren auch die Teufel aus von vielen, schrieen und sprachen: Du bist Christus, der Sohn Gottes! Und er bedrohte sie und ließ sie nicht reden; denn sie wußten, daß er Christus war.</t>
  </si>
  <si>
    <t xml:space="preserve">Da es aber Tag ward, ging er hinaus an eine wüste Stätte; und das Volk suchte ihn, und sie kamen zu ihm und hielten ihn auf, daß er nicht von ihnen ginge.</t>
  </si>
  <si>
    <t xml:space="preserve">Er sprach aber zu ihnen: Ich muß auch andern Städten das Evangelium verkündigen vom Reiche Gottes; denn dazu bin ich gesandt.</t>
  </si>
  <si>
    <t xml:space="preserve">Und er predigte in den Schulen Galiläas.</t>
  </si>
  <si>
    <t xml:space="preserve">Es begab sich aber, da sich das Volk zu ihm drängte, zu hören das Wort Gottes, daß er stand am See Genezareth</t>
  </si>
  <si>
    <t xml:space="preserve">und sah zwei Schiffe am See stehen, die Fischer aber waren ausgetreten und wuschen ihre Netze.</t>
  </si>
  <si>
    <t xml:space="preserve">Da trat er in der Schiffe eines, welches Simons war, und bat ihn, daß er's ein wenig vom Lande führte. Und er setzte sich und lehrte das Volk aus dem Schiff.</t>
  </si>
  <si>
    <t xml:space="preserve">Und als er hatte aufgehört zu reden, sprach er zu Simon: Fahre auf die Höhe und werfet eure Netze aus, daß ihr einen Zug tut.</t>
  </si>
  <si>
    <t xml:space="preserve">Und Simon antwortete und sprach zu ihm: Meister, wir haben die ganze Nacht gearbeitet und nichts gefangen, aber auf dein Wort will ich das Netz auswerfen.</t>
  </si>
  <si>
    <t xml:space="preserve">Und da sie das taten, beschlossen sie eine große Menge Fische, und ihr Netz zerriß.</t>
  </si>
  <si>
    <t xml:space="preserve">Und sie winkten ihren Gesellen, die im andern Schiff waren, daß sie kämen und hülfen ihnen ziehen. Und sie kamen und füllten beide Schiffe voll, also daß sie sanken.</t>
  </si>
  <si>
    <t xml:space="preserve">Da das Simon Petrus sah, fiel er Jesu zu den Knieen und sprach: HERR, gehe von mir hinaus! ich bin ein sündiger Mensch.</t>
  </si>
  <si>
    <t xml:space="preserve">Denn es war ihn ein Schrecken angekommen, ihn und alle, die mit ihm waren, über diesen Fischzug, den sie miteinander getan hatten;</t>
  </si>
  <si>
    <t xml:space="preserve">desgleichen auch Jakobus und Johannes, die Söhne des Zebedäus, Simons Gesellen. Und Jesus sprach zu Simon: Fürchte dich nicht; denn von nun an wirst du Menschen fangen.</t>
  </si>
  <si>
    <t xml:space="preserve">Und sie führten die Schiffe zu Lande und verließen alles und folgten ihm nach.</t>
  </si>
  <si>
    <t xml:space="preserve">Und es begab sich, da er in einer Stadt war, siehe, da war ein Mann voll Aussatz. Da der Jesum sah, fiel er auf sein Angesicht und bat ihn und sprach: HERR, willst du, so kannst du mich reinigen.</t>
  </si>
  <si>
    <t xml:space="preserve">Und er streckte die Hand aus und rührte ihn an und sprach: Ich will's tun; sei gereinigt! Und alsobald ging der Aussatz von ihm.</t>
  </si>
  <si>
    <t xml:space="preserve">Und er gebot ihm, daß er's niemand sagen sollte; sondern "gehe hin und zeige dich dem Priester und opfere für deine Reinigung, wie Mose geboten, ihnen zum Zeugnis".</t>
  </si>
  <si>
    <t xml:space="preserve">Es kam aber die Sage von ihm immer weiter aus, und kam viel Volks zusammen, daß sie ihn hörten und durch ihn gesund würden von ihren Krankheiten.</t>
  </si>
  <si>
    <t xml:space="preserve">Er aber entwich in die Wüste und betete.</t>
  </si>
  <si>
    <t xml:space="preserve">Und es begab sich auf einen Tag, daß er lehrte; und es saßen da die Pharisäer und Schriftgelehrten, die da gekommen waren aus allen Märkten in Galiläa und Judäa und von Jerusalem. Und die Kraft des HERRN ging von ihm, und er half jedermann.</t>
  </si>
  <si>
    <t xml:space="preserve">Und, siehe, etliche Männer brachten einen Menschen auf seinem Bette, der war gichtbrüchig; und sie suchten, wie sie ihn hineinbrächten und vor ihn legten.</t>
  </si>
  <si>
    <t xml:space="preserve">Und da sie vor dem Volk nicht fanden, an welchen Ort sie ihn hineinbrächten, stiegen sie auf das Dach und ließen ihn durch die Ziegel hernieder mit dem Bettlein mitten unter sie, vor Jesum.</t>
  </si>
  <si>
    <t xml:space="preserve">Und da er ihren Glauben sah, sprach er zu ihm: Mensch, deine Sünden sind dir vergeben.</t>
  </si>
  <si>
    <t xml:space="preserve">Und die Schriftgelehrten und Pharisäer fingen an, zu denken und sprachen: Wer ist der, daß er Gotteslästerungen redet? Wer kann Sünden vergeben denn allein Gott?</t>
  </si>
  <si>
    <t xml:space="preserve">Da aber Jesus ihre Gedanken merkte, antwortete er und sprach zu ihnen: Was denket ihr in euren Herzen?</t>
  </si>
  <si>
    <t xml:space="preserve">Auf das ihr aber wisset, daß des Menschen Sohn Macht hat, auf Erden Sünden zu vergeben, (sprach er zu dem Gichtbrüchigen): Ich sage dir stehe auf und hebe dein Bettlein auf und gehe heim!</t>
  </si>
  <si>
    <t xml:space="preserve">Und alsbald stand er auf vor ihren Augen und hob das Bettlein auf, darauf er gelegen hatte, und ging heim und pries Gott.</t>
  </si>
  <si>
    <t xml:space="preserve">Und sie entsetzten sich alle und priesen Gott und wurden voll Furcht und sprachen: Wir haben heute seltsame Dinge gesehen.</t>
  </si>
  <si>
    <t xml:space="preserve">Und darnach ging er aus und sah einen Zöllner mit Namen Levi am Zoll sitzen und sprach zu ihm: Folge mir nach!</t>
  </si>
  <si>
    <t xml:space="preserve">Und er verließ alles, stand auf und folgte ihm nach.</t>
  </si>
  <si>
    <t xml:space="preserve">Und Levi richtete ihm ein großes Mahl zu in seinem Hause, und viele Zöllner und andere saßen mit ihm zu Tisch.</t>
  </si>
  <si>
    <t xml:space="preserve">Und die Schriftgelehrten und Pharisäer murrten wider seine Jünger und sprachen: Warum esset und trinket ihr mit den Zöllnern und Sündern?</t>
  </si>
  <si>
    <t xml:space="preserve">Und Jesus antwortete und sprach zu ihnen: Die Gesunden bedürfen des Arztes nicht, sondern die Kranken.</t>
  </si>
  <si>
    <t xml:space="preserve">Ich bin gekommen zu rufen die Sünder zur Buße, und nicht die Gerechten.</t>
  </si>
  <si>
    <t xml:space="preserve">Und sie sprachen zu ihm: Warum fasten des Johannes Jünger so oft und beten so viel, desgleichen der Pharisäer Jünger; aber deine Jünger essen und trinken?</t>
  </si>
  <si>
    <t xml:space="preserve">Er sprach aber zu ihnen: Ihr könnt die Hochzeitleute nicht zu fasten treiben, solange der Bräutigam bei ihnen ist.</t>
  </si>
  <si>
    <t xml:space="preserve">Und er sagte zu ihnen ein Gleichnis: Niemand flickt einen Lappen von einem neuen Kleid auf ein altes Kleid; sonst zerreißt er das neue, und der Lappen vom neuen reimt sich nicht auf das alte.</t>
  </si>
  <si>
    <t xml:space="preserve">Und niemand faßt Most in alte Schläuche; sonst zerreißt der Most die Schläuche und wird verschüttet, und die Schläuche kommen um.</t>
  </si>
  <si>
    <t xml:space="preserve">Sondern den Most soll man in neue Schläuche fassen, so werden sie beide erhalten.</t>
  </si>
  <si>
    <t xml:space="preserve">Und niemand ist, der vom alten trinkt und wolle bald den neuen; denn er spricht: Der alte ist milder.</t>
  </si>
  <si>
    <t xml:space="preserve">Und es begab sich an einem Sabbat, daß er durchs Getreide ging; und seine Jünger rauften Ähren aus und aßen und rieben sie mit den Händen.</t>
  </si>
  <si>
    <t xml:space="preserve">Etliche aber der Pharisäer sprachen zu ihnen: Warum tut ihr, was sich nicht ziemt zu tun an den Sabbaten?</t>
  </si>
  <si>
    <t xml:space="preserve">Und Jesus antwortete und sprach zu ihnen: Habt ihr nicht das gelesen, was David tat, da ihn hungerte und die mit ihm waren?</t>
  </si>
  <si>
    <t xml:space="preserve">wie er zum Hause Gottes einging und nahm die Schaubrote und aß und gab auch denen, die mit ihm waren; die doch niemand durfte essen als die Priester allein?</t>
  </si>
  <si>
    <t xml:space="preserve">Und er sprach zu ihnen: Des Menschen Sohn ist ein HERR auch des Sabbats.</t>
  </si>
  <si>
    <t xml:space="preserve">Es geschah aber an einem andern Sabbat, daß er ging in die Schule und lehrte. Und da war ein Mensch, des rechte Hand war verdorrt.</t>
  </si>
  <si>
    <t xml:space="preserve">Aber die Schriftgelehrten und Pharisäer lauerten darauf, ob er auch heilen würde am Sabbat, auf daß sie eine Sache wider ihn fänden.</t>
  </si>
  <si>
    <t xml:space="preserve">Er aber merkte ihre Gedanken und sprach zu dem Menschen mit der dürren Hand: Stehe auf und tritt hervor! Und er stand auf und trat dahin.</t>
  </si>
  <si>
    <t xml:space="preserve">Da sprach Jesus zu ihnen: Ich frage euch: Was ziemt sich zu tun an den Sabbaten, Gutes oder Böses? das Leben erhalten oder verderben?</t>
  </si>
  <si>
    <t xml:space="preserve">Und er sah sie alle umher an und sprach zu dem Menschen: Strecke deine Hand aus! und er tat's; da ward ihm seine Hand wieder zurechtgebracht, gesund wie die andere.</t>
  </si>
  <si>
    <t xml:space="preserve">Sie aber wurden ganz unsinnig und beredeten sich miteinander, was sie ihm tun wollten.</t>
  </si>
  <si>
    <t xml:space="preserve">Es begab sich aber zu der Zeit, daß er ging auf einen Berg zu beten; und er blieb über Nacht in dem Gebet zu Gott.</t>
  </si>
  <si>
    <t xml:space="preserve">Und da es Tag ward, rief er seine Jünger und erwählte ihrer zwölf, welche er auch Apostel nannte:</t>
  </si>
  <si>
    <t xml:space="preserve">Simon, welchen er Petrus nannte, und Andreas, seinen Bruder, Jakobus und Johannes, Philippus und Bartholomäus,</t>
  </si>
  <si>
    <t xml:space="preserve">Matthäus und Thomas, Jakobus, des Alphäus Sohn, Simon genannt Zelotes,</t>
  </si>
  <si>
    <t xml:space="preserve">Judas, des Jakobus Sohn und Judas Ischariot, den Verräter.</t>
  </si>
  <si>
    <t xml:space="preserve">Und er ging hernieder mit ihnen und trat auf einen Platz im Felde und der Haufe seiner Jünger und eine große Menge des Volks von allem jüdischen Lande und Jerusalem und Tyrus und Sidon, am Meer gelegen,</t>
  </si>
  <si>
    <t xml:space="preserve">die da gekommen waren, ihn zu hören und daß sie geheilt würden von ihren Seuchen; und die von unsauberen Geistern umgetrieben wurden, die wurden gesund.</t>
  </si>
  <si>
    <t xml:space="preserve">Und alles Volk begehrte ihn anzurühren; denn es ging Kraft von ihm und er heilte sie alle.</t>
  </si>
  <si>
    <t xml:space="preserve">Und er hob seine Augen auf über seine Jünger und sprach: Selig seid ihr Armen; denn das Reich Gottes ist euer.</t>
  </si>
  <si>
    <t xml:space="preserve">Selig seid ihr, die ihr hier hungert; denn ihr sollt satt werden. Selig seid ihr, die ihr hier weint; denn ihr werdet lachen.</t>
  </si>
  <si>
    <t xml:space="preserve">Selig seid ihr, so euch die Menschen hassen und euch absondern und schelten euch und verwerfen euren Namen als einen bösen um des Menschensohns willen.</t>
  </si>
  <si>
    <t xml:space="preserve">Freut euch alsdann und hupfet; denn siehe, euer Lohn ist groß im Himmel. Desgleichen taten ihre Väter den Propheten auch.</t>
  </si>
  <si>
    <t xml:space="preserve">Aber dagegen weh euch Reichen! denn ihr habt euren Trost dahin.</t>
  </si>
  <si>
    <t xml:space="preserve">Weh euch, die ihr voll seid! denn euch wird hungern. Weh euch, die ihr hier lachet! denn ihr werdet weinen und heulen.</t>
  </si>
  <si>
    <t xml:space="preserve">Weh euch, wenn euch jedermann wohlredet! Desgleichen taten eure Väter den falschen Propheten auch.</t>
  </si>
  <si>
    <t xml:space="preserve">Aber ich sage euch, die ihr zuhört: Liebet eure Feinde; tut denen wohl, die euch hassen;</t>
  </si>
  <si>
    <t xml:space="preserve">segnet die, so euch verfluchen und bittet für die, so euch beleidigen.</t>
  </si>
  <si>
    <t xml:space="preserve">Und wer dich schlägt auf einen Backen, dem biete den anderen auch dar; und wer dir den Mantel nimmt, dem wehre nicht auch den Rock.</t>
  </si>
  <si>
    <t xml:space="preserve">Wer dich bittet, dem gib; und wer dir das deine nimmt, da fordere es nicht wieder.</t>
  </si>
  <si>
    <t xml:space="preserve">Und wie ihr wollt, daß euch die Leute tun sollen, also tut ihnen gleich auch ihr.</t>
  </si>
  <si>
    <t xml:space="preserve">Und so ihr liebet, die euch lieben, was für Dank habt ihr davon? Denn die Sünder lieben auch ihre Liebhaber.</t>
  </si>
  <si>
    <t xml:space="preserve">Und wenn ihr euren Wohltätern wohltut, was für Dank habt ihr davon? Denn die Sünder tun das auch.</t>
  </si>
  <si>
    <t xml:space="preserve">Und wenn ihr leihet, von denen ihr hoffet zu nehmen, was für Dank habt ihr davon? Denn die Sünder leihen den Sündern auch, auf daß sie Gleiches wiedernehmen.</t>
  </si>
  <si>
    <t xml:space="preserve">Vielmehr liebet eure Feinde; tut wohl und leihet, daß ihr nichts dafür hoffet, so wird euer Lohn groß sein, und ihr werdet Kinder des Allerhöchsten sein; denn er ist gütig über die Undankbaren und Bösen.</t>
  </si>
  <si>
    <t xml:space="preserve">Darum seid barmherzig, wie auch euer Vater barmherzig ist.</t>
  </si>
  <si>
    <t xml:space="preserve">Richtet nicht, so werdet ihr auch nicht gerichtet. Verdammet nicht, so werdet ihr nicht verdammt. Vergebet, so wird euch vergeben.</t>
  </si>
  <si>
    <t xml:space="preserve">Gebt, so wird euch gegeben. Ein voll, gedrückt, gerüttelt und überfließend Maß wird man in euren Schoß geben; denn eben mit dem Maß, mit dem ihr messet, wird man euch wieder messen.</t>
  </si>
  <si>
    <t xml:space="preserve">Und er sagte ihnen ein Gleichnis: Kann auch ein Blinder einem Blinden den Weg weisen? Werden sie nicht alle beide in die Grube fallen?</t>
  </si>
  <si>
    <t xml:space="preserve">Der Jünger ist nicht über seinen Meister; wenn der Jünger ist wie sein Meister, so ist er vollkommen.</t>
  </si>
  <si>
    <t xml:space="preserve">Was siehst du aber einen Splitter in deines Bruders Auge, und des Balkens in deinem Auge wirst du nicht gewahr?</t>
  </si>
  <si>
    <t xml:space="preserve">Oder wie kannst du sagen zu deinem Bruder: Halt stille, Bruder, ich will den Splitter aus deinem Auge ziehen, und du siehst selbst nicht den Balken in deinem Auge? Du Heuchler, zieh zuvor den Balken aus deinem Auge und siehe dann zu, daß du den Splitter aus deines Bruders Auge ziehest!</t>
  </si>
  <si>
    <t xml:space="preserve">Denn es ist kein guter Baum, der faule Frucht trage, und kein fauler Baum, der gute Frucht trage.</t>
  </si>
  <si>
    <t xml:space="preserve">Ein jeglicher Baum wird an seiner eigenen Frucht erkannt. Denn man liest nicht Feigen von den Dornen, auch liest man nicht Trauben von den Hecken.</t>
  </si>
  <si>
    <t xml:space="preserve">Ein guter Mensch bringt Gutes hervor aus dem guten Schatz seines Herzens; und ein böser Mensch bringt Böses hervor aus dem bösen Schatz seines Herzens. Denn wes das Herz voll ist, des geht der Mund über.</t>
  </si>
  <si>
    <t xml:space="preserve">Was heißet ihr mich aber HERR, HERR, und tut nicht, was ich euch sage?</t>
  </si>
  <si>
    <t xml:space="preserve">Wer zu mir kommt und hört meine Rede und tut sie, den will ich euch zeigen, wem er gleich ist.</t>
  </si>
  <si>
    <t xml:space="preserve">Er ist gleich einem Menschen, der ein Haus baute und grub tief und legte den Grund auf den Fels. Da aber Gewässer kam, da riß der Strom zum Hause zu, und konnte es nicht bewegen; denn es war auf den Fels gegründet.</t>
  </si>
  <si>
    <t xml:space="preserve">Wer aber hört und nicht tut, der ist gleich einem Menschen, der ein Haus baute auf die Erde ohne Grund; und der Strom riß zu ihm zu, und es fiel alsbald, und das Haus gewann einen großen Riß.</t>
  </si>
  <si>
    <t xml:space="preserve">Nachdem er aber vor dem Volk ausgeredet hatte, ging er gen Kapernaum.</t>
  </si>
  <si>
    <t xml:space="preserve">Und eines Hauptmanns Knecht lag todkrank, den er wert hielt.</t>
  </si>
  <si>
    <t xml:space="preserve">Da er aber von Jesu hörte, sandte er die Ältesten der Juden zu ihm und bat ihn, daß er käme und seinen Knecht gesund machte.</t>
  </si>
  <si>
    <t xml:space="preserve">Da sie aber zu Jesu kamen, baten sie ihn mit Fleiß und sprachen: Er ist es wert, daß du ihm das erzeigest;</t>
  </si>
  <si>
    <t xml:space="preserve">denn er hat unser Volk lieb, und die Schule hat er uns erbaut.</t>
  </si>
  <si>
    <t xml:space="preserve">Jesus aber ging mit ihnen hin. Da sie aber nun nicht ferne von dem Hause waren, sandte der Hauptmann Freunde zu ihm und ließ ihm sagen: Ach HERR, bemühe dich nicht; ich bin nicht wert, daß du unter mein Dach gehest;</t>
  </si>
  <si>
    <t xml:space="preserve">darum habe ich auch mich selbst nicht würdig geachtet, daß ich zu dir käme; sondern sprich ein Wort, so wird mein Knecht gesund.</t>
  </si>
  <si>
    <t xml:space="preserve">Denn auch ich bin ein Mensch, der Obrigkeit untertan, und habe Kriegsknechte unter mir und spreche zu einem: Gehe hin! so geht er hin; und zum andern: Komm her! so kommt er; und zu meinem Knecht: Tu das! so tut er's.</t>
  </si>
  <si>
    <t xml:space="preserve">Da aber Jesus das hörte, verwunderte er sich über ihn und wandte sich um und sprach zu dem Volk, das ihm nachfolgte: Ich sage euch: Solchen Glauben habe ich in Israel nicht gefunden!</t>
  </si>
  <si>
    <t xml:space="preserve">Und da die Gesandten wiederum nach Hause kamen, fanden sie den kranken Knecht gesund.</t>
  </si>
  <si>
    <t xml:space="preserve">Und es begab sich darnach, daß er in eine Stadt mit Namen Nain ging; und seiner Jünger gingen viele mit ihm und viel Volks.</t>
  </si>
  <si>
    <t xml:space="preserve">Als er aber nahe an das Stadttor kam, siehe, da trug man einen Toten heraus, der ein einziger Sohn war seiner Mutter, und sie war eine Witwe; und viel Volks aus der Stadt ging mit ihr.</t>
  </si>
  <si>
    <t xml:space="preserve">Und da sie der HERR sah, jammerte ihn derselben, und er sprach zu ihr: Weine nicht!</t>
  </si>
  <si>
    <t xml:space="preserve">Und er trat hinzu und rührte den Sarg an; und die Träger standen. Und er sprach: Jüngling, ich sage dir, stehe auf!</t>
  </si>
  <si>
    <t xml:space="preserve">Und der Tote richtete sich auf und fing an zu reden; und er gab ihn seiner Mutter.</t>
  </si>
  <si>
    <t xml:space="preserve">Und es kam sie alle eine Furcht an und sie priesen Gott und sprachen: Es ist ein großer Prophet unter uns aufgestanden, und Gott hat sein Volk heimgesucht.</t>
  </si>
  <si>
    <t xml:space="preserve">Und diese Rede von ihm erscholl in das ganze jüdische Land und in alle umliegenden Länder.</t>
  </si>
  <si>
    <t xml:space="preserve">Und es verkündigten Johannes seine Jünger das alles. Und er rief zu sich seiner Jünger zwei</t>
  </si>
  <si>
    <t xml:space="preserve">und sandte sie zu Jesu und ließ ihm sagen: Bist du, der da kommen soll, oder sollen wir eines andern warten?</t>
  </si>
  <si>
    <t xml:space="preserve">Da aber die Männer zu ihm kamen, sprachen sie: Johannes der Täufer hat uns zu dir gesandt und läßt dir sagen: Bist du, der da kommen soll, oder sollen wir eines anderen warten?</t>
  </si>
  <si>
    <t xml:space="preserve">Zu derselben Stunde aber machte er viele gesund von Seuchen und Plagen und bösen Geistern, und vielen Blinden schenkte er das Gesicht.</t>
  </si>
  <si>
    <t xml:space="preserve">Und Jesus antwortete und sprach zu ihnen: Gehet hin und verkündiget Johannes, was ihr gesehen und gehört habt: die Blinden sehen, die Lahmen gehen, die Aussätzigen werden rein, die Tauben hören, die Toten stehen auf, den Armen wird das Evangelium gepredigt;</t>
  </si>
  <si>
    <t xml:space="preserve">und selig ist, wer sich nicht ärgert an mir.</t>
  </si>
  <si>
    <t xml:space="preserve">Da aber die Boten des Johannes hingingen, fing Jesus an, zu reden zu dem Volk von Johannes: Was seid ihr hinausgegangen in die Wüste zu sehen? Wolltet ihr ein Rohr sehen, das vom Winde bewegt wird?</t>
  </si>
  <si>
    <t xml:space="preserve">Oder was seid ihr hinausgegangen zu sehen? Wolltet ihr einen Menschen sehen in weichen Kleidern? Sehet, die in herrlichen Kleidern und Lüsten leben, die sind an den königlichen Höfen.</t>
  </si>
  <si>
    <t xml:space="preserve">Oder was seid ihr hinausgegangen zu sehen? Wolltet ihr einen Propheten sehen? Ja, ich sage euch, der da mehr ist denn ein Prophet.</t>
  </si>
  <si>
    <t xml:space="preserve">Er ist's, von dem geschrieben steht: "Siehe, ich sende meinen Engel vor deinem Angesicht her, der da bereiten soll deinen Weg vor dir".</t>
  </si>
  <si>
    <t xml:space="preserve">Denn ich sage euch, daß unter denen, die von Weibern geboren sind, ist kein größerer Prophet denn Johannes der Täufer; der aber kleiner ist im Reiche Gottes, der ist größer denn er.</t>
  </si>
  <si>
    <t xml:space="preserve">Und alles Volk, das ihn hörte, und die Zöllner gaben Gott recht und ließen sich taufen mit der Taufe des Johannes.</t>
  </si>
  <si>
    <t xml:space="preserve">Aber die Pharisäer und Schriftgelehrten verachteten Gottes Rat wider sich selbst und ließen sich nicht von ihm taufen.</t>
  </si>
  <si>
    <t xml:space="preserve">Aber der HERR sprach: Wem soll ich die Menschen dieses Geschlechts vergleichen, und wem sind sie gleich?</t>
  </si>
  <si>
    <t xml:space="preserve">Sie sind gleich den Kindern, die auf dem Markte sitzen und rufen gegeneinander und sprechen: Wir haben euch gepfiffen, und ihr habt nicht getanzt; wir haben euch geklagt, und ihr habt nicht geweint.</t>
  </si>
  <si>
    <t xml:space="preserve">Denn Johannes der Täufer ist gekommen und aß nicht Brot und trank keinen Wein; so sagt ihr: Er hat den Teufel.</t>
  </si>
  <si>
    <t xml:space="preserve">Des Menschen Sohn ist gekommen, ißt und trinkt; so sagt ihr: Siehe, der Mensch ist ein Fresser und Weinsäufer, der Zöllner und Sünder Freund!</t>
  </si>
  <si>
    <t xml:space="preserve">Und die Weisheit muß sich rechtfertigen lassen von allen ihren Kindern.</t>
  </si>
  <si>
    <t xml:space="preserve">Es bat ihn aber der Pharisäer einer, daß er mit ihm äße. Und er ging hinein in des Pharisäers Haus und setzte sich zu Tisch.</t>
  </si>
  <si>
    <t xml:space="preserve">Und siehe, ein Weib war in der Stadt, die war eine Sünderin. Da die vernahm, daß er zu Tische saß in des Pharisäers Hause, brachte sie ein Glas mit Salbe</t>
  </si>
  <si>
    <t xml:space="preserve">und trat hinten zu seinen Füßen und weinte und fing an, seine Füße zu netzen mit Tränen und mit den Haaren ihres Hauptes zu trocknen, und küßte seine Füße und salbte sie mit Salbe.</t>
  </si>
  <si>
    <t xml:space="preserve">Da aber das der Pharisäer sah, der ihn geladen hatte, sprach er bei sich selbst und sagte: Wenn dieser ein Prophet wäre, so wüßte er, wer und welch ein Weib das ist, die ihn anrührt; denn sie ist eine Sünderin.</t>
  </si>
  <si>
    <t xml:space="preserve">Jesus antwortete und sprach zu ihm: Simon, ich habe dir etwas zu sagen. Er aber sprach: Meister, sage an.</t>
  </si>
  <si>
    <t xml:space="preserve">Es hatte ein Gläubiger zwei Schuldner. Einer war schuldig fünfhundert Groschen, der andere fünfzig.</t>
  </si>
  <si>
    <t xml:space="preserve">Da sie aber nicht hatten, zu bezahlen, schenkte er's beiden. Sage an, welcher unter denen wird ihn am meisten lieben?</t>
  </si>
  <si>
    <t xml:space="preserve">Simon antwortete und sprach: Ich achte, dem er am meisten geschenkt hat. Er aber sprach zu ihm: Du hast recht gerichtet.</t>
  </si>
  <si>
    <t xml:space="preserve">Und er wandte sich zu dem Weibe und sprach zu Simon: Siehest du dies Weib? Ich bin gekommen in dein Haus; du hast mir nicht Wasser gegeben zu meinen Füßen; diese aber hat meine Füße mit Tränen genetzt und mit den Haaren ihres Hauptes getrocknet.</t>
  </si>
  <si>
    <t xml:space="preserve">Du hast mir keinen Kuß gegeben; diese aber, nachdem sie hereingekommen ist, hat sie nicht abgelassen, meine Füße zu küssen.</t>
  </si>
  <si>
    <t xml:space="preserve">Du hast mein Haupt nicht mit Öl gesalbt; sie aber hat meine Füße mit Salbe gesalbt.</t>
  </si>
  <si>
    <t xml:space="preserve">Derhalben sage ich dir: Ihr sind viele Sünden vergeben, denn sie hat viel geliebt; welchem aber wenig vergeben wird, der liebt wenig.</t>
  </si>
  <si>
    <t xml:space="preserve">Und er sprach zu ihr: Dir sind deine Sünden vergeben.</t>
  </si>
  <si>
    <t xml:space="preserve">Da fingen die an, die mit zu Tische saßen, und sprachen bei sich selbst: Wer ist dieser, der auch Sünden vergibt?</t>
  </si>
  <si>
    <t xml:space="preserve">Er aber sprach zu dem Weibe: Dein Glaube hat dir geholfen; gehe hin mit Frieden!</t>
  </si>
  <si>
    <t xml:space="preserve">Und es begab sich darnach, daß er reiste durch Städte und Dörfer und predigte und verkündigte das Evangelium vom Reich Gottes; und die zwölf mit ihm,</t>
  </si>
  <si>
    <t xml:space="preserve">dazu etliche Weiber, die er gesund hatte gemacht von den bösen Geistern und Krankheiten, nämlich Maria, die da Magdalena heißt, von welcher waren sieben Teufel ausgefahren,</t>
  </si>
  <si>
    <t xml:space="preserve">und Johanna, das Weib Chusas, des Pflegers des Herodes, und Susanna und viele andere, die ihm Handreichung taten von ihrer Habe.</t>
  </si>
  <si>
    <t xml:space="preserve">Da nun viel Volks beieinander war und sie aus den Städten zu ihm eilten, sprach er durch ein Gleichnis:</t>
  </si>
  <si>
    <t xml:space="preserve">Es ging ein Säemann aus, zu säen seinen Samen. Und indem er säte, fiel etliches an den Weg und ward zertreten und die Vögel unter dem Himmel fraßen's auf.</t>
  </si>
  <si>
    <t xml:space="preserve">Und etliches fiel auf den Fels; und da es aufging, verdorrte es, darum daß es nicht Saft hatte.</t>
  </si>
  <si>
    <t xml:space="preserve">Und etliches fiel mitten unter die Dornen; und die Dornen gingen mit auf und erstickten's.</t>
  </si>
  <si>
    <t xml:space="preserve">Und etliches fiel auf ein gutes Land; und es ging auf und trug hundertfältige Frucht. Da er das sagte, rief er: Wer Ohren hat, zu hören, der höre!</t>
  </si>
  <si>
    <t xml:space="preserve">Es fragten ihn aber seine Jünger und sprachen, was dies Gleichnis wäre?</t>
  </si>
  <si>
    <t xml:space="preserve">Er aber sprach: Euch ist es gegeben, zu wissen das Geheimnis des Reiches Gottes; den andern aber in Gleichnissen, daß sie es nicht sehen, ob sie es schon sehen, und nicht verstehen, ob sie es schon hören.</t>
  </si>
  <si>
    <t xml:space="preserve">Das ist aber das Gleichnis: Der Same ist das Wort Gottes.</t>
  </si>
  <si>
    <t xml:space="preserve">Die aber an dem Wege sind, das sind, die es hören; darnach kommt der Teufel und nimmt das Wort von ihrem Herzen, auf daß sie nicht glauben und selig werden.</t>
  </si>
  <si>
    <t xml:space="preserve">Die aber auf dem Fels sind die: wenn sie es hören, nehmen sie das Wort mit Freuden an; und die haben nicht Wurzel; eine Zeitlang glauben sie, und zur Zeit der Anfechtung fallen sie ab.</t>
  </si>
  <si>
    <t xml:space="preserve">Das aber unter die Dornen fiel, sind die, so es hören und gehen hin unter den Sorgen, Reichtum und Wollust dieses Lebens und ersticken und bringen keine Frucht.</t>
  </si>
  <si>
    <t xml:space="preserve">Das aber auf dem guten Land sind, die das Wort hören und behalten in einem feinen, guten Herzen und bringen Frucht in Geduld.</t>
  </si>
  <si>
    <t xml:space="preserve">Niemand aber zündet ein Licht an und bedeckt's mit einem Gefäß oder setzt es unter eine Bank; sondern er setzt es auf einen Leuchter, auf daß, wer hineingeht, das Licht sehe.</t>
  </si>
  <si>
    <t xml:space="preserve">Denn nichts ist verborgen, das nicht offenbar werde, auch nichts Heimliches, das nicht kund werde und an den Tag komme.</t>
  </si>
  <si>
    <t xml:space="preserve">So sehet nun darauf wie ihr zuhöret. Denn wer da hat, dem wird gegeben; wer aber nicht hat, von dem wird genommen, auch was er meint zu haben.</t>
  </si>
  <si>
    <t xml:space="preserve">Es gingen aber hinzu seine Mutter und Brüder und konnten vor dem Volk nicht zu ihm kommen.</t>
  </si>
  <si>
    <t xml:space="preserve">Und es ward ihm angesagt: Deine Mutter und deine Brüder stehen draußen und wollen dich sehen.</t>
  </si>
  <si>
    <t xml:space="preserve">Er aber antwortete und sprach zu ihnen: Meine Mutter und meine Brüder sind diese, die Gottes Wort hören und tun.</t>
  </si>
  <si>
    <t xml:space="preserve">Und es begab sich an der Tage einem, daß er in ein Schiff trat samt seinen Jüngern; und er sprach zu ihnen: Laßt uns über den See fahren. Und sie stießen vom Lande.</t>
  </si>
  <si>
    <t xml:space="preserve">Und da sie schifften, schlief er ein. Und es kam ein Windwirbel auf den See, und die Wellen überfielen sie, und sie standen in großer Gefahr.</t>
  </si>
  <si>
    <t xml:space="preserve">Da traten sie zu ihm und weckten ihn auf und sprachen: Meister, Meister, wir verderben! Da stand er auf und bedrohte den Wind und die Woge des Wassers; und es ließ ab, und ward eine Stille.</t>
  </si>
  <si>
    <t xml:space="preserve">Er aber sprach zu ihnen: Wo ist euer Glaube? Sie fürchteten sich aber und verwunderten sich und sprachen untereinander: Wer ist dieser? denn er gebietet dem Winde und dem Wasser, und sie sind ihm gehorsam.</t>
  </si>
  <si>
    <t xml:space="preserve">Und sie schifften fort in die Gegend der Gadarener, welche ist Galiläa gegenüber.</t>
  </si>
  <si>
    <t xml:space="preserve">Und als er austrat auf das Land, begegnete ihm ein Mann aus der Stadt, der hatte Teufel von langer Zeit her und tat keine Kleider an und blieb in keinem Hause, sondern in den Gräbern.</t>
  </si>
  <si>
    <t xml:space="preserve">Da er aber Jesum sah, schrie er und fiel vor ihm nieder und rief laut und sprach: Was habe ich mit dir zu schaffen, Jesu, du Sohn Gottes, des Allerhöchsten? Ich bitte dich, du wollest mich nicht quälen.</t>
  </si>
  <si>
    <t xml:space="preserve">Denn er gebot dem unsauberen Geist, daß er von dem Menschen ausführe. Denn er hatte ihn lange Zeit geplagt, und er ward mit Ketten gebunden und mit Fesseln gefangen, und zerriß die Bande und ward getrieben von dem Teufel in die Wüsten.</t>
  </si>
  <si>
    <t xml:space="preserve">Und Jesus fragte ihn und sprach: Wie heißest du? Er sprach: Legion; denn es waren viel Teufel in ihn gefahren.</t>
  </si>
  <si>
    <t xml:space="preserve">Und sie baten ihn, daß er sie nicht hieße in die Tiefe fahren.</t>
  </si>
  <si>
    <t xml:space="preserve">Es war aber daselbst eine große Herde Säue auf der Weide auf dem Berge. Und sie baten ihn, daß er ihnen erlaubte in sie zu fahren. Und er erlaubte es ihnen.</t>
  </si>
  <si>
    <t xml:space="preserve">Da fuhren die Teufel aus von dem Menschen und fuhren in die Säue; und die Herde stürzte sich von dem Abhange in den See und ersoff.</t>
  </si>
  <si>
    <t xml:space="preserve">Da aber die Hirten sahen, was da geschah, flohen sie und verkündigten es in der Stadt und in den Dörfern.</t>
  </si>
  <si>
    <t xml:space="preserve">Da gingen sie hinaus, zu sehen, was da geschehen war, und kamen zu Jesu und fanden den Menschen, von welchem die Teufel ausgefahren waren, sitzend zu den Füßen Jesu, bekleidet und vernünftig, und erschraken.</t>
  </si>
  <si>
    <t xml:space="preserve">Und die es gesehen hatten, verkündigten's ihnen, wie der Besessene war gesund geworden.</t>
  </si>
  <si>
    <t xml:space="preserve">Und es bat ihn die ganze Menge des umliegenden Landes der Gadarener, daß er von ihnen ginge; denn es war sie eine große Furcht angekommen. Und er trat in das Schiff und wandte wieder um.</t>
  </si>
  <si>
    <t xml:space="preserve">Es bat ihn aber der Mann, von dem die Teufel ausgefahren waren, daß er bei ihm möchte sein. Aber Jesus ließ ihn von sich und sprach:</t>
  </si>
  <si>
    <t xml:space="preserve">Gehe wieder heim und sage, wie große Dinge dir Gott getan hat. Und er ging hin und verkündigte durch die ganze Stadt, wie große Dinge ihm Jesus getan hatte.</t>
  </si>
  <si>
    <t xml:space="preserve">Und es begab sich, da Jesus wiederkam, nahm ihn das Volk auf; denn sie warteten alle auf ihn.</t>
  </si>
  <si>
    <t xml:space="preserve">Und siehe, da kam ein Mann mit Namen Jairus, der ein Oberster der Schule war, und fiel Jesu zu den Füßen und bat ihn, daß er wollte in sein Haus kommen;</t>
  </si>
  <si>
    <t xml:space="preserve">denn er hatte eine einzige Tochter bei zwölf Jahren, die lag in den letzten Zügen. Und da er hinging, drängte ihn das Volk.</t>
  </si>
  <si>
    <t xml:space="preserve">Und ein Weib hatte den Blutgang zwölf Jahre gehabt; die hatte alle ihre Nahrung an die Ärzte gewandt, und konnte von niemand geheilt werden;</t>
  </si>
  <si>
    <t xml:space="preserve">die trat hinzu von hinten und rührte seines Kleides Saum an; und alsobald stand ihr der Blutgang.</t>
  </si>
  <si>
    <t xml:space="preserve">Und Jesus sprach: Wer hat mich angerührt? Da sie aber alle leugneten, sprach Petrus und die mit ihm waren: Meister, das Volk drängt und drückt dich, und du sprichst: Wer hat mich angerührt?</t>
  </si>
  <si>
    <t xml:space="preserve">Jesus aber sprach: Es hat mich jemand angerührt; denn ich fühle, daß eine Kraft von mir gegangen ist.</t>
  </si>
  <si>
    <t xml:space="preserve">Da aber das Weib sah, daß es nicht verborgen war, kam sie mit Zittern und fiel vor ihm nieder und verkündigte vor allem Volk, aus welcher Ursache sie ihn hätte angerührt und wie sie wäre alsbald gesund geworden.</t>
  </si>
  <si>
    <t xml:space="preserve">Er aber sprach zu ihr: Sei getrost, meine Tochter, dein Glaube hat dir geholfen. Gehe hin mit Frieden!</t>
  </si>
  <si>
    <t xml:space="preserve">Da er noch redete, kam einer vom Gesinde des Obersten der Schule und sprach zu ihm: Deine Tochter ist gestorben; bemühe den Meister nicht.</t>
  </si>
  <si>
    <t xml:space="preserve">Da aber Jesus das hörte, antwortete er ihm und sprach: Fürchte dich nicht, glaube nur, so wird sie gesund!</t>
  </si>
  <si>
    <t xml:space="preserve">Da er aber in das Haus kam, ließ er niemand hineingehen denn Petrus und Jakobus und Johannes und des Kindes Vater und Mutter.</t>
  </si>
  <si>
    <t xml:space="preserve">Sie weinten aber alle und klagten um sie. Er aber sprach: Weinet nicht, sie ist nicht gestorben, sondern sie schläft.</t>
  </si>
  <si>
    <t xml:space="preserve">Und sie verlachten ihn, wußten wohl, daß sie gestorben war.</t>
  </si>
  <si>
    <t xml:space="preserve">Er aber trieb sie alle hinaus, nahm sie bei der Hand und rief und sprach: Kind, stehe auf!</t>
  </si>
  <si>
    <t xml:space="preserve">Und ihr Geist kam wieder, und sie stand alsobald auf. Und er befahl, man sollte ihr zu essen geben.</t>
  </si>
  <si>
    <t xml:space="preserve">Und ihre Eltern entsetzten sich. Er aber gebot ihnen, daß sie niemand sagten, was geschehen war.</t>
  </si>
  <si>
    <t xml:space="preserve">Er forderte aber die Zwölf zusammen und gab ihnen Gewalt und Macht über alle Teufel und daß sie Seuchen heilen konnten,</t>
  </si>
  <si>
    <t xml:space="preserve">und sandte sie aus, zu predigen das Reich Gottes und zu heilen die Kranken.</t>
  </si>
  <si>
    <t xml:space="preserve">Und sprach zu ihnen: Ihr sollt nichts mit euch nehmen auf den Weg, weder Stab noch Tasche noch Brot noch Geld; es soll auch einer nicht zwei Röcke haben.</t>
  </si>
  <si>
    <t xml:space="preserve">Und wo ihr in ein Haus geht, da bleibet, bis ihr von dannen zieht.</t>
  </si>
  <si>
    <t xml:space="preserve">Und welche euch nicht aufnehmen, da gehet aus von derselben Stadt und schüttelt auch den Staub ab von euren Füßen zu einem Zeugnis über sie.</t>
  </si>
  <si>
    <t xml:space="preserve">Und sie gingen hinaus und durchzogen die Märkte, predigten das Evangelium und machten gesund an allen Enden.</t>
  </si>
  <si>
    <t xml:space="preserve">Es kam aber vor Herodes, den Vierfürsten, alles, was durch ihn geschah; und er ward betreten, dieweil von etlichen gesagt ward; Johannes ist von den Toten auferstanden;</t>
  </si>
  <si>
    <t xml:space="preserve">von etlichen aber: Elia ist erschienen; von etlichen aber: Es ist der alten Propheten einer auferstanden.</t>
  </si>
  <si>
    <t xml:space="preserve">Und Herodes sprach: Johannes, den habe ich enthauptet; wer ist aber dieser, von dem ich solches höre? und begehrte ihn zu sehen.</t>
  </si>
  <si>
    <t xml:space="preserve">Und die Apostel kamen wieder und erzählten ihm, wie große Dinge sie getan hatten. Und er nahm sie zu sich und entwich besonders in eine Wüste bei der Stadt, die da heißt Bethsaida.</t>
  </si>
  <si>
    <t xml:space="preserve">Da das Volk des inneward, zog es ihm nach. Und er ließ sie zu sich und sagte ihnen vom Reich Gottes und machte gesund, die es bedurften. Aber der Tag fing an, sich zu neigen.</t>
  </si>
  <si>
    <t xml:space="preserve">Da traten zu ihm die Zwölf und sprachen zu ihm: Laß das Volk von dir, daß sie hingehen in die Märkte umher und in die Dörfer, daß sie Herberge und Speise finden, denn wir sind hier in der Wüste.</t>
  </si>
  <si>
    <t xml:space="preserve">Er aber sprach zu ihnen: Gebt ihr ihnen zu essen. Sie sprachen, wir haben nicht mehr denn fünf Brote und zwei Fische; es sei denn, daß wir hingehen sollen und Speise kaufen für so großes Volk.</t>
  </si>
  <si>
    <t xml:space="preserve">(Denn es waren bei fünftausend Mann.) Er sprach aber zu seinen Jüngern: Lasset sie sich setzen in Schichten, je fünfzig und fünfzig.</t>
  </si>
  <si>
    <t xml:space="preserve">Und sie taten also, und es setzten sich alle.</t>
  </si>
  <si>
    <t xml:space="preserve">Da nahm er die fünf Brote und zwei Fische und sah auf gen Himmel und dankte darüber, brach sie und gab sie den Jüngern, daß sie dem Volk vorlegten.</t>
  </si>
  <si>
    <t xml:space="preserve">Und sie aßen und wurden alle satt; und wurden aufgehoben, was ihnen übrigblieb von Brocken, zwölf Körbe.</t>
  </si>
  <si>
    <t xml:space="preserve">Und es begab sich, da er allein war und betete und seine Jünger zu ihm traten, fragte er sie und sprach: Wer sagen die Leute, daß ich sei?</t>
  </si>
  <si>
    <t xml:space="preserve">Sie antworteten und sprachen: Sie sagen, du seist Johannes der Täufer; etliche aber, du seist Elia; etliche aber, es sei der alten Propheten einer auferstanden.</t>
  </si>
  <si>
    <t xml:space="preserve">Er aber sprach zu ihnen: Wer saget ihr aber, daß ich sei? Da antwortete Petrus und sprach: Du bist der Christus Gottes!</t>
  </si>
  <si>
    <t xml:space="preserve">Und er bedrohte sie und gebot, daß sie das niemand sagten,</t>
  </si>
  <si>
    <t xml:space="preserve">und sprach: Des Menschen Sohn muß noch viel leiden und verworfen werden von den Ältesten und Hohenpriestern und Schriftgelehrten und getötet werden und am dritten Tage auferstehen.</t>
  </si>
  <si>
    <t xml:space="preserve">Da sprach er zu ihnen allen: Wer mir folgen will, der verleugne sich selbst und nehme sein Kreuz auf sich täglich und folge mir nach.</t>
  </si>
  <si>
    <t xml:space="preserve">Denn wer sein Leben erhalten will, der wird es verlieren; wer aber sein Leben verliert um meinetwillen, der wird's erhalten.</t>
  </si>
  <si>
    <t xml:space="preserve">Und welchen Nutzen hätte der Mensch, ob er die ganze Welt gewönne, und verlöre sich selbst oder beschädigte sich selbst?</t>
  </si>
  <si>
    <t xml:space="preserve">Wer sich aber mein und meiner Worte schämt, des wird sich des Menschen Sohn auch schämen, wenn er kommen wird in seiner Herrlichkeit und seines Vaters und der heiligen Engel.</t>
  </si>
  <si>
    <t xml:space="preserve">Ich sage euch aber wahrlich, daß etliche sind von denen, die hier stehen, die den Tod nicht schmecken werden, bis daß sie das Reich Gottes sehen.</t>
  </si>
  <si>
    <t xml:space="preserve">Und es begab sich nach diesen Reden bei acht Tagen, daß er zu sich nahm Petrus, Johannes und Jakobus und ging auf einen Berg, zu beten.</t>
  </si>
  <si>
    <t xml:space="preserve">Und da er betete, ward die Gestalt seines Angesichts anders, und sein Kleid ward weiß und glänzte.</t>
  </si>
  <si>
    <t xml:space="preserve">Und siehe, zwei Männer redeten mit ihm, welche waren Mose und Elia;</t>
  </si>
  <si>
    <t xml:space="preserve">die erschienen in Klarheit und redeten von dem Ausgang, welchen er sollte erfüllen zu Jerusalem.</t>
  </si>
  <si>
    <t xml:space="preserve">Petrus aber, und die mit ihm waren, waren voll Schlafs. Da sie aber aufwachten, sahen sie seine Klarheit und die zwei Männer bei ihm stehen.</t>
  </si>
  <si>
    <t xml:space="preserve">Und es begab sich, da die von ihm wichen, sprach Petrus zu Jesu: Meister, hier ist gut sein. Lasset uns drei Hütten machen: dir eine, Mose eine und Elia eine. Und er wußte nicht, was er redete.</t>
  </si>
  <si>
    <t xml:space="preserve">Da er aber solches redete, kam eine Wolke und überschattete sie; und sie erschraken, da sie die Wolke überzog.</t>
  </si>
  <si>
    <t xml:space="preserve">Und es fiel eine Stimme aus der Wolke, die sprach: Dieser ist mein lieber Sohn; den sollt ihr hören!</t>
  </si>
  <si>
    <t xml:space="preserve">Und indem solche Stimme geschah, fanden sie Jesum allein. Und sie verschwiegen es und verkündigten niemand in jenen Tagen, was sie gesehen hatten.</t>
  </si>
  <si>
    <t xml:space="preserve">Es begab sich aber den Tag hernach, da sie von dem Berge kamen, kam ihnen entgegen viel Volks.</t>
  </si>
  <si>
    <t xml:space="preserve">Und siehe, ein Mann unter dem Volk rief und sprach: Meister, ich bitte dich, besiehe doch meinen Sohn, denn er ist mein einziger Sohn.</t>
  </si>
  <si>
    <t xml:space="preserve">Siehe, der Geist ergreift ihn, so schreit er alsbald, und reißt ihn, daß er schäumt, und mit Not weicht er von ihm, wenn er ihn gerissen hat.</t>
  </si>
  <si>
    <t xml:space="preserve">Und ich habe deine Jünger gebeten, daß sie ihn austrieben, und sie konnten nicht.</t>
  </si>
  <si>
    <t xml:space="preserve">Da antwortete Jesus und sprach: O du ungläubige und verkehrte Art, wie lange soll ich bei euch sein und euch dulden? Bringe deinen Sohn her!</t>
  </si>
  <si>
    <t xml:space="preserve">Und da er zu ihm kam, riß ihn der Teufel und zerrte ihn. Jesus aber bedrohte den unsauberen Geist und machte den Knaben gesund und gab ihn seinem Vater wieder.</t>
  </si>
  <si>
    <t xml:space="preserve">Und sie entsetzten sich alle über die Herrlichkeit Gottes. Da sie sich aber alle verwunderten über alles, was er tat, sprach er zu seinen Jüngern:</t>
  </si>
  <si>
    <t xml:space="preserve">Fasset ihr zu euren Ohren diese Rede: Des Menschen Sohn muß überantwortet werden in der Menschen Hände.</t>
  </si>
  <si>
    <t xml:space="preserve">Aber das Wort verstanden sie nicht, und es ward vor ihnen verborgen, daß sie es nicht begriffen. Und sie fürchteten sich, ihn zu fragen um dieses Wort.</t>
  </si>
  <si>
    <t xml:space="preserve">Es kam auch ein Gedanke unter sie, welcher unter ihnen der Größte wäre.</t>
  </si>
  <si>
    <t xml:space="preserve">Da aber Jesus den Gedanken ihres Herzens sah, ergriff er ein Kind und stellte es neben sich</t>
  </si>
  <si>
    <t xml:space="preserve">und sprach zu ihnen: Wer dies Kind aufnimmt in meinem Namen, der nimmt mich auf; und wer mich aufnimmt, der nimmt den auf, der mich gesandt hat. Welcher aber der Kleinste ist unter euch allen, der wird groß sein.</t>
  </si>
  <si>
    <t xml:space="preserve">Da antwortete Johannes und sprach: Meister, wir sahen einen, der trieb die Teufel aus in deinem Namen; und wir wehrten ihm, denn er folgt dir nicht mit uns.</t>
  </si>
  <si>
    <t xml:space="preserve">Und Jesus sprach zu ihm: Wehret ihm nicht; denn wer nicht wider uns ist, der ist für uns.</t>
  </si>
  <si>
    <t xml:space="preserve">Es begab sich aber, da die Zeit erfüllet war, daß er sollte von hinnen genommen werden, wendete er sein Angesicht, stracks gen Jerusalem zu wandeln.</t>
  </si>
  <si>
    <t xml:space="preserve">Und er sandte Boten vor sich hin; die gingen hin und kamen in einen Markt der Samariter, daß sie ihm Herberge bestellten.</t>
  </si>
  <si>
    <t xml:space="preserve">Und sie nahmen ihn nicht an, darum daß er sein Angesicht gewendet hatte, zu wandeln gen Jerusalem.</t>
  </si>
  <si>
    <t xml:space="preserve">Da aber das seine Jünger Jakobus und Johannes sahen, sprachen sie: HERR, willst du, so wollen wir sagen, daß Feuer vom Himmel falle und verzehre sie, wie Elia tat.</t>
  </si>
  <si>
    <t xml:space="preserve">Jesus aber wandte sich um und bedrohte sie und sprach: Wisset ihr nicht, welches Geistes Kinder ihr seid?</t>
  </si>
  <si>
    <t xml:space="preserve">Des Menschen Sohn ist nicht gekommen, der Menschen Seelen zu verderben, sondern zu erhalten.</t>
  </si>
  <si>
    <t xml:space="preserve">Und sie gingen in einen anderen Markt. Es begab sich aber, da sie auf dem Wege waren, sprach einer zu ihm: Ich will dir folgen, wo du hin gehst.</t>
  </si>
  <si>
    <t xml:space="preserve">Und Jesus sprach zu ihm: Die Füchse haben Gruben, und die Vögel unter dem Himmel haben Nester; aber des Menschen Sohn hat nicht, da er sein Haupt hin lege.</t>
  </si>
  <si>
    <t xml:space="preserve">Und er sprach zu einem andern: Folge mir nach! Der sprach aber: HERR, erlaube mir, daß ich zuvor hingehe und meinen Vater begrabe.</t>
  </si>
  <si>
    <t xml:space="preserve">Aber Jesus sprach zu ihm: Laß die Toten ihre Toten begraben; gehe du aber hin und verkündige das Reich Gottes!</t>
  </si>
  <si>
    <t xml:space="preserve">Und ein anderer sprach: HERR, ich will dir nachfolgen; aber erlaube mir zuvor, daß ich einen Abschied mache mit denen, die in meinem Hause sind.</t>
  </si>
  <si>
    <t xml:space="preserve">Jesus aber sprach zu ihm: Wer seine Hand an den Pflug legt und sieht zurück, der ist nicht geschickt zum Reich Gottes.</t>
  </si>
  <si>
    <t xml:space="preserve">Darnach sonderte der HERR andere siebzig aus und sandte sie je zwei und zwei vor ihm her in alle Städte und Orte, da er wollte hinkommen,</t>
  </si>
  <si>
    <t xml:space="preserve">und sprach zu ihnen: Die Ernte ist groß, der Arbeiter aber sind wenige. Bittet den HERRN der Ernte, daß er Arbeiter aussende in seine Ernte.</t>
  </si>
  <si>
    <t xml:space="preserve">Gehet hin; siehe, ich sende euch als die Lämmer mitten unter die Wölfe.</t>
  </si>
  <si>
    <t xml:space="preserve">Tragt keinen Beutel noch Tasche noch Schuhe und grüßet niemand auf der Straße.</t>
  </si>
  <si>
    <t xml:space="preserve">Wo ihr in ein Haus kommt, da sprecht zuerst: Friede sei in diesem Hause!</t>
  </si>
  <si>
    <t xml:space="preserve">Und so daselbst wird ein Kind des Friedens sein, so wird euer Friede auf ihm beruhen; wo aber nicht, so wird sich euer Friede wieder zu euch wenden.</t>
  </si>
  <si>
    <t xml:space="preserve">In dem Hause aber bleibet, esset und trinket, was sie haben; denn ein Arbeiter ist seines Lohnes wert. Ihr sollt nicht von einem Hause zum anderen gehen.</t>
  </si>
  <si>
    <t xml:space="preserve">Und wo ihr in eine Stadt kommt und sie euch aufnehmen, da esset, was euch wird vorgetragen;</t>
  </si>
  <si>
    <t xml:space="preserve">und heilet die Kranken, die daselbst sind, und saget ihnen: Das Reich Gottes ist nahe zu euch gekommen.</t>
  </si>
  <si>
    <t xml:space="preserve">Wo ihr aber in eine Stadt kommt, da sie euch nicht aufnehmen, da geht heraus auf ihre Gassen und sprecht:</t>
  </si>
  <si>
    <t xml:space="preserve">Auch den Staub, der sich an uns gehängt hat von eurer Stadt, schlagen wir ab auf euch; doch sollt ihr wissen, daß euch das Reich Gottes nahe gewesen ist.</t>
  </si>
  <si>
    <t xml:space="preserve">Ich sage euch: Es wird Sodom erträglicher gehen an jenem Tage denn solcher Stadt.</t>
  </si>
  <si>
    <t xml:space="preserve">Weh dir Chorazin! Weh dir Bethsaida! Denn wären solche Taten zu Tyrus oder Sidon geschehen, die bei euch geschehen sind, sie hätten vorzeiten im Sack und in der Asche gesessen und Buße getan.</t>
  </si>
  <si>
    <t xml:space="preserve">Doch es wird Tyrus und Sidon erträglicher gehen im Gericht als euch.</t>
  </si>
  <si>
    <t xml:space="preserve">Und du, Kapernaum, die du bis an den Himmel erhoben bist, du wirst in die Hölle hinunter gestoßen werden.</t>
  </si>
  <si>
    <t xml:space="preserve">Wer euch hört, der hört mich; und wer euch verachtet, der verachtet mich; wer aber mich verachtet, der verachtet den, der mich gesandt hat.</t>
  </si>
  <si>
    <t xml:space="preserve">Die Siebzig aber kamen wieder mit Freuden und sprachen: HERR, es sind uns auch die Teufel untertan in deinem Namen.</t>
  </si>
  <si>
    <t xml:space="preserve">Er sprach aber zu ihnen: Ich sah wohl den Satanas vom Himmel fallen als einen Blitz.</t>
  </si>
  <si>
    <t xml:space="preserve">Sehet, ich habe euch Macht gegeben, zu treten auf Schlangen und Skorpione, und über alle Gewalt des Feindes; und nichts wird euch beschädigen.</t>
  </si>
  <si>
    <t xml:space="preserve">Doch darin freuet euch nicht, daß euch die Geister untertan sind. Freuet euch aber, daß eure Namen im Himmel geschrieben sind.</t>
  </si>
  <si>
    <t xml:space="preserve">Zu der Stunde freute sich Jesus im Geist und sprach: Ich preise dich, Vater und HERR des Himmels und der Erde, daß du solches verborgen hast den Weisen und Klugen, und hast es offenbart den Unmündigen. Ja, Vater, also war es wohlgefällig vor dir.</t>
  </si>
  <si>
    <t xml:space="preserve">Es ist mir alles übergeben von meinem Vater. Und niemand weiß, wer der Sohn sei, denn nur der Vater; noch wer der Vater sei, denn nur der Sohn und welchem es der Sohn will offenbaren.</t>
  </si>
  <si>
    <t xml:space="preserve">Und er wandte sich zu seinen Jüngern und sprach insonderheit: Selig sind die Augen, die da sehen, was ihr sehet.</t>
  </si>
  <si>
    <t xml:space="preserve">Denn ich sage euch: Viele Propheten und Könige wollten sehen, was ihr sehet, und haben's nicht gesehen, und hören, was ihr höret, und haben's nicht gehört.</t>
  </si>
  <si>
    <t xml:space="preserve">Und siehe, da stand ein Schriftgelehrter auf, versuchte ihn und sprach: Meister, was muß ich tun, daß ich das ewige Leben ererbe?</t>
  </si>
  <si>
    <t xml:space="preserve">Er aber sprach zu ihm: Wie steht im Gesetz geschrieben? Wie lieset du?</t>
  </si>
  <si>
    <t xml:space="preserve">Er antwortete und sprach: "Du sollst Gott, deinen HERRN, lieben von ganzem Herzen, von ganzer Seele, von allen Kräften und von ganzem Gemüte und deinen Nächsten als dich selbst."</t>
  </si>
  <si>
    <t xml:space="preserve">Er aber sprach zu ihm: Du hast recht geantwortet; tue das, so wirst du leben.</t>
  </si>
  <si>
    <t xml:space="preserve">Er aber wollte sich selbst rechtfertigen und sprach zu Jesus: "Wer ist denn mein Nächster?"</t>
  </si>
  <si>
    <t xml:space="preserve">Da antwortete Jesus und sprach: Es war ein Mensch, der ging von Jerusalem hinab gen Jericho und fiel unter die Mörder; die zogen ihn aus und schlugen ihn und gingen davon und ließen ihn halbtot liegen.</t>
  </si>
  <si>
    <t xml:space="preserve">Es begab sich aber ungefähr, daß ein Priester dieselbe Straße hinabzog; und da er ihn sah, ging er vorüber.</t>
  </si>
  <si>
    <t xml:space="preserve">Desgleichen auch ein Levit; da er kam zu der Stätte und sah ihn, ging er vorüber.</t>
  </si>
  <si>
    <t xml:space="preserve">Ein Samariter aber reiste und kam dahin; und da er ihn sah, jammerte ihn sein,</t>
  </si>
  <si>
    <t xml:space="preserve">ging zu ihm, verband ihm seine Wunden und goß darein Öl und Wein und hob ihn auf sein Tier und führte ihn in die Herberge und pflegte sein.</t>
  </si>
  <si>
    <t xml:space="preserve">Des anderen Tages reiste er und zog heraus zwei Groschen und gab sie dem Wirte und sprach zu ihm: Pflege sein; und so du was mehr wirst dartun, will ich dir's bezahlen, wenn ich wiederkomme.</t>
  </si>
  <si>
    <t xml:space="preserve">Welcher dünkt dich, der unter diesen Dreien der Nächste sei gewesen dem, der unter die Mörder gefallen war?</t>
  </si>
  <si>
    <t xml:space="preserve">Er sprach: Der die Barmherzigkeit an ihn tat. Da sprach Jesus zu ihm: So gehe hin und tue desgleichen!</t>
  </si>
  <si>
    <t xml:space="preserve">Es begab sich aber, da sie wandelten, ging er in einen Markt. Da war ein Weib mit Namen Martha, die nahm ihn auf in ihr Haus.</t>
  </si>
  <si>
    <t xml:space="preserve">Und sie hatte eine Schwester, die hieß Maria; die setzte sich zu Jesu Füßen und hörte seiner Rede zu.</t>
  </si>
  <si>
    <t xml:space="preserve">Martha aber machte sich viel zu schaffen, ihm zu dienen. Und sie trat hinzu und sprach: HERR, fragst du nicht darnach, daß mich meine Schwester läßt allein dienen? Sage ihr doch, daß sie es auch angreife!</t>
  </si>
  <si>
    <t xml:space="preserve">Jesus aber antwortete und sprach zu ihr: Martha, Martha, du hast viel Sorge und Mühe;</t>
  </si>
  <si>
    <t xml:space="preserve">eins aber ist not. Maria hat das gute Teil erwählt; das soll nicht von ihr genommen werden.</t>
  </si>
  <si>
    <t xml:space="preserve">Und es begab sich, daß er war an einem Ort und betete. Und da er aufgehört hatte, sprach seiner Jünger einer zu ihm: HERR, lehre uns beten, wie auch Johannes seine Jünger lehrte.</t>
  </si>
  <si>
    <t xml:space="preserve">Und er sprach zu ihnen: Wenn ihr betet, so sprecht: Unser Vater im Himmel, dein Name werde geheiligt. Dein Reich komme. Dein Wille geschehe auf Erden wie im Himmel.</t>
  </si>
  <si>
    <t xml:space="preserve">Gib uns unser täglich Brot immerdar.</t>
  </si>
  <si>
    <t xml:space="preserve">Und vergib uns unsre Sünden, denn auch wir vergeben allen, die uns schuldig sind. Und führe uns nicht in Versuchung, sondern erlöse uns von dem Übel.</t>
  </si>
  <si>
    <t xml:space="preserve">Und er sprach zu ihnen: Welcher ist unter euch, der einen Freund hat und ginge zu ihm zu Mitternacht und spräche zu ihm: Lieber Freund, leihe mir drei Brote;</t>
  </si>
  <si>
    <t xml:space="preserve">denn es ist mein Freund zu mir gekommen von der Straße, und ich habe nicht, was ich ihm vorlege;</t>
  </si>
  <si>
    <t xml:space="preserve">und er drinnen würde antworten und sprechen: Mache mir keine Unruhe! die Tür ist schon zugeschlossen, und meine Kindlein sind bei mir in der Kammer; ich kann nicht aufstehen und dir geben.</t>
  </si>
  <si>
    <t xml:space="preserve">Ich sage euch: Und ob er nicht aufsteht und gibt ihm, darum daß er sein Freund ist, so wird er doch um seines unverschämten Geilens willen aufstehen und ihm geben, wieviel er bedarf.</t>
  </si>
  <si>
    <t xml:space="preserve">Und ich sage euch auch: Bittet, so wird euch gegeben; suchet, so werdet ihr finden; klopfet an, so wird euch aufgetan.</t>
  </si>
  <si>
    <t xml:space="preserve">Denn wer da bittet, der nimmt; und wer da sucht, der findet; und wer da anklopft, dem wird aufgetan.</t>
  </si>
  <si>
    <t xml:space="preserve">Wo bittet unter euch ein Sohn den Vater ums Brot, der ihm einen Stein dafür biete? und, so er um einen Fisch bittet, der ihm eine Schlange für den Fisch biete?</t>
  </si>
  <si>
    <t xml:space="preserve">oder, so er um ein Ei bittet, der ihm einen Skorpion dafür biete?</t>
  </si>
  <si>
    <t xml:space="preserve">So denn ihr, die ihr arg seid, könnet euren Kindern gute Gaben geben, wie viel mehr wird der Vater im Himmel den heiligen Geist geben denen, die ihn bitten!</t>
  </si>
  <si>
    <t xml:space="preserve">Und er trieb einen Teufel aus, der war stumm. Und es geschah, da der Teufel ausfuhr, da redete der Stumme. Und das Volk verwunderte sich.</t>
  </si>
  <si>
    <t xml:space="preserve">Etliche aber unter ihnen sprachen: Er treibt die Teufel aus durch Beelzebub, den Obersten der Teufel.</t>
  </si>
  <si>
    <t xml:space="preserve">Die andern aber versuchten ihn und begehrten ein Zeichen von ihm vom Himmel.</t>
  </si>
  <si>
    <t xml:space="preserve">Er aber erkannte ihre Gedanken und sprach zu ihnen: Ein jeglich Reich, so es mit sich selbst uneins wird, das wird wüst; und ein Haus fällt über das andere.</t>
  </si>
  <si>
    <t xml:space="preserve">Ist denn der Satanas auch mit sich selbst uneins, wie will sein Reich bestehen? dieweil ihr sagt, ich treibe die Teufel aus durch Beelzebub.</t>
  </si>
  <si>
    <t xml:space="preserve">So aber ich die Teufel durch Beelzebub austreibe, durch wen treiben sie eure Kinder aus? Darum werden sie eure Richter sein.</t>
  </si>
  <si>
    <t xml:space="preserve">So ich aber durch Gottes Finger die Teufel austreibe, so kommt ja das Reich Gottes zu euch.</t>
  </si>
  <si>
    <t xml:space="preserve">Wenn ein starker Gewappneter seinen Palast bewahrt, so bleibt das seine mit Frieden.</t>
  </si>
  <si>
    <t xml:space="preserve">Wenn aber ein Stärkerer über ihn kommt und überwindet ihn, so nimmt er ihm seinen Harnisch, darauf er sich verließ, und teilt den Raub aus.</t>
  </si>
  <si>
    <t xml:space="preserve">Wenn der unsaubere Geist von dem Menschen ausfährt, so durchwandelt er dürre Stätten, sucht Ruhe und findet sie nicht, so spricht er: Ich will wieder umkehren in mein Haus, daraus ich gegangen bin.</t>
  </si>
  <si>
    <t xml:space="preserve">Und wenn er kommt, so findet er's gekehrt und geschmückt.</t>
  </si>
  <si>
    <t xml:space="preserve">Dann geht er hin und nimmt sieben Geister zu sich, die ärger sind denn er selbst; und wenn sie hineinkommen, wohnen sie da, und es wird hernach mit demselben Menschen ärger denn zuvor.</t>
  </si>
  <si>
    <t xml:space="preserve">Und es begab sich, da er solches redete, erhob ein Weib im Volk die Stimme und sprach zu ihm: Selig ist der Leib, der dich getragen hat, und die Brüste, die du gesogen hast.</t>
  </si>
  <si>
    <t xml:space="preserve">Er aber sprach: Ja, selig sind, die das Wort Gottes hören und bewahren.</t>
  </si>
  <si>
    <t xml:space="preserve">Das Volk aber drang hinzu. Da fing er an und sagte: Dies ist eine arge Art; sie begehrt ein Zeichen, und es wird ihr kein Zeichen gegeben denn nur das Zeichen des Propheten Jona.</t>
  </si>
  <si>
    <t xml:space="preserve">Denn wie Jona ein Zeichen war den Niniviten, also wird des Menschen Sohn sein diesem Geschlecht.</t>
  </si>
  <si>
    <t xml:space="preserve">Die Königin von Mittag wird auftreten vor dem Gericht mit den Leuten dieses Geschlechts und wird sie verdammen; denn sie kam von der Welt Ende, zu hören die Weisheit Salomos. Und siehe, hier ist mehr denn Salomo.</t>
  </si>
  <si>
    <t xml:space="preserve">Die Leute von Ninive werden auftreten vor dem Gericht mit diesem Geschlecht und werden's verdammen; denn sie taten Buße nach der Predigt des Jona. Und siehe, hier ist mehr denn Jona.</t>
  </si>
  <si>
    <t xml:space="preserve">Niemand zündet ein Licht an und setzt es an einen heimlichen Ort, auch nicht unter einen Scheffel, sondern auf den Leuchter, auf daß, wer hineingeht, das Licht sehe.</t>
  </si>
  <si>
    <t xml:space="preserve">Das Auge ist des Leibes Licht. Wenn nun dein Auge einfältig ist, so ist dein ganzer Leib licht; so aber dein Auge ein Schalk ist, so ist auch dein Leib finster.</t>
  </si>
  <si>
    <t xml:space="preserve">So schaue darauf, daß nicht das Licht in dir Finsternis sei.</t>
  </si>
  <si>
    <t xml:space="preserve">Wenn nun dein Leib ganz licht ist, daß er kein Stück von Finsternis hat, so wird er ganz licht sein, wie wenn ein Licht mit hellem Blitz dich erleuchtet.</t>
  </si>
  <si>
    <t xml:space="preserve">Da er aber in der Rede war, bat ihn ein Pharisäer, daß er mit ihm das Mittagsmahl äße. Und er ging hinein und setzte sich zu Tische.</t>
  </si>
  <si>
    <t xml:space="preserve">Da das der Pharisäer sah, verwunderte er sich, daß er sich nicht vor dem Essen gewaschen hätte.</t>
  </si>
  <si>
    <t xml:space="preserve">Der HERR aber sprach zu ihm: Ihr Pharisäer haltet die Becher und Schüsseln auswendig reinlich, aber euer Inwendiges ist voll Raubes und Bosheit.</t>
  </si>
  <si>
    <t xml:space="preserve">Ihr Narren, meinet ihr, daß es inwendig rein sei, wenn's auswendig rein ist?</t>
  </si>
  <si>
    <t xml:space="preserve">Doch gebt Almosen von dem, was da ist, siehe, so ist's euch alles rein.</t>
  </si>
  <si>
    <t xml:space="preserve">Aber weh euch Pharisäern, daß ihr verzehnt die Minze und Raute und allerlei Kohl, und geht vorbei an dem Gericht und an der Liebe Gottes! Dies sollte man tun und jenes nicht lassen.</t>
  </si>
  <si>
    <t xml:space="preserve">Weh euch Pharisäern, daß ihr gerne obenan sitzt in den Schulen und wollt gegrüßt sein auf dem Markte.</t>
  </si>
  <si>
    <t xml:space="preserve">Weh euch, Schriftgelehrte und Pharisäer, ihr Heuchler, daß ihr seid wie die verdeckten Totengräber, darüber die Leute laufen, und kennen sie nicht!</t>
  </si>
  <si>
    <t xml:space="preserve">Da antwortete einer von den Schriftgelehrten und sprach zu ihm: Meister, mit den Worten schmähst du uns auch.</t>
  </si>
  <si>
    <t xml:space="preserve">Er aber sprach: Und weh auch euch Schriftgelehrten! denn ihr beladet die Menschen mit unerträglichen Lasten, und ihr rührt sie nicht mit einem Finger an.</t>
  </si>
  <si>
    <t xml:space="preserve">Weh euch! denn ihr baut der Propheten Gräber; eure Väter aber haben sie getötet.</t>
  </si>
  <si>
    <t xml:space="preserve">So bezeugt ihr und willigt in eurer Väter Werke; denn sie töteten sie, so baut ihr ihre Gräber.</t>
  </si>
  <si>
    <t xml:space="preserve">Darum spricht die Weisheit Gottes: Ich will Propheten und Apostel zu ihnen senden, und derselben werden sie etliche töten und verfolgen;</t>
  </si>
  <si>
    <t xml:space="preserve">auf daß gefordert werde von diesem Geschlecht aller Propheten Blut, das vergossen ist, seit der Welt Grund gelegt ist,</t>
  </si>
  <si>
    <t xml:space="preserve">von Abels Blut an bis auf das Blut des Zacharias, der umkam zwischen dem Altar und Tempel. Ja, ich sage euch: Es wird gefordert werden von diesem Geschlecht.</t>
  </si>
  <si>
    <t xml:space="preserve">Weh euch Schriftgelehrten! denn ihr habt den Schlüssel der Erkenntnis weggenommen. Ihr kommt nicht hinein und wehret denen, die hinein wollen.</t>
  </si>
  <si>
    <t xml:space="preserve">Da er aber solches zu ihnen sagte, fingen an die Schriftgelehrten und Pharisäer, hart auf ihn zu dringen und ihm mit mancherlei Fragen zuzusetzen,</t>
  </si>
  <si>
    <t xml:space="preserve">und lauerten auf ihn und suchten, ob sie etwas erjagen könnten aus seinem Munde, daß sie eine Sache wider ihn hätten.</t>
  </si>
  <si>
    <t xml:space="preserve">Es lief das Volk zu und kamen etliche Tausend zusammen, also daß sie sich untereinander traten. Da fing er an und sagte zu seinen Jüngern: Zum ersten hütet euch vor dem Sauerteig der Pharisäer, welches ist die Heuchelei.</t>
  </si>
  <si>
    <t xml:space="preserve">Es ist aber nichts verborgen, das nicht offenbar werde, noch heimlich, das man nicht wissen werde.</t>
  </si>
  <si>
    <t xml:space="preserve">Darum, was ihr in der Finsternis saget, das wird man im Licht hören; was ihr redet ins Ohr in den Kammern, das wird man auf den Dächern predigen.</t>
  </si>
  <si>
    <t xml:space="preserve">Ich sage euch aber, meinen Freunden: Fürchtet euch nicht vor denen die den Leib töten, und darnach nichts mehr tun können.</t>
  </si>
  <si>
    <t xml:space="preserve">Ich will euch aber zeigen, vor welchem ihr euch fürchten sollt: Fürchtet euch vor dem, der, nachdem er getötet hat, auch Macht hat, zu werfen in die Hölle. Ja, ich sage euch, vor dem fürchtet euch.</t>
  </si>
  <si>
    <t xml:space="preserve">Verkauft man nicht fünf Sperlinge um zwei Pfennige? Dennoch ist vor Gott deren nicht eines vergessen.</t>
  </si>
  <si>
    <t xml:space="preserve">Aber auch die Haare auf eurem Haupt sind alle gezählt. Darum fürchtet euch nicht; ihr seid besser denn viele Sperlinge.</t>
  </si>
  <si>
    <t xml:space="preserve">Ich aber sage euch: Wer mich bekennet vor den Menschen, den wird auch des Menschen Sohn bekennen vor den Engeln Gottes.</t>
  </si>
  <si>
    <t xml:space="preserve">Wer mich aber verleugnet vor den Menschen, der wird verleugnet werden vor den Engeln Gottes.</t>
  </si>
  <si>
    <t xml:space="preserve">Und wer da redet ein Wort wider des Menschen Sohn, dem soll es vergeben werden; wer aber lästert den heiligen Geist, dem soll es nicht vergeben werden.</t>
  </si>
  <si>
    <t xml:space="preserve">Wenn sie euch aber führen werden in ihre Schulen und vor die Obrigkeit und vor die Gewaltigen, so sorget nicht, wie oder was ihr antworten oder was ihr sagen sollt;</t>
  </si>
  <si>
    <t xml:space="preserve">denn der heilige Geist wird euch zu derselben Stunde lehren, was ihr sagen sollt.</t>
  </si>
  <si>
    <t xml:space="preserve">Es sprach aber einer aus dem Volk zu ihm: Meister, sage meinem Bruder, daß er mit mir das Erbe teile.</t>
  </si>
  <si>
    <t xml:space="preserve">Er aber sprach zu ihm: Mensch, wer hat mich zum Richter oder Erbschichter über euch gesetzt?</t>
  </si>
  <si>
    <t xml:space="preserve">Und er sprach zu ihnen: Sehet zu und hütet euch vor dem Geiz; denn niemand lebt davon, daß er viele Güter hat.</t>
  </si>
  <si>
    <t xml:space="preserve">Und er sagte ihnen ein Gleichnis und sprach: Es war ein reicher Mensch, das Feld hatte wohl getragen.</t>
  </si>
  <si>
    <t xml:space="preserve">Und er gedachte bei sich selbst und sprach: Was soll ich tun? Ich habe nicht, da ich meine Früchte hin sammle.</t>
  </si>
  <si>
    <t xml:space="preserve">Und sprach: Das will ich tun: ich will meine Scheunen abbrechen und größere bauen und will drein sammeln alles, was mir gewachsen ist, und meine Güter;</t>
  </si>
  <si>
    <t xml:space="preserve">und will sagen zu meiner Seele: Liebe Seele, du hast einen großen Vorrat auf viele Jahre; habe nun Ruhe, iß, trink und habe guten Mut!</t>
  </si>
  <si>
    <t xml:space="preserve">Aber Gott sprach zu ihm: Du Narr! diese Nacht wird man deine Seele von dir fordern; und wes wird's sein, das du bereitet hast?</t>
  </si>
  <si>
    <t xml:space="preserve">Also geht es, wer sich Schätze sammelt und ist nicht reich in Gott.</t>
  </si>
  <si>
    <t xml:space="preserve">Er sprach aber zu seinen Jüngern: Darum sage ich euch: Sorget nicht für euer Leben, was ihr essen sollt, auch nicht für euren Leib, was ihr antun sollt.</t>
  </si>
  <si>
    <t xml:space="preserve">Das Leben ist mehr denn die Speise, und der Leib mehr denn die Kleidung.</t>
  </si>
  <si>
    <t xml:space="preserve">Nehmet wahr der Raben: die sähen nicht, sie ernten auch nicht, sie haben auch keinen Keller noch Scheune; und Gott nährt sie doch. Wie viel aber seid ihr besser denn die Vögel!</t>
  </si>
  <si>
    <t xml:space="preserve">Welcher ist unter euch, ob er schon darum sorget, der da könnte eine Elle seiner Länge zusetzen?</t>
  </si>
  <si>
    <t xml:space="preserve">So ihr denn das Geringste nicht vermöget, warum sorgt ihr für das andere?</t>
  </si>
  <si>
    <t xml:space="preserve">Nehmet wahr der Lilien auf dem Felde, wie sie wachsen: sie arbeiten nicht, auch spinnen sie nicht. Ich sage euch aber, daß auch Salomo in aller seiner Herrlichkeit nicht ist bekleidet gewesen als deren eines.</t>
  </si>
  <si>
    <t xml:space="preserve">So denn das Gras, das heute auf dem Felde steht und morgen in den Ofen geworfen wird, Gott also kleidet, wie viel mehr wird er euch kleiden, ihr Kleingläubigen!</t>
  </si>
  <si>
    <t xml:space="preserve">Darum auch ihr, fraget nicht darnach, was ihr essen oder was ihr trinken sollt, und fahret nicht hoch her.</t>
  </si>
  <si>
    <t xml:space="preserve">Nach solchem allen trachten die Heiden in der Welt; aber euer Vater weiß wohl, das ihr des bedürfet.</t>
  </si>
  <si>
    <t xml:space="preserve">Doch trachtet nach dem Reich Gottes, so wird euch das alles zufallen.</t>
  </si>
  <si>
    <t xml:space="preserve">Fürchte dich nicht, du kleine Herde! denn es ist eures Vaters Wohlgefallen, euch das Reich zu geben.</t>
  </si>
  <si>
    <t xml:space="preserve">Verkaufet, was ihr habt, und gebt Almosen. Machet euch Beutel, die nicht veralten, einen Schatz, der nimmer abnimmt, im Himmel, da kein Dieb zukommt, und den keine Motten fressen.</t>
  </si>
  <si>
    <t xml:space="preserve">Denn wo euer Schatz ist, da wird auch euer Herz sein.</t>
  </si>
  <si>
    <t xml:space="preserve">Lasset eure Lenden umgürtet sein und eure Lichter brennen</t>
  </si>
  <si>
    <t xml:space="preserve">und seid gleich den Menschen, die auf ihren HERRN warten, wann er aufbrechen wird von der Hochzeit, auf daß, wenn er kommt und anklopft, sie ihm alsbald auftun.</t>
  </si>
  <si>
    <t xml:space="preserve">Selig sind die Knechte, die der HERR, so er kommt, wachend findet. Wahrlich, ich sage euch: Er wird sich aufschürzen und wird sie zu Tische setzen und vor ihnen gehen und ihnen dienen.</t>
  </si>
  <si>
    <t xml:space="preserve">Und so er kommt in der anderen Wache und in der dritten Wache und wird's also finden: selig sind diese Knechte.</t>
  </si>
  <si>
    <t xml:space="preserve">Das sollt ihr aber wissen: Wenn ein Hausherr wüßte, zu welcher Stunde der Dieb käme, so wachte er und ließe nicht in sein Haus brechen.</t>
  </si>
  <si>
    <t xml:space="preserve">Darum seid auch ihr bereit; denn des Menschen Sohn wird kommen zu der Stunde, da ihr's nicht meinet.</t>
  </si>
  <si>
    <t xml:space="preserve">Petrus aber sprach zu ihm: HERR, sagst du dies Gleichnis zu uns oder auch zu allen?</t>
  </si>
  <si>
    <t xml:space="preserve">Der HERR aber sprach: Wie ein großes Ding ist's um einen treuen und klugen Haushalter, welchen der Herr setzt über sein Gesinde, daß er ihnen zur rechten Zeit ihre Gebühr gebe!</t>
  </si>
  <si>
    <t xml:space="preserve">Selig ist der Knecht, welchen sein Herr findet tun also, wenn er kommt.</t>
  </si>
  <si>
    <t xml:space="preserve">Wahrlich, ich sage euch: Er wird ihn über alle seine Güter setzen.</t>
  </si>
  <si>
    <t xml:space="preserve">So aber der Knecht in seinem Herzen sagen wird: Mein Herr verzieht zu kommen, und fängt an, zu schlagen die Knechte und Mägde, auch zu essen und zu trinken und sich vollzusaufen:</t>
  </si>
  <si>
    <t xml:space="preserve">so wird des Knechtes Herr kommen an dem Tage, da er sich's nicht versieht, und zu der Stunde, die er nicht weiß, und wird ihn zerscheitern und wird ihm seinen Lohn geben mit den Ungläubigen.</t>
  </si>
  <si>
    <t xml:space="preserve">Der Knecht aber, der seines Herrn Willen weiß, und hat sich nicht bereitet, auch nicht nach seinem Willen getan, der wird viel Streiche leiden müssen.</t>
  </si>
  <si>
    <t xml:space="preserve">Der es aber nicht weiß, hat aber getan, was der Streiche wert ist, wird wenig Streiche leiden. Denn welchem viel gegeben ist, bei dem wird man viel suchen; und welchem viel befohlen ist, von dem wird man viel fordern.</t>
  </si>
  <si>
    <t xml:space="preserve">Ich bin gekommen, daß ich ein Feuer anzünde auf Erden; was wollte ich lieber, denn es brennete schon!</t>
  </si>
  <si>
    <t xml:space="preserve">Aber ich muß mich zuvor taufen lassen mit einer Taufe; wie ist mir so bange, bis sie vollendet werde!</t>
  </si>
  <si>
    <t xml:space="preserve">Meinet ihr, daß ich hergekommen bin, Frieden zu bringen auf Erden? Ich sage: Nein, sondern Zwietracht.</t>
  </si>
  <si>
    <t xml:space="preserve">Denn von nun an werden fünf in einem Hause uneins sein, drei wider zwei, und zwei wider drei.</t>
  </si>
  <si>
    <t xml:space="preserve">Es wird sein der Vater wider den Sohn, und der Sohn wider den Vater; die Mutter wider die Tochter, und die Tochter wider die Mutter; die Schwiegermutter wider die Schwiegertochter, und die Schwiegertochter wider die Schwiegermutter.</t>
  </si>
  <si>
    <t xml:space="preserve">Er sprach aber zu dem Volk: Wenn ihr eine Wolke sehet aufgehen am Abend, so sprecht ihr alsbald: Es kommt ein Regen, und es geschieht also.</t>
  </si>
  <si>
    <t xml:space="preserve">Und wenn ihr sehet den Südwind wehen, so sprecht ihr: Es wird heiß werden, und es geschieht also.</t>
  </si>
  <si>
    <t xml:space="preserve">Ihr Heuchler! die Gestalt der Erde und des Himmels könnt ihr prüfen; wie prüft ihr aber diese Zeit nicht?</t>
  </si>
  <si>
    <t xml:space="preserve">Warum richtet ihr aber nicht von euch selber, was recht ist?</t>
  </si>
  <si>
    <t xml:space="preserve">So du aber mit deinem Widersacher vor den Fürsten gehst, so tu Fleiß auf dem Wege, das du ihn los werdest, auf daß er nicht etwa dich vor den Richter ziehe, und der Richter überantworte dich dem Stockmeister, und der Stockmeister werfe dich ins Gefängnis.</t>
  </si>
  <si>
    <t xml:space="preserve">Ich sage dir: Du wirst von dannen nicht herauskommen, bis du den allerletzten Heller bezahlest.</t>
  </si>
  <si>
    <t xml:space="preserve">Es waren aber zu der Zeit etliche dabei, die verkündigten ihm von den Galiläern, deren Blut Pilatus mit ihrem Opfer vermischt hatte.</t>
  </si>
  <si>
    <t xml:space="preserve">Und Jesus antwortete und sprach zu ihnen: Meinet ihr, daß diese Galiläer vor allen Galiläern Sünder gewesen sind, dieweil sie das erlitten haben?</t>
  </si>
  <si>
    <t xml:space="preserve">Ich sage: Nein; sondern so ihr euch nicht bessert, werdet ihr alle auch also umkommen.</t>
  </si>
  <si>
    <t xml:space="preserve">Oder meinet ihr, daß die achtzehn, auf die der Turm von Siloah fiel und erschlug sie, seien schuldig gewesen vor allen Menschen, die zu Jerusalem wohnen?</t>
  </si>
  <si>
    <t xml:space="preserve">Er sagte ihnen aber dies Gleichnis: Es hatte einer einen Feigenbaum, der war gepflanzt in seinem Weinberge; und er kam und suchte Frucht darauf, und fand sie nicht.</t>
  </si>
  <si>
    <t xml:space="preserve">Da sprach er zu dem Weingärtner: Siehe, ich bin nun drei Jahre lang alle Jahre gekommen und habe Frucht gesucht auf diesem Feigenbaum, und finde sie nicht. Haue ihn ab! was hindert er das Land?</t>
  </si>
  <si>
    <t xml:space="preserve">Er aber antwortete und sprach zu ihm: Herr, laß ihn noch dies Jahr, bis daß ich um ihn grabe und bedünge ihn,</t>
  </si>
  <si>
    <t xml:space="preserve">ob er wolle Frucht bringen, wo nicht so haue ihn darnach ab.</t>
  </si>
  <si>
    <t xml:space="preserve">Und er lehrte in einer Schule am Sabbat.</t>
  </si>
  <si>
    <t xml:space="preserve">Und siehe, ein Weib war da, das hatte einen Geist der Krankheit achtzehn Jahre; und sie war krumm und konnte nicht wohl aufsehen.</t>
  </si>
  <si>
    <t xml:space="preserve">Da sie aber Jesus sah, rief er sie zu sich und sprach zu ihr: Weib, sei los von deiner Krankheit!</t>
  </si>
  <si>
    <t xml:space="preserve">Und legte die Hände auf sie; und alsobald richtete sie sich auf und pries Gott.</t>
  </si>
  <si>
    <t xml:space="preserve">Da antwortete der Oberste der Schule und war unwillig, daß Jesus am Sabbat heilte, und sprach zu dem Volk: Es sind sechs Tage, an denen man arbeiten soll; an ihnen kommt und laßt euch heilen, und nicht am Sabbattage.</t>
  </si>
  <si>
    <t xml:space="preserve">Da antwortete ihm der HERR und sprach: Du Heuchler! löst nicht ein jeglicher unter euch seinen Ochsen oder Esel von der Krippe am Sabbat und führt ihn zur Tränke?</t>
  </si>
  <si>
    <t xml:space="preserve">Sollte aber nicht gelöst werden am Sabbat diese, die doch Abrahams Tochter ist, von diesem Bande, welche Satanas gebunden hatte nun wohl achtzehn Jahre?</t>
  </si>
  <si>
    <t xml:space="preserve">Und als er solches sagte, mußten sich schämen alle, die ihm zuwider gewesen waren; und alles Volk freute sich über alle herrlichen Taten, die von ihm geschahen.</t>
  </si>
  <si>
    <t xml:space="preserve">Er sprach aber: Wem ist das Reich Gottes gleich, und wem soll ich's vergleichen?</t>
  </si>
  <si>
    <t xml:space="preserve">Es ist einem Senfkorn gleich, welches ein Mensch nahm und warf's in seinen Garten; und es wuchs und ward ein großer Baum, und die Vögel des Himmels wohnten unter seinen Zweigen.</t>
  </si>
  <si>
    <t xml:space="preserve">Und abermals sprach er: Wem soll ich das Reich Gottes vergleichen?</t>
  </si>
  <si>
    <t xml:space="preserve">Es ist einem Sauerteige gleich, welchen ein Weib nahm und verbarg ihn unter drei Scheffel Mehl, bis daß es ganz sauer ward.</t>
  </si>
  <si>
    <t xml:space="preserve">Und er ging durch Städte und Märkte und lehrte und nahm seinen Weg gen Jerusalem.</t>
  </si>
  <si>
    <t xml:space="preserve">Es sprach aber einer zu ihm: HERR, meinst du, daß wenige selig werden? Er aber sprach zu ihnen:</t>
  </si>
  <si>
    <t xml:space="preserve">Ringet darnach, daß ihr durch die enge Pforte eingehet; denn viele werden, das sage ich euch, darnach trachten, wie sie hineinkommen, und werden's nicht tun können.</t>
  </si>
  <si>
    <t xml:space="preserve">Von dem an, wenn der Hauswirt aufgestanden ist und die Tür verschlossen hat, da werdet ihr dann anfangen draußen zu stehen und an die Tür klopfen und sagen: HERR, HERR, tu uns auf! Und er wird antworten und zu euch sagen: Ich kenne euch nicht, wo ihr her seid?</t>
  </si>
  <si>
    <t xml:space="preserve">So werdet ihr dann anfangen zu sagen: Wir haben vor dir gegessen und getrunken, und auf den Gassen hast du uns gelehrt.</t>
  </si>
  <si>
    <t xml:space="preserve">Und er wird sagen: Ich sage euch: Ich kenne euch nicht, wo ihr her seid; weichet alle von mir, ihr Übeltäter.</t>
  </si>
  <si>
    <t xml:space="preserve">Da wird sein Heulen und Zähneklappen, wenn ihr sehen werdet Abraham und Isaak und Jakob und alle Propheten im Reich Gottes, euch aber hinausgestoßen.</t>
  </si>
  <si>
    <t xml:space="preserve">Und es werden kommen vom Morgen und vom Abend, von Mitternacht und vom Mittage, die zu Tische sitzen werden im Reich Gottes.</t>
  </si>
  <si>
    <t xml:space="preserve">Und siehe, es sind Letzte, die werden die Ersten sein, und sind Erste, die werden die Letzten sein.</t>
  </si>
  <si>
    <t xml:space="preserve">An demselben Tage kamen etliche Pharisäer und sprachen zu ihm: Hebe dich hinaus und gehe von hinnen; denn Herodes will dich töten!</t>
  </si>
  <si>
    <t xml:space="preserve">Und er sprach zu ihnen: Gehet hin und saget diesem Fuchs: Siehe, ich treibe Teufel aus und mache gesund heut und morgen, und am dritten Tage werde ich ein Ende nehmen.</t>
  </si>
  <si>
    <t xml:space="preserve">Doch muß ich heute und morgen und am Tage darnach wandeln; denn es tut's nicht, daß ein Prophet umkomme außer Jerusalem.</t>
  </si>
  <si>
    <t xml:space="preserve">Jerusalem, Jerusalem, die du tötest die Propheten und steinigest, die zu dir gesandt werden, wie oft habe ich wollen deine Kinder versammeln, wie eine Henne ihr Nest unter ihre Flügel, und ihr habt nicht gewollt!</t>
  </si>
  <si>
    <t xml:space="preserve">Sehet, euer Haus soll euch wüst gelassen werden. Denn ich sage euch: Ihr werdet mich nicht sehen, bis daß es komme, daß ihr sagen werdet: Gelobt ist, der da kommt im Namen des HERRN!</t>
  </si>
  <si>
    <t xml:space="preserve">Und es begab sich, daß er kam in ein Haus eines Obersten der Pharisäer an einem Sabbat, das Brot zu essen; und sie hatten acht auf ihn.</t>
  </si>
  <si>
    <t xml:space="preserve">Und siehe, da war ein Mensch vor ihm, der war wassersüchtig.</t>
  </si>
  <si>
    <t xml:space="preserve">Und Jesus antwortete und sagte zu den Schriftgelehrten und Pharisäern und sprach: Ist's auch recht, am Sabbat zu heilen?</t>
  </si>
  <si>
    <t xml:space="preserve">Sie aber schwiegen still. Und er griff ihn an und heilte ihn und ließ ihn gehen.</t>
  </si>
  <si>
    <t xml:space="preserve">Und antwortete und sprach zu ihnen: Welcher ist unter euch, dem sein Ochse oder Esel in den Brunnen fällt, und der nicht alsbald ihn herauszieht am Sabbattage?</t>
  </si>
  <si>
    <t xml:space="preserve">Und sie konnten ihm darauf nicht wieder Antwort geben.</t>
  </si>
  <si>
    <t xml:space="preserve">Er sagte aber ein Gleichnis zu den Gästen, da er merkte, wie sie erwählten obenan zu sitzen, und sprach zu ihnen:</t>
  </si>
  <si>
    <t xml:space="preserve">Wenn du von jemand geladen wirst zur Hochzeit, so setze dich nicht obenan, daß nicht etwa ein Vornehmerer denn du von ihm geladen sei,</t>
  </si>
  <si>
    <t xml:space="preserve">und dann komme, der dich und ihn geladen hat, und spreche zu dir: Weiche diesem! und du müssest dann mit Scham untenan sitzen.</t>
  </si>
  <si>
    <t xml:space="preserve">Sondern wenn du geladen wirst, so gehe hin und setze dich untenan, auf daß, wenn da kommt, der dich geladen hat, er spreche zu dir: Freund, rücke hinauf! Dann wirst du Ehre haben vor denen, die mit dir am Tische sitzen.</t>
  </si>
  <si>
    <t xml:space="preserve">Denn wer sich selbst erhöht, der soll erniedrigt werden; und wer sich selbst erniedrigt, der soll erhöht werden.</t>
  </si>
  <si>
    <t xml:space="preserve">Er sprach auch zu dem, der ihn geladen hatte: Wenn du ein Mittags- oder Abendmahl machst, so lade nicht deine Freunde noch deine Brüder noch deine Gefreunden noch deine Nachbarn, die da reich sind, auf daß sie dich nicht etwa wieder laden und dir vergolten werde.</t>
  </si>
  <si>
    <t xml:space="preserve">Sondern wenn du ein Mahl machst, so lade die Armen, die Krüppel, die Lahmen, die Blinden,</t>
  </si>
  <si>
    <t xml:space="preserve">so bist du selig; denn sie haben's dir nicht zu vergelten, es wird dir aber vergolten werden in der Auferstehung der Gerechten.</t>
  </si>
  <si>
    <t xml:space="preserve">Da aber solches hörte einer, der mit zu Tische saß, sprach er zu ihm: Selig ist, der das Brot ißt im Reiche Gottes.</t>
  </si>
  <si>
    <t xml:space="preserve">Er aber sprach zu ihm: Es war ein Mensch, der machte ein großes Abendmahl und lud viele dazu.</t>
  </si>
  <si>
    <t xml:space="preserve">Und sandte seinen Knecht aus zur Stunde des Abendmahls, zu sagen den Geladenen: Kommt, denn es ist alles bereit!</t>
  </si>
  <si>
    <t xml:space="preserve">Und sie fingen an, alle nacheinander, sich zu entschuldigen. Der erste sprach zu ihm: Ich habe einen Acker gekauft und muß hinausgehen und ihn besehen; ich bitte dich, entschuldige mich.</t>
  </si>
  <si>
    <t xml:space="preserve">Und der andere sprach: Ich habe fünf Joch Ochsen gekauft, und ich gehe jetzt hin, sie zu besehen; ich bitte dich, entschuldige mich.</t>
  </si>
  <si>
    <t xml:space="preserve">Und der dritte sprach: Ich habe ein Weib genommen, darum kann ich nicht kommen.</t>
  </si>
  <si>
    <t xml:space="preserve">Und der Knecht kam und sagte das seinem Herrn wieder. Da ward der Hausherr zornig und sprach zu seinem Knechte: Gehe aus schnell auf die Straßen und Gassen der Stadt und führe die Armen und Krüppel und Lahmen und Blinden herein.</t>
  </si>
  <si>
    <t xml:space="preserve">Und der Knecht sprach: Herr, es ist geschehen, was du befohlen hast; es ist aber noch Raum da.</t>
  </si>
  <si>
    <t xml:space="preserve">Und der Herr sprach zu dem Knechte: Gehe aus auf die Landstraßen und an die Zäune und nötige sie hereinzukommen, auf das mein Haus voll werde.</t>
  </si>
  <si>
    <t xml:space="preserve">Ich sage euch aber, daß der Männer keiner, die geladen waren mein Abendmahl schmecken wird.</t>
  </si>
  <si>
    <t xml:space="preserve">Es ging aber viel Volks mit ihm; und er wandte sich und sprach zu ihnen:</t>
  </si>
  <si>
    <t xml:space="preserve">So jemand zu mir kommt und haßt nicht seinen Vater, Mutter, Weib, Kinder, Brüder, Schwestern, auch dazu sein eigen Leben, der kann nicht mein Jünger sein.</t>
  </si>
  <si>
    <t xml:space="preserve">Und wer nicht sein Kreuz trägt und mir nachfolgt, der kann nicht mein Jünger sein.</t>
  </si>
  <si>
    <t xml:space="preserve">Wer ist aber unter euch, der einen Turm bauen will, und sitzt nicht zuvor und überschlägt die Kosten, ob er's habe, hinauszuführen?</t>
  </si>
  <si>
    <t xml:space="preserve">auf daß nicht, wo er Grund gelegt hat und kann's nicht hinausführen, alle, die es sehen, fangen an, sein zu spotten,</t>
  </si>
  <si>
    <t xml:space="preserve">und sagen: Dieser Mensch hob an zu bauen, und kann's nicht hinausführen.</t>
  </si>
  <si>
    <t xml:space="preserve">Oder welcher König will sich begeben in einen Streit wider einen andern König und sitzt nicht zuvor und ratschlagt, ob er könne mit zehntausend begegnen dem, der über ihn kommt mit zwanzigtausend?</t>
  </si>
  <si>
    <t xml:space="preserve">Wo nicht, so schickt er Botschaft, wenn jener noch ferne ist, und bittet um Frieden.</t>
  </si>
  <si>
    <t xml:space="preserve">Also muß auch ein jeglicher unter euch, der nicht absagt allem, was er hat, kann nicht mein Jünger sein.</t>
  </si>
  <si>
    <t xml:space="preserve">Das Salz ist ein gutes Ding; wo aber das Salz dumm wird, womit wird man's würzen?</t>
  </si>
  <si>
    <t xml:space="preserve">Es ist weder auf das Land noch in den Mist nütze, sondern man wird's wegwerfen. Wer Ohren hat, zu hören, der höre!</t>
  </si>
  <si>
    <t xml:space="preserve">Es nahten aber zu ihm allerlei Zöllner und Sünder, daß sie ihn hörten.</t>
  </si>
  <si>
    <t xml:space="preserve">Und die Pharisäer und Schriftgelehrten murrten und sprachen: Dieser nimmt die Sünder an und isset mit ihnen.</t>
  </si>
  <si>
    <t xml:space="preserve">Er sagte aber zu ihnen dies Gleichnis und sprach:</t>
  </si>
  <si>
    <t xml:space="preserve">Welcher Mensch ist unter euch, der hundert Schafe hat und, so er der eines verliert, der nicht lasse die neunundneunzig in der Wüste und hingehe nach dem verlorenen, bis daß er's finde?</t>
  </si>
  <si>
    <t xml:space="preserve">Und wenn er's gefunden hat, so legt er's auf seine Achseln mit Freuden.</t>
  </si>
  <si>
    <t xml:space="preserve">Und wenn er heimkommt, ruft er seine Freunde und Nachbarn und spricht zu ihnen: Freuet euch mit mir; denn ich habe mein Schaf gefunden, das verloren war.</t>
  </si>
  <si>
    <t xml:space="preserve">Ich sage euch: Also wird auch Freude im Himmel sein über einen Sünder, der Buße tut, vor neunundneunzig Gerechten, die der Buße nicht bedürfen.</t>
  </si>
  <si>
    <t xml:space="preserve">Oder welches Weib ist, die zehn Groschen hat, so sie der einen verliert, die nicht ein Licht anzünde und kehre das Haus und suche mit Fleiß, bis daß sie ihn finde?</t>
  </si>
  <si>
    <t xml:space="preserve">Und wenn sie ihn gefunden hat, ruft sie ihre Freundinnen und Nachbarinnen und spricht: Freuet euch mit mir; denn ich habe meinen Groschen gefunden, den ich verloren hatte.</t>
  </si>
  <si>
    <t xml:space="preserve">Also auch, sage ich euch, wird Freude sein vor den Engeln Gottes über einen Sünder, der Buße tut.</t>
  </si>
  <si>
    <t xml:space="preserve">Und er sprach: Ein Mensch hatte zwei Söhne.</t>
  </si>
  <si>
    <t xml:space="preserve">Und der jüngste unter ihnen sprach zu dem Vater: Gib mir, Vater, das Teil der Güter, das mir gehört. Und er teilte ihnen das Gut.</t>
  </si>
  <si>
    <t xml:space="preserve">Und nicht lange darnach sammelte der jüngste Sohn alles zusammen und zog ferne über Land; und daselbst brachte er sein Gut um mit Prassen.</t>
  </si>
  <si>
    <t xml:space="preserve">Da er nun all das Seine verzehrt hatte, ward eine große Teuerung durch dasselbe ganze Land, und er fing an zu darben.</t>
  </si>
  <si>
    <t xml:space="preserve">Und ging hin und hängte sich an einen Bürger des Landes; der schickte ihn auf seinen Acker, die Säue zu hüten.</t>
  </si>
  <si>
    <t xml:space="preserve">Und er begehrte seinen Bauch zu füllen mit Trebern, die die Säue aßen; und niemand gab sie ihm.</t>
  </si>
  <si>
    <t xml:space="preserve">Da schlug er in sich und sprach: Wie viel Tagelöhner hat mein Vater, die Brot die Fülle haben, und ich verderbe im Hunger!</t>
  </si>
  <si>
    <t xml:space="preserve">Ich will mich aufmachen und zu meinem Vater gehen und zu ihm sagen: Vater, ich habe gesündigt gegen den Himmel und vor dir</t>
  </si>
  <si>
    <t xml:space="preserve">und bin hinfort nicht mehr wert, daß ich dein Sohn heiße; mache mich zu einem deiner Tagelöhner!</t>
  </si>
  <si>
    <t xml:space="preserve">Und er machte sich auf und kam zu seinem Vater. Da er aber noch ferne von dannen war, sah ihn sein Vater, und es jammerte ihn, lief und fiel ihm um seinen Hals und küßte ihn.</t>
  </si>
  <si>
    <t xml:space="preserve">Der Sohn aber sprach zu ihm: Vater, ich habe gesündigt gegen den Himmel und vor dir; ich bin hinfort nicht mehr wert, daß ich dein Sohn heiße.</t>
  </si>
  <si>
    <t xml:space="preserve">Aber der Vater sprach zu seinen Knechten: Bringet das beste Kleid hervor und tut es ihm an, und gebet ihm einen Fingerreif an seine Hand und Schuhe an seine Füße,</t>
  </si>
  <si>
    <t xml:space="preserve">und bringet ein gemästet Kalb her und schlachtet's; lasset uns essen und fröhlich sein!</t>
  </si>
  <si>
    <t xml:space="preserve">denn dieser mein Sohn war tot und ist wieder lebendig geworden; er war verloren und ist gefunden worden. Und sie fingen an fröhlich zu sein.</t>
  </si>
  <si>
    <t xml:space="preserve">Aber der älteste Sohn war auf dem Felde. Und als er nahe zum Hause kam, hörte er das Gesänge und den Reigen;</t>
  </si>
  <si>
    <t xml:space="preserve">und er rief zu sich der Knechte einen und fragte, was das wäre.</t>
  </si>
  <si>
    <t xml:space="preserve">Der aber sagte ihm: Dein Bruder ist gekommen, und dein Vater hat ein gemästet Kalb geschlachtet, daß er ihn gesund wieder hat.</t>
  </si>
  <si>
    <t xml:space="preserve">Da ward er zornig und wollte nicht hineingehen. Da ging sein Vater heraus und bat ihn.</t>
  </si>
  <si>
    <t xml:space="preserve">Er aber antwortete und sprach zum Vater: Siehe, so viel Jahre diene ich dir und habe dein Gebot noch nie übertreten; und du hast mir nie einen Bock gegeben, daß ich mit meinen Freunden fröhlich wäre.</t>
  </si>
  <si>
    <t xml:space="preserve">Nun aber dieser dein Sohn gekommen ist, der sein Gut mit Huren verschlungen hat, hast du ihm ein gemästet Kalb geschlachtet.</t>
  </si>
  <si>
    <t xml:space="preserve">Er aber sprach zu ihm: Mein Sohn, du bist allezeit bei mir, und alles, was mein ist, das ist dein.</t>
  </si>
  <si>
    <t xml:space="preserve">Du solltest aber fröhlich und gutes Muts sein; denn dieser dein Bruder war tot und ist wieder lebendig geworden; er war verloren und ist wieder gefunden.</t>
  </si>
  <si>
    <t xml:space="preserve">Er aber sprach zu seinen Jüngern: Es war ein reicher Mann, der hatte einen Haushalter; der ward von ihm berüchtigt, als hätte er ihm seine Güter umgebracht.</t>
  </si>
  <si>
    <t xml:space="preserve">Und er forderte ihn und sprach zu ihm: Wie höre ich das von dir? Tu Rechnung von deinem Haushalten; denn du kannst hinfort nicht Haushalter sein!</t>
  </si>
  <si>
    <t xml:space="preserve">Der Haushalter sprach bei sich selbst: Was soll ich tun? Mein Herr nimmt das Amt von mir; graben kann ich nicht, so schäme ich mich zu betteln.</t>
  </si>
  <si>
    <t xml:space="preserve">Ich weiß wohl, was ich tun will, wenn ich nun von dem Amt gesetzt werde, daß sie mich in ihre Häuser nehmen.</t>
  </si>
  <si>
    <t xml:space="preserve">Und er rief zu sich alle Schuldner seines Herrn und sprach zu dem ersten: Wie viel bist du meinem Herrn schuldig?</t>
  </si>
  <si>
    <t xml:space="preserve">Er sprach: Hundert Tonnen Öl. Und er sprach zu ihm: Nimm deinen Brief, setze dich und schreib flugs fünfzig.</t>
  </si>
  <si>
    <t xml:space="preserve">Darnach sprach er zu dem andern: Du aber, wie viel bist du schuldig? Er sprach: Hundert Malter Weizen. Und er sprach zu ihm: Nimm deinen Brief und schreib achtzig.</t>
  </si>
  <si>
    <t xml:space="preserve">Und der HERR lobte den ungerechten Haushalter, daß er klüglich gehandelt hatte; denn die Kinder dieser Welt sind klüger als die Kinder des Lichtes in ihrem Geschlecht.</t>
  </si>
  <si>
    <t xml:space="preserve">Und ich sage euch auch: Machet euch Freunde mit dem ungerechten Mammon, auf daß, wenn ihr nun darbet, sie euch aufnehmen in die ewigen Hütten.</t>
  </si>
  <si>
    <t xml:space="preserve">Wer im geringsten treu ist, der ist auch im Großen treu; und wer im Geringsten unrecht ist, der ist auch im Großen unrecht.</t>
  </si>
  <si>
    <t xml:space="preserve">So ihr nun in dem ungerechten Mammon nicht treu seid, wer will euch das Wahrhaftige vertrauen?</t>
  </si>
  <si>
    <t xml:space="preserve">Und so ihr in dem Fremden nicht treu seid, wer wird euch geben, was euer ist?</t>
  </si>
  <si>
    <t xml:space="preserve">Kein Knecht kann zwei Herren dienen: entweder er wird den einen hassen und den andern lieben, oder er wird dem einen anhangen und den andern verachten. Ihr könnt nicht Gott samt dem Mammon dienen.</t>
  </si>
  <si>
    <t xml:space="preserve">Das alles hörten die Pharisäer auch, und waren geizig, und spotteten sein.</t>
  </si>
  <si>
    <t xml:space="preserve">Und er sprach zu ihnen: Ihr seid's, die ihr euch selbst rechtfertigt vor den Menschen; aber Gott kennt eure Herzen; denn was hoch ist unter den Menschen, das ist ein Greuel vor Gott.</t>
  </si>
  <si>
    <t xml:space="preserve">Das Gesetz und die Propheten weissagen bis auf Johannes; und von der Zeit wird das Reich Gottes durchs Evangelium gepredigt, und jedermann dringt mit Gewalt hinein.</t>
  </si>
  <si>
    <t xml:space="preserve">Es ist aber leichter, daß Himmel und Erde vergehen, denn daß ein Tüttel am Gesetz falle.</t>
  </si>
  <si>
    <t xml:space="preserve">Wer sich scheidet von seinem Weibe und freit eine andere, der bricht die Ehe; und wer die von dem Manne Geschiedene freit, der bricht auch die Ehe.</t>
  </si>
  <si>
    <t xml:space="preserve">Es war aber ein reicher Mann, der kleidete sich mit Purpur und köstlicher Leinwand und lebte alle Tage herrlich und in Freuden.</t>
  </si>
  <si>
    <t xml:space="preserve">Es war aber ein armer Mann mit Namen Lazarus, der lag vor seiner Tür voller Schwären</t>
  </si>
  <si>
    <t xml:space="preserve">und begehrte sich zu sättigen von den Brosamen, die von des Reichen Tische fielen; doch kamen die Hunde und leckten ihm seine Schwären.</t>
  </si>
  <si>
    <t xml:space="preserve">Es begab sich aber, daß der Arme starb und ward getragen von den Engeln in Abrahams Schoß. Der Reiche aber starb auch und ward begraben.</t>
  </si>
  <si>
    <t xml:space="preserve">Als er nun in der Hölle und in der Qual war, hob er seine Augen auf und sah Abraham von ferne und Lazarus in seinem Schoß.</t>
  </si>
  <si>
    <t xml:space="preserve">Und er rief und sprach: Vater Abraham, erbarme dich mein und sende Lazarus, daß er die Spitze seines Fingers ins Wasser tauche und kühle meine Zunge; denn ich leide Pein in dieser Flamme.</t>
  </si>
  <si>
    <t xml:space="preserve">Abraham aber sprach: Gedenke, Sohn, daß du dein Gutes empfangen hast in deinem Leben, und Lazarus dagegen hat Böses empfangen; nun aber wird er getröstet, und du wirst gepeinigt.</t>
  </si>
  <si>
    <t xml:space="preserve">Und über das alles ist zwischen uns und euch eine große Kluft befestigt, daß die wollten von hinnen hinabfahren zu euch, könnten nicht, und auch nicht von dannen zu uns herüberfahren.</t>
  </si>
  <si>
    <t xml:space="preserve">Da sprach er: So bitte ich dich, Vater, daß du ihn sendest in meines Vaters Haus;</t>
  </si>
  <si>
    <t xml:space="preserve">denn ich habe noch fünf Brüder, daß er ihnen bezeuge, auf daß sie nicht auch kommen an diesen Ort der Qual.</t>
  </si>
  <si>
    <t xml:space="preserve">Abraham sprach zu ihm: Sie haben Mose und die Propheten; laß sie dieselben hören.</t>
  </si>
  <si>
    <t xml:space="preserve">Er aber sprach: Nein, Vater Abraham! sondern wenn einer von den Toten zu ihnen ginge, so würden sie Buße tun.</t>
  </si>
  <si>
    <t xml:space="preserve">Er sprach zu ihm: Hören sie Mose und die Propheten nicht, so werden sie auch nicht glauben, wenn jemand von den Toten aufstünde.</t>
  </si>
  <si>
    <t xml:space="preserve">Er sprach aber zu seinen Jüngern: Es ist unmöglich, daß nicht Ärgernisse kommen; weh aber dem, durch welchen sie kommen!</t>
  </si>
  <si>
    <t xml:space="preserve">Es wäre ihm besser, daß man einen Mühlstein an seinen Hals hängte und würfe ihm ins Meer, denn daß er dieser Kleinen einen ärgert.</t>
  </si>
  <si>
    <t xml:space="preserve">Hütet euch! So dein Bruder an dir sündigt, so strafe ihn; und so es ihn reut, vergib ihm.</t>
  </si>
  <si>
    <t xml:space="preserve">Und wenn er siebenmal des Tages an dir sündigen würde und siebenmal des Tages wiederkäme zu dir und spräche: Es reut mich! so sollst du ihm vergeben.</t>
  </si>
  <si>
    <t xml:space="preserve">Und die Apostel sprachen zum HERRN: Stärke uns den Glauben!</t>
  </si>
  <si>
    <t xml:space="preserve">Der HERR aber sprach: Wenn ihr Glauben habt wie ein Senfkorn und sagt zu diesem Maulbeerbaum: Reiß dich aus und versetze dich ins Meer! so wird er euch gehorsam sein.</t>
  </si>
  <si>
    <t xml:space="preserve">Welcher ist unter euch, der einen Knecht hat, der ihm pflügt oder das Vieh weidet, wenn er heimkommt vom Felde, daß er ihm alsbald sage: Gehe alsbald hin und setze dich zu Tische?</t>
  </si>
  <si>
    <t xml:space="preserve">Ist's nicht also, daß er zu ihm sagt: Richte zu, was ich zum Abend esse, schürze dich und diene mir, bis ich esse und trinke; darnach sollst du auch essen und trinken?</t>
  </si>
  <si>
    <t xml:space="preserve">Dankt er auch dem Knechte, daß er getan hat, was ihm befohlen war? Ich meine es nicht.</t>
  </si>
  <si>
    <t xml:space="preserve">Also auch ihr; wenn ihr alles getan habt, was euch befohlen ist, so sprechet: Wir sind unnütze Knechte; wir haben getan, was wir zu tun schuldig waren.</t>
  </si>
  <si>
    <t xml:space="preserve">Und es begab sich, da er reiste gen Jerusalem, zog er mitten durch Samarien und Galiläa.</t>
  </si>
  <si>
    <t xml:space="preserve">Und als er in einen Markt kam, begegneten ihm zehn aussätzige Männer, die standen von ferne</t>
  </si>
  <si>
    <t xml:space="preserve">und erhoben ihre Stimme und sprachen: Jesu, lieber Meister, erbarme dich unser!</t>
  </si>
  <si>
    <t xml:space="preserve">Und da er sie sah, sprach er zu ihnen: Gehet hin und zeiget euch den Priestern! Und es geschah, da sie hingingen, wurden sie rein.</t>
  </si>
  <si>
    <t xml:space="preserve">Einer aber unter ihnen, da er sah, daß er geheilt war, kehrte um und pries Gott mit lauter Stimme</t>
  </si>
  <si>
    <t xml:space="preserve">und fiel auf sein Angesicht zu seinen Füßen und dankte ihm. Und das war ein Samariter.</t>
  </si>
  <si>
    <t xml:space="preserve">Jesus aber antwortete und sprach: Sind ihrer nicht zehn rein geworden? Wo sind aber die neun?</t>
  </si>
  <si>
    <t xml:space="preserve">Hat sich sonst keiner gefunden, der wieder umkehrte und gäbe Gott die Ehre, denn dieser Fremdling?</t>
  </si>
  <si>
    <t xml:space="preserve">Und er sprach zu ihm: Stehe auf, gehe hin; dein Glaube hat dir geholfen.</t>
  </si>
  <si>
    <t xml:space="preserve">Da er aber gefragt ward von den Pharisäern: Wann kommt das Reich Gottes? antwortete er ihnen und sprach: Das Reich Gottes kommt nicht mit äußerlichen Gebärden;</t>
  </si>
  <si>
    <t xml:space="preserve">man wird auch nicht sagen: Siehe hier! oder: da ist es! Denn sehet, das Reich Gottes ist inwendig in euch.</t>
  </si>
  <si>
    <t xml:space="preserve">Er sprach aber zu den Jüngern: Es wird die Zeit kommen, daß ihr werdet begehren zu sehen einen Tag des Menschensohnes, und werdet ihn nicht sehen.</t>
  </si>
  <si>
    <t xml:space="preserve">Und sie werden zu euch sagen: Siehe hier! siehe da! Gehet nicht hin und folget auch nicht.</t>
  </si>
  <si>
    <t xml:space="preserve">Denn wie der Blitz oben vom Himmel blitzt und leuchtet über alles, was unter dem Himmel ist, also wird des Menschen Sohn an seinem Tage sein.</t>
  </si>
  <si>
    <t xml:space="preserve">Zuvor aber muß er viel leiden und verworfen werden von diesem Geschlecht.</t>
  </si>
  <si>
    <t xml:space="preserve">Und wie es geschah zu den Zeiten Noahs, so wird's auch geschehen in den Tagen des Menschensohnes:</t>
  </si>
  <si>
    <t xml:space="preserve">sie aßen, sie tranken, sie freiten, sie ließen freien bis auf den Tag, da Noah in die Arche ging und die Sintflut kam und brachte sie alle um.</t>
  </si>
  <si>
    <t xml:space="preserve">Desgleichen wie es geschah zu den Zeiten Lots: sie aßen, sie tranken, sie kauften, sie verkauften, sie pflanzten, sie bauten;</t>
  </si>
  <si>
    <t xml:space="preserve">an dem Tage aber, da Lot aus Sodom ging, da regnete es Feuer und Schwefel vom Himmel und brachte sie alle um.</t>
  </si>
  <si>
    <t xml:space="preserve">Auf diese Weise wird's auch gehen an dem Tage, wenn des Menschen Sohn soll offenbart werden.</t>
  </si>
  <si>
    <t xml:space="preserve">An dem Tage, wer auf dem Dach ist und sein Hausrat in dem Hause, der steige nicht hernieder, ihn zu holen. Desgleichen wer auf dem Felde ist, der wende nicht um nach dem was hinter ihm ist.</t>
  </si>
  <si>
    <t xml:space="preserve">Gedenket an des Lot Weib!</t>
  </si>
  <si>
    <t xml:space="preserve">Wer da sucht, seine Seele zu erhalten, der wird sie verlieren; und wer sie verlieren wird, der wird ihr zum Leben helfen.</t>
  </si>
  <si>
    <t xml:space="preserve">Ich sage euch: In derselben Nacht werden zwei auf einem Bette liegen; einer wird angenommen, der andere wird verlassen werden.</t>
  </si>
  <si>
    <t xml:space="preserve">Zwei werden mahlen miteinander; eine wird angenommen, die andere wird verlassen werden.</t>
  </si>
  <si>
    <t xml:space="preserve">Zwei werden auf dem Felde sein; einer wird angenommen, der andere wird verlassen werden.</t>
  </si>
  <si>
    <t xml:space="preserve">Und sie antworteten und sprachen zu ihm: HERR wo? Er aber sprach zu ihnen: Wo das Aas ist, da sammeln sich auch die Adler.</t>
  </si>
  <si>
    <t xml:space="preserve">Er sagte ihnen aber ein Gleichnis davon, daß man allezeit beten und nicht laß werden solle,</t>
  </si>
  <si>
    <t xml:space="preserve">und sprach: Es war ein Richter in einer Stadt, der fürchtete sich nicht vor Gott und scheute sich vor keinem Menschen.</t>
  </si>
  <si>
    <t xml:space="preserve">Es war aber eine Witwe in dieser Stadt, die kam zu ihm und sprach: Rette mich von meinem Widersacher!</t>
  </si>
  <si>
    <t xml:space="preserve">Und er wollte lange nicht. Darnach aber dachte er bei sich selbst: Ob ich mich schon vor Gott nicht fürchte noch vor keinem Menschen scheue,</t>
  </si>
  <si>
    <t xml:space="preserve">dieweil aber mir diese Witwe so viel Mühe macht, will ich sie retten, auf daß sie nicht zuletzt komme und betäube mich.</t>
  </si>
  <si>
    <t xml:space="preserve">Da sprach der HERR: Höret hier, was der ungerechte Richter sagt!</t>
  </si>
  <si>
    <t xml:space="preserve">Sollte aber Gott nicht auch retten seine Auserwählten, die zu ihm Tag und Nacht rufen, und sollte er's mit ihnen verziehen?</t>
  </si>
  <si>
    <t xml:space="preserve">Ich sage euch: Er wird sie erretten in einer Kürze. Doch wenn des Menschen Sohn kommen wird, meinst du, daß er auch werde Glauben finden auf Erden?</t>
  </si>
  <si>
    <t xml:space="preserve">Er sagte aber zu etlichen, die sich selbst vermaßen, daß sie fromm wären, und verachteten die andern, ein solch Gleichnis:</t>
  </si>
  <si>
    <t xml:space="preserve">Es gingen zwei Menschen hinauf in den Tempel, zu beten, einer ein Pharisäer, der andere ein Zöllner.</t>
  </si>
  <si>
    <t xml:space="preserve">Der Pharisäer stand und betete bei sich selbst also: Ich danke dir, Gott, daß ich nicht bin wie die anderen Leute, Räuber, Ungerechte, Ehebrecher, oder auch wie dieser Zöllner.</t>
  </si>
  <si>
    <t xml:space="preserve">Ich faste zweimal in der Woche und gebe den Zehnten von allem, was ich habe.</t>
  </si>
  <si>
    <t xml:space="preserve">Und der Zöllner stand von ferne, wollte auch seine Augen nicht aufheben gen Himmel, sondern schlug an seine Brust und sprach: Gott, sei mir Sünder gnädig!</t>
  </si>
  <si>
    <t xml:space="preserve">Ich sage euch: Dieser ging hinab gerechtfertigt in sein Haus vor jenem. Denn wer sich selbst erhöht, der wird erniedrigt werden; und wer sich selbst erniedrigt, der wird erhöht werden.</t>
  </si>
  <si>
    <t xml:space="preserve">Sie brachten auch junge Kindlein zu ihm, daß er sie anrühren sollte. Da es aber die Jünger sahen, bedrohten sie die.</t>
  </si>
  <si>
    <t xml:space="preserve">Aber Jesus rief sie zu sich und sprach: Lasset die Kindlein zu mir kommen und wehret ihnen nicht; denn solcher ist das Reich Gottes.</t>
  </si>
  <si>
    <t xml:space="preserve">Wahrlich ich sage euch: Wer nicht das Reich Gottes annimmt wie ein Kind, der wird nicht hineinkommen.</t>
  </si>
  <si>
    <t xml:space="preserve">Und es fragte ihn ein Oberster und sprach: Guter Meister, was muß ich tun, daß ich das ewige Leben ererbe?</t>
  </si>
  <si>
    <t xml:space="preserve">Jesus aber sprach zu ihm: Was heißest du mich gut? Niemand ist gut denn der einige Gott.</t>
  </si>
  <si>
    <t xml:space="preserve">Du weißt die Gebote wohl: "Du sollst nicht ehebrechen; du sollst nicht töten; du sollst nicht stehlen; du sollst nicht falsch Zeugnis reden; du sollst deinen Vater und deine Mutter ehren."</t>
  </si>
  <si>
    <t xml:space="preserve">Er aber sprach: Das habe ich alles gehalten von meiner Jugend auf.</t>
  </si>
  <si>
    <t xml:space="preserve">Da Jesus das hörte, sprach er zu ihm: Es fehlt dir noch eins. Verkaufe alles, was du hast, und gib's den Armen, so wirst du einen Schatz im Himmel haben; und komm, folge mir nach!</t>
  </si>
  <si>
    <t xml:space="preserve">Da er aber das hörte, ward er traurig; denn er war sehr reich.</t>
  </si>
  <si>
    <t xml:space="preserve">Da aber Jesus sah, daß er traurig war geworden, sprach er: Wie schwer werden die Reichen in das Reich Gottes kommen!</t>
  </si>
  <si>
    <t xml:space="preserve">Es ist leichter, daß ein Kamel gehe durch ein Nadelöhr, denn daß ein Reicher in das Reich Gottes komme.</t>
  </si>
  <si>
    <t xml:space="preserve">Da sprachen, die das hörten: Wer kann denn selig werden?</t>
  </si>
  <si>
    <t xml:space="preserve">Er aber sprach: Was bei den Menschen unmöglich ist, das ist bei Gott möglich.</t>
  </si>
  <si>
    <t xml:space="preserve">Da sprach Petrus: Siehe, wir haben alles verlassen und sind dir nachgefolgt.</t>
  </si>
  <si>
    <t xml:space="preserve">Er aber sprach zu ihnen: Wahrlich ich sage euch: Es ist niemand, der ein Haus verläßt oder Eltern oder Brüder oder Weib oder Kinder um des Reiches Gottes willen,</t>
  </si>
  <si>
    <t xml:space="preserve">der es nicht vielfältig wieder empfange in dieser Zeit, und in der zukünftigen Welt das ewige Leben.</t>
  </si>
  <si>
    <t xml:space="preserve">Er nahm aber zu sich die Zwölf und sprach zu ihnen: Sehet, wir gehen hinauf gen Jerusalem, und es wird alles vollendet werden, was geschrieben ist durch die Propheten von des Menschen Sohn.</t>
  </si>
  <si>
    <t xml:space="preserve">Denn er wird überantwortet werden den Heiden; und er wird verspottet und geschmähet und verspeiet werden,</t>
  </si>
  <si>
    <t xml:space="preserve">und sie werden ihn geißeln und töten; und am dritten Tage wird er wieder auferstehen.</t>
  </si>
  <si>
    <t xml:space="preserve">Sie aber verstanden der keines, und die Rede war ihnen verborgen, und wußten nicht, was das Gesagte war.</t>
  </si>
  <si>
    <t xml:space="preserve">Es geschah aber, da er nahe an Jericho kam, saß ein Blinder am Wege und bettelte.</t>
  </si>
  <si>
    <t xml:space="preserve">Da er aber hörte das Volk, das hindurchging, forschte er, was das wäre.</t>
  </si>
  <si>
    <t xml:space="preserve">Da verkündigten sie ihm, Jesus von Nazareth ginge vorüber.</t>
  </si>
  <si>
    <t xml:space="preserve">Und er rief und sprach: Jesu, du Sohn Davids, erbarme dich mein!</t>
  </si>
  <si>
    <t xml:space="preserve">Die aber vornean gingen, bedrohten ihn, er sollte schweigen. Er aber schrie viel mehr: Du Sohn Davids, erbarme dich mein!</t>
  </si>
  <si>
    <t xml:space="preserve">Jesus aber stand still und hieß ihn zu sich führen. Da sie ihn aber nahe zu ihm brachten, fragte er ihn</t>
  </si>
  <si>
    <t xml:space="preserve">und sprach: Was willst du, daß ich dir tun soll? Er sprach: HERR, daß ich sehen möge.</t>
  </si>
  <si>
    <t xml:space="preserve">Und Jesus sprach zu ihm: Sei sehend! dein Glaube hat dir geholfen.</t>
  </si>
  <si>
    <t xml:space="preserve">Und alsobald ward er sehend und folgte ihm nach und pries Gott. Und alles Volk, das solches sah, lobte Gott.</t>
  </si>
  <si>
    <t xml:space="preserve">Und er zog hinein und ging durch Jericho.</t>
  </si>
  <si>
    <t xml:space="preserve">Und siehe, da war ein Mann, genannt Zachäus, der war ein Oberster der Zöllner und war reich.</t>
  </si>
  <si>
    <t xml:space="preserve">Und er begehrte Jesum zu sehen, wer er wäre, und konnte nicht vor dem Volk; denn er war klein von Person.</t>
  </si>
  <si>
    <t xml:space="preserve">Und er lief voraus und stieg auf einen Maulbeerbaum, auf daß er ihn sähe: denn allda sollte er durchkommen.</t>
  </si>
  <si>
    <t xml:space="preserve">Und als Jesus kam an die Stätte, sah er auf und ward sein gewahr und sprach zu ihm: Zachäus, steig eilend hernieder; denn ich muß heute in deinem Hause einkehren!</t>
  </si>
  <si>
    <t xml:space="preserve">Und er stieg eilend hernieder und nahm ihn auf mit Freuden.</t>
  </si>
  <si>
    <t xml:space="preserve">Da sie das sahen, murrten sie alle, daß er bei einem Sünder einkehrte.</t>
  </si>
  <si>
    <t xml:space="preserve">Zachäus aber trat dar und sprach zu dem HERRN: Siehe, HERR, die Hälfte meiner Güter gebe ich den Armen, und so ich jemand betrogen habe, das gebe ich vierfältig wieder.</t>
  </si>
  <si>
    <t xml:space="preserve">Jesus aber sprach zu ihm: Heute ist diesem Hause Heil widerfahren, sintemal er auch Abrahams Sohn ist.</t>
  </si>
  <si>
    <t xml:space="preserve">Denn des Menschen Sohn ist gekommen, zu suchen und selig zu machen, das verloren ist.</t>
  </si>
  <si>
    <t xml:space="preserve">Da sie nun zuhörten, sagte er weiter ein Gleichnis, darum daß er nahe bei Jerusalem war und sie meinten, das Reich Gottes sollte alsbald offenbart werden,</t>
  </si>
  <si>
    <t xml:space="preserve">und sprach: Ein Edler zog ferne in ein Land, daß er ein Reich einnähme und dann wiederkäme.</t>
  </si>
  <si>
    <t xml:space="preserve">Dieser forderte zehn seiner Knechte und gab ihnen zehn Pfund und sprach zu ihnen: Handelt, bis daß ich wiederkomme!</t>
  </si>
  <si>
    <t xml:space="preserve">Seine Bürger aber waren ihm feind und schickten Botschaft ihm nach und ließen sagen: Wir wollen nicht, daß dieser über uns herrsche.</t>
  </si>
  <si>
    <t xml:space="preserve">Und es begab sich, da er wiederkam, nachdem er das Reich eingenommen hatte, hieß dieselben Knechte fordern, welchen er das Geld gegeben hatte, daß er wüßte, was ein jeglicher gehandelt hätte.</t>
  </si>
  <si>
    <t xml:space="preserve">Da trat herzu der erste und sprach: Herr, dein Pfund hat zehn Pfund erworben.</t>
  </si>
  <si>
    <t xml:space="preserve">Und er sprach zu ihm: Ei, du frommer Knecht, dieweil du bist im Geringsten treu gewesen, sollst du Macht haben über zehn Städte.</t>
  </si>
  <si>
    <t xml:space="preserve">Der andere kam und sprach: Herr dein Pfund hat fünf Pfund getragen.</t>
  </si>
  <si>
    <t xml:space="preserve">Zu dem sprach er auch: Du sollst sein über fünf Städte.</t>
  </si>
  <si>
    <t xml:space="preserve">Und der dritte kam und sprach: Herr, siehe da, hier ist dein Pfund, welches ich habe im Schweißtuch behalten;</t>
  </si>
  <si>
    <t xml:space="preserve">ich fürchtete mich vor dir, denn du bist ein harter Mann: du nimmst, was du nicht hingelegt hast, und erntest, was du nicht gesät hast.</t>
  </si>
  <si>
    <t xml:space="preserve">Er sprach zu ihm: Aus deinem Munde richte ich dich, du Schalk. Wußtest Du, daß ich ein harter Mann bin, nehme, was ich nicht hingelegt habe, und ernte, was ich nicht gesät habe?</t>
  </si>
  <si>
    <t xml:space="preserve">Warum hast du denn mein Geld nicht in die Wechselbank gegeben? Und wenn ich gekommen wäre, hätte ich's mit Zinsen erfordert.</t>
  </si>
  <si>
    <t xml:space="preserve">Und er sprach zu denen, die dabeistanden: Nehmt das Pfund von ihm und gebt es dem, der zehn Pfund hat.</t>
  </si>
  <si>
    <t xml:space="preserve">Und sie sprachen zu ihm: Herr, hat er doch zehn Pfund.</t>
  </si>
  <si>
    <t xml:space="preserve">Ich sage euch aber: Wer da hat, dem wird gegeben werden; von dem aber, der nicht hat, wird auch das genommen werden, was er hat.</t>
  </si>
  <si>
    <t xml:space="preserve">Doch jene meine Feinde, die nicht wollten, daß ich über sie herrschen sollte, bringet her und erwürget sie vor mir.</t>
  </si>
  <si>
    <t xml:space="preserve">Und als er solches sagte, zog er fort und reiste hinauf gen Jerusalem.</t>
  </si>
  <si>
    <t xml:space="preserve">Uns es begab sich, als er nahte gen Bethphage und Bethanien und kam an den Ölberg, sandte er seiner Jünger zwei</t>
  </si>
  <si>
    <t xml:space="preserve">und sprach: Gehet hin in den Markt, der gegenüberliegt. Und wenn ihr hineinkommt, werdet ihr ein Füllen angebunden finden, auf welchem noch nie ein Mensch gesessen hat; löset es ab und bringet es!</t>
  </si>
  <si>
    <t xml:space="preserve">Und so euch jemand fragt, warum ihr's ablöset, so sagt also zu ihm: Der HERR bedarf sein.</t>
  </si>
  <si>
    <t xml:space="preserve">Und die Gesandten gingen hin und fanden, wie er ihnen gesagt hatte.</t>
  </si>
  <si>
    <t xml:space="preserve">Da sie aber das Füllen ablösten, sprachen seine Herren zu ihnen: Warum löst ihr das Füllen ab?</t>
  </si>
  <si>
    <t xml:space="preserve">Sie aber sprachen: Der HERR bedarf sein.</t>
  </si>
  <si>
    <t xml:space="preserve">Und sie brachten's zu Jesu und warfen ihre Kleider auf das Füllen und setzten Jesum darauf.</t>
  </si>
  <si>
    <t xml:space="preserve">Da er nun hinzog, breiteten sie ihre Kleider auf den Weg.</t>
  </si>
  <si>
    <t xml:space="preserve">Und da er nahe hinzukam und zog den Ölberg herab, fing an der ganze Haufe seiner Jünger, fröhlich Gott zu loben mit lauter Stimme über alle Taten, die sie gesehen hatten,</t>
  </si>
  <si>
    <t xml:space="preserve">und sprachen: Gelobt sei, der da kommt, ein König, in dem Namen des HERRN! Friede sei im Himmel und Ehre in der Höhe!</t>
  </si>
  <si>
    <t xml:space="preserve">Und etliche der Pharisäer im Volk sprachen zu ihm: Meister, strafe doch deine Jünger!</t>
  </si>
  <si>
    <t xml:space="preserve">Er antwortete und sprach zu ihnen: Ich sage euch: Wo diese werden schweigen, so werden die Steine schreien.</t>
  </si>
  <si>
    <t xml:space="preserve">Und als er nahe hinzukam, sah er die Stadt an und weinte über sie</t>
  </si>
  <si>
    <t xml:space="preserve">und sprach: Wenn doch auch du erkenntest zu dieser deiner Zeit, was zu deinem Frieden dient! Aber nun ist's vor deinen Augen verborgen.</t>
  </si>
  <si>
    <t xml:space="preserve">Denn es wird die Zeit über dich kommen, daß deine Feinde werden um dich und deine Kinder mit dir eine Wagenburg schlagen, dich belagern und an allen Orten ängsten;</t>
  </si>
  <si>
    <t xml:space="preserve">und werden dich schleifen und keinen Stein auf dem andern lassen, darum daß du nicht erkannt hast die Zeit, darin du heimgesucht bist.</t>
  </si>
  <si>
    <t xml:space="preserve">Und er ging in den Tempel und fing an auszutreiben, die darin verkauften und kauften,</t>
  </si>
  <si>
    <t xml:space="preserve">und er sprach zu ihnen: Es steht geschrieben: "Mein Haus ist ein Bethaus"; ihr aber habt's gemacht zur Mördergrube.</t>
  </si>
  <si>
    <t xml:space="preserve">Und er lehrte täglich im Tempel. Aber die Hohenpriester und Schriftgelehrten und die Vornehmsten im Volk trachteten ihm nach, wie sie ihn umbrächten;</t>
  </si>
  <si>
    <t xml:space="preserve">und fanden nicht, wie sie ihm tun sollten, denn das Volk hing ihm an und hörte ihn.</t>
  </si>
  <si>
    <t xml:space="preserve">Und es begab sich an der Tage einem, da er das Volk lehrte im Tempel und predigte das Evangelium, da traten zu ihm die Hohenpriester und Schriftgelehrten mit den Ältesten</t>
  </si>
  <si>
    <t xml:space="preserve">und sagten zu ihm und sprachen: Sage uns, aus was für Macht tust du das? oder wer hat dir die Macht gegeben?</t>
  </si>
  <si>
    <t xml:space="preserve">Er aber antwortete und sprach zu ihnen: Ich will euch auch ein Wort fragen; saget mir's:</t>
  </si>
  <si>
    <t xml:space="preserve">Die Taufe des Johannes, war sie vom Himmel oder von Menschen?</t>
  </si>
  <si>
    <t xml:space="preserve">Sie aber gedachten bei sich selbst und sprachen: Sagen wir: Vom Himmel, so wird er sagen: Warum habt ihr ihm denn nicht geglaubt?</t>
  </si>
  <si>
    <t xml:space="preserve">Sagen wir aber: Von Menschen, so wird uns das Volk steinigen; denn sie stehen darauf, daß Johannes ein Prophet sei.</t>
  </si>
  <si>
    <t xml:space="preserve">Und sie antworteten, sie wüßten's nicht, wo sie her wäre.</t>
  </si>
  <si>
    <t xml:space="preserve">Und Jesus sprach zu ihnen: So sage ich euch auch nicht, aus was für Macht ich das tue.</t>
  </si>
  <si>
    <t xml:space="preserve">Er fing aber an, zu sagen dem Volk dies Gleichnis: Ein Mensch pflanzte einen Weinberg und tat ihn den Weingärtnern aus und zog über Land eine gute Zeit.</t>
  </si>
  <si>
    <t xml:space="preserve">Und zu seiner Zeit sandte er einen Knecht zu den Weingärtnern, daß sie ihm gäben von der Frucht des Weinberges. Aber die Weingärtner stäupten ihn und ließen ihn leer von sich.</t>
  </si>
  <si>
    <t xml:space="preserve">Und über das sandte er noch einen anderen Knecht; sie aber stäupten den auch und höhnten ihn und ließen ihn leer von sich.</t>
  </si>
  <si>
    <t xml:space="preserve">Und über das sandte er den dritten; sie aber verwundeten den auch und stießen ihn hinaus.</t>
  </si>
  <si>
    <t xml:space="preserve">Da sprach der Herr des Weinberges: Was soll ich tun? Ich will meinen lieben Sohn senden; vielleicht, wenn sie den sehen, werden sie sich scheuen.</t>
  </si>
  <si>
    <t xml:space="preserve">Da aber die Weingärtner den Sohn sahen, dachten sie bei sich selbst und sprachen: Das ist der Erbe; kommt, laßt uns ihn töten, daß das Erbe unser sei!</t>
  </si>
  <si>
    <t xml:space="preserve">Und sie stießen ihn hinaus vor den Weinberg und töteten ihn. Was wird nun der Herr des Weinberges ihnen tun?</t>
  </si>
  <si>
    <t xml:space="preserve">Er wird kommen und diese Weingärtner umbringen und seinen Weinberg andern austun. Da sie das hörten, sprachen sie: Das sei ferne!</t>
  </si>
  <si>
    <t xml:space="preserve">Er aber sah sie an und sprach: Was ist denn das, was geschrieben steht: "Der Stein, den die Bauleute verworfen haben, ist zum Eckstein geworden"?</t>
  </si>
  <si>
    <t xml:space="preserve">Wer auf diesen Stein fällt, der wird zerschellen; auf wen aber er fällt, den wird er zermalmen.</t>
  </si>
  <si>
    <t xml:space="preserve">Und die Hohenpriester und Schriftgelehrten trachteten darnach, wie sie die Hände an ihn legten zu derselben Stunde; und fürchteten sich vor dem Volk, denn sie verstanden, daß er auf sie dies Gleichnis gesagt hatte.</t>
  </si>
  <si>
    <t xml:space="preserve">Und sie stellten ihm nach und sandten Laurer aus, die sich stellen sollten, als wären sie fromm, auf daß sie ihn in der Rede fingen, damit sie ihn überantworten könnten der Obrigkeit und Gewalt des Landpflegers.</t>
  </si>
  <si>
    <t xml:space="preserve">Und sie fragten ihn und sprachen: Meister, wir wissen, daß du aufrichtig redest und lehrest und achtest keines Menschen Ansehen, sondern du lehrest den Weg Gottes recht.</t>
  </si>
  <si>
    <t xml:space="preserve">Ist's recht, daß wir dem Kaiser den Schoß geben, oder nicht?</t>
  </si>
  <si>
    <t xml:space="preserve">Er aber merkte ihre List und sprach zu ihnen: Was versuchet ihr mich?</t>
  </si>
  <si>
    <t xml:space="preserve">Zeiget mir den Groschen! Wes Bild und Überschrift hat er? Sie antworteten und sprachen: Des Kaisers.</t>
  </si>
  <si>
    <t xml:space="preserve">Er aber sprach: So gebet dem Kaiser, was des Kaisers ist, und Gott, was Gottes ist!</t>
  </si>
  <si>
    <t xml:space="preserve">Und sie konnten sein Wort nicht tadeln vor dem Volk und verwunderten sich seiner Antwort und schwiegen still.</t>
  </si>
  <si>
    <t xml:space="preserve">Da traten zu ihm etliche der Sadduzäer, welche da halten, es sei kein Auferstehen, und fragten ihn</t>
  </si>
  <si>
    <t xml:space="preserve">und sprachen: Meister, Mose hat uns geschrieben: So jemandes Bruder stirbt, der ein Weib hat, und stirbt kinderlos, so soll sein Bruder das Weib nehmen und seinem Bruder einen Samen erwecken.</t>
  </si>
  <si>
    <t xml:space="preserve">Nun waren sieben Brüder. Der erste nahm ein Weib und starb kinderlos.</t>
  </si>
  <si>
    <t xml:space="preserve">Und der andere nahm das Weib und starb auch kinderlos.</t>
  </si>
  <si>
    <t xml:space="preserve">Und der dritte nahm sie. Desgleichen alle sieben und hinterließen keine Kinder und starben.</t>
  </si>
  <si>
    <t xml:space="preserve">Nun in der Auferstehung, wes Weib wird sie sein unter denen? Denn alle sieben haben sie zum Weibe gehabt.</t>
  </si>
  <si>
    <t xml:space="preserve">Und Jesus antwortete und sprach zu ihnen: Die Kinder dieser Welt freien und lassen sich freien;</t>
  </si>
  <si>
    <t xml:space="preserve">welche aber würdig sein werden, jene Welt zu erlangen und die Auferstehung von den Toten, die werden weder freien noch sich freien lassen.</t>
  </si>
  <si>
    <t xml:space="preserve">Denn sie können hinfort nicht sterben; denn sie sind den Engeln gleich und Gottes Kinder, dieweil sie Kinder sind der Auferstehung.</t>
  </si>
  <si>
    <t xml:space="preserve">Daß aber die Toten auferstehen, hat auch Mose gedeutet bei dem Busch, da er den HERRN heißt Gott Abrahams und Gott Isaaks und Gott Jakobs.</t>
  </si>
  <si>
    <t xml:space="preserve">Gott aber ist nicht der Toten, sondern der Lebendigen Gott; denn sie leben ihm alle.</t>
  </si>
  <si>
    <t xml:space="preserve">Da antworteten etliche der Schriftgelehrten und sprachen: Meister, du hast recht gesagt.</t>
  </si>
  <si>
    <t xml:space="preserve">Und sie wagten ihn fürder nichts mehr zu fragen.</t>
  </si>
  <si>
    <t xml:space="preserve">Er sprach aber zu ihnen: Wie sagen sie, Christus sei Davids Sohn?</t>
  </si>
  <si>
    <t xml:space="preserve">Und er selbst, David, spricht im Psalmbuch: "Der HERR hat gesagt zu meinem Herrn: Setze dich zu meiner Rechten,</t>
  </si>
  <si>
    <t xml:space="preserve">bis daß ich lege deine Feinde zum Schemel deiner Füße."</t>
  </si>
  <si>
    <t xml:space="preserve">David nennt ihn einen HERRN; wie ist er denn sein Sohn?</t>
  </si>
  <si>
    <t xml:space="preserve">Da aber alles Volk zuhörte, sprach er zu seinen Jüngern:</t>
  </si>
  <si>
    <t xml:space="preserve">Hütet euch vor den Schriftgelehrten, die da wollen einhertreten in langen Kleidern und lassen sich gerne grüßen auf dem Markte und sitzen gern obenan in den Schulen und über Tisch;</t>
  </si>
  <si>
    <t xml:space="preserve">sie fressen der Witwen Häuser und wenden lange Gebete vor. Die werden desto schwerere Verdammnis empfangen.</t>
  </si>
  <si>
    <t xml:space="preserve">Er sah aber auf und schaute die Reichen, wie sie ihre Opfer einlegten in den Gotteskasten.</t>
  </si>
  <si>
    <t xml:space="preserve">Er sah aber auch eine arme Witwe, die legte zwei Scherflein ein.</t>
  </si>
  <si>
    <t xml:space="preserve">Und er sprach: Wahrlich ich sage euch: Diese arme Witwe hat mehr denn sie alle eingelegt.</t>
  </si>
  <si>
    <t xml:space="preserve">Denn diese alle haben aus ihrem Überfluß eingelegt zu dem Opfer Gottes; sie aber hat von ihrer Armut alle ihre Nahrung, die sie hatte, eingelegt.</t>
  </si>
  <si>
    <t xml:space="preserve">Und da etliche sagten von dem Tempel, daß er geschmückt wäre mit feinen Steinen und Kleinoden, sprach er:</t>
  </si>
  <si>
    <t xml:space="preserve">Es wird die Zeit kommen, in welcher von dem allem, was ihr sehet, nicht ein Stein auf dem andern gelassen wird, der nicht zerbrochen werde.</t>
  </si>
  <si>
    <t xml:space="preserve">Sie fragten ihn aber und sprachen: Meister, wann soll das werden? und welches ist das Zeichen, wann das geschehen wird?</t>
  </si>
  <si>
    <t xml:space="preserve">Er aber sprach: Sehet zu, lasset euch nicht verführen. Denn viele werden kommen in meinem Namen und sagen, ich sei es, und: "Die Zeit ist herbeigekommen." Folget ihnen nicht nach!</t>
  </si>
  <si>
    <t xml:space="preserve">Wenn ihr aber hören werdet von Kriegen und Empörungen, so entsetzet euch nicht. Denn solches muß zuvor geschehen; aber das Ende ist noch nicht so bald da.</t>
  </si>
  <si>
    <t xml:space="preserve">Da sprach er zu ihnen: Ein Volk wird sich erheben wider das andere und ein Reich wider das andere,</t>
  </si>
  <si>
    <t xml:space="preserve">und es werden geschehen große Erdbeben hin und wieder, teure Zeit und Pestilenz; auch werden Schrecknisse und große Zeichen am Himmel geschehen.</t>
  </si>
  <si>
    <t xml:space="preserve">Aber vor diesem allem werden sie die Hände an euch legen und euch verfolgen und werden euch überantworten in ihre Schulen und Gefängnisse und vor Könige und Fürsten ziehen um meines Namens willen.</t>
  </si>
  <si>
    <t xml:space="preserve">Das wird euch aber widerfahren zu einem Zeugnis.</t>
  </si>
  <si>
    <t xml:space="preserve">So nehmet nun zu Herzen, daß ihr nicht sorget, wie ihr euch verantworten sollt.</t>
  </si>
  <si>
    <t xml:space="preserve">Denn ich will euch Mund und Weisheit geben, welcher nicht sollen widersprechen können noch widerstehen alle eure Widersacher.</t>
  </si>
  <si>
    <t xml:space="preserve">Ihr werdet aber überantwortet werden von den Eltern, Brüdern, Gefreunden und Freunden; und sie werden euer etliche töten.</t>
  </si>
  <si>
    <t xml:space="preserve">Und ihr werdet gehaßt sein von jedermann um meines Namens willen.</t>
  </si>
  <si>
    <t xml:space="preserve">Und ein Haar von eurem Haupte soll nicht umkommen.</t>
  </si>
  <si>
    <t xml:space="preserve">Fasset eure Seelen mit Geduld.</t>
  </si>
  <si>
    <t xml:space="preserve">Wenn ihr aber sehen werdet Jerusalem belagert mit einem Heer, so merket daß herbeigekommen ist seine Verwüstung.</t>
  </si>
  <si>
    <t xml:space="preserve">Alsdann, wer in Judäa ist, der fliehe auf das Gebirge, und wer drinnen ist, der weiche heraus, und wer auf dem Lande ist, der komme nicht hinein.</t>
  </si>
  <si>
    <t xml:space="preserve">Denn das sind die Tage der Rache, daß erfüllet werde alles, was geschrieben ist.</t>
  </si>
  <si>
    <t xml:space="preserve">Weh aber den Schwangern und Säugerinnen in jenen Tagen! Denn es wird große Not auf Erden sein und ein Zorn über dies Volk,</t>
  </si>
  <si>
    <t xml:space="preserve">und sie werden fallen durch des Schwertes Schärfe und gefangen geführt werden unter alle Völker; und Jerusalem wird zertreten werden von den Heiden, bis daß der Heiden Zeit erfüllt wird.</t>
  </si>
  <si>
    <t xml:space="preserve">Und es werden Zeichen geschehen an Sonne und Mond und Sternen; und auf Erden wird den Leuten bange sein, und sie werden zagen, und das Meer und die Wassermengen werden brausen,</t>
  </si>
  <si>
    <t xml:space="preserve">und Menschen werden verschmachten vor Furcht und vor Warten der Dinge, die kommen sollen auf Erden; denn auch der Himmel Kräfte werden sich bewegen.</t>
  </si>
  <si>
    <t xml:space="preserve">Und alsdann werden sie sehen des Menschen Sohn kommen in der Wolke mit großer Kraft und Herrlichkeit.</t>
  </si>
  <si>
    <t xml:space="preserve">Wenn aber dieses anfängt zu geschehen, so sehet auf und erhebet eure Häupter, darum daß sich eure Erlösung naht.</t>
  </si>
  <si>
    <t xml:space="preserve">Und er sagte ihnen ein Gleichnis: Sehet an den Feigenbaum und alle Bäume:</t>
  </si>
  <si>
    <t xml:space="preserve">wenn sie jetzt ausschlagen, so sehet ihr's an ihnen und merket, daß jetzt der Sommer nahe ist.</t>
  </si>
  <si>
    <t xml:space="preserve">Also auch ihr: wenn ihr dies alles sehet angehen, so wisset, daß das Reich Gottes nahe ist.</t>
  </si>
  <si>
    <t xml:space="preserve">Wahrlich ich sage euch: Dies Geschlecht wird nicht vergehen, bis daß es alles geschehe.</t>
  </si>
  <si>
    <t xml:space="preserve">Himmel und Erde werden vergehen; aber meine Worte vergehen nicht.</t>
  </si>
  <si>
    <t xml:space="preserve">Hütet euch aber, daß eure Herzen nicht beschwert werden mit Fressen und Saufen und mit Sorgen der Nahrung und komme dieser Tag schnell über euch;</t>
  </si>
  <si>
    <t xml:space="preserve">denn wie ein Fallstrick wird er kommen über alle, die auf Erden wohnen.</t>
  </si>
  <si>
    <t xml:space="preserve">So seid nun wach allezeit und betet, daß ihr würdig werden möget, zu entfliehen diesem allem, das geschehen soll, und zu stehen vor des Menschen Sohn.</t>
  </si>
  <si>
    <t xml:space="preserve">Und er lehrte des Tages im Tempel; des Nachts aber ging er hinaus und blieb über Nacht am Ölberge.</t>
  </si>
  <si>
    <t xml:space="preserve">Und alles Volk machte sich früh auf zu ihm, im Tempel ihn zu hören.</t>
  </si>
  <si>
    <t xml:space="preserve">Es war aber nahe das Fest der süßen Brote, das da Ostern heißt.</t>
  </si>
  <si>
    <t xml:space="preserve">Und die Hohenpriester und Schriftgelehrten trachteten, wie sie ihn töteten; und fürchteten sich vor dem Volk.</t>
  </si>
  <si>
    <t xml:space="preserve">Es war aber der Satanas gefahren in den Judas, genannt Ischariot, der da war aus der Zahl der Zwölf.</t>
  </si>
  <si>
    <t xml:space="preserve">Und er ging hin und redete mit den Hohenpriestern und Hauptleuten, wie er ihn wollte ihnen überantworten.</t>
  </si>
  <si>
    <t xml:space="preserve">Und sie wurden froh und gelobten ihm Geld zu geben.</t>
  </si>
  <si>
    <t xml:space="preserve">Und er versprach es und suchte Gelegenheit, daß er ihn überantwortete ohne Lärmen.</t>
  </si>
  <si>
    <t xml:space="preserve">Es kam nun der Tag der süßen Brote, an welchem man mußte opfern das Osterlamm.</t>
  </si>
  <si>
    <t xml:space="preserve">Und er sandte Petrus und Johannes und sprach: Gehet hin, bereitet uns das Osterlamm, auf daß wir's essen.</t>
  </si>
  <si>
    <t xml:space="preserve">Sie aber sprachen zu ihm: Wo willst du, daß wir's bereiten?</t>
  </si>
  <si>
    <t xml:space="preserve">Er sprach zu ihnen: Siehe, wenn ihr hineinkommt in die Stadt, wird euch ein Mensch begegnen, der trägt einen Wasserkrug; folget ihm nach in das Haus, da er hineingeht,</t>
  </si>
  <si>
    <t xml:space="preserve">und saget zu dem Hausherrn: Der Meister läßt dir sagen: Wo ist die Herberge, darin ich das Osterlamm essen möge mit meinen Jüngern?</t>
  </si>
  <si>
    <t xml:space="preserve">Und er wird euch einen großen Saal zeigen, der mit Polstern versehen ist; daselbst bereitet es.</t>
  </si>
  <si>
    <t xml:space="preserve">Sie gingen hin und fanden, wie er ihnen gesagt hatte, und bereiteten das Osterlamm.</t>
  </si>
  <si>
    <t xml:space="preserve">Und da die Stunde kam, setzte er sich nieder und die zwölf Apostel mit ihm.</t>
  </si>
  <si>
    <t xml:space="preserve">Und er sprach zu ihnen: Mich hat herzlich verlangt, dies Osterlamm mit euch zu essen, ehe denn ich leide.</t>
  </si>
  <si>
    <t xml:space="preserve">Denn ich sage euch, daß ich hinfort nicht mehr davon essen werde, bis daß es erfüllet werde im Reich Gottes.</t>
  </si>
  <si>
    <t xml:space="preserve">Und er nahm den Kelch, dankte und sprach: Nehmet ihn und teilet ihn unter euch;</t>
  </si>
  <si>
    <t xml:space="preserve">denn ich sage euch: Ich werde nicht trinken von dem Gewächs des Weinstocks, bis das Reich Gottes komme.</t>
  </si>
  <si>
    <t xml:space="preserve">Und er nahm das Brot, dankte und brach's und gab's ihnen und sprach: Das ist mein Leib, der für euch gegeben wird; das tut zu meinem Gedächtnis.</t>
  </si>
  <si>
    <t xml:space="preserve">Desgleichen auch den Kelch, nach dem Abendmahl, und sprach: Das ist der Kelch, das neue Testament in meinem Blut, das für euch vergossen wird.</t>
  </si>
  <si>
    <t xml:space="preserve">Doch siehe, die Hand meines Verräters ist mit mir über Tische.</t>
  </si>
  <si>
    <t xml:space="preserve">Denn des Menschen Sohn geht zwar hin, wie es beschlossen ist; doch weh dem Menschen, durch welchen er verraten wird!</t>
  </si>
  <si>
    <t xml:space="preserve">Und sie fingen an, zu fragen unter sich selbst, welcher es doch wäre unter ihnen, der das tun würde.</t>
  </si>
  <si>
    <t xml:space="preserve">Es erhob sich auch ein Zank unter ihnen, welcher unter ihnen sollte für den Größten gehalten werden.</t>
  </si>
  <si>
    <t xml:space="preserve">Er aber sprach zu ihnen: Die weltlichen Könige herrschen, und die Gewaltigen heißt man gnädige Herren.</t>
  </si>
  <si>
    <t xml:space="preserve">Ihr aber nicht also! Sondern der Größte unter euch soll sein wie der Jüngste, und der Vornehmste wie ein Diener.</t>
  </si>
  <si>
    <t xml:space="preserve">Denn welcher ist größer: Der zu Tische sitzt oder der da dient? Ist's nicht also, daß der zu Tische sitzt! Ich aber bin unter euch wie ein Diener.</t>
  </si>
  <si>
    <t xml:space="preserve">Ihr aber seid's, die ihr beharrt habt bei mir in meinen Anfechtungen.</t>
  </si>
  <si>
    <t xml:space="preserve">Und ich will euch das Reich bescheiden, wie mir's mein Vater beschieden hat,</t>
  </si>
  <si>
    <t xml:space="preserve">daß ihr essen und trinken sollt an meinem Tische in meinem Reich und sitzen auf Stühlen und richten die zwölf Geschlechter Israels.</t>
  </si>
  <si>
    <t xml:space="preserve">Der HERR aber sprach: Simon, Simon, siehe, der Satanas hat euer begehrt, daß er euch möchte sichten wie den Weizen;</t>
  </si>
  <si>
    <t xml:space="preserve">ich aber habe für dich gebeten, daß dein Glaube nicht aufhöre. Und wenn du dermaleinst dich bekehrst, so stärke deine Brüder.</t>
  </si>
  <si>
    <t xml:space="preserve">Er sprach aber zu ihm: HERR, ich bin bereit, mit dir ins Gefängnis und in den Tod zu gehen.</t>
  </si>
  <si>
    <t xml:space="preserve">Er aber sprach: Petrus, ich sage dir: Der Hahn wird heute nicht krähen, ehe denn du dreimal verleugnet hast, daß du mich kennest.</t>
  </si>
  <si>
    <t xml:space="preserve">Und er sprach zu ihnen: So oft ich euch ausgesandt habe ohne Beutel, ohne Tasche und ohne Schuhe, habt ihr auch je Mangel gehabt? Sie sprachen: Niemals.</t>
  </si>
  <si>
    <t xml:space="preserve">Da sprach er zu ihnen: Aber nun, wer einen Beutel hat, der nehme ihn, desgleichen auch die Tasche; wer aber nichts hat, verkaufe sein Kleid und kaufe ein Schwert.</t>
  </si>
  <si>
    <t xml:space="preserve">Denn ich sage euch: Es muß noch das auch vollendet werden an mir, was geschrieben steht: "Er ist unter die Übeltäter gerechnet." Denn was von mir geschrieben ist, das hat ein Ende.</t>
  </si>
  <si>
    <t xml:space="preserve">Sie sprachen aber: HERR, siehe, hier sind zwei Schwerter. Er aber sprach zu ihnen: Es ist genug.</t>
  </si>
  <si>
    <t xml:space="preserve">Und er ging hinaus nach seiner Gewohnheit an den Ölberg. Es folgten ihm aber seine Jünger nach an den Ort.</t>
  </si>
  <si>
    <t xml:space="preserve">Und als er dahin kam, sprach er zu ihnen: Betet, auf daß ihr nicht in Anfechtung fallet!</t>
  </si>
  <si>
    <t xml:space="preserve">Und er riß sich von ihnen einen Steinwurf weit und kniete nieder, betete</t>
  </si>
  <si>
    <t xml:space="preserve">und sprach: Vater, willst du, so nehme diesen Kelch von mir, doch nicht mein, sondern dein Wille geschehe!</t>
  </si>
  <si>
    <t xml:space="preserve">Es erschien ihm aber ein Engel vom Himmel und stärkte ihn.</t>
  </si>
  <si>
    <t xml:space="preserve">Und es kam, daß er mit dem Tode rang und betete heftiger. Es ward aber sein Schweiß wie Blutstropfen, die fielen auf die Erde.</t>
  </si>
  <si>
    <t xml:space="preserve">Und er stand auf von dem Gebet und kam zu seinen Jüngern und fand sie schlafen vor Traurigkeit</t>
  </si>
  <si>
    <t xml:space="preserve">und sprach zu ihnen: Was schlafet ihr? Stehet auf und betet, auf das ihr nicht in Anfechtung fallet!</t>
  </si>
  <si>
    <t xml:space="preserve">Da er aber noch redete, siehe, da kam die Schar; und einer von den Zwölfen, genannt Judas, ging vor ihnen her und nahte sich zu Jesu, ihn zu küssen.</t>
  </si>
  <si>
    <t xml:space="preserve">Jesus aber sprach zu ihm: Judas, verrätst du des Menschen Sohn mit einem Kuß?</t>
  </si>
  <si>
    <t xml:space="preserve">Da aber sahen, die um ihn waren, was da werden wollte, sprachen sie zu ihm: HERR, sollen wir mit dem Schwert drein schlagen?</t>
  </si>
  <si>
    <t xml:space="preserve">Und einer aus ihnen schlug des Hohenpriesters Knecht und hieb ihm sein rechtes Ohr ab.</t>
  </si>
  <si>
    <t xml:space="preserve">Jesus aber antwortete und sprach: Lasset sie doch so machen! Und er rührte sein Ohr an und heilte ihn.</t>
  </si>
  <si>
    <t xml:space="preserve">Jesus aber sprach zu den Hohenpriestern und Hauptleuten des Tempels und den Ältesten, die über ihn gekommen waren: Ihr seid, wie zu einem Mörder, mit Schwertern und mit Stangen ausgegangen.</t>
  </si>
  <si>
    <t xml:space="preserve">Ich bin täglich bei euch im Tempel gewesen, und ihr habt keine Hand an mich gelegt; aber dies ist eure Stunde und die Macht der Finsternis.</t>
  </si>
  <si>
    <t xml:space="preserve">Sie griffen ihn aber und führten ihn hin und brachten ihn in des Hohenpriesters Haus. Petrus aber folgte von ferne.</t>
  </si>
  <si>
    <t xml:space="preserve">Da zündeten sie ein Feuer an mitten im Hof und setzten sich zusammen; und Petrus setzte sich unter sie.</t>
  </si>
  <si>
    <t xml:space="preserve">Da sah ihn eine Magd sitzen bei dem Licht und sah genau auf ihn und sprach: Dieser war auch mit ihm.</t>
  </si>
  <si>
    <t xml:space="preserve">Er aber verleugnete ihn und sprach: Weib, ich kenne ihn nicht.</t>
  </si>
  <si>
    <t xml:space="preserve">Und über eine kleine Weile sah ihn ein anderer und sprach: Du bist auch deren einer. Petrus aber sprach: Mensch ich bin's nicht.</t>
  </si>
  <si>
    <t xml:space="preserve">Und über eine Weile, bei einer Stunde, bekräftigte es ein anderer und sprach: Wahrlich dieser war auch mit ihm; denn er ist ein Galiläer.</t>
  </si>
  <si>
    <t xml:space="preserve">Petrus aber sprach: Mensch, ich weiß nicht, was du sagst. Und alsbald, als er noch redete, krähte der Hahn.</t>
  </si>
  <si>
    <t xml:space="preserve">Und der HERR wandte sich um und sah Petrus an. Und Petrus gedachte an des HERRN Wort, wie er zu ihm gesagt hatte: Ehe denn der Hahn kräht, wirst du mich dreimal verleugnen.</t>
  </si>
  <si>
    <t xml:space="preserve">Und Petrus ging hinaus und weinte bitterlich.</t>
  </si>
  <si>
    <t xml:space="preserve">Die Männer aber, die Jesum hielten, verspotteten ihn und schlugen ihn,</t>
  </si>
  <si>
    <t xml:space="preserve">verdeckten ihn und schlugen ihn ins Angesicht und fragten ihn und sprachen: Weissage, wer ist's, der dich schlug?</t>
  </si>
  <si>
    <t xml:space="preserve">Und viele andere Lästerungen sagten sie wider ihn.</t>
  </si>
  <si>
    <t xml:space="preserve">Und als es Tag ward, sammelten sich die Ältesten des Volks, die Hohenpriester und Schriftgelehrten und führten ihn hinauf vor ihren Rat</t>
  </si>
  <si>
    <t xml:space="preserve">und sprachen: Bist du Christus, sage es uns! Er aber sprach zu ihnen: Sage ich's euch, so glaubt ihr's nicht;</t>
  </si>
  <si>
    <t xml:space="preserve">frage ich aber, so antwortet ihr nicht und laßt mich doch nicht los.</t>
  </si>
  <si>
    <t xml:space="preserve">Darum von nun an wird des Menschen Sohn sitzen zur rechten Hand der Kraft Gottes.</t>
  </si>
  <si>
    <t xml:space="preserve">Da sprachen sie alle: Bist du denn Gottes Sohn? Er aber sprach zu ihnen: Ihr sagt es, denn ich bin's.</t>
  </si>
  <si>
    <t xml:space="preserve">Sie aber sprachen: Was bedürfen wir weiteres Zeugnis? Wir haben's selbst gehört aus seinem Munde.</t>
  </si>
  <si>
    <t xml:space="preserve">Und der ganze Haufe stand auf, und sie führten ihn vor Pilatus</t>
  </si>
  <si>
    <t xml:space="preserve">und fingen an, ihn zu verklagen, und sprachen: Diesen finden wir, daß er das Volk abwendet und verbietet, den Schoß dem Kaiser zu geben, und spricht, er sei ein König.</t>
  </si>
  <si>
    <t xml:space="preserve">Pilatus aber fragte ihn und sprach: Bist du der Juden König? Er antwortete und sprach: Du sagst es.</t>
  </si>
  <si>
    <t xml:space="preserve">Pilatus sprach zu den Hohenpriestern und zum Volk: Ich finde keine Ursache an diesem Menschen.</t>
  </si>
  <si>
    <t xml:space="preserve">Sie aber hielten an und sprachen: Er hat das Volk erregt damit, daß er gelehrt hat hin und her im ganzen jüdischen Lande und hat in Galiläa angefangen bis hierher.</t>
  </si>
  <si>
    <t xml:space="preserve">Da aber Pilatus Galiläa hörte, fragte er, ob er aus Galiläa wäre.</t>
  </si>
  <si>
    <t xml:space="preserve">Und als er vernahm, daß er unter des Herodes Obrigkeit gehörte, übersandte er ihn zu Herodes, welcher in den Tagen auch zu Jerusalem war.</t>
  </si>
  <si>
    <t xml:space="preserve">Da aber Herodes Jesum sah, ward er sehr froh; denn er hätte ihn längst gern gesehen, denn er hatte viel von ihm gehört, und hoffte, er würde ein Zeichen von ihm sehen.</t>
  </si>
  <si>
    <t xml:space="preserve">Und er fragte ihn mancherlei; er antwortete ihm aber nichts.</t>
  </si>
  <si>
    <t xml:space="preserve">Die Hohenpriester aber und Schriftgelehrten standen und verklagten ihn hart.</t>
  </si>
  <si>
    <t xml:space="preserve">Aber Herodes mit seinem Hofgesinde verachtete und verspottete ihn, legte ihm ein weißes Kleid an und sandte ihn wieder zu Pilatus.</t>
  </si>
  <si>
    <t xml:space="preserve">Auf den Tag wurden Pilatus und Herodes Freunde miteinander; denn zuvor waren sie einander feind.</t>
  </si>
  <si>
    <t xml:space="preserve">Pilatus aber rief die Hohenpriester und die Obersten und das Volk zusammen</t>
  </si>
  <si>
    <t xml:space="preserve">und sprach zu ihnen: Ihr habt diesen Menschen zu mir gebracht, als der das Volk abwende, und siehe, ich habe ihn vor euch verhört und finde an dem Menschen der Sache keine, deren ihr ihn beschuldiget;</t>
  </si>
  <si>
    <t xml:space="preserve">Herodes auch nicht, denn ich habe euch zu ihm gesandt, und siehe, man hat nichts auf ihn gebracht, das des Todes wert sei.</t>
  </si>
  <si>
    <t xml:space="preserve">Darum will ich ihn züchtigen und loslassen.</t>
  </si>
  <si>
    <t xml:space="preserve">(Denn er mußte ihnen einen nach der Gewohnheit des Festes losgeben.)</t>
  </si>
  <si>
    <t xml:space="preserve">Da schrie der ganze Haufe und sprach: Hinweg mit diesem und gib uns Barabbas los!</t>
  </si>
  <si>
    <t xml:space="preserve">(welcher war um eines Aufruhrs, so in der Stadt geschehen war, und um eines Mordes willen ins Gefängnis geworfen.)</t>
  </si>
  <si>
    <t xml:space="preserve">Da rief Pilatus abermals ihnen zu und wollte Jesum loslassen.</t>
  </si>
  <si>
    <t xml:space="preserve">Sie riefen aber und sprachen: Kreuzige, kreuzige ihn!</t>
  </si>
  <si>
    <t xml:space="preserve">Er aber sprach zum drittenmal zu ihnen: Was hat denn dieser Übles getan? Ich finde keine Ursache des Todes an ihm; darum will ich ihn züchtigen und loslassen.</t>
  </si>
  <si>
    <t xml:space="preserve">Aber sie lagen ihm an mit großem Geschrei und forderten, daß er gekreuzigt würde. Und ihr und der Hohenpriester Geschrei nahm überhand.</t>
  </si>
  <si>
    <t xml:space="preserve">Pilatus aber urteilte, daß ihr Bitte geschähe,</t>
  </si>
  <si>
    <t xml:space="preserve">und ließ den los, der um Aufruhrs und Mordes willen war ins Gefängnis geworfen, um welchen sie baten; aber Jesum übergab er ihrem Willen.</t>
  </si>
  <si>
    <t xml:space="preserve">Und als sie ihn hinführten, ergriffen sie einen, Simon von Kyrene, der kam vom Felde, und legten das Kreuz auf ihn, daß er's Jesu nachtrüge.</t>
  </si>
  <si>
    <t xml:space="preserve">Es folgte ihm aber nach ein großer Haufe Volks und Weiber, die beklagten und beweinten ihn.</t>
  </si>
  <si>
    <t xml:space="preserve">Jesus aber wandte sich um zu ihnen und sprach: Ihr Töchter von Jerusalem, weinet nicht über mich, sondern weinet über euch selbst und über eure Kinder.</t>
  </si>
  <si>
    <t xml:space="preserve">Denn siehe, es wird die Zeit kommen, in welcher man sagen wird: Selig sind die Unfruchtbaren und die Leiber, die nicht geboren haben, und die Brüste, die nicht gesäugt haben!</t>
  </si>
  <si>
    <t xml:space="preserve">Dann werden sie anfangen, zu sagen zu den Bergen: Fallet über uns! und zu den Hügeln: Decket uns!</t>
  </si>
  <si>
    <t xml:space="preserve">Denn so man das tut am grünen Holz, was will am dürren werden?</t>
  </si>
  <si>
    <t xml:space="preserve">Es wurden aber auch hingeführt zwei andere, Übeltäter, daß sie mit ihm abgetan würden.</t>
  </si>
  <si>
    <t xml:space="preserve">Und als sie kamen an die Stätte, die da heißt Schädelstätte, kreuzigten sie ihn daselbst und die Übeltäter mit ihm, einen zur Rechten und einen zur Linken.</t>
  </si>
  <si>
    <t xml:space="preserve">Jesus aber sprach: Vater, vergib ihnen sie wissen nicht, was sie tun! Und sie teilten seine Kleider und warfen das Los darum.</t>
  </si>
  <si>
    <t xml:space="preserve">Und das Volk stand und sah zu. Und die Obersten samt ihnen spotteten sein und sprachen: Er hat anderen geholfen; er helfe sich selber, ist er Christus, der Auserwählte Gottes.</t>
  </si>
  <si>
    <t xml:space="preserve">Es verspotteten ihn auch die Kriegsknechte, traten zu ihm und brachten ihm Essig</t>
  </si>
  <si>
    <t xml:space="preserve">und sprachen: Bist du der Juden König, so helf dir selber!</t>
  </si>
  <si>
    <t xml:space="preserve">Es war aber auch oben über ihm geschrieben die Überschrift mit griechischen und lateinische und hebräischen Buchstaben: Dies ist der Juden König.</t>
  </si>
  <si>
    <t xml:space="preserve">Aber der Übeltäter einer, die da gehenkt waren, lästerte ihn und sprach: Bist du Christus, so hilf dir selber und uns!</t>
  </si>
  <si>
    <t xml:space="preserve">Da antwortete der andere, strafte ihn und sprach: Und du fürchtest dich auch nicht vor Gott, der du doch in gleicher Verdammnis bist?</t>
  </si>
  <si>
    <t xml:space="preserve">Und wir zwar sind billig darin, denn wir empfangen, was unsere Taten wert sind; dieser aber hat nichts Ungeschicktes getan.</t>
  </si>
  <si>
    <t xml:space="preserve">Und er sprach zu Jesu: HERR, gedenke an mich, wenn du in dein Reich kommst!</t>
  </si>
  <si>
    <t xml:space="preserve">Und Jesus sprach zu ihm: Wahrlich ich sage dir: Heute wirst du mit mir im Paradiese sein.</t>
  </si>
  <si>
    <t xml:space="preserve">Und es war um die sechste Stunde, und es ward eine Finsternis über das ganze Land bis an die neunte Stunde,</t>
  </si>
  <si>
    <t xml:space="preserve">und die Sonne verlor ihren Schein, und der Vorhang des Tempels zerriß mitten entzwei.</t>
  </si>
  <si>
    <t xml:space="preserve">Und Jesus rief laut und sprach: Vater, ich befehle meinen Geist in deine Hände! Und als er das gesagt, verschied er.</t>
  </si>
  <si>
    <t xml:space="preserve">Da aber der Hauptmann sah, was da geschah, pries er Gott und sprach: Fürwahr, dieser ist ein frommer Mensch gewesen!</t>
  </si>
  <si>
    <t xml:space="preserve">Und alles Volk, das dabei war und zusah, da sie sahen, was da geschah, schlugen sich an ihre Brust und wandten wieder um.</t>
  </si>
  <si>
    <t xml:space="preserve">Es standen aber alle seine Bekannten von ferne und die Weiber, die ihm aus Galiläa waren nachgefolgt, und sahen das alles.</t>
  </si>
  <si>
    <t xml:space="preserve">Und siehe, ein Mann mit Namen Joseph, ein Ratsherr, der war ein guter, frommer Mann</t>
  </si>
  <si>
    <t xml:space="preserve">und hatte nicht gewilligt in ihren Rat und Handel. Er war von Arimathia, der Stadt der Juden, einer, der auch auf das Reich Gottes wartete.</t>
  </si>
  <si>
    <t xml:space="preserve">52</t>
  </si>
  <si>
    <t xml:space="preserve">Der ging zu Pilatus und bat um den Leib Jesu;</t>
  </si>
  <si>
    <t xml:space="preserve">53</t>
  </si>
  <si>
    <t xml:space="preserve">und nahm ihn ab, wickelte ihn in Leinwand und legte ihn in ein gehauenes Grab, darin niemand je gelegen hatte.</t>
  </si>
  <si>
    <t xml:space="preserve">54</t>
  </si>
  <si>
    <t xml:space="preserve">Und es war der Rüsttag, und der Sabbat brach an.</t>
  </si>
  <si>
    <t xml:space="preserve">55</t>
  </si>
  <si>
    <t xml:space="preserve">Es folgten aber die Weiber nach, die mit ihm gekommen waren aus Galiläa, und beschauten das Grab und wie sein Leib gelegt ward.</t>
  </si>
  <si>
    <t xml:space="preserve">56</t>
  </si>
  <si>
    <t xml:space="preserve">Sie kehrten aber um und bereiteten Spezerei und Salben. Und den Sabbat über waren sie still nach dem Gesetz.</t>
  </si>
  <si>
    <t xml:space="preserve">Aber am ersten Tage der Woche sehr früh kamen sie zum Grabe und trugen die Spezerei, die sie bereitet hatten, und etliche mit ihnen.</t>
  </si>
  <si>
    <t xml:space="preserve">Sie fanden aber den Stein abgewälzt von dem Grabe</t>
  </si>
  <si>
    <t xml:space="preserve">und gingen hinein und fanden den Leib des HERRN Jesu nicht.</t>
  </si>
  <si>
    <t xml:space="preserve">Und da sie darum bekümmert waren, siehe, da traten zu ihnen zwei Männer mit glänzenden Kleidern.</t>
  </si>
  <si>
    <t xml:space="preserve">Und sie erschraken und schlugen ihre Angesichter nieder zur Erde. Da sprachen die zu ihnen: Was suchet ihr den Lebendigen bei den Toten?</t>
  </si>
  <si>
    <t xml:space="preserve">Er ist nicht hier; er ist auferstanden. Gedenket daran, wie er euch sagte, da er noch in Galiläa war</t>
  </si>
  <si>
    <t xml:space="preserve">und sprach: Des Menschen Sohn muß überantwortet werden in die Hände der Sünder und gekreuzigt werden und am dritten Tage auferstehen.</t>
  </si>
  <si>
    <t xml:space="preserve">Und sie gedachten an seine Worte.</t>
  </si>
  <si>
    <t xml:space="preserve">Und sie gingen wieder vom Grabe und verkündigten das alles den Elfen und den andern allen.</t>
  </si>
  <si>
    <t xml:space="preserve">Es war aber Maria Magdalena und Johanna und Maria, des Jakobus Mutter, und andere mit ihnen, die solches den Aposteln sagten.</t>
  </si>
  <si>
    <t xml:space="preserve">Und es deuchten sie ihre Worte eben, als wären's Märlein, und sie glaubten ihnen nicht.</t>
  </si>
  <si>
    <t xml:space="preserve">Petrus aber stand auf und lief zum Grabe und bückte sich hinein und sah die leinenen Tücher allein liegen; und ging davon, und es nahm ihn wunder, wie es zuginge.</t>
  </si>
  <si>
    <t xml:space="preserve">Und siehe, zwei aus ihnen gingen an demselben Tage in einen Flecken, der war von Jerusalem sechzig Feld Wegs weit; des Name heißt Emmaus.</t>
  </si>
  <si>
    <t xml:space="preserve">Und sie redeten miteinander von allen diesen Geschichten.</t>
  </si>
  <si>
    <t xml:space="preserve">Und es geschah, da sie so redeten und befragten sich miteinander, nahte sich Jesus zu ihnen und wandelte mit ihnen.</t>
  </si>
  <si>
    <t xml:space="preserve">Aber ihre Augen wurden gehalten, daß sie ihn nicht kannten.</t>
  </si>
  <si>
    <t xml:space="preserve">Er sprach aber zu ihnen: Was sind das für Reden, die ihr zwischen euch handelt unterwegs, und seid traurig?</t>
  </si>
  <si>
    <t xml:space="preserve">Da antwortete einer mit Namen Kleophas und sprach zu ihm: Bist du allein unter den Fremdlingen zu Jerusalem, der nicht wisse, was in diesen Tagen darin geschehen ist?</t>
  </si>
  <si>
    <t xml:space="preserve">Und er sprach zu ihnen: Welches? Sie aber sprachen zu ihm: Das von Jesus von Nazareth, welcher war ein Prophet mächtig von Taten und Worten vor Gott und allem Volk;</t>
  </si>
  <si>
    <t xml:space="preserve">wie ihn unsre Hohenpriester und Obersten überantwortet haben zur Verdammnis des Todes und gekreuzigt.</t>
  </si>
  <si>
    <t xml:space="preserve">Wir aber hofften, er sollte Israel erlösen. Und über das alles ist heute der dritte Tag, daß solches geschehen ist.</t>
  </si>
  <si>
    <t xml:space="preserve">Auch haben uns erschreckt etliche Weiber der Unsern; die sind früh bei dem Grabe gewesen,</t>
  </si>
  <si>
    <t xml:space="preserve">haben seinen Leib nicht gefunden, kommen und sagen, sie haben ein Gesicht der Engel gesehen, welche sagen, er lebe.</t>
  </si>
  <si>
    <t xml:space="preserve">Und etliche unter uns gingen hin zum Grabe und fanden's also, wie die Weiber sagten; aber ihn sahen sie nicht.</t>
  </si>
  <si>
    <t xml:space="preserve">Und er sprach zu ihnen: O ihr Toren und träges Herzens, zu glauben alle dem, was die Propheten geredet haben!</t>
  </si>
  <si>
    <t xml:space="preserve">Mußte nicht Christus solches leiden und zu seiner Herrlichkeit eingehen?</t>
  </si>
  <si>
    <t xml:space="preserve">Und fing an von Mose und allen Propheten und legte ihnen alle Schriften aus, die von ihm gesagt waren.</t>
  </si>
  <si>
    <t xml:space="preserve">Und sie kamen nahe zum Flecken, da sie hineingingen; und er stellte sich, als wollte er weiter gehen.</t>
  </si>
  <si>
    <t xml:space="preserve">Und sie nötigten ihn und sprachen: Bleibe bei uns; denn es will Abend werden, und der Tag hat sich geneigt. Und er ging hinein, bei ihnen zu bleiben.</t>
  </si>
  <si>
    <t xml:space="preserve">Und es geschah, da er mit ihnen zu Tische saß, nahm er das Brot, dankte, brach's und gab's ihnen.</t>
  </si>
  <si>
    <t xml:space="preserve">Da wurden ihre Augen geöffnet, und sie erkannten ihn. Und er verschwand vor ihnen.</t>
  </si>
  <si>
    <t xml:space="preserve">Und sie sprachen untereinander: Brannte nicht unser Herz in uns, da er mit uns redete auf dem Wege, als er uns die Schrift öffnete?</t>
  </si>
  <si>
    <t xml:space="preserve">Und sie standen auf zu derselben Stunde, kehrten wieder gen Jerusalem und fanden die Elf versammelt und die bei ihnen waren,</t>
  </si>
  <si>
    <t xml:space="preserve">welche sprachen: Der HERR ist wahrhaftig auferstanden und Simon erschienen.</t>
  </si>
  <si>
    <t xml:space="preserve">Und sie erzählten ihnen, was auf dem Wege geschehen war und wie er von ihnen erkannt wäre an dem, da er das Brot brach.</t>
  </si>
  <si>
    <t xml:space="preserve">Da sie aber davon redeten, trat er selbst, Jesus, mitten unter sie und sprach: Friede sei mit euch!</t>
  </si>
  <si>
    <t xml:space="preserve">Sie erschraken aber und fürchteten sich, meinten, sie sähen einen Geist.</t>
  </si>
  <si>
    <t xml:space="preserve">Und er sprach zu ihnen: Was seid ihr so erschrocken, und warum kommen solche Gedanken in euer Herz?</t>
  </si>
  <si>
    <t xml:space="preserve">Sehet meine Hände und meine Füße: ich bin's selber. Fühlet mich an und sehet; denn ein Geist hat nicht Fleisch und Bein, wie ihr sehet, daß ich habe.</t>
  </si>
  <si>
    <t xml:space="preserve">Und da er das sagte, zeigte er ihnen Hände und Füße.</t>
  </si>
  <si>
    <t xml:space="preserve">Da sie aber noch nicht glaubten, vor Freuden und sich verwunderten, sprach er zu ihnen: Habt ihr etwas zu essen?</t>
  </si>
  <si>
    <t xml:space="preserve">Und sie legten ihm vor ein Stück von gebratenem Fisch und Honigseim.</t>
  </si>
  <si>
    <t xml:space="preserve">Und er nahm's und aß vor ihnen.</t>
  </si>
  <si>
    <t xml:space="preserve">Er sprach aber zu ihnen: Das sind die Reden, die ich zu euch sagte, da ich noch bei euch war; denn es muß alles erfüllet werden, was von mir geschrieben ist im Gesetz Mose's, in den Propheten und in den Psalmen.</t>
  </si>
  <si>
    <t xml:space="preserve">Da öffnete er ihnen das Verständnis, daß sie die Schrift verstanden,</t>
  </si>
  <si>
    <t xml:space="preserve">und er sprach zu ihnen: Also ist's geschrieben, und also mußte Christus leiden und auferstehen von den Toten am dritten Tage</t>
  </si>
  <si>
    <t xml:space="preserve">und predigen lassen in seinem Namen Buße und Vergebung der Sünden unter allen Völkern und anheben zu Jerusalem.</t>
  </si>
  <si>
    <t xml:space="preserve">Ihr aber seid des alles Zeugen.</t>
  </si>
  <si>
    <t xml:space="preserve">Und siehe, ich will auf euch senden die Verheißung meines Vaters. Ihr aber sollt in der Stadt Jerusalem bleiben, bis ihr angetan werdet mit der Kraft aus der Höhe.</t>
  </si>
  <si>
    <t xml:space="preserve">Er führte sie aber hinaus bis gen Bethanien und hob die Hände auf und segnete sie.</t>
  </si>
  <si>
    <t xml:space="preserve">Und es geschah, da er sie segnete, schied er von ihnen und fuhr auf gen Himmel.</t>
  </si>
  <si>
    <t xml:space="preserve">Sie aber beteten ihn an und kehrten wieder gen Jerusalem mit großer Freude</t>
  </si>
  <si>
    <t xml:space="preserve">und waren allewege im Tempel, priesen und lobten Gott.</t>
  </si>
  <si>
    <t xml:space="preserve">Joh.</t>
  </si>
  <si>
    <t xml:space="preserve">Im Anfang war das Wort, und das Wort war bei Gott, und Gott war das Wort.</t>
  </si>
  <si>
    <t xml:space="preserve">Dasselbe war im Anfang bei Gott.</t>
  </si>
  <si>
    <t xml:space="preserve">Alle Dinge sind durch dasselbe gemacht, und ohne dasselbe ist nichts gemacht, was gemacht ist.</t>
  </si>
  <si>
    <t xml:space="preserve">In ihm war das Leben, und das Leben war das Licht der Menschen.</t>
  </si>
  <si>
    <t xml:space="preserve">Und das Licht scheint in der Finsternis, und die Finsternis hat's nicht begriffen.</t>
  </si>
  <si>
    <t xml:space="preserve">Es ward ein Mensch von Gott gesandt, der hieß Johannes.</t>
  </si>
  <si>
    <t xml:space="preserve">Dieser kam zum Zeugnis, daß er von dem Licht zeugte, auf daß sie alle durch ihn glaubten.</t>
  </si>
  <si>
    <t xml:space="preserve">Er war nicht das Licht, sondern daß er zeugte von dem Licht.</t>
  </si>
  <si>
    <t xml:space="preserve">Das war das wahrhaftige Licht, welches alle Menschen erleuchtet, die in diese Welt kommen.</t>
  </si>
  <si>
    <t xml:space="preserve">Es war in der Welt, und die Welt ist durch dasselbe gemacht; und die Welt kannte es nicht.</t>
  </si>
  <si>
    <t xml:space="preserve">Er kam in sein Eigentum; und die Seinen nahmen ihn nicht auf.</t>
  </si>
  <si>
    <t xml:space="preserve">Wie viele ihn aber aufnahmen, denen gab er Macht, Kinder Gottes zu werden, die an seinen Namen glauben;</t>
  </si>
  <si>
    <t xml:space="preserve">welche nicht von dem Geblüt noch von dem Willen des Fleisches noch von dem Willen eines Mannes, sondern von Gott geboren sind.</t>
  </si>
  <si>
    <t xml:space="preserve">Und das Wort ward Fleisch und wohnte unter uns, und wir sahen seine Herrlichkeit, eine Herrlichkeit als des eingeborenen Sohnes vom Vater, voller Gnade und Wahrheit.</t>
  </si>
  <si>
    <t xml:space="preserve">Johannes zeugt von ihm, ruft und spricht: Dieser war es, von dem ich gesagt habe: Nach mir wird kommen, der vor mir gewesen ist; denn er war eher als ich.</t>
  </si>
  <si>
    <t xml:space="preserve">Und von seiner Fülle haben wir alle genommen Gnade um Gnade.</t>
  </si>
  <si>
    <t xml:space="preserve">Denn das Gesetz ist durch Moses gegeben; die Gnade und Wahrheit ist durch Jesum Christum geworden.</t>
  </si>
  <si>
    <t xml:space="preserve">Niemand hat Gott je gesehen; der eingeborene Sohn, der in des Vaters Schoß ist, der hat es uns verkündigt.</t>
  </si>
  <si>
    <t xml:space="preserve">Und dies ist das Zeugnis des Johannes, da die Juden sandten von Jerusalem Priester und Leviten, daß sie ihn fragten: Wer bist du?</t>
  </si>
  <si>
    <t xml:space="preserve">Und er bekannte und leugnete nicht; und er bekannte: Ich bin nicht Christus.</t>
  </si>
  <si>
    <t xml:space="preserve">Und sie fragten ihn: Was denn? Bist du Elia? Er sprach: Ich bin's nicht. Bist du der Prophet? Und er antwortete: Nein!</t>
  </si>
  <si>
    <t xml:space="preserve">Da sprachen sie zu ihm: Was bist du denn? Daß wir Antwort geben denen, die uns gesandt haben. Was sagst du von dir selbst?</t>
  </si>
  <si>
    <t xml:space="preserve">Er sprach: Ich bin eine Stimme eines Predigers in der Wüste: Richtet den Weg des HERRN! wie der Prophet Jesaja gesagt hat.</t>
  </si>
  <si>
    <t xml:space="preserve">Und die gesandt waren, die waren von den Pharisäern.</t>
  </si>
  <si>
    <t xml:space="preserve">Und sie fragten ihn und sprachen zu ihm: Warum taufst du denn, so du nicht Christus bist noch Elia noch der Prophet?</t>
  </si>
  <si>
    <t xml:space="preserve">Johannes antwortete ihnen und sprach: Ich taufe mit Wasser; aber er ist mitten unter euch getreten, den ihr nicht kennt.</t>
  </si>
  <si>
    <t xml:space="preserve">Der ist's, der nach mir kommen wird, welcher vor mir gewesen ist, des ich nicht wert bin, daß ich seine Schuhriemen auflöse.</t>
  </si>
  <si>
    <t xml:space="preserve">Dies geschah zu Bethabara jenseit des Jordans, wo Johannes taufte.</t>
  </si>
  <si>
    <t xml:space="preserve">Des andern Tages sieht Johannes Jesum zu ihm kommen und spricht: Siehe, das ist Gottes Lamm, welches der Welt Sünde trägt!</t>
  </si>
  <si>
    <t xml:space="preserve">Dieser ist's, von dem ich gesagt habe: Nach mir kommt ein Mann, welcher vor mir gewesen ist; denn er war eher denn ich.</t>
  </si>
  <si>
    <t xml:space="preserve">Und ich kannte ihn nicht; sondern auf daß er offenbar würde in Israel, darum bin ich gekommen, zu taufen mit Wasser.</t>
  </si>
  <si>
    <t xml:space="preserve">Und Johannes zeugte und sprach: Ich sah, daß der Geist herabfuhr wie eine Taube vom Himmel und blieb auf ihm.</t>
  </si>
  <si>
    <t xml:space="preserve">Und ich kannte ihn nicht; aber der mich sandte, zu taufen mit Wasser, der sprach zu mir: Auf welchen du sehen wirst den Geist herabfahren und auf ihm bleiben, der ist's, der mit dem heiligen Geist tauft.</t>
  </si>
  <si>
    <t xml:space="preserve">Und ich sah es und zeugte, daß dieser ist Gottes Sohn.</t>
  </si>
  <si>
    <t xml:space="preserve">Des andern Tages stand abermals Johannes und zwei seiner Jünger.</t>
  </si>
  <si>
    <t xml:space="preserve">Und als er Jesum sah wandeln, sprach er: Siehe, das ist Gottes Lamm!</t>
  </si>
  <si>
    <t xml:space="preserve">Und die zwei Jünger hörten ihn reden und folgten Jesu nach.</t>
  </si>
  <si>
    <t xml:space="preserve">Jesus aber wandte sich um und sah sie nachfolgen und sprach zu ihnen: Was suchet ihr? Sie aber sprachen zu ihm: Meister, wo bist du zur Herberge?</t>
  </si>
  <si>
    <t xml:space="preserve">Er sprach zu ihnen: Kommt und sehet's! Sie kamen und sahen's und blieben den Tag bei ihm. Es war aber um die zehnte Stunde.</t>
  </si>
  <si>
    <t xml:space="preserve">Einer aus den zweien, die von Johannes hörten und Jesus nachfolgten, war Andreas, der Bruder des Simon Petrus.</t>
  </si>
  <si>
    <t xml:space="preserve">Der findet am ersten seinen Bruder Simon und spricht zu ihm: Wir haben den Messias gefunden (welches ist verdolmetscht: der Gesalbte),</t>
  </si>
  <si>
    <t xml:space="preserve">und führte ihn zu Jesu. Da ihn Jesus sah, sprach er: Du bist Simon, Jona's Sohn; du sollst Kephas (Fels) heißen.</t>
  </si>
  <si>
    <t xml:space="preserve">Des andern Tages wollte Jesus wieder nach Galiläa ziehen und findet Philippus und spricht zu ihm: Folge mir nach!</t>
  </si>
  <si>
    <t xml:space="preserve">Philippus aber war von Bethsaida, aus der Stadt des Andreas und Petrus.</t>
  </si>
  <si>
    <t xml:space="preserve">Philippus findet Nathanael und spricht zu ihm: Wir haben den gefunden, von welchem Moses im Gesetz und die Propheten geschrieben haben, Jesum, Joseph's Sohn von Nazareth.</t>
  </si>
  <si>
    <t xml:space="preserve">Und Nathanael sprach zu ihm: Was kann von Nazareth Gutes kommen? Philippus spricht zu ihm: Komm und sieh es!</t>
  </si>
  <si>
    <t xml:space="preserve">Jesus sah Nathanael zu sich kommen und spricht von ihm: Siehe, ein rechter Israeliter, in welchem kein Falsch ist.</t>
  </si>
  <si>
    <t xml:space="preserve">Nathanael spricht zu ihm: Woher kennst du mich? Jesus antwortete und sprach zu ihm: Ehe denn dich Philippus rief, da du unter dem Feigenbaum warst, sah ich dich.</t>
  </si>
  <si>
    <t xml:space="preserve">Nathanael antwortete und spricht zu ihm: Rabbi, du bist Gottes Sohn, du bist der König von Israel!</t>
  </si>
  <si>
    <t xml:space="preserve">Jesus antwortete und sprach zu ihm: Du glaubst, weil ich dir gesagt habe, daß ich dich gesehen habe unter dem Feigenbaum; du wirst noch Größeres denn das sehen.</t>
  </si>
  <si>
    <t xml:space="preserve">Und spricht zu ihm: Wahrlich, wahrlich ich sage euch: Von nun an werdet ihr den Himmel offen sehen und die Engel Gottes hinauf und herab fahren auf des Menschen Sohn.</t>
  </si>
  <si>
    <t xml:space="preserve">Und am dritten Tag ward eine Hochzeit zu Kana in Galiläa; und die Mutter Jesu war da.</t>
  </si>
  <si>
    <t xml:space="preserve">Jesus aber und seine Jünger wurden auch auf die Hochzeit geladen.</t>
  </si>
  <si>
    <t xml:space="preserve">Und da es an Wein gebrach, spricht die Mutter Jesu zu ihm: Sie haben nicht Wein.</t>
  </si>
  <si>
    <t xml:space="preserve">Jesus spricht zu ihr: Weib, was habe ich mit dir zu schaffen? Meine Stunde ist noch nicht gekommen.</t>
  </si>
  <si>
    <t xml:space="preserve">Seine Mutter spricht zu den Dienern: Was er euch sagt, das tut.</t>
  </si>
  <si>
    <t xml:space="preserve">Es waren aber allda sechs steinerne Wasserkrüge gesetzt nach der Weise der jüdischen Reinigung, und ging in je einen zwei oder drei Maß.</t>
  </si>
  <si>
    <t xml:space="preserve">Jesus spricht zu ihnen: Füllet die Wasserkrüge mit Wasser! Und sie füllten sie bis obenan.</t>
  </si>
  <si>
    <t xml:space="preserve">Und er spricht zu ihnen: Schöpfet nun und bringet's dem Speisemeister! Und sie brachten's.</t>
  </si>
  <si>
    <t xml:space="preserve">Als aber der Speisemeister kostete den Wein, der Wasser gewesen war, und wußte nicht, woher er kam (die Diener aber wußten's, die das Wasser geschöpft hatten), ruft der Speisemeister den Bräutigam</t>
  </si>
  <si>
    <t xml:space="preserve">und spricht zu ihm: Jedermann gibt zum ersten guten Wein, und wenn sie trunken geworden sind, alsdann den geringeren; du hast den guten Wein bisher behalten.</t>
  </si>
  <si>
    <t xml:space="preserve">Das ist das erste Zeichen, das Jesus tat, geschehen zu Kana in Galiläa, und offenbarte seine Herrlichkeit. Und seine Jünger glaubten an ihn.</t>
  </si>
  <si>
    <t xml:space="preserve">Darnach zog er hinab gen Kapernaum, er, seine Mutter, seine Brüder und seine Jünger; und sie blieben nicht lange daselbst.</t>
  </si>
  <si>
    <t xml:space="preserve">Und der Juden Ostern war nahe, und Jesus zog hinauf gen Jerusalem.</t>
  </si>
  <si>
    <t xml:space="preserve">Und er fand im Tempel sitzen, die da Ochsen, Schafe und Tauben feil hatten, und die Wechsler.</t>
  </si>
  <si>
    <t xml:space="preserve">Und er machte eine Geißel aus Stricken und trieb sie alle zum Tempel hinaus samt den Schafen und Ochsen und verschüttete den Wechslern das Geld und stieß die Tische um</t>
  </si>
  <si>
    <t xml:space="preserve">und sprach zu denen, die die Tauben feil hatten: tragt das von dannen und macht nicht meines Vaters Haus zum Kaufhause!</t>
  </si>
  <si>
    <t xml:space="preserve">Seine Jünger aber gedachten daran, daß geschrieben steht: Der Eifer um dein Haus hat mich gefressen.</t>
  </si>
  <si>
    <t xml:space="preserve">Da antworteten nun die Juden und sprachen zu ihm: Was zeigst du uns für ein Zeichen, daß du solches tun mögest?</t>
  </si>
  <si>
    <t xml:space="preserve">Jesus antwortete und sprach zu ihnen: Brechet diesen Tempel, und am dritten Tage will ich ihn aufrichten.</t>
  </si>
  <si>
    <t xml:space="preserve">Da sprachen die Juden: Dieser Tempel ist in 46 Jahren erbaut; und du willst ihn in drei Tagen aufrichten?</t>
  </si>
  <si>
    <t xml:space="preserve">(Er aber redete von dem Tempel seines Leibes.</t>
  </si>
  <si>
    <t xml:space="preserve">Da er nun auferstanden war von den Toten, gedachten seine Jünger daran, daß er dies gesagt hatte, und glaubten der Schrift und der Rede, die Jesus gesagt hatte.)</t>
  </si>
  <si>
    <t xml:space="preserve">Als er aber zu Jerusalem war am Osterfest, glaubten viele an seinen Namen, da sie die Zeichen sahen, die er tat.</t>
  </si>
  <si>
    <t xml:space="preserve">Aber Jesus vertraute sich ihnen nicht; denn er kannte sie alle</t>
  </si>
  <si>
    <t xml:space="preserve">und bedurfte nicht, daß jemand Zeugnis gäbe von einem Menschen; denn er wußte wohl, was im Menschen war.</t>
  </si>
  <si>
    <t xml:space="preserve">Es war aber ein Mensch unter den Pharisäern mit Namen Nikodemus, ein Oberster unter den Juden.</t>
  </si>
  <si>
    <t xml:space="preserve">Der kam zu Jesu bei der Nacht und sprach zu ihm: Meister, wir wissen, daß du bist ein Lehrer von Gott gekommen; denn niemand kann die Zeichen tun, die du tust, es sei denn Gott mit ihm.</t>
  </si>
  <si>
    <t xml:space="preserve">Jesus antwortete und sprach zu ihm: Wahrlich, wahrlich, ich sage dir: Es sei denn, daß jemand von neuem geboren werde, so kann er das Reich Gottes nicht sehen.</t>
  </si>
  <si>
    <t xml:space="preserve">Nikodemus spricht zu ihm: Wie kann ein Mensch geboren werden wenn er alt ist? Kann er auch wiederum in seiner Mutter Leib gehen und geboren werden?</t>
  </si>
  <si>
    <t xml:space="preserve">Jesus antwortete: Wahrlich, wahrlich ich sage dir: Es sei denn daß jemand geboren werde aus Wasser und Geist, so kann er nicht in das Reich Gottes kommen.</t>
  </si>
  <si>
    <t xml:space="preserve">Was vom Fleisch geboren wird, das ist Fleisch; und was vom Geist geboren wird, das ist Geist.</t>
  </si>
  <si>
    <t xml:space="preserve">Laß dich's nicht wundern, daß ich dir gesagt habe: Ihr müsset von neuem geboren werden.</t>
  </si>
  <si>
    <t xml:space="preserve">Der Wind bläst, wo er will, und du hörst sein Sausen wohl; aber du weißt nicht, woher er kommt und wohin er fährt. Also ist ein jeglicher, der aus dem Geist geboren ist.</t>
  </si>
  <si>
    <t xml:space="preserve">Nikodemus antwortete und sprach zu ihm: Wie mag solches zugehen?</t>
  </si>
  <si>
    <t xml:space="preserve">Jesus antwortete und sprach zu ihm: Bist du ein Meister in Israel und weißt das nicht?</t>
  </si>
  <si>
    <t xml:space="preserve">Wahrlich, wahrlich ich sage dir: Wir reden, was wir wissen, und zeugen, was wir gesehen haben; und ihr nehmt unser Zeugnis nicht an.</t>
  </si>
  <si>
    <t xml:space="preserve">Glaubet ihr nicht, wenn ich euch von irdischen Dingen sage, wie würdet ihr glauben, wenn ich euch von himmlischen Dingen sagen würde?</t>
  </si>
  <si>
    <t xml:space="preserve">Und niemand fährt gen Himmel, denn der vom Himmel herniedergekommen ist, nämlich des Menschen Sohn, der im Himmel ist.</t>
  </si>
  <si>
    <t xml:space="preserve">Und wie Mose in der Wüste eine Schlange erhöht hat, also muß des Menschen Sohn erhöht werden,</t>
  </si>
  <si>
    <t xml:space="preserve">auf das alle, die an ihn glauben, nicht verloren werden, sondern das ewige Leben haben.</t>
  </si>
  <si>
    <t xml:space="preserve">Also hat Gott die Welt geliebt, daß er seinen eingeborenen Sohn gab, auf daß alle, die an ihn glauben, nicht verloren werden, sondern das ewige Leben haben.</t>
  </si>
  <si>
    <t xml:space="preserve">Denn Gott hat seinen Sohn nicht gesandt in die Welt, daß er die Welt richte, sondern daß die Welt durch ihn selig werde.</t>
  </si>
  <si>
    <t xml:space="preserve">Wer an ihn glaubt, der wird nicht gerichtet; wer aber nicht glaubt, der ist schon gerichtet, denn er glaubt nicht an den Namen des eingeborenen Sohnes Gottes.</t>
  </si>
  <si>
    <t xml:space="preserve">Das ist aber das Gericht, daß das Licht in die Welt gekommen ist, und die Menschen liebten die Finsternis mehr als das Licht; denn ihre Werke waren böse.</t>
  </si>
  <si>
    <t xml:space="preserve">Wer arges tut, der haßt das Licht und kommt nicht an das Licht, auf daß seine Werke nicht gestraft werden.</t>
  </si>
  <si>
    <t xml:space="preserve">Wer aber die Wahrheit tut, der kommt an das Licht, daß seine Werke offenbar werden; denn sie sind in Gott getan.</t>
  </si>
  <si>
    <t xml:space="preserve">Darnach kam Jesus und seine Jünger in das jüdische Land und hatte daselbst sein Wesen mit ihnen und taufte.</t>
  </si>
  <si>
    <t xml:space="preserve">Johannes aber taufte auch noch zu Enon, nahe bei Salim, denn es war viel Wasser daselbst; und sie kamen dahin und ließen sich taufen.</t>
  </si>
  <si>
    <t xml:space="preserve">Denn Johannes war noch nicht ins Gefängnis gelegt.</t>
  </si>
  <si>
    <t xml:space="preserve">Da erhob sich eine Frage unter den Jüngern des Johannes mit den Juden über die Reinigung.</t>
  </si>
  <si>
    <t xml:space="preserve">Und sie kamen zu Johannes und sprachen zu ihm: Meister, der bei dir war jenseit des Jordans, von dem du zeugtest, siehe, der tauft, und jedermann kommt zu ihm.</t>
  </si>
  <si>
    <t xml:space="preserve">Johannes antwortete und sprach: Ein Mensch kann nichts nehmen, es werde ihm denn gegeben vom Himmel.</t>
  </si>
  <si>
    <t xml:space="preserve">Ihr selbst seid meine Zeugen, daß ich gesagt habe, ich sei nicht Christus, sondern vor ihm her gesandt.</t>
  </si>
  <si>
    <t xml:space="preserve">Wer die Braut hat, der ist der Bräutigam; der Freund aber des Bräutigams steht und hört ihm zu und freut sich hoch über des Bräutigams Stimme. Diese meine Freude ist nun erfüllt.</t>
  </si>
  <si>
    <t xml:space="preserve">Er muß wachsen, ich aber muß abnehmen.</t>
  </si>
  <si>
    <t xml:space="preserve">Der von obenher kommt, ist über alle. Wer von der Erde ist, der ist von der Erde und redet von der Erde. Der vom Himmel kommt, der ist über alle</t>
  </si>
  <si>
    <t xml:space="preserve">und zeugt, was er gesehen und gehört hat; und sein Zeugnis nimmt niemand an.</t>
  </si>
  <si>
    <t xml:space="preserve">Wer es aber annimmt, der besiegelt's, daß Gott wahrhaftig sei.</t>
  </si>
  <si>
    <t xml:space="preserve">Denn welchen Gott gesandt hat, der redet Gottes Worte; denn Gott gibt den Geist nicht nach dem Maß.</t>
  </si>
  <si>
    <t xml:space="preserve">Der Vater hat den Sohn lieb und hat ihm alles in seine Hand gegeben.</t>
  </si>
  <si>
    <t xml:space="preserve">Wer an den Sohn glaubt, der hat das ewige Leben. Wer dem Sohn nicht glaubt, der wird das Leben nicht sehen, sondern der Zorn Gottes bleibt über ihm.</t>
  </si>
  <si>
    <t xml:space="preserve">Da nun der HERR inneward, daß vor die Pharisäer gekommen war, wie Jesus mehr Jünger machte und taufte denn Johannes</t>
  </si>
  <si>
    <t xml:space="preserve">(wiewohl Jesus selber nicht taufte, sondern seine Jünger),</t>
  </si>
  <si>
    <t xml:space="preserve">verließ er das Land Judäa und zog wieder nach Galiläa.</t>
  </si>
  <si>
    <t xml:space="preserve">Er mußte aber durch Samaria reisen.</t>
  </si>
  <si>
    <t xml:space="preserve">Da kam er in eine Stadt Samarias, die heißt Sichar, nahe bei dem Feld, das Jakob seinem Sohn Joseph gab.</t>
  </si>
  <si>
    <t xml:space="preserve">Es war aber daselbst Jakobs Brunnen. Da nun Jesus müde war von der Reise, setzte er sich also auf den Brunnen; und es war um die sechste Stunde.</t>
  </si>
  <si>
    <t xml:space="preserve">Da kommt ein Weib aus Samaria, Wasser zu schöpfen. Jesus spricht zu ihr: Gib mir zu trinken!</t>
  </si>
  <si>
    <t xml:space="preserve">(Denn seine Jünger waren in die Stadt gegangen, daß sie Speise kauften.)</t>
  </si>
  <si>
    <t xml:space="preserve">Spricht nun das samaritische Weib zu ihm: Wie bittest du von mir zu trinken, so du ein Jude bist, und ich ein samaritisch Weib? (Denn die Juden haben keine Gemeinschaft mit den Samaritern.)</t>
  </si>
  <si>
    <t xml:space="preserve">Jesus antwortete und sprach zu ihr: Wenn du erkenntest die Gabe Gottes und wer der ist, der zu dir sagt: "Gib mir zu trinken!", du bätest ihn, und er gäbe dir lebendiges Wasser.</t>
  </si>
  <si>
    <t xml:space="preserve">Spricht zu ihm das Weib: HERR, hast du doch nichts, womit du schöpfest, und der Brunnen ist tief; woher hast du denn lebendiges Wasser?</t>
  </si>
  <si>
    <t xml:space="preserve">Bist du mehr denn unser Vater Jakob, der uns diesen Brunnen gegeben hat? Und er hat daraus getrunken und seine Kinder und sein Vieh.</t>
  </si>
  <si>
    <t xml:space="preserve">Jesus antwortete und sprach zu ihr: Wer von diesem Wasser trinkt, den wir wieder dürsten;</t>
  </si>
  <si>
    <t xml:space="preserve">wer aber von dem Wasser trinken wird, das ich ihm gebe, den wird ewiglich nicht dürsten; sondern das Wasser, das ich ihm geben werde, das wird in ihm ein Brunnen des Wassers werden, das in das ewige Leben quillt.</t>
  </si>
  <si>
    <t xml:space="preserve">Spricht das Weib zu ihm: HERR, gib mir dieses Wasser, auf daß mich nicht dürste und ich nicht herkommen müsse, zu schöpfen!</t>
  </si>
  <si>
    <t xml:space="preserve">Jesus spricht zu ihr: Gehe hin, rufe deinen Mann und komm her!</t>
  </si>
  <si>
    <t xml:space="preserve">Das Weib antwortete und sprach zu ihm: Ich habe keinen Mann. Jesus spricht zu ihr: Du hast recht gesagt: Ich habe keinen Mann.</t>
  </si>
  <si>
    <t xml:space="preserve">Fünf Männer hast du gehabt, und den du nun hast, der ist nicht dein Mann; da hast du recht gesagt.</t>
  </si>
  <si>
    <t xml:space="preserve">Das Weib spricht zu ihm: HERR, ich sehe, daß du ein Prophet bist.</t>
  </si>
  <si>
    <t xml:space="preserve">Unsere Väter haben auf diesem Berge angebetet, und ihr sagt, zu Jerusalem sei die Stätte, da man anbeten solle.</t>
  </si>
  <si>
    <t xml:space="preserve">Jesus spricht zu ihr: Weib, glaube mir, es kommt die Zeit, daß ihr weder auf diesem Berge noch zu Jerusalem werdet den Vater anbeten.</t>
  </si>
  <si>
    <t xml:space="preserve">Ihr wisset nicht, was ihr anbetet; wir wissen aber, was wir anbeten, denn das Heil kommt von den Juden.</t>
  </si>
  <si>
    <t xml:space="preserve">Aber es kommt die Zeit und ist schon jetzt, daß die wahrhaftigen Anbeter werden den Vater anbeten im Geist und in der Wahrheit; denn der Vater will haben, die ihn also anbeten.</t>
  </si>
  <si>
    <t xml:space="preserve">Gott ist Geist, und die ihn anbeten, die müssen ihn im Geist und in der Wahrheit anbeten.</t>
  </si>
  <si>
    <t xml:space="preserve">Spricht das Weib zu ihm: Ich weiß, daß der Messias kommt, der da Christus heißt. Wenn derselbe kommen wird, so wird er's uns alles verkündigen.</t>
  </si>
  <si>
    <t xml:space="preserve">Jesus spricht zu ihr: Ich bin's, der mit dir redet.</t>
  </si>
  <si>
    <t xml:space="preserve">Und über dem kamen seine Jünger, und es nahm sie wunder, daß er mit dem Weib redete. Doch sprach niemand: Was fragst du? oder: Was redest du mit ihr?</t>
  </si>
  <si>
    <t xml:space="preserve">Da ließ das Weib ihren Krug stehen und ging hin in die Stadt und spricht zu den Leuten:</t>
  </si>
  <si>
    <t xml:space="preserve">Kommt, seht einen Menschen, der mir gesagt hat alles, was ich getan habe, ob er nicht Christus sei!</t>
  </si>
  <si>
    <t xml:space="preserve">Da gingen sie aus der Stadt und kamen zu ihm.</t>
  </si>
  <si>
    <t xml:space="preserve">Indes aber ermahnten ihn die Jünger und sprachen: Rabbi, iß!</t>
  </si>
  <si>
    <t xml:space="preserve">Er aber sprach zu ihnen: Ich habe eine Speise zu essen, von der ihr nicht wisset.</t>
  </si>
  <si>
    <t xml:space="preserve">Da sprachen die Jünger untereinander: Hat ihm jemand zu essen gebracht?</t>
  </si>
  <si>
    <t xml:space="preserve">Jesus spricht zu ihnen: Meine Speise ist die, daß ich tue den Willen des, der mich gesandt hat, und vollende sein Werk.</t>
  </si>
  <si>
    <t xml:space="preserve">Saget ihr nicht: Es sind noch vier Monate, so kommt die Ernte? Siehe, ich sage euch: Hebet eure Augen auf und sehet in das Feld; denn es ist schon weiß zur Ernte.</t>
  </si>
  <si>
    <t xml:space="preserve">Und wer da schneidet, der empfängt Lohn und sammelt Frucht zum ewigen Leben, auf daß sich miteinander freuen, der da sät und der da schneidet.</t>
  </si>
  <si>
    <t xml:space="preserve">Denn hier ist der Spruch wahr: Dieser sät, der andere schneidet.</t>
  </si>
  <si>
    <t xml:space="preserve">Ich habe euch gesandt, zu schneiden, was ihr nicht gearbeitet habt; andere haben gearbeitet und ihr seid in ihre Arbeit gekommen.</t>
  </si>
  <si>
    <t xml:space="preserve">Es glaubten aber an ihn viele der Samariter aus der Stadt um des Weibes Rede willen, welches da zeugte: Er hat mir gesagt alles, was ich getan habe.</t>
  </si>
  <si>
    <t xml:space="preserve">Als nun die Samariter zu ihm kamen, baten sie ihn, daß er bei ihnen bliebe; und er blieb zwei Tage da.</t>
  </si>
  <si>
    <t xml:space="preserve">Und viel mehr glaubten um seines Wortes willen</t>
  </si>
  <si>
    <t xml:space="preserve">und sprachen zum Weibe: Wir glauben nun hinfort nicht um deiner Rede willen; wir haben selber gehört und erkannt, daß dieser ist wahrlich Christus, der Welt Heiland.</t>
  </si>
  <si>
    <t xml:space="preserve">Aber nach zwei Tagen zog er aus von dannen und zog nach Galiläa.</t>
  </si>
  <si>
    <t xml:space="preserve">Denn er selber, Jesus, zeugte, daß ein Prophet daheim nichts gilt.</t>
  </si>
  <si>
    <t xml:space="preserve">Da er nun nach Galiläa kam, nahmen ihn die Galiläer auf, die gesehen hatten alles, was er zu Jerusalem auf dem Fest getan hatte; denn sie waren auch zum Fest gekommen.</t>
  </si>
  <si>
    <t xml:space="preserve">Und Jesus kam abermals gen Kana in Galiläa, da er das Wasser hatte zu Wein gemacht.</t>
  </si>
  <si>
    <t xml:space="preserve">Und es war ein Königischer, des Sohn lag krank zu Kapernaum. Dieser hörte, daß Jesus kam aus Judäa nach Galiläa, und ging hin zu ihm und bat ihn, daß er hinabkäme und hülfe seinem Sohn; denn er war todkrank.</t>
  </si>
  <si>
    <t xml:space="preserve">Und Jesus sprach zu ihm: Wenn ihr nicht Zeichen und Wunder seht, so glaubet ihr nicht.</t>
  </si>
  <si>
    <t xml:space="preserve">Der Königische sprach zu ihm: HERR, komm hinab, ehe denn mein Kind stirbt!</t>
  </si>
  <si>
    <t xml:space="preserve">Jesus spricht zu ihm: Gehe hin, dein Sohn lebt! der Mensch glaubte dem Wort, das Jesus zu ihm sagte, und ging hin.</t>
  </si>
  <si>
    <t xml:space="preserve">Und indem er hinabging, begegneten ihm seine Knechte, verkündigten ihm und sprachen: Dein Kind lebt.</t>
  </si>
  <si>
    <t xml:space="preserve">Da forschte er von ihnen die Stunde, in welcher es besser mit ihm geworden war. Und sie sprachen zu ihm: Gestern um die siebente Stunde verließ ihn das Fieber.</t>
  </si>
  <si>
    <t xml:space="preserve">Da merkte der Vater, daß es um die Stunde wäre, in welcher Jesus zu ihm gesagt hatte: Dein Sohn lebt. Und er glaubte mit seinem ganzen Hause.</t>
  </si>
  <si>
    <t xml:space="preserve">Das ist nun das andere Zeichen, das Jesus tat, da er aus Judäa nach Galiläa kam.</t>
  </si>
  <si>
    <t xml:space="preserve">Darnach war ein Fest der Juden, und Jesus zog hinauf gen Jerusalem.</t>
  </si>
  <si>
    <t xml:space="preserve">Es ist aber zu Jerusalem bei dem Schaftor ein Teich, der heißt auf hebräisch Bethesda und hat fünf Hallen,</t>
  </si>
  <si>
    <t xml:space="preserve">in welchem lagen viele Kranke, Blinde, Lahme, Verdorrte, die warteten, wann sich das Wasser bewegte.</t>
  </si>
  <si>
    <t xml:space="preserve">(Denn ein Engel fuhr herab zu seiner Zeit in den Teich und bewegte das Wasser.) Welcher nun zuerst, nachdem das Wasser bewegt war, hineinstieg, der ward gesund, mit welcherlei Seuche er behaftet war.</t>
  </si>
  <si>
    <t xml:space="preserve">Es war aber ein Mensch daselbst, achtunddreißig Jahre lang krank gelegen.</t>
  </si>
  <si>
    <t xml:space="preserve">Da Jesus ihn sah liegen und vernahm, daß er so lange gelegen hatte, spricht er zu ihm: Willst du gesund werden?</t>
  </si>
  <si>
    <t xml:space="preserve">Der Kranke antwortete ihm: HERR, ich habe keinen Menschen, wenn das Wasser sich bewegt, der mich in den Teich lasse; und wenn ich komme, so steigt ein anderer vor mir hinein.</t>
  </si>
  <si>
    <t xml:space="preserve">Jesus spricht zu ihm: Stehe auf, nimm dein Bett und gehe hin!</t>
  </si>
  <si>
    <t xml:space="preserve">Und alsbald ward der Mensch gesund und nahm sein Bett und ging hin. Es war aber desselben Tages der Sabbat.</t>
  </si>
  <si>
    <t xml:space="preserve">Da sprachen die Juden zu dem, der geheilt worden war: Es ist heute Sabbat; es ziemt dir nicht, das Bett zu tragen.</t>
  </si>
  <si>
    <t xml:space="preserve">Er antwortete ihnen: Der mich gesund machte, der sprach zu mir: "Nimm dein Bett und gehe hin!"</t>
  </si>
  <si>
    <t xml:space="preserve">Da fragten sie ihn: Wer ist der Mensch, der zu dir gesagt hat: "Nimm dein Bett und gehe hin!"?</t>
  </si>
  <si>
    <t xml:space="preserve">Der aber geheilt worden war, wußte nicht, wer es war; denn Jesus war gewichen, da so viel Volks an dem Ort war.</t>
  </si>
  <si>
    <t xml:space="preserve">Darnach fand ihn Jesus im Tempel und sprach zu ihm: Siehe zu, du bist gesund geworden; sündige hinfort nicht mehr, daß dir nicht etwas Ärgeres widerfahre.</t>
  </si>
  <si>
    <t xml:space="preserve">Der Mensch ging hin und verkündete es den Juden, es sei Jesus, der ihn gesund gemacht habe.</t>
  </si>
  <si>
    <t xml:space="preserve">Darum verfolgten die Juden Jesum und suchten ihn zu töten, daß er solches getan hatte am Sabbat.</t>
  </si>
  <si>
    <t xml:space="preserve">Jesus aber antwortete Ihnen: Mein Vater wirkt bisher, und ich wirke auch.</t>
  </si>
  <si>
    <t xml:space="preserve">Darum trachteten ihm die Juden viel mehr nach, daß sie ihn töteten, daß er nicht allein den Sabbat brach, sondern sagte auch, Gott sei sein Vater, und machte sich selbst Gott gleich.</t>
  </si>
  <si>
    <t xml:space="preserve">Da antwortete Jesus und sprach zu ihnen: Wahrlich, wahrlich, ich sage euch: Der Sohn kann nichts von sich selber tun, sondern was er sieht den Vater tun; denn was dieser tut, das tut gleicherweise auch der Sohn.</t>
  </si>
  <si>
    <t xml:space="preserve">Der Vater aber hat den Sohn lieb und zeigt ihm alles, was er tut, und wird ihm noch größere Werke zeigen, daß ihr euch verwundern werdet.</t>
  </si>
  <si>
    <t xml:space="preserve">Denn wie der Vater die Toten auferweckt und macht sie lebendig, also auch der Sohn macht lebendig, welche er will.</t>
  </si>
  <si>
    <t xml:space="preserve">Denn der Vater richtet niemand; sondern alles Gericht hat er dem Sohn gegeben,</t>
  </si>
  <si>
    <t xml:space="preserve">auf daß sie alle den Sohn ehren, wie sie den Vater ehren. Wer den Sohn nicht ehrt, der ehrt den Vater nicht, der ihn gesandt hat.</t>
  </si>
  <si>
    <t xml:space="preserve">Wahrlich, wahrlich, ich sage euch: Wer mein Wort hört und glaubt dem, der mich gesandt hat, der hat das ewige Leben und kommt nicht in das Gericht, sondern er ist vom Tode zum Leben hindurchgedrungen.</t>
  </si>
  <si>
    <t xml:space="preserve">Wahrlich, wahrlich, ich sage euch: Es kommt die Stunde und ist schon jetzt, daß die Toten werden die Stimme des Sohnes Gottes hören; und die sie hören werden, die werden leben.</t>
  </si>
  <si>
    <t xml:space="preserve">Denn wie der Vater hat das Leben in ihm selber, also hat er dem Sohn gegeben, das Leben zu haben in ihm selber,</t>
  </si>
  <si>
    <t xml:space="preserve">und hat ihm Macht gegeben, auch das Gericht zu halten, darum daß er des Menschen Sohn ist.</t>
  </si>
  <si>
    <t xml:space="preserve">Verwundert euch des nicht, denn es kommt die Stunde, in welcher alle, die in den Gräbern sind, werden seine Stimme hören,</t>
  </si>
  <si>
    <t xml:space="preserve">und werden hervorgehen, die da Gutes getan haben, zur Auferstehung des Lebens, die aber Übles getan haben, zur Auferstehung des Gerichts.</t>
  </si>
  <si>
    <t xml:space="preserve">Ich kann nichts von mir selber tun. Wie ich höre, so richte ich, und mein Gericht ist recht; denn ich suche nicht meinen Willen, sondern des Vaters Willen, der mich gesandt hat.</t>
  </si>
  <si>
    <t xml:space="preserve">So ich von mir selbst zeuge, so ist mein Zeugnis nicht wahr.</t>
  </si>
  <si>
    <t xml:space="preserve">Ein anderer ist's, der von mir zeugt; und ich weiß, daß das Zeugnis wahr ist, das er von mir zeugt.</t>
  </si>
  <si>
    <t xml:space="preserve">Ihr schicktet zu Johannes, und er zeugte von der Wahrheit.</t>
  </si>
  <si>
    <t xml:space="preserve">Ich aber nehme nicht Zeugnis von Menschen; sondern solches sage ich, auf daß ihr selig werdet.</t>
  </si>
  <si>
    <t xml:space="preserve">Er war ein brennend und scheinend Licht; ihr aber wolltet eine kleine Weile fröhlich sein in seinem Lichte.</t>
  </si>
  <si>
    <t xml:space="preserve">Ich aber habe ein größeres Zeugnis; denn des Johannes Zeugnis; denn die Werke, die mir der Vater gegeben hat, daß ich sie vollende, eben diese Werke, die ich tue, zeugen von mir, daß mich der Vater gesandt habe.</t>
  </si>
  <si>
    <t xml:space="preserve">Und der Vater, der mich gesandt hat, derselbe hat von mir gezeugt. Ihr habt nie weder seine Stimme gehört noch seine Gestalt gesehen,</t>
  </si>
  <si>
    <t xml:space="preserve">und sein Wort habt ihr nicht in euch wohnend; denn ihr glaubt dem nicht, den er gesandt hat.</t>
  </si>
  <si>
    <t xml:space="preserve">Suchet in der Schrift; denn ihr meinet, ihr habet das ewige Leben darin; und sie ist's, die von mir zeuget;</t>
  </si>
  <si>
    <t xml:space="preserve">und ihr wollt nicht zu mir kommen, daß ihr das Leben haben möchtet.</t>
  </si>
  <si>
    <t xml:space="preserve">Ich nehme nicht Ehre von Menschen;</t>
  </si>
  <si>
    <t xml:space="preserve">aber ich kenne euch, daß ihr nicht Gottes Liebe in euch habt.</t>
  </si>
  <si>
    <t xml:space="preserve">Ich bin gekommen in meines Vaters Namen, und ihr nehmet mich nicht an. So ein anderer wird in seinem eigenen Namen kommen, den werdet ihr annehmen.</t>
  </si>
  <si>
    <t xml:space="preserve">Wie könnet ihr glauben, die ihr Ehre voneinander nehmet? und die Ehre, die von Gott allein ist, suchet ihr nicht.</t>
  </si>
  <si>
    <t xml:space="preserve">Ihr sollt nicht meinen, daß ich euch vor dem Vater verklagen werde; es ist einer, der euch verklagt, der Mose, auf welchen ihr hofft.</t>
  </si>
  <si>
    <t xml:space="preserve">Wenn ihr Mose glaubtet, so glaubtet ihr auch mir; denn er hat von mir geschrieben.</t>
  </si>
  <si>
    <t xml:space="preserve">So ihr aber seinen Schriften nicht glaubt, wie werdet ihr meinen Worten glauben?</t>
  </si>
  <si>
    <t xml:space="preserve">Darnach fuhr Jesus weg über das Meer an der Stadt Tiberias in Galiläa.</t>
  </si>
  <si>
    <t xml:space="preserve">Und es zog ihm viel Volks nach, darum daß sie die Zeichen sahen, die er an den Kranken tat.</t>
  </si>
  <si>
    <t xml:space="preserve">Jesus aber ging hinauf auf einen Berg und setzte sich daselbst mit seinen Jüngern.</t>
  </si>
  <si>
    <t xml:space="preserve">Es war aber nahe Ostern, der Juden Fest.</t>
  </si>
  <si>
    <t xml:space="preserve">Da hob Jesus seine Augen auf und sieht, daß viel Volks zu ihm kommt, und spricht zu Philippus: Wo kaufen wir Brot, daß diese essen?</t>
  </si>
  <si>
    <t xml:space="preserve">(Das sagte er aber, ihn zu versuchen; denn er wußte wohl, was er tun wollte.)</t>
  </si>
  <si>
    <t xml:space="preserve">Philippus antwortete ihm: Für zweihundert Groschen Brot ist nicht genug unter sie, daß ein jeglicher unter ihnen ein wenig nehme.</t>
  </si>
  <si>
    <t xml:space="preserve">Spricht zu ihm einer seiner Jünger, Andreas, der Bruder des Simon Petrus:</t>
  </si>
  <si>
    <t xml:space="preserve">Es ist ein Knabe hier, der hat fünf Gerstenbrote und zwei Fische; aber was ist das unter so viele?</t>
  </si>
  <si>
    <t xml:space="preserve">Jesus aber sprach: Schaffet, daß sich das Volk lagert. Es war aber viel Gras an dem Ort. Da lagerten sich bei fünftausend Mann.</t>
  </si>
  <si>
    <t xml:space="preserve">Jesus aber nahm die Brote, dankte und gab sie den Jüngern, die Jünger aber denen, die sich gelagert hatten; desgleichen auch von den Fischen, wieviel sie wollten.</t>
  </si>
  <si>
    <t xml:space="preserve">Da sie aber satt waren, sprach er zu seinen Jüngern: Sammelt die übrigen Brocken, daß nichts umkommt.</t>
  </si>
  <si>
    <t xml:space="preserve">Da sammelten sie und füllten zwölf Körbe mit Brocken von den fünf Gerstenbroten, die übrig blieben denen, die gespeist worden.</t>
  </si>
  <si>
    <t xml:space="preserve">Da nun die Menschen das Zeichen sahen, das Jesus tat, sprachen sie: Das ist wahrlich der Prophet, der in die Welt kommen soll.</t>
  </si>
  <si>
    <t xml:space="preserve">Da Jesus nun merkte, daß sie kommen würden und ihn haschen, daß sie ihn zum König machten, entwich er abermals auf den Berg, er selbst allein.</t>
  </si>
  <si>
    <t xml:space="preserve">Am Abend aber gingen die Jünger hinab an das Meer</t>
  </si>
  <si>
    <t xml:space="preserve">und traten in das Schiff und kamen über das Meer gen Kapernaum. Und es war schon finster geworden, und Jesus war nicht zu ihnen gekommen.</t>
  </si>
  <si>
    <t xml:space="preserve">Und das Meer erhob sich von einem großen Winde.</t>
  </si>
  <si>
    <t xml:space="preserve">Da sie nun gerudert hatten bei fünfundzwanzig oder dreißig Feld Wegs, sahen sie Jesum auf dem Meere dahergehen und nahe zum Schiff kommen; und sie fürchteten sich.</t>
  </si>
  <si>
    <t xml:space="preserve">Er aber sprach zu ihnen: Ich bin's; fürchtet euch nicht!</t>
  </si>
  <si>
    <t xml:space="preserve">Da wollten sie ihn in das Schiff nehmen; und alsbald war das Schiff am Lande, da sie hin fuhren.</t>
  </si>
  <si>
    <t xml:space="preserve">Des anderen Tages sah das Volk, das diesseit des Meeres stand, daß kein anderes Schiff daselbst war denn das eine, darin seine Jünger getreten waren, und daß Jesus nicht mit seinen Jüngern in das Schiff getreten war, sondern allein seine Jünger waren weggefahren.</t>
  </si>
  <si>
    <t xml:space="preserve">Es kamen aber andere Schiffe von Tiberias nahe zur Stätte, da sie das Brot gegessen hatten durch des HERRN Danksagung.</t>
  </si>
  <si>
    <t xml:space="preserve">Da nun das Volk sah, daß Jesus nicht da war noch seine Jünger, traten sie auch in Schiffe und kamen gen Kapernaum und suchten Jesum.</t>
  </si>
  <si>
    <t xml:space="preserve">Und da sie ihn fanden jenseit des Meeres, sprachen sie zu ihm: Rabbi, wann bist du hergekommen?</t>
  </si>
  <si>
    <t xml:space="preserve">Jesus antwortete ihnen und sprach: Wahrlich, wahrlich ich sage euch: Ihr suchet mich nicht darum, daß ihr Zeichen gesehen habt, sondern daß ihr von dem Brot gegessen habt und seid satt geworden.</t>
  </si>
  <si>
    <t xml:space="preserve">Wirket Speise, nicht, die vergänglich ist, sondern die da bleibt in das ewige Leben, welche euch des Menschen Sohn geben wird; denn den hat Gott der Vater versiegelt.</t>
  </si>
  <si>
    <t xml:space="preserve">Da sprachen sie zu ihm: Was sollen wir tun, daß wir Gottes Werke wirken?</t>
  </si>
  <si>
    <t xml:space="preserve">Jesus antwortete und sprach zu ihnen: Das ist Gottes Werk, daß ihr an den glaubt, den er gesandt hat.</t>
  </si>
  <si>
    <t xml:space="preserve">Da sprachen sie zu ihm: Was tust du denn für ein Zeichen, auf daß wir sehen und glauben dir? Was wirkst du?</t>
  </si>
  <si>
    <t xml:space="preserve">Unsere Väter haben Manna gegessen in der Wüste, wie geschrieben steht: "Er gab ihnen Brot vom Himmel zu essen."</t>
  </si>
  <si>
    <t xml:space="preserve">Da sprach Jesus zu ihnen: Wahrlich, wahrlich ich sage euch: Mose hat euch nicht das Brot vom Himmel gegeben, sondern mein Vater gibt euch das rechte Brot vom Himmel.</t>
  </si>
  <si>
    <t xml:space="preserve">Denn dies ist das Brot Gottes, das vom Himmel kommt und gibt der Welt das Leben.</t>
  </si>
  <si>
    <t xml:space="preserve">Da sprachen sie zu ihm: HERR, gib uns allewege solch Brot.</t>
  </si>
  <si>
    <t xml:space="preserve">Jesus aber sprach zu ihnen: Ich bin das Brot des Lebens. Wer zu mir kommt, den wird nicht hungern; und wer an mich glaubt, den wird nimmermehr dürsten.</t>
  </si>
  <si>
    <t xml:space="preserve">Aber ich habe es euch gesagt, daß ihr mich gesehen habt, und glaubet doch nicht.</t>
  </si>
  <si>
    <t xml:space="preserve">Alles, was mir mein Vater gibt, das kommt zu mir; und wer zu mir kommt, den werde ich nicht hinausstoßen.</t>
  </si>
  <si>
    <t xml:space="preserve">Denn ich bin vom Himmel gekommen, nicht daß ich meinen Willen tue, sondern den Willen des, der mich gesandt hat.</t>
  </si>
  <si>
    <t xml:space="preserve">Das ist aber der Wille des Vaters, der mich gesandt hat, daß ich nichts verliere von allem, was er mir gegeben hat, sondern daß ich's auferwecke am Jüngsten Tage.</t>
  </si>
  <si>
    <t xml:space="preserve">Denn das ist der Wille des, der mich gesandt hat, daß, wer den Sohn sieht und glaubt an ihn, habe das ewige Leben; und ich werde ihn auferwecken am Jüngsten Tage.</t>
  </si>
  <si>
    <t xml:space="preserve">Da murrten die Juden darüber, daß er sagte: Ich bin das Brot, daß vom Himmel gekommen ist,</t>
  </si>
  <si>
    <t xml:space="preserve">und sprachen: Ist dieser nicht Jesus, Josephs Sohn, des Vater und Mutter wir kennen? Wie spricht er denn: Ich bin vom Himmel gekommen?</t>
  </si>
  <si>
    <t xml:space="preserve">Jesus antwortete und sprach zu ihnen: Murret nicht untereinander.</t>
  </si>
  <si>
    <t xml:space="preserve">Es kann niemand zu mir kommen, es sei denn, daß ihn ziehe der Vater, der mich gesandt hat; und ich werde ihn auferwecken am Jüngsten Tage.</t>
  </si>
  <si>
    <t xml:space="preserve">Es steht geschrieben in den Propheten: "Sie werden alle von Gott gelehrt sein." Wer es nun hört vom Vater und lernt es, der kommt zu mir.</t>
  </si>
  <si>
    <t xml:space="preserve">Nicht daß jemand den Vater habe gesehen, außer dem, der vom Vater ist; der hat den Vater gesehen.</t>
  </si>
  <si>
    <t xml:space="preserve">Wahrlich, wahrlich ich sage euch: Wer an mich glaubt, der hat das ewige Leben.</t>
  </si>
  <si>
    <t xml:space="preserve">Ich bin das Brot des Lebens.</t>
  </si>
  <si>
    <t xml:space="preserve">Eure Väter haben Manna gegessen in der Wüste und sind gestorben.</t>
  </si>
  <si>
    <t xml:space="preserve">Dies ist das Brot, das vom Himmel kommt, auf daß, wer davon isset, nicht sterbe.</t>
  </si>
  <si>
    <t xml:space="preserve">Ich bin das lebendige Brot, vom Himmel gekommen. Wer von diesem Brot essen wird, der wird leben in Ewigkeit. Und das Brot, daß ich geben werde, ist mein Fleisch, welches ich geben werde für das Leben der Welt.</t>
  </si>
  <si>
    <t xml:space="preserve">Da zankten die Juden untereinander und sprachen: Wie kann dieser uns sein Fleisch zu essen geben?</t>
  </si>
  <si>
    <t xml:space="preserve">Jesus sprach zu ihnen: Wahrlich, wahrlich ich sage euch: Werdet ihr nicht essen das Fleisch des Menschensohnes und trinken sein Blut, so habt ihr kein Leben in euch.</t>
  </si>
  <si>
    <t xml:space="preserve">Wer mein Fleisch isset und trinket mein Blut, der hat das ewige Leben, und ich werde ihn am Jüngsten Tage auferwecken.</t>
  </si>
  <si>
    <t xml:space="preserve">Denn mein Fleisch ist die rechte Speise, und mein Blut ist der rechte Trank.</t>
  </si>
  <si>
    <t xml:space="preserve">Wer mein Fleisch isset und trinket mein Blut, der bleibt in mir und ich in ihm.</t>
  </si>
  <si>
    <t xml:space="preserve">Wie mich gesandt hat der lebendige Vater und ich lebe um des Vaters willen, also, wer mich isset, der wird auch leben um meinetwillen.</t>
  </si>
  <si>
    <t xml:space="preserve">Dies ist das Brot, das vom Himmel gekommen ist; nicht, wie eure Väter haben Manna gegessen und sind gestorben: wer dies Brot isset, der wird leben in Ewigkeit.</t>
  </si>
  <si>
    <t xml:space="preserve">Solches sagte er in der Schule, da er lehrte zu Kapernaum.</t>
  </si>
  <si>
    <t xml:space="preserve">Viele nun seine Jünger, die das hörten, sprachen: Das ist eine harte Rede; wer kann sie hören?</t>
  </si>
  <si>
    <t xml:space="preserve">Da Jesus aber bei sich selbst merkte, daß seine Jünger darüber murrten, sprach er zu ihnen: Ärgert euch das?</t>
  </si>
  <si>
    <t xml:space="preserve">Wie, wenn ihr denn sehen werdet des Menschen Sohn auffahren dahin, da er zuvor war?</t>
  </si>
  <si>
    <t xml:space="preserve">Der Geist ist's, der da lebendig macht; das Fleisch ist nichts nütze. Die Worte, die ich rede, die sind Geist und sind Leben.</t>
  </si>
  <si>
    <t xml:space="preserve">Aber es sind etliche unter euch, die glauben nicht. (Denn Jesus wußte von Anfang wohl, welche nicht glaubend waren und welcher ihn verraten würde.)</t>
  </si>
  <si>
    <t xml:space="preserve">Und er sprach: Darum habe ich euch gesagt: Niemand kann zu mir kommen, es sei ihm denn von meinem Vater gegeben.</t>
  </si>
  <si>
    <t xml:space="preserve">Von dem an gingen seiner Jünger viele hinter sich und wandelten hinfort nicht mehr mit ihm.</t>
  </si>
  <si>
    <t xml:space="preserve">Da sprach Jesus zu den Zwölfen: Wollt ihr auch weggehen?</t>
  </si>
  <si>
    <t xml:space="preserve">Da antwortete ihm Simon Petrus: HERR, wohin sollen wir gehen? Du hast Worte des ewigen Lebens;</t>
  </si>
  <si>
    <t xml:space="preserve">und wir haben geglaubt und erkannt, daß du bist Christus, der Sohn des lebendigen Gottes.</t>
  </si>
  <si>
    <t xml:space="preserve">Jesus antwortete ihnen: Habe ich nicht euch Zwölf erwählt? und euer einer ist ein Teufel!</t>
  </si>
  <si>
    <t xml:space="preserve">Er redete aber von dem Judas, Simons Sohn, Ischariot; der verriet ihn hernach, und war der Zwölfe einer.</t>
  </si>
  <si>
    <t xml:space="preserve">Darnach zog Jesus umher in Galiläa; denn er wollte nicht in Judäa umherziehen, darum daß ihm die Juden nach dem Leben stellten.</t>
  </si>
  <si>
    <t xml:space="preserve">Es war aber nahe der Juden Fest, die Laubhütten.</t>
  </si>
  <si>
    <t xml:space="preserve">Da sprachen seine Brüder zu ihm: Mache dich auf von dannen und gehe nach Judäa, auf daß auch deine Jünger sehen, die Werke die du tust.</t>
  </si>
  <si>
    <t xml:space="preserve">Niemand tut etwas im Verborgenen und will doch frei offenbar sein. Tust du solches, so offenbare dich vor der Welt.</t>
  </si>
  <si>
    <t xml:space="preserve">Denn auch seine Brüder glaubten nicht an ihn.</t>
  </si>
  <si>
    <t xml:space="preserve">Da spricht Jesus zu ihnen: Meine Zeit ist noch nicht hier; eure Zeit aber ist allewege.</t>
  </si>
  <si>
    <t xml:space="preserve">Die Welt kann euch nicht hassen; mich aber haßt sie, denn ich zeuge von ihr, daß ihre Werke böse sind.</t>
  </si>
  <si>
    <t xml:space="preserve">Gehet ihr hinauf auf dieses Fest; ich will noch nicht hinaufgehen auf dieses Fest, den meine Zeit ist noch nicht erfüllt.</t>
  </si>
  <si>
    <t xml:space="preserve">Da er aber das zu ihnen gesagt, blieb er in Galiläa.</t>
  </si>
  <si>
    <t xml:space="preserve">Als aber seine Brüder waren hinaufgegangen, da ging er auch hinauf zu dem Fest, nicht offenbar, sondern wie heimlich.</t>
  </si>
  <si>
    <t xml:space="preserve">Da suchten ihn die Juden am Fest und sprachen: Wo ist der?</t>
  </si>
  <si>
    <t xml:space="preserve">Und es war ein großes Gemurmel unter dem Volk. Etliche sprachen: Er ist fromm; die andern aber sprachen: Nein, er verführt das Volk.</t>
  </si>
  <si>
    <t xml:space="preserve">Niemand aber redete frei von ihm um der Furcht willen vor den Juden.</t>
  </si>
  <si>
    <t xml:space="preserve">Aber mitten im Fest ging Jesus hinauf in den Tempel und lehrte.</t>
  </si>
  <si>
    <t xml:space="preserve">Und die Juden verwunderten sich und sprachen: Wie kann dieser die Schrift, so er sie doch nicht gelernt hat?</t>
  </si>
  <si>
    <t xml:space="preserve">Jesus antwortete ihnen und sprach: Meine Lehre ist nicht mein, sondern des, der mich gesandt hat.</t>
  </si>
  <si>
    <t xml:space="preserve">So jemand will des Willen tun, der wird innewerden, ob diese Lehre von Gott sei, oder ob ich von mir selbst rede.</t>
  </si>
  <si>
    <t xml:space="preserve">Wer von sich selbst redet, der sucht seine eigene Ehre; wer aber sucht die Ehre des, der ihn gesandt hat, der ist wahrhaftig, und ist keine Ungerechtigkeit an ihm.</t>
  </si>
  <si>
    <t xml:space="preserve">Hat euch nicht Mose das Gesetz gegeben? und niemand unter euch tut das Gesetz. Warum sucht ihr mich zu töten?</t>
  </si>
  <si>
    <t xml:space="preserve">Das Volk antwortete und sprach: Du hast den Teufel; wer versucht dich zu töten?</t>
  </si>
  <si>
    <t xml:space="preserve">Jesus antwortete und sprach: Ein einziges Werk habe ich getan, und es wundert euch alle.</t>
  </si>
  <si>
    <t xml:space="preserve">Mose hat euch darum gegeben die Beschneidung, nicht daß sie von Mose kommt, sondern von den Vätern, und ihr beschneidet den Menschen am Sabbat.</t>
  </si>
  <si>
    <t xml:space="preserve">So ein Mensch die Beschneidung annimmt am Sabbat, auf daß nicht das Gesetz Mose's gebrochen werde, zürnet ihr denn über mich, daß ich den ganzen Menschen habe am Sabbat gesund gemacht?</t>
  </si>
  <si>
    <t xml:space="preserve">Richtet nicht nach dem Ansehen, sondern richtet ein rechtes Gericht.</t>
  </si>
  <si>
    <t xml:space="preserve">Da sprachen etliche aus Jerusalem: Ist das nicht der, den sie suchten zu töten?</t>
  </si>
  <si>
    <t xml:space="preserve">Und siehe zu, er redet frei, und sie sagen nichts. Erkennen unsere Obersten nun gewiß, daß er gewiß Christus sei?</t>
  </si>
  <si>
    <t xml:space="preserve">Doch wir wissen, woher dieser ist; wenn aber Christus kommen wird, so wird niemand wissen, woher er ist.</t>
  </si>
  <si>
    <t xml:space="preserve">Da rief Jesus im Tempel und sprach: Ja, ihr kennet mich und wisset, woher ich bin; und von mir selbst bin ich nicht gekommen, sondern es ist ein Wahrhaftiger, der mich gesandt hat, welchen ihr nicht kennet.</t>
  </si>
  <si>
    <t xml:space="preserve">Ich kenne ihn aber; denn ich bin von ihm, und er hat mich gesandt.</t>
  </si>
  <si>
    <t xml:space="preserve">Da suchten sie ihn zu greifen; aber niemand legte die Hand an ihn, denn seine Stunde war noch nicht gekommen.</t>
  </si>
  <si>
    <t xml:space="preserve">Aber viele vom Volk glaubten an ihn und sprachen: Wenn Christus kommen wird, wird er auch mehr Zeichen tun, denn dieser tut?</t>
  </si>
  <si>
    <t xml:space="preserve">Und es kam vor die Pharisäer, daß das Volk solches von ihm murmelte. Da sandten die Pharisäer und Hohenpriester Knechte aus, das sie ihn griffen.</t>
  </si>
  <si>
    <t xml:space="preserve">Da sprach Jesus zu ihnen: Ich bin noch eine kleine Zeit bei euch, und dann gehe ich hin zu dem, der mich gesandt hat.</t>
  </si>
  <si>
    <t xml:space="preserve">Ihr werdet mich suchen, und nicht finden; und wo ich bin, könnet ihr nicht hin kommen.</t>
  </si>
  <si>
    <t xml:space="preserve">Da sprachen die Juden untereinander: Wo soll dieser hin gehen, daß wir ihn nicht finden sollen? Will er zu den Zerstreuten unter den Griechen gehen und die Griechen lehren?</t>
  </si>
  <si>
    <t xml:space="preserve">Was ist das für eine Rede, daß er sagte: "Ihr werdet mich suchen, und nicht finden; und wo ich bin, da könnet ihr nicht hin kommen"?</t>
  </si>
  <si>
    <t xml:space="preserve">Aber am letzten Tage des Festes, der am herrlichsten war, trat Jesus auf, rief und sprach: Wen da dürstet, der komme zu mir und trinke!</t>
  </si>
  <si>
    <t xml:space="preserve">Wer an mich glaubt, wie die Schrift sagt, von des Leibe werden Ströme des lebendigen Wassers fließen.</t>
  </si>
  <si>
    <t xml:space="preserve">Das sagte er aber von dem Geist, welchen empfangen sollten, die an ihn glaubten; denn der Heilige Geist war noch nicht da, denn Jesus war noch nicht verklärt.</t>
  </si>
  <si>
    <t xml:space="preserve">Viele nun vom Volk, die diese Rede hörten, sprachen: Dieser ist wahrlich der Prophet.</t>
  </si>
  <si>
    <t xml:space="preserve">Andere sprachen: Er ist Christus. Etliche aber sprachen: Soll Christus aus Galiläa kommen?</t>
  </si>
  <si>
    <t xml:space="preserve">Spricht nicht die Schrift: von dem Samen Davids und aus dem Flecken Bethlehem, da David war, soll Christus kommen?</t>
  </si>
  <si>
    <t xml:space="preserve">Also ward eine Zwietracht unter dem Volk über ihn.</t>
  </si>
  <si>
    <t xml:space="preserve">Es wollten aber etliche ihn greifen; aber niemand legte die Hand an ihn.</t>
  </si>
  <si>
    <t xml:space="preserve">Die Knechte kamen zu den Hohenpriestern und Pharisäern; und sie sprachen zu ihnen: Warum habt ihr ihn nicht gebracht?</t>
  </si>
  <si>
    <t xml:space="preserve">Die Knechte antworteten: Es hat nie ein Mensch also geredet wie dieser Mensch.</t>
  </si>
  <si>
    <t xml:space="preserve">Da antworteten ihnen die Pharisäer: Seid ihr auch verführt?</t>
  </si>
  <si>
    <t xml:space="preserve">Glaubt auch irgendein Oberster oder Pharisäer an ihn?</t>
  </si>
  <si>
    <t xml:space="preserve">sondern das Volk, das nichts vom Gesetz weiß, ist verflucht.</t>
  </si>
  <si>
    <t xml:space="preserve">Spricht zu ihnen Nikodemus, der bei der Nacht zu ihm kam, welcher einer unter ihnen war:</t>
  </si>
  <si>
    <t xml:space="preserve">Richtet unser Gesetz auch einen Menschen, ehe man ihn verhört und erkennt, was er tut?</t>
  </si>
  <si>
    <t xml:space="preserve">Sie antworteten und sprachen zu ihm: Bist du auch ein Galiläer? Forsche und siehe, aus Galiläa steht kein Prophet auf.</t>
  </si>
  <si>
    <t xml:space="preserve">Und ein jeglicher ging also heim.</t>
  </si>
  <si>
    <t xml:space="preserve">Jesus aber ging an den Ölberg.</t>
  </si>
  <si>
    <t xml:space="preserve">Und frühmorgens kam er wieder in den Tempel, und alles Volk kam zu ihm; und er setzte sich und lehrte sie.</t>
  </si>
  <si>
    <t xml:space="preserve">Aber die Schriftgelehrten und Pharisäer brachten ein Weib zu ihm, im Ehebruch ergriffen, und stellten sie in die Mitte dar</t>
  </si>
  <si>
    <t xml:space="preserve">und sprachen zu ihm: Meister, dies Weib ist ergriffen auf frischer Tat im Ehebruch.</t>
  </si>
  <si>
    <t xml:space="preserve">Mose aber hat uns im Gesetz geboten, solche zu steinigen; was sagst du?</t>
  </si>
  <si>
    <t xml:space="preserve">Das sprachen sie aber, ihn zu versuchen, auf daß sie eine Sache wider ihn hätten. Aber Jesus bückte sich nieder und schrieb mit dem Finger auf die Erde.</t>
  </si>
  <si>
    <t xml:space="preserve">Als sie nun anhielten, ihn zu fragen, richtete er sich auf und sprach zu ihnen: Wer unter euch ohne Sünde ist, der werfe den ersten Stein auf sie.</t>
  </si>
  <si>
    <t xml:space="preserve">Und bückte sich wieder nieder und schrieb auf die Erde.</t>
  </si>
  <si>
    <t xml:space="preserve">Da sie aber das hörten, gingen sie hinaus (von ihrem Gewissen überführt), einer nach dem andern, von den Ältesten bis zu den Geringsten; und Jesus ward gelassen allein und das Weib in der Mitte stehend.</t>
  </si>
  <si>
    <t xml:space="preserve">Jesus aber richtete sich auf; und da er niemand sah denn das Weib, sprach er zu ihr: Weib, wo sind sie, deine Verkläger? Hat dich niemand verdammt?</t>
  </si>
  <si>
    <t xml:space="preserve">Sie aber sprach: HERR, niemand. Jesus aber sprach: So verdamme ich dich auch nicht; gehe hin und sündige hinfort nicht mehr!</t>
  </si>
  <si>
    <t xml:space="preserve">Da redete Jesus abermals zu ihnen und sprach: Ich bin das Licht der Welt; wer mir nachfolgt, der wird nicht wandeln in der Finsternis, sondern wird das Licht des Lebens haben.</t>
  </si>
  <si>
    <t xml:space="preserve">Da sprachen die Pharisäer zu ihm: Du zeugst von dir selbst; dein Zeugnis ist nicht wahr.</t>
  </si>
  <si>
    <t xml:space="preserve">Jesus antwortete und sprach zu ihnen: So ich von mir selbst zeugen würde, so ist mein Zeugnis wahr; denn ich weiß, woher ich gekommen bin und wohin ich gehe; ihr aber wißt nicht, woher ich komme und wohin ich gehe.</t>
  </si>
  <si>
    <t xml:space="preserve">Ihr richtet nach dem Fleisch; ich richte niemand.</t>
  </si>
  <si>
    <t xml:space="preserve">So ich aber richte, so ist mein Gericht recht; denn ich bin nicht allein, sondern ich und der Vater, der mich gesandt hat.</t>
  </si>
  <si>
    <t xml:space="preserve">Auch steht in eurem Gesetz geschrieben, daß zweier Menschen Zeugnis wahr sei.</t>
  </si>
  <si>
    <t xml:space="preserve">Ich bin's, der ich von mir selbst zeuge; und der Vater, der mich gesandt hat, zeugt auch von mir.</t>
  </si>
  <si>
    <t xml:space="preserve">Da sprachen sie zu ihm: Wo ist dein Vater? Jesus antwortete: Ihr kennt weder mich noch meinen Vater; wenn ihr mich kenntet, so kenntet ihr auch meinen Vater.</t>
  </si>
  <si>
    <t xml:space="preserve">Diese Worte redete Jesus an dem Gotteskasten, da er lehrte im Tempel; und niemand griff ihn, denn seine Stunde war noch nicht gekommen.</t>
  </si>
  <si>
    <t xml:space="preserve">Da sprach Jesus abermals zu ihnen: Ich gehe hinweg, und ihr werdet mich suchen und in eurer Sünde sterben. Wo ich hin gehe, da könnet ihr nicht hin kommen.</t>
  </si>
  <si>
    <t xml:space="preserve">Da sprachen die Juden: Will er sich denn selbst töten, daß er spricht: "Wohin ich gehe, da könnet ihr nicht hin kommen"?</t>
  </si>
  <si>
    <t xml:space="preserve">Und er sprach zu ihnen: Ihr seid von untenher, ich bin von obenher; ihr seid von dieser Welt, ich bin nicht von dieser Welt.</t>
  </si>
  <si>
    <t xml:space="preserve">So habe ich euch gesagt, daß ihr sterben werdet in euren Sünden; denn so ihr nicht glaubt, daß ich es sei, so werdet ihr sterben in euren Sünden.</t>
  </si>
  <si>
    <t xml:space="preserve">Da sprachen sie zu ihm: Wer bist du denn? Und Jesus sprach zu ihnen: Erstlich der, der ich mit euch rede.</t>
  </si>
  <si>
    <t xml:space="preserve">Ich habe viel von euch zu reden und zu richten; aber der mich gesandt hat, ist wahrhaftig, und was ich von ihm gehört habe, das rede ich vor der Welt.</t>
  </si>
  <si>
    <t xml:space="preserve">Sie verstanden aber nicht, daß er ihnen von dem Vater sagte.</t>
  </si>
  <si>
    <t xml:space="preserve">Da sprach Jesus zu ihnen: Wenn ihr des Menschen Sohn erhöhen werdet, dann werdet ihr erkennen, daß ich es sei und nichts von mir selber tue, sondern wie mich mein Vater gelehrt hat, so rede ich.</t>
  </si>
  <si>
    <t xml:space="preserve">Und der mich gesandt hat, ist mit mir. Der Vater läßt mich nicht allein; denn ich tue allezeit, was ihm gefällt.</t>
  </si>
  <si>
    <t xml:space="preserve">Da er solches redete, glaubten viele an ihn.</t>
  </si>
  <si>
    <t xml:space="preserve">Da sprach nun Jesus zu den Juden, die an ihn glaubten: So ihr bleiben werdet an meiner Rede, so seid ihr meine rechten Jünger</t>
  </si>
  <si>
    <t xml:space="preserve">und werdet die Wahrheit erkennen, und die Wahrheit wird euch frei machen.</t>
  </si>
  <si>
    <t xml:space="preserve">Da antworteten sie ihm: Wir sind Abrahams Samen, sind niemals jemandes Knecht gewesen; wie sprichst du denn: "Ihr sollt frei werden"?</t>
  </si>
  <si>
    <t xml:space="preserve">Jesus antwortete ihnen und sprach: Wahrlich, wahrlich ich sage euch: Wer Sünde tut, der ist der Sünde Knecht.</t>
  </si>
  <si>
    <t xml:space="preserve">Der Knecht aber bleibt nicht ewiglich im Hause; der Sohn bleibt ewiglich.</t>
  </si>
  <si>
    <t xml:space="preserve">So euch nun der Sohn frei macht, so seid ihr recht frei.</t>
  </si>
  <si>
    <t xml:space="preserve">Ich weiß wohl, daß ihr Abrahams Samen seid; aber ihr sucht mich zu töten, denn meine Rede fängt nicht bei euch.</t>
  </si>
  <si>
    <t xml:space="preserve">Ich rede, was ich von meinem Vater gesehen habe; so tut ihr, was ihr von eurem Vater gesehen habt.</t>
  </si>
  <si>
    <t xml:space="preserve">Sie antworteten und sprachen zu ihm: Abraham ist unser Vater. Spricht Jesus zu ihnen: Wenn ihr Abrahams Kinder wärt, so tätet ihr Abrahams Werke.</t>
  </si>
  <si>
    <t xml:space="preserve">Nun aber sucht ihr mich zu töten, einen solchen Menschen, der ich euch die Wahrheit gesagt habe, die ich von Gott gehört habe. Das hat Abraham nicht getan.</t>
  </si>
  <si>
    <t xml:space="preserve">Ihr tut eures Vaters Werke. Da sprachen sie zu ihm: Wir sind nicht unehelich geboren, wir haben einen Vater, Gott.</t>
  </si>
  <si>
    <t xml:space="preserve">Jesus sprach zu ihnen: Wäre Gott euer Vater, so liebtet ihr mich; denn ich bin ausgegangen und komme von Gott; denn ich bin nicht von mir selber gekommen, sondern er hat mich gesandt.</t>
  </si>
  <si>
    <t xml:space="preserve">Warum kennet ihr denn meine Sprache nicht? Denn ihr könnt ja mein Wort nicht hören.</t>
  </si>
  <si>
    <t xml:space="preserve">Ihr seid von dem Vater, dem Teufel, und nach eures Vaters Lust wollt ihr tun. Der ist ein Mörder von Anfang und ist nicht bestanden in der Wahrheit; denn die Wahrheit ist nicht in ihm. Wenn er die Lüge redet, so redet er von seinem Eigenen; denn er ist ein Lügner und ein Vater derselben.</t>
  </si>
  <si>
    <t xml:space="preserve">Ich aber, weil ich die Wahrheit sage, so glaubet ihr mir nicht.</t>
  </si>
  <si>
    <t xml:space="preserve">Welcher unter euch kann mich einer Sünde zeihen? So ich aber die Wahrheit sage, warum glaubet ihr mir nicht?</t>
  </si>
  <si>
    <t xml:space="preserve">Wer von Gott ist, der hört Gottes Worte; darum hört ihr nicht, denn ihr seid nicht von Gott.</t>
  </si>
  <si>
    <t xml:space="preserve">Da antworteten die Juden und sprachen zu ihm: Sagen wir nicht recht, daß du ein Samariter bist und hast den Teufel?</t>
  </si>
  <si>
    <t xml:space="preserve">Jesus antwortete: Ich habe keinen Teufel, sondern ich ehre meinen Vater, und ihr unehret mich.</t>
  </si>
  <si>
    <t xml:space="preserve">Ich suche nicht meine Ehre; es ist aber einer, der sie sucht, und richtet.</t>
  </si>
  <si>
    <t xml:space="preserve">Wahrlich, wahrlich ich sage euch: So jemand mein Wort wird halten, der wird den Tod nicht sehen ewiglich.</t>
  </si>
  <si>
    <t xml:space="preserve">Da sprachen die Juden zu ihm: Nun erkennen wir, daß du den Teufel hast. Abraham ist gestorben und die Propheten, und du sprichst: "So jemand mein Wort hält, der wird den Tod nicht schmecken ewiglich."</t>
  </si>
  <si>
    <t xml:space="preserve">Bist du denn mehr als unser Vater Abraham, welcher gestorben ist? Und die Propheten sind gestorben. Was machst du aus dir selbst?</t>
  </si>
  <si>
    <t xml:space="preserve">Jesus antwortete: So ich mich selber ehre, so ist meine Ehre nichts. Es ist aber mein Vater, der mich ehrt, von welchem ihr sprecht, er sei euer Gott;</t>
  </si>
  <si>
    <t xml:space="preserve">und kennet ihn nicht, ich aber kenne ihn. Und so ich würde sagen: Ich kenne ihn nicht, so würde ich ein Lügner, gleichwie ihr seid. Aber ich kenne ihn und halte sein Wort.</t>
  </si>
  <si>
    <t xml:space="preserve">Abraham, euer Vater, ward froh, daß er meinen Tag sehen sollte; und er sah ihn und freute sich.</t>
  </si>
  <si>
    <t xml:space="preserve">Da sprachen die Juden zu ihm: Du bist noch nicht fünfzig Jahre alt und hast Abraham gesehen?</t>
  </si>
  <si>
    <t xml:space="preserve">Jesus sprach zu ihnen: Wahrlich, wahrlich ich sage euch: Ehe denn Abraham ward, bin ich.</t>
  </si>
  <si>
    <t xml:space="preserve">Da hoben sie Steine auf, daß sie auf ihn würfen. Aber Jesus verbarg sich und ging zum Tempel hinaus.</t>
  </si>
  <si>
    <t xml:space="preserve">Und Jesus ging vorüber und sah einen, der blind geboren war.</t>
  </si>
  <si>
    <t xml:space="preserve">Und seine Jünger fragten ihn und sprachen: Meister, wer hat gesündigt, dieser oder seine Eltern, daß er ist blind geboren?</t>
  </si>
  <si>
    <t xml:space="preserve">Jesus antwortete: Es hat weder dieser gesündigt noch seine Eltern, sondern daß die Werke Gottes offenbar würden an ihm.</t>
  </si>
  <si>
    <t xml:space="preserve">Ich muß wirken die Werke des, der mich gesandt hat, solange es Tag ist; es kommt die Nacht, da niemand wirken kann.</t>
  </si>
  <si>
    <t xml:space="preserve">Dieweil ich bin in der Welt, bin ich das Licht der Welt.</t>
  </si>
  <si>
    <t xml:space="preserve">Da er solches gesagt, spützte er auf die Erde und machte einen Kot aus dem Speichel und schmierte den Kot auf des Blinden Augen</t>
  </si>
  <si>
    <t xml:space="preserve">und sprach zu ihm: Gehe hin zu dem Teich Siloah (das ist verdolmetscht: gesandt) und wasche dich! Da ging er hin und wusch sich und kam sehend.</t>
  </si>
  <si>
    <t xml:space="preserve">Die Nachbarn und die ihn zuvor gesehen hatten, daß er ein Bettler war, sprachen: Ist dieser nicht, der dasaß und bettelte?</t>
  </si>
  <si>
    <t xml:space="preserve">Etliche sprachen: Er ist's, etliche aber: er ist ihm ähnlich. Er selbst aber sprach: Ich bin's.</t>
  </si>
  <si>
    <t xml:space="preserve">Da sprachen sie zu ihm: Wie sind deine Augen aufgetan worden?</t>
  </si>
  <si>
    <t xml:space="preserve">Er antwortete und sprach: Der Mensch, der Jesus heißt, machte einen Kot und schmierte meine Augen und sprach: "Gehe hin zu dem Teich Siloah und wasche dich!" Ich ging hin und wusch mich und ward sehend.</t>
  </si>
  <si>
    <t xml:space="preserve">Da sprachen sie zu ihm: Wo ist er? Er sprach: Ich weiß nicht.</t>
  </si>
  <si>
    <t xml:space="preserve">Da führten sie ihn zu den Pharisäern, der weiland blind war.</t>
  </si>
  <si>
    <t xml:space="preserve">(Es war aber Sabbat, da Jesus den Kot machte und seine Augen öffnete.)</t>
  </si>
  <si>
    <t xml:space="preserve">Da fragten ihn abermals auch die Pharisäer, wie er wäre sehend geworden. Er aber sprach zu ihnen: Kot legte er mir auf die Augen, und ich wusch mich und bin nun sehend.</t>
  </si>
  <si>
    <t xml:space="preserve">Da sprachen etliche der Pharisäer: Der Mensch ist nicht von Gott, dieweil er den Sabbat nicht hält. Die andern aber sprachen: Wie kann ein sündiger Mensch solche Zeichen tun? Und es ward eine Zwietracht unter ihnen.</t>
  </si>
  <si>
    <t xml:space="preserve">Sie sprachen wieder zu dem Blinden: Was sagst du von ihm, daß er hat deine Augen aufgetan? Er aber sprach: Er ist ein Prophet.</t>
  </si>
  <si>
    <t xml:space="preserve">Die Juden glaubten nicht von ihm, daß er blind gewesen und sehend geworden wäre, bis daß sie riefen die Eltern des, der sehend war geworden,</t>
  </si>
  <si>
    <t xml:space="preserve">fragten sie und sprachen: Ist das euer Sohn, von welchem ihr sagt, er sei blind geboren? Wie ist er denn nun sehend?</t>
  </si>
  <si>
    <t xml:space="preserve">Seine Eltern antworteten ihnen und sprachen: Wir wissen, daß dieser unser Sohn ist und daß er blind geboren ist;</t>
  </si>
  <si>
    <t xml:space="preserve">wie er aber nun sehend ist, wissen wir nicht; oder wer ihm hat seine Augen aufgetan, wissen wir auch nicht. Er ist alt genug, fraget ihn, laßt ihn selbst für sich reden.</t>
  </si>
  <si>
    <t xml:space="preserve">Solches sagten seine Eltern; denn sie fürchteten sich vor den Juden. Denn die Juden hatten sich schon vereinigt, so jemand ihn für Christus bekennte, daß er in den Bann getan würde.</t>
  </si>
  <si>
    <t xml:space="preserve">Darum sprachen seine Eltern: er ist alt genug, fraget ihn selbst.</t>
  </si>
  <si>
    <t xml:space="preserve">Da riefen sie zum andernmal den Menschen, der blind gewesen war, und sprachen zu ihm: Gib Gott die Ehre! wir wissen, daß dieser Mensch ein Sünder ist.</t>
  </si>
  <si>
    <t xml:space="preserve">Er antwortete und sprach: Ist er ein Sünder, das weiß ich nicht; eines weiß ich wohl, daß ich blind war und bin nun sehend.</t>
  </si>
  <si>
    <t xml:space="preserve">Da sprachen sie wieder zu ihm: Was tat er dir? Wie tat er deine Augen auf?</t>
  </si>
  <si>
    <t xml:space="preserve">Er antwortete ihnen: Ich habe es euch jetzt gesagt; habt ihr's nicht gehört? Was wollt ihr's abermals hören? Wollt ihr auch seine Jünger werden?</t>
  </si>
  <si>
    <t xml:space="preserve">Da schalten sie ihn und sprachen: Du bist sein Jünger; wir aber sind Mose's Jünger.</t>
  </si>
  <si>
    <t xml:space="preserve">Wir wissen, daß Gott mit Mose geredet hat; woher aber dieser ist, wissen wir nicht.</t>
  </si>
  <si>
    <t xml:space="preserve">Der Mensch antwortete und sprach zu ihnen: Das ist ein wunderlich Ding, daß ihr nicht wisset, woher er sei, und er hat meine Augen aufgetan.</t>
  </si>
  <si>
    <t xml:space="preserve">Wir wissen aber, daß Gott die Sünder nicht hört; sondern so jemand gottesfürchtig ist und tut seinen Willen, den hört er.</t>
  </si>
  <si>
    <t xml:space="preserve">Von der Welt an ist's nicht erhört, daß jemand einem geborenen Blinden die Augen aufgetan habe.</t>
  </si>
  <si>
    <t xml:space="preserve">Wäre dieser nicht von Gott, er könnte nichts tun.</t>
  </si>
  <si>
    <t xml:space="preserve">Sie antworteten und sprachen zu ihm: Du bist ganz in Sünde geboren, und lehrst uns? Und stießen ihn hinaus.</t>
  </si>
  <si>
    <t xml:space="preserve">Es kam vor Jesus, daß sie ihn ausgestoßen hatten. Und da er ihn fand, sprach er zu ihm: Glaubst du an den Sohn Gottes?</t>
  </si>
  <si>
    <t xml:space="preserve">Er antwortete und sprach: Herr, welcher ist's? auf daß ich an ihn glaube.</t>
  </si>
  <si>
    <t xml:space="preserve">Jesus sprach zu ihm: Du hast ihn gesehen, und der mit dir redet, der ist's.</t>
  </si>
  <si>
    <t xml:space="preserve">Er aber sprach: HERR, ich glaube, und betete ihn an.</t>
  </si>
  <si>
    <t xml:space="preserve">Und Jesus sprach: Ich bin zum Gericht auf diese Welt gekommen, auf daß, die da nicht sehen, sehend werden, und die da sehen, blind werden.</t>
  </si>
  <si>
    <t xml:space="preserve">Und solches hörten etliche der Pharisäer, die bei ihm waren, und sprachen zu ihm: Sind wir denn auch blind?</t>
  </si>
  <si>
    <t xml:space="preserve">Jesus sprach zu ihnen: Wärt ihr blind, so hättet ihr keine Sünde; nun ihr aber sprecht: "Wir sind sehend", bleibt eure Sünde.</t>
  </si>
  <si>
    <t xml:space="preserve">Wahrlich, wahrlich ich sage euch: Wer nicht zur Tür eingeht in den Schafstall, sondern steigt anderswo hinein, der ist ein Dieb und ein Mörder.</t>
  </si>
  <si>
    <t xml:space="preserve">Der aber zur Tür hineingeht, der ist ein Hirte der Schafe.</t>
  </si>
  <si>
    <t xml:space="preserve">Dem tut der Türhüter auf, und die Schafe hören seine Stimme; und er ruft seine Schafe mit Namen und führt sie aus.</t>
  </si>
  <si>
    <t xml:space="preserve">Und wenn er seine Schafe hat ausgelassen, geht er vor ihnen hin, und die Schafe folgen ihm nach; denn sie kennen seine Stimme.</t>
  </si>
  <si>
    <t xml:space="preserve">Einem Fremden aber folgen sie nicht nach, sondern fliehen von ihm; denn sie kennen der Fremden Stimme nicht.</t>
  </si>
  <si>
    <t xml:space="preserve">Diesen Spruch sagte Jesus zu ihnen; sie verstanden aber nicht, was es war, das er zu ihnen sagte.</t>
  </si>
  <si>
    <t xml:space="preserve">Da sprach Jesus wieder zu ihnen: Wahrlich, wahrlich ich sage euch: Ich bin die Tür zu den Schafen.</t>
  </si>
  <si>
    <t xml:space="preserve">Alle, die vor mir gekommen sind, die sind Diebe und Mörder; aber die Schafe haben ihnen nicht gehorcht.</t>
  </si>
  <si>
    <t xml:space="preserve">Ich bin die Tür; so jemand durch mich eingeht, der wird selig werden und wird ein und aus gehen und Weide finden.</t>
  </si>
  <si>
    <t xml:space="preserve">Ein Dieb kommt nur, daß er stehle, würge und umbringe. Ich bin gekommen, daß sie das Leben und volle Genüge haben sollen.</t>
  </si>
  <si>
    <t xml:space="preserve">Ich bin der gute Hirte. Der gute Hirte läßt sein Leben für seine Schafe.</t>
  </si>
  <si>
    <t xml:space="preserve">Der Mietling aber, der nicht Hirte ist, des die Schafe nicht eigen sind, sieht den Wolf kommen und verläßt die Schafe und flieht; und der Wolf erhascht und zerstreut die Schafe.</t>
  </si>
  <si>
    <t xml:space="preserve">Der Mietling aber flieht; denn er ist ein Mietling und achtet der Schafe nicht.</t>
  </si>
  <si>
    <t xml:space="preserve">Ich bin der gute Hirte und erkenne die Meinen und bin bekannt den Meinen,</t>
  </si>
  <si>
    <t xml:space="preserve">wie mich mein Vater kennt und ich kenne den Vater. Und ich lasse mein Leben für die Schafe.</t>
  </si>
  <si>
    <t xml:space="preserve">Und ich habe noch andere Schafe, die sind nicht aus diesem Stalle; und dieselben muß ich herführen, und sie werden meine Stimme hören, und wird eine Herde und ein Hirte werden.</t>
  </si>
  <si>
    <t xml:space="preserve">Darum liebt mich mein Vater, daß ich mein Leben lasse, auf daß ich's wiedernehme.</t>
  </si>
  <si>
    <t xml:space="preserve">Niemand nimmt es von mir, sondern ich lasse es von mir selber. Ich habe Macht, es zu lassen, und habe Macht, es wiederzunehmen. Solch Gebot habe ich empfangen von meinem Vater.</t>
  </si>
  <si>
    <t xml:space="preserve">Da ward abermals eine Zwietracht unter den Juden über diese Worte.</t>
  </si>
  <si>
    <t xml:space="preserve">Viele unter ihnen sprachen: Er hat den Teufel und ist unsinnig; was höret ihr ihm zu?</t>
  </si>
  <si>
    <t xml:space="preserve">Die andern sprachen: Das sind nicht Worte eines Besessenen; kann der Teufel auch der Blinden Augen auftun?</t>
  </si>
  <si>
    <t xml:space="preserve">Es ward aber Kirchweihe zu Jerusalem und war Winter.</t>
  </si>
  <si>
    <t xml:space="preserve">Und Jesus wandelte im Tempel in der Halle Salomos.</t>
  </si>
  <si>
    <t xml:space="preserve">Da umringten ihn die Juden und sprachen zu ihm: Wie lange hältst du unsere Seele auf? Bist du Christus, so sage es uns frei heraus.</t>
  </si>
  <si>
    <t xml:space="preserve">Jesus antwortete ihnen: Ich habe es euch gesagt, und ihr glaubet nicht. Die Werke, die ich tue in meines Vaters Namen, die zeugen von mir.</t>
  </si>
  <si>
    <t xml:space="preserve">Aber ihr glaubet nicht; denn ihr seid von meinen Schafen nicht, wie ich euch gesagt habe.</t>
  </si>
  <si>
    <t xml:space="preserve">Denn meine Schafe hören meine Stimme, und ich kenne sie; und sie folgen mir,</t>
  </si>
  <si>
    <t xml:space="preserve">und ich gebe ihnen das ewige Leben; und sie werden nimmermehr umkommen, und niemand wird sie mir aus meiner Hand reißen.</t>
  </si>
  <si>
    <t xml:space="preserve">Der Vater, der sie mir gegeben hat, ist größer denn alles; und niemand kann sie aus meines Vaters Hand reißen.</t>
  </si>
  <si>
    <t xml:space="preserve">Ich und der Vater sind eins.</t>
  </si>
  <si>
    <t xml:space="preserve">Da hoben die Juden abermals Steine auf, daß sie ihn steinigten.</t>
  </si>
  <si>
    <t xml:space="preserve">Jesus antwortete ihnen: Viel gute Werke habe ich euch erzeigt von meinem Vater; um welches Werk unter ihnen steinigt ihr mich?</t>
  </si>
  <si>
    <t xml:space="preserve">Die Juden antworteten ihm und sprachen: Um des guten Werks willen steinigen wir dich nicht, sondern um der Gotteslästerung willen und daß du ein Mensch bist und machst dich selbst zu Gott.</t>
  </si>
  <si>
    <t xml:space="preserve">Jesus antwortete ihnen: Steht nicht geschrieben in eurem Gesetz: "Ich habe gesagt: Ihr seid Götter"?</t>
  </si>
  <si>
    <t xml:space="preserve">So er die Götter nennt, zu welchen das Wort geschah, und die Schrift kann doch nicht gebrochen werden,</t>
  </si>
  <si>
    <t xml:space="preserve">sprecht ihr denn zu dem, den der Vater geheiligt und in die Welt gesandt hat: "Du lästerst Gott", darum daß ich sage: Ich bin Gottes Sohn?</t>
  </si>
  <si>
    <t xml:space="preserve">Tue ich nicht die Werke meines Vaters, so glaubet mir nicht;</t>
  </si>
  <si>
    <t xml:space="preserve">tue ich sie aber, glaubet doch den Werken, wollt ihr mir nicht glauben, auf daß ihr erkennet und glaubet, daß der Vater in mir ist und ich in ihm.</t>
  </si>
  <si>
    <t xml:space="preserve">Sie suchten abermals ihn zu greifen; aber er entging ihnen aus ihren Händen</t>
  </si>
  <si>
    <t xml:space="preserve">und zog hin wieder jenseit des Jordans an den Ort, da Johannes zuvor getauft hatte, und blieb allda.</t>
  </si>
  <si>
    <t xml:space="preserve">Und viele kamen zu ihm und sprachen: Johannes tat kein Zeichen; aber alles, was Johannes von diesem gesagt hat, das ist wahr.</t>
  </si>
  <si>
    <t xml:space="preserve">Und glaubten allda viele an ihn.</t>
  </si>
  <si>
    <t xml:space="preserve">Es lag aber einer krank mit Namen Lazarus, von Bethanien, in dem Flecken Marias und ihrer Schwester Martha.</t>
  </si>
  <si>
    <t xml:space="preserve">(Maria aber war, die den HERRN gesalbt hat mit Salbe und seine Füße getrocknet mit ihrem Haar; deren Bruder, Lazarus, war krank.)</t>
  </si>
  <si>
    <t xml:space="preserve">Da sandten seine Schwestern zu ihm und ließen ihm sagen: HERR, siehe, den du liebhast, der liegt krank.</t>
  </si>
  <si>
    <t xml:space="preserve">Da Jesus das hörte, sprach er: Die Krankheit ist nicht zum Tode, sondern zur Ehre Gottes, daß der Sohn Gottes dadurch geehrt werde.</t>
  </si>
  <si>
    <t xml:space="preserve">Jesus aber hatte Martha lieb und ihre Schwester und Lazarus.</t>
  </si>
  <si>
    <t xml:space="preserve">Als er nun hörte, daß er krank war, blieb er zwei Tage an dem Ort, da er war.</t>
  </si>
  <si>
    <t xml:space="preserve">Darnach spricht er zu seinen Jüngern: Laßt uns wieder nach Judäa ziehen!</t>
  </si>
  <si>
    <t xml:space="preserve">Seine Jünger sprachen zu ihm: Meister, jenes Mal wollten die Juden dich steinigen, und du willst wieder dahin ziehen?</t>
  </si>
  <si>
    <t xml:space="preserve">Jesus antwortete: Sind nicht des Tages zwölf Stunden? Wer des Tages wandelt, der stößt sich nicht; denn er sieht das Licht dieser Welt.</t>
  </si>
  <si>
    <t xml:space="preserve">Wer aber des Nachts wandelt, der stößt sich; denn es ist kein Licht in ihm.</t>
  </si>
  <si>
    <t xml:space="preserve">Solches sagte er, und darnach spricht er zu ihnen: Lazarus, unser Freund, schläft; aber ich gehe hin, daß ich ihn auferwecke.</t>
  </si>
  <si>
    <t xml:space="preserve">Da sprachen seine Jünger: HERR, schläft er, so wird's besser mit ihm.</t>
  </si>
  <si>
    <t xml:space="preserve">Jesus aber sagte von seinem Tode; sie meinten aber, er redete vom leiblichen Schlaf.</t>
  </si>
  <si>
    <t xml:space="preserve">Da sagte es ihnen Jesus frei heraus: Lazarus ist gestorben;</t>
  </si>
  <si>
    <t xml:space="preserve">und ich bin froh um euretwillen, daß ich nicht dagewesen bin, auf daß ihr glaubt. Aber laßt uns zu ihm ziehen!</t>
  </si>
  <si>
    <t xml:space="preserve">Da sprach Thomas, der genannt ist Zwilling, zu den Jüngern: Laßt uns mitziehen, daß wir mit ihm sterben!</t>
  </si>
  <si>
    <t xml:space="preserve">Da kam Jesus und fand ihn, daß er schon vier Tage im Grabe gelegen hatte.</t>
  </si>
  <si>
    <t xml:space="preserve">Bethanien aber war nahe bei Jerusalem, bei fünfzehn Feld Weges;</t>
  </si>
  <si>
    <t xml:space="preserve">und viele Juden waren zu Martha und Maria gekommen, sie zu trösten über ihren Bruder.</t>
  </si>
  <si>
    <t xml:space="preserve">Als Martha nun hörte, daß Jesus kommt, geht sie ihm entgegen; Maria aber blieb daheim sitzen.</t>
  </si>
  <si>
    <t xml:space="preserve">Da sprach Martha zu Jesus: HERR, wärest du hier gewesen, mein Bruder wäre nicht gestorben!</t>
  </si>
  <si>
    <t xml:space="preserve">Aber ich weiß auch noch, daß, was du bittest von Gott, das wird dir Gott geben.</t>
  </si>
  <si>
    <t xml:space="preserve">Jesus spricht zu ihr: Dein Bruder soll auferstehen.</t>
  </si>
  <si>
    <t xml:space="preserve">Martha spricht zu ihm: Ich weiß wohl, daß er auferstehen wird in der Auferstehung am Jüngsten Tage.</t>
  </si>
  <si>
    <t xml:space="preserve">Jesus spricht zu ihr: Ich bin die Auferstehung und das Leben. Wer an mich glaubt, der wird leben, ob er gleich stürbe;</t>
  </si>
  <si>
    <t xml:space="preserve">und wer da lebet und glaubet an mich, der wird nimmermehr sterben. Glaubst du das?</t>
  </si>
  <si>
    <t xml:space="preserve">Sie spricht zu ihm: HERR, ja, ich glaube, daß du bist Christus, der Sohn Gottes, der in die Welt gekommen ist.</t>
  </si>
  <si>
    <t xml:space="preserve">Und da sie das gesagt hatte, ging sie hin und rief ihre Schwester Maria heimlich und sprach: Der Meister ist da und ruft dich.</t>
  </si>
  <si>
    <t xml:space="preserve">Dieselbe, als sie das hörte, stand sie eilend auf und kam zu ihm.</t>
  </si>
  <si>
    <t xml:space="preserve">(Denn Jesus war noch nicht in den Flecken gekommen, sondern war noch an dem Ort, da ihm Martha war entgegengekommen.)</t>
  </si>
  <si>
    <t xml:space="preserve">Die Juden, die bei ihr im Haus waren und sie trösteten, da sie sahen Maria, daß sie eilend aufstand und hinausging, folgten sie ihr nach und sprachen: Sie geht hin zum Grabe, daß sie daselbst weine.</t>
  </si>
  <si>
    <t xml:space="preserve">Als nun Maria kam, da Jesus war, und sah ihn, fiel sie zu seinen Füßen und sprach zu ihm: HERR, wärest du hier gewesen, mein Bruder wäre nicht gestorben!</t>
  </si>
  <si>
    <t xml:space="preserve">Als Jesus sie sah weinen und die Juden auch weinen, die mit ihr kamen, ergrimmte er im Geist und betrübte sich selbst</t>
  </si>
  <si>
    <t xml:space="preserve">und sprach: Wo habt ihr ihn hingelegt? Sie sprachen zu ihm: HERR, komm und sieh es!</t>
  </si>
  <si>
    <t xml:space="preserve">Und Jesus gingen die Augen über.</t>
  </si>
  <si>
    <t xml:space="preserve">Da sprachen die Juden: Siehe, wie hat er ihn so liebgehabt!</t>
  </si>
  <si>
    <t xml:space="preserve">Etliche aber unter ihnen sprachen: Konnte, der den Blinden die Augen aufgetan hat, nicht verschaffen, daß auch dieser nicht stürbe?</t>
  </si>
  <si>
    <t xml:space="preserve">Da ergrimmte Jesus abermals in sich selbst und kam zum Grabe. Es war aber eine Kluft, und ein Stein daraufgelegt.</t>
  </si>
  <si>
    <t xml:space="preserve">Jesus sprach: Hebt den Stein ab! Spricht zu ihm Martha, die Schwester des Verstorbenen: HERR, er stinkt schon; denn er ist vier Tage gelegen.</t>
  </si>
  <si>
    <t xml:space="preserve">Jesus spricht zu ihr: Habe ich dir nicht gesagt, so du glauben würdest, du würdest die Herrlichkeit Gottes sehen?</t>
  </si>
  <si>
    <t xml:space="preserve">Da hoben sie den Stein ab, da der Verstorbene lag. Jesus aber hob seine Augen empor und sprach: Vater, ich danke dir, daß du mich erhört hast.</t>
  </si>
  <si>
    <t xml:space="preserve">Doch ich weiß, daß du mich allezeit hörst; aber um des Volkes willen, das umhersteht, sage ich's, daß sie glauben, du habest mich gesandt.</t>
  </si>
  <si>
    <t xml:space="preserve">Da er das gesagt hatte, rief er mit lauter Stimme: Lazarus, komm heraus!</t>
  </si>
  <si>
    <t xml:space="preserve">Und der Verstorbene kam heraus, gebunden mit Grabtüchern an Füßen und Händen und sein Angesicht verhüllt mit dem Schweißtuch. Jesus spricht zu ihnen: Löset ihn auf und lasset ihn gehen!</t>
  </si>
  <si>
    <t xml:space="preserve">Viele nun der Juden, die zu Maria gekommen waren und sahen, was Jesus tat, glaubten an ihn.</t>
  </si>
  <si>
    <t xml:space="preserve">Etliche aber von ihnen gingen hin zu den Pharisäern und sagten ihnen, was Jesus getan hatte.</t>
  </si>
  <si>
    <t xml:space="preserve">Da versammelten die Hohenpriester und die Pharisäer einen Rat und sprachen: Was tun wir? Dieser Mensch tut viele Zeichen.</t>
  </si>
  <si>
    <t xml:space="preserve">Lassen wir ihn also, so werden sie alle an ihn glauben; so kommen dann die Römer und nehmen uns Land und Leute.</t>
  </si>
  <si>
    <t xml:space="preserve">Einer aber unter ihnen, Kaiphas, der desselben Jahres Hoherpriester war, sprach zu ihnen: Ihr wisset nichts,</t>
  </si>
  <si>
    <t xml:space="preserve">bedenket auch nichts; es ist uns besser ein Mensch sterbe für das Volk, denn daß das ganze Volk verderbe.</t>
  </si>
  <si>
    <t xml:space="preserve">(Solches aber redete er nicht von sich selbst, sondern weil er desselben Jahres Hoherpriester war, weissagte er. Denn Jesus sollte sterben für das Volk;</t>
  </si>
  <si>
    <t xml:space="preserve">und nicht für das Volk allein, sondern daß er auch die Kinder Gottes, die zerstreut waren, zusammenbrächte.)</t>
  </si>
  <si>
    <t xml:space="preserve">Von dem Tage an ratschlagten sie, wie sie ihn töteten.</t>
  </si>
  <si>
    <t xml:space="preserve">Jesus aber wandelte nicht mehr frei unter den Juden, sondern ging von dannen in eine Gegend nahe bei der Wüste, in eine Stadt, genannt Ephrem, und hatte sein Wesen daselbst mit seinen Jüngern.</t>
  </si>
  <si>
    <t xml:space="preserve">Es war aber nahe das Ostern der Juden; und es gingen viele aus der Gegend hinauf gen Jerusalem vor Ostern, daß sie sich reinigten.</t>
  </si>
  <si>
    <t xml:space="preserve">Da standen sie und fragten nach Jesus und redeten miteinander im Tempel: Was dünkt euch, daß er nicht kommt auf das Fest?</t>
  </si>
  <si>
    <t xml:space="preserve">Es hatten aber die Hohenpriester und Pharisäer lassen ein Gebot ausgehen: so jemand wüßte, wo er wäre, daß er's anzeige, daß sie ihn griffen.</t>
  </si>
  <si>
    <t xml:space="preserve">Sechs Tage vor Ostern kam Jesus gen Bethanien, da Lazarus war, der Verstorbene, welchen Jesus auferweckt hatte von den Toten.</t>
  </si>
  <si>
    <t xml:space="preserve">Daselbst machten sie ihm ein Abendmahl, und Martha diente; Lazarus aber war deren einer, die mit ihm zu Tische saßen.</t>
  </si>
  <si>
    <t xml:space="preserve">Da nahm Maria ein Pfund Salbe von ungefälschter, köstlicher Narde und salbte die Füße Jesu und trocknete mit ihrem Haar seine Füße; das Haus aber ward voll vom Geruch der Salbe.</t>
  </si>
  <si>
    <t xml:space="preserve">Da sprach seiner Jünger einer, Judas, Simons Sohn, Ischariot, der ihn hernach verriet:</t>
  </si>
  <si>
    <t xml:space="preserve">Warum ist diese Salbe nicht verkauft um dreihundert Groschen und den Armen gegeben?</t>
  </si>
  <si>
    <t xml:space="preserve">Das sagte er aber nicht, daß er nach den Armen fragte; sondern er war ein Dieb und hatte den Beutel und trug, was gegeben ward.</t>
  </si>
  <si>
    <t xml:space="preserve">Da sprach Jesus: Laß sie in Frieden! Solches hat sie behalten zum Tage meines Begräbnisses.</t>
  </si>
  <si>
    <t xml:space="preserve">Denn Arme habt ihr allezeit bei euch; mich aber habt ihr nicht allezeit.</t>
  </si>
  <si>
    <t xml:space="preserve">Da erfuhr viel Volks der Juden, daß er daselbst war; und sie kamen nicht um Jesu willen allein, sondern daß sie auch Lazarus sähen, welchen er von den Toten auferweckt hatte.</t>
  </si>
  <si>
    <t xml:space="preserve">Aber die Hohenpriester trachteten darnach, daß sie auch Lazarus töteten;</t>
  </si>
  <si>
    <t xml:space="preserve">denn um seinetwillen gingen viele Juden hin und glaubten an Jesus.</t>
  </si>
  <si>
    <t xml:space="preserve">Des andern Tages, da viel Volks, das aufs Fest gekommen war, hörte, daß Jesus käme gen Jerusalem,</t>
  </si>
  <si>
    <t xml:space="preserve">nahmen sie Palmenzweige und gingen hinaus ihm entgegen und schrieen: Hosianna! Gelobt sei, der da kommt in dem Namen des HERRN, der König von Israel!</t>
  </si>
  <si>
    <t xml:space="preserve">Jesus aber fand ein Eselein und ritt darauf; wie denn geschrieben steht:</t>
  </si>
  <si>
    <t xml:space="preserve">"Fürchte dich nicht du Tochter Zion! Siehe, dein König kommt, reitend auf einem Eselsfüllen."</t>
  </si>
  <si>
    <t xml:space="preserve">Solches verstanden seine Jünger zuvor nicht; sondern da Jesus verklärt ward, da dachten sie daran, daß solches von ihm geschrieben war und sie solches ihm getan hatten.</t>
  </si>
  <si>
    <t xml:space="preserve">Das Volk aber, das mit ihm war, da er Lazarus aus dem Grabe rief und von den Toten auferweckte, rühmte die Tat.</t>
  </si>
  <si>
    <t xml:space="preserve">Darum ging ihm auch das Volk entgegen, da sie hörten, er hätte solches Zeichen getan.</t>
  </si>
  <si>
    <t xml:space="preserve">Die Pharisäer aber sprachen untereinander: Ihr sehet, daß ihr nichts ausrichtet; siehe, alle Welt läuft ihm nach!</t>
  </si>
  <si>
    <t xml:space="preserve">Es waren aber etliche Griechen unter denen, die hinaufgekommen waren, daß sie anbeten auf dem Fest.</t>
  </si>
  <si>
    <t xml:space="preserve">Die traten zu Philippus, der von Bethsaida aus Galiläa war, baten ihn und sprachen: HERR, wir wollten Jesum gerne sehen.</t>
  </si>
  <si>
    <t xml:space="preserve">Philippus kommt und sagt es Andreas, und Philippus und Andreas sagten's weiter Jesus.</t>
  </si>
  <si>
    <t xml:space="preserve">Jesus aber antwortete ihnen und sprach: Die Zeit ist gekommen, daß des Menschen Sohn verklärt werde.</t>
  </si>
  <si>
    <t xml:space="preserve">Wahrlich, wahrlich ich sage euch: Es sei denn, daß das Weizenkorn in die Erde falle und ersterbe, so bleibt's allein; wo es aber erstirbt, so bringt es viele Früchte.</t>
  </si>
  <si>
    <t xml:space="preserve">Wer sein Leben liebhat, der wird's verlieren; und wer sein Leben auf dieser Welt haßt, der wird's erhalten zum ewigen Leben.</t>
  </si>
  <si>
    <t xml:space="preserve">Wer mir dienen will, der folge mir nach; und wo ich bin, da soll mein Diener auch sein. Und wer mir dienen wird, den wird mein Vater ehren.</t>
  </si>
  <si>
    <t xml:space="preserve">Jetzt ist meine Seele betrübt. Und was soll ich sagen? Vater, hilf mir aus dieser Stunde! Doch darum bin ich in die Welt gekommen.</t>
  </si>
  <si>
    <t xml:space="preserve">Vater verkläre deinen Namen! Da kam eine Stimme vom Himmel: Ich habe ihn verklärt und will ihn abermals verklären.</t>
  </si>
  <si>
    <t xml:space="preserve">Da sprach das Volk, das dabeistand und zuhörte: Es donnerte. Die andern sprachen: Es redete ein Engel mit ihm.</t>
  </si>
  <si>
    <t xml:space="preserve">Jesus antwortete und sprach: Diese Stimme ist nicht um meinetwillen geschehen, sondern um euretwillen.</t>
  </si>
  <si>
    <t xml:space="preserve">Jetzt geht das Gericht über die Welt; nun wird der Fürst dieser Welt ausgestoßen werden.</t>
  </si>
  <si>
    <t xml:space="preserve">Und ich, wenn ich erhöht werde von der Erde, so will ich sie alle zu mir ziehen.</t>
  </si>
  <si>
    <t xml:space="preserve">(Das sagte er aber, zu deuten, welches Todes er sterben würde.)</t>
  </si>
  <si>
    <t xml:space="preserve">Da antwortete ihm das Volk: Wir haben gehört im Gesetz, daß Christus ewiglich bleibe; und wie sagst du denn: "Des Menschen Sohn muß erhöht werden"? Wer ist dieser Menschensohn?</t>
  </si>
  <si>
    <t xml:space="preserve">Da sprach Jesus zu ihnen: Es ist das Licht noch eine kleine Zeit bei euch. Wandelt, dieweil ihr das Licht habt, daß euch die Finsternis nicht überfalle. Wer in der Finsternis wandelt, der weiß nicht, wo er hingeht.</t>
  </si>
  <si>
    <t xml:space="preserve">Glaubet an das Licht, dieweil ihr es habt, auf daß ihr des Lichtes Kinder seid.</t>
  </si>
  <si>
    <t xml:space="preserve">Solches redete Jesus und ging weg und verbarg sich vor ihnen. Und ob er wohl solche Zeichen vor ihnen getan hatte, glaubten sie doch nicht an ihn,</t>
  </si>
  <si>
    <t xml:space="preserve">auf daß erfüllet werde der Spruch des Propheten Jesaja, den er sagte: "HERR, wer glaubt unserm Predigen? Und wem ist der Arm des HERRN offenbart?"</t>
  </si>
  <si>
    <t xml:space="preserve">Darum konnten sie nicht glauben, denn Jesaja sagte abermals:</t>
  </si>
  <si>
    <t xml:space="preserve">"Er hat ihre Augen verblendet und ihr Herz verstockt, daß sie mit den Augen nicht sehen noch mit dem Herzen vernehmen und sich bekehren und ich ihnen hülfe."</t>
  </si>
  <si>
    <t xml:space="preserve">Solches sagte Jesaja, da er seine Herrlichkeit sah und redete von ihm.</t>
  </si>
  <si>
    <t xml:space="preserve">Doch auch der Obersten glaubten viele an ihn; aber um der Pharisäer willen bekannten sie's nicht, daß sie nicht in den Bann getan würden.</t>
  </si>
  <si>
    <t xml:space="preserve">Denn sie hatten lieber die Ehre bei den Menschen als die Ehre bei Gott.</t>
  </si>
  <si>
    <t xml:space="preserve">Jesus aber rief und sprach: Wer an mich glaubt, der glaubt nicht an mich, sondern an den, der mich gesandt hat.</t>
  </si>
  <si>
    <t xml:space="preserve">Und wer mich sieht, der sieht den, der mich gesandt hat.</t>
  </si>
  <si>
    <t xml:space="preserve">Ich bin gekommen in die Welt ein Licht, auf daß, wer an mich glaubt, nicht in der Finsternis bleibe.</t>
  </si>
  <si>
    <t xml:space="preserve">Und wer meine Worte hört, und glaubt nicht, den werde ich nicht richten; denn ich bin nicht gekommen, daß ich die Welt richte, sondern daß ich die Welt selig mache.</t>
  </si>
  <si>
    <t xml:space="preserve">Wer mich verachtet und nimmt meine Worte nicht auf, der hat schon seinen Richter; das Wort, welches ich geredet habe, das wird ihn richten am Jüngsten Tage.</t>
  </si>
  <si>
    <t xml:space="preserve">Denn ich habe nicht von mir selber geredet; sondern der Vater, der mich gesandt hat, der hat mir ein Gebot gegeben, was ich tun und reden soll.</t>
  </si>
  <si>
    <t xml:space="preserve">Und ich weiß, daß sein Gebot ist das ewige Leben. Darum, was ich rede, das rede ich also, wie mir der Vater gesagt hat.</t>
  </si>
  <si>
    <t xml:space="preserve">Vor dem Fest aber der Ostern, da Jesus erkannte, daß seine Zeit gekommen war, daß er aus dieser Welt ginge zum Vater: wie hatte er geliebt die Seinen, die in der Welt waren, so liebte er sie bis ans Ende.</t>
  </si>
  <si>
    <t xml:space="preserve">Und beim Abendessen, da schon der Teufel hatte dem Judas, Simons Sohn, dem Ischariot, ins Herz gegeben, daß er ihn verriete,</t>
  </si>
  <si>
    <t xml:space="preserve">und Jesus wußte, daß ihm der Vater alles in seine Hände gegeben und daß er von Gott gekommen war und zu Gott ging:</t>
  </si>
  <si>
    <t xml:space="preserve">stand er von Abendmahl auf, legte seine Kleider ab und nahm einen Schurz und umgürtete sich.</t>
  </si>
  <si>
    <t xml:space="preserve">Darnach goß er Wasser in ein Becken, hob an, den Jüngern die Füße zu waschen, und trocknete sie mit dem Schurz, damit er umgürtet war.</t>
  </si>
  <si>
    <t xml:space="preserve">Da kam er zu Simon Petrus; und der sprach zu ihm: HERR, sollst du mir meine Füße waschen?</t>
  </si>
  <si>
    <t xml:space="preserve">Jesus antwortete und sprach zu ihm: Was ich tue, das weißt du jetzt nicht; du wirst es aber hernach erfahren.</t>
  </si>
  <si>
    <t xml:space="preserve">Da sprach Petrus zu ihm: Nimmermehr sollst du meine Füße waschen! Jesus antwortete ihm: Werde ich dich nicht waschen, so hast du kein Teil mit mir.</t>
  </si>
  <si>
    <t xml:space="preserve">So spricht zu ihm Simon Petrus: HERR, nicht die Füße allein, sondern auch die Hände und das Haupt!</t>
  </si>
  <si>
    <t xml:space="preserve">Spricht Jesus zu ihm: Wer gewaschen ist, bedarf nichts denn die Füße waschen, sondern er ist ganz rein. Und ihr seid rein, aber nicht alle.</t>
  </si>
  <si>
    <t xml:space="preserve">(Denn er wußte seinen Verräter wohl; darum sprach er: Ihr seid nicht alle rein.)</t>
  </si>
  <si>
    <t xml:space="preserve">Da er nun ihre Füße gewaschen hatte, nahm er wieder seine Kleider und setzte sich wieder nieder und sprach abermals zu ihnen: Wisset ihr, was ich euch getan habe?</t>
  </si>
  <si>
    <t xml:space="preserve">Ihr heißet mich Meister und HERR und saget recht daran, denn ich bin es auch.</t>
  </si>
  <si>
    <t xml:space="preserve">So nun ich, euer HERR und Meister, euch die Füße gewaschen habe, so sollt ihr auch euch untereinander die Füße waschen.</t>
  </si>
  <si>
    <t xml:space="preserve">Ein Beispiel habe ich euch gegeben, daß ihr tut, wie ich euch getan habe.</t>
  </si>
  <si>
    <t xml:space="preserve">Wahrlich, wahrlich ich sage euch: Der Knecht ist nicht größer denn sein Herr, noch der Apostel größer denn der ihn gesandt hat.</t>
  </si>
  <si>
    <t xml:space="preserve">So ihr solches wisset, selig seid ihr, so ihr's tut.</t>
  </si>
  <si>
    <t xml:space="preserve">Nicht sage ich von euch allen; ich weiß, welche ich erwählt habe. Aber es muß die Schrift erfüllt werden: "Der mein Brot isset, der tritt mich mit Füßen."</t>
  </si>
  <si>
    <t xml:space="preserve">Jetzt sage ich's euch, ehe denn es geschieht, auf daß, wenn es geschehen ist, ihr glaubt, daß ich es bin.</t>
  </si>
  <si>
    <t xml:space="preserve">Wahrlich, wahrlich ich sage euch: Wer aufnimmt, so ich jemand senden werde, der nimmt mich auf; wer aber mich aufnimmt, der nimmt den auf, der mich gesandt hat.</t>
  </si>
  <si>
    <t xml:space="preserve">Da Jesus solches gesagt hatte, ward er betrübt im Geist und zeugte und sprach: Wahrlich, wahrlich ich sage euch: Einer unter euch wird mich verraten.</t>
  </si>
  <si>
    <t xml:space="preserve">Da sahen sich die Jünger untereinander an, und ward ihnen bange, von welchem er redete.</t>
  </si>
  <si>
    <t xml:space="preserve">Es war aber einer unter seinen Jüngern, der zu Tische saß an der Brust Jesu, welchen Jesus liebhatte.</t>
  </si>
  <si>
    <t xml:space="preserve">Dem winkte Simon Petrus, daß er forschen sollte, wer es wäre, von dem er sagte.</t>
  </si>
  <si>
    <t xml:space="preserve">Denn derselbe lag an der Brust Jesu, und er sprach zu ihm: HERR, wer ist's?</t>
  </si>
  <si>
    <t xml:space="preserve">Jesus antwortete: Der ist's, dem ich den Bissen eintauche und gebe. Und er tauchte den Bissen ein und gab ihn Judas, Simons Sohn, dem Ischariot.</t>
  </si>
  <si>
    <t xml:space="preserve">Und nach dem Bissen fuhr der Satan in ihn. Da sprach Jesus zu ihm: Was du tust, das tue bald!</t>
  </si>
  <si>
    <t xml:space="preserve">Das aber wußte niemand am Tische, wozu er's ihm sagte.</t>
  </si>
  <si>
    <t xml:space="preserve">Etliche meinten, dieweil Judas den Beutel hatte, Jesus spräche zu ihm: Kaufe was uns not ist auf das Fest! oder daß er den Armen etwas gäbe.</t>
  </si>
  <si>
    <t xml:space="preserve">Da er nun den Bissen genommen hatte, ging er alsbald hinaus. Und es war Nacht.</t>
  </si>
  <si>
    <t xml:space="preserve">Da er aber hinausgegangen war, spricht Jesus: Nun ist des Menschen Sohn verklärt, und Gott ist verklärt in ihm.</t>
  </si>
  <si>
    <t xml:space="preserve">Ist Gott verklärt in ihm, so wird ihn auch Gott verklären in sich selbst und wird ihn bald verklären.</t>
  </si>
  <si>
    <t xml:space="preserve">Liebe Kindlein, ich bin noch eine kleine Weile bei euch. Ihr werdet mich suchen; und wie ich zu den Juden sagte: "Wo ich hin gehe, da könnet ihr nicht hin kommen", sage ich jetzt auch euch.</t>
  </si>
  <si>
    <t xml:space="preserve">Ein neu Gebot gebe ich euch, daß ihr euch untereinander liebet, wie ich euch geliebt habe, auf daß auch ihr einander liebhabet.</t>
  </si>
  <si>
    <t xml:space="preserve">Dabei wird jedermann erkennen, daß ihr meine Jünger seid, so ihr Liebe untereinander habt.</t>
  </si>
  <si>
    <t xml:space="preserve">Spricht Simon Petrus zu ihm: HERR, wo gehst du hin? Jesus antwortete ihm: Wo ich hin gehe, kannst du mir diesmal nicht folgen; aber du wirst mir nachmals folgen.</t>
  </si>
  <si>
    <t xml:space="preserve">Petrus spricht zu ihm: HERR, warum kann ich dir diesmal nicht folgen? Ich will mein Leben für dich lassen.</t>
  </si>
  <si>
    <t xml:space="preserve">Jesus antwortete ihm: Solltest du dein Leben für mich lassen? Wahrlich, wahrlich ich sage dir: Der Hahn wird nicht krähen, bis du mich dreimal habest verleugnet.</t>
  </si>
  <si>
    <t xml:space="preserve">Und er sprach zu seinen Jüngern: Euer Herz erschrecke nicht! Glaubet an Gott und glaubet an mich!</t>
  </si>
  <si>
    <t xml:space="preserve">In meines Vaters Hause sind viele Wohnungen. Wenn es nicht so wäre, so wollte ich zu euch sagen: Ich gehe hin euch die Stätte zu bereiten.</t>
  </si>
  <si>
    <t xml:space="preserve">Und wenn ich hingehe euch die Stätte zu bereiten, so will ich wiederkommen und euch zu mir nehmen, auf daß ihr seid, wo ich bin.</t>
  </si>
  <si>
    <t xml:space="preserve">Und wo ich hin gehe, das wißt ihr, und den Weg wißt ihr auch.</t>
  </si>
  <si>
    <t xml:space="preserve">Spricht zu ihm Thomas: HERR, wir wissen nicht, wo du hin gehst; und wie können wir den Weg wissen?</t>
  </si>
  <si>
    <t xml:space="preserve">Jesus spricht zu ihm: Ich bin der Weg und die Wahrheit und das Leben; niemand kommt zum Vater denn durch mich.</t>
  </si>
  <si>
    <t xml:space="preserve">Wenn ihr mich kenntet, so kenntet ihr auch meinen Vater. Und von nun an kennt ihr ihn und habt ihn gesehen.</t>
  </si>
  <si>
    <t xml:space="preserve">Spricht zu ihm Philippus: HERR, zeige uns den Vater, so genügt uns.</t>
  </si>
  <si>
    <t xml:space="preserve">Jesus spricht zu ihm: So lange bin ich bei euch, und du kennst mich nicht, Philippus? Wer mich sieht, der sieht den Vater; wie sprichst du denn: Zeige uns den Vater?</t>
  </si>
  <si>
    <t xml:space="preserve">Glaubst du nicht, daß ich im Vater bin und der Vater in mir? Die Worte, die ich zu euch rede, die rede ich nicht von mir selbst. Der Vater aber, der in mir wohnt, der tut die Werke.</t>
  </si>
  <si>
    <t xml:space="preserve">Glaubet mir, daß ich im Vater und der Vater in mir ist; wo nicht, so glaubet mir doch um der Werke willen.</t>
  </si>
  <si>
    <t xml:space="preserve">Wahrlich, wahrlich ich sage euch: Wer an mich glaubt, der wird die Werke auch tun, die ich tue, und wird größere als diese tun; denn ich gehe zum Vater.</t>
  </si>
  <si>
    <t xml:space="preserve">Und was ihr bitten werdet in meinem Namen, das will ich tun, auf daß der Vater geehrt werde in dem Sohne.</t>
  </si>
  <si>
    <t xml:space="preserve">Was ihr bitten werdet in meinem Namen, das will ich tun.</t>
  </si>
  <si>
    <t xml:space="preserve">Liebet ihr mich, so haltet ihr meine Gebote.</t>
  </si>
  <si>
    <t xml:space="preserve">Und ich will den Vater bitten, und er soll euch einen andern Tröster geben, daß er bei euch bleibe ewiglich:</t>
  </si>
  <si>
    <t xml:space="preserve">den Geist der Wahrheit, welchen die Welt nicht kann empfangen; denn sie sieht ihn nicht und kennt ihn nicht. Ihr aber kennet ihn; denn er bleibt bei euch und wird in euch sein.</t>
  </si>
  <si>
    <t xml:space="preserve">Ich will euch nicht Waisen lassen; ich komme zu euch.</t>
  </si>
  <si>
    <t xml:space="preserve">Es ist noch um ein kleines, so wird mich die Welt nicht mehr sehen; ihr aber sollt mich sehen; denn ich lebe, und ihr sollt auch leben.</t>
  </si>
  <si>
    <t xml:space="preserve">An dem Tage werdet ihr erkennen, daß ich in meinem Vater bin und ihr in mir und ich in euch.</t>
  </si>
  <si>
    <t xml:space="preserve">Wer meine Gebote hat und hält sie, der ist es, der mich liebt. Wer mich aber liebt, der wird von meinem Vater geliebt werden, und ich werde ihn lieben und mich ihm offenbaren.</t>
  </si>
  <si>
    <t xml:space="preserve">Spricht zu ihm Judas, nicht der Ischariot: HERR, was ist's, daß du dich uns willst offenbaren und nicht der Welt?</t>
  </si>
  <si>
    <t xml:space="preserve">Jesus antwortete und sprach zu ihm: Wer mich liebt, der wird mein Wort halten; und mein Vater wird ihn lieben, und wir werden zu ihm kommen und Wohnung bei ihm machen.</t>
  </si>
  <si>
    <t xml:space="preserve">Wer mich aber nicht liebt, der hält meine Worte nicht. Und das Wort, das ihr hört, ist nicht mein, sondern des Vaters, der mich gesandt hat.</t>
  </si>
  <si>
    <t xml:space="preserve">Solches habe ich zu euch geredet, solange ich bei euch gewesen bin.</t>
  </si>
  <si>
    <t xml:space="preserve">Aber der Tröster, der Heilige Geist, welchen mein Vater senden wird in meinem Namen, der wird euch alles lehren und euch erinnern alles des, das ich euch gesagt habe.</t>
  </si>
  <si>
    <t xml:space="preserve">Den Frieden lasse ich euch, meinen Frieden gebe ich euch. Nicht gebe ich euch, wie die Welt gibt. Euer Herz erschrecke nicht und fürchte sich nicht.</t>
  </si>
  <si>
    <t xml:space="preserve">Ihr habt gehört, daß ich euch gesagt habe: Ich gehe hin und komme wieder zu euch. Hättet ihr mich lieb, so würdet ihr euch freuen, daß ich gesagt habe: "Ich gehe zum Vater"; denn der Vater ist größer als ich.</t>
  </si>
  <si>
    <t xml:space="preserve">Und nun ich es euch gesagt habe, ehe denn es geschieht, auf daß, wenn es nun geschehen wird, ihr glaubet.</t>
  </si>
  <si>
    <t xml:space="preserve">Ich werde nicht mehr viel mit euch reden; denn es kommt der Fürst dieser Welt, und hat nichts an mir.</t>
  </si>
  <si>
    <t xml:space="preserve">Aber auf daß die Welt erkenne, daß ich den Vater liebe und ich also tue, wie mir der Vater geboten hat: stehet auf und lasset uns von hinnen gehen.</t>
  </si>
  <si>
    <t xml:space="preserve">Ich bin der rechte Weinstock, und mein Vater der Weingärtner.</t>
  </si>
  <si>
    <t xml:space="preserve">Eine jeglich Rebe an mir, die nicht Frucht bringt, wird er wegnehmen; und eine jegliche, die da Frucht bringt, wird er reinigen, daß sie mehr Frucht bringe.</t>
  </si>
  <si>
    <t xml:space="preserve">Ihr seid schon rein um des Wortes willen, das ich zu euch geredet habe.</t>
  </si>
  <si>
    <t xml:space="preserve">Bleibet in mir und ich in euch. Gleichwie die Rebe kann keine Frucht bringen von ihr selber, sie bleibe denn am Weinstock, also auch ihr nicht, ihr bleibet denn in mir.</t>
  </si>
  <si>
    <t xml:space="preserve">Ich bin der Weinstock, ihr seid die Reben. Wer in mir bleibt und ich in ihm, der bringt viele Frucht, denn ohne mich könnt ihr nichts tun.</t>
  </si>
  <si>
    <t xml:space="preserve">Wer nicht in mir bleibt, der wird weggeworfen wie eine Rebe und verdorrt, und man sammelt sie und wirft sie ins Feuer, und müssen brennen.</t>
  </si>
  <si>
    <t xml:space="preserve">So ihr in mir bleibet und meine Worte in euch bleiben, so werdet ihr bitten, was ihr wollt, und es wird euch widerfahren.</t>
  </si>
  <si>
    <t xml:space="preserve">Darin wird mein Vater geehrt, daß ihr viel Frucht bringet und werdet meine Jünger.</t>
  </si>
  <si>
    <t xml:space="preserve">Gleichwie mich mein Vater liebt, also liebe ich euch auch. Bleibet in meiner Liebe!</t>
  </si>
  <si>
    <t xml:space="preserve">So ihr meine Gebote haltet, so bleibet ihr in meiner Liebe, gleichwie ich meines Vaters Gebote halte und bleibe in seiner Liebe.</t>
  </si>
  <si>
    <t xml:space="preserve">Solches rede ich zu euch, auf daß meine Freude in euch bleibe und eure Freude vollkommen werde.</t>
  </si>
  <si>
    <t xml:space="preserve">Das ist mein Gebot, daß ihr euch untereinander liebet, gleichwie ich euch liebe.</t>
  </si>
  <si>
    <t xml:space="preserve">Niemand hat größere Liebe denn die, daß er sein Leben läßt für seine Freunde.</t>
  </si>
  <si>
    <t xml:space="preserve">Ihr seid meine Freunde, so ihr tut, was ich euch gebiete.</t>
  </si>
  <si>
    <t xml:space="preserve">Ich sage hinfort nicht, daß ihr Knechte seid; denn ein Knecht weiß nicht, was sein Herr tut. Euch aber habe ich gesagt, daß ihr Freunde seid; denn alles, was ich habe von meinem Vater gehört, habe ich euch kundgetan.</t>
  </si>
  <si>
    <t xml:space="preserve">Ihr habt mich nicht erwählt; sondern ich habe euch erwählt und gesetzt, daß ihr hingeht und Frucht bringt und eure Frucht bleibe, auf daß, so ihr den Vater bittet in meinem Namen, er's euch gebe.</t>
  </si>
  <si>
    <t xml:space="preserve">Das gebiete ich euch, daß ihr euch untereinander liebet.</t>
  </si>
  <si>
    <t xml:space="preserve">So euch die Welt haßt, so wisset, daß sie mich vor euch gehaßt hat.</t>
  </si>
  <si>
    <t xml:space="preserve">Wäret ihr von der Welt, so hätte die Welt das Ihre lieb; weil ihr aber nicht von der Welt seid, sondern ich habe euch von der Welt erwählt, darum haßt euch die Welt.</t>
  </si>
  <si>
    <t xml:space="preserve">Gedenket an mein Wort, das ich euch gesagt habe: "Der Knecht ist nicht größer denn sein Herr." Haben sie mich verfolgt, sie werden euch auch verfolgen; haben sie mein Wort gehalten, so werden sie eures auch halten.</t>
  </si>
  <si>
    <t xml:space="preserve">Aber das alles werden sie euch tun um meines Namens willen; denn sie kennen den nicht, der mich gesandt hat.</t>
  </si>
  <si>
    <t xml:space="preserve">Wenn ich nicht gekommen wäre und hätte es ihnen gesagt, so hätten sie keine Sünde; nun aber können sie nichts vorwenden, ihre Sünde zu entschuldigen.</t>
  </si>
  <si>
    <t xml:space="preserve">Wer mich haßt, der haßt auch meinen Vater.</t>
  </si>
  <si>
    <t xml:space="preserve">Hätte ich nicht die Werke getan unter ihnen, die kein anderer getan hat, so hätten sie keine Sünde; nun aber haben sie es gesehen und hassen doch beide, mich und den Vater.</t>
  </si>
  <si>
    <t xml:space="preserve">Doch daß erfüllet werde der Spruch, in ihrem Gesetz geschrieben: "Sie hassen mich ohne Ursache."</t>
  </si>
  <si>
    <t xml:space="preserve">Wenn aber der Tröster kommen wird, welchen ich euch senden werde vom Vater, der Geist der Wahrheit, der vom Vater ausgeht, der wird zeugen von mir.</t>
  </si>
  <si>
    <t xml:space="preserve">Und ihr werdet auch zeugen; denn ihr seid von Anfang bei mir gewesen.</t>
  </si>
  <si>
    <t xml:space="preserve">Solches habe ich zu euch geredet, daß ihr euch nicht ärgert.</t>
  </si>
  <si>
    <t xml:space="preserve">Sie werden euch in den Bann tun. Es kommt aber die Zeit, daß wer euch tötet, wird meinen, er tue Gott einen Dienst daran.</t>
  </si>
  <si>
    <t xml:space="preserve">Und solches werden sie euch darum tun, daß sie weder meinen Vater noch mich erkennen.</t>
  </si>
  <si>
    <t xml:space="preserve">Aber solches habe ich zu euch geredet, auf das, wenn die Zeit kommen wird, ihr daran gedenket, daß ich's euch gesagt habe. Solches aber habe ich von Anfang nicht gesagt; denn ich war bei euch.</t>
  </si>
  <si>
    <t xml:space="preserve">Nun aber gehe ich hin zu dem, der mich gesandt hat; und niemand unter euch fragt mich: Wo gehst du hin?</t>
  </si>
  <si>
    <t xml:space="preserve">Sondern weil ich solches geredet habe, ist euer Herz voll Trauerns geworden.</t>
  </si>
  <si>
    <t xml:space="preserve">Aber ich sage euch die Wahrheit: es ist euch gut, daß ich hingehe. Denn so ich nicht hingehe, so kommt der Tröster nicht zu euch; so ich aber gehe, will ich ihn zu euch senden.</t>
  </si>
  <si>
    <t xml:space="preserve">Und wenn derselbe kommt, wird er die Welt strafen um die Sünde und um die Gerechtigkeit und um das Gericht:</t>
  </si>
  <si>
    <t xml:space="preserve">um die Sünde, daß sie nicht glauben an mich;</t>
  </si>
  <si>
    <t xml:space="preserve">um die Gerechtigkeit aber, daß ich zum Vater gehe und ihr mich hinfort nicht sehet;</t>
  </si>
  <si>
    <t xml:space="preserve">um das Gericht, daß der Fürst dieser Welt gerichtet ist.</t>
  </si>
  <si>
    <t xml:space="preserve">Ich habe euch noch viel zu sagen; aber ihr könnt es jetzt nicht tragen.</t>
  </si>
  <si>
    <t xml:space="preserve">Wenn aber jener, der Geist der Wahrheit, kommen wird, der wird euch in alle Wahrheit leiten. Denn er wird nicht von sich selber reden; sondern was er hören wird, das wird er reden, und was zukünftig ist, wird er euch verkünden.</t>
  </si>
  <si>
    <t xml:space="preserve">Derselbe wird mich verklären; denn von dem Meinen wird er's nehmen und euch verkündigen.</t>
  </si>
  <si>
    <t xml:space="preserve">Alles, was der Vater hat, das ist mein. Darum habe ich euch gesagt: Er wird's von dem Meinen nehmen und euch verkündigen.</t>
  </si>
  <si>
    <t xml:space="preserve">Über ein kleines, so werdet ihr mich nicht sehen; und aber über ein kleines, so werdet ihr mich sehen, denn ich gehe zum Vater.</t>
  </si>
  <si>
    <t xml:space="preserve">Da sprachen etliche unter seinen Jüngern untereinander: Was ist das, was er sagt zu uns: Über ein kleines, so werdet ihr mich nicht sehen; und aber über ein kleines, so werdet ihr mich sehen, und: Ich gehe zum Vater?</t>
  </si>
  <si>
    <t xml:space="preserve">Da sprachen sie: Was ist das, was er sagt: Über ein kleines? Wir wissen nicht, was er redet.</t>
  </si>
  <si>
    <t xml:space="preserve">Da merkte Jesus, daß sie ihn fragen wollten, und sprach zu ihnen: Davon fragt ihr untereinander, daß ich gesagt habe: Über ein kleines, so werdet ihr mich nicht sehen; und aber über ein kleines, so werdet ihr mich sehen.</t>
  </si>
  <si>
    <t xml:space="preserve">Wahrlich, wahrlich ich sage euch: Ihr werdet weinen und heulen, aber die Welt wird sich freuen; ihr werdet traurig sein; doch eure Traurigkeit soll in Freude verkehrt werden.</t>
  </si>
  <si>
    <t xml:space="preserve">Ein Weib, wenn sie gebiert, so hat sie Traurigkeit; denn ihre Stunde ist gekommen. Wenn sie aber das Kind geboren hat, denkt sie nicht mehr an die Angst um der Freude willen, daß der Mensch zur Welt geboren ist.</t>
  </si>
  <si>
    <t xml:space="preserve">Und ihr habt auch nun Traurigkeit; aber ich will euch wiedersehen, und euer Herz soll sich freuen, und eure Freude soll niemand von euch nehmen.</t>
  </si>
  <si>
    <t xml:space="preserve">Und an dem Tage werdet ihr mich nichts fragen. Wahrlich, wahrlich ich sage euch: So ihr den Vater etwas bitten werdet in meinem Namen, so wird er's euch geben.</t>
  </si>
  <si>
    <t xml:space="preserve">Bisher habt ihr nichts gebeten in meinem Namen. Bittet, so werdet ihr nehmen, daß eure Freude vollkommen sei.</t>
  </si>
  <si>
    <t xml:space="preserve">Solches habe ich zu euch durch Sprichwörter geredet. Es kommt aber die Zeit, daß ich nicht mehr durch Sprichwörter mit euch reden werde, sondern euch frei heraus verkündigen von meinem Vater.</t>
  </si>
  <si>
    <t xml:space="preserve">An dem Tage werdet ihr bitten in meinem Namen. Und ich sage euch nicht, daß ich den Vater für euch bitten will;</t>
  </si>
  <si>
    <t xml:space="preserve">denn er selbst, der Vater, hat euch lieb, darum daß ihr mich liebet und glaubet, daß ich von Gott ausgegangen bin.</t>
  </si>
  <si>
    <t xml:space="preserve">Ich bin vom Vater ausgegangen und gekommen in die Welt; wiederum verlasse ich die Welt und gehe zum Vater.</t>
  </si>
  <si>
    <t xml:space="preserve">Sprechen zu ihm seine Jünger: Siehe, nun redest du frei heraus und sagst kein Sprichwort.</t>
  </si>
  <si>
    <t xml:space="preserve">Nun wissen wir, daß du alle Dinge weißt und bedarfst nicht, daß dich jemand frage; darum glauben wir, daß du von Gott ausgegangen bist.</t>
  </si>
  <si>
    <t xml:space="preserve">Jesus antwortete ihnen: Jetzt glaubet ihr?</t>
  </si>
  <si>
    <t xml:space="preserve">Siehe, es kommt die Stunde und ist schon gekommen, daß ihr zerstreut werdet, ein jeglicher in das Seine, und mich allein lasset. Aber ich bin nicht allein, denn der Vater ist bei mir.</t>
  </si>
  <si>
    <t xml:space="preserve">Solches habe ich mit euch geredet, daß ihr in mir Frieden habet. In der Welt habt ihr Angst; aber seid getrost, ich habe die Welt überwunden.</t>
  </si>
  <si>
    <t xml:space="preserve">Solches redete Jesus, und hob seine Augen auf gen Himmel und sprach: Vater, die Stunde ist da, daß du deinen Sohn verklärest, auf daß dich dein Sohn auch verkläre;</t>
  </si>
  <si>
    <t xml:space="preserve">Gleichwie du ihm Macht hast gegeben über alles Fleisch, auf daß er das ewige Leben gebe allen, die du ihm gegeben hast.</t>
  </si>
  <si>
    <t xml:space="preserve">Das ist aber das ewige Leben, daß sie dich, der du allein wahrer Gott bist, und den du gesandt hast, Jesum Christum, erkennen.</t>
  </si>
  <si>
    <t xml:space="preserve">Ich habe dich verklärt auf Erden und vollendet das Werk, das du mir gegeben hast, daß ich es tun sollte.</t>
  </si>
  <si>
    <t xml:space="preserve">Und nun verkläre mich du, Vater, bei dir selbst mit der Klarheit, die ich bei dir hatte, ehe die Welt war.</t>
  </si>
  <si>
    <t xml:space="preserve">Ich habe deinen Namen offenbart den Menschen, die du mir von der Welt gegeben hast. Sie waren dein, und du hast sie mir gegeben, und sie haben dein Wort behalten.</t>
  </si>
  <si>
    <t xml:space="preserve">Nun wissen sie, daß alles, was du mir gegeben hast, sei von dir.</t>
  </si>
  <si>
    <t xml:space="preserve">Denn die Worte, die du mir gegeben hast, habe ich ihnen gegeben; und sie haben's angenommen und erkannt wahrhaftig, daß sie glauben, daß du mich gesandt hast.</t>
  </si>
  <si>
    <t xml:space="preserve">Ich bitte für sie und bitte nicht für die Welt, sondern für die, die du mir gegeben hast; denn sie sind dein.</t>
  </si>
  <si>
    <t xml:space="preserve">Und alles, was mein ist, das ist dein, und was dein ist, das ist mein; und ich bin in ihnen verklärt.</t>
  </si>
  <si>
    <t xml:space="preserve">Und ich bin nicht mehr in der Welt; sie aber sind in der Welt, und ich komme zu dir. Heiliger Vater, erhalte sie in deinem Namen, die du mir gegeben hast, daß sie eins seien gleichwie wir.</t>
  </si>
  <si>
    <t xml:space="preserve">Dieweil ich bei ihnen war in der Welt, erhielt ich sie in deinem Namen. Die du mir gegeben hast, die habe ich bewahrt, und ist keiner von ihnen verloren, als das verlorene Kind, daß die Schrift erfüllet würde.</t>
  </si>
  <si>
    <t xml:space="preserve">Nun aber komme ich zu dir und rede solches in der Welt, auf daß sie in ihnen haben meine Freude vollkommen.</t>
  </si>
  <si>
    <t xml:space="preserve">Ich habe ihnen gegeben dein Wort, und die Welt haßte sie; denn sie sind nicht von der Welt, wie ich denn auch nicht von der Welt bin.</t>
  </si>
  <si>
    <t xml:space="preserve">Ich bitte nicht, daß du sie von der Welt nehmest, sondern daß du sie bewahrst vor dem Übel.</t>
  </si>
  <si>
    <t xml:space="preserve">Sie sind nicht von der Welt, gleichwie ich auch nicht von der Welt bin.</t>
  </si>
  <si>
    <t xml:space="preserve">Heilige sie in deiner Wahrheit; dein Wort ist die Wahrheit.</t>
  </si>
  <si>
    <t xml:space="preserve">Gleichwie du mich gesandt hast in die Welt, so sende ich sie auch in die Welt.</t>
  </si>
  <si>
    <t xml:space="preserve">Ich heilige mich selbst für sie, auf daß auch sie geheiligt seien in der Wahrheit.</t>
  </si>
  <si>
    <t xml:space="preserve">Ich bitte aber nicht allein für sie, sondern auch für die, so durch ihr Wort an mich glauben werden,</t>
  </si>
  <si>
    <t xml:space="preserve">auf daß sie alle eins seien, gleichwie du, Vater, in mir und ich in dir; daß auch sie in uns eins seien, auf daß die Welt glaube, du habest mich gesandt.</t>
  </si>
  <si>
    <t xml:space="preserve">Und ich habe ihnen gegeben die Herrlichkeit, die du mir gegeben hast, daß sie eins seien, gleichwie wir eins sind,</t>
  </si>
  <si>
    <t xml:space="preserve">ich in ihnen und du in mir, auf daß sie vollkommen seien in eins und die Welt erkenne, daß du mich gesandt hast und liebest sie, gleichwie du mich liebst.</t>
  </si>
  <si>
    <t xml:space="preserve">Vater, ich will, daß, wo ich bin, auch die bei mir seien, die du mir gegeben hast, daß sie meine Herrlichkeit sehen, die du mir gegeben hast; denn du hast mich geliebt, ehe denn die Welt gegründet ward.</t>
  </si>
  <si>
    <t xml:space="preserve">Gerechter Vater, die Welt kennt dich nicht; ich aber kenne dich, und diese erkennen, daß du mich gesandt hast.</t>
  </si>
  <si>
    <t xml:space="preserve">Und ich habe ihnen deinen Namen kundgetan und will ihn kundtun, auf daß die Liebe, damit du mich liebst, sei in ihnen und ich in ihnen.</t>
  </si>
  <si>
    <t xml:space="preserve">Da Jesus solches geredet hatte, ging er hinaus mit seinen Jüngern über den Bach Kidron; da war ein Garten, darein ging Jesus und seine Jünger.</t>
  </si>
  <si>
    <t xml:space="preserve">Judas aber, der ihn verriet, wußte den Ort auch; denn Jesus versammelte sich oft daselbst mit seinen Jüngern.</t>
  </si>
  <si>
    <t xml:space="preserve">Da nun Judas zu sich hatte genommen die Schar und der Hohenpriester und Pharisäer Diener, kommt er dahin mit Fackeln, Lampen und mit Waffen.</t>
  </si>
  <si>
    <t xml:space="preserve">Wie nun Jesus wußte alles, was ihm begegnen sollte, ging er hinaus und sprach zu ihnen: Wen suchet ihr?</t>
  </si>
  <si>
    <t xml:space="preserve">Sie antworteten ihm: Jesum von Nazareth. Jesus spricht zu ihnen: Ich bin's! Judas aber, der ihn verriet, stand auch bei ihnen.</t>
  </si>
  <si>
    <t xml:space="preserve">Als nun Jesus zu ihnen sprach: Ich bin's! wichen sie zurück und fielen zu Boden.</t>
  </si>
  <si>
    <t xml:space="preserve">Da fragte er sie abermals: Wen suchet ihr? Sie sprachen: Jesum von Nazareth.</t>
  </si>
  <si>
    <t xml:space="preserve">Jesus antwortete: Ich habe euch gesagt, daß ich es sei. Suchet ihr denn mich, so lasset diese gehen!</t>
  </si>
  <si>
    <t xml:space="preserve">(Auf daß das Wort erfüllet würde, welches er sagte: Ich habe der keinen verloren, die du mir gegeben hast.)</t>
  </si>
  <si>
    <t xml:space="preserve">Da hatte Simon Petrus ein Schwert und zog es aus und schlug nach des Hohenpriesters Knecht und hieb ihm sein rechtes Ohr ab. Und der Knecht hieß Malchus.</t>
  </si>
  <si>
    <t xml:space="preserve">Da sprach Jesus zu Petrus: Stecke dein Schwert in die Scheide! Soll ich den Kelch nicht trinken, den mir mein Vater gegeben hat?</t>
  </si>
  <si>
    <t xml:space="preserve">Die Schar aber und der Oberhauptmann und die Diener der Juden nahmen Jesum und banden ihn</t>
  </si>
  <si>
    <t xml:space="preserve">und führten ihn zuerst zu Hannas; der war des Kaiphas Schwiegervater, welcher des Jahres Hoherpriester war.</t>
  </si>
  <si>
    <t xml:space="preserve">Es war aber Kaiphas, der den Juden riet, es wäre gut, daß EIN Mensch würde umgebracht für das Volk.</t>
  </si>
  <si>
    <t xml:space="preserve">Simon Petrus aber folgte Jesu nach und ein anderer Jünger. Dieser Jünger war den Hohenpriestern bekannt und ging mit Jesu hinein in des Hohenpriesters Palast.</t>
  </si>
  <si>
    <t xml:space="preserve">Petrus aber stand draußen vor der Tür. Da ging der andere Jünger, der dem Hohenpriester bekannt war, hinaus und redete mit der Türhüterin und führte Petrus hinein.</t>
  </si>
  <si>
    <t xml:space="preserve">Da sprach die Magd, die Türhüterin, zu Petrus: Bist du nicht auch dieses Menschen Jünger einer? Er sprach: Ich bin's nicht.</t>
  </si>
  <si>
    <t xml:space="preserve">Es standen aber die Knechte und Diener und hatten ein Kohlenfeuer gemacht, denn es war kalt, und wärmten sich. Petrus aber stand bei ihnen und wärmte sich.</t>
  </si>
  <si>
    <t xml:space="preserve">Aber der Hohepriester fragte Jesum um seine Jünger und um seine Lehre.</t>
  </si>
  <si>
    <t xml:space="preserve">Jesus antwortete ihm: Ich habe frei öffentlich geredet vor der Welt; ich habe allezeit gelehrt in der Schule und in dem Tempel, da alle Juden zusammenkommen, und habe nichts im Verborgenen geredet.</t>
  </si>
  <si>
    <t xml:space="preserve">Was fragst du mich darum? Frage die darum, die gehört haben, was ich zu ihnen geredet habe; siehe, diese wissen, was ich gesagt habe.</t>
  </si>
  <si>
    <t xml:space="preserve">Als er aber solches redete, gab der Diener einer, die dabeistanden, Jesu einen Backenstreich und sprach: Sollst du dem Hohenpriester also antworten?</t>
  </si>
  <si>
    <t xml:space="preserve">Jesus antwortete: Habe ich übel geredet, so beweise es, daß es böse sei; habe ich aber recht geredet, was schlägst du mich?</t>
  </si>
  <si>
    <t xml:space="preserve">Und Hannas sandte ihn gebunden zu dem Hohenpriester Kaiphas.</t>
  </si>
  <si>
    <t xml:space="preserve">Simon Petrus aber stand und wärmte sich. Da sprachen sie zu ihm: Bist du nicht seiner Jünger einer? Er leugnete aber und sprach: Ich bin's nicht!</t>
  </si>
  <si>
    <t xml:space="preserve">Spricht einer von des Hohenpriesters Knechten, ein Gefreunder des, dem Petrus ein Ohr abgehauen hatte: Sah ich dich nicht im Garten bei Ihm?</t>
  </si>
  <si>
    <t xml:space="preserve">Da leugnete Petrus abermals, und alsbald krähte der Hahn.</t>
  </si>
  <si>
    <t xml:space="preserve">Da führten sie Jesum von Kaiphas vor das Richthaus. Und es war früh; und sie gingen nicht in das Richthaus, auf das sie nicht unrein würden, sondern Ostern essen möchten.</t>
  </si>
  <si>
    <t xml:space="preserve">Da ging Pilatus zu ihnen heraus und sprach: Was bringet ihr für Klage wider diesen Menschen?</t>
  </si>
  <si>
    <t xml:space="preserve">Sie antworteten und sprachen zu ihm: Wäre dieser nicht ein Übeltäter, wir hätten dir ihn nicht überantwortet.</t>
  </si>
  <si>
    <t xml:space="preserve">Da sprach Pilatus zu ihnen: So nehmet ihr ihn hin und richtet ihn nach eurem Gesetz. Da sprachen die Juden zu ihm: Wir dürfen niemand töten.</t>
  </si>
  <si>
    <t xml:space="preserve">(Auf das erfüllet würde das Wort Jesu, welches er sagte, da er deutete, welches Todes er sterben würde.)</t>
  </si>
  <si>
    <t xml:space="preserve">Da ging Pilatus wieder hinein ins Richthaus und rief Jesus und sprach zu ihm: Bist du der Juden König?</t>
  </si>
  <si>
    <t xml:space="preserve">Jesus antwortete: Redest du das von dir selbst, oder haben's dir andere von mir gesagt?</t>
  </si>
  <si>
    <t xml:space="preserve">Pilatus antwortete: Bin ich ein Jude? Dein Volk und die Hohenpriester haben dich mir überantwortet. Was hast du getan?</t>
  </si>
  <si>
    <t xml:space="preserve">Jesus antwortete: Mein Reich ist nicht von dieser Welt. Wäre mein Reich von dieser Welt, meine Diener würden kämpfen, daß ich den Juden nicht überantwortet würde; aber nun ist mein Reich nicht von dannen.</t>
  </si>
  <si>
    <t xml:space="preserve">Da sprach Pilatus zu ihm: So bist du dennoch ein König? Jesus antwortete: Du sagst es, ich bin ein König. Ich bin dazu geboren und in die Welt gekommen, daß ich für die Wahrheit zeugen soll. Wer aus der Wahrheit ist, der höret meine Stimme.</t>
  </si>
  <si>
    <t xml:space="preserve">Spricht Pilatus zu ihm: Was ist Wahrheit? Und da er das gesagt, ging er wieder hinaus zu den Juden und spricht zu ihnen: Ich finde keine Schuld an ihm.</t>
  </si>
  <si>
    <t xml:space="preserve">Ihr habt aber eine Gewohnheit, daß ich euch einen auf Ostern losgebe; wollt ihr nun, daß ich euch der Juden König losgebe?</t>
  </si>
  <si>
    <t xml:space="preserve">Da schrieen sie wieder allesamt und sprachen: Nicht diesen, sondern Barabbas! Barabbas aber war ein Mörder.</t>
  </si>
  <si>
    <t xml:space="preserve">Da nahm Pilatus Jesum und geißelte ihn.</t>
  </si>
  <si>
    <t xml:space="preserve">Und die Kriegsknechte flochten eine Krone von Dornen und setzten sie auf sein Haupt und legten ihm ein Purpurkleid an</t>
  </si>
  <si>
    <t xml:space="preserve">und sprachen: Sei gegrüßt, lieber Judenkönig! und gaben ihm Backenstreiche.</t>
  </si>
  <si>
    <t xml:space="preserve">Da ging Pilatus wieder heraus und sprach zu ihnen: Sehet, ich führe ihn heraus zu euch, daß ihr erkennt, daß ich keine Schuld an ihm finde.</t>
  </si>
  <si>
    <t xml:space="preserve">Also ging Jesus heraus und trug eine Dornenkrone und ein Purpurkleid. Und er spricht zu ihnen: Sehet, welch ein Mensch!</t>
  </si>
  <si>
    <t xml:space="preserve">Da ihn die Hohenpriester und die Diener sahen, schrieen sie und sprachen: Kreuzige! Kreuzige! Pilatus spricht zu ihnen: Nehmt ihr ihn hin und kreuzigt ihn; denn ich finde keine Schuld an ihm.</t>
  </si>
  <si>
    <t xml:space="preserve">Die Juden antworteten ihm: Wir haben ein Gesetz, und nach dem Gesetz soll er sterben; denn er hat sich selbst zu Gottes Sohn gemacht.</t>
  </si>
  <si>
    <t xml:space="preserve">Da Pilatus das Wort hörte, fürchtete er sich noch mehr</t>
  </si>
  <si>
    <t xml:space="preserve">und ging wieder hinein in das Richthaus und spricht zu Jesus: Woher bist du? Aber Jesus gab ihm keine Antwort.</t>
  </si>
  <si>
    <t xml:space="preserve">Da sprach Pilatus zu ihm: Redest du nicht mit mir? Weißt du nicht, daß ich Macht habe, dich zu kreuzigen, und Macht habe, dich loszugeben?</t>
  </si>
  <si>
    <t xml:space="preserve">Jesus antwortete: Du hättest keine Macht über mich, wenn sie dir nicht wäre von obenherab gegeben; darum, der mich dir überantwortet hat, der hat größere Sünde.</t>
  </si>
  <si>
    <t xml:space="preserve">Von da an trachtete Pilatus, wie er ihn losließe. Die Juden aber schrieen und sprachen: Läßt du diesen los, so bist du des Kaisers Freund nicht; denn wer sich zum König macht, der ist wider den Kaiser.</t>
  </si>
  <si>
    <t xml:space="preserve">Da Pilatus das Wort hörte, führte er Jesum heraus und setzte sich auf den Richtstuhl an der Stätte, die da heißt Hochpflaster, auf hebräisch aber Gabbatha.</t>
  </si>
  <si>
    <t xml:space="preserve">Es war aber der Rüsttag auf Ostern, um die sechste Stunde. Und er spricht zu den Juden: Sehet, das ist euer König!</t>
  </si>
  <si>
    <t xml:space="preserve">Sie schrieen aber: Weg, weg mit dem! kreuzige ihn! Spricht Pilatus zu ihnen: Soll ich euren König kreuzigen? Die Hohenpriester antworteten: Wir haben keinen König denn den Kaiser.</t>
  </si>
  <si>
    <t xml:space="preserve">Da überantwortete er ihn, daß er gekreuzigt würde. Sie nahmen aber Jesum und führten ihn ab.</t>
  </si>
  <si>
    <t xml:space="preserve">Und er trug sein Kreuz und ging hinaus zur Stätte, die da heißt Schädelstätte, welche heißt auf hebräisch Golgatha.</t>
  </si>
  <si>
    <t xml:space="preserve">Allda kreuzigten sie ihn und mit ihm zwei andere zu beiden Seiten, Jesum aber mitteninne.</t>
  </si>
  <si>
    <t xml:space="preserve">Pilatus aber schrieb eine Überschrift und setzte sie auf das Kreuz; und war geschrieben: Jesus von Nazareth, der Juden König.</t>
  </si>
  <si>
    <t xml:space="preserve">Diese Überschrift lasen viele Juden; denn die Stätte war nahe bei der Stadt, da Jesus gekreuzigt ward. Und es war geschrieben in hebräischer, griechischer und lateinischer Sprache.</t>
  </si>
  <si>
    <t xml:space="preserve">Da sprachen die Hohenpriester der Juden zu Pilatus: Schreibe nicht: "Der Juden König", sondern daß er gesagt habe: Ich bin der Juden König.</t>
  </si>
  <si>
    <t xml:space="preserve">Pilatus antwortete: Was ich geschrieben habe, das habe ich geschrieben.</t>
  </si>
  <si>
    <t xml:space="preserve">Die Kriegsknechte aber, da sie Jesus gekreuzigt hatten, nahmen sie seine Kleider und machten vier Teile, einem jeglichen Kriegsknecht ein Teil, dazu auch den Rock. Der Rock aber war ungenäht, von obenan gewirkt durch und durch.</t>
  </si>
  <si>
    <t xml:space="preserve">Da sprachen sie untereinander: Laßt uns den nicht zerteilen, sondern darum losen, wes er sein soll. (Auf daß erfüllet würde die Schrift, die da sagt: "Sie haben meine Kleider unter sich geteilt und haben über meinen Rock das Los geworfen.") Solches taten die Kriegsknechte.</t>
  </si>
  <si>
    <t xml:space="preserve">Es stand aber bei dem Kreuze Jesu seine Mutter und seiner Mutter Schwester, Maria, des Kleophas Weib, und Maria Magdalena.</t>
  </si>
  <si>
    <t xml:space="preserve">Da nun Jesus seine Mutter sah und den Jünger dabeistehen, den er liebhatte, spricht er zu seiner Mutter: Weib, siehe, das ist dein Sohn!</t>
  </si>
  <si>
    <t xml:space="preserve">Darnach spricht er zu dem Jünger: Siehe, das ist deine Mutter! Und von der Stunde an nahm sie der Jünger zu sich.</t>
  </si>
  <si>
    <t xml:space="preserve">Darnach, da Jesus wußte, daß schon alles vollbracht war, daß die Schrift erfüllt würde, spricht er: Mich dürstet!</t>
  </si>
  <si>
    <t xml:space="preserve">Da stand ein Gefäß voll Essig. Sie aber füllten einen Schwamm mit Essig und legten ihn um einen Isop und hielten es ihm dar zum Munde.</t>
  </si>
  <si>
    <t xml:space="preserve">Da nun Jesus den Essig genommen hatte, sprach er: Es ist vollbracht! und neigte das Haupt und verschied.</t>
  </si>
  <si>
    <t xml:space="preserve">Die Juden aber, dieweil es der Rüsttag war, daß nicht die Leichname am Kreuze blieben den Sabbat über (denn desselben Sabbats Tag war groß), baten sie Pilatus, daß ihre Beine gebrochen und sie abgenommen würden.</t>
  </si>
  <si>
    <t xml:space="preserve">Da kamen die Kriegsknechte und brachen dem ersten die Beine und dem andern, der mit ihm gekreuzigt war.</t>
  </si>
  <si>
    <t xml:space="preserve">Als sie aber zu Jesus kamen und sahen, daß er schon gestorben war, brachen sie ihm die Beine nicht;</t>
  </si>
  <si>
    <t xml:space="preserve">sondern der Kriegsknechte einer öffnete seine Seite mit einem Speer, und alsbald ging Blut und Wasser heraus.</t>
  </si>
  <si>
    <t xml:space="preserve">Und der das gesehen hat, der hat es bezeugt, und sein Zeugnis ist wahr; und dieser weiß, daß er die Wahrheit sagt, auf daß auch ihr glaubet.</t>
  </si>
  <si>
    <t xml:space="preserve">Denn solches ist geschehen, daß die Schrift erfüllet würde: "Ihr sollt ihm kein Bein zerbrechen."</t>
  </si>
  <si>
    <t xml:space="preserve">Und abermals spricht eine andere Schrift: "Sie werden sehen, in welchen sie gestochen haben."</t>
  </si>
  <si>
    <t xml:space="preserve">Darnach bat den Pilatus Joseph von Arimathia, der ein Jünger Jesu war, doch heimlich aus Furcht vor den Juden, daß er möchte abnehmen den Leichnam Jesu. Und Pilatus erlaubte es. Da kam er und nahm den Leichnam Jesu herab.</t>
  </si>
  <si>
    <t xml:space="preserve">Es kam aber auch Nikodemus, der vormals in der Nacht zu Jesus gekommen war, und brachte Myrrhe und Aloe untereinander bei hundert Pfunden.</t>
  </si>
  <si>
    <t xml:space="preserve">Da nahmen sie den Leichnam Jesu und banden ihn in leinene Tücher mit den Spezereien, wie die Juden pflegen zu begraben.</t>
  </si>
  <si>
    <t xml:space="preserve">Es war aber an der Stätte, da er gekreuzigt ward, ein Garten, und im Garten ein neues Grab, in welches niemand je gelegt war.</t>
  </si>
  <si>
    <t xml:space="preserve">Dahin legten sie Jesum um des Rüsttages willen der Juden, dieweil das Grab nahe war.</t>
  </si>
  <si>
    <t xml:space="preserve">Am ersten Tag der Woche kommt Maria Magdalena früh, da es noch finster war, zum Grabe und sieht, daß der Stein vom Grabe hinweg war.</t>
  </si>
  <si>
    <t xml:space="preserve">Da läuft sie und kommt zu Simon Petrus und zu dem andern Jünger, welchen Jesus liebhatte, und spricht zu ihnen: Sie haben den HERRN weggenommen aus dem Grabe, und wir wissen nicht, wo sie ihn hin gelegt haben.</t>
  </si>
  <si>
    <t xml:space="preserve">Da ging Petrus und der andere Jünger hinaus zum Grabe.</t>
  </si>
  <si>
    <t xml:space="preserve">Es liefen aber die zwei miteinander, und der andere Jünger lief zuvor, schneller denn Petrus, und kam am ersten zum Grabe,</t>
  </si>
  <si>
    <t xml:space="preserve">guckt hinein und sieht die Leinen gelegt; er ging aber nicht hinein.</t>
  </si>
  <si>
    <t xml:space="preserve">Da kam Simon Petrus ihm nach und ging hinein in das Grab und sieht die Leinen gelegt,</t>
  </si>
  <si>
    <t xml:space="preserve">und das Schweißtuch, das Jesus um das Haupt gebunden war, nicht zu den Leinen gelegt, sondern beiseits, zusammengewickelt, an einen besonderen Ort.</t>
  </si>
  <si>
    <t xml:space="preserve">Da ging auch der andere Jünger hinein, der am ersten zum Grabe kam, und er sah und glaubte es.</t>
  </si>
  <si>
    <t xml:space="preserve">Denn sie wußten die Schrift noch nicht, daß er von den Toten auferstehen müßte.</t>
  </si>
  <si>
    <t xml:space="preserve">Da gingen die Jünger wieder heim.</t>
  </si>
  <si>
    <t xml:space="preserve">Maria aber stand vor dem Grabe und weinte draußen. Als sie nun weinte, guckte sie ins Grab</t>
  </si>
  <si>
    <t xml:space="preserve">und sieht zwei Engel in weißen Kleidern sitzen, einen zu den Häupten und eine zu den Füßen, da sie den Leichnam hin gelegt hatten.</t>
  </si>
  <si>
    <t xml:space="preserve">Und diese sprachen zu ihr: Weib, was weinest du? Sie spricht zu ihnen: Sie haben meinen Herrn weggenommen, und ich weiß nicht, wo sie ihn hin gelegt haben.</t>
  </si>
  <si>
    <t xml:space="preserve">Und als sie das sagte, wandte sie sich zurück und sieht Jesus stehen und weiß nicht, daß es Jesus ist.</t>
  </si>
  <si>
    <t xml:space="preserve">Spricht er zu ihr: Weib, was weinest du? Wen suchest du? Sie meint es sei der Gärtner, und spricht zu ihm: Herr, hast du ihn weggetragen, so sage mir, wo hast du ihn hin gelegt, so will ich ihn holen.</t>
  </si>
  <si>
    <t xml:space="preserve">Spricht Jesus zu ihr: Maria! Da wandte sie sich um und spricht zu ihm: Rabbuni (das heißt: Meister)!</t>
  </si>
  <si>
    <t xml:space="preserve">Spricht Jesus zu ihr: Rühre mich nicht an! denn ich bin noch nicht aufgefahren zu meinem Vater. Gehe aber hin zu meinen Brüdern und sage ihnen: Ich fahre auf zu meinem Vater und zu eurem Vater, zu meinem Gott und zu eurem Gott.</t>
  </si>
  <si>
    <t xml:space="preserve">Maria Magdalena kommt und verkündigt den Jüngern: Ich habe den HERRN gesehen, und solches hat er zu mir gesagt.</t>
  </si>
  <si>
    <t xml:space="preserve">Am Abend aber desselben ersten Tages der Woche, da die Jünger versammelt und die Türen verschlossen waren aus Furcht vor den Juden, kam Jesus und trat mitten ein und spricht zu ihnen: Friede sei mit euch!</t>
  </si>
  <si>
    <t xml:space="preserve">Und als er das gesagt hatte, zeigte er ihnen die Hände und seine Seite. Da wurden die Jünger froh, daß sie den HERRN sahen.</t>
  </si>
  <si>
    <t xml:space="preserve">Da sprach Jesus abermals zu ihnen: Friede sei mit euch! Gleichwie mich der Vater gesandt hat, so sende ich euch.</t>
  </si>
  <si>
    <t xml:space="preserve">Und da er das gesagt hatte, blies er sie an und spricht zu ihnen: Nehmet hin den Heiligen Geist!</t>
  </si>
  <si>
    <t xml:space="preserve">Welchen ihr die Sünden erlasset, denen sind sie erlassen; und welchen ihr sie behaltet, denen sind sie behalten.</t>
  </si>
  <si>
    <t xml:space="preserve">Thomas aber, der Zwölf einer, der da heißt Zwilling, war nicht bei ihnen, da Jesus kam.</t>
  </si>
  <si>
    <t xml:space="preserve">Da sagten die andern Jünger zu ihm: Wir haben den HERRN gesehen. Er aber sprach zu ihnen: Es sei denn, daß ich in seinen Händen sehe die Nägelmale und lege meinen Finger in die Nägelmale und lege meine Hand in seine Seite, will ich's nicht glauben.</t>
  </si>
  <si>
    <t xml:space="preserve">Und über acht Tage waren abermals seine Jünger drinnen und Thomas mit ihnen. Kommt Jesus, da die Türen verschlossen waren, und tritt mitten ein und spricht: Friede sei mit euch!</t>
  </si>
  <si>
    <t xml:space="preserve">Darnach spricht er zu Thomas: Reiche deinen Finger her und siehe meine Hände, und reiche dein Hand her und lege sie in meine Seite, und sei nicht ungläubig, sondern gläubig!</t>
  </si>
  <si>
    <t xml:space="preserve">Thomas antwortete und sprach zu ihm: Mein HERR und mein Gott!</t>
  </si>
  <si>
    <t xml:space="preserve">Spricht Jesus zu ihm: Dieweil du mich gesehen hast, Thomas, glaubest du. Selig sind, die nicht sehen und doch glauben!</t>
  </si>
  <si>
    <t xml:space="preserve">Auch viele andere Zeichen tat Jesus vor seinen Jüngern, die nicht geschrieben sind in diesem Buch.</t>
  </si>
  <si>
    <t xml:space="preserve">Diese aber sind geschrieben, daß ihr glaubet, Jesus sei Christus, der Sohn Gottes, und daß ihr durch den Glauben das Leben habet in seinem Namen.</t>
  </si>
  <si>
    <t xml:space="preserve">Darnach offenbarte sich Jesus abermals den Jüngern an den Meer bei Tiberias. Er offenbarte sich aber also:</t>
  </si>
  <si>
    <t xml:space="preserve">Es waren beieinander Simon Petrus und Thomas, der da heißt Zwilling, und Nathanael von Kana in Galiläa und die Söhne des Zebedäus und andere zwei seiner Jünger.</t>
  </si>
  <si>
    <t xml:space="preserve">Spricht Simon Petrus zu ihnen: Ich will hin fischen gehen. Sie sprechen zu ihm: So wollen wir mit dir gehen. Sie gingen hinaus und traten in das Schiff alsobald; und in derselben Nacht fingen sie nichts.</t>
  </si>
  <si>
    <t xml:space="preserve">Da aber jetzt Morgen war, stand Jesus am Ufer; aber die Jünger wußten nicht, daß es Jesus war.</t>
  </si>
  <si>
    <t xml:space="preserve">Spricht Jesus zu ihnen: Kinder, habt ihr nichts zu essen? Sie antworteten ihm: Nein.</t>
  </si>
  <si>
    <t xml:space="preserve">Er aber sprach zu ihnen: Werfet das Netz zur Rechten des Schiffs, so werdet ihr finden. Da warfen sie, und konnten's nicht mehr ziehen vor der Menge der Fische.</t>
  </si>
  <si>
    <t xml:space="preserve">Da spricht der Jünger, welchen Jesus liebhatte, zu Petrus: Es ist der HERR! Da Simon Petrus hörte, daß es der HERR war, gürtete er das Hemd um sich (denn er war nackt) und warf sich ins Meer.</t>
  </si>
  <si>
    <t xml:space="preserve">Die andern Jünger aber kamen auf dem Schiff (denn sie waren nicht ferne vom Lande, sondern bei zweihundert Ellen) und zogen das Netz mit den Fischen.</t>
  </si>
  <si>
    <t xml:space="preserve">Als sie nun austraten auf das Land, sahen sie Kohlen gelegt und Fische darauf und Brot.</t>
  </si>
  <si>
    <t xml:space="preserve">Spricht Jesus zu ihnen: Bringt her von den Fischen, die ihr jetzt gefangen habt!</t>
  </si>
  <si>
    <t xml:space="preserve">Simon Petrus stieg hinein und zog das Netz auf das Land voll großer Fische, hundert und dreiundfünfzig. Und wiewohl ihrer so viel waren, zerriß das Netz nicht.</t>
  </si>
  <si>
    <t xml:space="preserve">Spricht Jesus zu ihnen: Kommt und haltet das Mahl! Niemand aber unter den Jüngern wagte, ihn zu fragen: Wer bist du? denn sie wußten, daß es der HERR war.</t>
  </si>
  <si>
    <t xml:space="preserve">Da kommt Jesus und nimmt das Brot und gibt es ihnen, desgleichen auch die Fische.</t>
  </si>
  <si>
    <t xml:space="preserve">Das ist nun das drittemal, daß Jesus offenbart war seinen Jüngern, nachdem er von den Toten auferstanden war.</t>
  </si>
  <si>
    <t xml:space="preserve">Da sie nun das Mahl gehalten hatten, spricht Jesus zu Simon Petrus: Simon Jona, hast du mich lieber, denn mich diese haben? Er spricht zu ihm: Ja, HERR, du weißt, daß ich dich liebhabe. Spricht er zu ihm: Weide meine Lämmer!</t>
  </si>
  <si>
    <t xml:space="preserve">Spricht er wider zum andernmal zu ihm: Simon Jona, hast du mich lieb? Er spricht zu ihm: Ja, HERR, du weißt, daß ich dich liebhabe. Spricht Jesus zu ihm: Weide meine Schafe!</t>
  </si>
  <si>
    <t xml:space="preserve">Spricht er zum drittenmal zu ihm: Simon Jona, hast du mich lieb? Petrus ward traurig, daß er zum drittenmal zu ihm sagte: Hast du mich lieb? und sprach zu ihm: HERR, du weißt alle Dinge, du weißt, daß ich dich liebhabe. Spricht Jesus zu ihm: Weide meine Schafe!</t>
  </si>
  <si>
    <t xml:space="preserve">Wahrlich, wahrlich ich sage dir: Da du jünger warst, gürtetest du dich selbst und wandeltest, wohin du wolltest; wenn du aber alt wirst, wirst du deine Hände ausstrecken, und ein anderer wird dich gürten und führen, wohin du nicht willst.</t>
  </si>
  <si>
    <t xml:space="preserve">Das sagte er aber, zu deuten, mit welchem Tode er Gott preisen würde. Und da er das gesagt, spricht er zu ihm: Folge mir nach!</t>
  </si>
  <si>
    <t xml:space="preserve">Petrus aber wandte sich um und sah den Jünger folgen, welchen Jesus liebhatte, der auch an seiner Brust beim Abendessen gelegen war und gesagt hatte: HERR, wer ist's, der dich verrät?</t>
  </si>
  <si>
    <t xml:space="preserve">Da Petrus diesen sah, spricht er zu Jesus: HERR, was soll aber dieser?</t>
  </si>
  <si>
    <t xml:space="preserve">Jesus spricht zu ihm: So ich will, daß er bleibe, bis ich komme, was geht es dich an? Folge du mir nach!</t>
  </si>
  <si>
    <t xml:space="preserve">Da ging eine Rede aus unter den Brüdern: Dieser Jünger stirbt nicht. Und Jesus sprach nicht zu ihm: "Er stirbt nicht", sondern: "So ich will, daß er bleibe, bis ich komme, was geht es dich an?"</t>
  </si>
  <si>
    <t xml:space="preserve">Dies ist der Jünger, der von diesen Dingen zeugt und dies geschrieben hat; und wir wissen, daß sein Zeugnis wahrhaftig ist.</t>
  </si>
  <si>
    <t xml:space="preserve">Es sind auch viele andere Dinge, die Jesus getan hat; so sie aber sollten eins nach dem andern geschrieben werden, achte ich, die Welt würde die Bücher nicht fassen, die zu schreiben wären.</t>
  </si>
  <si>
    <t xml:space="preserve">Apg.</t>
  </si>
  <si>
    <t xml:space="preserve">Die erste Rede habe ich getan, lieber Theophilus, von alle dem, das Jesus anfing, beides, zu tun und zu lehren,</t>
  </si>
  <si>
    <t xml:space="preserve">bis an den Tag, da er aufgenommen ward, nachdem er den Aposteln, welche er hatte erwählt, durch den Heiligen Geist Befehl getan hatte,</t>
  </si>
  <si>
    <t xml:space="preserve">welchen er sich nach seinem Leiden lebendig erzeigt hatte durch mancherlei Erweisungen, und ließ sich sehen unter ihnen vierzig Tage lang und redete mit ihnen vom Reich Gottes.</t>
  </si>
  <si>
    <t xml:space="preserve">Und als er sie versammelt hatte, befahl er ihnen, daß sie nicht von Jerusalem wichen, sondern warteten auf die Verheißung des Vaters, welche ihr habt gehört (sprach er) von mir;</t>
  </si>
  <si>
    <t xml:space="preserve">denn Johannes hat mit Wasser getauft, ihr aber sollt mit dem Heiligen Geist getauft werden nicht lange nach diesen Tagen.</t>
  </si>
  <si>
    <t xml:space="preserve">Die aber, so zusammengekommen waren, fragten ihn und sprachen: HERR, wirst du auf diese Zeit wieder aufrichten das Reich Israel?</t>
  </si>
  <si>
    <t xml:space="preserve">Er aber sprach zu ihnen: Es gebührt euch nicht, zu wissen Zeit oder Stunde, welche der Vater seiner Macht vorbehalten hat;</t>
  </si>
  <si>
    <t xml:space="preserve">sondern ihr werdet die Kraft des Heiligen Geistes empfangen, welcher auf euch kommen wird, und werdet meine Zeugen sein zu Jerusalem und in ganz Judäa und Samarien und bis an das Ende der Erde.</t>
  </si>
  <si>
    <t xml:space="preserve">Und da er solches gesagt, ward er aufgehoben zusehends, und eine Wolke nahm ihn auf vor ihren Augen weg.</t>
  </si>
  <si>
    <t xml:space="preserve">Und als sie ihm nachsahen, wie er gen Himmel fuhr, siehe, da standen bei ihnen zwei Männer in weißen Kleidern,</t>
  </si>
  <si>
    <t xml:space="preserve">welche auch sagten: Ihr Männer von Galiläa, was stehet ihr und sehet gen Himmel? Dieser Jesus, welcher von euch ist aufgenommen gen Himmel, wird kommen, wie ihr ihn gesehen habt gen Himmel fahren.</t>
  </si>
  <si>
    <t xml:space="preserve">Da wandten sie um gen Jerusalem von dem Berge, der da heißt Ölberg, welcher ist nahe bei Jerusalem und liegt einen Sabbatweg davon.</t>
  </si>
  <si>
    <t xml:space="preserve">Und als sie hineinkamen, stiegen sie auf den Söller, da denn sich aufhielten Petrus und Jakobus, Johannes und Andreas, Philippus und Thomas, Bartholomäus und Matthäus, Jakobus, des Alphäus Sohn, und Simon Zelotes und Judas, des Jakobus Sohn.</t>
  </si>
  <si>
    <t xml:space="preserve">Diese alle waren stets beieinander einmütig mit Beten und Flehen samt den Weibern und Maria, der Mutter Jesus, und seinen Brüdern.</t>
  </si>
  <si>
    <t xml:space="preserve">Und in den Tagen trat auf Petrus unter die Jünger und sprach (es war aber eine Schar zuhauf bei hundertundzwanzig Namen):</t>
  </si>
  <si>
    <t xml:space="preserve">Ihr Männer und Brüder, es mußte die Schrift erfüllet werden, welche zuvor gesagt hat der Heilige Geist durch den Mund Davids von Judas, der ein Führer war derer, die Jesus fingen;</t>
  </si>
  <si>
    <t xml:space="preserve">denn er war zu uns gezählt und hatte dies Amt mit uns überkommen.</t>
  </si>
  <si>
    <t xml:space="preserve">Dieser hat erworben den Acker um den ungerechten Lohn und ist abgestürzt und mitten entzweigeborsten, und all sein Eingeweide ausgeschüttet.</t>
  </si>
  <si>
    <t xml:space="preserve">Und es ist kund geworden allen, die zu Jerusalem wohnen, also daß dieser Acker genannt wird auf ihrer Sprache: Hakeldama (das ist: ein Blutacker).</t>
  </si>
  <si>
    <t xml:space="preserve">Denn es steht geschrieben im Psalmbuch: "Seine Behausung müsse wüst werden, und sei niemand, der darin wohne", und: "Sein Bistum empfange ein anderer."</t>
  </si>
  <si>
    <t xml:space="preserve">So muß nun einer unter diesen Männern, die bei uns gewesen sind die ganze Zeit über, welche der HERR Jesus unter uns ist aus und ein gegangen,</t>
  </si>
  <si>
    <t xml:space="preserve">von der Taufe des Johannes an bis auf den Tag, da er von uns genommen ist, ein Zeuge seiner Auferstehung mit uns werden.</t>
  </si>
  <si>
    <t xml:space="preserve">Und sie stellten zwei, Joseph, genannt Barsabas, mit dem Zunahmen Just, und Matthias,</t>
  </si>
  <si>
    <t xml:space="preserve">beteten und sprachen: HERR, aller Herzen Kündiger, zeige an, welchen du erwählt hast unter diesen zweien,</t>
  </si>
  <si>
    <t xml:space="preserve">daß einer empfange diesen Dienst und Apostelamt, davon Judas abgewichen ist, daß er hinginge an seinen Ort.</t>
  </si>
  <si>
    <t xml:space="preserve">Und sie warfen das Los über sie, und das Los fiel auf Matthias; und er ward zugeordnet zu den elf Aposteln.</t>
  </si>
  <si>
    <t xml:space="preserve">Und als der Tag der Pfingsten erfüllt war, waren sie alle einmütig beieinander.</t>
  </si>
  <si>
    <t xml:space="preserve">Und es geschah schnell ein Brausen vom Himmel wie eines gewaltigen Windes und erfüllte das ganze Haus, da sie saßen.</t>
  </si>
  <si>
    <t xml:space="preserve">Und es erschienen ihnen Zungen, zerteilt, wie von Feuer; und er setzte sich auf einen jeglichen unter ihnen;</t>
  </si>
  <si>
    <t xml:space="preserve">und sie wurden alle voll des Heiligen Geistes und fingen an, zu predigen mit anderen Zungen, nach dem der Geist ihnen gab auszusprechen.</t>
  </si>
  <si>
    <t xml:space="preserve">Es waren aber Juden zu Jerusalem wohnend, die waren gottesfürchtige Männer aus allerlei Volk, das unter dem Himmel ist.</t>
  </si>
  <si>
    <t xml:space="preserve">Da nun diese Stimme geschah, kam die Menge zusammen und wurden bestürzt; denn es hörte ein jeglicher, daß sie mit seiner Sprache redeten.</t>
  </si>
  <si>
    <t xml:space="preserve">Sie entsetzten sich aber alle, verwunderten sich und sprachen untereinander: Siehe, sind nicht diese alle, die da reden, aus Galiläa?</t>
  </si>
  <si>
    <t xml:space="preserve">Wie hören wir denn ein jeglicher seine Sprache, darin wir geboren sind?</t>
  </si>
  <si>
    <t xml:space="preserve">Parther und Meder und Elamiter, und die wir wohnen in Mesopotamien und in Judäa und Kappadozien, Pontus und Asien,</t>
  </si>
  <si>
    <t xml:space="preserve">Phrygien und Pamphylien, Ägypten und an den Enden von Lybien bei Kyrene und Ausländer von Rom,</t>
  </si>
  <si>
    <t xml:space="preserve">Juden und Judengenossen, Kreter und Araber: wir hören sie mit unsern Zungen die großen Taten Gottes reden.</t>
  </si>
  <si>
    <t xml:space="preserve">Sie entsetzten sich aber alle und wurden irre und sprachen einer zu dem andern: Was will das werden?</t>
  </si>
  <si>
    <t xml:space="preserve">Die andern aber hatten's ihren Spott und sprachen: Sie sind voll süßen Weins.</t>
  </si>
  <si>
    <t xml:space="preserve">Da trat Petrus auf mit den Elfen, erhob seine Stimme und redete zu ihnen: Ihr Juden, liebe Männer, und alle, die ihr zu Jerusalem wohnet, das sei euch kundgetan, und lasset meine Worte zu euren Ohren eingehen.</t>
  </si>
  <si>
    <t xml:space="preserve">Denn diese sind nicht trunken, wie ihr wähnet, sintemal es ist die dritte Stunde am Tage;</t>
  </si>
  <si>
    <t xml:space="preserve">sondern das ist's, was durch den Propheten Joel zuvor gesagt ist:</t>
  </si>
  <si>
    <t xml:space="preserve">"Und es soll geschehen in den letzten Tagen, spricht Gott, ich will ausgießen von meinem Geist auf alles Fleisch; und eure Söhne und eure Töchter sollen weissagen, und eure Jünglinge sollen Gesichte sehen, und eure Ältesten sollen Träume haben;</t>
  </si>
  <si>
    <t xml:space="preserve">und auf meine Knechte und auf meine Mägde will ich in denselben Tagen von meinem Geist ausgießen, und sie sollen weissagen.</t>
  </si>
  <si>
    <t xml:space="preserve">Und ich will Wunder tun oben im Himmel und Zeichen unten auf Erden: Blut und Feuer und Rauchdampf;</t>
  </si>
  <si>
    <t xml:space="preserve">die Sonne soll sich verkehren in Finsternis und der Mond in Blut, ehe denn der große und offenbare Tag des HERRN kommt.</t>
  </si>
  <si>
    <t xml:space="preserve">Und soll geschehen, wer den Namen des HERRN anrufen wird, der soll selig werden."</t>
  </si>
  <si>
    <t xml:space="preserve">Ihr Männer von Israel, höret diese Worte: Jesum von Nazareth, den Mann, von Gott unter euch mit Taten und Wundern und Zeichen erwiesen, welche Gott durch ihn tat unter euch (wie denn auch ihr selbst wisset),</t>
  </si>
  <si>
    <t xml:space="preserve">denselben (nachdem er aus bedachtem Rat und Vorsehung Gottes übergeben war) habt ihr genommen durch die Hände der Ungerechten und ihn angeheftet und erwürgt.</t>
  </si>
  <si>
    <t xml:space="preserve">Den hat Gott auferweckt, und aufgelöst die Schmerzen des Todes, wie es denn unmöglich war, daß er sollte von ihm gehalten werden.</t>
  </si>
  <si>
    <t xml:space="preserve">Denn David spricht von ihm: "Ich habe den HERRN allezeit vorgesetzt vor mein Angesicht; denn er ist an meiner Rechten, auf daß ich nicht bewegt werde.</t>
  </si>
  <si>
    <t xml:space="preserve">Darum ist mein Herz fröhlich, und meine Zunge freuet sich; denn auch mein Fleisch wird ruhen in der Hoffnung.</t>
  </si>
  <si>
    <t xml:space="preserve">Denn du wirst meine Seele nicht dem Tode lassen, auch nicht zugeben, daß dein Heiliger die Verwesung sehe.</t>
  </si>
  <si>
    <t xml:space="preserve">Du hast mir kundgetan die Wege des Lebens; du wirst mich erfüllen mit Freuden vor deinem Angesicht."</t>
  </si>
  <si>
    <t xml:space="preserve">Ihr Männer, liebe Brüder, lasset mich frei reden zu euch von dem Erzvater David. Er ist gestorben und begraben, und sein Grab ist bei uns bis auf diesen Tag.</t>
  </si>
  <si>
    <t xml:space="preserve">Da er nun ein Prophet war und wußte, daß ihm Gott verheißen hatte mit einem Eide, daß die Frucht seiner Lenden sollte auf seinem Stuhl sitzen,</t>
  </si>
  <si>
    <t xml:space="preserve">hat er's zuvor gesehen und geredet von der Auferstehung Christi, daß seine Seele nicht dem Tode gelassen ist und sein Fleisch die Verwesung nicht gesehen hat.</t>
  </si>
  <si>
    <t xml:space="preserve">Diesen Jesus hat Gott auferweckt; des sind wir alle Zeugen.</t>
  </si>
  <si>
    <t xml:space="preserve">Nun er durch die Rechte Gottes erhöht ist und empfangen hat die Verheißung des Heiligen Geistes vom Vater, hat er ausgegossen dies, das ihr sehet und höret.</t>
  </si>
  <si>
    <t xml:space="preserve">Denn David ist nicht gen Himmel gefahren. Er spricht aber: "Der HERR hat gesagt zu meinem Herrn: Setze dich zu meiner Rechten,</t>
  </si>
  <si>
    <t xml:space="preserve">bis daß ich deine Feinde lege zum Schemel deiner Füße."</t>
  </si>
  <si>
    <t xml:space="preserve">So wisse nun das ganze Haus Israel gewiß, daß Gott diesen Jesus, den ihr gekreuzigt habt, zu einem HERRN und Christus gemacht hat.</t>
  </si>
  <si>
    <t xml:space="preserve">Da sie aber das hörten, ging's ihnen durchs Herz, und fragten Petrus und die andern Apostel: Ihr Männer, was sollen wir tun?</t>
  </si>
  <si>
    <t xml:space="preserve">Petrus sprach zu ihnen: Tut Buße und lasse sich ein jeglicher taufen auf den Namen Jesu Christi zur Vergebung der Sünden, so werdet ihr empfangen die Gabe des Heiligen Geistes.</t>
  </si>
  <si>
    <t xml:space="preserve">Denn euer und eurer Kinder ist diese Verheißung und aller, die ferne sind, welche Gott, unser HERR, herzurufen wird.</t>
  </si>
  <si>
    <t xml:space="preserve">Auch mit vielen anderen Worten bezeugte und ermahnte er: Lasset euch erretten aus diesem verkehrten Geschlecht!</t>
  </si>
  <si>
    <t xml:space="preserve">Die nun sein Wort gern annahmen, ließen sich taufen; und wurden hinzugetan an dem Tage bei dreitausend Seelen.</t>
  </si>
  <si>
    <t xml:space="preserve">Sie blieben aber beständig in der Apostel Lehre und in der Gemeinschaft und im Brotbrechen und im Gebet.</t>
  </si>
  <si>
    <t xml:space="preserve">Es kam auch alle Seelen Furcht an, und geschahen viel Wunder und Zeichen durch die Apostel.</t>
  </si>
  <si>
    <t xml:space="preserve">Alle aber, die gläubig waren geworden, waren beieinander und hielten alle Dinge gemein.</t>
  </si>
  <si>
    <t xml:space="preserve">Ihre Güter und Habe verkauften sie und teilten sie aus unter alle, nach dem jedermann not war.</t>
  </si>
  <si>
    <t xml:space="preserve">Und sie waren täglich und stets beieinander einmütig im Tempel und brachen das Brot hin und her in Häusern,</t>
  </si>
  <si>
    <t xml:space="preserve">nahmen die Speise und lobten Gott mit Freuden und einfältigem Herzen und hatten Gnade beim ganzen Volk. Der HERR aber tat hinzu täglich, die da selig wurden, zu der Gemeinde.</t>
  </si>
  <si>
    <t xml:space="preserve">Petrus aber und Johannes gingen miteinander hinauf in den Tempel um die neunte Stunde, da man pflegt zu beten.</t>
  </si>
  <si>
    <t xml:space="preserve">Und es war ein Mann, lahm von Mutterleibe, der ließ sich tragen; und sie setzten ihn täglich vor des Tempels Tür, die da heißt "die schöne", daß er bettelte das Almosen von denen, die in den Tempel gingen.</t>
  </si>
  <si>
    <t xml:space="preserve">Da er nun sah Petrus und Johannes, daß sie wollten zum Tempel hineingehen, bat er um ein Almosen.</t>
  </si>
  <si>
    <t xml:space="preserve">Petrus aber sah ihn an mit Johannes und sprach: Sieh uns an!</t>
  </si>
  <si>
    <t xml:space="preserve">Und er sah sie an, wartete, daß er etwas von ihnen empfinge.</t>
  </si>
  <si>
    <t xml:space="preserve">Petrus aber sprach: Gold und Silber habe ich nicht; was ich aber habe, das gebe ich dir: Im Namen Jesu Christi von Nazareth stehe auf und wandle!</t>
  </si>
  <si>
    <t xml:space="preserve">Und griff ihn bei der rechten Hand und richtete ihn auf. Alsobald standen seine Schenkel und Knöchel fest;</t>
  </si>
  <si>
    <t xml:space="preserve">sprang auf, konnte gehen und stehen und ging mit ihnen in den Tempel, wandelte und sprang und lobte Gott.</t>
  </si>
  <si>
    <t xml:space="preserve">Und es sah ihn alles Volk wandeln und Gott loben.</t>
  </si>
  <si>
    <t xml:space="preserve">Sie kannten ihn auch, daß er's war, der um Almosen gesessen hatte vor der schönen Tür des Tempels; und sie wurden voll Wunderns und Entsetzens über das, was ihm widerfahren war.</t>
  </si>
  <si>
    <t xml:space="preserve">Als aber dieser Lahme, der nun gesund war, sich zu Petrus und Johannes hielt, lief alles Volk zu ihnen in die Halle, die da heißt Salomos, und wunderten sich.</t>
  </si>
  <si>
    <t xml:space="preserve">Als Petrus das sah, antwortete er dem Volk: Ihr Männer von Israel, was wundert ihr euch darüber, oder was sehet ihr auf uns, als hätten wir diesen wandeln gemacht durch unsere eigene Kraft oder Verdienst?</t>
  </si>
  <si>
    <t xml:space="preserve">Der Gott Abrahams und Isaaks und Jakobs, der Gott unserer Väter, hat seinen Knecht Jesus verklärt, welchen ihr überantwortet und verleugnet habt vor Pilatus, da der urteilte, ihn loszulassen.</t>
  </si>
  <si>
    <t xml:space="preserve">Ihr aber verleugnetet den Heiligen und Gerechten und batet, daß man euch den Mörder schenkte;</t>
  </si>
  <si>
    <t xml:space="preserve">aber den Fürsten des Lebens habt ihr getötet. Den hat Gott auferweckt von den Toten; des sind wir Zeugen.</t>
  </si>
  <si>
    <t xml:space="preserve">Und durch den Glauben an seinen Namen hat diesen, den ihr sehet und kennet, sein Name stark gemacht; und der Glaube durch ihn hat diesem gegeben diese Gesundheit vor euren Augen.</t>
  </si>
  <si>
    <t xml:space="preserve">Nun, liebe Brüder, ich weiß, daß ihr's durch Unwissenheit getan habt wie auch eure Obersten.</t>
  </si>
  <si>
    <t xml:space="preserve">Gott aber, was er durch den Mund aller seiner Propheten zuvor verkündigt hat, wie Christus leiden sollte, hat's also erfüllet.</t>
  </si>
  <si>
    <t xml:space="preserve">So tut nun Buße und bekehrt euch, daß eure Sünden vertilgt werden;</t>
  </si>
  <si>
    <t xml:space="preserve">auf daß da komme die Zeit der Erquickung von dem Angesichte des HERRN, wenn er senden wird den, der euch jetzt zuvor gepredigt wird, Jesus Christus,</t>
  </si>
  <si>
    <t xml:space="preserve">welcher muß den Himmel einnehmen bis auf die Zeit, da herwiedergebracht werde alles, was Gott geredet hat durch den Mund aller seiner heiligen Propheten von der Welt an.</t>
  </si>
  <si>
    <t xml:space="preserve">Denn Moses hat gesagt zu den Vätern: "Einen Propheten wird euch der HERR, euer Gott, erwecken aus euren Brüdern gleich wie mich; den sollt ihr hören in allem, was er zu euch sagen wird.</t>
  </si>
  <si>
    <t xml:space="preserve">Und es wird geschehen, welche Seele denselben Propheten nicht hören wird, die soll vertilgt werden aus dem Volk."</t>
  </si>
  <si>
    <t xml:space="preserve">Und alle Propheten von Samuel an und hernach, wieviel ihrer geredet haben, die haben von diesen Tagen verkündigt.</t>
  </si>
  <si>
    <t xml:space="preserve">Ihr seid der Propheten und des Bundes Kinder, welchen Gott gemacht hat mit euren Vätern, da er sprach zu Abraham: "Durch deinen Samen sollen gesegnet werden alle Völker auf Erden."</t>
  </si>
  <si>
    <t xml:space="preserve">Euch zuvörderst hat Gott auferweckt seinen Knecht Jesus und hat ihn zu euch gesandt, euch zu segnen, daß ein jeglicher sich bekehre von seiner Bosheit.</t>
  </si>
  <si>
    <t xml:space="preserve">Als sie aber zum Volk redeten, traten zu ihnen die Priester und der Hauptmann des Tempels und die Sadduzäer</t>
  </si>
  <si>
    <t xml:space="preserve">(sie verdroß, daß sie das Volk lehrten und verkündigten an Jesu die Auferstehung von den Toten)</t>
  </si>
  <si>
    <t xml:space="preserve">und legten die Hände an sie und setzten sie ein bis auf morgen; denn es war jetzt Abend.</t>
  </si>
  <si>
    <t xml:space="preserve">Aber viele unter denen, die dem Wort zuhörten, wurden gläubig; und ward die Zahl der Männer bei fünftausend.</t>
  </si>
  <si>
    <t xml:space="preserve">Als es nun kam auf den Morgen, versammelten sich ihre Obersten und Ältesten und Schriftgelehrten gen Jerusalem,</t>
  </si>
  <si>
    <t xml:space="preserve">Hannas, der Hohepriester, und Kaiphas und Johannes und Alexander und wie viel ihrer waren vom Hohenpriestergeschlecht;</t>
  </si>
  <si>
    <t xml:space="preserve">und stellten sie vor sich und fragten sie: Aus welcher Gewalt oder in welchem Namen habt ihr das getan?</t>
  </si>
  <si>
    <t xml:space="preserve">Petrus, voll des Heiligen Geistes, sprach zu ihnen: Ihr Obersten des Volkes und ihr Ältesten von Israel,</t>
  </si>
  <si>
    <t xml:space="preserve">so wir heute werden gerichtet über dieser Wohltat an dem kranken Menschen, durch welche er ist geheilt worden,</t>
  </si>
  <si>
    <t xml:space="preserve">so sei euch und allem Volk von Israel kundgetan, daß in dem Namen Jesu Christi von Nazareth, welchen ihr gekreuzigt habt, den Gott von den Toten auferweckt hat, steht dieser allhier vor euch gesund.</t>
  </si>
  <si>
    <t xml:space="preserve">Das ist der Stein, von euch Bauleuten verworfen, der zum Eckstein geworden ist.</t>
  </si>
  <si>
    <t xml:space="preserve">Und ist in keinem andern Heil, ist auch kein andrer Name unter dem Himmel den Menschen gegeben, darin wir sollen selig werden.</t>
  </si>
  <si>
    <t xml:space="preserve">Sie sahen aber an die Freudigkeit des Petrus und Johannes und verwunderten sich; denn sie waren gewiß, daß es ungelehrte Leute und Laien waren, kannten sie auch wohl, daß sie mit Jesu gewesen waren.</t>
  </si>
  <si>
    <t xml:space="preserve">Sie sahen aber den Menschen, der geheilt worden war, bei ihnen stehen und hatten nichts dawider zu reden.</t>
  </si>
  <si>
    <t xml:space="preserve">Da hießen sie sie hinausgehen aus dem Rat und handelten miteinander und sprachen:</t>
  </si>
  <si>
    <t xml:space="preserve">Was wollen wir diesen Menschen tun? Denn das offenbare Zeichen, durch sie geschehen, ist allen kund, die zu Jerusalem wohnen, und wir können's nicht leugnen.</t>
  </si>
  <si>
    <t xml:space="preserve">Aber auf daß es nicht weiter einreiße unter das Volk, lasset uns ernstlich sie bedrohen, daß sie hinfort keinem Menschen von diesem Namen sagen.</t>
  </si>
  <si>
    <t xml:space="preserve">Und sie riefen sie und geboten ihnen, daß sie sich allerdinge nicht hören ließen noch lehrten in dem Namen Jesu.</t>
  </si>
  <si>
    <t xml:space="preserve">Petrus aber und Johannes antworteten und sprachen zu ihnen: Richtet ihr selbst, ob es vor Gott recht sei, daß wir euch mehr gehorchen denn Gott.</t>
  </si>
  <si>
    <t xml:space="preserve">Wir können's ja nicht lassen, daß wir nicht reden sollten, was wir gesehen und gehört haben.</t>
  </si>
  <si>
    <t xml:space="preserve">Aber sie drohten ihnen und ließen sie gehen und fanden nicht, wie sie sie peinigten, um des Volkes willen; denn sie lobten alle Gott über das, was geschehen war.</t>
  </si>
  <si>
    <t xml:space="preserve">Denn der Mensch war über vierzig Jahre alt, an welchem dies Zeichen der Gesundheit geschehen war.</t>
  </si>
  <si>
    <t xml:space="preserve">Und als man sie hatte gehen lassen, kamen sie zu den Ihren und verkündigten ihnen, was die Hohenpriester und Ältesten zu ihnen gesagt hatten.</t>
  </si>
  <si>
    <t xml:space="preserve">Da sie das hörten, hoben sie ihre Stimme auf einmütig zu Gott und sprachen: HERR, der du bist der Gott, der Himmel und Erde und das Meer und alles, was darinnen ist, gemacht hat;</t>
  </si>
  <si>
    <t xml:space="preserve">der du durch den Mund Davids, deines Knechtes, gesagt hast: "Warum empören sich die Heiden, und die Völker nehmen vor, was umsonst ist?</t>
  </si>
  <si>
    <t xml:space="preserve">Die Könige der Erde treten zusammen, und die Fürsten versammeln sich zuhauf wider den HERRN und wider seinen Christus":</t>
  </si>
  <si>
    <t xml:space="preserve">wahrlich ja, sie haben sich versammelt über deinen heiligen Knecht Jesus, welchen du gesalbt hast, Herodes und Pontius Pilatus mit den Heiden und dem Volk Israel,</t>
  </si>
  <si>
    <t xml:space="preserve">zu tun, was deine Hand und dein Rat zuvor bedacht hat, daß es geschehen sollte.</t>
  </si>
  <si>
    <t xml:space="preserve">Und nun, HERR, siehe an ihr Drohen und gib deinen Knechten, mit aller Freudigkeit zu reden dein Wort,</t>
  </si>
  <si>
    <t xml:space="preserve">und strecke deine Hand aus, daß Gesundheit und Zeichen und Wunder geschehen durch den Namen deines heiligen Knechtes Jesus.</t>
  </si>
  <si>
    <t xml:space="preserve">Und da sie gebetet hatten, bewegte sich die Stätte, da sie versammelt waren; und sie wurden alle voll des Heiligen Geistes und redeten das Wort Gottes mit Freudigkeit.</t>
  </si>
  <si>
    <t xml:space="preserve">Die Menge aber der Gläubigen war ein Herz und eine Seele; auch keiner sagte von seinen Gütern, daß sie sein wären, sondern es war ihnen alles gemein.</t>
  </si>
  <si>
    <t xml:space="preserve">Und mit großer Kraft gaben die Apostel Zeugnis von der Auferstehung des HERRN Jesu, und war große Gnade bei ihnen allen.</t>
  </si>
  <si>
    <t xml:space="preserve">Es war auch keiner unter ihnen, der Mangel hatte; denn wie viel ihrer waren, die da Äcker oder Häuser hatten, die verkauften sie und brachten das Geld des verkauften Guts</t>
  </si>
  <si>
    <t xml:space="preserve">und legten es zu der Apostel Füßen; und man gab einem jeglichen, was ihm not war.</t>
  </si>
  <si>
    <t xml:space="preserve">Joses aber, mit dem Zunamen Barnabas (das heißt: ein Sohn des Trostes), von Geschlecht ein Levit aus Zypern,</t>
  </si>
  <si>
    <t xml:space="preserve">der hatte einen Acker und verkaufte ihn und brachte das Geld und legte es zu der Apostel Füßen.</t>
  </si>
  <si>
    <t xml:space="preserve">Ein Mann aber, mit Namen Ananias samt seinem Weibe Saphira verkaufte sein Gut</t>
  </si>
  <si>
    <t xml:space="preserve">und entwandte etwas vom Gelde mit Wissen seines Weibes und brachte einen Teil und legte ihn zu der Apostel Füßen.</t>
  </si>
  <si>
    <t xml:space="preserve">Petrus aber sprach: Ananias, warum hat der Satan dein Herz erfüllt, daß du dem heiligen Geist lögest und entwendetest etwas vom Gelde des Ackers?</t>
  </si>
  <si>
    <t xml:space="preserve">Hättest du ihn doch wohl mögen behalten, da du ihn hattest; und da er verkauft war, war es auch in deiner Gewalt. Warum hast du denn solches in deinem Herzen vorgenommen? Du hast nicht Menschen, sondern Gott gelogen.</t>
  </si>
  <si>
    <t xml:space="preserve">Da Ananias aber diese Worte hörte, fiel er nieder und gab den Geist auf. Und es kam eine große Furcht über alle, die dies hörten.</t>
  </si>
  <si>
    <t xml:space="preserve">Es standen aber die Jünglinge auf und taten ihn beiseite und trugen ihn hinaus und begruben ihn.</t>
  </si>
  <si>
    <t xml:space="preserve">Und es begab sich über eine Weile, bei drei Stunden, daß sein Weib hineinkam und wußte nicht, was geschehen war.</t>
  </si>
  <si>
    <t xml:space="preserve">Aber Petrus antwortete ihr: Sage mir: Habt ihr den Acker so teuer verkauft? Sie sprach: Ja, so teuer.</t>
  </si>
  <si>
    <t xml:space="preserve">Petrus aber sprach zu ihr: Warum seid ihr denn eins geworden, zu versuchen den Geist des HERRN? Siehe, die Füße derer, die deinen Mann begraben haben, sind vor der Tür und werden dich hinaustragen.</t>
  </si>
  <si>
    <t xml:space="preserve">Und alsbald fiel sie zu seinen Füßen und gab den Geist auf. Da kamen die Jünglinge und fanden sie tot, trugen sie hinaus und begruben sie neben ihren Mann.</t>
  </si>
  <si>
    <t xml:space="preserve">Und es kam eine große Furcht über die ganze Gemeinde und über alle, die solches hörten.</t>
  </si>
  <si>
    <t xml:space="preserve">Es geschahen aber viel Zeichen und Wunder im Volk durch der Apostel Hände; und sie waren alle in der Halle Salomos einmütig.</t>
  </si>
  <si>
    <t xml:space="preserve">Der andern aber wagte keiner, sich zu ihnen zu tun, sondern das Volk hielt groß von ihnen.</t>
  </si>
  <si>
    <t xml:space="preserve">Es wurden aber immer mehr hinzugetan, die da glaubten an den HERRN, eine Menge Männer und Weiber,</t>
  </si>
  <si>
    <t xml:space="preserve">also daß sie die Kranken auf die Gassen heraustrugen und legten sie auf Betten und Bahren, auf daß, wenn Petrus käme, sein Schatten ihrer etliche überschattete.</t>
  </si>
  <si>
    <t xml:space="preserve">Es kamen auch herzu viele von den umliegenden Städten gen Jerusalem und brachten die Kranken und die von unsauberen Geistern gepeinigt waren; und wurden alle gesund.</t>
  </si>
  <si>
    <t xml:space="preserve">Es stand aber auf der Hohepriester und alle, die mit ihm waren, welches ist die Sekte der Sadduzäer, und wurden voll Eifers</t>
  </si>
  <si>
    <t xml:space="preserve">und legten die Hände an die Apostel und warfen sie in das gemeine Gefängnis.</t>
  </si>
  <si>
    <t xml:space="preserve">Aber der Engel des HERRN tat in der Nacht die Türen des Gefängnisses auf und führte sie heraus und sprach:</t>
  </si>
  <si>
    <t xml:space="preserve">Gehet hin und tretet auf und redet im Tempel zum Volk alle Worte dieses Lebens.</t>
  </si>
  <si>
    <t xml:space="preserve">Da sie das gehört hatten, gingen sie früh in den Tempel und lehrten. Der Hohepriester aber kam und die mit ihm waren und riefen zusammen den Rat und alle Ältesten der Kinder Israel und sandten hin zum Gefängnis, sie zu holen.</t>
  </si>
  <si>
    <t xml:space="preserve">Die Diener aber kamen hin und fanden sie nicht im Gefängnis, kamen wieder und verkündigten</t>
  </si>
  <si>
    <t xml:space="preserve">und sprachen: Das Gefängnis fanden wir verschlossen mit allem Fleiß und die Hüter außen stehen vor den Türen; aber da wir auftaten, fanden wir niemand darin.</t>
  </si>
  <si>
    <t xml:space="preserve">Da diese Rede hörten der Hohenpriester und der Hauptmann des Tempels und andere Hohepriester, wurden sie darüber betreten, was doch das werden wollte.</t>
  </si>
  <si>
    <t xml:space="preserve">Da kam einer, der verkündigte ihnen: Siehe, die Männer, die ihr ins Gefängnis geworfen habt, sind im Tempel, stehen und lehren das Volk.</t>
  </si>
  <si>
    <t xml:space="preserve">Da ging hin der Hauptmann mit den Dienern und holten sie, nicht mit Gewalt; denn sie fürchteten sich vor dem Volk, daß sie gesteinigt würden.</t>
  </si>
  <si>
    <t xml:space="preserve">Und als sie sie brachten, stellten sie sie vor den Rat. Und der Hohepriester fragte sie</t>
  </si>
  <si>
    <t xml:space="preserve">und sprach: Haben wir euch nicht mit Ernst geboten, daß ihr nicht solltet lehren in diesem Namen? Und sehet, ihr habt Jerusalem erfüllt mit eurer Lehre und wollt dieses Menschen Blut über uns führen.</t>
  </si>
  <si>
    <t xml:space="preserve">Petrus aber antwortete und die Apostel und sprachen: Man muß Gott mehr gehorchen denn den Menschen.</t>
  </si>
  <si>
    <t xml:space="preserve">Der Gott unserer Väter hat Jesus auferweckt, welchen ihr erwürgt habt und an das Holz gehängt.</t>
  </si>
  <si>
    <t xml:space="preserve">Den hat Gott durch seine rechte Hand erhöht zu einem Fürsten und Heiland, zu geben Israel Buße und Vergebung der Sünden.</t>
  </si>
  <si>
    <t xml:space="preserve">Und wir sind seine Zeugen über diese Worte und der Heilige Geist, welchen Gott gegeben hat denen, die ihm gehorchen.</t>
  </si>
  <si>
    <t xml:space="preserve">Da sie das hörten, ging's ihnen durchs Herz, und dachten, sie zu töten.</t>
  </si>
  <si>
    <t xml:space="preserve">Da stand aber auf im Rat ein Pharisäer mit Namen Gamaliel, ein Schriftgelehrter, in Ehren gehalten vor allem Volk, und hieß die Apostel ein wenig hinaustun</t>
  </si>
  <si>
    <t xml:space="preserve">und sprach zu ihnen: Ihr Männer von Israel, nehmet euer selbst wahr an diesen Menschen, was ihr tun sollt.</t>
  </si>
  <si>
    <t xml:space="preserve">Vor diesen Tagen stand auf Theudas und gab vor, er wäre etwas, und hingen an ihm eine Zahl Männer, bei vierhundert; der ist erschlagen, und alle, die ihm zufielen, sind zerstreut und zunichte geworden.</t>
  </si>
  <si>
    <t xml:space="preserve">Darnach stand auf Judas aus Galiläa in den Tagen der Schätzung und machte viel Volks abfällig ihm nach; und der ist auch umgekommen, und alle, die ihm zufielen sind zerstreut.</t>
  </si>
  <si>
    <t xml:space="preserve">Und nun sage ich euch: Lasset ab von diesen Menschen und lasset sie fahren! Ist der Rat oder das Werk aus den Menschen, so wird's untergehen;</t>
  </si>
  <si>
    <t xml:space="preserve">ist's aber aus Gott, so könnet ihr's nicht dämpfen; auf daß ihr nicht erfunden werdet als die wider Gott streiten wollen.</t>
  </si>
  <si>
    <t xml:space="preserve">Da fielen sie ihm zu und riefen die Apostel, stäupten sie und geboten ihnen, sie sollten nicht Reden in dem Namen Jesu, und ließen sie gehen.</t>
  </si>
  <si>
    <t xml:space="preserve">Sie gingen aber fröhlich von des Rats Angesicht, daß sie würdig gewesen waren, um seines Namens willen Schmach zu leiden,</t>
  </si>
  <si>
    <t xml:space="preserve">und hörten nicht auf, alle Tage im Tempel und hin und her in Häusern zu lehren und zu predigen das Evangelium von Jesu Christo.</t>
  </si>
  <si>
    <t xml:space="preserve">In den Tagen aber, da der Jünger viele wurden, erhob sich ein Murmeln unter den Griechen wider die Hebräer, darum daß ihre Witwen übersehen wurden in der täglichen Handreichung.</t>
  </si>
  <si>
    <t xml:space="preserve">Da riefen die Zwölf die Menge der Jünger zusammen und sprachen: Es taugt nicht, daß wir das Wort Gottes unterlassen und zu Tische dienen.</t>
  </si>
  <si>
    <t xml:space="preserve">Darum, ihr lieben Brüder, sehet unter euch nach sieben Männern, die ein gut Gerücht haben und voll heiligen Geistes und Weisheit sind, welche wir bestellen mögen zu dieser Notdurft.</t>
  </si>
  <si>
    <t xml:space="preserve">Wir aber wollen anhalten am Gebet und am Amt des Wortes.</t>
  </si>
  <si>
    <t xml:space="preserve">Und die Rede gefiel der ganzen Menge wohl; und sie erwählten Stephanus, einen Mann voll Glaubens und heiligen Geistes, und Philippus und Prochorus und Nikanor und Timon und Parmenas und Nikolaus, den Judengenossen von Antiochien.</t>
  </si>
  <si>
    <t xml:space="preserve">Diese stellten sie vor die Apostel und beteten und legten die Hände auf sie.</t>
  </si>
  <si>
    <t xml:space="preserve">Und das Wort Gottes nahm zu, und die Zahl der Jünger ward sehr groß zu Jerusalem. Es wurden auch viele Priester dem Glauben gehorsam.</t>
  </si>
  <si>
    <t xml:space="preserve">Stephanus aber, voll Glaubens und Kräfte, tat Wunder und große Zeichen unter dem Volk.</t>
  </si>
  <si>
    <t xml:space="preserve">Da standen etliche auf von der Schule, die da heißt der Libertiner und der Kyrener und der Alexanderer, und derer, die aus Zilizien und Asien waren, und befragten sich mit Stephanus.</t>
  </si>
  <si>
    <t xml:space="preserve">Und sie vermochten nicht, zu widerstehen der Weisheit und dem Geiste, aus welchem er redete.</t>
  </si>
  <si>
    <t xml:space="preserve">Da richteten sie zu etliche Männer, die sprachen: Wir haben ihn gehört Lästerworte reden wider Mose und wider Gott.</t>
  </si>
  <si>
    <t xml:space="preserve">Und sie bewegten das Volk und die Ältesten und die Schriftgelehrten und traten herzu und rissen ihn hin und führten ihn vor den Rat</t>
  </si>
  <si>
    <t xml:space="preserve">und stellten falsche Zeugen dar, die sprachen: Dieser Mensch hört nicht auf, zu reden Lästerworte wider diese heilige Stätte und das Gesetz.</t>
  </si>
  <si>
    <t xml:space="preserve">Denn wir haben ihn hören sagen: Jesus von Nazareth wird diese Stätte zerstören und ändern die Sitten, die uns Mose gegeben hat.</t>
  </si>
  <si>
    <t xml:space="preserve">Und sie sahen auf ihn alle, die im Rat saßen, und sahen sein Angesicht wie eines Engels Angesicht.</t>
  </si>
  <si>
    <t xml:space="preserve">Da sprach der Hohepriester: Ist dem also?</t>
  </si>
  <si>
    <t xml:space="preserve">Er aber sprach: Liebe Brüder und Väter, höret zu. Der Gott der Herrlichkeit erschien unserm Vater Abraham, da er noch in Mesopotamien war, ehe er wohnte in Haran,</t>
  </si>
  <si>
    <t xml:space="preserve">und sprach zu ihm: Gehe aus deinem Lande und von deiner Freundschaft und zieh in ein Land, das ich dir zeigen will.</t>
  </si>
  <si>
    <t xml:space="preserve">Da ging er aus der Chaldäer Lande und wohnte in Haran. Und von dort, da sein Vater gestorben war, brachte er ihn herüber in dies Land, darin ihr nun wohnet,</t>
  </si>
  <si>
    <t xml:space="preserve">und gab ihm kein Erbteil darin, auch nicht einen Fuß breit, und verhieß ihm, er wollte es geben ihm zu besitzen und seinem Samen nach ihm, da er noch kein Kind hatte.</t>
  </si>
  <si>
    <t xml:space="preserve">Aber Gott sprach also: Dein Same wird ein Fremdling sein in einem fremden Lande, und sie werden ihn dienstbar machen und übel behandeln vierhundert Jahre;</t>
  </si>
  <si>
    <t xml:space="preserve">und das Volk, dem sie dienen werden, will ich richten, sprach Gott; und darnach werden sie ausziehen und mir dienen an dieser Stätte.</t>
  </si>
  <si>
    <t xml:space="preserve">Und gab ihm den Bund der Beschneidung. Und er zeugte Isaak und beschnitt ihn am achten Tage, und Isaak den Jakob, und Jakob die zwölf Erzväter.</t>
  </si>
  <si>
    <t xml:space="preserve">Und die Erzväter neideten Joseph und verkauften ihn nach Ägypten; aber Gott war mit ihm</t>
  </si>
  <si>
    <t xml:space="preserve">und errettete ihn aus aller seiner Trübsal und gab ihm Gnade und Weisheit vor Pharao, dem König in Ägypten; der setzte ihn zum Fürsten über Ägypten über sein ganzes Haus.</t>
  </si>
  <si>
    <t xml:space="preserve">Es kam aber eine teure Zeit über das ganze Land Ägypten und Kanaan und große Trübsal, und unsere Väter fanden nicht Nahrung.</t>
  </si>
  <si>
    <t xml:space="preserve">Jakob aber hörte, daß in Ägypten Getreide wäre, und sandte unsere Väter aus aufs erstemal.</t>
  </si>
  <si>
    <t xml:space="preserve">Und zum andernmal ward Joseph erkannt von seinen Brüdern, und ward dem Pharao Josephs Geschlecht offenbar.</t>
  </si>
  <si>
    <t xml:space="preserve">Joseph aber sandte aus und ließ holen seinen Vater Jakob und seine ganze Freundschaft, fünfundsiebzig Seelen.</t>
  </si>
  <si>
    <t xml:space="preserve">Und Jakob zog hinab nach Ägypten und starb, er und unsere Väter.</t>
  </si>
  <si>
    <t xml:space="preserve">Und sie sind herübergebracht nach Sichem und gelegt in das Grab, das Abraham gekauft hatte ums Geld von den Kindern Hemor zu Sichem.</t>
  </si>
  <si>
    <t xml:space="preserve">Da nun die Zeit der Verheißung nahte, die Gott Abraham geschworen hatte, wuchs das Volk und mehrte sich in Ägypten,</t>
  </si>
  <si>
    <t xml:space="preserve">bis daß ein anderer König aufkam, der nichts wußte von Joseph.</t>
  </si>
  <si>
    <t xml:space="preserve">Dieser trieb Hinterlist mit unserm Geschlecht und behandelte unsre Väter übel und schaffte, daß man die jungen Kindlein aussetzen mußte, daß sie nicht lebendig blieben.</t>
  </si>
  <si>
    <t xml:space="preserve">Zu der Zeit war Moses geboren, und war ein feines Kind vor Gott und ward drei Monate ernährt in seines Vaters Hause.</t>
  </si>
  <si>
    <t xml:space="preserve">Als er aber ausgesetzt ward, nahm ihn die Tochter Pharaos auf und zog ihn auf, ihr selbst zu einem Sohn.</t>
  </si>
  <si>
    <t xml:space="preserve">Und Moses ward gelehrt in aller Weisheit der Ägypter und war mächtig in Werken und Worten.</t>
  </si>
  <si>
    <t xml:space="preserve">Da er aber vierzig Jahre alt ward, gedachte er zu sehen nach seinen Brüdern, den Kindern von Israel.</t>
  </si>
  <si>
    <t xml:space="preserve">Und sah einen Unrecht leiden; da stand er bei und rächte den, dem Leid geschah, und erschlug den Ägypter.</t>
  </si>
  <si>
    <t xml:space="preserve">Er meinte aber, seine Brüder sollten's verstehen, daß Gott durch seine Hand ihnen Heil gäbe; aber sie verstanden's nicht.</t>
  </si>
  <si>
    <t xml:space="preserve">Und am andern Tage kam er zu ihnen, da sie miteinander haderten, und handelte mit ihnen, daß sie Frieden hätten, und sprach: Liebe Männer, ihr seid Brüder, warum tut einer dem andern Unrecht?</t>
  </si>
  <si>
    <t xml:space="preserve">Der aber seinem Nächsten Unrecht tat, stieß in von sich und sprach: Wer hat dich über uns gesetzt zum Obersten und Richter?</t>
  </si>
  <si>
    <t xml:space="preserve">Willst du mich auch töten, wie du gestern den Ägypter getötet hast?</t>
  </si>
  <si>
    <t xml:space="preserve">Mose aber floh wegen dieser Rede und ward ein Fremdling im Lande Midian; daselbst zeugte er zwei Söhne.</t>
  </si>
  <si>
    <t xml:space="preserve">Und über vierzig Jahre erschien ihm in der Wüste an dem Berge Sinai der Engel des HERRN in einer Feuerflamme im Busch.</t>
  </si>
  <si>
    <t xml:space="preserve">Da es aber Mose sah, wunderte er sich des Gesichtes. Als er aber hinzuging zu schauen, geschah die Stimme des HERRN zu ihm:</t>
  </si>
  <si>
    <t xml:space="preserve">Ich bin der Gott deiner Väter, der Gott Abrahams und der Gott Isaaks und der Gott Jakobs. Mose aber ward zitternd und wagte nicht anzuschauen.</t>
  </si>
  <si>
    <t xml:space="preserve">Aber der HERR sprach zu ihm: Zieh die Schuhe aus von deinen Füßen; denn die Stätte, da du stehest, ist heilig Land!</t>
  </si>
  <si>
    <t xml:space="preserve">Ich habe wohl gesehen das Leiden meines Volkes, das in Ägypten ist, und habe ihr Seufzen gehört und bin herabgekommen, sie zu erretten. Und nun komm her, ich will dich nach Ägypten senden.</t>
  </si>
  <si>
    <t xml:space="preserve">Diesen Mose, welchen sie verleugneten, da sie sprachen: Wer hat dich zum Obersten und Richter gesetzt? den sandte Gott zu einem Obersten und Erlöser durch die Hand des Engels, der ihm erschien im Busch.</t>
  </si>
  <si>
    <t xml:space="preserve">Dieser führte sie aus und tat Wunder und Zeichen in Ägypten, im Roten Meer und in der Wüste vierzig Jahre.</t>
  </si>
  <si>
    <t xml:space="preserve">Dies ist der Mose, der zu den Kindern Israel gesagt hat: "Einen Propheten wird euch der HERR, euer Gott, erwecken aus euren Brüdern gleichwie mich; den sollt ihr hören."</t>
  </si>
  <si>
    <t xml:space="preserve">Dieser ist's, der in der Gemeinde in der Wüste mit dem Engel war, der ihm redete auf dem Berge Sinai und mit unsern Vätern; dieser empfing lebendige Worte, uns zu geben;</t>
  </si>
  <si>
    <t xml:space="preserve">welchem nicht wollten gehorsam werden eure Väter, sondern stießen ihn von sich und wandten sich um mit ihren Herzen nach Ägypten</t>
  </si>
  <si>
    <t xml:space="preserve">und sprachen zu Aaron: Mache uns Götter, die vor uns hin gehen; denn wir wissen nicht, was diesem Mose, der uns aus dem Lande Ägypten geführt hat, widerfahren ist.</t>
  </si>
  <si>
    <t xml:space="preserve">Und sie machten ein Kalb zu der Zeit und brachten dem Götzen Opfer und freuten sich der Werke ihrer Hände.</t>
  </si>
  <si>
    <t xml:space="preserve">Aber Gott wandte sich und gab sie dahin, das sie dienten des Himmels Heer; wie denn geschrieben steht in dem Buch der Propheten: "Habt ihr vom Hause Israel die vierzig Jahre in der Wüste mir auch je Opfer und Vieh geopfert?</t>
  </si>
  <si>
    <t xml:space="preserve">Und ihr nahmet die Hütte Molochs an und das Gestirn eures Gottes Remphan, die Bilder, die ihr gemacht hattet, sie anzubeten. Und ich will euch wegwerfen jenseit Babylon."</t>
  </si>
  <si>
    <t xml:space="preserve">Es hatten unsre Väter die Hütte des Zeugnisses in der Wüste, wie ihnen das verordnet hatte, der zu Mose redete, daß er sie machen sollte nach dem Vorbilde, das er gesehen hatte;</t>
  </si>
  <si>
    <t xml:space="preserve">welche unsre Väter auch annahmen und mit Josua in das Land brachten, das die Heiden innehatten, welche Gott ausstieß vor dem Angesicht unsrer Väter bis zur Zeit Davids.</t>
  </si>
  <si>
    <t xml:space="preserve">Der fand Gnade bei Gott und bat, daß er eine Wohnung finden möchte für den Gott Jakobs.</t>
  </si>
  <si>
    <t xml:space="preserve">Salomo aber baute ihm ein Haus.</t>
  </si>
  <si>
    <t xml:space="preserve">Aber der Allerhöchste wohnt nicht in Tempeln, die mit Händen gemacht sind, wie der Prophet spricht:</t>
  </si>
  <si>
    <t xml:space="preserve">Der Himmel ist mein Stuhl und die Erde meiner Füße Schemel; was wollt ihr mir denn für ein Haus bauen? spricht der HERR, oder welches ist die Stätte meiner Ruhe?</t>
  </si>
  <si>
    <t xml:space="preserve">Hat nicht meine Hand das alles gemacht?"</t>
  </si>
  <si>
    <t xml:space="preserve">Ihr Halsstarrigen und Unbeschnittenen an Herzen und Ohren, ihr widerstrebt allezeit dem Heiligen Geist, wie eure Väter also auch ihr.</t>
  </si>
  <si>
    <t xml:space="preserve">Welchen Propheten haben eure Väter nicht verfolgt? Und sie haben getötet, die da zuvor verkündigten die Zukunft dieses Gerechten, dessen Verräter und Mörder ihr nun geworden seid.</t>
  </si>
  <si>
    <t xml:space="preserve">Ihr habt das Gesetz empfangen durch der Engel Geschäfte, und habt's nicht gehalten.</t>
  </si>
  <si>
    <t xml:space="preserve">Da sie solches hörten, ging's ihnen durchs Herz, und sie bissen die Zähne zusammen über ihn.</t>
  </si>
  <si>
    <t xml:space="preserve">Wie er aber voll heiligen Geistes war, sah er auf gen Himmel und sah die Herrlichkeit Gottes und Jesum stehen zur Rechten Gottes;</t>
  </si>
  <si>
    <t xml:space="preserve">und sprach: Siehe, ich sehe den Himmel offen und des Menschen Sohn zur Rechten Gottes stehen.</t>
  </si>
  <si>
    <t xml:space="preserve">Sie schrieen aber laut und hielten ihre Ohren zu und stürmten einmütig auf ihn ein, stießen ihn zur Stadt hinaus und steinigten ihn.</t>
  </si>
  <si>
    <t xml:space="preserve">Und die Zeugen legten ihre Kleider ab zu den Füßen eines Jünglings, der hieß Saulus,</t>
  </si>
  <si>
    <t xml:space="preserve">und steinigten Stephanus, der anrief und sprach: HERR Jesu, nimm meinen Geist auf!</t>
  </si>
  <si>
    <t xml:space="preserve">Er kniete aber nieder und schrie laut: HERR, behalte ihnen diese Sünde nicht! Und als er das gesagt, entschlief er.</t>
  </si>
  <si>
    <t xml:space="preserve">Saulus aber hatte Wohlgefallen an seinem Tode. Es erhob sich aber zu der Zeit eine große Verfolgung über die Gemeinde zu Jerusalem; und sie zerstreuten sich alle in die Länder Judäa und Samarien, außer den Aposteln.</t>
  </si>
  <si>
    <t xml:space="preserve">Es bestatteten aber Stephanus gottesfürchtige Männer und hielten eine große Klage über ihn.</t>
  </si>
  <si>
    <t xml:space="preserve">Saulus aber verstörte die Gemeinde, ging hin und her in die Häuser und zog hervor Männer und Weiber und überantwortete sie ins Gefängnis.</t>
  </si>
  <si>
    <t xml:space="preserve">Die nun zerstreut waren, gingen um und predigten das Wort.</t>
  </si>
  <si>
    <t xml:space="preserve">Philippus aber kam hinab in eine Stadt in Samarien und predigte ihnen von Christo.</t>
  </si>
  <si>
    <t xml:space="preserve">Das Volk aber hörte einmütig und fleißig zu, was Philippus sagte, und sah die Zeichen, die er tat.</t>
  </si>
  <si>
    <t xml:space="preserve">Denn die unsauberen Geister fuhren aus vielen Besessenen mit großem Geschrei; auch viele Gichtbrüchige und Lahme wurden gesund gemacht.</t>
  </si>
  <si>
    <t xml:space="preserve">Und es ward eine große Freude in derselben Stadt.</t>
  </si>
  <si>
    <t xml:space="preserve">Es war aber ein Mann, mit Namen Simon, der zuvor in der Stadt Zauberei trieb und bezauberte das samaritische Volk und gab vor, er wäre etwas Großes.</t>
  </si>
  <si>
    <t xml:space="preserve">Und sie sahen alle auf ihn, beide, klein und groß, und sprachen: Der ist die Kraft Gottes, die da groß ist.</t>
  </si>
  <si>
    <t xml:space="preserve">Sie sahen aber darum auf ihn, daß er sie lange Zeit mit seiner Zauberei bezaubert hatte.</t>
  </si>
  <si>
    <t xml:space="preserve">Da sie aber den Predigten des Philippus glaubten vom Reich Gottes und von dem Namen Jesu Christi, ließen sich taufen Männer und Weiber.</t>
  </si>
  <si>
    <t xml:space="preserve">Da ward auch Simon gläubig und ließ sich taufen und hielt sich zu Philippus. Und als er sah die Zeichen und Taten, die da geschahen, verwunderte er sich.</t>
  </si>
  <si>
    <t xml:space="preserve">Da aber die Apostel hörten zu Jerusalem, daß Samarien das Wort Gottes angenommen hatte, sandten sie zu ihnen Petrus und Johannes,</t>
  </si>
  <si>
    <t xml:space="preserve">welche, da sie hinabkamen, beteten sie über sie, daß sie den Heiligen Geist empfingen.</t>
  </si>
  <si>
    <t xml:space="preserve">(Denn er war noch auf keinen gefallen, sondern sie waren allein getauft auf den Namen Christi Jesu.)</t>
  </si>
  <si>
    <t xml:space="preserve">Da legten sie die Hände auf sie, und sie empfingen den Heiligen Geist.</t>
  </si>
  <si>
    <t xml:space="preserve">Da aber Simon sah, daß der Heilige Geist gegeben ward, wenn die Apostel die Hände auflegten, bot er ihnen Geld an</t>
  </si>
  <si>
    <t xml:space="preserve">und sprach: Gebt mir auch die Macht, daß, so ich jemand die Hände auflege, derselbe den Heiligen Geist empfange.</t>
  </si>
  <si>
    <t xml:space="preserve">Petrus aber sprach zu ihm: Daß du verdammt werdest mit deinem Gelde, darum daß du meinst, Gottes Gabe werde durch Geld erlangt!</t>
  </si>
  <si>
    <t xml:space="preserve">Du wirst weder Teil noch Anfall haben an diesem Wort; denn dein Herz ist nicht rechtschaffen vor Gott.</t>
  </si>
  <si>
    <t xml:space="preserve">Darum tue Buße für diese deine Bosheit und bitte Gott, ob dir vergeben werden möchte die Tücke deines Herzens.</t>
  </si>
  <si>
    <t xml:space="preserve">Denn ich sehe, du bist voll bitterer Galle und verknüpft mit Ungerechtigkeit.</t>
  </si>
  <si>
    <t xml:space="preserve">Da antwortete Simon und sprach: Bittet ihr den HERRN für mich, daß der keines über mich komme, davon ihr gesagt habt.</t>
  </si>
  <si>
    <t xml:space="preserve">Sie aber, da sie bezeugt und geredet hatten das Wort des HERRN, wandten sich wieder um gen Jerusalem und predigten das Evangelium vielen samaritischen Flecken.</t>
  </si>
  <si>
    <t xml:space="preserve">Aber der Engel des HERRN redete zu Philippus und sprach: Stehe auf und gehe gegen Mittag auf die Straße, die von Jerusalem geht hinab gen Gaza, die da wüst ist.</t>
  </si>
  <si>
    <t xml:space="preserve">Und er stand auf und ging hin. Und siehe, ein Mann aus Mohrenland, ein Kämmerer und Gewaltiger der Königin Kandaze in Mohrenland, welcher war über ihre ganze Schatzkammer, der war gekommen gen Jerusalem, anzubeten,</t>
  </si>
  <si>
    <t xml:space="preserve">und zog wieder heim und saß auf seinem Wagen und las den Propheten Jesaja.</t>
  </si>
  <si>
    <t xml:space="preserve">Der Geist aber sprach zu Philippus: Gehe hinzu und halte dich zu diesem Wagen!</t>
  </si>
  <si>
    <t xml:space="preserve">Da lief Philippus hinzu und hörte, daß er den Propheten Jesaja las, und sprach: Verstehst du auch, was du liesest?</t>
  </si>
  <si>
    <t xml:space="preserve">Er aber sprach: Wie kann ich, so mich nicht jemand anleitet? Und ermahnte Philippus, daß er aufträte und setzte sich zu ihm.</t>
  </si>
  <si>
    <t xml:space="preserve">Der Inhalt aber der Schrift, die er las, war dieser: "Er ist wie ein Schaf zur Schlachtung geführt; und still wie ein Lamm vor seinem Scherer, also hat er nicht aufgetan seinen Mund.</t>
  </si>
  <si>
    <t xml:space="preserve">In seiner Niedrigkeit ist sein Gericht aufgehoben. Wer wird aber seines Lebens Länge ausreden? denn sein Leben ist von der Erde weggenommen."</t>
  </si>
  <si>
    <t xml:space="preserve">Da antwortete der Kämmerer dem Philippus und sprach: Ich bitte dich, von wem redet der Prophet solches? von sich selber oder von jemand anders?</t>
  </si>
  <si>
    <t xml:space="preserve">Philippus aber tat seinen Mund auf und fing von dieser Schrift an und predigte ihm das Evangelium von Jesu.</t>
  </si>
  <si>
    <t xml:space="preserve">Und als sie zogen der Straße nach, kamen sie an ein Wasser. Und der Kämmerer sprach: Siehe, da ist Wasser; was hindert's, daß ich mich taufen lasse?</t>
  </si>
  <si>
    <t xml:space="preserve">Philippus aber sprach: Glaubst du von ganzem Herzen, so mag's wohl sein. Er antwortete und sprach: Ich glaube, daß Jesus Christus Gottes Sohn ist.</t>
  </si>
  <si>
    <t xml:space="preserve">Und er hieß den Wagen halten, und stiegen hinab in das Wasser beide, Philippus und der Kämmerer, und er taufte ihn.</t>
  </si>
  <si>
    <t xml:space="preserve">Da sie aber heraufstiegen aus dem Wasser, rückte der Geist des HERRN Philippus hinweg, und der Kämmerer sah ihn nicht mehr; er zog aber seine Straße fröhlich.</t>
  </si>
  <si>
    <t xml:space="preserve">Philippus aber ward gefunden zu Asdod und wandelte umher und predigte allen Städten das Evangelium, bis daß er kam gen Cäsarea.</t>
  </si>
  <si>
    <t xml:space="preserve">Saulus aber schnaubte noch mit Drohen und Morden wider die Jünger des HERRN und ging zum Hohenpriester</t>
  </si>
  <si>
    <t xml:space="preserve">und bat ihn um Briefe gen Damaskus an die Schulen, auf daß, so er etliche dieses Weges fände, Männer und Weiber, er sie gebunden führte gen Jerusalem.</t>
  </si>
  <si>
    <t xml:space="preserve">Und da er auf dem Wege war und nahe an Damaskus kam, umleuchtete ihn plötzlich ein Licht vom Himmel;</t>
  </si>
  <si>
    <t xml:space="preserve">und er fiel auf die Erde und hörte eine Stimme, die sprach zu ihm: Saul, Saul, was verfolgst du mich?</t>
  </si>
  <si>
    <t xml:space="preserve">Er aber sprach: HERR, wer bist du? Der HERR sprach: Ich bin Jesus, den du verfolgst. Es wird dir schwer werden, wider den Stachel zu lecken.</t>
  </si>
  <si>
    <t xml:space="preserve">Und er sprach mit Zittern und Zagen: HERR, was willst du, daß ich tun soll? Der HERR sprach zu ihm: Stehe auf und gehe in die Stadt; da wird man dir sagen, was du tun sollst.</t>
  </si>
  <si>
    <t xml:space="preserve">Die Männer aber, die seine Gefährten waren, standen und waren erstarrt; denn sie hörten die Stimme, und sahen niemand.</t>
  </si>
  <si>
    <t xml:space="preserve">Saulus aber richtete sich auf von der Erde; und als er seine Augen auftat, sah er niemand. Sie nahmen ihn bei der Hand und führten ihn gen Damaskus;</t>
  </si>
  <si>
    <t xml:space="preserve">und er war drei Tage nicht sehend und aß nicht und trank nicht.</t>
  </si>
  <si>
    <t xml:space="preserve">Es war aber ein Jünger zu Damaskus mit Namen Ananias; zu dem sprach der HERR im Gesicht: Ananias! Und er sprach: Hier bin ich, HERR.</t>
  </si>
  <si>
    <t xml:space="preserve">Der HERR sprach zu ihm: Stehe auf und gehe in die Gasse, die da heißt "die gerade", und frage im Hause des Judas nach einem namens Saul von Tarsus; denn siehe, er betet,</t>
  </si>
  <si>
    <t xml:space="preserve">und hat gesehen im Gesicht einen Mann mit Namen Ananias zu ihm hineinkommen und die Hand auf ihn legen, daß er wieder sehend werde.</t>
  </si>
  <si>
    <t xml:space="preserve">Ananias aber antwortete: HERR, ich habe von vielen gehört von diesem Manne, wieviel Übles er deinen Heiligen getan hat zu Jerusalem;</t>
  </si>
  <si>
    <t xml:space="preserve">und er hat allhier Macht von den Hohenpriestern, zu binden alle, die deinen Namen anrufen.</t>
  </si>
  <si>
    <t xml:space="preserve">Der HERR sprach zu ihm: Gehe hin; denn dieser ist mir ein auserwähltes Rüstzeug, daß er meinen Namen trage vor den Heiden und vor den Königen und vor den Kindern von Israel.</t>
  </si>
  <si>
    <t xml:space="preserve">Ich will ihm zeigen wieviel er leiden muß um meines Namens willen.</t>
  </si>
  <si>
    <t xml:space="preserve">Und Ananias ging hin und kam in das Haus und legte die Hände auf ihn und sprach: Lieber Bruder Saul, der HERR hat mich gesandt (der dir erschienen ist auf dem Wege, da du her kamst), daß du wieder sehend und mit dem heiligen Geist erfüllt werdest.</t>
  </si>
  <si>
    <t xml:space="preserve">Und alsobald fiel es von seinen Augen wie Schuppen, und er ward wieder sehend</t>
  </si>
  <si>
    <t xml:space="preserve">und stand auf, ließ sich taufen und nahm Speise zu sich und stärkte sich. Saulus aber war eine Zeitlang bei den Jüngern zu Damaskus.</t>
  </si>
  <si>
    <t xml:space="preserve">Und alsbald predigte er Christus in den Schulen, daß derselbe Gottes Sohn sei.</t>
  </si>
  <si>
    <t xml:space="preserve">Sie entsetzten sich aber alle, die es hörten, und sprachen: Ist das nicht, der zu Jerusalem verstörte alle, die diesen Namen anrufen, und darum hergekommen, daß er sie gebunden führe zu den Hohenpriestern?</t>
  </si>
  <si>
    <t xml:space="preserve">Saulus aber ward immer kräftiger und trieb die Juden in die Enge, die zu Damaskus wohnten, und bewährte es, daß dieser ist der Christus.</t>
  </si>
  <si>
    <t xml:space="preserve">Und nach vielen Tagen hielten die Juden einen Rat zusammen, daß sie ihn töteten.</t>
  </si>
  <si>
    <t xml:space="preserve">Aber es ward Saulus kundgetan, daß sie ihm nachstellten. Sie hüteten aber Tag und Nacht an den Toren, daß sie ihn töteten.</t>
  </si>
  <si>
    <t xml:space="preserve">Da nahmen ihn die Jünger bei der Nacht und taten ihn durch die Mauer und ließen ihn in einem Korbe hinab.</t>
  </si>
  <si>
    <t xml:space="preserve">Da aber Saulus gen Jerusalem kam, versuchte er, sich zu den Jüngern zu tun; und sie fürchteten sich alle vor ihm und glaubten nicht, daß er ein Jünger wäre.</t>
  </si>
  <si>
    <t xml:space="preserve">Barnabas aber nahm ihn zu sich und führte ihn zu den Aposteln und erzählte ihnen, wie er auf der Straße den HERRN gesehen und er mit ihm geredet und wie er zu Damaskus den Namen Jesus frei gepredigt hätte.</t>
  </si>
  <si>
    <t xml:space="preserve">Und er war bei ihnen und ging aus und ein zu Jerusalem und predigte den Namen des HERRN Jesu frei.</t>
  </si>
  <si>
    <t xml:space="preserve">Er redete auch und befragte sich mit den Griechen; aber sie stellten ihm nach, daß sie ihn töteten.</t>
  </si>
  <si>
    <t xml:space="preserve">Da das die Brüder erfuhren, geleiteten sie ihn gen Cäsarea und schickten ihn gen Tarsus.</t>
  </si>
  <si>
    <t xml:space="preserve">So hatte nun die ganze Gemeinde Frieden durch ganz Judäa und Galiläa und Samarien und baute sich und wandelte in der Furcht des HERRN und ward erfüllt mit Trost des Heiligen Geistes.</t>
  </si>
  <si>
    <t xml:space="preserve">Es geschah aber, da Petrus durchzog allenthalben, daß er auch zu den Heiligen kam, die zu Lydda wohnten.</t>
  </si>
  <si>
    <t xml:space="preserve">Daselbst fand er einen Mann mit Namen Äneas, acht Jahre lang auf dem Bette gelegen, der war gichtbrüchig.</t>
  </si>
  <si>
    <t xml:space="preserve">Und Petrus sprach zu ihm: Äneas, Jesus Christus macht dich gesund; stehe auf und bette dir selber! Und alsobald stand er auf.</t>
  </si>
  <si>
    <t xml:space="preserve">Und es sahen ihn alle, die zu Lydda und in Saron wohnten; die bekehrten sich zu dem HERRN.</t>
  </si>
  <si>
    <t xml:space="preserve">Zu Joppe aber war eine Jüngerin mit Namen Tabea (welches verdolmetscht heißt: Rehe), die war voll guter Werke und Almosen, die sie tat.</t>
  </si>
  <si>
    <t xml:space="preserve">Es begab sich aber zu der Zeit, daß sie krank ward und starb. Da wuschen sie dieselbe und legten sie auf den Söller.</t>
  </si>
  <si>
    <t xml:space="preserve">Nun aber Lydda nahe bei Joppe ist, da die Jünger hörten, daß Petrus daselbst war, sandten sie zwei Männer zu ihm und ermahnten ihn, daß er sich's nicht ließe verdrießen, zu ihnen zu kommen.</t>
  </si>
  <si>
    <t xml:space="preserve">Petrus aber stand auf und kam mit ihnen. Und als er hingekommen war, führten sie ihn hinauf auf den Söller, und traten um ihn alle Witwen, weinten und zeigten ihm die Röcke und Kleider, welche die Rehe machte, als sie noch bei ihnen war.</t>
  </si>
  <si>
    <t xml:space="preserve">Und da Petrus sie alle hinausgetrieben hatte, kniete er nieder, betete und wandte sich zu dem Leichnam und sprach: Tabea, stehe auf! Und sie tat ihre Augen auf; und da sie Petrus sah, setzte sie sich wieder.</t>
  </si>
  <si>
    <t xml:space="preserve">Er aber gab ihr die Hand und richtete sie auf und rief die Heiligen und die Witwen und stellte sie lebendig dar.</t>
  </si>
  <si>
    <t xml:space="preserve">Und es ward kund durch ganz Joppe, und viele wurden gläubig an den HERRN.</t>
  </si>
  <si>
    <t xml:space="preserve">Und es geschah, daß er lange Zeit zu Joppe blieb bei einem Simon, der ein Gerber war.</t>
  </si>
  <si>
    <t xml:space="preserve">Es war aber ein Mann zu Cäsarea, mit Namen Kornelius, ein Hauptmann von der Schar, die da heißt die italische,</t>
  </si>
  <si>
    <t xml:space="preserve">gottselig und gottesfürchtig samt seinem ganzen Hause, und gab dem Volk viel Almosen und betete immer zu Gott.</t>
  </si>
  <si>
    <t xml:space="preserve">Der sah in einem Gesicht offenbarlich um die neunte Stunde am Tage einen Engel Gottes zu sich eingehen, der sprach zu ihm: Kornelius!</t>
  </si>
  <si>
    <t xml:space="preserve">Er aber sah ihn an, erschrak und sprach: HERR, was ist's? Er aber sprach zu ihm: Deine Gebete und deine Almosen sind hinaufgekommen ins Gedächtnis vor Gott.</t>
  </si>
  <si>
    <t xml:space="preserve">Und nun sende Männer gen Joppe und laß fordern Simon, mit dem Zunamen Petrus,</t>
  </si>
  <si>
    <t xml:space="preserve">welcher ist zur Herberge bei einem Gerber Simon, des Haus am Meer liegt; der wird dir sagen, was du tun sollst.</t>
  </si>
  <si>
    <t xml:space="preserve">Und da der Engel, der mit Kornelius redete, hinweggegangen war, rief er zwei seiner Hausknechte und einen gottesfürchtigen Kriegsknecht von denen, die ihm aufwarteten,</t>
  </si>
  <si>
    <t xml:space="preserve">und erzählte es ihnen alles und sandte sie gen Joppe.</t>
  </si>
  <si>
    <t xml:space="preserve">Des anderen Tages, da diese auf dem Wege waren, und nahe zur Stadt kamen, stieg Petrus hinauf auf den Söller, zu beten, um die sechste Stunde.</t>
  </si>
  <si>
    <t xml:space="preserve">Und als er hungrig ward, wollte er essen. Da sie ihm aber zubereiteten, ward er entzückt</t>
  </si>
  <si>
    <t xml:space="preserve">und sah den Himmel aufgetan und herniederfahren zu ihm ein Gefäß wie ein großes leinenes Tuch, an vier Zipfeln gebunden, und es ward niedergelassen auf die Erde.</t>
  </si>
  <si>
    <t xml:space="preserve">Darin waren allerlei vierfüßige Tiere der Erde und wilde Tiere und Gewürm und Vögel des Himmels.</t>
  </si>
  <si>
    <t xml:space="preserve">Und es geschah eine Stimme zu ihm: Stehe auf, Petrus, schlachte und iß!</t>
  </si>
  <si>
    <t xml:space="preserve">Petrus aber sprach: O nein, HERR; denn ich habe noch nie etwas Gemeines oder Unreines gegessen.</t>
  </si>
  <si>
    <t xml:space="preserve">Und die Stimme sprach zum andernmal zu ihm: Was Gott gereinigt hat, das mache du nicht gemein.</t>
  </si>
  <si>
    <t xml:space="preserve">Und das geschah zu drei Malen; und das Gefäß ward wieder aufgenommen gen Himmel.</t>
  </si>
  <si>
    <t xml:space="preserve">Als aber Petrus sich in sich selbst bekümmerte, was das Gesicht wäre, das er gesehen hatte, siehe, da fragten die Männer, von Kornelius gesandt, nach dem Hause Simons und standen an der Tür,</t>
  </si>
  <si>
    <t xml:space="preserve">riefen und forschten, ob Simon, mit dem Zunamen Petrus, allda zur Herberge wäre.</t>
  </si>
  <si>
    <t xml:space="preserve">Indem aber Petrus nachsann über das Gesicht, sprach der Geist zu ihm: Siehe, drei Männer suchen dich;</t>
  </si>
  <si>
    <t xml:space="preserve">aber stehe auf, steig hinab und zieh mit ihnen und zweifle nicht; denn ich habe sie gesandt.</t>
  </si>
  <si>
    <t xml:space="preserve">Da stieg Petrus hinab zu den Männern, die von Kornelius zu ihm gesandt waren, und sprach: Siehe, ich bin's, den ihr sucht; was ist die Sache, darum ihr hier seid?</t>
  </si>
  <si>
    <t xml:space="preserve">Sie aber sprachen: Kornelius, der Hauptmann, ein frommer und gottesfürchtiger Mann und gutes Gerüchts bei dem ganzen Volk der Juden, hat Befehl empfangen von einem heiligen Engel, daß er dich sollte fordern lassen in sein Haus und Worte von dir hören.</t>
  </si>
  <si>
    <t xml:space="preserve">Da rief er sie hinein und beherbergte sie. Des anderen Tages zog Petrus aus mit ihnen, und etliche Brüder von Joppe gingen mit ihm.</t>
  </si>
  <si>
    <t xml:space="preserve">Und des andern Tages kamen sie gen Cäsarea. Kornelius aber wartete auf sie und hatte zusammengerufen seine Verwandten und Freunde.</t>
  </si>
  <si>
    <t xml:space="preserve">Und als Petrus hineinkam, ging ihm Kornelius entgegen und fiel zu seinen Füßen und betete ihn an.</t>
  </si>
  <si>
    <t xml:space="preserve">Petrus aber richtete ihn auf und sprach: Stehe auf, ich bin auch ein Mensch.</t>
  </si>
  <si>
    <t xml:space="preserve">Und als er sich mit ihm besprochen hatte, ging er hinein und fand ihrer viele, die zusammengekommen waren.</t>
  </si>
  <si>
    <t xml:space="preserve">Und er sprach zu ihnen: Ihr wisset, wie es ein unerlaubtes Ding ist einem jüdischen Mann, sich zu tun oder zu kommen zu einem Fremdling; aber Gott hat mir gezeigt, keinen Menschen gemein oder unrein zu heißen.</t>
  </si>
  <si>
    <t xml:space="preserve">Darum habe ich mich nicht geweigert zu kommen, als ich ward hergefordert. So frage ich euch nun, warum ihr mich habt lassen fordern?</t>
  </si>
  <si>
    <t xml:space="preserve">Kornelius sprach: Ich habe vier Tage gefastet, bis an diese Stunde, und um die neunte Stunde betete ich in meinen Hause. Und siehe, da stand ein Mann vor mir in einem hellen Kleid</t>
  </si>
  <si>
    <t xml:space="preserve">und sprach: Kornelius, dein Gebet ist erhört, und deiner Almosen ist gedacht worden vor Gott.</t>
  </si>
  <si>
    <t xml:space="preserve">So sende nun gen Joppe und laß herrufen einen Simon, mit dem Zunamen Petrus, welcher ist zur Herberge in dem Hause des Gerbers Simon an dem Meer; der wird, wenn er kommt, mit dir reden.</t>
  </si>
  <si>
    <t xml:space="preserve">Da sandte ich von Stund an zu dir; und du hast wohl getan, daß du gekommen bist. Nun sind wir alle hier gegenwärtig vor Gott, zu hören alles, was dir von Gott befohlen ist.</t>
  </si>
  <si>
    <t xml:space="preserve">Petrus aber tat seinen Mund auf und sprach: Nun erfahr ich mit der Wahrheit, daß Gott die Person nicht ansieht;</t>
  </si>
  <si>
    <t xml:space="preserve">sondern in allerlei Volk, wer ihn fürchtet und recht tut, der ist ihm angenehm.</t>
  </si>
  <si>
    <t xml:space="preserve">Ihr wißt wohl von der Predigt, die Gott zu den Kindern Israel gesandt hat, und daß er hat den Frieden verkündigen lassen durch Jesum Christum (welcher ist ein HERR über alles),</t>
  </si>
  <si>
    <t xml:space="preserve">die durchs ganze jüdische Land geschehen ist und angegangen in Galiläa nach der Taufe, die Johannes predigte:</t>
  </si>
  <si>
    <t xml:space="preserve">wie Gott diesen Jesus von Nazareth gesalbt hat mit dem heiligen Geist und Kraft; der umhergezogen ist und hat wohlgetan und gesund gemacht alle, die vom Teufel überwältigt waren; denn Gott war mit ihm.</t>
  </si>
  <si>
    <t xml:space="preserve">Und wir sind Zeugen alles des, das er getan hat im jüdischen Lande und zu Jerusalem. Den haben sie getötet und an ein Holz gehängt.</t>
  </si>
  <si>
    <t xml:space="preserve">Den hat Gott auferweckt am dritten Tage und ihn lassen offenbar werden,</t>
  </si>
  <si>
    <t xml:space="preserve">nicht allem Volk, sondern uns, den vorerwählten Zeugen von Gott, die wir mit ihm gegessen und getrunken haben, nachdem er auferstanden war von den Toten.</t>
  </si>
  <si>
    <t xml:space="preserve">Und hat uns geboten, zu predigen dem Volk und zu zeugen, daß er ist verordnet von Gott zum Richter der Lebendigen und der Toten.</t>
  </si>
  <si>
    <t xml:space="preserve">Von diesem zeugen alle Propheten, daß durch seinen Namen alle, die an ihn glauben, Vergebung der Sünden empfangen sollen.</t>
  </si>
  <si>
    <t xml:space="preserve">Da Petrus noch diese Worte redete, fiel der heilige Geist auf alle, die dem Wort zuhörten.</t>
  </si>
  <si>
    <t xml:space="preserve">Und die Gläubigen aus den Juden, die mit Petrus gekommen waren, entsetzten sich, daß auch auf die Heiden die Gabe des heiligen Geistes ausgegossen ward;</t>
  </si>
  <si>
    <t xml:space="preserve">denn sie hörten, daß sie mit Zungen redeten und Gott hoch priesen. Da antwortete Petrus:</t>
  </si>
  <si>
    <t xml:space="preserve">Mag auch jemand das Wasser wehren, daß diese nicht getauft werden, die den heiligen Geist empfangen haben gleichwie auch wir?</t>
  </si>
  <si>
    <t xml:space="preserve">Und befahl, sie zu taufen in dem Namen des HERRN. Da baten sie ihn, daß er etliche Tage dabliebe.</t>
  </si>
  <si>
    <t xml:space="preserve">Es kam aber vor die Apostel und Brüder, die in dem jüdischen Lande waren, daß auch die Heiden hätten Gottes Wort angenommen.</t>
  </si>
  <si>
    <t xml:space="preserve">Und da Petrus hinaufkam gen Jerusalem, zankten mit ihm, die aus den Juden waren,</t>
  </si>
  <si>
    <t xml:space="preserve">und sprachen: Du bist eingegangen zu den Männern, die unbeschnitten sind, und hast mit ihnen gegessen.</t>
  </si>
  <si>
    <t xml:space="preserve">Petrus aber hob an und erzählte es ihnen nacheinander her und sprach:</t>
  </si>
  <si>
    <t xml:space="preserve">Ich war in der Stadt Joppe im Gebete und war entzückt und sah ein Gesicht, nämlich ein Gefäß herniederfahren, wie ein großes leinenes Tuch mit vier Zipfeln, und niedergelassen vom Himmel, das kam bis zu mir.</t>
  </si>
  <si>
    <t xml:space="preserve">Darein sah ich und ward gewahr und sah vierfüßige Tiere der Erde und wilde Tiere und Gewürm und Vögel des Himmels.</t>
  </si>
  <si>
    <t xml:space="preserve">Ich hörte aber eine Stimme, die sprach zu mir: Stehe auf, Petrus, schlachte und iß!</t>
  </si>
  <si>
    <t xml:space="preserve">Ich aber sprach: O nein, HERR; denn es ist nie etwas Gemeines oder Unreines in meinen Mund gegangen.</t>
  </si>
  <si>
    <t xml:space="preserve">Aber die Stimme antwortete mir zum andernmal vom Himmel: Was Gott gereinigt hat, das mache du nicht gemein.</t>
  </si>
  <si>
    <t xml:space="preserve">Das geschah aber dreimal; und alles ward wieder hinauf gen Himmel gezogen.</t>
  </si>
  <si>
    <t xml:space="preserve">Und siehe von Stund an standen drei Männer vor dem Hause, darin ich war, gesandt von Cäsarea zu mir.</t>
  </si>
  <si>
    <t xml:space="preserve">Der Geist aber sprach zu mir, ich sollte mit ihnen gehen und nicht zweifeln. Es kamen aber mit mir diese sechs Brüder, und wir gingen in des Mannes Haus.</t>
  </si>
  <si>
    <t xml:space="preserve">Und er verkündigte uns, wie er gesehen hätte einen Engel in seinem Hause stehen, der zu ihm gesprochen hätte: Sende Männer gen Joppe und laß fordern den Simon, mit dem Zunamen Petrus;</t>
  </si>
  <si>
    <t xml:space="preserve">der wird dir Worte sagen, dadurch du selig werdest und dein ganzes Haus.</t>
  </si>
  <si>
    <t xml:space="preserve">Indem aber ich anfing zu reden, fiel der heilige Geist auf sie gleichwie auf uns am ersten Anfang.</t>
  </si>
  <si>
    <t xml:space="preserve">Da dachte ich an das Wort des HERRN, als er sagte: "Johannes hat mit Wasser getauft; ihr aber sollt mit dem heiligen Geist getauft werden."</t>
  </si>
  <si>
    <t xml:space="preserve">So nun Gott ihnen die gleiche Gabe gegeben hat wie auch uns, die da glauben an den HERRN Jesus Christus: wer war ich, daß ich konnte Gott wehren?</t>
  </si>
  <si>
    <t xml:space="preserve">Da sie das hörten schwiegen sie still und lobten Gott und sprachen: So hat Gott auch den Heiden Buße gegeben zum Leben!</t>
  </si>
  <si>
    <t xml:space="preserve">Die aber zerstreut waren in der Trübsal, so sich über Stephanus erhob, gingen umher bis gen Phönizien und Zypern und Antiochien und redeten das Wort zu niemand denn allein zu den Juden.</t>
  </si>
  <si>
    <t xml:space="preserve">Es waren aber etliche unter ihnen, Männer von Zypern und Kyrene, die kamen gen Antiochien und redeten auch zu den Griechen und predigten das Evangelium vom HERRN Jesus.</t>
  </si>
  <si>
    <t xml:space="preserve">Und die Hand des HERRN war mit ihnen, und eine große Zahl ward gläubig und bekehrte sich zu dem HERRN.</t>
  </si>
  <si>
    <t xml:space="preserve">Es kam aber diese Rede von ihnen vor die Ohren der Gemeinde zu Jerusalem; und sie sandten Barnabas, daß er hinginge bis gen Antiochien.</t>
  </si>
  <si>
    <t xml:space="preserve">Dieser, da er hingekommen war und sah die Gnade Gottes, ward er froh und ermahnte sie alle, daß sie mit festem Herzen an dem HERRN bleiben wollten.</t>
  </si>
  <si>
    <t xml:space="preserve">Denn er war ein frommer Mann, voll heiligen Geistes und Glaubens. Und es ward ein großes Volk dem HERRN zugetan.</t>
  </si>
  <si>
    <t xml:space="preserve">Barnabas aber zog aus gen Tarsus, Saulus wieder zu suchen;</t>
  </si>
  <si>
    <t xml:space="preserve">und da er ihn fand, führte er ihn gen Antiochien. Und sie blieben bei der Gemeinde ein ganzes Jahr und lehrten viel Volks; daher die Jünger am ersten zu Antiochien Christen genannt wurden.</t>
  </si>
  <si>
    <t xml:space="preserve">In diesen Tagen kamen Propheten von Jerusalem gen Antiochien.</t>
  </si>
  <si>
    <t xml:space="preserve">Und einer unter ihnen mit Namen Agabus stand auf und deutete durch den Geist eine große Teuerung, die da kommen sollte über den ganzen Kreis der Erde; welche geschah unter dem Kaiser Klaudius.</t>
  </si>
  <si>
    <t xml:space="preserve">Aber unter den Jüngern beschloß ein jeglicher, nach dem er vermochte, zu senden eine Handreichung den Brüdern, die in Judäa wohnten;</t>
  </si>
  <si>
    <t xml:space="preserve">wie sie denn auch taten, und schickten's zu den Ältesten durch die Hand Barnabas und Saulus.</t>
  </si>
  <si>
    <t xml:space="preserve">Um diese Zeit legte der König Herodes die Hände an etliche von der Gemeinde, sie zu peinigen.</t>
  </si>
  <si>
    <t xml:space="preserve">Er tötete aber Jakobus, den Bruder des Johannes, mit dem Schwert.</t>
  </si>
  <si>
    <t xml:space="preserve">Und da er sah, daß es den Juden gefiel, fuhr er fort und fing Petrus auch. Es waren aber eben die Tage der süßen Brote.</t>
  </si>
  <si>
    <t xml:space="preserve">Da er ihn nun griff, legte er ihn ins Gefängnis und überantwortete ihn vier Rotten, je von vier Kriegsknechten, ihn zu bewahren, und gedachte, ihn nach Ostern dem Volk vorzustellen.</t>
  </si>
  <si>
    <t xml:space="preserve">Und Petrus ward zwar im Gefängnis gehalten; aber die Gemeinde betete ohne Aufhören für ihn zu Gott.</t>
  </si>
  <si>
    <t xml:space="preserve">Und da ihn Herodes wollte vorstellen, in derselben Nacht schlief Petrus zwischen zwei Kriegsknechten, gebunden mit zwei Ketten, und die Hüter vor der Tür hüteten das Gefängnis.</t>
  </si>
  <si>
    <t xml:space="preserve">Und siehe, der Engel des HERRN kam daher, und ein Licht schien in dem Gemach; und er schlug Petrus an die Seite und weckte ihn und sprach: Stehe behende auf! Und die Ketten fielen ihm von seinen Händen.</t>
  </si>
  <si>
    <t xml:space="preserve">Und der Engel sprach zu ihm: Gürte dich und tu deine Schuhe an! Und er tat also. Und er sprach zu ihm: Wirf deinen Mantel um dich und folge mir nach!</t>
  </si>
  <si>
    <t xml:space="preserve">Und er ging hinaus und folgte ihm und wußte nicht, daß ihm wahrhaftig solches geschähe durch den Engel; sondern es deuchte ihn, er sähe ein Gesicht.</t>
  </si>
  <si>
    <t xml:space="preserve">Sie gingen aber durch die erste und andere Hut und kamen zu der eisernen Tür, welche zur Stadt führt; die tat sich ihnen von selber auf. Und sie traten hinaus und gingen hin eine Gasse lang; und alsobald schied der Engel von ihm.</t>
  </si>
  <si>
    <t xml:space="preserve">Und da Petrus zu sich selber kam, sprach er: Nun weiß ich wahrhaftig, daß der HERR seinen Engel gesandt hat und mich errettet aus der Hand des Herodes und von allen Warten des jüdischen Volkes.</t>
  </si>
  <si>
    <t xml:space="preserve">Und als er sich besann, kam er vor das Haus Marias, der Mutter des Johannes, der mit dem Zunamen Markus hieß, da viele beieinander waren und beteten.</t>
  </si>
  <si>
    <t xml:space="preserve">Als aber Petrus an die Tür des Tores klopfte, trat hervor eine Magd, zu horchen, mit Namen Rhode.</t>
  </si>
  <si>
    <t xml:space="preserve">Und als sie des Petrus Stimme erkannte, tat sie das Tor nicht auf vor Freuden, lief aber hinein und verkündigte es ihnen, Petrus stünde vor dem Tor.</t>
  </si>
  <si>
    <t xml:space="preserve">Sie aber sprachen zu ihr: Du bist unsinnig. Sie aber bestand darauf, es wäre also. Sie sprachen: Es ist sein Engel.</t>
  </si>
  <si>
    <t xml:space="preserve">Petrus klopfte weiter an. Da sie aber auftaten, sahen sie ihn und entsetzten sich.</t>
  </si>
  <si>
    <t xml:space="preserve">Er aber winkte ihnen mit der Hand, zu schweigen, und erzählte ihnen, wie ihn der HERR hatte aus dem Gefängnis geführt, und sprach: Verkündiget dies Jakobus und den Brüdern. Und ging hinaus und zog an einen andern Ort.</t>
  </si>
  <si>
    <t xml:space="preserve">Da es aber Tag ward, war eine nicht kleine Bekümmernis unter den Kriegsknechten, wie es doch mit Petrus gegangen wäre.</t>
  </si>
  <si>
    <t xml:space="preserve">Herodes aber, da er ihn forderte und nicht fand, ließ die Hüter verhören und hieß sie wegführen; und zog von Judäa hinab gen Cäsarea und hielt allda sein Wesen.</t>
  </si>
  <si>
    <t xml:space="preserve">Denn er gedachte, wider die von Tyrus und Sidon zu kriegen. Sie aber kamen einmütig zu ihm und überredeten des Königs Kämmerer, Blastus, und baten um Frieden, darum daß ihre Lande sich nähren mußten von des Königs Land.</t>
  </si>
  <si>
    <t xml:space="preserve">Aber auf einen bestimmten Tag tat Herodes das königliche Kleid an, setzte sich auf den Richtstuhl und tat eine Rede zu ihnen.</t>
  </si>
  <si>
    <t xml:space="preserve">Das Volk aber rief zu: Das ist Gottes Stimme und nicht eines Menschen!</t>
  </si>
  <si>
    <t xml:space="preserve">Alsbald schlug ihn der Engel des HERRN, darum daß er die Ehre nicht Gott gab; und ward gefressen von den Würmern und gab den Geist auf.</t>
  </si>
  <si>
    <t xml:space="preserve">Das Wort Gottes aber wuchs und mehrte sich.</t>
  </si>
  <si>
    <t xml:space="preserve">Barnabas aber und Saulus kehrten wieder von Jerusalem, nachdem sie überantwortet hatten die Handreichung, und nahmen mit sich Johannes, mit dem Zunamen Markus.</t>
  </si>
  <si>
    <t xml:space="preserve">Es waren aber zu Antiochien in der Gemeinde Propheten und Lehrer, nämlich Barnabas und Simon, genannt Niger, und Luzius von Kyrene und Manahen, der mit Herodes dem Vierfürsten erzogen war, und Saulus.</t>
  </si>
  <si>
    <t xml:space="preserve">Da sie aber dem HERRN dienten und fasteten, sprach der heilige Geist: Sondert mir aus Barnabas und Saulus zu dem Werk, dazu ich sie berufen habe.</t>
  </si>
  <si>
    <t xml:space="preserve">Da fasteten sie und beteten und legten die Hände auf sie und ließen sie gehen.</t>
  </si>
  <si>
    <t xml:space="preserve">Diese nun, wie sie ausgesandt waren vom heiligen Geist, kamen sie gen Seleucia, und von da schifften sie gen Zypern.</t>
  </si>
  <si>
    <t xml:space="preserve">Und da sie in die Stadt Salamis kamen, verkündigten sie das Wort Gottes in der Juden Schulen; sie hatten aber auch Johannes zum Diener.</t>
  </si>
  <si>
    <t xml:space="preserve">Und da sie die Insel durchzogen bis zu der Stadt Paphos, fanden sie einen Zauberer und falschen Propheten, einen Juden, der hieß Bar-Jesus;</t>
  </si>
  <si>
    <t xml:space="preserve">der war bei Sergius Paulus, dem Landvogt, einem verständigen Mann. Der rief zu sich Barnabas und Saulus und begehrte, das Wort Gottes zu hören.</t>
  </si>
  <si>
    <t xml:space="preserve">Da widerstand ihnen der Zauberer Elymas (denn also wird sein Name gedeutet) und trachtete, daß er den Landvogt vom Glauben wendete.</t>
  </si>
  <si>
    <t xml:space="preserve">Saulus aber, der auch Paulus heißt, voll heiligen Geistes, sah ihn an</t>
  </si>
  <si>
    <t xml:space="preserve">und sprach: O du Kind des Teufels, voll aller List und aller Schalkheit, und Feind aller Gerechtigkeit, du hörst nicht auf, abzuwenden die rechten Wege des HERRN;</t>
  </si>
  <si>
    <t xml:space="preserve">und nun siehe, die Hand des HERRN kommt über dich, und du sollst blind sein und die Sonne eine Zeitlang nicht sehen! Und von Stund an fiel auf ihn Dunkelheit und Finsternis, und er ging umher und suchte Handleiter.</t>
  </si>
  <si>
    <t xml:space="preserve">Als der Landvogt die Geschichte sah, glaubte er und verwunderte sich der Lehre des HERRN.</t>
  </si>
  <si>
    <t xml:space="preserve">Da aber Paulus und die um ihn waren, von Paphos schifften, kamen sie gen Perge im Lande Pamphylien. Johannes aber wich von ihnen und zog wieder gen Jerusalem.</t>
  </si>
  <si>
    <t xml:space="preserve">Sie aber zogen weiter von Perge und kamen gen Antiochien im Lande Pisidien und gingen in die Schule am Sabbattage und setzten sich.</t>
  </si>
  <si>
    <t xml:space="preserve">Nach der Lektion aber des Gesetzes und der Propheten sandten die Obersten der Schule zu ihnen und ließen ihnen sagen: Liebe Brüder, wollt ihr etwas reden und das Volk ermahnen, so sagt an.</t>
  </si>
  <si>
    <t xml:space="preserve">Da stand Paulus auf und winkte mit der Hand und sprach: Ihr Männer von Israel und die ihr Gott fürchtet, höret zu!</t>
  </si>
  <si>
    <t xml:space="preserve">Der Gott dieses Volkes hat erwählt unsre Väter und erhöht das Volk, da sie Fremdlinge waren im Lande Ägypten, und mit einem hohen Arm führte er sie aus demselben.</t>
  </si>
  <si>
    <t xml:space="preserve">Und vierzig Jahre lang duldete er ihre Weise in der Wüste,</t>
  </si>
  <si>
    <t xml:space="preserve">und vertilgte sieben Völker in dem Lande Kanaan und teilte unter sie nach dem Los deren Lande.</t>
  </si>
  <si>
    <t xml:space="preserve">Darnach gab er ihnen Richter vierhundert und fünfzig Jahre lang bis auf den Propheten Samuel.</t>
  </si>
  <si>
    <t xml:space="preserve">Und von da an baten sie um einen König; und Gott gab ihnen Saul, den Sohn des Kis, einen Mann aus dem Geschlechte Benjamin, vierzig Jahre lang.</t>
  </si>
  <si>
    <t xml:space="preserve">Und da er denselben wegtat, richtete er auf über sie David zum König, von welchem er zeugte: "Ich habe gefunden David, den Sohn Jesse's, einen Mann nach meinem Herzen, der soll tun allen meinen Willen."</t>
  </si>
  <si>
    <t xml:space="preserve">Aus dieses Samen hat Gott, wie er verheißen hat, kommen lassen Jesum, dem Volk Israel zum Heiland;</t>
  </si>
  <si>
    <t xml:space="preserve">wie denn Johannes zuvor dem Volk Israel predigte die Taufe der Buße, ehe denn er anfing.</t>
  </si>
  <si>
    <t xml:space="preserve">Da aber Johannes seinen Lauf erfüllte, sprach er: "Ich bin nicht der, für den ihr mich haltet; aber siehe, er kommt nach mir, des ich nicht wert bin, daß ich ihm die Schuhe seiner Füße auflöse."</t>
  </si>
  <si>
    <t xml:space="preserve">Ihr Männer, liebe Brüder, ihr Kinder des Geschlechts Abraham und die unter euch Gott fürchten, euch ist das Wort dieses Heils gesandt.</t>
  </si>
  <si>
    <t xml:space="preserve">Denn die zu Jerusalem wohnen und ihre Obersten, dieweil sie diesen nicht kannten noch die Stimme der Propheten (die alle Sabbate gelesen werden), haben sie dieselben mit ihrem Urteil erfüllt.</t>
  </si>
  <si>
    <t xml:space="preserve">Und wiewohl sie keine Ursache des Todes an ihm fanden, baten sie doch Pilatus, ihn zu töten.</t>
  </si>
  <si>
    <t xml:space="preserve">Und als sie alles vollendet hatten, was von ihm geschrieben ist, nahmen sie ihn von dem Holz und legten ihn in ein Grab.</t>
  </si>
  <si>
    <t xml:space="preserve">Aber Gott hat ihn auferweckt von den Toten;</t>
  </si>
  <si>
    <t xml:space="preserve">und er ist erschienen viele Tage denen, die mit ihm hinauf von Galiläa gen Jerusalem gegangen waren, welche sind seine Zeugen an das Volk.</t>
  </si>
  <si>
    <t xml:space="preserve">Und wir verkündigen euch die Verheißung, die zu unseren Vätern geschehen ist,</t>
  </si>
  <si>
    <t xml:space="preserve">daß sie Gott uns, ihren Kindern, erfüllt hat in dem, daß er Jesum auferweckte; wie denn im zweiten Psalm geschrieben steht: "Du bist mein Sohn, heute habe ich dich gezeuget."</t>
  </si>
  <si>
    <t xml:space="preserve">Daß er ihn aber hat von den Toten auferweckt, daß er hinfort nicht soll verwesen, spricht er also: "Ich will euch die Gnade, David verheißen, treulich halten."</t>
  </si>
  <si>
    <t xml:space="preserve">Darum spricht er auch an einem andern Ort: "Du wirst es nicht zugeben, daß dein Heiliger die Verwesung sehe."</t>
  </si>
  <si>
    <t xml:space="preserve">Denn David, da er zu seiner Zeit gedient hatte dem Willen Gottes, ist entschlafen und zu seinen Vätern getan und hat die Verwesung gesehen.</t>
  </si>
  <si>
    <t xml:space="preserve">Den aber Gott auferweckt hat, der hat die Verwesung nicht gesehen.</t>
  </si>
  <si>
    <t xml:space="preserve">So sei es nun euch kund, liebe Brüder, daß euch verkündigt wird Vergebung der Sünden durch diesen und von dem allem, wovon ihr nicht konntet im Gesetz Mose's gerecht werden.</t>
  </si>
  <si>
    <t xml:space="preserve">Wer aber an diesen glaubt, der ist gerecht.</t>
  </si>
  <si>
    <t xml:space="preserve">Seht nun zu, daß nicht über euch komme, was in den Propheten gesagt ist:</t>
  </si>
  <si>
    <t xml:space="preserve">"Seht, ihr Verächter, und verwundert euch und werdet zunichte! denn ich tue ein Werk zu euren Zeiten, welches ihr nicht glauben werdet, so es euch jemand erzählen wird."</t>
  </si>
  <si>
    <t xml:space="preserve">Da aber die Juden aus der Schule gingen, baten die Heiden, daß sie am nächsten Sabbat ihnen die Worte sagten.</t>
  </si>
  <si>
    <t xml:space="preserve">Und als die Gemeinde der Schule voneinander ging, folgten Paulus und Barnabas nach viele Juden und gottesfürchtige Judengenossen. Sie aber sagten ihnen und ermahnten sie, daß sie bleiben sollten in der Gnade Gottes.</t>
  </si>
  <si>
    <t xml:space="preserve">Am folgenden Sabbat aber kam zusammen fast die ganze Stadt, das Wort Gottes zu hören.</t>
  </si>
  <si>
    <t xml:space="preserve">Da aber die Juden das Volk sahen, wurden sie voll Neides und widersprachen dem, was von Paulus gesagt ward, widersprachen und lästerten.</t>
  </si>
  <si>
    <t xml:space="preserve">Paulus aber und Barnabas sprachen frei und öffentlich: Euch mußte zuerst das Wort Gottes gesagt werden; nun ihr es aber von euch stoßet und achtet euch selbst nicht wert des ewigen Lebens, siehe, so wenden wir uns zu den Heiden.</t>
  </si>
  <si>
    <t xml:space="preserve">Denn also hat uns der HERR geboten: "Ich habe dich den Heiden zum Licht gesetzt, daß du das Heil seist bis an das Ende der Erde."</t>
  </si>
  <si>
    <t xml:space="preserve">Da es aber die Heiden hörten, wurden sie froh und priesen das Wort des HERRN und wurden gläubig, wie viele ihrer zum ewigen Leben verordnet waren.</t>
  </si>
  <si>
    <t xml:space="preserve">Und das Wort des HERRN ward ausgebreitet durch die ganze Gegend.</t>
  </si>
  <si>
    <t xml:space="preserve">Aber die Juden bewegten die andächtigen und ehrbaren Weiber und der Stadt Oberste und erweckten eine Verfolgung über Paulus und Barnabas und stießen sie zu ihren Grenzen hinaus.</t>
  </si>
  <si>
    <t xml:space="preserve">Sie aber schüttelten den Staub von ihren Füßen über sie und kamen gen Ikonion.</t>
  </si>
  <si>
    <t xml:space="preserve">Die Jünger aber wurden voll Freude und heiligen Geistes.</t>
  </si>
  <si>
    <t xml:space="preserve">Es geschah aber zu Ikonion, daß sie zusammenkamen und predigten in der Juden Schule, also daß eine große Menge der Juden und Griechen gläubig ward.</t>
  </si>
  <si>
    <t xml:space="preserve">Die ungläubigen Juden aber erweckten und entrüsteten die Seelen der Heiden wider die Brüder.</t>
  </si>
  <si>
    <t xml:space="preserve">So hatten sie nun ihr Wesen daselbst eine lange Zeit und lehrten frei im HERRN, welcher bezeugte das Wort seiner Gnade und ließ Zeichen und Wunder geschehen durch ihre Hände.</t>
  </si>
  <si>
    <t xml:space="preserve">Die Menge aber der Stadt spaltete sich; etliche hielten's mit den Juden und etliche mit den Aposteln.</t>
  </si>
  <si>
    <t xml:space="preserve">Da sich aber ein Sturm erhob der Heiden und der Juden und ihrer Obersten, sie zu schmähen und zu steinigen,</t>
  </si>
  <si>
    <t xml:space="preserve">wurden sie des inne und entflohen in die Städte des Landes Lykaonien, gen Lystra und Derbe, und in die Gegend umher</t>
  </si>
  <si>
    <t xml:space="preserve">und predigten daselbst das Evangelium.</t>
  </si>
  <si>
    <t xml:space="preserve">Und es war ein Mann zu Lystra, der mußte sitzen; denn er hatte schwache Füße und war lahm von Mutterleibe, der noch nie gewandelt hatte.</t>
  </si>
  <si>
    <t xml:space="preserve">Der hörte Paulus reden. Und als dieser ihn ansah und merkte, daß er glaubte, ihm möchte geholfen werden,</t>
  </si>
  <si>
    <t xml:space="preserve">sprach er mit lauter Stimme: Stehe aufrecht auf deine Füße! Und er sprang auf und wandelte.</t>
  </si>
  <si>
    <t xml:space="preserve">Da aber das Volk sah, was Paulus getan hatte, hoben sie ihre Stimme auf und sprachen auf lykaonisch: Die Götter sind den Menschen gleich geworden und zu uns herniedergekommen.</t>
  </si>
  <si>
    <t xml:space="preserve">Und nannten Barnabas Jupiter und Paulus Merkurius, dieweil er das Wort führte.</t>
  </si>
  <si>
    <t xml:space="preserve">Der Priester aber Jupiters aus dem Tempel vor ihrer Stadt brachte Ochsen und Kränze vor das Tor und wollte opfern samt dem Volk.</t>
  </si>
  <si>
    <t xml:space="preserve">Da das die Apostel Barnabas und Paulus hörten, zerrissen sie ihre Kleider und sprangen unter das Volk, schrieen</t>
  </si>
  <si>
    <t xml:space="preserve">und sprachen: Ihr Männer, was macht ihr da? Wir sind auch sterbliche Menschen gleichwie ihr und predigen euch das Evangelium, daß ihr euch bekehren sollt von diesen falschen zu dem lebendigen Gott, welcher gemacht hat Himmel und Erde und das Meer und alles, was darinnen ist;</t>
  </si>
  <si>
    <t xml:space="preserve">der in den vergangenen Zeiten hat lassen alle Heiden wandeln ihre eigenen Wege;</t>
  </si>
  <si>
    <t xml:space="preserve">und doch hat er sich selbst nicht unbezeugt gelassen, hat uns viel Gutes getan und vom Himmel Regen und fruchtbare Zeiten gegeben, unsere Herzen erfüllt mit Speise und Freude.</t>
  </si>
  <si>
    <t xml:space="preserve">Und da sie das sagten, stillten sie kaum das Volk, daß sie ihnen nicht opferten.</t>
  </si>
  <si>
    <t xml:space="preserve">Es kamen aber dahin Juden von Antiochien und Ikonion und überredeten das Volk und steinigten Paulus und schleiften ihn zur Stadt hinaus, meinten, er wäre gestorben.</t>
  </si>
  <si>
    <t xml:space="preserve">Da ihn aber die Jünger umringten, stand er auf und ging in die Stadt. Und den andern Tag ging er aus mit Barnabas gen Derbe;</t>
  </si>
  <si>
    <t xml:space="preserve">und sie predigten der Stadt das Evangelium und unterwiesen ihrer viele und zogen wieder gen Lystra und Ikonion und Antiochien,</t>
  </si>
  <si>
    <t xml:space="preserve">stärkten die Seelen der Jünger und ermahnten sie, daß sie im Glauben blieben, und daß wir durch viel Trübsale müssen in das Reich Gottes gehen.</t>
  </si>
  <si>
    <t xml:space="preserve">Und sie ordneten ihnen hin und her Älteste in den Gemeinden, beteten und fasteten und befahlen sie dem HERRN, an den sie gläubig geworden waren.</t>
  </si>
  <si>
    <t xml:space="preserve">Und zogen durch Pisidien und kamen nach Pamphylien</t>
  </si>
  <si>
    <t xml:space="preserve">und redeten das Wort zu Perge und zogen hinab gen Attalien.</t>
  </si>
  <si>
    <t xml:space="preserve">Und von da schifften sie gen Antiochien, woher sie verordnet waren durch die Gnade Gottes zu dem Werk, das sie hatten ausgerichtet.</t>
  </si>
  <si>
    <t xml:space="preserve">Da sie aber hinkamen, versammelten sie die Gemeinde und verkündigten, wieviel Gott mit ihnen getan hatte und wie er den Heiden hätte die Tür des Glaubens aufgetan.</t>
  </si>
  <si>
    <t xml:space="preserve">Sie hatten aber ihr Wesen allda eine nicht kleine Zeit bei den Jüngern.</t>
  </si>
  <si>
    <t xml:space="preserve">Und etliche kamen herab von Judäa und lehrten die Brüder: Wo ihr euch nicht beschneiden lasset nach der Weise Mose's, so könnt ihr nicht selig werden.</t>
  </si>
  <si>
    <t xml:space="preserve">Da sich nun ein Aufruhr erhob und Paulus und Barnabas einen nicht geringen Streit mit ihnen hatten, ordneten sie, daß Paulus und Barnabas und etliche andere aus ihnen hinaufzögen gen Jerusalem zu den Aposteln und Ältesten um dieser Frage willen.</t>
  </si>
  <si>
    <t xml:space="preserve">Und sie wurden von der Gemeinde geleitet und zogen durch Phönizien und Samarien und erzählten die Bekehrung der Heiden und machten große Freude allen Brüdern.</t>
  </si>
  <si>
    <t xml:space="preserve">Da sie aber hinkamen gen Jerusalem, wurden sie empfangen von der Gemeinde und von den Aposteln und von den Ältesten. Und sie verkündigten, wieviel Gott mit ihnen getan hatte.</t>
  </si>
  <si>
    <t xml:space="preserve">Da traten auf etliche von der Pharisäer Sekte, die gläubig geworden waren, und sprachen: Man muß sie beschneiden und ihnen gebieten zu halten das Gesetz Mose's.</t>
  </si>
  <si>
    <t xml:space="preserve">Aber die Apostel und die Ältesten kamen zusammen, über diese Rede sich zu beraten.</t>
  </si>
  <si>
    <t xml:space="preserve">Da man sich aber lange gestritten hatte, stand Petrus auf und sprach zu ihnen: Ihr Männer, liebe Brüder, ihr wisset, das Gott lange vor dieser Zeit unter uns erwählt hat, daß durch meinen Mund die Heiden das Wort des Evangeliums hörten und glaubten.</t>
  </si>
  <si>
    <t xml:space="preserve">Und Gott, der Herzenskündiger, zeugte über sie und gab ihnen den heiligen Geist gleichwie auch uns</t>
  </si>
  <si>
    <t xml:space="preserve">und machte keinen Unterschied zwischen uns und ihnen und reinigte ihre Herzen durch den Glauben.</t>
  </si>
  <si>
    <t xml:space="preserve">Was versucht ihr denn nun Gott mit Auflegen des Jochs auf der Jünger Hälse, welches weder unsre Väter noch wir haben können tragen?</t>
  </si>
  <si>
    <t xml:space="preserve">Sondern wir glauben, durch die Gnade des HERRN Jesu Christi selig zu werden, gleicherweise wie auch sie.</t>
  </si>
  <si>
    <t xml:space="preserve">Da schwieg die ganze Menge still und hörte zu Paulus und Barnabas, die da erzählten, wie große Zeichen und Wunder Gott durch sie getan hatte unter den Heiden.</t>
  </si>
  <si>
    <t xml:space="preserve">Darnach, als sie geschwiegen hatten, antwortete Jakobus und sprach: Ihr Männer, liebe Brüder, höret mir zu!</t>
  </si>
  <si>
    <t xml:space="preserve">Simon hat erzählt, wie aufs erste Gott heimgesucht hat und angenommen ein Volk aus den Heiden zu seinem Namen.</t>
  </si>
  <si>
    <t xml:space="preserve">Und damit stimmen der Propheten Reden, wie geschrieben steht:</t>
  </si>
  <si>
    <t xml:space="preserve">"Darnach will ich wiederkommen und will wieder bauen die Hütte Davids, die zerfallen ist, und ihre Lücken will ich wieder bauen und will sie aufrichten,</t>
  </si>
  <si>
    <t xml:space="preserve">auf daß, was übrig ist von Menschen, nach dem HERRN frage, dazu alle Heiden, über welche mein Name genannt ist, spricht der HERR, der das alles tut."</t>
  </si>
  <si>
    <t xml:space="preserve">Gott sind alle seine Werke bewußt von der Welt her.</t>
  </si>
  <si>
    <t xml:space="preserve">Darum urteile ich, daß man denen, so aus den Heiden zu Gott sich bekehren, nicht Unruhe mache,</t>
  </si>
  <si>
    <t xml:space="preserve">sondern schreibe ihnen, daß sie sich enthalten von Unsauberkeit der Abgötter und von Hurerei und vom Erstickten und vom Blut.</t>
  </si>
  <si>
    <t xml:space="preserve">Denn Mose hat von langen Zeiten her in allen Städten, die ihn predigen, und wird alle Sabbattage in den Schulen gelesen.</t>
  </si>
  <si>
    <t xml:space="preserve">Und es deuchte gut die Apostel und Ältesten samt der ganzen Gemeinde, aus ihnen Männer zu erwählen und zu senden gen Antiochien mit Paulus und Barnabas, nämlich Judas, mit dem Zunamen Barsabas, und Silas, welche Männer Lehrer waren unter den Brüdern.</t>
  </si>
  <si>
    <t xml:space="preserve">Und sie gaben Schrift in ihre Hand, also: Wir, die Apostel und Ältesten und Brüder, wünschen Heil den Brüdern aus den Heiden, die zu Antiochien und Syrien und Zilizien sind.</t>
  </si>
  <si>
    <t xml:space="preserve">Dieweil wir gehört haben, daß etliche von den Unsern sind ausgegangen und haben euch mit Lehren irregemacht und eure Seelen zerrüttet und sagen, ihr sollt euch beschneiden lassen und das Gesetz halten, welchen wir nichts befohlen haben,</t>
  </si>
  <si>
    <t xml:space="preserve">hat es uns gut gedeucht, einmütig versammelt, Männer zu erwählen und zu euch zu senden mit unsern liebsten Barnabas und Paulus,</t>
  </si>
  <si>
    <t xml:space="preserve">welche Menschen ihre Seele dargegeben haben für den Namen unsers HERRN Jesu Christi.</t>
  </si>
  <si>
    <t xml:space="preserve">So haben wir gesandt Judas und Silas, welche auch mit Worten dasselbe verkündigen werden.</t>
  </si>
  <si>
    <t xml:space="preserve">Denn es gefällt dem heiligen Geiste und uns, euch keine Beschwerung mehr aufzulegen als nur diese nötigen Stücke:</t>
  </si>
  <si>
    <t xml:space="preserve">daß ihr euch enthaltet vom Götzenopfer und vom Blut und vom Erstickten und von der Hurerei; so ihr euch vor diesen bewahrt, tut ihr recht. Gehabt euch wohl!</t>
  </si>
  <si>
    <t xml:space="preserve">Da diese abgefertigt waren, kamen sie gen Antiochien und versammelten die Menge und überantworteten den Brief.</t>
  </si>
  <si>
    <t xml:space="preserve">Da sie den lasen, wurden sie des Trostes froh.</t>
  </si>
  <si>
    <t xml:space="preserve">Judas aber und Silas, die auch Propheten waren, ermahnten die Brüder mit vielen Reden und stärkten sie.</t>
  </si>
  <si>
    <t xml:space="preserve">Und da sie verzogen hatten eine Zeitlang, wurden sie von den Brüdern mit Frieden abgefertigt zu den Aposteln.</t>
  </si>
  <si>
    <t xml:space="preserve">Es gefiel aber Silas, daß er dabliebe.</t>
  </si>
  <si>
    <t xml:space="preserve">Paulus aber und Barnabas hatten ihr Wesen zu Antiochien, lehrten und predigten des HERRN Wort samt vielen andern.</t>
  </si>
  <si>
    <t xml:space="preserve">Nach etlichen Tagen aber sprach Paulus zu Barnabas: Laß uns wiederum ziehen und nach unsern Brüdern sehen durch alle Städte, in welchen wir des HERRN Wort verkündigt haben, wie sie sich halten.</t>
  </si>
  <si>
    <t xml:space="preserve">Barnabas aber gab Rat, daß sie mit sich nähmen Johannes, mit dem Zunamen Markus.</t>
  </si>
  <si>
    <t xml:space="preserve">Paulus aber achtete es billig, daß sie nicht mit sich nähmen einen solchen, der von ihnen gewichen war in Pamphylien und war nicht mit ihnen gezogen zu dem Werk.</t>
  </si>
  <si>
    <t xml:space="preserve">Und sie kamen scharf aneinander, also daß sie voneinander zogen und Barnabas zu sich nahm Markus und schiffte nach Zypern.</t>
  </si>
  <si>
    <t xml:space="preserve">Paulus aber wählte Silas und zog hin, der Gnade Gottes befohlen von den Brüdern.</t>
  </si>
  <si>
    <t xml:space="preserve">Er zog aber durch Syrien und Zilizien und stärkte die Gemeinden.</t>
  </si>
  <si>
    <t xml:space="preserve">Er kam aber gen Derbe und Lystra; und siehe, ein Jünger war daselbst mit Namen Timotheus, eines jüdischen Weibes Sohn, die war gläubig, aber eines griechischen Vaters.</t>
  </si>
  <si>
    <t xml:space="preserve">Der hatte ein gut Gerücht bei den Brüdern unter den Lystranern und zu Ikonion.</t>
  </si>
  <si>
    <t xml:space="preserve">Diesen wollte Paulus mit sich ziehen lassen und nahm und beschnitt ihn um der Juden willen, die an den Orten waren; denn sie wußten alle, daß sein Vater war ein Grieche gewesen.</t>
  </si>
  <si>
    <t xml:space="preserve">Wie sie aber durch die Städte zogen, überantworteten sie ihnen, zu halten den Spruch, welcher von den Aposteln und den Ältesten beschlossen war.</t>
  </si>
  <si>
    <t xml:space="preserve">Da wurden die Gemeinden im Glauben befestigt und nahmen zu an der Zahl täglich.</t>
  </si>
  <si>
    <t xml:space="preserve">Da sie aber durch Phrygien und das Land Galatien zogen, ward ihnen gewehrt von dem heiligen Geiste, zu reden das Wort in Asien.</t>
  </si>
  <si>
    <t xml:space="preserve">Als sie aber kamen an Mysien, versuchten sie, durch Bithynien zu reisen; und der Geist ließ es ihnen nicht zu.</t>
  </si>
  <si>
    <t xml:space="preserve">Sie zogen aber an Mysien vorüber und kamen hinab gen Troas.</t>
  </si>
  <si>
    <t xml:space="preserve">Und Paulus erschien ein Gesicht bei der Nacht; das war ein Mann aus Mazedonien, der stand und bat ihn und sprach: Komm herüber nach Mazedonien und hilf uns!</t>
  </si>
  <si>
    <t xml:space="preserve">Als er aber das Gesicht gesehen hatte, da trachteten wir alsobald, zu reisen nach Mazedonien, gewiß, daß uns der HERR dahin berufen hätte, ihnen das Evangelium zu predigen.</t>
  </si>
  <si>
    <t xml:space="preserve">Da fuhren wir aus von Troas; und geradewegs kamen wir gen Samothrazien, des andern Tages gen Neapolis</t>
  </si>
  <si>
    <t xml:space="preserve">und von da gen Philippi, welches ist die Hauptstadt des Landes Mazedonien und eine Freistadt. Wir hatten aber in dieser Stadt unser Wesen etliche Tage.</t>
  </si>
  <si>
    <t xml:space="preserve">Am Tage des Sabbats gingen wir hinaus vor die Stadt an das Wasser, da man pflegte zu beten, und setzten uns und redeten zu den Weibern, die da zusammenkamen.</t>
  </si>
  <si>
    <t xml:space="preserve">Und ein gottesfürchtiges Weib mit Namen Lydia, eine Purpurkrämerin aus der Stadt der Thyathirer, hörte zu; dieser tat der HERR das Herz auf, daß sie darauf achthatte, was von Paulus geredet ward.</t>
  </si>
  <si>
    <t xml:space="preserve">Als sie aber und ihr Haus getauft ward, ermahnte sie uns und sprach: So ihr mich achtet, daß ich gläubig bin an den HERRN, so kommt in mein Haus und bleibt allda. Und sie nötigte uns.</t>
  </si>
  <si>
    <t xml:space="preserve">Es geschah aber, da wir zu dem Gebet gingen, daß eine Magd uns begegnete, die hatte einen Wahrsagergeist und trug ihren Herren viel Gewinnst zu mit Wahrsagen.</t>
  </si>
  <si>
    <t xml:space="preserve">Die folgte allenthalben Paulus und uns nach, schrie und sprach: Diese Menschen sind die Knechte Gottes des Allerhöchsten, die euch den Weg der Seligkeit verkündigen.</t>
  </si>
  <si>
    <t xml:space="preserve">Solches tat sie manchen Tag. Paulus aber tat das wehe, und er wandte sich um und sprach zu dem Geiste: Ich gebiete dir in dem Namen Jesu Christi, daß du von ihr ausfahrest. Und er fuhr aus zu derselben Stunde.</t>
  </si>
  <si>
    <t xml:space="preserve">Da aber die Herren sahen, daß die Hoffnung ihres Gewinnstes war ausgefahren, nahmen sie Paulus und Silas, zogen sie auf den Markt vor die Obersten</t>
  </si>
  <si>
    <t xml:space="preserve">und führten sie zu den Hauptleuten und sprachen: Diese Menschen machen unsere Stadt irre; sie sind Juden</t>
  </si>
  <si>
    <t xml:space="preserve">und verkündigen eine Weise, welche uns nicht ziemt anzunehmen noch zu tun, weil wir Römer sind.</t>
  </si>
  <si>
    <t xml:space="preserve">Und das Volk ward erregt wider sie; und die Hauptleute ließen ihnen die Kleider abreißen und hießen sie stäupen.</t>
  </si>
  <si>
    <t xml:space="preserve">Und da sie sie wohl gestäupt hatten, warfen sie sie ins Gefängnis und geboten dem Kerkermeister, daß er sie wohl verwahrte.</t>
  </si>
  <si>
    <t xml:space="preserve">Der, da er solches Gebot empfangen hatte, warf sie in das innerste Gefängnis und legte ihre Füße in den Stock.</t>
  </si>
  <si>
    <t xml:space="preserve">Um Mitternacht aber beteten Paulus und Silas und lobten Gott. Und es hörten sie die Gefangenen.</t>
  </si>
  <si>
    <t xml:space="preserve">Schnell aber ward ein großes Erdbeben, also daß sich bewegten die Grundfesten des Gefängnisses. Und von Stund an wurden alle Türen aufgetan und aller Bande los.</t>
  </si>
  <si>
    <t xml:space="preserve">Als aber der Kerkermeister aus dem Schlafe fuhr und sah die Türen des Gefängnisses aufgetan, zog er das Schwert aus und wollte sich selbst erwürgen; denn er meinte die Gefangenen wären entflohen.</t>
  </si>
  <si>
    <t xml:space="preserve">Paulus rief aber laut und sprach: Tu dir nichts Übles; denn wir sind alle hier!</t>
  </si>
  <si>
    <t xml:space="preserve">Er forderte aber ein Licht und sprang hinein und ward zitternd und fiel Paulus und Silas zu den Füßen</t>
  </si>
  <si>
    <t xml:space="preserve">und führte sie heraus und sprach: Liebe Herren, was soll ich tun, daß ich selig werde?</t>
  </si>
  <si>
    <t xml:space="preserve">Sie sprachen: Glaube an den HERRN Jesus Christus, so wirst du und dein Haus selig!</t>
  </si>
  <si>
    <t xml:space="preserve">Und sie sagten ihm das Wort des HERRN und allen, die in seinem Hause waren.</t>
  </si>
  <si>
    <t xml:space="preserve">Und er nahm sie zu sich in derselben Stunde der Nacht und wusch ihnen die Striemen ab; und er ließ sich taufen und alle die Seinen alsobald.</t>
  </si>
  <si>
    <t xml:space="preserve">Und führte sie in sein Haus und setzte ihnen einen Tisch und freute sich mit seinem ganzen Hause, daß er an Gott gläubig geworden war.</t>
  </si>
  <si>
    <t xml:space="preserve">Und da es Tag ward, sandten die Hauptleute Stadtdiener und sprachen: Laß die Menschen gehen!</t>
  </si>
  <si>
    <t xml:space="preserve">Und der Kerkermeister verkündigte diese Rede Paulus: Die Hauptleute haben hergesandt, daß ihr los sein sollt. Nun ziehet aus und gehet hin mit Frieden!</t>
  </si>
  <si>
    <t xml:space="preserve">Paulus aber sprach zu ihnen: Sie haben uns ohne Recht und Urteil öffentlich gestäupt, die wir doch Römer sind, und uns ins Gefängnis geworfen, und sollten uns nun heimlich ausstoßen? Nicht also; sondern lasset sie selbst kommen und uns hinausführen!</t>
  </si>
  <si>
    <t xml:space="preserve">Die Stadtdiener verkündigten diese Worte den Hauptleuten. Und sie fürchteten sich, da sie hörten, daß sie Römer wären,</t>
  </si>
  <si>
    <t xml:space="preserve">und kamen und redeten ihnen zu, führten sie heraus und baten sie, daß sie auszögen aus der Stadt.</t>
  </si>
  <si>
    <t xml:space="preserve">Da gingen sie aus dem Gefängnis und gingen zu der Lydia. Und da sie die Brüder gesehen hatten und getröstet, zogen sie aus.</t>
  </si>
  <si>
    <t xml:space="preserve">Nachdem sie aber durch Amphipolis und Apollonia gereist waren, kamen sie gen Thessalonich; da war eine Judenschule.</t>
  </si>
  <si>
    <t xml:space="preserve">Wie nun Paulus gewohnt war, ging er zu ihnen hinein und redete mit ihnen an drei Sabbaten aus der Schrift,</t>
  </si>
  <si>
    <t xml:space="preserve">tat sie ihnen auf und legte es ihnen vor, daß Christus mußte leiden und auferstehen von den Toten und daß dieser Jesus, den ich (sprach er) euch verkündige, ist der Christus.</t>
  </si>
  <si>
    <t xml:space="preserve">Und etliche unter ihnen fielen ihm zu und gesellten sich zu Paulus und Silas, auch der gottesfürchtigen Griechen eine große Menge, dazu der vornehmsten Weiber nicht wenige.</t>
  </si>
  <si>
    <t xml:space="preserve">Aber die halsstarrigen Juden neideten und nahmen zu sich etliche boshafte Männer Pöbelvolks, machten eine Rotte und richteten einen Aufruhr in der Stadt an und traten vor das Haus Jasons und suchten sie zu führen vor das Volk.</t>
  </si>
  <si>
    <t xml:space="preserve">Da sie aber sie nicht fanden, schleiften sie den Jason und etliche Brüder vor die Obersten der Stadt und schrieen: Diese, die den ganzen Weltkreis erregen, sind auch hergekommen;</t>
  </si>
  <si>
    <t xml:space="preserve">die herbergt Jason. Und diese alle handeln gegen des Kaisers Gebote, sagen, ein anderer sei der König, nämlich Jesus.</t>
  </si>
  <si>
    <t xml:space="preserve">Sie bewegten aber das Volk und die Obersten der Stadt, die solches hörten.</t>
  </si>
  <si>
    <t xml:space="preserve">Und da ihnen Genüge von Jason und andern geleistet war, ließen sie sie los.</t>
  </si>
  <si>
    <t xml:space="preserve">Die Brüder aber fertigten alsobald ab bei der Nacht Paulus und Silas gen Beröa. Da sie dahin kamen, gingen sie in die Judenschule.</t>
  </si>
  <si>
    <t xml:space="preserve">Diese aber waren edler denn die zu Thessalonich; die nahmen das Wort auf ganz willig und forschten täglich in der Schrift, ob sich's also verhielte.</t>
  </si>
  <si>
    <t xml:space="preserve">So glaubten nun viele aus ihnen, auch der griechischen ehrbaren Weiber und Männer nicht wenige.</t>
  </si>
  <si>
    <t xml:space="preserve">Als aber die Juden von Thessalonich erfuhren, daß auch zu Beröa das Wort Gottes von Paulus verkündigt würde, kamen sie und bewegten auch allda das Volk.</t>
  </si>
  <si>
    <t xml:space="preserve">Aber da fertigten die Brüder Paulus alsobald ab, daß er ginge bis an das Meer; Silas aber und Timotheus blieben da.</t>
  </si>
  <si>
    <t xml:space="preserve">Die aber Paulus geleiteten, führten ihn bis gen Athen. Und nachdem sie Befehl empfangen an den Silas und Timotheus, daß sie aufs schnellste zu ihm kämen, zogen sie hin.</t>
  </si>
  <si>
    <t xml:space="preserve">Da aber Paulus ihrer zu Athen wartete, ergrimmte sein Geist in ihm, da er sah die Stadt so gar abgöttisch.</t>
  </si>
  <si>
    <t xml:space="preserve">Und er redete zu den Juden und Gottesfürchtigen in der Schule, auch auf dem Markte alle Tage zu denen, die sich herzufanden.</t>
  </si>
  <si>
    <t xml:space="preserve">Etliche aber der Epikurer und Stoiker Philosophen stritten mit ihm. Und etliche sprachen: Was will dieser Lotterbube sagen? Etliche aber: Es sieht, als wolle er neue Götter verkündigen. (Das machte, er hatte das Evangelium von Jesu und von der Auferstehung ihnen verkündigt.)</t>
  </si>
  <si>
    <t xml:space="preserve">Sie nahmen ihn aber und führten ihn auf den Gerichtsplatz und sprachen: Können wir auch erfahren, was das für eine neue Lehre sei, die du lehrst?</t>
  </si>
  <si>
    <t xml:space="preserve">Denn du bringst etwas Neues vor unsere Ohren; so wollten wir gern wissen, was das sei.</t>
  </si>
  <si>
    <t xml:space="preserve">(Die Athener aber alle, auch die Ausländer und Gäste, waren gerichtet auf nichts anderes, denn etwas Neues zu sagen oder zu hören.)</t>
  </si>
  <si>
    <t xml:space="preserve">Paulus aber stand mitten auf dem Gerichtsplatz und sprach: Ihr Männer von Athen, ich sehe, daß ihr in allen Stücken gar sehr die Götter fürchtet.</t>
  </si>
  <si>
    <t xml:space="preserve">Ich bin herdurchgegangen und habe gesehen eure Gottesdienste und fand einen Altar, darauf war geschrieben: Dem unbekannten Gott. Nun verkündige ich euch denselben, dem ihr unwissend Gottesdienst tut.</t>
  </si>
  <si>
    <t xml:space="preserve">Gott, der die Welt gemacht hat und alles, was darinnen ist, er, der ein HERR ist Himmels und der Erde, wohnt nicht in Tempeln mit Händen gemacht;</t>
  </si>
  <si>
    <t xml:space="preserve">sein wird auch nicht von Menschenhänden gepflegt, als der jemandes bedürfe, so er selber jedermann Leben und Odem allenthalben gibt.</t>
  </si>
  <si>
    <t xml:space="preserve">Und er hat gemacht, daß von einem Blut aller Menschen Geschlechter auf dem ganzen Erdboden wohnen, und hat Ziel gesetzt und vorgesehen, wie lange und wie weit sie wohnen sollen;</t>
  </si>
  <si>
    <t xml:space="preserve">daß sie den HERRN suchen sollten, ob sie doch ihn fühlen und finden möchten; und fürwahr, er ist nicht ferne von einem jeglichen unter uns.</t>
  </si>
  <si>
    <t xml:space="preserve">Denn in ihm leben, weben und sind wir; wie auch etliche Poeten bei euch gesagt haben: "Wir sind seines Geschlechts."</t>
  </si>
  <si>
    <t xml:space="preserve">So wir denn göttlichen Geschlechts sind, sollen wir nicht meinen, die Gottheit sei gleich den goldenen, silbernen und steinernen Bildern, durch menschliche Kunst und Gedanken gemacht.</t>
  </si>
  <si>
    <t xml:space="preserve">Und zwar hat Gott die Zeit der Unwissenheit übersehen; nun aber gebietet er allen Menschen an allen Enden, Buße zu tun,</t>
  </si>
  <si>
    <t xml:space="preserve">darum daß er einen Tag gesetzt hat, an welchem er richten will den Kreis des Erdbodens mit Gerechtigkeit durch einen Mann, in welchem er's beschlossen hat und jedermann vorhält den Glauben, nachdem er ihn hat von den Toten auferweckt.</t>
  </si>
  <si>
    <t xml:space="preserve">Da sie hörten die Auferstehung der Toten, da hatten's etliche ihren Spott; etliche aber sprachen: Wir wollen dich davon weiter hören.</t>
  </si>
  <si>
    <t xml:space="preserve">Also ging Paulus von ihnen.</t>
  </si>
  <si>
    <t xml:space="preserve">Etliche Männer aber hingen ihm an und wurden gläubig, unter welchen war Dionysius, einer aus dem Rat, und ein Weib mit Namen Damaris und andere mit ihnen.</t>
  </si>
  <si>
    <t xml:space="preserve">Darnach schied Paulus von Athen und kam gen Korinth</t>
  </si>
  <si>
    <t xml:space="preserve">und fand einen Juden mit Namen Aquila, von Geburt aus Pontus, welcher war neulich aus Italien gekommen samt seinem Weibe Priscilla (darum daß der Kaiser Klaudius geboten hatte allen Juden, zu weichen aus Rom).</t>
  </si>
  <si>
    <t xml:space="preserve">Zu denen ging er ein; und dieweil er gleiches Handwerks war, blieb er bei ihnen und arbeitete. (Sie waren aber des Handwerks Teppichmacher).</t>
  </si>
  <si>
    <t xml:space="preserve">Und er lehrte in der Schule an allen Sabbaten und beredete beide, Juden und Griechen.</t>
  </si>
  <si>
    <t xml:space="preserve">Da aber Silas und Timotheus aus Mazedonien kamen, drang Paulus der Geist, zu bezeugen den Juden Jesum, daß er der Christus sei.</t>
  </si>
  <si>
    <t xml:space="preserve">Da sie aber widerstrebten und lästerten, schüttelte er die Kleider aus und sprach: Euer Blut sei über euer Haupt! Rein gehe ich von nun an zu den Heiden.</t>
  </si>
  <si>
    <t xml:space="preserve">Und machte sich von dannen und kam in ein Haus eines mit Namen Just, der gottesfürchtig war; dessen Haus war zunächst an der Schule.</t>
  </si>
  <si>
    <t xml:space="preserve">Krispus aber, der Oberste der Schule, glaubte an den HERRN mit seinem ganzen Hause; und viele Korinther, die zuhörten, wurden gläubig und ließen sich taufen.</t>
  </si>
  <si>
    <t xml:space="preserve">Es sprach aber der HERR durch ein Gesicht in der Nacht zu Paulus: Fürchte dich nicht, sondern rede, und schweige nicht!</t>
  </si>
  <si>
    <t xml:space="preserve">denn ich bin mit dir, und niemand soll sich unterstehen, dir zu schaden; denn ich habe ein großes Volk in dieser Stadt.</t>
  </si>
  <si>
    <t xml:space="preserve">Er saß aber daselbst ein Jahr und sechs Monate und lehrte das Wort Gottes.</t>
  </si>
  <si>
    <t xml:space="preserve">Da aber Gallion Landvogt war in Achaja, empörten sich die Juden einmütig wider Paulus und führten ihn vor den Richtstuhl</t>
  </si>
  <si>
    <t xml:space="preserve">und sprachen: Dieser überredet die Leute, Gott zu dienen dem Gesetz zuwider.</t>
  </si>
  <si>
    <t xml:space="preserve">Da aber Paulus wollte den Mund auftun, sprach Gallion zu den Juden: Wenn es ein Frevel oder eine Schalkheit wäre, liebe Juden, so höre ich euch billig;</t>
  </si>
  <si>
    <t xml:space="preserve">weil es aber eine Frage ist von der Lehre und von den Worten und von dem Gesetz unter euch, so seht ihr selber zu; ich denke darüber nicht Richter zu sein.</t>
  </si>
  <si>
    <t xml:space="preserve">Und trieb sie von dem Richtstuhl.</t>
  </si>
  <si>
    <t xml:space="preserve">Da ergriffen alle Griechen Sosthenes, den Obersten der Schule, und schlugen ihn vor dem Richtstuhl; und Gallion nahm sich's nicht an.</t>
  </si>
  <si>
    <t xml:space="preserve">Paulus aber blieb noch lange daselbst; darnach machte er einen Abschied mit den Brüdern und wollte nach Syrien schiffen und mit ihm Priscilla und Aquila. Und er schor sein Haupt zu Kenchreä, denn er hatte ein Gelübde.</t>
  </si>
  <si>
    <t xml:space="preserve">Und er kam gen Ephesus und ließ sie daselbst; er aber ging in die Schule und redete mit den Juden.</t>
  </si>
  <si>
    <t xml:space="preserve">Sie baten ihn aber, daß er längere Zeit bei ihnen bliebe. Und er willigte nicht ein,</t>
  </si>
  <si>
    <t xml:space="preserve">sondern machte seinen Abschied mit ihnen und sprach: Ich muß allerdinge das künftige Fest in Jerusalem halten; will's Gott, so will ich wieder zu euch kommen. Und fuhr weg von Ephesus</t>
  </si>
  <si>
    <t xml:space="preserve">und kam gen Cäsarea und ging hinauf (nach Jerusalem) und grüßte die Gemeinde und zog hinab gen Antiochien.</t>
  </si>
  <si>
    <t xml:space="preserve">Und verzog etliche Zeit und reiste weiter und durchwandelte nacheinander das galatische Land und Phrygien und stärkte alle Jünger.</t>
  </si>
  <si>
    <t xml:space="preserve">Es kam aber gen Ephesus ein Jude mit namen Apollos, von Geburt aus Alexandrien, ein beredter Mann und mächtig in der Schrift.</t>
  </si>
  <si>
    <t xml:space="preserve">Dieser war unterwiesen im Weg des HERRN und redete mit brünstigem Geist und lehrte mit Fleiß von dem HERRN, wußte aber allein von der Taufe des Johannes.</t>
  </si>
  <si>
    <t xml:space="preserve">Dieser fing an, frei zu predigen in der Schule. Da ihn aber Aquila und Priscilla hörten, nahmen sie ihn zu sich und legten ihm den Weg Gottes noch fleißiger aus.</t>
  </si>
  <si>
    <t xml:space="preserve">Da er aber wollte nach Achaja reisen, schrieben die Brüder und vermahnten die Jünger, daß sie ihn aufnähmen. Und als er dahingekommen war, half er denen, die gläubig waren geworden durch die Gnade.</t>
  </si>
  <si>
    <t xml:space="preserve">Denn er überwand die Juden beständig und erwies öffentlich durch die Schrift, daß Jesus Christus sei.</t>
  </si>
  <si>
    <t xml:space="preserve">Es geschah aber, da Apollos zu Korinth war, daß Paulus durchwandelte die oberen Länder und kam gen Ephesus und fand etliche Jünger;</t>
  </si>
  <si>
    <t xml:space="preserve">zu denen sprach er: Habt ihr den heiligen Geist empfangen, da ihr gläubig wurdet? Sie sprachen zu ihm: Wir haben auch nie gehört, ob ein heiliger Geist sei.</t>
  </si>
  <si>
    <t xml:space="preserve">Und er sprach zu ihnen: Worauf seid ihr getauft? Sie sprachen: Auf die Taufe des Johannes.</t>
  </si>
  <si>
    <t xml:space="preserve">Paulus aber sprach: Johannes hat getauft mit der Taufe der Buße und sagte dem Volk, daß sie glauben sollten an den, der nach ihm kommen sollte, das ist an Jesum, daß der Christus sei.</t>
  </si>
  <si>
    <t xml:space="preserve">Da sie das hörten, ließen sie sich taufen auf den Namen des HERRN Jesu.</t>
  </si>
  <si>
    <t xml:space="preserve">Und da Paulus die Hände auf sie legte, kam der heilige Geist auf sie, und sie redeten mit Zungen und weissagten.</t>
  </si>
  <si>
    <t xml:space="preserve">Und aller der Männer waren bei zwölf.</t>
  </si>
  <si>
    <t xml:space="preserve">Er ging aber in die Schule und predigte frei drei Monate lang, lehrte und beredete sie vom Reich Gottes.</t>
  </si>
  <si>
    <t xml:space="preserve">Da aber etliche verstockt waren und nicht glaubten und übel redeten von dem Wege vor der Menge, wich er von ihnen und sonderte ab die Jünger und redete täglich in der Schule eines, der hieß Tyrannus.</t>
  </si>
  <si>
    <t xml:space="preserve">Und das geschah zwei Jahre lang, also daß alle, die in Asien wohnten, das Wort des HERRN Jesus hörten, beide, Juden und Griechen.</t>
  </si>
  <si>
    <t xml:space="preserve">und Gott wirkte nicht geringe Taten durch die Hände Paulus,</t>
  </si>
  <si>
    <t xml:space="preserve">also daß sie auch von seiner Haut die Schweißtüchlein und Binden über die Kranken hielten und die Seuchen von ihnen wichen und die bösen Geister von ihnen ausfuhren.</t>
  </si>
  <si>
    <t xml:space="preserve">Es unterwanden sich aber etliche der umherziehenden Juden, die da Beschwörer waren, den namen des HERRN Jesus zu nennen über die da böse Geister hatten, und sprachen: Wir beschwören euch bei dem Jesus den Paulus predigt.</t>
  </si>
  <si>
    <t xml:space="preserve">Es waren aber sieben Söhne eines Juden Skevas, des Hohenpriesters, die solches taten.</t>
  </si>
  <si>
    <t xml:space="preserve">Aber der böse Geist antwortete und sprach: Jesus kenne ich wohl, und von Paulus weiß ich wohl; wer seid ihr aber?</t>
  </si>
  <si>
    <t xml:space="preserve">Und der Mensch, in dem der böse Geist war, sprang auf sie und ward ihrer mächtig und warf sie unter sich, also daß sie nackt und verwundet aus demselben Hause entflohen.</t>
  </si>
  <si>
    <t xml:space="preserve">Das aber ward kund allen, die zu Ephesus wohnten, sowohl Juden als Griechen; und es fiel eine Furcht über sie alle, und der Name des HERRN Jesus ward hochgelobt.</t>
  </si>
  <si>
    <t xml:space="preserve">Es kamen auch viele derer, die gläubig waren geworden, und bekannten und verkündigten, was sie getrieben hatten.</t>
  </si>
  <si>
    <t xml:space="preserve">Viele aber, die da vorwitzige Kunst getrieben hatten, brachten die Bücher zusammen und verbrannten sie öffentlich und überrechneten, was sie wert waren, und fanden des Geldes fünfzigtausend Groschen.</t>
  </si>
  <si>
    <t xml:space="preserve">Also mächtig wuchs das Wort des HERRN und nahm überhand.</t>
  </si>
  <si>
    <t xml:space="preserve">Da das ausgerichtet war, setzte sich Paulus vor im Geiste, durch Mazedonien und Achaja zu ziehen und gen Jerusalem zu reisen, und sprach: Nach dem, wenn ich daselbst gewesen bin, muß ich auch nach Rom sehen.</t>
  </si>
  <si>
    <t xml:space="preserve">Und sandte zwei, die ihm dienten, Timotheus und Erastus, nach Mazedonien; er aber verzog eine Weile in Asien.</t>
  </si>
  <si>
    <t xml:space="preserve">Es erhob sich aber um diese Zeit eine nicht kleine Bewegung über diesem Wege.</t>
  </si>
  <si>
    <t xml:space="preserve">Denn einer mit Namen Demetrius, ein Goldschmied, der machte silberne Tempel der Diana und wandte denen vom Handwerk nicht geringen Gewinnst zu.</t>
  </si>
  <si>
    <t xml:space="preserve">Dieselben und die Beiarbeiter des Handwerks versammelte er und sprach: Liebe Männer, ihr wisset, daß wir großen Gewinn von diesem Gewerbe haben;</t>
  </si>
  <si>
    <t xml:space="preserve">und ihr sehet und höret, daß nicht allein zu Ephesus sondern auch fast in ganz Asien dieser Paulus viel Volks abfällig macht, überredet und spricht: Es sind nicht Götter, welche von Händen gemacht sind.</t>
  </si>
  <si>
    <t xml:space="preserve">Aber es will nicht allein unserm Handel dahin geraten, daß er nichts gelte, sondern auch der Tempel der großen Göttin Diana wird für nichts geachtet werden, und wird dazu ihre Majestät untergehen, welcher doch ganz Asien und der Weltkreis Gottesdienst erzeigt.</t>
  </si>
  <si>
    <t xml:space="preserve">Als sie das hörten, wurden sie voll Zorns, schrieen und sprachen: Groß ist die Diana der Epheser!</t>
  </si>
  <si>
    <t xml:space="preserve">Und die ganze Stadt war voll Getümmels; sie stürmten aber einmütig zu dem Schauplatz und ergriffen Gajus und Aristarchus aus Mazedonien, des Paulus Gefährten.</t>
  </si>
  <si>
    <t xml:space="preserve">Da aber Paulus wollte unter das Volk gehen, ließen's ihm die Jünger nicht zu.</t>
  </si>
  <si>
    <t xml:space="preserve">Auch etliche der Obersten in Asien, die des Paulus gute Freunde waren, sandten zu ihm und ermahnten ihn, daß er sich nicht begäbe auf den Schauplatz.</t>
  </si>
  <si>
    <t xml:space="preserve">Etliche schrieen so, etliche ein anderes, und die Gemeinde war irre, und die meisten wußten nicht, warum sie zusammengekommen waren.</t>
  </si>
  <si>
    <t xml:space="preserve">Etliche vom Volk zogen Alexander hervor, da ihn die Juden hervorstießen. Alexander aber winkte mit der Hand und wollte sich vor dem Volk verantworten.</t>
  </si>
  <si>
    <t xml:space="preserve">Da sie aber innewurden, daß er ein Jude war, erhob sich eine Stimme von allen, und schrieen bei zwei Stunden: Groß ist die Diana der Epheser!</t>
  </si>
  <si>
    <t xml:space="preserve">Da aber der Kanzler das Volk gestillt hatte, sprach er: Ihr Männer von Ephesus, welcher Mensch ist, der nicht wisse, daß die Stadt Ephesus sei eine Pflegerin der großen Göttin Diana und des himmlischen Bildes?</t>
  </si>
  <si>
    <t xml:space="preserve">Weil das nun unwidersprechlich ist, so sollt ihr ja stille sein und nichts Unbedächtiges handeln.</t>
  </si>
  <si>
    <t xml:space="preserve">Ihr habt diese Menschen hergeführt, die weder Tempelräuber noch Lästerer eurer Göttin sind.</t>
  </si>
  <si>
    <t xml:space="preserve">Hat aber Demetrius und die mit ihm sind vom Handwerk, an jemand einen Anspruch, so hält man Gericht und sind Landvögte da; lasset sie sich untereinander verklagen.</t>
  </si>
  <si>
    <t xml:space="preserve">Wollt ihr aber etwas anderes handeln, so mag man es ausrichten in einer ordentlichen Gemeinde.</t>
  </si>
  <si>
    <t xml:space="preserve">Denn wir stehen in der Gefahr, daß wir um diese heutige Empörung verklagt möchten werden, da doch keine Sache vorhanden ist, womit wir uns solches Aufruhrs entschuldigen könnten. Und da er solches gesagt, ließ er die Gemeinde gehen.</t>
  </si>
  <si>
    <t xml:space="preserve">Und da er solches gesagt, ließ er die Gemeinde gehen.</t>
  </si>
  <si>
    <t xml:space="preserve">Da nun die Empörung aufgehört, rief Paulus die Jünger zu sich und segnete sie und ging aus, zu reisen nach Mazedonien.</t>
  </si>
  <si>
    <t xml:space="preserve">Und da er diese Länder durchzogen und sie ermahnt hatte mit vielen Worten, kam er nach Griechenland und verzog allda drei Monate.</t>
  </si>
  <si>
    <t xml:space="preserve">Da aber ihm die Juden nachstellten, als er nach Syrien wollte fahren, beschloß er wieder umzuwenden durch Mazedonien.</t>
  </si>
  <si>
    <t xml:space="preserve">Es zogen aber mit ihm bis nach Asien Sopater von Beröa, von Thessalonich aber Aristarchus und Sekundus, und Gajus von Derbe und Timotheus, aus Asien aber Tychikus und Trophimus.</t>
  </si>
  <si>
    <t xml:space="preserve">Diese gingen voran und harrten unser zu Troas.</t>
  </si>
  <si>
    <t xml:space="preserve">Wir aber schifften nach den Ostertagen von Philippi bis an den fünften Tag und kamen zu ihnen gen Troas und hatten da unser Wesen sieben Tage.</t>
  </si>
  <si>
    <t xml:space="preserve">Am ersten Tage der Woche aber, da die Jünger zusammenkamen, das Brot zu brechen, predigte ihnen Paulus, und wollte des andern Tages weiterreisen und zog die Rede hin bis zu Mitternacht.</t>
  </si>
  <si>
    <t xml:space="preserve">Und es waren viel Lampen auf dem Söller, da sie versammelt waren.</t>
  </si>
  <si>
    <t xml:space="preserve">Es saß aber ein Jüngling mit namen Eutychus in einem Fenster und sank in tiefen Schlaf, dieweil Paulus so lange redete, und ward vom Schlaf überwältigt und fiel hinunter vom dritten Söller und ward tot aufgehoben.</t>
  </si>
  <si>
    <t xml:space="preserve">Paulus aber ging hinab und legte sich auf ihn, umfing ihn und sprach: Machet kein Getümmel; denn seine Seele ist in ihm.</t>
  </si>
  <si>
    <t xml:space="preserve">Da ging er hinauf und brach das Brot und aß und redete viel mit ihnen, bis der Tag anbrach; und also zog er aus.</t>
  </si>
  <si>
    <t xml:space="preserve">Sie brachten aber den Knaben lebendig und wurden nicht wenig getröstet.</t>
  </si>
  <si>
    <t xml:space="preserve">Wir aber zogen voran auf dem Schiff und fuhren gen Assos und wollten daselbst Paulus zu uns nehmen; denn er hatte es also befohlen, und er wollte zu Fuße gehen.</t>
  </si>
  <si>
    <t xml:space="preserve">Als er nun zu uns traf zu Assos, nahmen wir ihn zu uns und kamen gen Mitylene.</t>
  </si>
  <si>
    <t xml:space="preserve">Und von da schifften wir und kamen des andern Tages hin gegen Chios; und des folgenden Tages stießen wir an Samos und blieben in Trogyllion; und des nächsten Tages kamen wir gen Milet.</t>
  </si>
  <si>
    <t xml:space="preserve">Denn Paulus hatte beschlossen, an Ephesus vorüberzuschiffen, daß er nicht müßte in Asien Zeit zubringen; denn er eilte, auf den Pfingsttag zu Jerusalem zu sein, so es ihm möglich wäre.</t>
  </si>
  <si>
    <t xml:space="preserve">Aber von Milet sandte er gen Ephesus und ließ fordern die Ältesten von der Gemeinde.</t>
  </si>
  <si>
    <t xml:space="preserve">Als aber die zu ihm kamen, sprach er zu ihnen: Ihr wisset, von dem Tage an, da ich bin nach Asien gekommen, wie ich allezeit bin bei euch gewesen</t>
  </si>
  <si>
    <t xml:space="preserve">und dem HERRN gedient habe mit aller Demut und mit viel Tränen und Anfechtung, die mir sind widerfahren von den Juden, so mir nachstellten;</t>
  </si>
  <si>
    <t xml:space="preserve">wie ich nichts verhalten habe, das da nützlich ist, daß ich's euch nicht verkündigt hätte und euch gelehrt, öffentlich und sonderlich;</t>
  </si>
  <si>
    <t xml:space="preserve">und habe bezeugt, beiden, den Juden und Griechen, die Buße zu Gott und den Glauben an unsern HERRN Jesus Christus.</t>
  </si>
  <si>
    <t xml:space="preserve">Und nun siehe, ich, im Geiste gebunden, fahre hin gen Jerusalem, weiß nicht, was mir daselbst begegnen wird,</t>
  </si>
  <si>
    <t xml:space="preserve">nur daß der heilige Geist in allen Städten bezeugt und spricht, Bande und Trübsal warten mein daselbst.</t>
  </si>
  <si>
    <t xml:space="preserve">Aber ich achte der keines, ich halte mein Leben auch nicht selbst teuer, auf daß ich vollende meinen Lauf mit Freuden und das Amt, das ich empfangen habe von dem HERRN Jesus, zu bezeugen das Evangelium von der Gnade Gottes.</t>
  </si>
  <si>
    <t xml:space="preserve">Und nun siehe, ich weiß, daß ihr mein Angesicht nicht mehr sehen werdet, alle die, bei welchen ich durchgekommen bin und gepredigt habe das Reich Gottes.</t>
  </si>
  <si>
    <t xml:space="preserve">Darum bezeuge ich euch an diesem heutigen Tage, daß ich rein bin von aller Blut;</t>
  </si>
  <si>
    <t xml:space="preserve">denn ich habe euch nichts verhalten, daß ich nicht verkündigt hätte all den Rat Gottes.</t>
  </si>
  <si>
    <t xml:space="preserve">So habt nun acht auf euch selbst und auf die ganze Herde, unter welche euch der heilige Geist gesetzt hat zu Bischöfen, zu weiden die Gemeinde Gottes, welche er durch sein eigen Blut erworben hat.</t>
  </si>
  <si>
    <t xml:space="preserve">Denn das weiß ich, daß nach meinem Abschied werden unter euch kommen greuliche Wölfe, die die Herde nicht verschonen werden.</t>
  </si>
  <si>
    <t xml:space="preserve">Auch aus euch selbst werden aufstehen Männer, die da verkehrte Lehren reden, die Jünger an sich zu ziehen.</t>
  </si>
  <si>
    <t xml:space="preserve">Darum seid wach und denket daran, daß ich nicht abgelassen habe drei Jahre, Tag und Nacht, einen jeglichen mit Tränen zu vermahnen.</t>
  </si>
  <si>
    <t xml:space="preserve">Und nun, liebe Brüder, ich befehle euch Gott und dem Wort seiner Gnade, der da mächtig ist, euch zu erbauen und zu geben das Erbe unter allen, die geheiligt werden.</t>
  </si>
  <si>
    <t xml:space="preserve">Ich habe euer keines Silber noch Gold noch Kleid begehrt.</t>
  </si>
  <si>
    <t xml:space="preserve">Denn ihr wisset selber, daß mir diese Hände zu meiner Notdurft und derer, die mit mir gewesen sind, gedient haben.</t>
  </si>
  <si>
    <t xml:space="preserve">Ich habe es euch alles gezeigt, daß man also arbeiten müsse und die Schwachen aufnehmen und gedenken an das Wort des HERRN Jesus, daß er gesagt hat: "Geben ist seliger denn Nehmen!"</t>
  </si>
  <si>
    <t xml:space="preserve">Und als er solches gesagt, kniete er nieder und betete mit ihnen allen.</t>
  </si>
  <si>
    <t xml:space="preserve">Es war aber viel Weinen unter ihnen allen, und sie fielen Paulus um den Hals und küßten ihn,</t>
  </si>
  <si>
    <t xml:space="preserve">am allermeisten betrübt über das Wort, das er sagte, sie würden sein Angesicht nicht mehr sehen; und geleiteten ihn in das Schiff.</t>
  </si>
  <si>
    <t xml:space="preserve">Als nun geschah, daß wir, von ihnen gewandt, dahinfuhren, kamen wir geradewegs gen Kos und am folgenden Tage gen Rhodus und von da nach Patara.</t>
  </si>
  <si>
    <t xml:space="preserve">Und da wir ein Schiff fanden, das nach Phönizien fuhr, traten wir hinein und fuhren hin.</t>
  </si>
  <si>
    <t xml:space="preserve">Als wir aber Zypern ansichtig wurden, ließen wir es zur linken Hand und schifften nach Syrien und kamen an zu Tyrus; denn daselbst sollte das Schiff die Ware niederlegen.</t>
  </si>
  <si>
    <t xml:space="preserve">Und als wir Jünger fanden, blieben wir daselbst sieben Tage. Die sagten Paulus durch den Geist, er sollte nicht hinauf gen Jerusalem ziehen.</t>
  </si>
  <si>
    <t xml:space="preserve">Und es geschah, da wir die Tage zugebracht hatten, zogen wir aus und reisten weiter. Und sie geleiteten uns alle mit Weib und Kindern bis hinaus vor die Stadt, und wir knieten nieder am Ufer und beteten.</t>
  </si>
  <si>
    <t xml:space="preserve">Und als wir einander gesegnet, traten wir ins Schiff; jene aber wandten sich wieder zu dem Ihren.</t>
  </si>
  <si>
    <t xml:space="preserve">Wir aber vollzogen die Schiffahrt von Tyrus und kamen gen Ptolemais und grüßten die Brüder und blieben einen Tag bei ihnen.</t>
  </si>
  <si>
    <t xml:space="preserve">Des andern Tages zogen wir aus, die wir um Paulus waren, und kamen gen Cäsarea und gingen in das Haus Philippus des Evangelisten, der einer der sieben war, und blieben bei ihm.</t>
  </si>
  <si>
    <t xml:space="preserve">Der hatte vier Töchter, die waren Jungfrauen und weissagten.</t>
  </si>
  <si>
    <t xml:space="preserve">Und als wir mehrere Tage dablieben, reiste herab ein Prophet aus Judäa, mit Namen Agabus, und kam zu uns.</t>
  </si>
  <si>
    <t xml:space="preserve">Der nahm den Gürtel des Paulus und band sich die Hände und Füße und sprach: Das sagt der heilige Geist: Den Mann, des der Gürtel ist, werden die Juden also binden zu Jerusalem und überantworten in der Heiden Hände.</t>
  </si>
  <si>
    <t xml:space="preserve">Als wir aber solches hörten, baten wir und die desselben Ortes waren, daß er nicht hinauf gen Jerusalem zöge.</t>
  </si>
  <si>
    <t xml:space="preserve">Paulus aber antwortete: Was macht ihr, daß ihr weinet und brechet mir mein Herz? Denn ich bin bereit, nicht allein mich binden zu lassen, sondern auch zu sterben zu Jerusalem um des Namens willen des HERRN Jesu.</t>
  </si>
  <si>
    <t xml:space="preserve">Da er aber sich nicht überreden ließ, schwiegen wir und sprachen: Des HERRN Wille geschehe.</t>
  </si>
  <si>
    <t xml:space="preserve">Und nach diesen Tagen machten wir uns fertig und zogen hinauf gen Jerusalem.</t>
  </si>
  <si>
    <t xml:space="preserve">Es kamen aber mit uns auch etliche Jünger von Cäsarea und führten uns zu einem mit Namen Mnason aus Zypern, der ein alter Jünger war, bei dem wir herbergen sollten.</t>
  </si>
  <si>
    <t xml:space="preserve">Da wir nun gen Jerusalem kamen, nahmen uns die Brüder gern auf.</t>
  </si>
  <si>
    <t xml:space="preserve">Des andern Tages aber ging Paulus mit uns ein zu Jakobus, und es kamen die Ältesten alle dahin.</t>
  </si>
  <si>
    <t xml:space="preserve">Und als er sie gegrüßt hatte, erzählte er eines nach dem andern, was Gott getan hatte unter den Heiden durch sein Amt.</t>
  </si>
  <si>
    <t xml:space="preserve">Da sie aber das hörten, lobten sie den HERRN und sprachen zu ihm: Bruder, du siehst, wieviel tausend Juden sind, die gläubig geworden sind, und alle sind Eiferer für das Gesetz;</t>
  </si>
  <si>
    <t xml:space="preserve">sie sind aber berichtet worden wider dich, daß du lehrest von Moses abfallen alle Juden, die unter den Heiden sind, und sagest, sie sollen ihre Kinder nicht beschneiden, auch nicht nach desselben Weise wandeln.</t>
  </si>
  <si>
    <t xml:space="preserve">Was denn nun? Allerdinge muß die Menge zusammenkommen; denn sie werden's hören, daß du gekommen bist.</t>
  </si>
  <si>
    <t xml:space="preserve">So tue nun dies, was wir dir sagen.</t>
  </si>
  <si>
    <t xml:space="preserve">Wir haben hier vier Männer, die haben ein Gelübde auf sich; die nimm zu dir und heilige dich mit ihnen und wage die Kosten an sie, daß sie ihr Haupt scheren, so werden alle vernehmen, daß es nicht so sei, wie sie wider dich berichtet sind, sondern daß du auch einhergehest und hältst das Gesetz.</t>
  </si>
  <si>
    <t xml:space="preserve">Denn den Gläubigen aus den Heiden haben wir geschrieben und beschlossen, daß sie der keines halten sollen, sondern nur sich bewahren vor Götzenopfer, vor Blut, vor Ersticktem und vor Hurerei.</t>
  </si>
  <si>
    <t xml:space="preserve">Da nahm Paulus die Männer zu sich und heiligte sich des andern Tages mit ihnen und ging in den Tempel und ließ sich sehen, wie er aushielte die Tage, auf welche er sich heiligte, bis daß für einen jeglichen unter ihnen das Opfer gebracht ward.</t>
  </si>
  <si>
    <t xml:space="preserve">Als aber die sieben Tage sollten vollendet werden, sahen ihn die Juden aus Asien im Tempel und erregten das ganze Volk, legten die Hände an ihn und schrieen:</t>
  </si>
  <si>
    <t xml:space="preserve">Ihr Männer von Israel, helft! Dies ist der Mensch, der alle Menschen an allen Enden lehrt wider dies Volk, wider das Gesetz und wider diese Stätte; dazu hat er auch Griechen in den Tempel geführt und diese heilige Stätte gemein gemacht.</t>
  </si>
  <si>
    <t xml:space="preserve">(Denn sie hatten mit ihm in der Stadt Trophimus, den Epheser gesehen; den, meinten sie, hätte Paulus in den Tempel geführt.)</t>
  </si>
  <si>
    <t xml:space="preserve">Und die ganze Stadt ward bewegt, und ward ein Zulauf des Volks. Sie griffen aber Paulus und zogen ihn zum Tempel hinaus; und alsbald wurden die Türen zugeschlossen.</t>
  </si>
  <si>
    <t xml:space="preserve">Da sie ihn aber töten wollten, kam das Geschrei hinauf vor den obersten Hauptmann der Schar, wie das ganze Jerusalem sich empörte.</t>
  </si>
  <si>
    <t xml:space="preserve">Der nahm von Stund an die Kriegsknechte und Hauptleute zu sich und lief unter sie. Da sie aber den Hauptmann und die Kriegsknechte sahen, hörten sie auf, Paulus zu schlagen.</t>
  </si>
  <si>
    <t xml:space="preserve">Als aber der Hauptmann nahe herzukam, nahm er ihn an sich und hieß ihn binden mit zwei Ketten und fragte, wer er wäre und was er getan hätte.</t>
  </si>
  <si>
    <t xml:space="preserve">Einer aber rief dies, der andere das im Volk. Da er aber nichts Gewisses erfahren konnte um des Getümmels willen, hieß er ihn in das Lager führen.</t>
  </si>
  <si>
    <t xml:space="preserve">Und als er an die Stufen kam, mußten ihn die Kriegsknechte tragen vor Gewalt des Volks;</t>
  </si>
  <si>
    <t xml:space="preserve">denn es folgte viel Volks nach und schrie: Weg mit ihm!</t>
  </si>
  <si>
    <t xml:space="preserve">Als aber Paulus jetzt zum Lager eingeführt ward, sprach er zu dem Hauptmann: Darf ich mit dir reden? Er aber sprach: Kannst du Griechisch?</t>
  </si>
  <si>
    <t xml:space="preserve">Bist du nicht der Ägypter, der vor diesen Tagen einen Aufruhr gemacht hat und führte in die Wüste hinaus viertausend Meuchelmörder?</t>
  </si>
  <si>
    <t xml:space="preserve">Paulus aber sprach: Ich bin ein jüdischer Mann von Tarsus, ein Bürger einer namhaften Stadt in Zilizien. Ich bitte dich, erlaube mir, zu reden zu dem Volk.</t>
  </si>
  <si>
    <t xml:space="preserve">Als er aber es ihm erlaubte, trat Paulus auf die Stufen und winkte dem Volk mit der Hand. Da nun eine große Stille ward, redete er zu ihnen auf hebräisch und sprach:</t>
  </si>
  <si>
    <t xml:space="preserve">Ihr Männer, liebe Brüder und Väter, hört mein Verantworten an euch.</t>
  </si>
  <si>
    <t xml:space="preserve">Da sie aber hörten, daß er auf hebräisch zu ihnen redete, wurden sie noch stiller. Und er sprach:</t>
  </si>
  <si>
    <t xml:space="preserve">Ich bin ein jüdischer Mann, geboren zu Tarsus in Zilizien und erzogen in dieser Stadt zu den Füßen Gamaliels, gelehrt mit allem Fleiß im väterlichen Gesetz, und war ein Eiferer um Gott, gleichwie ihr heute alle seid,</t>
  </si>
  <si>
    <t xml:space="preserve">und habe diesen Weg verfolgt bis an den Tod. Ich band sie und überantwortete sie ins Gefängnis, Männer und Weiber;</t>
  </si>
  <si>
    <t xml:space="preserve">wie mir auch der Hohepriester und der ganze Haufe der Ältesten Zeugnis gibt, von welchen ich Briefe nahm an die Brüder und reiste gen Damaskus; daß ich, die daselbst waren, gebunden führte gen Jerusalem, daß sie bestraft würden.</t>
  </si>
  <si>
    <t xml:space="preserve">Es geschah aber, da ich hinzog und nahe Damaskus kam, um den Mittag, umleuchtete mich schnell ein großes Licht vom Himmel.</t>
  </si>
  <si>
    <t xml:space="preserve">Und ich fiel zum Erdboden und hörte eine Stimme, die sprach: Saul, Saul, was verfolgst du mich?</t>
  </si>
  <si>
    <t xml:space="preserve">Ich antwortete aber: HERR, wer bist du? Und er sprach zu mir: Ich bin Jesus von Nazareth, den du verfolgst.</t>
  </si>
  <si>
    <t xml:space="preserve">Die aber mit mir waren, sahen das Licht und erschraken; die Stimme aber des, der mit mir redete, hörten sie nicht.</t>
  </si>
  <si>
    <t xml:space="preserve">Ich sprach aber: HERR, was soll ich tun? Der HERR aber sprach zu mir: Stehe auf und gehe gen Damaskus; da wird man dir sagen von allem, was dir zu tun verordnet ist.</t>
  </si>
  <si>
    <t xml:space="preserve">Als ich aber von der Klarheit dieses Lichtes nicht sehen konnte, ward ich bei der Hand geleitet von denen, die mit mir waren, und kam gen Damaskus.</t>
  </si>
  <si>
    <t xml:space="preserve">Es war aber ein gottesfürchtiger Mann nach dem Gesetz, Ananias, der ein gut Gerücht hatte bei allen Juden, die daselbst wohnten;</t>
  </si>
  <si>
    <t xml:space="preserve">der kam zu mir und trat her und sprach zu mir: Saul, lieber Bruder, siehe auf! Und ich sah ihn an zu derselben Stunde.</t>
  </si>
  <si>
    <t xml:space="preserve">Er aber sprach: Der Gott unsrer Väter hat dich verordnet, daß du seinen Willen erkennen solltest und sehen den Gerechten und hören die Stimme aus seinem Munde;</t>
  </si>
  <si>
    <t xml:space="preserve">denn du wirst Zeuge zu allen Menschen sein von dem, das du gesehen und gehört hast.</t>
  </si>
  <si>
    <t xml:space="preserve">Und nun, was verziehst du? Stehe auf und laß dich taufen und abwaschen deine Sünden und rufe an den Namen des HERRN!</t>
  </si>
  <si>
    <t xml:space="preserve">Es geschah aber, da ich wieder gen Jerusalem kam und betete im Tempel, daß ich entzückt ward und sah ihn.</t>
  </si>
  <si>
    <t xml:space="preserve">Da sprach er zu mir: Eile und mache dich behend von Jerusalem hinaus; denn sie werden nicht aufnehmen dein Zeugnis von mir.</t>
  </si>
  <si>
    <t xml:space="preserve">Und ich sprach: HERR, sie wissen selbst, daß ich gefangen legte und stäupte die, so an dich glaubten, in den Schulen hin und her;</t>
  </si>
  <si>
    <t xml:space="preserve">und da das Blut des Stephanus, deines Zeugen, vergossen ward, stand ich auch dabei und hatte Wohlgefallen an seinem Tode und verwahrte denen die Kleider, die ihn töteten.</t>
  </si>
  <si>
    <t xml:space="preserve">Und er sprach zu mir: Gehe hin; denn ich will dich ferne unter die Heiden senden!</t>
  </si>
  <si>
    <t xml:space="preserve">Sie hörten aber ihm zu bis auf dies Wort und hoben ihre Stimme auf und sprachen: Hinweg mit solchem von der Erde! denn es ist nicht billig, daß er leben soll.</t>
  </si>
  <si>
    <t xml:space="preserve">Da sie aber schrieen und ihre Kleider abwarfen und den Staub in die Luft warfen,</t>
  </si>
  <si>
    <t xml:space="preserve">hieß ihn der Hauptmann ins Lager führen und sagte, daß man ihn stäupen und befragen sollte, daß er erführe, um welcher Ursache willen sie also über ihn riefen.</t>
  </si>
  <si>
    <t xml:space="preserve">Als man ihn aber mit Riemen anband, sprach Paulus zu dem Hauptmann der dabeistand: Ist's auch recht bei euch, einen römischen Menschen ohne Urteil und Recht zu geißeln?</t>
  </si>
  <si>
    <t xml:space="preserve">Da das der Unterhauptmann hörte, ging er zum Oberhauptmann und verkündigte ihm und sprach: Was willst du machen? Dieser Mensch ist römisch.</t>
  </si>
  <si>
    <t xml:space="preserve">Da kam zu ihm der Oberhauptmann und sprach zu ihm: Sage mir, bist du römisch? Er aber sprach: Ja.</t>
  </si>
  <si>
    <t xml:space="preserve">Und der Oberhauptmann antwortete: Ich habe dies Bürgerrecht mit großer Summe zuwege gebracht. Paulus aber sprach: Ich bin aber auch römisch geboren.</t>
  </si>
  <si>
    <t xml:space="preserve">Da traten sie alsobald von ihm ab, die ihn befragen sollten. Und der Oberhauptmann fürchtete sich, da er vernahm, daß er römisch war, und er ihn gebunden hatte.</t>
  </si>
  <si>
    <t xml:space="preserve">Des andern Tages wollte er gewiß erkunden, warum er verklagt würde von den Juden, und löste ihn von den Banden und hieß die Hohenpriester und ihren ganzen Rat kommen und führte Paulus hervor und stellte ihn unter sie.</t>
  </si>
  <si>
    <t xml:space="preserve">Paulus aber sah den Rat an und sprach: Ihr Männer, liebe Brüder, ich habe mit allem guten Gewissen gewandelt vor Gott bis auf diesen Tag.</t>
  </si>
  <si>
    <t xml:space="preserve">Der Hohepriester aber, Ananias, befahl denen, die um ihn standen, daß sie ihm aufs Maul schlügen.</t>
  </si>
  <si>
    <t xml:space="preserve">Da sprach Paulus zu ihm: Gott wird dich schlagen, du getünchte Wand! Sitzt du, mich zu richten nach dem Gesetz, und heißt mich schlagen wider das Gesetz?</t>
  </si>
  <si>
    <t xml:space="preserve">Die aber umherstanden sprachen: Schiltst du den Hohenpriester Gottes?</t>
  </si>
  <si>
    <t xml:space="preserve">Und Paulus sprach: Liebe Brüder, ich wußte nicht, daß er der Hohepriester ist. Denn es steht geschrieben: "Dem Obersten deines Volkes sollst du nicht fluchen."</t>
  </si>
  <si>
    <t xml:space="preserve">Da aber Paulus wußte, daß ein Teil Sadduzäer war und der andere Teil Pharisäer, rief er im Rat: Ihr Männer, liebe Brüder, ich bin ein Pharisäer und eines Pharisäers Sohn; ich werde angeklagt um der Hoffnung und Auferstehung willen der Toten.</t>
  </si>
  <si>
    <t xml:space="preserve">Da er aber das sagte, ward ein Aufruhr unter den Pharisäern und Sadduzäern, und die Menge zerspaltete sich.</t>
  </si>
  <si>
    <t xml:space="preserve">(Denn die Sadduzäer sagen: Es sei keine Auferstehung noch Engel noch Geist; die Pharisäer aber bekennen beides.)</t>
  </si>
  <si>
    <t xml:space="preserve">Es ward aber ein großes Geschrei; und die Schriftgelehrten von der Pharisäer Teil standen auf, stritten und sprachen: Wir finden nichts Arges an diesem Menschen; hat aber ein Geist oder ein Engel mit ihm geredet, so können wir mit Gott nicht streiten.</t>
  </si>
  <si>
    <t xml:space="preserve">Da aber der Aufruhr groß ward, besorgte sich der oberste Hauptmann, sie möchten Paulus zerreißen, und hieß das Kriegsvolk hinabgehen und ihn von ihnen reißen und in das Lager führen.</t>
  </si>
  <si>
    <t xml:space="preserve">Des andern Tages aber in der Nacht stand der HERR bei ihm und sprach: Sei getrost, Paulus! denn wie du von mir zu Jerusalem gezeugt hast, also mußt du auch zu Rom zeugen.</t>
  </si>
  <si>
    <t xml:space="preserve">Da es aber Tag ward, schlugen sich etliche Juden zusammen und verschworen sich, weder zu essen noch zu trinken, bis daß sie Paulus getötet hätten.</t>
  </si>
  <si>
    <t xml:space="preserve">Ihrer aber waren mehr denn vierzig, die solchen Bund machten.</t>
  </si>
  <si>
    <t xml:space="preserve">Die traten zu den Hohenpriestern und Ältesten und sprachen: Wir haben uns hart verschworen, nichts zu essen, bis wir Paulus getötet haben.</t>
  </si>
  <si>
    <t xml:space="preserve">So tut nun kund dem Oberhauptmann und dem Rat, daß er ihn morgen zu euch führe, als wolltet ihr ihn besser verhören; wir aber sind bereit, ihn zu töten, ehe er denn vor euch kommt.</t>
  </si>
  <si>
    <t xml:space="preserve">Da aber des Paulus Schwestersohn den Anschlag hörte, ging er hin und kam in das Lager und verkündete es Paulus.</t>
  </si>
  <si>
    <t xml:space="preserve">Paulus aber rief zu sich einen von den Unterhauptleuten und sprach: Diesen Jüngling führe hin zu dem Oberhauptmann; denn er hat ihm etwas zu sagen.</t>
  </si>
  <si>
    <t xml:space="preserve">Der nahm ihn und führte ihn zum Oberhauptmann und sprach: der gebundene Paulus rief mich zu sich und bat mich, diesen Jüngling zu dir zu führen, der dir etwas zu sagen habe.</t>
  </si>
  <si>
    <t xml:space="preserve">Da nahm ihn der Oberhauptmann bei der Hand und wich an einen besonderen Ort und fragte ihn: Was ist's, das du mir zu sagen hast?</t>
  </si>
  <si>
    <t xml:space="preserve">Er aber sprach: Die Juden sind eins geworden, dich zu bitten, daß du morgen Paulus vor den Hohen Rat bringen lassest, als wollten sie ihn besser verhören.</t>
  </si>
  <si>
    <t xml:space="preserve">Du aber traue ihnen nicht; denn es lauern auf ihn mehr als vierzig Männer unter ihnen, die haben sich verschworen, weder zu essen noch zu trinken, bis sie Paulus töten; und sind jetzt bereit und warten auf deine Verheißung.</t>
  </si>
  <si>
    <t xml:space="preserve">Da ließ der Oberhauptmann den Jüngling von sich und gebot ihm, daß niemand sagte, daß er ihm solches eröffnet hätte,</t>
  </si>
  <si>
    <t xml:space="preserve">und rief zu sich zwei Unterhauptleute und sprach: Rüstet zweihundert Kriegsknechte, daß sie gen Cäsarea ziehen, und siebzig Reiter und zweihundert Schützen auf die dritte Stunde der Nacht;</t>
  </si>
  <si>
    <t xml:space="preserve">und die Tiere richtet zu, daß sie Paulus draufsetzen und bringen ihn bewahrt zu Felix, dem Landpfleger.</t>
  </si>
  <si>
    <t xml:space="preserve">Und schrieb einen Brief, der lautete also:</t>
  </si>
  <si>
    <t xml:space="preserve">Klaudius Lysias dem teuren Landpfleger Felix Freude zuvor!</t>
  </si>
  <si>
    <t xml:space="preserve">Diesen Mann hatten die Juden gegriffen und wollten ihn getötet haben. Da kam ich mit dem Kriegsvolk dazu und riß ihn von ihnen und erfuhr, daß er ein Römer ist.</t>
  </si>
  <si>
    <t xml:space="preserve">Da ich aber erkunden wollte die Ursache, darum sie ihn beschuldigten, führte ich ihn in ihren Rat.</t>
  </si>
  <si>
    <t xml:space="preserve">Da befand ich, daß er beschuldigt ward von wegen Fragen ihres Gesetzes, aber keine Anklage hatte, des Todes oder der Bande wert.</t>
  </si>
  <si>
    <t xml:space="preserve">Und da vor mich kam, daß etliche Juden auf ihn lauerten, sandte ich ihn von Stund an zu dir und entbot den Klägern auch, daß sie vor Dir sagten, was sie wider ihn hätten. Gehab dich wohl!</t>
  </si>
  <si>
    <t xml:space="preserve">Die Kriegsknechte, wie ihnen befohlen war, nahmen Paulus und führten ihn bei der Nacht gen Antipatris.</t>
  </si>
  <si>
    <t xml:space="preserve">Des andern Tages aber ließen sie die Reiter mit ihm ziehen und wandten wieder um zum Lager.</t>
  </si>
  <si>
    <t xml:space="preserve">Da die gen Cäsarea kamen, überantworteten sie den Brief dem Landpfleger und stellten ihm Paulus auch dar.</t>
  </si>
  <si>
    <t xml:space="preserve">Da der Landpfleger den Brief las, fragte er, aus welchem Lande er wäre. Und da er erkundet, daß er aus Zilizien wäre sprach er:</t>
  </si>
  <si>
    <t xml:space="preserve">Ich will dich verhören, wenn deine Verkläger auch da sind. Und hieß ihn verwahren in dem Richthause des Herodes.</t>
  </si>
  <si>
    <t xml:space="preserve">Über fünf Tage zog hinab der Hohepriester Ananias mit den Ältesten und mit dem Redner Tertullus; die erschienen vor dem Landpfleger wider Paulus.</t>
  </si>
  <si>
    <t xml:space="preserve">Da er aber berufen ward, fing an Tertullus zu verklagen und sprach:</t>
  </si>
  <si>
    <t xml:space="preserve">Daß wir im großen Frieden leben unter dir und viel Wohltaten diesem Volk widerfahren durch dein Fürsichtigkeit, allerteuerster Felix, das nehmen wir an allewege und allenthalben mit aller Dankbarkeit.</t>
  </si>
  <si>
    <t xml:space="preserve">Auf daß ich aber dich nicht zu lange aufhalte, bitte ich dich, du wolltest uns kürzlich hören nach deiner Gelindigkeit.</t>
  </si>
  <si>
    <t xml:space="preserve">Wir haben diesen Mann gefunden schädlich, und der Aufruhr erregt allen Juden auf dem ganzen Erdboden, und einen vornehmsten der Sekte der Nazarener,</t>
  </si>
  <si>
    <t xml:space="preserve">der auch versucht hat, den Tempel zu entweihen; welchen wir auch griffen und wollten ihn gerichtet haben nach unserem Gesetz.</t>
  </si>
  <si>
    <t xml:space="preserve">Aber Lysias, der Hauptmann, kam dazu und führte ihn mit großer Gewalt aus unseren Händen</t>
  </si>
  <si>
    <t xml:space="preserve">und hieß seine Verkläger zu dir kommen; von welchem du kannst, so du es erforschen willst, das alles erkunden, um was wir ihn verklagen.</t>
  </si>
  <si>
    <t xml:space="preserve">Die Juden aber redeten auch dazu und sprachen, es verhielte sich also.</t>
  </si>
  <si>
    <t xml:space="preserve">Paulus aber, da ihm der Landpfleger winkte zu reden, antwortete: Dieweil ich weiß, daß du in diesem Volk nun viele Jahre ein Richter bist, will ich unerschrocken mich verantworten;</t>
  </si>
  <si>
    <t xml:space="preserve">denn du kannst erkennen, daß es nicht mehr als zwölf Tage sind, daß ich bin hinauf gen Jerusalem gekommen, anzubeten.</t>
  </si>
  <si>
    <t xml:space="preserve">Auch haben sie mich nicht gefunden im Tempel mit jemanden reden oder einen Aufruhr machen im Volk noch in den Schulen noch in der Stadt.</t>
  </si>
  <si>
    <t xml:space="preserve">Sie können mir auch der keines beweisen, dessen sie mich verklagen.</t>
  </si>
  <si>
    <t xml:space="preserve">Das bekenne ich aber dir, daß ich nach diesem Wege, den sie eine Sekte heißen, diene also dem Gott meiner Väter, daß ich glaube allem, was geschrieben steht im Gesetz und in den Propheten,</t>
  </si>
  <si>
    <t xml:space="preserve">und habe die Hoffnung zu Gott, auf welche auch sie selbst warten, nämlich, daß zukünftig sei die Auferstehung der Toten, der Gerechten und der Ungerechten.</t>
  </si>
  <si>
    <t xml:space="preserve">Dabei aber übe ich mich, zu haben ein unverletzt Gewissen allenthalben, gegen Gott und die Menschen.</t>
  </si>
  <si>
    <t xml:space="preserve">Aber nach vielen Jahren bin ich gekommen und habe ein Almosen gebracht meinem Volk, und Opfer.</t>
  </si>
  <si>
    <t xml:space="preserve">Darüber fanden sie mich, daß ich mich geheiligt hatte im Tempel, ohne allen Lärm und Getümmel.</t>
  </si>
  <si>
    <t xml:space="preserve">Das waren aber etliche Juden aus Asien, welche sollten hier sein vor dir und mich verklagen, so sie etwas wider mich hätten.</t>
  </si>
  <si>
    <t xml:space="preserve">Oder laß diese selbst sagen, ob sie etwas Unrechtes an mir gefunden haben, dieweil ich stand vor dem Rat,</t>
  </si>
  <si>
    <t xml:space="preserve">außer um des einzigen Wortes willen, da ich unter ihnen stand und rief: Über die Auferstehung der Toten werde ich von euch heute angeklagt.</t>
  </si>
  <si>
    <t xml:space="preserve">Da aber Felix solches hörte, zog er sie hin; denn er wußte gar wohl um diesen Weg und sprach: Wenn Lysias, der Hauptmann, herabkommt, so will ich eure Sache erkunden.</t>
  </si>
  <si>
    <t xml:space="preserve">Er befahl aber dem Unterhauptmann, Paulus zu behalten und lassen Ruhe haben und daß er niemand von den Seinen wehrte, ihm zu dienen oder zu ihm zu kommen.</t>
  </si>
  <si>
    <t xml:space="preserve">Nach etlichen Tagen aber kam Felix mit seinem Weibe Drusilla, die eine Jüdin war, und forderte Paulus und hörte ihn von dem Glauben an Christus.</t>
  </si>
  <si>
    <t xml:space="preserve">Da aber Paulus redete von der Gerechtigkeit und von der Keuschheit und von dem Zukünftigen Gericht, erschrak Felix und antwortete: Gehe hin auf diesmal; wenn ich gelegene Zeit habe, will ich dich herrufen lassen.</t>
  </si>
  <si>
    <t xml:space="preserve">Er hoffte aber daneben, daß ihm von Paulus sollte Geld gegeben werden, daß er ihn losgäbe; darum er ihn auch oft fordern ließ und besprach sich mit ihm.</t>
  </si>
  <si>
    <t xml:space="preserve">Da aber zwei Jahre um waren, kam Porcius Festus an Felix Statt. Felix aber wollte den Juden eine Gunst erzeigen und ließ Paulus hinter sich gefangen.</t>
  </si>
  <si>
    <t xml:space="preserve">Da nun Festus ins Land gekommen war, zog er über drei Tage hinauf von Cäsarea gen Jerusalem.</t>
  </si>
  <si>
    <t xml:space="preserve">Da erschienen vor ihm die Vornehmsten der Juden wider Paulus und ermahnten ihn</t>
  </si>
  <si>
    <t xml:space="preserve">und baten um Gunst wider ihn, daß er ihn fordern ließe gen Jerusalem, und stellten ihm nach, daß sie ihn unterwegs umbrächten.</t>
  </si>
  <si>
    <t xml:space="preserve">Da antwortete Festus, Paulus würde ja behalten zu Cäsarea; aber er würde in kurzem wieder dahin ziehen.</t>
  </si>
  <si>
    <t xml:space="preserve">Welche nun unter euch (sprach er) können, die laßt mit hinabziehen und den Mann verklagen, so etwas an ihm ist.</t>
  </si>
  <si>
    <t xml:space="preserve">Da er aber bei ihnen mehr denn zehn Tage gewesen war, zog er hinab gen Cäsarea; und des andern Tages setzte er sich auf den Richtstuhl und hieß Paulus holen.</t>
  </si>
  <si>
    <t xml:space="preserve">Da der aber vor ihn kam, traten umher die Juden, die von Jerusalem herabgekommen waren, und brachten auf viele und schwere Klagen wider Paulus, welche sie nicht konnten beweisen,</t>
  </si>
  <si>
    <t xml:space="preserve">dieweil er sich verantwortete: Ich habe weder an der Juden Gesetz noch an dem Tempel noch am Kaiser mich versündigt.</t>
  </si>
  <si>
    <t xml:space="preserve">Festus aber wollte den Juden eine Gunst erzeigen und antwortete Paulus und sprach: Willst du hinauf gen Jerusalem und daselbst über dieses dich vor mir richten lassen?</t>
  </si>
  <si>
    <t xml:space="preserve">Paulus aber sprach: Ich stehe vor des Kaisers Gericht, da soll ich mich lassen richten; den Juden habe ich kein Leid getan, wie auch du aufs beste weißt.</t>
  </si>
  <si>
    <t xml:space="preserve">Habe ich aber jemand Leid getan und des Todes wert gehandelt, so weigere ich mich nicht, zu sterben; ist aber der keines nicht, dessen sie mich verklagen, so kann mich ihnen niemand übergeben. Ich berufe mich auf den Kaiser!</t>
  </si>
  <si>
    <t xml:space="preserve">Da besprach sich Festus mit dem Rat und antwortete: Auf den Kaiser hast du dich berufen, zum Kaiser sollst du ziehen.</t>
  </si>
  <si>
    <t xml:space="preserve">Aber nach etlichen Tagen kamen der König Agrippa und Bernice gen Cäsarea, Festus zu begrüßen.</t>
  </si>
  <si>
    <t xml:space="preserve">Und da sie viele Tage daselbst gewesen waren, legte Festus dem König den Handel von Paulus vor und sprach: Es ist ein Mann von Felix hinterlassen gefangen,</t>
  </si>
  <si>
    <t xml:space="preserve">um welches willen die Hohenpriester und Ältesten vor mir erschienen, da ich zu Jerusalem war, und baten, ich sollte ihn richten lassen;</t>
  </si>
  <si>
    <t xml:space="preserve">Denen antwortete ich: Es ist der Römer Weise nicht, daß ein Mensch übergeben werde, ihn umzubringen, ehe denn der Verklagte seine Kläger gegenwärtig habe und Raum empfange, sich auf die Anklage zu verantworten.</t>
  </si>
  <si>
    <t xml:space="preserve">Da sie aber her zusammenkamen, machte ich keinen Aufschub und hielt des andern Tages Gericht und hieß den Mann vorbringen;</t>
  </si>
  <si>
    <t xml:space="preserve">und da seine Verkläger auftraten, brachten sie der Ursachen keine auf, deren ich mich versah.</t>
  </si>
  <si>
    <t xml:space="preserve">Sie hatten aber etliche Fragen wider ihn von ihrem Aberglauben und von einem verstorbenen Jesus, von welchem Paulus sagte, er lebe.</t>
  </si>
  <si>
    <t xml:space="preserve">Da ich aber mich auf die Frage nicht verstand, sprach ich, ob er wollte gen Jerusalem reisen und daselbst sich darüber lassen richten.</t>
  </si>
  <si>
    <t xml:space="preserve">Da aber Paulus sich berief, daß er für des Kaisers Erkenntnis aufbehalten würde, hieß ich ihn behalten, bis daß ich ihn zum Kaiser sende.</t>
  </si>
  <si>
    <t xml:space="preserve">Agrippa aber sprach zu Festus: Ich möchte den Menschen auch gerne hören. Er aber sprach: Morgen sollst du ihn hören.</t>
  </si>
  <si>
    <t xml:space="preserve">Und am andern Tage, da Agrippa und Bernice kamen mit großem Gepränge und gingen in das Richthaus mit den Hauptleuten und vornehmsten Männern der Stadt, und da es Festus hieß, ward Paulus gebracht.</t>
  </si>
  <si>
    <t xml:space="preserve">Und Festus sprach: Lieber König Agrippa und alle ihr Männer, die ihr mit uns hier seid, da seht ihr den, um welchen mich die ganze Menge der Juden angegangen hat, zu Jerusalem und auch hier, und schrieen, er solle nicht länger leben.</t>
  </si>
  <si>
    <t xml:space="preserve">Aber, da ich vernahm, daß er nichts getan hatte, das des Todes wert sei, und er sich selber auf den Kaiser berief, habe ich beschlossen, ihn zu senden.</t>
  </si>
  <si>
    <t xml:space="preserve">Etwas Gewisses aber habe ich von ihm nicht, das ich dem HERRN schreibe. Darum habe ich ihn lassen hervorbringen vor euch, allermeist aber vor dir, König Agrippa, auf daß ich nach geschehener Erforschung haben möge, was ich schreibe.</t>
  </si>
  <si>
    <t xml:space="preserve">Denn es dünkt mich ein ungeschicktes Ding zu sein, einen Gefangenen schicken und keine Ursachen wider ihn anzuzeigen.</t>
  </si>
  <si>
    <t xml:space="preserve">Agrippa aber sprach zu Paulus: es ist dir erlaubt, für dich zu reden. Da reckte Paulus die Hand aus und verantwortete sich:</t>
  </si>
  <si>
    <t xml:space="preserve">Es ist mir sehr lieb, König Agrippa, daß ich mich heute vor dir verantworten soll über alles, dessen ich von den Juden beschuldigt werde;</t>
  </si>
  <si>
    <t xml:space="preserve">allermeist weil du weißt alle Sitten und Fragen der Juden. Darum bitte ich dich, du wollest mich geduldig hören.</t>
  </si>
  <si>
    <t xml:space="preserve">Zwar mein Leben von Jugend auf, wie das von Anfang unter diesem Volk zu Jerusalem zugebracht ist, wissen alle Juden,</t>
  </si>
  <si>
    <t xml:space="preserve">die mich von Anbeginn gekannt haben, wenn sie es wollten bezeugen. Denn ich bin ein Pharisäer gewesen, welches ist die strengste Sekte unseres Gottesdienstes.</t>
  </si>
  <si>
    <t xml:space="preserve">Und nun stehe ich und werde angeklagt über die Hoffnung auf die Verheißung, so geschehen ist von Gott zu unsern Vätern,</t>
  </si>
  <si>
    <t xml:space="preserve">zu welcher hoffen die zwölf Geschlechter der Unsern zu kommen mit Gottesdienst emsig Tag und Nacht. Dieser Hoffnung halben werde ich, König Agrippa, von den Juden beschuldigt.</t>
  </si>
  <si>
    <t xml:space="preserve">Warum wird das für unglaublich bei euch geachtet, das Gott Tote auferweckt?</t>
  </si>
  <si>
    <t xml:space="preserve">Zwar meinte ich auch bei mir selbst, ich müßte viel zuwider tun dem Namen Jesu von Nazareth,</t>
  </si>
  <si>
    <t xml:space="preserve">wie ich denn auch zu Jerusalem getan habe, da ich viele Heilige in das Gefängnis verschloß, darüber ich Macht von den Hohenpriestern empfing; und wenn sie erwürgt wurden, half ich das Urteil sprechen.</t>
  </si>
  <si>
    <t xml:space="preserve">Und durch alle Schulen peinigte ich sie oft und zwang sie zu lästern; und war überaus unsinnig auf sie, verfolgte sie auch bis in die fremden Städte.</t>
  </si>
  <si>
    <t xml:space="preserve">Über dem, da ich auch gen Damaskus reiste mit Macht und Befehl von den Hohenpriestern,</t>
  </si>
  <si>
    <t xml:space="preserve">sah ich mitten am Tage, o König, auf dem Wege ein Licht vom Himmel, heller denn der Sonne Glanz, das mich und die mit mir reisten, umleuchtete.</t>
  </si>
  <si>
    <t xml:space="preserve">Da wir aber alle zur Erde niederfielen, hörte ich eine Stimme reden zu mir, die sprach auf hebräisch: Saul, Saul, was verfolgst du mich? Es wird dir schwer sein, wider den Stachel zu lecken.</t>
  </si>
  <si>
    <t xml:space="preserve">Ich aber sprach: HERR, wer bist du? Er sprach: Ich bin Jesus, den du verfolgst; aber stehe auf und tritt auf deine Füße.</t>
  </si>
  <si>
    <t xml:space="preserve">Denn dazu bin ich dir erschienen, daß ich dich ordne zum Diener und Zeugen des, das du gesehen hast und das ich dir noch will erscheinen lassen;</t>
  </si>
  <si>
    <t xml:space="preserve">und ich will dich erretten von dem Volk und von den Heiden, unter welche ich dich jetzt sende,</t>
  </si>
  <si>
    <t xml:space="preserve">aufzutun ihre Augen, daß sie sich bekehren von der Finsternis zu dem Licht und von der Gewalt des Satans zu Gott, zu empfangen Vergebung der Sünden und das Erbe samt denen, die geheiligt werden durch den Glauben an mich.</t>
  </si>
  <si>
    <t xml:space="preserve">Daher, König Agrippa, war ich der himmlischen Erscheinung nicht ungläubig,</t>
  </si>
  <si>
    <t xml:space="preserve">sondern verkündigte zuerst denen zu Damaskus und Jerusalem und in alle Gegend des jüdischen Landes und auch der Heiden, daß sie Buße täten und sich bekehrten zu Gott und täten rechtschaffene Werke der Buße.</t>
  </si>
  <si>
    <t xml:space="preserve">Um deswillen haben mich die Juden im Tempel gegriffen und versuchten, mich zu töten.</t>
  </si>
  <si>
    <t xml:space="preserve">Aber durch Hilfe Gottes ist es mir gelungen und stehe ich bis auf diesen Tag und zeuge beiden, dem Kleinen und Großen, und sage nichts außer dem, was die Propheten gesagt haben, daß es geschehen sollte, und Mose:</t>
  </si>
  <si>
    <t xml:space="preserve">daß Christus sollte leiden und der erste sein aus der Auferstehung von den Toten und verkündigen ein Licht dem Volk und den Heiden.</t>
  </si>
  <si>
    <t xml:space="preserve">Da er aber solches zur Verantwortung gab, sprach Festus mit lauter Stimme: Paulus, du rasest! Die große Kunst macht dich rasend.</t>
  </si>
  <si>
    <t xml:space="preserve">Er aber sprach: Mein teurer Festus, ich rase nicht, sondern rede wahre und vernünftige Worte.</t>
  </si>
  <si>
    <t xml:space="preserve">Denn der König weiß solches wohl, zu welchem ich freudig rede. Denn ich achte, ihm sei der keines verborgen; denn solches ist nicht im Winkel geschehen.</t>
  </si>
  <si>
    <t xml:space="preserve">Glaubst du, König Agrippa, den Propheten? Ich weiß, daß du glaubst.</t>
  </si>
  <si>
    <t xml:space="preserve">Agrippa aber sprach zu Paulus: Es fehlt nicht viel, du überredest mich, daß ich ein Christ würde.</t>
  </si>
  <si>
    <t xml:space="preserve">Paulus aber sprach: Ich wünschte vor Gott, es fehle nun an viel oder an wenig, daß nicht allein du, sondern alle, die mich heute hören, solche würden, wie ich bin, ausgenommen diese Bande.</t>
  </si>
  <si>
    <t xml:space="preserve">Und da er das gesagt, stand der König auf und der Landpfleger und Bernice und die die mit ihnen saßen,</t>
  </si>
  <si>
    <t xml:space="preserve">und wichen beiseits, redeten miteinander und sprachen: Dieser Mensch hat nichts getan, das des Todes oder der Bande wert sei.</t>
  </si>
  <si>
    <t xml:space="preserve">Agrippa aber sprach zu Festus: Dieser Mensch hätte können losgegeben werden, wenn er sich nicht auf den Kaiser berufen hätte.</t>
  </si>
  <si>
    <t xml:space="preserve">Da es aber beschlossen war, daß wir nach Italien schiffen sollten, übergaben sie Paulus und etliche andere Gefangene dem Unterhauptmann mit Namen Julius, von der "kaiserlichen" Schar.</t>
  </si>
  <si>
    <t xml:space="preserve">Da wir aber in ein adramyttisches Schiff traten, daß wir an Asien hin schiffen sollten, fuhren wir vom Lande; und mit uns war Aristarchus aus Mazedonien, von Thessalonich.</t>
  </si>
  <si>
    <t xml:space="preserve">Und des andern Tages kamen wir an zu Sidon; und Julius hielt sich freundlich gegen Paulus, erlaubte ihm, zu seinen guten Freunden zu gehen und sich zu pflegen.</t>
  </si>
  <si>
    <t xml:space="preserve">Und von da stießen wir ab und schifften unter Zypern hin, darum daß uns die Winde entgegen waren,</t>
  </si>
  <si>
    <t xml:space="preserve">und schifften durch das Meer bei Zilizien und Pamphylien und kamen gen Myra in Lyzien.</t>
  </si>
  <si>
    <t xml:space="preserve">Und daselbst fand der Unterhauptmann ein Schiff von Alexandrien, das schiffte nach Italien, und ließ uns darauf übersteigen.</t>
  </si>
  <si>
    <t xml:space="preserve">Da wir aber langsam schifften und in vielen Tagen kaum gegen Knidus kamen (denn der Wind wehrte uns), schifften wir unter Kreta hin bei Salmone</t>
  </si>
  <si>
    <t xml:space="preserve">und zogen mit Mühe vorüber; da kamen wir an eine Stätte, die heißt Gutfurt, dabei war nahe die Stadt Lasäa.</t>
  </si>
  <si>
    <t xml:space="preserve">Da nun viel Zeit vergangen war und nunmehr gefährlich war zu schiffen, darum daß auch das Fasten schon vorüber war, vermahnte sie Paulus</t>
  </si>
  <si>
    <t xml:space="preserve">und sprach zu ihnen: Liebe Männer, ich sehe, daß die Schiffahrt will mit Leid und großem Schaden ergehen, nicht allein der Last und des Schiffes sondern auch unsers Lebens.</t>
  </si>
  <si>
    <t xml:space="preserve">Aber der Unterhauptmann glaubte dem Steuermann und dem Schiffsherrn mehr denn dem, was Paulus sagte.</t>
  </si>
  <si>
    <t xml:space="preserve">Und da die Anfurt ungelegen war, zu überwintern, bestanden ihrer das mehrere Teil auf dem Rat, von dannen zu fahren, ob sie könnten kommen gen Phönix, zu überwintern, welches ist eine Anfurt an Kreta gegen Südwest und Nordwest.</t>
  </si>
  <si>
    <t xml:space="preserve">Da aber der Südwind wehte und sie meinten, sie hätten nun ihr Vornehmen, erhoben sie sich und fuhren näher an Kreta hin.</t>
  </si>
  <si>
    <t xml:space="preserve">Nicht lange aber darnach erhob sich wider ihr Vornehmen eine Windsbraut, die man nennt Nordost.</t>
  </si>
  <si>
    <t xml:space="preserve">Und da das Schiff ergriffen ward und konnte sich nicht wider den Wind richten, gaben wir's dahin und schwebten also.</t>
  </si>
  <si>
    <t xml:space="preserve">Wir kamen aber an eine Insel, die heißt Klauda; da konnten wir kaum den Kahn ergreifen.</t>
  </si>
  <si>
    <t xml:space="preserve">Den hoben wir auf und brauchten die Hilfe und unterbanden das Schiff; denn wir fürchteten, es möchte in die Syrte fallen, und ließen die Segel herunter und fuhren also.</t>
  </si>
  <si>
    <t xml:space="preserve">Und da wir großes Ungewitter erlitten, taten sie des nächsten Tages einen Auswurf.</t>
  </si>
  <si>
    <t xml:space="preserve">Und am dritten Tage warfen wir mit unseren Händen aus die Gerätschaft im Schiffe.</t>
  </si>
  <si>
    <t xml:space="preserve">Da aber an vielen Tagen weder Sonne noch Gestirn erschien und ein nicht kleines Ungewitter uns drängte, war alle Hoffnung unsres Lebens dahin.</t>
  </si>
  <si>
    <t xml:space="preserve">Und da man lange nicht gegessen hatte, trat Paulus mitten unter sie und sprach: Liebe Männer, man solltet mir gehorcht haben und nicht von Kreta aufgebrochen sein, und uns dieses Leides und Schadens überhoben haben.</t>
  </si>
  <si>
    <t xml:space="preserve">Und nun ermahne ich euch, daß ihr unverzagt seid; denn keines Leben aus uns wird umkommen, nur das Schiff.</t>
  </si>
  <si>
    <t xml:space="preserve">Denn diese Nacht ist bei mir gestanden der Engel Gottes, des ich bin und dem ich diene,</t>
  </si>
  <si>
    <t xml:space="preserve">und sprach: Fürchte dich nicht, Paulus! du mußt vor den Kaiser gestellt werden; und siehe, Gott hat dir geschenkt alle, die mit dir schiffen.</t>
  </si>
  <si>
    <t xml:space="preserve">Darum, liebe Männer, seid unverzagt; denn ich glaube Gott, es wird also geschehen, wie mir gesagt ist.</t>
  </si>
  <si>
    <t xml:space="preserve">Wir müssen aber anfahren an eine Insel.</t>
  </si>
  <si>
    <t xml:space="preserve">Da aber die vierzehnte Nacht kam, daß wir im Adria-Meer fuhren, um die Mitternacht, wähnten die Schiffsleute, sie kämen etwa an ein Land.</t>
  </si>
  <si>
    <t xml:space="preserve">Und sie senkten den Bleiwurf ein und fanden zwanzig Klafter tief; und über ein wenig davon senkten sie abermals und fanden fünfzehn Klafter.</t>
  </si>
  <si>
    <t xml:space="preserve">Da fürchteten sie sich, sie würden an harte Orte anstoßen, und warfen hinten vom Schiffe vier Anker und wünschten, daß es Tag würde.</t>
  </si>
  <si>
    <t xml:space="preserve">Da aber die Schiffsleute die Flucht suchten aus dem Schiffe und den Kahn niederließen in das Meer und gaben vor, sie wollten die Anker vorn aus dem Schiffe lassen,</t>
  </si>
  <si>
    <t xml:space="preserve">sprach Paulus zu dem Unterhauptmann und zu den Kriegsknechten: Wenn diese nicht im Schiffe bleiben, so könnt ihr nicht am Leben bleiben.</t>
  </si>
  <si>
    <t xml:space="preserve">Da hieben die Kriegsknechte die Stricke ab von dem Kahn und ließen ihn fallen.</t>
  </si>
  <si>
    <t xml:space="preserve">Und da es anfing licht zu werden, ermahnte sie Paulus alle, daß sie Speise nähmen, und sprach: Es ist heute der vierzehnte Tag, daß ihr wartet und ungegessen geblieben seid und habt nichts zu euch genommen.</t>
  </si>
  <si>
    <t xml:space="preserve">Darum ermahne ich euch, Speise zu nehmen, euch zu laben; denn es wird euer keinem ein Haar von dem Haupt entfallen.</t>
  </si>
  <si>
    <t xml:space="preserve">Und da er das gesagt, nahm er das Brot, dankte Gott vor ihnen allen und brach's und fing an zu essen.</t>
  </si>
  <si>
    <t xml:space="preserve">Da wurden sie alle gutes Muts und nahmen auch Speise.</t>
  </si>
  <si>
    <t xml:space="preserve">Unser waren aber alle zusammen im Schiff zweihundert und sechundsiebzig Seelen.</t>
  </si>
  <si>
    <t xml:space="preserve">Und da sie satt geworden, erleichterten sie das Schiff und warfen das Getreide in das Meer.</t>
  </si>
  <si>
    <t xml:space="preserve">Da es aber Tag ward, kannten sie das Land nicht; einer Anfurt aber wurden sie gewahr, die hatte ein Ufer; dahinan wollten sie das Schiff treiben, wo es möglich wäre.</t>
  </si>
  <si>
    <t xml:space="preserve">Und sie hieben die Anker ab und ließen sie dem Meer, lösten zugleich die Bande der Steuerruder auf und richteten das Segel nach dem Winde und trachteten nach dem Ufer.</t>
  </si>
  <si>
    <t xml:space="preserve">Und da wir fuhren an einen Ort, der auf beiden Seiten Meer hatte, stieß sich das Schiff an, und das Vorderteil blieb feststehen unbeweglich; aber das Hinterteil zerbrach von der Gewalt der Wellen.</t>
  </si>
  <si>
    <t xml:space="preserve">Die Kriegsknechte aber hatten einen Rat, die Gefangenen zu töten, daß nicht jemand, so er ausschwömme, entflöhe.</t>
  </si>
  <si>
    <t xml:space="preserve">Aber der Unterhauptmann wollte Paulus erhalten und wehrte ihrem Vornehmen und hieß, die da schwimmen könnten, sich zuerst in das Meer lassen und entrinnen an das Land,</t>
  </si>
  <si>
    <t xml:space="preserve">die andern aber etliche auf Brettern, etliche auf dem, das vom Schiff war. Und also geschah es, daß sie alle gerettet zu Lande kamen.</t>
  </si>
  <si>
    <t xml:space="preserve">Und da wir gerettet waren, erfuhren wir, daß die Insel Melite hieß.</t>
  </si>
  <si>
    <t xml:space="preserve">Die Leutlein aber erzeigten uns nicht geringe Freundschaft, zündeten ein Feuer an und nahmen uns alle auf um des Regens, der über uns gekommen war, und um der Kälte willen.</t>
  </si>
  <si>
    <t xml:space="preserve">Da aber Paulus einen Haufen Reiser zusammenraffte, und legte sie aufs Feuer, kam eine Otter von der Hitze hervor und fuhr Paulus an seine Hand.</t>
  </si>
  <si>
    <t xml:space="preserve">Da aber die Leutlein sahen das Tier an seiner Hand hangen, sprachen sie untereinander: Dieser Mensch muß ein Mörder sein, den die Rache nicht leben läßt, ob er gleich dem Meer entgangen ist.</t>
  </si>
  <si>
    <t xml:space="preserve">Er aber schlenkerte das Tier ins Feuer, und ihm widerfuhr nicht Übles.</t>
  </si>
  <si>
    <t xml:space="preserve">Sie aber warteten, wenn er schwellen würde oder tot niederfallen. Da sie aber lange warteten und sahen, daß ihm nichts Ungeheures widerfuhr, wurden sie anderes Sinnes und sprachen, er wäre ein Gott.</t>
  </si>
  <si>
    <t xml:space="preserve">An diesen Örtern aber hatte der Oberste der Insel, mit Namen Publius, ein Vorwerk; der nahm uns auf und herbergte uns drei Tage freundlich.</t>
  </si>
  <si>
    <t xml:space="preserve">Es geschah aber, daß der Vater des Publius am Fieber und an der Ruhr lag. Zu dem ging Paulus hinein und betete und legte die Hand auf ihn und machte ihn gesund.</t>
  </si>
  <si>
    <t xml:space="preserve">Da das geschah, kamen auch die andern auf der Insel herzu, die Krankheiten hatten, und ließen sich gesund machen.</t>
  </si>
  <si>
    <t xml:space="preserve">Und sie taten uns große Ehre; und da wir auszogen, luden sie auf, was uns not war.</t>
  </si>
  <si>
    <t xml:space="preserve">Nach drei Monaten aber fuhren wir aus in einem Schiffe von Alexandrien, welches bei der Insel überwintert hatte und hatte ein Panier der Zwillinge.</t>
  </si>
  <si>
    <t xml:space="preserve">Und da wir gen Syrakus kamen, blieben wir drei Tage da.</t>
  </si>
  <si>
    <t xml:space="preserve">Und da wir umschifften, kamen wir gen Rhegion; und nach einem Tage, da der Südwind sich erhob, kamen wir des andern Tages gen Puteoli.</t>
  </si>
  <si>
    <t xml:space="preserve">Da fanden wir Brüder und wurden von ihnen gebeten, daß wir sieben Tage dablieben. Und also kamen wir gen Rom.</t>
  </si>
  <si>
    <t xml:space="preserve">Und von dort, da die Brüder von uns hörten, gingen sie aus, uns entgegen, bis gen Appifor und Tretabern. Da die Paulus sah, dankte er Gott und gewann eine Zuversicht.</t>
  </si>
  <si>
    <t xml:space="preserve">Da wir aber gen Rom kamen, überantwortete der Unterhauptmann die Gefangenen dem obersten Hauptmann. Aber Paulus ward erlaubt zu bleiben, wo er wollte, mit einem Kriegsknechte, der ihn hütete.</t>
  </si>
  <si>
    <t xml:space="preserve">Es geschah aber nach drei Tagen, daß Paulus zusammenrief die Vornehmsten der Juden. Da sie zusammenkamen, sprach er zu ihnen: Ihr Männer, liebe Brüder, ich habe nichts getan wider unser Volk noch wider väterliche Sitten, und bin doch gefangen aus Jerusalem übergeben in der Römer Hände.</t>
  </si>
  <si>
    <t xml:space="preserve">Diese, da sie mich verhört hatten, wollten sie mich losgeben, dieweil keine Ursache des Todes an mir war.</t>
  </si>
  <si>
    <t xml:space="preserve">Da aber die Juden dawider redeten, ward ich genötigt, mich auf den Kaiser zu berufen; nicht, als hätte ich mein Volk um etwas zu verklagen.</t>
  </si>
  <si>
    <t xml:space="preserve">Um der Ursache willen habe ich euch gebeten, daß ich euch sehen und ansprechen möchte; denn um der Hoffnung willen Israels bin ich mit dieser Kette umgeben.</t>
  </si>
  <si>
    <t xml:space="preserve">Sie aber sprachen zu ihm: Wir haben weder Schrift empfangen aus Judäa deinethalben, noch ist ein Bruder gekommen, der von dir etwas Arges verkündigt oder gesagt habe.</t>
  </si>
  <si>
    <t xml:space="preserve">Doch wollen wir von dir hören, was du hältst; denn von dieser Sekte ist uns kund, daß ihr wird an allen Enden widersprochen.</t>
  </si>
  <si>
    <t xml:space="preserve">Und da sie ihm einen Tag bestimmt hatten, kamen viele zu ihm in die Herberge, welchen er auslegte und bezeugte das Reich Gottes; und er predigte ihnen von Jesus aus dem Gesetz Mose's und aus den Propheten von frühmorgens an bis an den Abend.</t>
  </si>
  <si>
    <t xml:space="preserve">Und etliche fielen dem zu, was er sagte; etliche aber glaubten nicht.</t>
  </si>
  <si>
    <t xml:space="preserve">Da sie aber untereinander mißhellig waren, gingen sie weg, als Paulus das eine Wort redete: Wohl hat der heilige Geist gesagt durch den Propheten Jesaja zu unsern Vätern</t>
  </si>
  <si>
    <t xml:space="preserve">und gesprochen: "Gehe hin zu diesem Volk und sprich: Mit den Ohren werdet ihr's hören, und nicht verstehen; und mit den Augen werdet ihr's sehen, und nicht erkennen.</t>
  </si>
  <si>
    <t xml:space="preserve">Denn das Herz dieses Volks ist verstockt, und sie hören schwer mit den Ohren und schlummern mit ihren Augen, auf daß sie nicht dermaleinst sehen und mit den Augen und hören mit den Ohren und verständig werden im Herzen und sich bekehren, daß ich ihnen hülfe."</t>
  </si>
  <si>
    <t xml:space="preserve">So sei es euch kundgetan, daß den Heiden gesandt ist dies Heil Gottes; und sie werden's hören.</t>
  </si>
  <si>
    <t xml:space="preserve">Und da er solches redete, gingen die Juden hin und hatten viel Fragens unter sich selbst.</t>
  </si>
  <si>
    <t xml:space="preserve">Paulus aber blieb zwei Jahre in seinem eigenen Gedinge und nahm auf alle, die zu ihm kamen,</t>
  </si>
  <si>
    <t xml:space="preserve">predigte das Reich Gottes und lehrte von dem HERRN Jesus mit aller Freudigkeit unverboten.</t>
  </si>
  <si>
    <t xml:space="preserve">Röm.</t>
  </si>
  <si>
    <t xml:space="preserve">Paulus, ein Knecht Jesu Christi, berufen zum Apostel, ausgesondert, zu predigen das Evangelium Gottes,</t>
  </si>
  <si>
    <t xml:space="preserve">welches er zuvor verheißen hat durch seine Propheten in der heiligen Schrift,</t>
  </si>
  <si>
    <t xml:space="preserve">von seinem Sohn, der geboren ist von dem Samen Davids nach dem Fleisch</t>
  </si>
  <si>
    <t xml:space="preserve">und kräftig erwiesen als ein Sohn Gottes nach dem Geist, der da heiligt, seit der Zeit, da er auferstanden ist von den Toten, Jesus Christus, unser HERR,</t>
  </si>
  <si>
    <t xml:space="preserve">durch welchen wir haben empfangen Gnade und Apostelamt, unter allen Heiden den Gehorsam des Glaubens aufzurichten unter seinem Namen,</t>
  </si>
  <si>
    <t xml:space="preserve">unter welchen ihr auch seid, die da berufen sind von Jesu Christo,</t>
  </si>
  <si>
    <t xml:space="preserve">allen, die zu Rom sind, den Liebsten Gottes und berufenen Heiligen: Gnade sei mit euch und Friede von Gott, unserm Vater, und dem HERRN Jesus Christus!</t>
  </si>
  <si>
    <t xml:space="preserve">Aufs erste danke ich meinem Gott durch Jesum Christum euer aller halben, daß man von eurem Glauben in aller Welt sagt.</t>
  </si>
  <si>
    <t xml:space="preserve">Denn Gott ist mein Zeuge, welchem ich diene in meinem Geist am Evangelium von seinem Sohn, daß ich ohne Unterlaß euer gedenke</t>
  </si>
  <si>
    <t xml:space="preserve">und allezeit in meinem Gebet flehe, ob sich's einmal zutragen wollte, daß ich zu euch käme durch Gottes Willen.</t>
  </si>
  <si>
    <t xml:space="preserve">Denn mich verlangt, euch zu sehen, auf daß ich euch mitteile etwas geistlicher Gabe, euch zu stärken;</t>
  </si>
  <si>
    <t xml:space="preserve">das ist, daß ich samt euch getröstet würde durch euren und meinen Glauben, den wir untereinander haben.</t>
  </si>
  <si>
    <t xml:space="preserve">Ich will euch aber nicht verhalten, liebe Brüder, daß ich mir oft habe vorgesetzt, zu euch zu kommen (bin aber verhindert bisher), daß ich auch unter euch Frucht schaffte gleichwie unter andern Heiden.</t>
  </si>
  <si>
    <t xml:space="preserve">Ich bin ein Schuldner der Griechen und der Ungriechen, der Weisen und der Unweisen.</t>
  </si>
  <si>
    <t xml:space="preserve">Darum, soviel an mir ist, bin ich geneigt, auch euch zu Rom das Evangelium zu predigen.</t>
  </si>
  <si>
    <t xml:space="preserve">Denn ich schäme mich des Evangeliums von Christo nicht; denn es ist eine Kraft Gottes, die da selig macht alle, die daran glauben, die Juden vornehmlich und auch die Griechen.</t>
  </si>
  <si>
    <t xml:space="preserve">Sintemal darin offenbart wird die Gerechtigkeit, die vor Gott gilt , welche kommt aus Glauben in Glauben; wie denn geschrieben steht: "Der Gerechte wird seines Glaubens leben."</t>
  </si>
  <si>
    <t xml:space="preserve">Denn Gottes Zorn vom Himmel wird offenbart über alles gottlose Wesen und Ungerechtigkeit der Menschen, die die Wahrheit in Ungerechtigkeit aufhalten.</t>
  </si>
  <si>
    <t xml:space="preserve">Denn was man von Gott weiß, ist ihnen offenbar; denn Gott hat es ihnen offenbart,</t>
  </si>
  <si>
    <t xml:space="preserve">damit daß Gottes unsichtbares Wesen, das ist seine ewige Kraft und Gottheit, wird ersehen, so man des wahrnimmt, an den Werken, nämlich an der Schöpfung der Welt; also daß sie keine Entschuldigung haben,</t>
  </si>
  <si>
    <t xml:space="preserve">dieweil sie wußten, daß ein Gott ist, und haben ihn nicht gepriesen als einen Gott noch ihm gedankt, sondern sind in ihrem Dichten eitel geworden, und ihr unverständiges Herz ist verfinstert.</t>
  </si>
  <si>
    <t xml:space="preserve">Da sie sich für Weise hielten, sind sie zu Narren geworden</t>
  </si>
  <si>
    <t xml:space="preserve">und haben verwandelt die Herrlichkeit des unvergänglichen Gottes in ein Bild gleich dem vergänglichen Menschen und der Vögel und der vierfüßigen und der kriechenden Tiere.</t>
  </si>
  <si>
    <t xml:space="preserve">Darum hat sie auch Gott dahingegeben in ihrer Herzen Gelüste, in Unreinigkeit, zu schänden ihre eigenen Leiber an sich selbst,</t>
  </si>
  <si>
    <t xml:space="preserve">sie, die Gottes Wahrheit haben verwandelt in die Lüge und haben geehrt und gedient dem Geschöpfe mehr denn dem Schöpfer, der da gelobt ist in Ewigkeit. Amen.</t>
  </si>
  <si>
    <t xml:space="preserve">Darum hat sie auch Gott dahingegeben in schändliche Lüste: denn ihre Weiber haben verwandelt den natürlichen Brauch in den unnatürlichen;</t>
  </si>
  <si>
    <t xml:space="preserve">desgleichen auch die Männer haben verlassen den natürlichen Brauch des Weibes und sind aneinander erhitzt in ihren Lüsten und haben Mann mit Mann Schande getrieben und den Lohn ihres Irrtums (wie es denn sein sollte) an sich selbst empfangen.</t>
  </si>
  <si>
    <t xml:space="preserve">Und gleichwie sie nicht geachtet haben, daß sie Gott erkenneten, hat sie Gott auch dahingegeben in verkehrten Sinn, zu tun, was nicht taugt,</t>
  </si>
  <si>
    <t xml:space="preserve">voll alles Ungerechten, Hurerei, Schalkheit, Geizes, Bosheit, voll Neides, Mordes, Haders, List, giftig, Ohrenbläser,</t>
  </si>
  <si>
    <t xml:space="preserve">Verleumder, Gottesverächter, Frevler, hoffärtig, ruhmredig, Schädliche, den Eltern ungehorsam,</t>
  </si>
  <si>
    <t xml:space="preserve">Unvernünftige, Treulose, Lieblose, unversöhnlich, unbarmherzig.</t>
  </si>
  <si>
    <t xml:space="preserve">Sie wissen Gottes Gerechtigkeit, daß, die solches tun, des Todes würdig sind, und tun es nicht allein, sondern haben auch Gefallen an denen, die es tun.</t>
  </si>
  <si>
    <t xml:space="preserve">Darum, o Mensch, kannst du dich nicht entschuldigen, wer du auch bist, der da richtet. Denn worin du einen andern richtest, verdammst du dich selbst; sintemal du eben dasselbe tust, was du richtest.</t>
  </si>
  <si>
    <t xml:space="preserve">Denn wir wissen, daß Gottes Urteil ist recht über die, so solches tun.</t>
  </si>
  <si>
    <t xml:space="preserve">Denkst du aber, o Mensch, der du richtest die, die solches tun, und tust auch dasselbe, daß du dem Urteil Gottes entrinnen werdest?</t>
  </si>
  <si>
    <t xml:space="preserve">Oder verachtest du den Reichtum seiner Güte, Geduld und Langmütigkeit? Weißt du nicht, daß dich Gottes Güte zur Buße leitet?</t>
  </si>
  <si>
    <t xml:space="preserve">Du aber nach deinem verstockten und unbußfertigen Herzen häufest dir selbst den Zorn auf den Tag des Zornes und der Offenbarung des gerechten Gerichtes Gottes,</t>
  </si>
  <si>
    <t xml:space="preserve">welcher geben wird einem jeglichen nach seinen Werken:</t>
  </si>
  <si>
    <t xml:space="preserve">Preis und Ehre und unvergängliches Wesen denen, die mit Geduld in guten Werken trachten nach dem ewigen Leben;</t>
  </si>
  <si>
    <t xml:space="preserve">aber denen, die da zänkisch sind und der Wahrheit nicht gehorchen, gehorchen aber der Ungerechtigkeit, Ungnade, und Zorn;</t>
  </si>
  <si>
    <t xml:space="preserve">Trübsal und Angst über alle Seelen der Menschen, die da Böses tun, vornehmlich der Juden und auch der Griechen;</t>
  </si>
  <si>
    <t xml:space="preserve">Preis aber und Ehre und Friede allen denen, die da Gutes tun, vornehmlich den Juden und auch den Griechen.</t>
  </si>
  <si>
    <t xml:space="preserve">Denn es ist kein Ansehen der Person vor Gott.</t>
  </si>
  <si>
    <t xml:space="preserve">Welche ohne Gesetz gesündigt haben, die werden auch ohne Gesetz verloren werden; und welche unter dem Gesetz gesündigt haben, die werden durchs Gesetz verurteilt werden</t>
  </si>
  <si>
    <t xml:space="preserve">(sintemal vor Gott nicht, die das Gesetz hören, gerecht sind, sondern die das Gesetz tun, werden gerecht sein.</t>
  </si>
  <si>
    <t xml:space="preserve">Denn so die Heiden, die das Gesetz nicht haben, doch von Natur tun des Gesetzes Werk, sind dieselben, dieweil sie das Gesetz nicht haben, sich selbst ein Gesetz,</t>
  </si>
  <si>
    <t xml:space="preserve">als die da beweisen, des Gesetzes Werk sei geschrieben in ihren Herzen, sintemal ihr Gewissen ihnen zeugt, dazu auch die Gedanken, die sich untereinander verklagen oder entschuldigen),</t>
  </si>
  <si>
    <t xml:space="preserve">auf den Tag, da Gott das Verborgene der Menschen durch Jesus Christus richten wird laut meines Evangeliums.</t>
  </si>
  <si>
    <t xml:space="preserve">Siehe aber zu: du heißest ein Jude und verlässest dich aufs Gesetz und rühmest dich Gottes</t>
  </si>
  <si>
    <t xml:space="preserve">und weißt seinen Willen; und weil du aus dem Gesetz unterrichtet bist, prüfest du, was das Beste zu tun sei,</t>
  </si>
  <si>
    <t xml:space="preserve">und vermissest dich, zu sein ein Leiter der Blinden, ein Licht derer, die in Finsternis sind,</t>
  </si>
  <si>
    <t xml:space="preserve">ein Züchtiger der Törichten, ein Lehrer der Einfältigen, hast die Form, was zu wissen und recht ist, im Gesetz.</t>
  </si>
  <si>
    <t xml:space="preserve">Nun lehrst du andere, und lehrst dich selber nicht; du predigst, man solle nicht stehlen, und du stiehlst;</t>
  </si>
  <si>
    <t xml:space="preserve">du sprichst man solle nicht ehebrechen, und du brichst die Ehe; dir greuelt vor den Götzen, und du raubest Gott, was sein ist;</t>
  </si>
  <si>
    <t xml:space="preserve">du rühmst dich des Gesetzes, und schändest Gott durch Übertretung des Gesetzes;</t>
  </si>
  <si>
    <t xml:space="preserve">denn "eurethalben wird Gottes Name gelästert unter den Heiden", wie geschrieben steht.</t>
  </si>
  <si>
    <t xml:space="preserve">Die Beschneidung ist wohl nütz, wenn du das Gesetz hältst; hältst du das Gesetz aber nicht, so bist du aus einem Beschnittenen schon ein Unbeschnittener geworden.</t>
  </si>
  <si>
    <t xml:space="preserve">So nun der Unbeschnittene das Gesetz hält, meinst du nicht, daß da der Unbeschnittene werde für einen Beschnittenen gerechnet?</t>
  </si>
  <si>
    <t xml:space="preserve">Und wird also, der von Natur unbeschnitten ist und das Gesetz vollbringt, dich richten, der du unter dem Buchstaben und der Beschneidung bist und das Gesetz übertrittst.</t>
  </si>
  <si>
    <t xml:space="preserve">Denn das ist nicht ein Jude, der auswendig ein Jude ist, auch ist das nicht eine Beschneidung, die auswendig am Fleisch geschieht;</t>
  </si>
  <si>
    <t xml:space="preserve">sondern das ist ein Jude, der's inwendig verborgen ist, und die Beschneidung des Herzens ist eine Beschneidung, die im Geist und nicht im Buchstaben geschieht. Eines solchen Lob ist nicht aus Menschen, sondern aus Gott.</t>
  </si>
  <si>
    <t xml:space="preserve">Was haben denn die Juden für Vorteil, oder was nützt die Beschneidung?</t>
  </si>
  <si>
    <t xml:space="preserve">Fürwahr sehr viel. Zum ersten: ihnen ist vertraut, was Gott geredet hat.</t>
  </si>
  <si>
    <t xml:space="preserve">Daß aber etliche nicht daran glauben, was liegt daran? Sollte ihr Unglaube Gottes Glauben aufheben?</t>
  </si>
  <si>
    <t xml:space="preserve">Das sei ferne! Es bleibe vielmehr also, daß Gott sei wahrhaftig und alle Menschen Lügner; wie geschrieben steht: "Auf daß du gerecht seist in deinen Worten und überwindest, wenn du gerichtet wirst."</t>
  </si>
  <si>
    <t xml:space="preserve">Ist's aber also, daß unsere Ungerechtigkeit Gottes Gerechtigkeit preist, was wollen wir sagen? Ist denn Gott auch ungerecht, wenn er darüber zürnt? (Ich rede also auf Menschenweise.)</t>
  </si>
  <si>
    <t xml:space="preserve">Das sei ferne! Wie könnte sonst Gott die Welt richten?</t>
  </si>
  <si>
    <t xml:space="preserve">Denn so die Wahrheit Gottes durch meine Lüge herrlicher wird zu seinem Preis, warum sollte ich denn noch als Sünder gerichtet werden</t>
  </si>
  <si>
    <t xml:space="preserve">und nicht vielmehr also tun, wie wir gelästert werden und wie etliche sprechen, daß wir sagen: "Lasset uns Übles tun, auf das Gutes daraus komme"? welcher Verdammnis ist ganz recht.</t>
  </si>
  <si>
    <t xml:space="preserve">Was sagen wir denn nun? Haben wir einen Vorteil? Gar keinen. Denn wir haben droben bewiesen, daß beide, Juden und Griechen, alle unter der Sünde sind,</t>
  </si>
  <si>
    <t xml:space="preserve">wie denn geschrieben steht: "Da ist nicht, der gerecht sei, auch nicht einer.</t>
  </si>
  <si>
    <t xml:space="preserve">Da ist nicht, der verständig sei; da ist nicht, der nach Gott frage.</t>
  </si>
  <si>
    <t xml:space="preserve">Sie sind alle abgewichen und allesamt untüchtig geworden. Da ist nicht, der Gutes tue, auch nicht einer.</t>
  </si>
  <si>
    <t xml:space="preserve">Ihr Schlund ist ein offenes Grab; mit ihren Zungen handeln sie trüglich. Otterngift ist unter den Lippen;</t>
  </si>
  <si>
    <t xml:space="preserve">ihr Mund ist voll Fluchens und Bitterkeit.</t>
  </si>
  <si>
    <t xml:space="preserve">Ihre Füße sind eilend, Blut zu vergießen;</t>
  </si>
  <si>
    <t xml:space="preserve">auf ihren Wegen ist eitel Schaden und Herzeleid,</t>
  </si>
  <si>
    <t xml:space="preserve">und den Weg des Friedens wissen sie nicht.</t>
  </si>
  <si>
    <t xml:space="preserve">Es ist keine Furcht Gottes vor ihren Augen."</t>
  </si>
  <si>
    <t xml:space="preserve">Wir wissen aber, daß, was das Gesetz sagt, das sagt es denen, die unter dem Gesetz sind, auf daß aller Mund verstopft werde und alle Welt Gott schuldig sei;</t>
  </si>
  <si>
    <t xml:space="preserve">darum daß kein Fleisch durch des Gesetzes Werke vor ihm gerecht sein kann; denn durch das Gesetz kommt Erkenntnis der Sünde.</t>
  </si>
  <si>
    <t xml:space="preserve">Nun aber ist ohne Zutun des Gesetzes die Gerechtigkeit, die vor Gott gilt, offenbart und bezeugt durch das Gesetz und die Propheten.</t>
  </si>
  <si>
    <t xml:space="preserve">Ich sage aber von solcher Gerechtigkeit vor Gott, die da kommt durch den Glauben an Jesum Christum zu allen und auf alle, die da glauben.</t>
  </si>
  <si>
    <t xml:space="preserve">Denn es ist hier kein Unterschied: sie sind allzumal Sünder und mangeln des Ruhmes, den sie bei Gott haben sollten,</t>
  </si>
  <si>
    <t xml:space="preserve">und werden ohne Verdienst gerecht aus seiner Gnade durch die Erlösung, so durch Jesum Christum geschehen ist,</t>
  </si>
  <si>
    <t xml:space="preserve">welchen Gott hat vorgestellt zu einem Gnadenstuhl durch den Glauben in seinem Blut, damit er die Gerechtigkeit, die vor ihm gilt, darbiete in dem, daß er Sünde vergibt, welche bisher geblieben war unter göttlicher Geduld;</t>
  </si>
  <si>
    <t xml:space="preserve">auf daß er zu diesen Zeiten darböte die Gerechtigkeit, die vor ihm gilt; auf daß er allein gerecht sei und gerecht mache den, der da ist des Glaubens an Jesum.</t>
  </si>
  <si>
    <t xml:space="preserve">Wo bleibt nun der Ruhm? Er ist ausgeschlossen. Durch das Gesetz? Durch der Werke Gesetz? Nicht also, sondern durch des Glaubens Gesetz.</t>
  </si>
  <si>
    <t xml:space="preserve">So halten wir nun dafür, daß der Mensch gerecht werde ohne des Gesetzes Werke, allein durch den Glauben.</t>
  </si>
  <si>
    <t xml:space="preserve">Oder ist Gott allein der Juden Gott? Ist er nicht auch der Heiden Gott? Ja freilich, auch der Heiden Gott.</t>
  </si>
  <si>
    <t xml:space="preserve">Sintemal es ist ein einiger Gott, der da gerecht macht die Beschnittenen aus dem Glauben und die Unbeschnittenen durch den Glauben.</t>
  </si>
  <si>
    <t xml:space="preserve">Wie? Heben wir denn das Gesetz auf durch den Glauben? Das sei ferne! sondern wir richten das Gesetz auf.</t>
  </si>
  <si>
    <t xml:space="preserve">Was sagen wir denn von unserm Vater Abraham, daß er gefunden habe nach dem Fleisch?</t>
  </si>
  <si>
    <t xml:space="preserve">Das sagen wir: Ist Abraham durch die Werke gerecht, so hat er wohl Ruhm, aber nicht vor Gott.</t>
  </si>
  <si>
    <t xml:space="preserve">Was sagt denn die Schrift? "Abraham hat Gott geglaubt, und das ist ihm zur Gerechtigkeit gerechnet."</t>
  </si>
  <si>
    <t xml:space="preserve">Dem aber, der mit Werken umgeht, wird der Lohn nicht aus Gnade zugerechnet, sondern aus Pflicht.</t>
  </si>
  <si>
    <t xml:space="preserve">Dem aber, der nicht mit Werken umgeht, glaubt aber an den, der die Gottlosen gerecht macht, dem wird sein Glaube gerechnet zur Gerechtigkeit.</t>
  </si>
  <si>
    <t xml:space="preserve">Nach welcher Weise auch David sagt, daß die Seligkeit sei allein des Menschen, welchem Gott zurechnet die Gerechtigkeit ohne Zutun der Werke, da er spricht:</t>
  </si>
  <si>
    <t xml:space="preserve">"Selig sind die, welchen ihre Ungerechtigkeiten vergeben sind und welchen ihre Sünden bedeckt sind!</t>
  </si>
  <si>
    <t xml:space="preserve">Selig ist der Mann, welchem Gott die Sünde nicht zurechnet!"</t>
  </si>
  <si>
    <t xml:space="preserve">Nun diese Seligkeit, geht sie über die Beschnittenen oder auch über die Unbeschnittenen? Wir müssen ja sagen, daß Abraham sei sein Glaube zur Gerechtigkeit gerechnet.</t>
  </si>
  <si>
    <t xml:space="preserve">Wie ist er ihm denn zugerechnet? Als er beschnitten oder als er unbeschnitten war? Nicht, als er beschnitten, sondern als er unbeschnitten war.</t>
  </si>
  <si>
    <t xml:space="preserve">Das Zeichen der Beschneidung empfing er zum Siegel der Gerechtigkeit des Glaubens, welchen er hatte, als er noch nicht beschnitten war, auf daß er würde ein Vater aller, die da glauben und nicht beschnitten sind, daß ihnen solches auch gerechnet werde zur Gerechtigkeit;</t>
  </si>
  <si>
    <t xml:space="preserve">und würde auch ein Vater der Beschneidung, derer, die nicht allein beschnitten sind, sondern auch wandeln in den Fußtapfen des Glaubens, welcher war in unserm Vater Abraham, als er noch unbeschnitten war.</t>
  </si>
  <si>
    <t xml:space="preserve">Denn die Verheißung, daß er sollte sein der Welt Erbe, ist nicht geschehen Abraham oder seinem Samen durchs Gesetz, sondern durch die Gerechtigkeit des Glaubens.</t>
  </si>
  <si>
    <t xml:space="preserve">Denn wo die vom Gesetz Erben sind, so ist der Glaube nichts, und die Verheißung ist abgetan.</t>
  </si>
  <si>
    <t xml:space="preserve">Sintemal das Gesetz nur Zorn anrichtet; denn wo das Gesetz nicht ist, da ist auch keine Übertretung.</t>
  </si>
  <si>
    <t xml:space="preserve">Derhalben muß die Gerechtigkeit durch den Glauben kommen, auf daß sie sei aus Gnaden und die Verheißung fest bleibe allem Samen, nicht dem allein, der unter dem Gesetz ist, sondern auch dem, der des Glaubens Abrahams ist, welcher ist unser aller Vater</t>
  </si>
  <si>
    <t xml:space="preserve">(wie geschrieben steht: "Ich habe dich gesetzt zum Vater vieler Völker") vor Gott, dem er geglaubt hat, der da lebendig macht die Toten und ruft dem, was nicht ist, daß es sei.</t>
  </si>
  <si>
    <t xml:space="preserve">Und er hat geglaubt auf Hoffnung, da nichts zu hoffen war, auf daß er würde ein Vater vieler Völker, wie denn zu ihm gesagt ist: "Also soll dein Same sein."</t>
  </si>
  <si>
    <t xml:space="preserve">Und er ward nicht schwach im Glauben, sah auch nicht an seinem eigenen Leib, welcher schon erstorben war (weil er schon fast hundertjährig war), auch nicht den erstorbenen Leib der Sara;</t>
  </si>
  <si>
    <t xml:space="preserve">denn er zweifelte nicht an der Verheißung Gottes durch Unglauben, sondern ward stark im Glauben und gab Gott die Ehre</t>
  </si>
  <si>
    <t xml:space="preserve">und wußte aufs allergewisseste, daß, was Gott verheißt, das kann er auch tun.</t>
  </si>
  <si>
    <t xml:space="preserve">Darum ist's ihm auch zur Gerechtigkeit gerechnet.</t>
  </si>
  <si>
    <t xml:space="preserve">Das ist aber nicht geschrieben allein um seinetwillen, daß es ihm zugerechnet ist,</t>
  </si>
  <si>
    <t xml:space="preserve">sondern auch um unsertwillen, welchen es zugerechnet werden soll, so wir glauben an den, der unsern HERRN Jesus auferweckt hat von den Toten,</t>
  </si>
  <si>
    <t xml:space="preserve">welcher ist um unsrer Sünden willen dahingegeben und um unsrer Gerechtigkeit willen auferweckt.</t>
  </si>
  <si>
    <t xml:space="preserve">Nun wir denn sind gerecht geworden durch den Glauben, so haben wir Frieden mit Gott durch unsern HERRN Jesus Christus,</t>
  </si>
  <si>
    <t xml:space="preserve">durch welchen wir auch den Zugang haben im Glauben zu dieser Gnade, darin wir stehen, und rühmen uns der Hoffnung der zukünftigen Herrlichkeit, die Gott geben soll.</t>
  </si>
  <si>
    <t xml:space="preserve">Nicht allein aber das, sondern wir rühmen uns auch der Trübsale, dieweil wir wissen, daß Trübsal Geduld bringt;</t>
  </si>
  <si>
    <t xml:space="preserve">Geduld aber bringt Erfahrung; Erfahrung aber bringt Hoffnung;</t>
  </si>
  <si>
    <t xml:space="preserve">Hoffnung aber läßt nicht zu Schanden werden. Denn die Liebe Gottes ist ausgegossen in unser Herz durch den heiligen Geist, welcher uns gegeben ist.</t>
  </si>
  <si>
    <t xml:space="preserve">Denn auch Christus, da wir noch schwach waren nach der Zeit, ist für uns Gottlose gestorben.</t>
  </si>
  <si>
    <t xml:space="preserve">Nun stirbt kaum jemand um eines Gerechten willen; um des Guten willen dürfte vielleicht jemand sterben.</t>
  </si>
  <si>
    <t xml:space="preserve">Darum preiset Gott seine Liebe gegen uns, daß Christus für uns gestorben ist, da wir noch Sünder waren.</t>
  </si>
  <si>
    <t xml:space="preserve">So werden wir ja viel mehr durch ihn bewahrt werden vor dem Zorn, nachdem wir durch sein Blut gerecht geworden sind.</t>
  </si>
  <si>
    <t xml:space="preserve">Denn so wir Gott versöhnt sind durch den Tod seines Sohnes, da wir noch Feinde waren, viel mehr werden wir selig werden durch sein Leben, so wir nun versöhnt sind.</t>
  </si>
  <si>
    <t xml:space="preserve">Nicht allein aber das, sondern wir rühmen uns auch Gottes durch unsern HERRN Jesus Christus, durch welchen wir nun die Versöhnung empfangen haben.</t>
  </si>
  <si>
    <t xml:space="preserve">Derhalben, wie durch einen Menschen die Sünde ist gekommen in die Welt und der Tod durch die Sünde, und ist also der Tod zu allen Menschen durchgedrungen, dieweil sie alle gesündigt haben;</t>
  </si>
  <si>
    <t xml:space="preserve">denn die Sünde war wohl in der Welt bis auf das Gesetz; aber wo kein Gesetz ist, da achtet man der Sünde nicht.</t>
  </si>
  <si>
    <t xml:space="preserve">Doch herrschte der Tod von Adam an bis auf Moses auch über die, die nicht gesündigt haben mit gleicher Übertretung wie Adam, welcher ist ein Bild des, der zukünftig war.</t>
  </si>
  <si>
    <t xml:space="preserve">Aber nicht verhält sich's mit der Gabe wie mit der Sünde. Denn so an eines Sünde viele gestorben sind, so ist viel mehr Gottes Gnade und Gabe vielen reichlich widerfahren durch die Gnade des einen Menschen Jesus Christus.</t>
  </si>
  <si>
    <t xml:space="preserve">Und nicht ist die Gabe allein über eine Sünde, wie durch des einen Sünders eine Sünde alles Verderben. Denn das Urteil ist gekommen aus einer Sünde zur Verdammnis; die Gabe aber hilft auch aus vielen Sünden zur Gerechtigkeit.</t>
  </si>
  <si>
    <t xml:space="preserve">Denn so um des einen Sünde willen der Tod geherrscht hat durch den einen, viel mehr werden die, so da empfangen die Fülle der Gnade und der Gabe zur Gerechtigkeit, herrschen im Leben durch einen, Jesum Christum.</t>
  </si>
  <si>
    <t xml:space="preserve">Wie nun durch eines Sünde die Verdammnis über alle Menschen gekommen ist, so ist auch durch eines Gerechtigkeit die Rechtfertigung des Lebens über alle Menschen gekommen.</t>
  </si>
  <si>
    <t xml:space="preserve">Denn gleichwie durch eines Menschen Ungehorsam viele Sünder geworden sind, also auch durch eines Gehorsam werden viele Gerechte.</t>
  </si>
  <si>
    <t xml:space="preserve">Das Gesetz aber ist neben eingekommen, auf daß die Sünde mächtiger würde. Wo aber die Sünde mächtig geworden ist, da ist doch die Gnade viel mächtiger geworden,</t>
  </si>
  <si>
    <t xml:space="preserve">auf daß, gleichwie die Sünde geherrscht hat zum Tode, also auch herrsche die Gnade durch die Gerechtigkeit zum ewigen Leben durch Jesum Christum, unsern HERRN.</t>
  </si>
  <si>
    <t xml:space="preserve">Was wollen wir hierzu sagen? Sollen wir denn in der Sünde beharren, auf daß die Gnade desto mächtiger werde?</t>
  </si>
  <si>
    <t xml:space="preserve">Das sei ferne! Wie sollten wir in der Sünde wollen leben, der wir abgestorben sind?</t>
  </si>
  <si>
    <t xml:space="preserve">Wisset ihr nicht, daß alle, die wir in Jesus Christus getauft sind, die sind in seinen Tod getauft?</t>
  </si>
  <si>
    <t xml:space="preserve">So sind wir ja mit ihm begraben durch die Taufe in den Tod, auf daß, gleichwie Christus ist auferweckt von den Toten durch die Herrlichkeit des Vaters, also sollen auch wir in einem neuen Leben wandeln.</t>
  </si>
  <si>
    <t xml:space="preserve">So wir aber samt ihm gepflanzt werden zu gleichem Tode, so werden wir auch seiner Auferstehung gleich sein,</t>
  </si>
  <si>
    <t xml:space="preserve">dieweil wir wissen, daß unser alter Mensch samt ihm gekreuzigt ist, auf daß der sündliche Leib aufhöre, daß wir hinfort der Sünde nicht mehr dienen.</t>
  </si>
  <si>
    <t xml:space="preserve">Denn wer gestorben ist, der ist gerechtfertigt von der Sünde.</t>
  </si>
  <si>
    <t xml:space="preserve">Sind wir aber mit Christo gestorben, so glauben wir, daß wir auch mit ihm leben werden,</t>
  </si>
  <si>
    <t xml:space="preserve">und wissen, daß Christus, von den Toten auferweckt, hinfort nicht stirbt; der Tod wird hinfort nicht mehr über ihn herrschen.</t>
  </si>
  <si>
    <t xml:space="preserve">Denn was er gestorben ist, das ist er der Sünde gestorben zu einem Mal; was er aber lebt, das lebt er Gott.</t>
  </si>
  <si>
    <t xml:space="preserve">Also auch ihr, haltet euch dafür, daß ihr der Sünde gestorben seid und lebt Gott in Christo Jesus, unserm HERRN.</t>
  </si>
  <si>
    <t xml:space="preserve">So lasset nun die Sünde nicht herrschen in eurem sterblichen Leibe, ihr Gehorsam zu leisten in seinen Lüsten.</t>
  </si>
  <si>
    <t xml:space="preserve">Auch begebet nicht der Sünde eure Glieder zu Waffen der Ungerechtigkeit, sondern begebet euch selbst Gott, als die da aus den Toten lebendig sind, und eure Glieder Gott zu Waffen der Gerechtigkeit.</t>
  </si>
  <si>
    <t xml:space="preserve">Denn die Sünde wird nicht herrschen können über euch, sintemal ihr nicht unter dem Gesetz seid, sondern unter der Gnade.</t>
  </si>
  <si>
    <t xml:space="preserve">Wie nun? Sollen wir sündigen, dieweil wir nicht unter dem Gesetz, sondern unter der Gnade sind? Das sei ferne!</t>
  </si>
  <si>
    <t xml:space="preserve">Wisset ihr nicht: welchem ihr euch begebet zu Knechten in Gehorsam, des Knechte seid ihr, dem ihr gehorsam seid, es sei der Sünde zum Tode oder dem Gehorsam zur Gerechtigkeit?</t>
  </si>
  <si>
    <t xml:space="preserve">Gott sei aber gedankt, daß ihr Knechte der Sünde gewesen seid, aber nun gehorsam geworden von Herzen dem Vorbilde der Lehre, welchem ihr ergeben seid.</t>
  </si>
  <si>
    <t xml:space="preserve">Denn nun ihr frei geworden seid von der Sünde, seid ihr Knechte der Gerechtigkeit geworden.</t>
  </si>
  <si>
    <t xml:space="preserve">Ich muß menschlich davon reden um der Schwachheit willen eures Fleisches. Gleichwie ihr eure Glieder begeben habet zum Dienst der Unreinigkeit und von einer Ungerechtigkeit zur andern, also begebet auch nun eure Glieder zum Dienst der Gerechtigkeit, daß sie heilig werden.</t>
  </si>
  <si>
    <t xml:space="preserve">Denn da ihr der Sünde Knechte wart, da wart ihr frei von der Gerechtigkeit.</t>
  </si>
  <si>
    <t xml:space="preserve">Was hattet ihr nun zu der Zeit für Frucht? Welcher ihr euch jetzt schämet; denn ihr Ende ist der Tod.</t>
  </si>
  <si>
    <t xml:space="preserve">Nun ihr aber seid von der Sünde frei und Gottes Knechte geworden, habt ihr eure Frucht, daß ihr heilig werdet, das Ende aber ist das ewige Leben.</t>
  </si>
  <si>
    <t xml:space="preserve">Denn der Tod ist der Sünde Sold; aber die Gabe Gottes ist das ewige Leben in Christo Jesu, unserm HERRN.</t>
  </si>
  <si>
    <t xml:space="preserve">Wisset ihr nicht, liebe Brüder (denn ich rede mit solchen, die das Gesetz wissen), daß das Gesetz herrscht über den Menschen solange er lebt?</t>
  </si>
  <si>
    <t xml:space="preserve">Denn ein Weib, das unter dem Manne ist, ist an ihn gebunden durch das Gesetz, solange der Mann lebt; so aber der Mann stirbt, so ist sie los vom Gesetz, das den Mann betrifft.</t>
  </si>
  <si>
    <t xml:space="preserve">Wo sie nun eines andern Mannes wird, solange der Mann lebt, wird sie eine Ehebrecherin geheißen; so aber der Mann stirbt, ist sie frei vom Gesetz, daß sie nicht eine Ehebrecherin ist, wo sie eines andern Mannes wird.</t>
  </si>
  <si>
    <t xml:space="preserve">Also seid auch ihr, meine Brüder, getötet dem Gesetz durch den Leib Christi, daß ihr eines andern seid, nämlich des, der von den Toten auferweckt ist, auf daß wir Gott Frucht bringen.</t>
  </si>
  <si>
    <t xml:space="preserve">Denn da wir im Fleisch waren, da waren die sündigen Lüste, welche durchs Gesetz sich erregten, kräftig in unsern Gliedern, dem Tode Frucht zu bringen.</t>
  </si>
  <si>
    <t xml:space="preserve">Nun aber sind wir vom Gesetz los und ihm abgestorben, das uns gefangenhielt, also daß wir dienen sollen im neuen Wesen des Geistes und nicht im alten Wesen des Buchstabens.</t>
  </si>
  <si>
    <t xml:space="preserve">Was wollen wir denn nun sagen? Ist das Gesetz Sünde? Das sei ferne! Aber die Sünde erkannte ich nicht, außer durchs Gesetz. Denn ich wußte nichts von der Lust, wo das Gesetz nicht hätte gesagt: "Laß dich nicht gelüsten!"</t>
  </si>
  <si>
    <t xml:space="preserve">Da nahm aber die Sünde Ursache am Gebot und erregte in mir allerlei Lust; denn ohne das Gesetz war die Sünde tot.</t>
  </si>
  <si>
    <t xml:space="preserve">Ich aber lebte weiland ohne Gesetz; da aber das Gebot kam, ward die Sünde wieder lebendig,</t>
  </si>
  <si>
    <t xml:space="preserve">ich aber starb; und es fand sich, daß das Gebot mir zum Tode gereichte, das mir doch zum Leben gegeben war.</t>
  </si>
  <si>
    <t xml:space="preserve">Denn die Sünde nahm Ursache am Gebot und betrog mich und tötete mich durch dasselbe Gebot.</t>
  </si>
  <si>
    <t xml:space="preserve">Das Gesetz ist ja heilig, und das Gebot ist heilig, recht und gut.</t>
  </si>
  <si>
    <t xml:space="preserve">Ist denn, das da gut ist, mir zum Tod geworden? Das sei ferne! Aber die Sünde, auf daß sie erscheine, wie sie Sünde ist, hat sie mir durch das Gute den Tod gewirkt, auf daß die Sünde würde überaus sündig durchs Gebot.</t>
  </si>
  <si>
    <t xml:space="preserve">Denn wir wissen, daß das Gesetz geistlich ist; ich bin aber fleischlich, unter die Sünde verkauft.</t>
  </si>
  <si>
    <t xml:space="preserve">Denn ich weiß nicht, was ich tue. Denn ich tue nicht, was ich will; sondern, was ich hasse, das tue ich.</t>
  </si>
  <si>
    <t xml:space="preserve">So ich aber das tue, was ich nicht will, so gebe ich zu, daß das Gesetz gut sei.</t>
  </si>
  <si>
    <t xml:space="preserve">So tue ich nun dasselbe nicht, sondern die Sünde, die in mir wohnt.</t>
  </si>
  <si>
    <t xml:space="preserve">Denn ich weiß, daß in mir, das ist in meinem Fleische, wohnt nichts Gutes. Wollen habe ich wohl, aber vollbringen das Gute finde ich nicht.</t>
  </si>
  <si>
    <t xml:space="preserve">Denn das Gute, das ich will, das tue ich nicht; sondern das Böse, das ich nicht will, das tue ich.</t>
  </si>
  <si>
    <t xml:space="preserve">So ich aber tue, was ich nicht will, so tue ich dasselbe nicht; sondern die Sünde, die in mir wohnt.</t>
  </si>
  <si>
    <t xml:space="preserve">So finde ich mir nun ein Gesetz, der ich will das Gute tun, daß mir das Böse anhangt.</t>
  </si>
  <si>
    <t xml:space="preserve">Denn ich habe Lust an Gottes Gesetz nach dem inwendigen Menschen.</t>
  </si>
  <si>
    <t xml:space="preserve">Ich sehe aber ein ander Gesetz in meinen Gliedern, das da widerstreitet dem Gesetz in meinem Gemüte und nimmt mich gefangen in der Sünde Gesetz, welches ist in meinen Gliedern.</t>
  </si>
  <si>
    <t xml:space="preserve">Ich elender Mensch! wer wird mich erlösen von dem Leibe dieses Todes?</t>
  </si>
  <si>
    <t xml:space="preserve">Ich danke Gott durch Jesum Christum, unserm HERRN. So diene ich nun mit dem Gemüte dem Gesetz Gottes, aber mit dem Fleische dem Gesetz der Sünde.</t>
  </si>
  <si>
    <t xml:space="preserve">So ist nun nichts Verdammliches an denen, die in Christo Jesu sind, die nicht nach dem Fleisch wandeln, sondern nach dem Geist.</t>
  </si>
  <si>
    <t xml:space="preserve">Denn das Gesetz des Geistes, der da lebendig macht in Christo Jesu, hat mich frei gemacht von dem Gesetz der Sünde und des Todes.</t>
  </si>
  <si>
    <t xml:space="preserve">Denn was dem Gesetz unmöglich war (sintemal es durch das Fleisch geschwächt ward), das tat Gott und sandte seinen Sohn in der Gestalt des sündlichen Fleisches und der Sünde halben und verdammte die Sünde im Fleisch,</t>
  </si>
  <si>
    <t xml:space="preserve">auf daß die Gerechtigkeit, vom Gesetz erfordert, in uns erfüllt würde, die wir nun nicht nach dem Fleische wandeln, sondern nach dem Geist.</t>
  </si>
  <si>
    <t xml:space="preserve">Denn die da fleischlich sind, die sind fleischlich gesinnt; die aber geistlich sind, die sind geistlich gesinnt.</t>
  </si>
  <si>
    <t xml:space="preserve">Aber fleischlich gesinnt sein ist der Tod, und geistlich gesinnt sein ist Leben und Friede.</t>
  </si>
  <si>
    <t xml:space="preserve">Denn fleischlich gesinnt sein ist wie eine Feindschaft wider Gott, sintemal das Fleisch dem Gesetz Gottes nicht untertan ist; denn es vermag's auch nicht.</t>
  </si>
  <si>
    <t xml:space="preserve">Die aber fleischlich sind, können Gott nicht gefallen.</t>
  </si>
  <si>
    <t xml:space="preserve">Ihr aber seid nicht fleischlich, sondern geistlich, so anders Gottes Geist in euch wohnt. Wer aber Christi Geist nicht hat, der ist nicht sein.</t>
  </si>
  <si>
    <t xml:space="preserve">So nun aber Christus in euch ist, so ist der Leib zwar tot um der Sünde willen, der Geist aber ist Leben um der Gerechtigkeit willen.</t>
  </si>
  <si>
    <t xml:space="preserve">So nun der Geist des, der Jesum von den Toten auferweckt hat, in euch wohnt, so wird auch derselbe, der Christum von den Toten auferweckt hat, eure sterblichen Leiber lebendig machen um deswillen, daß sein Geist in euch wohnt.</t>
  </si>
  <si>
    <t xml:space="preserve">So sind wir nun, liebe Brüder, Schuldner nicht dem Fleisch, daß wir nach dem Fleisch leben.</t>
  </si>
  <si>
    <t xml:space="preserve">Denn wo ihr nach dem Fleisch lebet, so werdet ihr sterben müssen; wo ihr aber durch den Geist des Fleisches Geschäfte tötet, so werdet ihr leben.</t>
  </si>
  <si>
    <t xml:space="preserve">Denn welche der Geist Gottes treibt, die sind Gottes Kinder.</t>
  </si>
  <si>
    <t xml:space="preserve">Denn ihr habt nicht einen knechtischen Geist empfangen, daß ihr euch abermals fürchten müßtet; sondern ihr habt einen kindlichen Geist empfangen, durch welchen wir rufen: Abba, lieber Vater!</t>
  </si>
  <si>
    <t xml:space="preserve">Derselbe Geist gibt Zeugnis unserem Geist, daß wir Kinder Gottes sind.</t>
  </si>
  <si>
    <t xml:space="preserve">Sind wir denn Kinder, so sind wir auch Erben, nämlich Gottes Erben und Miterben Christi, so wir anders mit leiden, auf daß wir auch mit zur Herrlichkeit erhoben werden.</t>
  </si>
  <si>
    <t xml:space="preserve">Denn ich halte es dafür, daß dieser Zeit Leiden der Herrlichkeit nicht wert sei, die an uns soll offenbart werden.</t>
  </si>
  <si>
    <t xml:space="preserve">Denn das ängstliche Harren der Kreatur wartet auf die Offenbarung der Kinder Gottes.</t>
  </si>
  <si>
    <t xml:space="preserve">Sintemal die Kreatur unterworfen ist der Eitelkeit ohne ihren Willen, sondern um deswillen, der sie unterworfen hat, auf Hoffnung.</t>
  </si>
  <si>
    <t xml:space="preserve">Denn auch die Kreatur wird frei werden vom Dienst des vergänglichen Wesens zu der herrlichen Freiheit der Kinder Gottes.</t>
  </si>
  <si>
    <t xml:space="preserve">Denn wir wissen, daß alle Kreatur sehnt sich mit uns und ängstet sich noch immerdar.</t>
  </si>
  <si>
    <t xml:space="preserve">Nicht allein aber sie, sondern auch wir selbst, die wir haben des Geistes Erstlinge, sehnen uns auch bei uns selbst nach der Kindschaft und warten auf unsers Leibes Erlösung.</t>
  </si>
  <si>
    <t xml:space="preserve">Denn wir sind wohl selig, doch in der Hoffnung. Die Hoffnung aber, die man sieht, ist nicht Hoffnung; denn wie kann man des hoffen, das man sieht?</t>
  </si>
  <si>
    <t xml:space="preserve">So wir aber des hoffen, das wir nicht sehen, so warten wir sein durch Geduld.</t>
  </si>
  <si>
    <t xml:space="preserve">Desgleichen auch der Geist hilft unsrer Schwachheit auf. Denn wir wissen nicht, was wir beten sollen, wie sich's gebührt; sondern der Geist selbst vertritt uns aufs beste mit unaussprechlichem Seufzen.</t>
  </si>
  <si>
    <t xml:space="preserve">Der aber die Herzen erforscht, der weiß, was des Geistes Sinn sei; denn er vertritt die Heiligen nach dem, das Gott gefällt.</t>
  </si>
  <si>
    <t xml:space="preserve">Wir wissen aber, daß denen, die Gott lieben, alle Dinge zum Besten dienen, denen, die nach dem Vorsatz berufen sind.</t>
  </si>
  <si>
    <t xml:space="preserve">Denn welche er zuvor ersehen hat, die hat er auch verordnet, daß sie gleich sein sollten dem Ebenbilde seines Sohnes, auf daß derselbe der Erstgeborene sei unter vielen Brüdern.</t>
  </si>
  <si>
    <t xml:space="preserve">Welche er aber verordnet hat, die hat er auch berufen; welche er aber berufen hat, die hat er auch gerecht gemacht, welche er aber hat gerecht gemacht, die hat er auch herrlich gemacht.</t>
  </si>
  <si>
    <t xml:space="preserve">Was wollen wir nun hierzu sagen? Ist Gott für uns, wer mag wider uns sein?</t>
  </si>
  <si>
    <t xml:space="preserve">welcher auch seines eigenen Sohnes nicht hat verschont, sondern hat ihn für uns alle dahingegeben; wie sollte er uns mit ihm nicht alles schenken?</t>
  </si>
  <si>
    <t xml:space="preserve">Wer will die Auserwählten Gottes beschuldigen? Gott ist hier, der da gerecht macht.</t>
  </si>
  <si>
    <t xml:space="preserve">Wer will verdammen? Christus ist hier, der gestorben ist, ja vielmehr, der auch auferweckt ist, welcher ist zur Rechten Gottes und vertritt uns.</t>
  </si>
  <si>
    <t xml:space="preserve">Wer will uns scheiden von der Liebe Gottes? Trübsal oder Angst oder Verfolgung oder Hunger oder Blöße oder Fährlichkeit oder Schwert?</t>
  </si>
  <si>
    <t xml:space="preserve">wie geschrieben steht: "Um deinetwillen werden wir getötet den ganzen Tag; wir sind geachtet wie Schlachtschafe."</t>
  </si>
  <si>
    <t xml:space="preserve">Aber in dem allem überwinden wir weit um deswillen, der uns geliebt hat.</t>
  </si>
  <si>
    <t xml:space="preserve">Denn ich bin gewiß, daß weder Tod noch Leben, weder Engel noch Fürstentümer noch Gewalten, weder Gegenwärtiges noch Zukünftiges,</t>
  </si>
  <si>
    <t xml:space="preserve">weder Hohes noch Tiefes noch keine andere Kreatur mag uns scheiden von der Liebe Gottes, die in Christo Jesu ist, unserm HERRN.</t>
  </si>
  <si>
    <t xml:space="preserve">Ich sage die Wahrheit in Christus und lüge nicht, wie mir Zeugnis gibt mein Gewissen in dem Heiligen Geist,</t>
  </si>
  <si>
    <t xml:space="preserve">daß ich große Traurigkeit und Schmerzen ohne Unterlaß in meinem Herzen habe.</t>
  </si>
  <si>
    <t xml:space="preserve">Ich habe gewünscht, verbannt zu sein von Christo für meine Brüder, die meine Gefreundeten sind nach dem Fleisch;</t>
  </si>
  <si>
    <t xml:space="preserve">die da sind von Israel, welchen gehört die Kindschaft und die Herrlichkeit und der Bund und das Gesetz und der Gottesdienst und die Verheißungen;</t>
  </si>
  <si>
    <t xml:space="preserve">welcher auch sind die Väter, und aus welchen Christus herkommt nach dem Fleisch, der da ist Gott über alles, gelobt in Ewigkeit. Amen.</t>
  </si>
  <si>
    <t xml:space="preserve">Aber nicht sage ich solches, als ob Gottes Wort darum aus sei. Denn es sind nicht alle Israeliter, die von Israel sind;</t>
  </si>
  <si>
    <t xml:space="preserve">auch nicht alle, die Abrahams Same sind, sind darum auch Kinder. Sondern "in Isaak soll dir der Same genannt sein".</t>
  </si>
  <si>
    <t xml:space="preserve">Das ist: nicht sind das Gottes Kinder, die nach dem Fleisch Kinder sind; sondern die Kinder der Verheißung werden für Samen gerechnet.</t>
  </si>
  <si>
    <t xml:space="preserve">Denn dies ist ein Wort der Verheißung, da er spricht: "Um diese Zeit will ich kommen, und Sara soll einen Sohn haben."</t>
  </si>
  <si>
    <t xml:space="preserve">Nicht allein aber ist's mit dem also, sondern auch, da Rebekka von dem einen, unserm Vater Isaak, schwanger ward:</t>
  </si>
  <si>
    <t xml:space="preserve">ehe die Kinder geboren waren und weder Gutes noch Böses getan hatten, auf daß der Vorsatz Gottes bestünde nach der Wahl,</t>
  </si>
  <si>
    <t xml:space="preserve">nicht aus Verdienst der Werke, sondern aus Gnade des Berufers, ward zu ihr gesagt: "Der Ältere soll dienstbar werden dem Jüngeren",</t>
  </si>
  <si>
    <t xml:space="preserve">wie denn geschrieben steht: "Jakob habe ich geliebt, aber Esau habe ich gehaßt."</t>
  </si>
  <si>
    <t xml:space="preserve">Was wollen wir denn hier sagen? Ist denn Gott ungerecht? Das sei ferne!</t>
  </si>
  <si>
    <t xml:space="preserve">Denn er spricht zu Mose: "Welchem ich gnädig bin, dem bin ich gnädig; und welches ich mich erbarme, des erbarme ich mich."</t>
  </si>
  <si>
    <t xml:space="preserve">So liegt es nun nicht an jemandes Wollen oder Laufen, sondern an Gottes Erbarmen.</t>
  </si>
  <si>
    <t xml:space="preserve">Denn die Schrift sagt zum Pharao: "Ebendarum habe ich dich erweckt, daß ich an dir meine Macht erzeige, auf daß mein Name verkündigt werde in allen Landen."</t>
  </si>
  <si>
    <t xml:space="preserve">So erbarmt er sich nun, welches er will, und verstockt, welchen er will.</t>
  </si>
  <si>
    <t xml:space="preserve">So sagst du zu mir: Was beschuldigt er uns denn? Wer kann seinem Willen widerstehen?</t>
  </si>
  <si>
    <t xml:space="preserve">Ja, lieber Mensch, wer bist du denn, daß du mit Gott rechten willst? Spricht auch ein Werk zu seinem Meister: Warum machst du mich also?</t>
  </si>
  <si>
    <t xml:space="preserve">Hat nicht ein Töpfer Macht, aus einem Klumpen zu machen ein Gefäß zu Ehren und das andere zu Unehren?</t>
  </si>
  <si>
    <t xml:space="preserve">Derhalben, da Gott wollte Zorn erzeigen und kundtun seine Macht, hat er mit großer Geduld getragen die Gefäße des Zorns, die da zugerichtet sind zur Verdammnis;</t>
  </si>
  <si>
    <t xml:space="preserve">auf daß er kundtäte den Reichtum seiner Herrlichkeit an den Gefäßen der Barmherzigkeit, die er bereitet hat zur Herrlichkeit,</t>
  </si>
  <si>
    <t xml:space="preserve">welche er berufen hat, nämlich uns, nicht allein aus den Juden sondern auch aus den Heiden.</t>
  </si>
  <si>
    <t xml:space="preserve">Wie er denn auch durch Hosea spricht: "Ich will das mein Volk heißen, daß nicht mein Volk war, und meine Liebe, die nicht meine Liebe war."</t>
  </si>
  <si>
    <t xml:space="preserve">"Und soll geschehen: An dem Ort, da zu ihnen gesagt ward: 'Ihr seid nicht mein Volk', sollen sie Kinder des lebendigen Gottes genannt werden."</t>
  </si>
  <si>
    <t xml:space="preserve">Jesaja aber schreit für Israel: "Wenn die Zahl der Kinder Israel würde sein wie der Sand am Meer, so wird doch nur der Überrest selig werden;</t>
  </si>
  <si>
    <t xml:space="preserve">denn es wird ein Verderben und Steuern geschehen zur Gerechtigkeit, und der HERR wird das Steuern tun auf Erden."</t>
  </si>
  <si>
    <t xml:space="preserve">Und wie Jesaja zuvorsagte: "Wenn uns nicht der HERR Zebaoth hätte lassen Samen übrig bleiben, so wären wir wie Sodom und Gomorra."</t>
  </si>
  <si>
    <t xml:space="preserve">Was wollen wir nun hier sagen? Das wollen wir sagen: Die Heiden, die nicht haben nach der Gerechtigkeit getrachtet, haben Gerechtigkeit erlangt; ich sage aber von der Gerechtigkeit, die aus dem Glauben kommt.</t>
  </si>
  <si>
    <t xml:space="preserve">Israel aber hat dem Gesetz der Gerechtigkeit nachgetrachtet, und hat das Gesetz der Gerechtigkeit nicht erreicht.</t>
  </si>
  <si>
    <t xml:space="preserve">Warum das? Darum daß sie es nicht aus dem Glauben, sondern aus den Werken des Gesetzes suchen. Denn sie haben sich gestoßen an den Stein des Anlaufens,</t>
  </si>
  <si>
    <t xml:space="preserve">wie geschrieben steht: "Siehe da, ich lege in Zion einen Stein des Anlaufens und einen Fels des Ärgernisses; und wer an ihn glaubt, der soll nicht zu Schanden werden."</t>
  </si>
  <si>
    <t xml:space="preserve">Liebe Brüder, meines Herzens Wunsch ist, und ich flehe auch zu Gott für Israel, daß sie selig werden.</t>
  </si>
  <si>
    <t xml:space="preserve">Denn ich gebe ihnen das Zeugnis, daß sie eifern um Gott, aber mit Unverstand.</t>
  </si>
  <si>
    <t xml:space="preserve">Denn sie erkennen die Gerechtigkeit nicht, die vor Gott gilt, und trachten, ihre eigene Gerechtigkeit aufzurichten, und sind also der Gerechtigkeit, die vor Gott gilt, nicht untertan.</t>
  </si>
  <si>
    <t xml:space="preserve">Denn Christus ist des Gesetzes Ende; wer an den glaubt, der ist gerecht.</t>
  </si>
  <si>
    <t xml:space="preserve">Mose schreibt wohl von der Gerechtigkeit, die aus dem Gesetz kommt: "Welcher Mensch dies tut, der wird dadurch leben."</t>
  </si>
  <si>
    <t xml:space="preserve">Aber die Gerechtigkeit aus dem Glauben spricht also: "Sprich nicht in deinem Herzen: Wer will hinauf gen Himmel fahren?" (Das ist nichts anderes denn Christum herabholen.)</t>
  </si>
  <si>
    <t xml:space="preserve">Oder: "Wer will hinab in die Tiefe fahren?" (Das ist nichts anderes denn Christum von den Toten holen.)</t>
  </si>
  <si>
    <t xml:space="preserve">Aber was sagt sie? "Das Wort ist dir nahe, in deinem Munde und in deinem Herzen." Dies ist das Wort vom Glauben, das wir predigen.</t>
  </si>
  <si>
    <t xml:space="preserve">Denn so du mit deinem Munde bekennst Jesum, daß er der HERR sei, und glaubst in deinem Herzen, daß ihn Gott von den Toten auferweckt hat, so wirst du selig.</t>
  </si>
  <si>
    <t xml:space="preserve">Denn so man von Herzen glaubt, so wird man gerecht; und so man mit dem Munde bekennt, so wird man selig.</t>
  </si>
  <si>
    <t xml:space="preserve">Denn die Schrift spricht: "Wer an ihn glaubt, wird nicht zu Schanden werden."</t>
  </si>
  <si>
    <t xml:space="preserve">Es ist hier kein Unterschied unter Juden und Griechen; es ist aller zumal ein HERR, reich über alle, die ihn anrufen.</t>
  </si>
  <si>
    <t xml:space="preserve">Denn "wer den Namen des HERRN wird anrufen, soll selig werden."</t>
  </si>
  <si>
    <t xml:space="preserve">Wie sollen sie aber den anrufen, an den sie nicht glauben? Wie sollen sie aber an den glauben, von dem sie nichts gehört haben? wie sollen sie aber hören ohne Prediger?</t>
  </si>
  <si>
    <t xml:space="preserve">Wie sollen sie aber predigen, wo sie nicht gesandt werden? Wie denn geschrieben steht: "Wie lieblich sich die Füße derer, die den Frieden verkündigen, die das Gute verkündigen!"</t>
  </si>
  <si>
    <t xml:space="preserve">Aber sie sind nicht alle dem Evangelium gehorsam. Denn Jesaja sagt: "HERR, wer glaubt unserm Predigen?"</t>
  </si>
  <si>
    <t xml:space="preserve">So kommt der Glaube aus der Predigt, das Predigen aber aus dem Wort Gottes.</t>
  </si>
  <si>
    <t xml:space="preserve">Ich sage aber: Haben sie es nicht gehört? Wohl, es ist ja in alle Lande ausgegangen ihr Schall und in alle Welt ihre Worte.</t>
  </si>
  <si>
    <t xml:space="preserve">Ich sage aber: Hat es Israel nicht erkannt? Aufs erste spricht Mose: "Ich will euch eifern machen über dem, das nicht ein Volk ist; und über ein unverständiges Volk will ich euch erzürnen."</t>
  </si>
  <si>
    <t xml:space="preserve">Jesaja aber darf wohl so sagen: "Ich bin gefunden von denen, die mich nicht gesucht haben, und bin erschienen denen, die nicht nach mir gefragt haben."</t>
  </si>
  <si>
    <t xml:space="preserve">Zu Israel aber spricht er: "Den ganzen Tag habe ich meine Hände ausgestreckt zu dem Volk, das sich nicht sagen läßt und widerspricht."</t>
  </si>
  <si>
    <t xml:space="preserve">So sage ich nun: Hat denn Gott sein Volk verstoßen? Das sei ferne! Denn ich bin auch ein Israeliter von dem Samen Abrahams, aus dem Geschlecht Benjamin.</t>
  </si>
  <si>
    <t xml:space="preserve">Gott hat sein Volk nicht verstoßen, welches er zuvor ersehen hat. Oder wisset ihr nicht, was die Schrift sagt von Elia, wie er tritt vor Gott wider Israel und spricht:</t>
  </si>
  <si>
    <t xml:space="preserve">"HERR, sie haben deine Propheten getötet und deine Altäre zerbrochen; und ich bin allein übriggeblieben, und sie stehen mir nach meinem Leben"?</t>
  </si>
  <si>
    <t xml:space="preserve">Aber was sagt die göttliche Antwort? "Ich habe mir lassen übrig bleiben siebentausend Mann, die nicht haben ihre Kniee gebeugt vor dem Baal."</t>
  </si>
  <si>
    <t xml:space="preserve">Also gehet es auch jetzt zu dieser Zeit mit diesen, die übriggeblieben sind nach der Wahl der Gnade.</t>
  </si>
  <si>
    <t xml:space="preserve">Ist's aber aus Gnaden, so ist's nicht aus Verdienst der Werke; sonst würde Gnade nicht Gnade sein. Ist's aber aus Verdienst der Werke, so ist die Gnade nichts; sonst wäre Verdienst nicht Verdienst.</t>
  </si>
  <si>
    <t xml:space="preserve">Wie denn nun? Was Israel sucht, das erlangte es nicht; die Auserwählten aber erlangten es. Die andern sind verstockt,</t>
  </si>
  <si>
    <t xml:space="preserve">wie geschrieben steht: "Gott hat ihnen gegeben eine Geist des Schlafs, Augen, daß sie nicht sehen, und Ohren, daß sie nicht hören, bis auf den heutigen Tag."</t>
  </si>
  <si>
    <t xml:space="preserve">Und David spricht: "Laß ihren Tisch zu einem Strick werden und zu einer Berückung und zum Ärgernis und ihnen zur Vergeltung.</t>
  </si>
  <si>
    <t xml:space="preserve">Verblende ihre Augen, daß sie nicht sehen, und beuge ihren Rücken allezeit."</t>
  </si>
  <si>
    <t xml:space="preserve">So sage ich nun: Sind sie darum angelaufen, daß sie fallen sollten? Das sei ferne! Sondern aus ihrem Fall ist den Heiden das Heil widerfahren, auf daß sie denen nacheifern sollten.</t>
  </si>
  <si>
    <t xml:space="preserve">Denn so ihr Fall der Welt Reichtum ist, und ihr Schade ist der Heiden Reichtum, wie viel mehr, wenn ihre Zahl voll würde?</t>
  </si>
  <si>
    <t xml:space="preserve">Mit euch Heiden rede ich; denn dieweil ich der Heiden Apostel bin, will ich mein Amt preisen,</t>
  </si>
  <si>
    <t xml:space="preserve">ob ich möchte die, so mein Fleisch sind, zu eifern reizen und ihrer etliche selig machen.</t>
  </si>
  <si>
    <t xml:space="preserve">Denn so ihre Verwerfung der Welt Versöhnung ist, was wird ihre Annahme anders sein als Leben von den Toten?</t>
  </si>
  <si>
    <t xml:space="preserve">Ist der Anbruch heilig, so ist auch der Teig heilig; und so die Wurzel heilig ist, so sind auch die Zweige heilig.</t>
  </si>
  <si>
    <t xml:space="preserve">Ob aber nun etliche von den Zweigen ausgebrochen sind und du, da du ein wilder Ölbaum warst, bist unter sie gepfropft und teilhaftig geworden der Wurzel und des Safts im Ölbaum,</t>
  </si>
  <si>
    <t xml:space="preserve">so rühme dich nicht wider die Zweige. Rühmst du dich aber wider sie, so sollst du wissen, daß du die Wurzel nicht trägst, sondern die Wurzel trägt dich.</t>
  </si>
  <si>
    <t xml:space="preserve">So sprichst du: Die Zweige sind ausgebrochen, das ich hineingepfropft würde.</t>
  </si>
  <si>
    <t xml:space="preserve">Ist wohl geredet! Sie sind ausgebrochen um ihres Unglaubens willen; du stehst aber durch den Glauben. Sei nicht stolz, sondern fürchte dich.</t>
  </si>
  <si>
    <t xml:space="preserve">Hat Gott die natürlichen Zweige nicht verschont, daß er vielleicht dich auch nicht verschone.</t>
  </si>
  <si>
    <t xml:space="preserve">Darum schau die Güte und den Ernst Gottes: den Ernst an denen, die gefallen sind, die Güte aber an dir, sofern du an der Güte bleibst; sonst wirst du auch abgehauen werden.</t>
  </si>
  <si>
    <t xml:space="preserve">Und jene, so nicht bleiben in dem Unglauben, werden eingepfropft werden; Gott kann sie wohl wieder einpfropfen.</t>
  </si>
  <si>
    <t xml:space="preserve">Denn so du aus dem Ölbaum, der von Natur aus wild war, bist abgehauen und wider die Natur in den guten Ölbaum gepropft, wie viel mehr werden die natürlichen eingepropft in ihren eigenen Ölbaum.</t>
  </si>
  <si>
    <t xml:space="preserve">Ich will euch nicht verhalten, liebe Brüder, dieses Geheimnis (auf daß ihr nicht stolz seid): Blindheit ist Israel zum Teil widerfahren, so lange, bis die Fülle der Heiden eingegangen sei</t>
  </si>
  <si>
    <t xml:space="preserve">und also das ganze Israel selig werde, wie geschrieben steht: "Es wird kommen aus Zion, der da erlöse und abwende das gottlose Wesen von Jakob.</t>
  </si>
  <si>
    <t xml:space="preserve">Und dies ist mein Testament mit ihnen, wenn ich ihre Sünden werde wegnehmen."</t>
  </si>
  <si>
    <t xml:space="preserve">Nach dem Evangelium sind sie zwar Feinde um euretwillen; aber nach der Wahl sind sie Geliebte um der Väter willen.</t>
  </si>
  <si>
    <t xml:space="preserve">Gottes Gaben und Berufung können ihn nicht gereuen.</t>
  </si>
  <si>
    <t xml:space="preserve">Denn gleicherweise wie auch ihr weiland nicht habt geglaubt an Gott, nun aber Barmherzigkeit überkommen habt durch ihren Unglauben,</t>
  </si>
  <si>
    <t xml:space="preserve">also haben auch jene jetzt nicht wollen glauben an die Barmherzigkeit, die euch widerfahren ist, auf daß sie auch Barmherzigkeit überkommen.</t>
  </si>
  <si>
    <t xml:space="preserve">Denn Gott hat alle beschlossen unter den Unglauben, auf daß er sich aller erbarme.</t>
  </si>
  <si>
    <t xml:space="preserve">O welch eine Tiefe des Reichtums, beides, der Weisheit und Erkenntnis Gottes! Wie gar unbegreiflich sind sein Gerichte und unerforschlich seine Wege!</t>
  </si>
  <si>
    <t xml:space="preserve">Denn wer hat des HERRN Sinn erkannt, oder wer ist sein Ratgeber gewesen?</t>
  </si>
  <si>
    <t xml:space="preserve">Oder wer hat ihm etwas zuvor gegeben, daß ihm werde wiedervergolten?</t>
  </si>
  <si>
    <t xml:space="preserve">Denn von ihm und durch ihn und zu ihm sind alle Dinge. Ihm sei Ehre in Ewigkeit! Amen.</t>
  </si>
  <si>
    <t xml:space="preserve">Ich ermahne euch nun, liebe Brüder, durch die Barmherzigkeit Gottes, daß ihr eure Leiber begebet zum Opfer, das da lebendig, heilig und Gott wohlgefällig sei, welches sei euer vernünftiger Gottesdienst.</t>
  </si>
  <si>
    <t xml:space="preserve">Und stellet euch nicht dieser Welt gleich, sondern verändert euch durch die Erneuerung eures Sinnes, auf daß ihr prüfen möget, welches da sei der gute, wohlgefällige und vollkommene Gotteswille.</t>
  </si>
  <si>
    <t xml:space="preserve">Denn ich sage euch durch die Gnade, die mir gegeben ist, jedermann unter euch, daß niemand weiter von sich halte, als sich's gebührt zu halten, sondern daß er von sich mäßig halte, ein jeglicher, nach dem Gott ausgeteilt hat das Maß des Glaubens.</t>
  </si>
  <si>
    <t xml:space="preserve">Denn gleicherweise als wir in einem Leibe viele Glieder haben, aber alle Glieder nicht einerlei Geschäft haben,</t>
  </si>
  <si>
    <t xml:space="preserve">also sind wir viele ein Leib in Christus, aber untereinander ist einer des andern Glied,</t>
  </si>
  <si>
    <t xml:space="preserve">und haben mancherlei Gaben nach der Gnade, die uns gegeben ist.</t>
  </si>
  <si>
    <t xml:space="preserve">Hat jemand Weissagung, so sei sie dem Glauben gemäß. Hat jemand ein Amt, so warte er des Amts. Lehrt jemand, so warte er der Lehre.</t>
  </si>
  <si>
    <t xml:space="preserve">Ermahnt jemand, so warte er des Ermahnens. Gibt jemand, so gebe er einfältig. Regiert jemand, so sei er sorgfältig. Übt jemand Barmherzigkeit, so tue er's mit Lust.</t>
  </si>
  <si>
    <t xml:space="preserve">Die Liebe sei nicht falsch. Hasset das Arge, hanget dem Guten an.</t>
  </si>
  <si>
    <t xml:space="preserve">Die brüderliche Liebe untereinander sei herzlich. Einer komme dem andern mit Ehrerbietung zuvor.</t>
  </si>
  <si>
    <t xml:space="preserve">Seid nicht träge in dem, was ihr tun sollt. Seid brünstig im Geiste. Schicket euch in die Zeit.</t>
  </si>
  <si>
    <t xml:space="preserve">Seid fröhlich in Hoffnung, geduldig in Trübsal, haltet an am Gebet.</t>
  </si>
  <si>
    <t xml:space="preserve">Nehmet euch der Notdurft der Heiligen an. Herberget gern.</t>
  </si>
  <si>
    <t xml:space="preserve">Segnet, die euch verfolgen; segnet und fluchet nicht.</t>
  </si>
  <si>
    <t xml:space="preserve">Freut euch mit den Fröhlichen und weint mit den Weinenden.</t>
  </si>
  <si>
    <t xml:space="preserve">Habt einerlei Sinn untereinander. Trachtet nicht nach hohen Dingen, sondern haltet euch herunter zu den Niedrigen.</t>
  </si>
  <si>
    <t xml:space="preserve">Haltet euch nicht selbst für klug. Vergeltet niemand Böses mit Bösem. Fleißigt euch der Ehrbarkeit gegen jedermann.</t>
  </si>
  <si>
    <t xml:space="preserve">Ist es möglich, soviel an euch ist, so habt mit allen Menschen Frieden.</t>
  </si>
  <si>
    <t xml:space="preserve">Rächet euch selber nicht, meine Liebsten, sondern gebet Raum dem Zorn Gottes; denn es steht geschrieben: "Die Rache ist mein; ich will vergelten, spricht der HERR."</t>
  </si>
  <si>
    <t xml:space="preserve">So nun deinen Feind hungert, so speise ihn; dürstet ihn, so tränke ihn. Wenn du das tust, so wirst du feurige Kohlen auf sein Haupt sammeln.</t>
  </si>
  <si>
    <t xml:space="preserve">Laß dich nicht das Böse überwinden, sondern überwinde das Böse mit Gutem.</t>
  </si>
  <si>
    <t xml:space="preserve">Jedermann sei untertan der Obrigkeit, die Gewalt über ihn hat. Denn es ist keine Obrigkeit ohne von Gott; wo aber Obrigkeit ist, die ist von Gott verordnet.</t>
  </si>
  <si>
    <t xml:space="preserve">Wer sich nun der Obrigkeit widersetzt, der widerstrebt Gottes Ordnung; die aber widerstreben, werden über sich ein Urteil empfangen.</t>
  </si>
  <si>
    <t xml:space="preserve">Denn die Gewaltigen sind nicht den guten Werken, sondern den bösen zu fürchten. Willst du dich aber nicht fürchten vor der Obrigkeit, so tue Gutes, so wirst du Lob von ihr haben.</t>
  </si>
  <si>
    <t xml:space="preserve">Denn sie ist Gottes Dienerin dir zu gut. Tust du aber Böses, so fürchte dich; denn sie trägt das Schwert nicht umsonst; sie ist Gottes Dienerin, eine Rächerin zur Strafe über den, der Böses tut.</t>
  </si>
  <si>
    <t xml:space="preserve">Darum ist's not, untertan zu sein, nicht allein um der Strafe willen, sondern auch um des Gewissens willen.</t>
  </si>
  <si>
    <t xml:space="preserve">Derhalben müßt ihr auch Schoß geben; denn sie sind Gottes Diener, die solchen Schutz handhaben.</t>
  </si>
  <si>
    <t xml:space="preserve">So gebet nun jedermann, was ihr schuldig seid: Schoß, dem der Schoß gebührt; Zoll, dem der Zoll gebührt; Furcht, dem die Furcht gebührt; Ehre, dem die Ehre gebührt.</t>
  </si>
  <si>
    <t xml:space="preserve">Seid niemand nichts schuldig, als daß ihr euch untereinander liebt; denn wer den andern liebt, der hat das Gesetz erfüllt.</t>
  </si>
  <si>
    <t xml:space="preserve">Denn was da gesagt ist: "Du sollst nicht ehebrechen; du sollst nicht töten; du sollst nicht stehlen; du sollst nicht falsch Zeugnis geben; dich soll nichts gelüsten", und so ein anderes Gebot mehr ist, das wird in diesen Worten zusammengefaßt: "Du sollst deinen Nächsten lieben wie dich selbst."</t>
  </si>
  <si>
    <t xml:space="preserve">Denn Liebe tut dem Nächsten nichts Böses. So ist nun die Liebe des Gesetzes Erfüllung.</t>
  </si>
  <si>
    <t xml:space="preserve">Und weil wir solches wissen, nämlich die Zeit, daß die Stunde da ist, aufzustehen vom Schlaf (sintemal unser Heil jetzt näher ist, denn da wir gläubig wurden;</t>
  </si>
  <si>
    <t xml:space="preserve">die Nacht ist vorgerückt, der Tag aber nahe herbeigekommen): so lasset uns ablegen die Werke der Finsternis und anlegen die Waffen des Lichtes.</t>
  </si>
  <si>
    <t xml:space="preserve">Lasset uns ehrbar wandeln als am Tage, nicht in Fressen und Saufen, nicht in Kammern und Unzucht, nicht in Hader und Neid;</t>
  </si>
  <si>
    <t xml:space="preserve">sondern ziehet an den HERRN Jesus Christus und wartet des Leibes, doch also, daß er nicht geil werde.</t>
  </si>
  <si>
    <t xml:space="preserve">Den Schwachen im Glauben nehmet auf und verwirrt die Gewissen nicht.</t>
  </si>
  <si>
    <t xml:space="preserve">Einer glaubt er möge allerlei essen; welcher aber schwach ist, der ißt Kraut.</t>
  </si>
  <si>
    <t xml:space="preserve">Welcher ißt, der verachte den nicht, der da nicht ißt; und welcher nicht ißt, der richte den nicht, der da ißt; denn Gott hat ihn aufgenommen.</t>
  </si>
  <si>
    <t xml:space="preserve">Wer bist du, daß du einen fremden Knecht richtest? Er steht oder fällt seinem Herrn. Er mag aber wohl aufgerichtet werden; denn Gott kann ihn wohl aufrichten.</t>
  </si>
  <si>
    <t xml:space="preserve">Einer hält einen Tag vor dem andern; der andere aber hält alle Tage gleich. Ein jeglicher sei in seiner Meinung gewiß.</t>
  </si>
  <si>
    <t xml:space="preserve">Welcher auf die Tage hält, der tut's dem HERRN; und welcher nichts darauf hält, der tut's auch dem HERRN. Welcher ißt, der ißt dem HERRN, denn er dankt Gott; welcher nicht ißt, der ißt dem HERRN nicht und dankt Gott.</t>
  </si>
  <si>
    <t xml:space="preserve">Denn unser keiner lebt sich selber, und keiner stirbt sich selber.</t>
  </si>
  <si>
    <t xml:space="preserve">Leben wir, so leben wir dem HERRN; sterben wir, so sterben wir dem HERRN. Darum, wir leben oder sterben, so sind wir des HERRN.</t>
  </si>
  <si>
    <t xml:space="preserve">Denn dazu ist Christus auch gestorben und auferstanden und wieder lebendig geworden, daß er über Tote und Lebendige HERR sei.</t>
  </si>
  <si>
    <t xml:space="preserve">Du aber, was richtest du deinen Bruder? Oder, du anderer, was verachtest du deinen Bruder? Wir werden alle vor den Richtstuhl Christi dargestellt werden;</t>
  </si>
  <si>
    <t xml:space="preserve">denn es steht geschrieben: "So wahr ich lebe, spricht der HERR, mir sollen alle Kniee gebeugt werden, und alle Zungen sollen Gott bekennen."</t>
  </si>
  <si>
    <t xml:space="preserve">So wird nun ein jeglicher für sich selbst Gott Rechenschaft geben.</t>
  </si>
  <si>
    <t xml:space="preserve">Darum lasset uns nicht mehr einer den andern richten; sondern das richtet vielmehr, daß niemand seinem Bruder einen Anstoß oder Ärgernis darstelle.</t>
  </si>
  <si>
    <t xml:space="preserve">Ich weiß und bin gewiß in dem HERRN Jesus, daß nichts gemein ist an sich selbst; nur dem, der es rechnet für gemein, dem ist's gemein.</t>
  </si>
  <si>
    <t xml:space="preserve">So aber dein Bruder um deiner Speise willen betrübt wird, so wandelst du schon nicht nach der Liebe. Verderbe den nicht mit deiner Speise, um welches willen Christus gestorben ist.</t>
  </si>
  <si>
    <t xml:space="preserve">Darum schaffet, daß euer Schatz nicht verlästert werde.</t>
  </si>
  <si>
    <t xml:space="preserve">Denn das Reich Gottes ist nicht Essen und Trinken, sondern Gerechtigkeit und Friede und Freude in dem heiligen Geiste.</t>
  </si>
  <si>
    <t xml:space="preserve">Wer darin Christo dient, der ist Gott gefällig und den Menschen wert.</t>
  </si>
  <si>
    <t xml:space="preserve">Darum laßt uns dem nachstreben, was zum Frieden dient und was zur Besserung untereinander dient.</t>
  </si>
  <si>
    <t xml:space="preserve">Verstöre nicht um der Speise willen Gottes Werk. Es ist zwar alles rein; aber es ist nicht gut dem, der es ißt mit einem Anstoß seines Gewissens.</t>
  </si>
  <si>
    <t xml:space="preserve">Es ist besser, du essest kein Fleisch und trinkest keinen Wein und tust nichts, daran sich dein Bruder stößt oder ärgert oder schwach wird.</t>
  </si>
  <si>
    <t xml:space="preserve">Hast du den Glauben, so habe ihn bei dir selbst vor Gott. Selig ist, der sich selbst kein Gewissen macht in dem, was er annimmt.</t>
  </si>
  <si>
    <t xml:space="preserve">Wer aber darüber zweifelt, und ißt doch, der ist verdammt; denn es geht nicht aus dem Glauben. Was aber nicht aus dem Glauben geht, das ist Sünde.</t>
  </si>
  <si>
    <t xml:space="preserve">Wir aber, die wir stark sind, sollen der Schwachen Gebrechlichkeit tragen und nicht gefallen an uns selber haben.</t>
  </si>
  <si>
    <t xml:space="preserve">Es stelle sich ein jeglicher unter uns also, daß er seinem Nächsten gefalle zum Guten, zur Besserung.</t>
  </si>
  <si>
    <t xml:space="preserve">Denn auch Christus hatte nicht an sich selber Gefallen, sondern wie geschrieben steht: "Die Schmähungen derer, die dich schmähen, sind auf mich gefallen."</t>
  </si>
  <si>
    <t xml:space="preserve">Was aber zuvor geschrieben ist, das ist uns zur Lehre geschrieben, auf daß wir durch Geduld und Trost der Schrift Hoffnung haben.</t>
  </si>
  <si>
    <t xml:space="preserve">Der Gott aber der Geduld und des Trostes gebe euch, daß ihr einerlei gesinnt seid untereinander nach Jesu Christo,</t>
  </si>
  <si>
    <t xml:space="preserve">auf daß ihr einmütig mit einem Munde lobet Gott und den Vater unseres HERRN Jesu Christi.</t>
  </si>
  <si>
    <t xml:space="preserve">Darum nehmet euch untereinander auf, gleichwie euch Christus hat aufgenommen zu Gottes Lobe.</t>
  </si>
  <si>
    <t xml:space="preserve">Ich sage aber, daß Jesus Christus sei ein Diener gewesen der Juden um der Wahrhaftigkeit willen Gottes, zu bestätigen die Verheißungen, den Vätern geschehen;</t>
  </si>
  <si>
    <t xml:space="preserve">daß die Heiden aber Gott loben um der Barmherzigkeit willen, wie geschrieben steht: "Darum will ich dich loben unter den Heiden und deinem Namen singen."</t>
  </si>
  <si>
    <t xml:space="preserve">Und abermals spricht er: "Freut euch, ihr Heiden, mit seinem Volk!"</t>
  </si>
  <si>
    <t xml:space="preserve">Und abermals: "Lobt den HERRN, alle Heiden, und preiset ihn, alle Völker!"</t>
  </si>
  <si>
    <t xml:space="preserve">Und abermals spricht Jesaja: "Es wird sein die Wurzel Jesse's, und der auferstehen wird, zu herrschen über die Heiden; auf den werden die Heiden hoffen."</t>
  </si>
  <si>
    <t xml:space="preserve">Der Gott aber der Hoffnung erfülle euch mit aller Freude und Frieden im Glauben, daß ihr völlige Hoffnung habet durch die Kraft des heiligen Geistes.</t>
  </si>
  <si>
    <t xml:space="preserve">Ich weiß aber gar wohl von euch, liebe Brüder, daß ihr selber voll Gütigkeit seid, erfüllt mit Erkenntnis, daß ihr euch untereinander könnet ermahnen.</t>
  </si>
  <si>
    <t xml:space="preserve">Ich habe es aber dennoch gewagt und euch etwas wollen schreiben, liebe Brüder, euch zu erinnern, um der Gnade willen, die mir von Gott gegeben ist,</t>
  </si>
  <si>
    <t xml:space="preserve">daß ich soll sein ein Diener Christi unter den Heiden, priesterlich zu warten des Evangeliums Gottes, auf daß die Heiden ein Opfer werden, Gott angenehm, geheiligt durch den heiligen Geist.</t>
  </si>
  <si>
    <t xml:space="preserve">Darum kann ich mich rühmen in Jesus Christo, daß ich Gott diene.</t>
  </si>
  <si>
    <t xml:space="preserve">Denn ich wollte nicht wagen, etwas zu reden, wo dasselbe Christus nicht durch mich wirkte, die Heiden zum Gehorsam zu bringen durch Wort und Werk,</t>
  </si>
  <si>
    <t xml:space="preserve">durch Kraft der Zeichen und Wunder und durch Kraft des Geistes Gottes, also daß ich von Jerusalem an und umher bis Illyrien alles mit dem Evangelium Christi erfüllt habe</t>
  </si>
  <si>
    <t xml:space="preserve">und mich sonderlich geflissen, das Evangelium zu predigen, wo Christi Name nicht bekannt war, auf daß ich nicht auf einen fremden Grund baute,</t>
  </si>
  <si>
    <t xml:space="preserve">sondern wie geschrieben steht: "Welchen ist nicht von ihm verkündigt, die sollen's sehen, und welche nicht gehört haben, sollen's verstehen."</t>
  </si>
  <si>
    <t xml:space="preserve">Das ist auch die Ursache, warum ich vielmal verhindert worden, zu euch zu kommen.</t>
  </si>
  <si>
    <t xml:space="preserve">Nun ich aber nicht mehr Raum habe in diesen Ländern, habe aber Verlangen, zu euch zu kommen, von vielen Jahren her,</t>
  </si>
  <si>
    <t xml:space="preserve">so will ich zu euch kommen, wenn ich reisen werde nach Spanien. Denn ich hoffe, daß ich da durchreisen und euch sehen werde und von euch dorthin geleitet werden möge, so doch, daß ich zuvor mich ein wenig an euch ergötze.</t>
  </si>
  <si>
    <t xml:space="preserve">Nun aber fahre ich hin gen Jerusalem den Heiligen zu Dienst.</t>
  </si>
  <si>
    <t xml:space="preserve">Denn die aus Mazedonien und Achaja haben willig eine gemeinsame Steuer zusammengelegt den armen Heiligen zu Jerusalem.</t>
  </si>
  <si>
    <t xml:space="preserve">Sie haben's willig getan, und sind auch ihre Schuldner. Denn so die Heiden sind ihrer geistlichen Güter teilhaftig geworden, ist's billig, daß sie ihnen auch in leiblichen Gütern Dienst beweisen.</t>
  </si>
  <si>
    <t xml:space="preserve">Wenn ich nun solches ausgerichtet und ihnen diese Frucht versiegelt habe, will ich durch euch nach Spanien ziehen.</t>
  </si>
  <si>
    <t xml:space="preserve">Ich weiß aber, wenn ich zu euch komme, daß ich mit vollem Segen des Evangeliums Christi kommen werde.</t>
  </si>
  <si>
    <t xml:space="preserve">Ich ermahne euch aber, liebe Brüder, durch unsern HERRN Jesus Christus und durch die Liebe des Geistes, daß ihr helfet kämpfen mit Beten für mich zu Gott,</t>
  </si>
  <si>
    <t xml:space="preserve">auf daß ich errettet werde von den Ungläubigen in Judäa, und daß mein Dienst, den ich für Jerusalem tue, angenehm werde den Heiligen,</t>
  </si>
  <si>
    <t xml:space="preserve">auf daß ich mit Freuden zu euch komme durch den Willen Gottes und mich mit euch erquicke.</t>
  </si>
  <si>
    <t xml:space="preserve">Der Gott aber des Friedens sei mit euch allen! Amen.</t>
  </si>
  <si>
    <t xml:space="preserve">Ich befehle euch aber unsere Schwester Phöbe, welche ist im Dienste der Gemeinde zu Kenchreä,</t>
  </si>
  <si>
    <t xml:space="preserve">daß ihr sie aufnehmet in dem HERRN, wie sich's ziemt den Heiligen, und tut ihr Beistand in allem Geschäfte, darin sie euer bedarf; denn sie hat auch vielen Beistand getan, auch mir selbst.</t>
  </si>
  <si>
    <t xml:space="preserve">Grüßt die Priscilla und den Aquila, meine Gehilfen in Christo Jesu,</t>
  </si>
  <si>
    <t xml:space="preserve">welche haben für mein Leben ihren Hals dargegeben, welchen nicht allein ich danke, sondern alle Gemeinden unter den Heiden.</t>
  </si>
  <si>
    <t xml:space="preserve">Auch grüßet die Gemeinde in ihrem Hause. Grüßet Epänetus, meinen Lieben, welcher ist der Erstling unter denen aus Achaja in Christo.</t>
  </si>
  <si>
    <t xml:space="preserve">Grüßet Maria, welche viel Mühe und Arbeit mit uns gehabt hat.</t>
  </si>
  <si>
    <t xml:space="preserve">Grüßet den Andronikus und den Junias, meine Gefreundeten und meine Mitgefangenen, welche sind berühmte Apostel und vor mir gewesen in Christo.</t>
  </si>
  <si>
    <t xml:space="preserve">Grüßet Amplias, meinen Lieben in dem HERRN.</t>
  </si>
  <si>
    <t xml:space="preserve">Grüßet Urban, unsern Gehilfen in Christo, und Stachys, meinen Lieben.</t>
  </si>
  <si>
    <t xml:space="preserve">Grüßet Apelles, den Bewährten in Christo. Grüßet, die da sind von des Aristobulus Gesinde.</t>
  </si>
  <si>
    <t xml:space="preserve">Grüßet Herodian, meinen Gefreundeten. Grüßet, die da sind von des Narzissus Gesinde in dem HERRN.</t>
  </si>
  <si>
    <t xml:space="preserve">Grüßet die Tryphäna und die Tryphosa, welche in dem HERRN gearbeitet haben. Grüßet die Persis, meine Liebe, welch in dem HERRN viel gearbeitet hat.</t>
  </si>
  <si>
    <t xml:space="preserve">Grüßet Rufus, den Auserwählten in dem HERRN, und seine und meine Mutter.</t>
  </si>
  <si>
    <t xml:space="preserve">Grüßet Asynkritus, Phlegon, Hermas, Patrobas, Hermes und die Brüder bei ihnen.</t>
  </si>
  <si>
    <t xml:space="preserve">Grüßet Philologus und die Julia, Nereus und seine Schwester und Olympas und alle Heiligen bei ihnen.</t>
  </si>
  <si>
    <t xml:space="preserve">Grüßet euch untereinander mit dem heiligen Kuß. Es grüßen euch die Gemeinden Christi.</t>
  </si>
  <si>
    <t xml:space="preserve">Ich ermahne euch aber, liebe Brüder, daß ihr achtet auf die, die da Zertrennung und Ärgernis anrichten neben der Lehre, die ihr gelernt habt, und weichet von ihnen.</t>
  </si>
  <si>
    <t xml:space="preserve">Denn solche dienen nicht dem HERRN Jesus Christus, sondern ihrem Bauche; und durch süße Worte und prächtige Reden verführen sie unschuldige Herzen.</t>
  </si>
  <si>
    <t xml:space="preserve">Denn euer Gehorsam ist bei jedermann kund geworden. Derhalben freue ich mich über euch; ich will aber, daß ihr weise seid zum Guten, aber einfältig zum Bösen.</t>
  </si>
  <si>
    <t xml:space="preserve">Aber der Gott des Friedens zertrete den Satan unter eure Füße in kurzem. Die Gnade unsers HERRN Jesu Christi sei mit euch!</t>
  </si>
  <si>
    <t xml:space="preserve">Es grüßen euch Timotheus, mein Gehilfe, und Luzius und Jason und Sosipater, meine Gefreundeten.</t>
  </si>
  <si>
    <t xml:space="preserve">Ich, Tertius, grüße euch, der ich diesen Brief geschrieben habe, in dem HERRN.</t>
  </si>
  <si>
    <t xml:space="preserve">Es grüßt euch Gajus, mein und der ganzen Gemeinde Wirt. Es grüßt euch Erastus, der Stadt Rentmeister, und Quartus, der Bruder.</t>
  </si>
  <si>
    <t xml:space="preserve">Die Gnade unsers HERRN Jesus Christus sei mit euch allen! Amen.</t>
  </si>
  <si>
    <t xml:space="preserve">Dem aber, der euch stärken kann laut meines Evangeliums und der Predigt von Jesu Christo, durch welche das Geheimnis offenbart ist, das von der Welt her verschwiegen gewesen ist,</t>
  </si>
  <si>
    <t xml:space="preserve">nun aber offenbart, auch kundgemacht durch der Propheten Schriften nach Befehl des ewigen Gottes, den Gehorsam des Glaubens aufzurichten unter allen Heiden:</t>
  </si>
  <si>
    <t xml:space="preserve">demselben Gott, der allein weise ist, sei Ehre durch Jesum Christum in Ewigkeit! Amen.</t>
  </si>
  <si>
    <t xml:space="preserve">1 Kor.</t>
  </si>
  <si>
    <t xml:space="preserve">Paulus, berufen zum Apostel Jesu Christi durch den Willen Gottes, und Bruder Sosthenes</t>
  </si>
  <si>
    <t xml:space="preserve">der Gemeinde zu Korinth, den Geheiligten in Christo Jesu, den berufenen Heiligen samt allen denen, die anrufen den Namen unsers HERRN Jesu Christi an allen ihren und unsern Orten:</t>
  </si>
  <si>
    <t xml:space="preserve">Gnade sei mit euch und Friede von Gott, unserm Vater, und dem HERRN Jesus Christus!</t>
  </si>
  <si>
    <t xml:space="preserve">Ich danke meinem Gott allezeit eurethalben für die Gnade Gottes, die euch gegeben ist in Christo Jesu,</t>
  </si>
  <si>
    <t xml:space="preserve">daß ihr seid durch ihn an allen Stücken reich gemacht, an aller Lehre und in aller Erkenntnis;</t>
  </si>
  <si>
    <t xml:space="preserve">wie denn die Predigt von Christus in euch kräftig geworden ist,</t>
  </si>
  <si>
    <t xml:space="preserve">also daß ihr keinen Mangel habt an irgend einer Gabe und wartet nur auf die Offenbarung unsers HERRN Jesu Christi,</t>
  </si>
  <si>
    <t xml:space="preserve">welcher auch wird euch fest erhalten bis ans Ende, daß ihr unsträflich seid auf den Tag unsers HERRN Jesu Christi.</t>
  </si>
  <si>
    <t xml:space="preserve">Denn Gott ist treu, durch welchen ihr berufen seid zur Gemeinschaft seines Sohnes Jesu Christi, unsers HERRN.</t>
  </si>
  <si>
    <t xml:space="preserve">Ich ermahne euch aber, liebe Brüder, durch den Namen unsers HERRN Jesu Christi, daß ihr allzumal einerlei Rede führt und lasset nicht Spaltungen unter euch sein, sondern haltet fest aneinander in einem Sinne und in einerlei Meinung.</t>
  </si>
  <si>
    <t xml:space="preserve">Denn es ist vor mich gekommen, liebe Brüder, durch die aus Chloes Gesinde von euch, daß Zank unter euch sei.</t>
  </si>
  <si>
    <t xml:space="preserve">Ich sage aber davon, daß unter euch einer spricht: Ich bin paulisch, der andere: Ich bin apollisch, der dritte: Ich bin kephisch, der vierte; Ich bin christisch.</t>
  </si>
  <si>
    <t xml:space="preserve">Wie? Ist Christus nun zertrennt? Ist denn Paulus für euch gekreuzigt? Oder seid ihr auf des Paulus Namen getauft?</t>
  </si>
  <si>
    <t xml:space="preserve">Ich danke Gott, daß ich niemand unter euch getauft habe außer Krispus und Gajus,</t>
  </si>
  <si>
    <t xml:space="preserve">daß nicht jemand sagen möge, ich hätte auf meinen Namen getauft.</t>
  </si>
  <si>
    <t xml:space="preserve">Ich habe aber auch getauft des Stephanas Hausgesinde; weiter weiß ich nicht, ob ich etliche andere getauft habe.</t>
  </si>
  <si>
    <t xml:space="preserve">Denn Christus hat mich nicht gesandt, zu taufen, sondern das Evangelium zu predigen, nicht mit klugen Worten, auf daß nicht das Kreuz Christi zunichte werde.</t>
  </si>
  <si>
    <t xml:space="preserve">Denn das Wort vom Kreuz ist eine Torheit denen, die verloren werden; uns aber, die wir selig werden ist's eine Gotteskraft.</t>
  </si>
  <si>
    <t xml:space="preserve">Denn es steht geschrieben: "Ich will zunichte machen die Weisheit der Weisen, und den Verstand der Verständigen will ich verwerfen."</t>
  </si>
  <si>
    <t xml:space="preserve">Wo sind die Klugen? Wo sind die Schriftgelehrten? Wo sind die Weltweisen? Hat nicht Gott die Weisheit dieser Welt zur Torheit gemacht?</t>
  </si>
  <si>
    <t xml:space="preserve">Denn dieweil die Welt durch ihre Weisheit Gott in seiner Weisheit nicht erkannte, gefiel es Gott wohl, durch törichte Predigt selig zu machen die, so daran glauben.</t>
  </si>
  <si>
    <t xml:space="preserve">Sintemal die Juden Zeichen fordern und die Griechen nach Weisheit fragen,</t>
  </si>
  <si>
    <t xml:space="preserve">wir aber predigen den gekreuzigten Christus, den Juden ein Ärgernis und den Griechen eine Torheit;</t>
  </si>
  <si>
    <t xml:space="preserve">denen aber, die berufen sind, Juden und Griechen, predigen wir Christum, göttliche Kraft und göttliche Weisheit.</t>
  </si>
  <si>
    <t xml:space="preserve">Denn die göttliche Torheit ist weiser, als die Menschen sind; und die göttliche Schwachheit ist stärker, als die Menschen sind.</t>
  </si>
  <si>
    <t xml:space="preserve">Sehet an, liebe Brüder, eure Berufung: nicht viel Weise nach dem Fleisch, nicht viel Gewaltige, nicht viel Edle sind berufen.</t>
  </si>
  <si>
    <t xml:space="preserve">Sondern was töricht ist vor der Welt, das hat Gott erwählt, daß er die Weisen zu Schanden mache; und was schwach ist vor der Welt, das hat Gott erwählt, daß er zu Schanden mache, was stark ist;</t>
  </si>
  <si>
    <t xml:space="preserve">und das Unedle vor der Welt und das Verachtete hat Gott erwählt, und das da nichts ist, daß er zunichte mache, was etwas ist,</t>
  </si>
  <si>
    <t xml:space="preserve">auf daß sich vor ihm kein Fleisch rühme.</t>
  </si>
  <si>
    <t xml:space="preserve">Von ihm kommt auch ihr her in Christo Jesu, welcher uns gemacht ist von Gott zur Weisheit und zur Gerechtigkeit und zur Heiligung und zur Erlösung,</t>
  </si>
  <si>
    <t xml:space="preserve">auf daß (wie geschrieben steht), "wer sich rühmt, der rühme sich des HERRN!"</t>
  </si>
  <si>
    <t xml:space="preserve">Und ich, liebe Brüder, da ich zu euch kam, kam ich nicht mit hohen Worten oder hoher Weisheit, euch zu verkündigen die göttliche Predigt.</t>
  </si>
  <si>
    <t xml:space="preserve">Denn ich hielt mich nicht dafür, daß ich etwas wüßte unter euch, als allein Jesum Christum, den Gekreuzigten.</t>
  </si>
  <si>
    <t xml:space="preserve">Und ich war bei euch mit Schwachheit und mit Furcht und mit großem Zittern;</t>
  </si>
  <si>
    <t xml:space="preserve">und mein Wort und meine Predigt war nicht in vernünftigen Reden menschlicher Weisheit, sondern in Beweisung des Geistes und der Kraft,</t>
  </si>
  <si>
    <t xml:space="preserve">auf daß euer Glaube bestehe nicht auf Menschenweisheit, sondern auf Gottes Kraft.</t>
  </si>
  <si>
    <t xml:space="preserve">Wovon wir aber reden, das ist dennoch Weisheit bei den Vollkommenen; nicht eine Weisheit dieser Welt, auch nicht der Obersten dieser Welt, welche vergehen.</t>
  </si>
  <si>
    <t xml:space="preserve">Sondern wir reden von der heimlichen, verborgenen Weisheit Gottes, welche Gott verordnet hat vor der Welt zu unsrer Herrlichkeit,</t>
  </si>
  <si>
    <t xml:space="preserve">welche keiner von den Obersten dieser Welt erkannt hat; denn so sie die erkannt hätten, hätten sie den HERRN der Herrlichkeit nicht gekreuzigt.</t>
  </si>
  <si>
    <t xml:space="preserve">Sondern wie geschrieben steht: "Was kein Auge gesehen hat und kein Ohr gehört hat und in keines Menschen Herz gekommen ist, was Gott bereitet hat denen, die ihn lieben."</t>
  </si>
  <si>
    <t xml:space="preserve">Uns aber hat es Gott offenbart durch seinen Geist; denn der Geist erforscht alle Dinge, auch die Tiefen der Gottheit.</t>
  </si>
  <si>
    <t xml:space="preserve">Denn welcher Mensch weiß, was im Menschen ist, als der Geist des Menschen, der in ihm ist? Also auch weiß niemand, was in Gott ist, als der Geist Gottes.</t>
  </si>
  <si>
    <t xml:space="preserve">Wir aber haben nicht empfangen den Geist der Welt, sondern den Geist aus Gott, daß wir wissen können, was uns von Gott gegeben ist;</t>
  </si>
  <si>
    <t xml:space="preserve">welches wir auch reden, nicht mit Worten, welche menschliche Weisheit lehren kann, sondern mit Worten, die der heilige Geist lehrt, und richten geistliche Sachen geistlich.</t>
  </si>
  <si>
    <t xml:space="preserve">Der natürliche Mensch aber vernimmt nichts vom Geist Gottes; es ist ihm eine Torheit, und er kann es nicht erkennen; denn es muß geistlich gerichtet sein.</t>
  </si>
  <si>
    <t xml:space="preserve">Der geistliche aber richtet alles, und wird von niemand gerichtet.</t>
  </si>
  <si>
    <t xml:space="preserve">Denn "wer hat des HERRN Sinn erkannt, oder wer will ihn unterweisen?" Wir aber haben Christi Sinn.</t>
  </si>
  <si>
    <t xml:space="preserve">Und ich, liebe Brüder, konnte nicht mit euch reden als mit Geistlichen, sondern als mit Fleischlichen, wie mit jungen Kindern in Christo.</t>
  </si>
  <si>
    <t xml:space="preserve">Milch habe ich euch zu trinken gegeben, und nicht Speise; denn ihr konntet noch nicht. Auch könnt ihr jetzt noch nicht,</t>
  </si>
  <si>
    <t xml:space="preserve">dieweil ihr noch fleischlich seid. Denn sintemal Eifer und Zank und Zwietracht unter euch sind, seid ihr nicht fleischlich und wandelt nach menschlicher Weise?</t>
  </si>
  <si>
    <t xml:space="preserve">Denn so einer sagt ich bin paulisch, der andere aber: Ich bin apollisch, seid ihr nicht fleischlich?</t>
  </si>
  <si>
    <t xml:space="preserve">Wer ist nun Paulus? Wer ist Apollos? Diener sind sie, durch welche ihr seid gläubig geworden, und das, wie der HERR einem jeglichen gegeben hat.</t>
  </si>
  <si>
    <t xml:space="preserve">Ich habe gepflanzt, Apollos hat begossen; aber Gott hat das Gedeihen gegeben.</t>
  </si>
  <si>
    <t xml:space="preserve">So ist nun weder der da pflanzt noch der da begießt, etwas, sondern Gott, der das Gedeihen gibt.</t>
  </si>
  <si>
    <t xml:space="preserve">Der aber pflanzt und der da begießt, ist einer wie der andere. Ein jeglicher aber wird seinen Lohn empfangen nach seiner Arbeit.</t>
  </si>
  <si>
    <t xml:space="preserve">Denn wir sind Gottes Mitarbeiter; ihr seid Gottes Ackerwerk und Gottes Bau.</t>
  </si>
  <si>
    <t xml:space="preserve">Ich nach Gottes Gnade, die mir gegeben ist, habe den Grund gelegt als weiser Baumeister; ein anderer baut darauf. Ein jeglicher aber sehe zu, wie er darauf baue.</t>
  </si>
  <si>
    <t xml:space="preserve">Einen anderen Grund kann niemand legen außer dem, der gelegt ist, welcher ist Jesus Christus.</t>
  </si>
  <si>
    <t xml:space="preserve">So aber jemand auf diesen Grund baut Gold, Silber, edle Steine, Holz, Heu, Stoppeln,</t>
  </si>
  <si>
    <t xml:space="preserve">so wird eines jeglichen Werk offenbar werden: der Tag wird's klar machen. Denn es wird durchs Feuer offenbar werden; und welcherlei eines jeglichen Werk sei, wird das Feuer bewähren.</t>
  </si>
  <si>
    <t xml:space="preserve">Wird jemandes Werk bleiben, das er darauf gebaut hat, so wird er Lohn empfangen.</t>
  </si>
  <si>
    <t xml:space="preserve">Wird aber jemandes Werk verbrennen, so wird er Schaden leiden; er selbst aber wird selig werden, so doch durchs Feuer.</t>
  </si>
  <si>
    <t xml:space="preserve">Wisset ihr nicht, daß ihr Gottes Tempel seid und der Geist Gottes in euch wohnt?</t>
  </si>
  <si>
    <t xml:space="preserve">So jemand den Tempel Gottes verderbt, den wird Gott verderben; denn der Tempel Gottes ist heilig, der seid ihr.</t>
  </si>
  <si>
    <t xml:space="preserve">Niemand betrüge sich selbst. Welcher sich unter euch dünkt weise zu sein, der werde ein Narr in dieser Welt, daß er möge weise sein.</t>
  </si>
  <si>
    <t xml:space="preserve">Denn dieser Welt Weisheit ist Torheit bei Gott. Denn es steht geschrieben: "Die Weisen erhascht er in ihrer Klugheit."</t>
  </si>
  <si>
    <t xml:space="preserve">Und abermals: "Der HERR weiß der Weisen Gedanken, daß sie eitel sind."</t>
  </si>
  <si>
    <t xml:space="preserve">Darum rühme sich niemand eines Menschen. Es ist alles euer:</t>
  </si>
  <si>
    <t xml:space="preserve">es sei Paulus oder Apollos, es sei Kephas oder die Welt, es sei das Leben oder der Tod, es sei das Gegenwärtige oder das Zukünftige, alles ist euer;</t>
  </si>
  <si>
    <t xml:space="preserve">ihr aber seid Christi, Christus aber ist Gottes.</t>
  </si>
  <si>
    <t xml:space="preserve">Dafür halte uns jedermann: für Christi Diener und Haushalter über Gottes Geheimnisse.</t>
  </si>
  <si>
    <t xml:space="preserve">Nun sucht man nicht mehr an den Haushaltern, denn daß sie treu erfunden werden.</t>
  </si>
  <si>
    <t xml:space="preserve">Mir aber ist's ein Geringes, daß ich von euch gerichtet werde oder von einem menschlichen Tage; auch richte ich mich selbst nicht.</t>
  </si>
  <si>
    <t xml:space="preserve">Denn ich bin mir nichts bewußt, aber darin bin ich nicht gerechtfertigt; der HERR ist's aber, der mich richtet.</t>
  </si>
  <si>
    <t xml:space="preserve">Darum richtet nicht vor der Zeit, bis der HERR komme, welcher auch wird ans Licht bringen, was im Finstern verborgen ist, und den Rat der Herzen offenbaren; alsdann wird einem jeglichen von Gott Lob widerfahren.</t>
  </si>
  <si>
    <t xml:space="preserve">Solches aber, liebe Brüder, habe ich auf mich und Apollos gedeutet um euretwillen, daß ihr an uns lernet, daß niemand höher von sich halte, denn geschrieben ist, auf daß sich nicht einer wider den andern um jemandes willen aufblase.</t>
  </si>
  <si>
    <t xml:space="preserve">Denn wer hat dich vorgezogen? Was hast du aber, daß du nicht empfangen hast? So du es aber empfangen hast, was rühmst du dich denn, als ob du es nicht empfangen hättest?</t>
  </si>
  <si>
    <t xml:space="preserve">Ihr seid schon satt geworden, ihr seid schon reich geworden, ihr herrschet ohne uns; und wollte Gott, ihr herrschtet, auf daß auch wir mit euch herrschen möchten!</t>
  </si>
  <si>
    <t xml:space="preserve">Ich halte aber dafür, Gott habe uns Apostel für die Allergeringsten dargestellt, als dem Tode übergeben. Denn wir sind ein Schauspiel geworden der Welt und den Engeln und den Menschen.</t>
  </si>
  <si>
    <t xml:space="preserve">Wir sind Narren um Christi willen, ihr aber seid klug in Christo; wir schwach, ihr aber seid stark; ihr herrlich, wir aber verachtet.</t>
  </si>
  <si>
    <t xml:space="preserve">Bis auf diese Stunde leiden wir Hunger und Durst und sind nackt und werden geschlagen und haben keine gewisse Stätte</t>
  </si>
  <si>
    <t xml:space="preserve">und arbeiten und wirken mit unsern eigenen Händen. Man schilt uns, so segnen wir; man verfolgt uns, so dulden wir's; man lästert uns, so flehen wir;</t>
  </si>
  <si>
    <t xml:space="preserve">wir sind stets wie ein Fluch der Welt und ein Fegopfer aller Leute.</t>
  </si>
  <si>
    <t xml:space="preserve">Nicht schreibe ich solches, daß ich euch beschäme; sondern ich vermahne euch als meine lieben Kinder.</t>
  </si>
  <si>
    <t xml:space="preserve">Denn obgleich ihr zehntausend Zuchtmeister hättet in Christo, so habt ihr doch nicht viele Väter; denn ich habe euch gezeugt in Christo Jesu durchs Evangelium.</t>
  </si>
  <si>
    <t xml:space="preserve">Darum ermahne ich euch: Seid meine Nachfolger!</t>
  </si>
  <si>
    <t xml:space="preserve">Aus derselben Ursache habe ich auch Timotheus zu euch gesandt, welcher ist mein lieber und getreuer Sohn in dem HERRN, daß er euch erinnere meiner Wege, die in Christo sind, gleichwie ich an allen Enden in allen Gemeinden lehre.</t>
  </si>
  <si>
    <t xml:space="preserve">Es blähen sich etliche auf, als würde ich nicht zu euch kommen.</t>
  </si>
  <si>
    <t xml:space="preserve">Ich werde aber gar bald zu euch kommen, so der HERR will, und kennen lernen nicht die Worte der Aufgeblasenen, sondern die Kraft.</t>
  </si>
  <si>
    <t xml:space="preserve">Denn das Reich Gottes steht nicht in Worten, sondern in Kraft.</t>
  </si>
  <si>
    <t xml:space="preserve">Was wollt ihr? Soll ich mit der Rute zu euch kommen oder mit Liebe und sanftmütigem Geist?</t>
  </si>
  <si>
    <t xml:space="preserve">Es geht eine gemeine Rede, daß Hurerei unter euch ist, und eine solche Hurerei, davon auch die Heiden nicht zu sagen wissen: daß einer seines Vaters Weib habe.</t>
  </si>
  <si>
    <t xml:space="preserve">Und ihr seid aufgeblasen und habt nicht vielmehr Leid getragen, auf daß, der das Werk getan hat, von euch getan würde?</t>
  </si>
  <si>
    <t xml:space="preserve">Ich zwar, der ich mit dem Leibe nicht da bin, doch mit dem Geist gegenwärtig, habe schon, als sei ich gegenwärtig, beschlossen über den, der solches getan hat:</t>
  </si>
  <si>
    <t xml:space="preserve">in dem Namen unsers HERRN Jesu Christi, in eurer Versammlung mit meinem Geist und mit der Kraft unsers HERRN Jesu Christi,</t>
  </si>
  <si>
    <t xml:space="preserve">ihn zu übergeben dem Satan zum Verderben des Fleisches, auf daß der Geist selig werde am Tage des HERRN Jesu.</t>
  </si>
  <si>
    <t xml:space="preserve">Euer Ruhm ist nicht fein. Wisset ihr nicht, daß ein wenig Sauerteig den ganzen Teig versäuert?</t>
  </si>
  <si>
    <t xml:space="preserve">Darum feget den alten Sauerteig aus, auf daß ihr ein neuer Teig seid, gleichwie ihr ungesäuert seid. Denn wir haben auch ein Osterlamm, das ist Christus, für uns geopfert.</t>
  </si>
  <si>
    <t xml:space="preserve">Darum lasset uns Ostern halten nicht im alten Sauerteig, auch nicht im Sauerteig der Bosheit und Schalkheit, sondern im Süßteig der Lauterkeit und der Wahrheit.</t>
  </si>
  <si>
    <t xml:space="preserve">Ich habe euch geschrieben in dem Briefe, daß ihr nichts sollt zu schaffen haben mit den Hurern.</t>
  </si>
  <si>
    <t xml:space="preserve">Das meine ich gar nicht von den Hurern in dieser Welt oder von den Geizigen oder von den Räubern oder von den Abgöttischen; sonst müßtet ihr die Welt räumen.</t>
  </si>
  <si>
    <t xml:space="preserve">Nun aber habe ich euch geschrieben, ihr sollt nichts mit ihnen zu schaffen haben, so jemand sich läßt einen Bruder nennen, und ist ein Hurer oder ein Geiziger oder ein Abgöttischer oder ein Lästerer oder ein Trunkenbold oder ein Räuber; mit dem sollt ihr auch nicht essen.</t>
  </si>
  <si>
    <t xml:space="preserve">Denn was gehen mich die draußen an, daß ich sie sollte richten? Richtet ihr nicht, die drinnen sind?</t>
  </si>
  <si>
    <t xml:space="preserve">Gott aber wird, die draußen sind, richten. Tut von euch selbst hinaus, wer da böse ist.</t>
  </si>
  <si>
    <t xml:space="preserve">Wie darf jemand unter euch, so er einen Handel hat mit einem andern, hadern vor den Ungerechten und nicht vor den Heiligen?</t>
  </si>
  <si>
    <t xml:space="preserve">Wißt ihr nicht, daß die Heiligen die Welt richten werden? So nun die Welt von euch soll gerichtet werden, seid ihr denn nicht gut genug, geringe Sachen zu richten?</t>
  </si>
  <si>
    <t xml:space="preserve">Wisset ihr nicht, daß wir über die Engel richten werden? Wie viel mehr über die zeitlichen Güter.</t>
  </si>
  <si>
    <t xml:space="preserve">Ihr aber, wenn ihr über zeitlichen Gütern Sachen habt, so nehmt ihr die, so bei der Gemeinde verachtet sind, und setzet sie zu Richtern.</t>
  </si>
  <si>
    <t xml:space="preserve">Euch zur Schande muß ich das sagen: Ist so gar kein Weiser unter euch, auch nicht einer, der da könnte richten zwischen Bruder und Bruder?</t>
  </si>
  <si>
    <t xml:space="preserve">sondern ein Bruder hadert mit dem andern, dazu vor den Ungläubigen.</t>
  </si>
  <si>
    <t xml:space="preserve">Es ist schon ein Fehl unter euch, daß ihr miteinander rechtet. Warum laßt ihr euch nicht lieber Unrecht tun? warum laßt ihr euch nicht lieber übervorteilen?</t>
  </si>
  <si>
    <t xml:space="preserve">Sondern ihr tut Unrecht und übervorteilt, und solches an den Brüdern!</t>
  </si>
  <si>
    <t xml:space="preserve">Wisset ihr nicht, daß die Ungerechten das Reich Gottes nicht ererben werden? Lasset euch nicht verführen! Weder die Hurer noch die Abgöttischen noch die Ehebrecher noch die Weichlinge noch die Knabenschänder</t>
  </si>
  <si>
    <t xml:space="preserve">noch die Diebe noch die Geizigen noch die Trunkenbolde noch die Lästerer noch die Räuber werden das Reich Gottes ererben.</t>
  </si>
  <si>
    <t xml:space="preserve">Und solche sind euer etliche gewesen; aber ihr seid abgewaschen, ihr seid geheiligt, ihr seid gerecht geworden durch den Namen des HERRN Jesu und durch den Geist unsers Gottes.</t>
  </si>
  <si>
    <t xml:space="preserve">Ich habe alles Macht; es frommt aber nicht alles. Ich habe alles Macht; es soll mich aber nichts gefangen nehmen.</t>
  </si>
  <si>
    <t xml:space="preserve">Die Speise dem Bauche und der Bauch der Speise; aber Gott wird diesen und jene zunichte machen. Der Leib aber nicht der Hurerei, sondern dem HERRN, und der HERR dem Leibe.</t>
  </si>
  <si>
    <t xml:space="preserve">Gott aber hat den HERRN auferweckt und wird uns auch auferwecken durch seine Kraft.</t>
  </si>
  <si>
    <t xml:space="preserve">Wisset ihr nicht, daß eure Leiber Christi Glieder sind? Sollte ich nun die Glieder Christi nehmen und Hurenglieder daraus machen? Das sei ferne!</t>
  </si>
  <si>
    <t xml:space="preserve">Oder wisset ihr nicht, daß, wer an der Hure hangt, der ist ein Leib mit ihr? Denn "es werden", spricht er, "die zwei ein Fleisch sein."</t>
  </si>
  <si>
    <t xml:space="preserve">Wer aber dem HERRN anhangt, der ist ein Geist mit ihm.</t>
  </si>
  <si>
    <t xml:space="preserve">Fliehet der Hurerei! Alle Sünden, die der Mensch tut, sind außer seinem Leibe; wer aber hurt, der sündigt an seinem eigenen Leibe.</t>
  </si>
  <si>
    <t xml:space="preserve">Oder wisset ihr nicht, daß euer Leib ein Tempel des heiligen Geistes ist, welchen ihr habt von Gott, und seid nicht euer selbst.</t>
  </si>
  <si>
    <t xml:space="preserve">Denn ihr seid teuer erkauft; darum so preist Gott an eurem Leibe und in eurem Geiste, welche sind Gottes.</t>
  </si>
  <si>
    <t xml:space="preserve">Wovon ihr aber mir geschrieben habt, darauf antworte ich: Es ist dem Menschen gut, daß er kein Weib berühre.</t>
  </si>
  <si>
    <t xml:space="preserve">Aber um der Hurerei willen habe ein jeglicher sein eigen Weib, und eine jegliche habe ihren eigenen Mann.</t>
  </si>
  <si>
    <t xml:space="preserve">Der Mann leiste dem Weib die schuldige Freundschaft, desgleichen das Weib dem Manne.</t>
  </si>
  <si>
    <t xml:space="preserve">Das Weib ist ihres Leibes nicht mächtig, sondern der Mann. Desgleichen der Mann ist seines Leibes nicht mächtig, sondern das Weib.</t>
  </si>
  <si>
    <t xml:space="preserve">Entziehe sich nicht eins dem andern, es sei denn aus beider Bewilligung eine Zeitlang, daß ihr zum Fasten und Beten Muße habt; und kommt wiederum zusammen, auf daß euch der Satan nicht versuche um eurer Unkeuschheit willen.</t>
  </si>
  <si>
    <t xml:space="preserve">Solches sage ich aber aus Vergunst und nicht aus Gebot.</t>
  </si>
  <si>
    <t xml:space="preserve">Ich wollte aber lieber, alle Menschen wären, wie ich bin; aber ein jeglicher hat seine eigene Gabe von Gott, der eine so, der andere so.</t>
  </si>
  <si>
    <t xml:space="preserve">Ich sage zwar den Ledigen und Witwen: Es ist ihnen gut, wenn sie auch bleiben wie ich.</t>
  </si>
  <si>
    <t xml:space="preserve">So sie aber sich nicht mögen enthalten, so laß sie freien; es ist besser freien denn Brunst leiden.</t>
  </si>
  <si>
    <t xml:space="preserve">Den Ehelichen aber gebiete nicht ich, sondern der HERR, daß sich das Weib nicht scheide von dem Manne;</t>
  </si>
  <si>
    <t xml:space="preserve">so sie sich aber scheidet, daß sie ohne Ehe bleibe oder sich mit dem Manne versöhne; und daß der Mann das Weib nicht von sich lasse.</t>
  </si>
  <si>
    <t xml:space="preserve">Den andern aber sage ich, nicht der HERR: So ein Bruder ein ungläubiges Weib hat, und sie läßt es sich gefallen, bei ihm zu wohnen, der scheide sich nicht von ihr.</t>
  </si>
  <si>
    <t xml:space="preserve">Und so ein Weib einen ungläubigen Mann hat, und er läßt es sich gefallen, bei ihr zu wohnen, die scheide sich nicht von ihm.</t>
  </si>
  <si>
    <t xml:space="preserve">Denn der ungläubige Mann ist geheiligt durchs Weib, und das ungläubige Weib ist geheiligt durch den Mann. Sonst wären eure Kinder unrein; nun aber sind sie heilig.</t>
  </si>
  <si>
    <t xml:space="preserve">So aber der Ungläubige sich scheidet, so laß ihn scheiden. Es ist der Bruder oder die Schwester nicht gefangen in solchen Fällen. Im Frieden aber hat uns Gott berufen.</t>
  </si>
  <si>
    <t xml:space="preserve">Denn was weißt du, Weib, ob du den Mann wirst selig machen? Oder du, Mann, was weißt du, ob du das Weib wirst selig machen?</t>
  </si>
  <si>
    <t xml:space="preserve">Doch wie einem jeglichen Gott hat ausgeteilt, wie einen jeglichen der HERR berufen hat, also wandle er. Und also schaffe ich's in allen Gemeinden.</t>
  </si>
  <si>
    <t xml:space="preserve">Ist jemand beschnitten berufen, der halte an der Beschneidung. Ist jemand unbeschnitten berufen, der lasse sich nicht beschneiden.</t>
  </si>
  <si>
    <t xml:space="preserve">Beschnitten sein ist nichts, und unbeschnitten sein ist nichts, sondern Gottes Gebote halten.</t>
  </si>
  <si>
    <t xml:space="preserve">Ein jeglicher bleibe in dem Beruf, darin er berufen ist.</t>
  </si>
  <si>
    <t xml:space="preserve">Bist du als Knecht berufen, sorge dich nicht; doch, kannst du frei werden, so brauche es viel lieber.</t>
  </si>
  <si>
    <t xml:space="preserve">Denn wer als Knecht berufen ist in dem HERRN, der ist ein Freigelassener des HERRN; desgleichen, wer als Freier berufen ist, der ist ein Knecht Christi.</t>
  </si>
  <si>
    <t xml:space="preserve">Ihr seid teuer erkauft; werdet nicht der Menschen Knechte.</t>
  </si>
  <si>
    <t xml:space="preserve">Ein jeglicher, liebe Brüder, worin er berufen ist, darin bleibe er bei Gott.</t>
  </si>
  <si>
    <t xml:space="preserve">Von den Jungfrauen aber habe ich kein Gebot des HERRN; ich sage aber meine Meinung, als der ich Barmherzigkeit erlangt habe vom HERRN, treu zu sein.</t>
  </si>
  <si>
    <t xml:space="preserve">So meine ich nun, solches sei gut um der gegenwärtigen Not willen, es sei dem Menschen gut, also zu sein.</t>
  </si>
  <si>
    <t xml:space="preserve">Bist du an ein Weib gebunden, so suche nicht los zu werden; bist du los vom Weibe, so suche kein Weib.</t>
  </si>
  <si>
    <t xml:space="preserve">So du aber freist, sündigst du nicht; und so eine Jungfrau freit, sündigt sie nicht. Doch werden solche leibliche Trübsal haben; ich verschonte euch aber gern.</t>
  </si>
  <si>
    <t xml:space="preserve">Das sage ich aber, liebe Brüder: Die Zeit ist kurz. Weiter ist das die Meinung: Die da Weiber haben, daß sie seien, als hätten sie keine; und die da weinten, als weinten sie nicht;</t>
  </si>
  <si>
    <t xml:space="preserve">und die sich freuen, als freuten sie sich nicht; und die da kaufen, als besäßen sie es nicht;</t>
  </si>
  <si>
    <t xml:space="preserve">und die diese Welt gebrauchen, daß sie dieselbe nicht mißbrauchen. Denn das Wesen dieser Welt vergeht.</t>
  </si>
  <si>
    <t xml:space="preserve">Ich wollte aber, daß ihr ohne Sorge wäret. Wer ledig ist, der sorgt, was dem HERRN angehört, wie er dem HERRN gefalle;</t>
  </si>
  <si>
    <t xml:space="preserve">wer aber freit, der sorgt, was der Welt angehört, wie er dem Weibe gefalle. Es ist ein Unterschied zwischen einem Weibe und einer Jungfrau:</t>
  </si>
  <si>
    <t xml:space="preserve">welche nicht freit, die sorgt, was dem HERRN angehört, daß sie heilig sei am Leib und auch am Geist; die aber freit, die sorgt, was der Welt angehört, wie sie dem Manne gefalle.</t>
  </si>
  <si>
    <t xml:space="preserve">Solches aber sage ich zu eurem Nutzen; nicht, daß ich euch einen Strick um den Hals werfe, sondern dazu, daß es fein zugehe und ihr stets ungehindert dem HERRN dienen könntet.</t>
  </si>
  <si>
    <t xml:space="preserve">So aber jemand sich läßt dünken, es wolle sich nicht schicken mit seiner Jungfrau, weil sie eben wohl mannbar ist, und es will nichts anders sein, so tue er, was er will; er sündigt nicht, er lasse sie freien.</t>
  </si>
  <si>
    <t xml:space="preserve">Wenn einer aber sich fest vornimmt, weil er ungezwungen ist und seinen freien Willen hat, und beschließt solches in seinem Herzen, seine Jungfrau also bleiben zu lassen, der tut wohl.</t>
  </si>
  <si>
    <t xml:space="preserve">Demnach, welcher verheiratet, der tut wohl; welcher aber nicht verheiratet, der tut besser.</t>
  </si>
  <si>
    <t xml:space="preserve">Ein Weib ist gebunden durch das Gesetz, solange ihr Mann lebt; so aber ihr Mann entschläft, ist sie frei, zu heiraten, wen sie will, nur, daß es im HERRN geschehe.</t>
  </si>
  <si>
    <t xml:space="preserve">Seliger ist sie aber, wo sie also bleibt, nach meiner Meinung. Ich halte aber dafür, ich habe auch den Geist Gottes.</t>
  </si>
  <si>
    <t xml:space="preserve">Von dem Götzenopfer aber wissen wir; denn wir haben alle das Wissen. Das Wissen bläst auf, aber die Liebe bessert.</t>
  </si>
  <si>
    <t xml:space="preserve">So aber jemand sich dünken läßt, er wisse etwas, der weiß noch nichts, wie er wissen soll.</t>
  </si>
  <si>
    <t xml:space="preserve">So aber jemand Gott liebt, der ist von ihm erkannt.</t>
  </si>
  <si>
    <t xml:space="preserve">So wissen wir nun von der Speise des Götzenopfers, daß ein Götze nichts in der Welt sei und daß kein andrer Gott sei als der eine.</t>
  </si>
  <si>
    <t xml:space="preserve">Und wiewohl welche sind, die Götter genannt werden, es sei im Himmel oder auf Erden (sintemal es sind viele Götter und Herren),</t>
  </si>
  <si>
    <t xml:space="preserve">so haben wir doch nur einen Gott, den Vater, von welchem alle Dinge sind und wir zu ihm; und einen HERRN, Jesus Christus, durch welchen alle Dinge sind und wir durch ihn.</t>
  </si>
  <si>
    <t xml:space="preserve">Es hat aber nicht jedermann das Wissen. Denn etliche machen sich noch ein Gewissen über dem Götzen und essen's für Götzenopfer; damit wird ihr Gewissen, weil es so schwach ist, befleckt.</t>
  </si>
  <si>
    <t xml:space="preserve">Aber die Speise fördert uns vor Gott nicht: essen wir, so werden wir darum nicht besser sein; essen wir nicht, so werden wir darum nicht weniger sein.</t>
  </si>
  <si>
    <t xml:space="preserve">Sehet aber zu, daß diese eure Freiheit nicht gerate zum Anstoß der Schwachen!</t>
  </si>
  <si>
    <t xml:space="preserve">Denn so dich, der du die Erkenntnis hast, jemand sähe zu Tische sitzen im Götzenhause, wird nicht sein Gewissen, obwohl er schwach ist, ermutigt, das Götzenopfer zu essen?</t>
  </si>
  <si>
    <t xml:space="preserve">Und also wird über deiner Erkenntnis der schwache Bruder umkommen, um des willen doch Christus gestorben ist.</t>
  </si>
  <si>
    <t xml:space="preserve">Wenn ihr aber also sündigt an den Brüdern, und schlagt ihr schwaches Gewissen, so sündigt ihr an Christo.</t>
  </si>
  <si>
    <t xml:space="preserve">Darum, so die Speise meinen Bruder ärgert, wollt ich nimmermehr Fleisch essen, auf daß ich meinen Bruder nicht ärgere.</t>
  </si>
  <si>
    <t xml:space="preserve">Bin ich nicht ein Apostel? Bin ich nicht frei? Habe ich nicht unsern HERRN Jesus Christus gesehen? Seid ihr nicht mein Werk in dem HERRN?</t>
  </si>
  <si>
    <t xml:space="preserve">Bin ich andern nicht ein Apostel, so bin ich doch euer Apostel; denn das Siegel meines Apostelamts seid ihr in dem HERRN.</t>
  </si>
  <si>
    <t xml:space="preserve">Also antworte ich, wenn man mich fragt.</t>
  </si>
  <si>
    <t xml:space="preserve">Haben wir nicht Macht zu essen und zu trinken?</t>
  </si>
  <si>
    <t xml:space="preserve">Haben wir nicht auch Macht, eine Schwester zum Weibe mit umherzuführen wie die andern Apostel und des HERRN Brüder und Kephas?</t>
  </si>
  <si>
    <t xml:space="preserve">Oder haben allein ich und Barnabas keine Macht, nicht zu arbeiten?</t>
  </si>
  <si>
    <t xml:space="preserve">Wer zieht jemals in den Krieg auf seinen eigenen Sold? Wer pflanzt einen Weinberg, und ißt nicht von seiner Frucht? Oder wer weidet eine Herde, und nährt sich nicht von der Milch der Herde?</t>
  </si>
  <si>
    <t xml:space="preserve">Rede ich aber solches auf Menschenweise? Sagt nicht solches das Gesetz auch?</t>
  </si>
  <si>
    <t xml:space="preserve">Denn im Gesetz Mose's steht geschrieben: "Du sollst dem Ochsen nicht das Maul verbinden, der da drischt." Sorgt Gott für die Ochsen?</t>
  </si>
  <si>
    <t xml:space="preserve">Oder sagt er's nicht allerdinge um unsertwillen? Denn es ist ja um unsertwillen geschrieben. Denn der da pflügt, der soll auf Hoffnung pflügen; und der da drischt, der soll auf Hoffnung dreschen, daß er seiner Hoffnung teilhaftig werde.</t>
  </si>
  <si>
    <t xml:space="preserve">So wir euch das Geistliche säen, ist's ein großes Ding, wenn wir euer Leibliches ernten?</t>
  </si>
  <si>
    <t xml:space="preserve">So andere dieser Macht an euch teilhaftig sind, warum nicht viel mehr wir? Aber wir haben solche Macht nicht gebraucht, sondern ertragen allerlei, daß wir nicht dem Evangelium Christi ein Hindernis machen.</t>
  </si>
  <si>
    <t xml:space="preserve">Wisset ihr nicht, daß, die da opfern, essen vom Altar, und die am Altar dienen, vom Altar Genuß haben?</t>
  </si>
  <si>
    <t xml:space="preserve">Also hat auch der HERR befohlen, daß, die das Evangelium verkündigen, sollen sich vom Evangelium nähren.</t>
  </si>
  <si>
    <t xml:space="preserve">Ich aber habe der keines gebraucht. Ich schreibe auch nicht darum davon, daß es mit mir also sollte gehalten werden. Es wäre mir lieber, ich stürbe, denn daß mir jemand meinen Ruhm sollte zunichte machen.</t>
  </si>
  <si>
    <t xml:space="preserve">Denn daß ich das Evangelium predige, darf ich mich nicht rühmen; denn ich muß es tun. Und wehe mir, wenn ich das Evangelium nicht predigte!</t>
  </si>
  <si>
    <t xml:space="preserve">Tue ich's gern, so wird mir gelohnt; tu ich's aber ungern, so ist mir das Amt doch befohlen.</t>
  </si>
  <si>
    <t xml:space="preserve">Was ist denn nun mein Lohn? Daß ich predige das Evangelium Christi und tue das frei umsonst, auf daß ich nicht meine Freiheit mißbrauche am Evangelium.</t>
  </si>
  <si>
    <t xml:space="preserve">Denn wiewohl ich frei bin von jedermann, habe ich doch mich selbst jedermann zum Knechte gemacht, auf daß ich ihrer viele gewinne.</t>
  </si>
  <si>
    <t xml:space="preserve">Den Juden bin ich geworden wie ein Jude, auf daß ich die Juden gewinne. Denen, die unter dem Gesetz sind, bin ich geworden wie unter dem Gesetz, auf daß ich die, so unter dem Gesetz sind, gewinne.</t>
  </si>
  <si>
    <t xml:space="preserve">Denen, die ohne Gesetz sind, bin ich wie ohne Gesetz geworden (so ich doch nicht ohne Gesetz bin vor Gott, sondern bin im Gesetz Christi), auf daß ich die, so ohne Gesetz sind, gewinne.</t>
  </si>
  <si>
    <t xml:space="preserve">Den Schwachen bin ich geworden wie ein Schwacher, auf daß ich die Schwachen gewinne. Ich bin jedermann allerlei geworden, auf daß ich allenthalben ja etliche selig mache.</t>
  </si>
  <si>
    <t xml:space="preserve">Solches aber tue ich um des Evangeliums willen, auf daß ich sein teilhaftig werde.</t>
  </si>
  <si>
    <t xml:space="preserve">Wisset ihr nicht, daß die, so in den Schranken laufen, die laufen alle, aber einer erlangt das Kleinod? Laufet nun also, daß ihr es ergreifet!</t>
  </si>
  <si>
    <t xml:space="preserve">Ein jeglicher aber, der da kämpft, enthält sich alles Dinges; jene also, daß sie eine vergängliche Krone empfangen, wir aber eine unvergängliche.</t>
  </si>
  <si>
    <t xml:space="preserve">Ich laufe aber also, nicht als aufs Ungewisse; ich fechte also, nicht als der in die Luft streicht;</t>
  </si>
  <si>
    <t xml:space="preserve">sondern ich betäube meinen Leib und zähme ihn, daß ich nicht den andern predige, und selbst verwerflich werde.</t>
  </si>
  <si>
    <t xml:space="preserve">Ich will euch aber, liebe Brüder, nicht verhalten, daß unsre Väter sind alle unter der Wolke gewesen und sind alle durchs Meer gegangen</t>
  </si>
  <si>
    <t xml:space="preserve">und sind alle auf Mose getauft mit der Wolke und dem Meer</t>
  </si>
  <si>
    <t xml:space="preserve">und haben alle einerlei geistliche Speise gegessen</t>
  </si>
  <si>
    <t xml:space="preserve">und haben alle einerlei geistlichen Trank getrunken; sie tranken aber vom geistlichen Fels, der mitfolgte, welcher war Christus.</t>
  </si>
  <si>
    <t xml:space="preserve">Aber an ihrer vielen hatte Gott kein Wohlgefallen; denn sie wurden niedergeschlagen in der Wüste.</t>
  </si>
  <si>
    <t xml:space="preserve">Das ist aber uns zum Vorbilde geschehen, daß wir nicht uns gelüsten lassen des Bösen, gleichwie jene gelüstet hat.</t>
  </si>
  <si>
    <t xml:space="preserve">Werdet auch nicht Abgöttische, gleichwie jener etliche wurden, wie geschrieben steht: "Das Volk setzte sich nieder, zu essen und zu trinken, und stand auf, zu spielen."</t>
  </si>
  <si>
    <t xml:space="preserve">Auch lasset uns nicht Hurerei treiben, wie etliche unter jenen Hurerei trieben, und fielen auf einen Tag dreiundzwanzigtausend.</t>
  </si>
  <si>
    <t xml:space="preserve">Lasset uns aber auch Christum nicht versuchen, wie etliche von jenen ihn versuchten und wurden von Schlangen umgebracht.</t>
  </si>
  <si>
    <t xml:space="preserve">Murrt auch nicht, gleichwie jener etliche murrten und wurden umgebracht durch den Verderber.</t>
  </si>
  <si>
    <t xml:space="preserve">Solches alles widerfuhr jenen zum Vorbilde; es ist aber geschrieben uns zur Warnung, auf welche das Ende der Welt gekommen ist.</t>
  </si>
  <si>
    <t xml:space="preserve">Darum, wer sich läßt dünken, er stehe, mag wohl zusehen, daß er nicht falle.</t>
  </si>
  <si>
    <t xml:space="preserve">Es hat euch noch keine denn menschliche Versuchung betreten; aber Gott ist getreu, der euch nicht läßt versuchen über euer Vermögen, sondern macht, daß die Versuchung so ein Ende gewinne, daß ihr's könnet ertragen.</t>
  </si>
  <si>
    <t xml:space="preserve">Darum, meine Liebsten, fliehet von dem Götzendienst!</t>
  </si>
  <si>
    <t xml:space="preserve">Als mit den Klugen rede ich; richtet ihr, was ich sage.</t>
  </si>
  <si>
    <t xml:space="preserve">Der gesegnete Kelch, welchen wir segnen, ist der nicht die Gemeinschaft des Blutes Christi? Das Brot, das wir brechen, ist das nicht die Gemeinschaft des Leibes Christi?</t>
  </si>
  <si>
    <t xml:space="preserve">Denn ein Brot ist's, so sind wir viele ein Leib, dieweil wir alle eines Brotes teilhaftig sind.</t>
  </si>
  <si>
    <t xml:space="preserve">Sehet an das Israel nach dem Fleisch! Welche die Opfer essen, sind die nicht in der Gemeinschaft des Altars?</t>
  </si>
  <si>
    <t xml:space="preserve">Was soll ich denn nun sagen? Soll ich sagen, daß der Götze etwas sei oder daß das Götzenopfer etwas sei?</t>
  </si>
  <si>
    <t xml:space="preserve">Aber ich sage: Was die Heiden opfern, das opfern sie den Teufeln, und nicht Gott. Nun will ich nicht, daß ihr in der Teufel Gemeinschaft sein sollt.</t>
  </si>
  <si>
    <t xml:space="preserve">Ihr könnt nicht zugleich trinken des HERRN Kelch und der Teufel Kelch; ihr könnt nicht zugleich teilhaftig sein des Tisches des HERRN und des Tisches der Teufel.</t>
  </si>
  <si>
    <t xml:space="preserve">Oder wollen wir dem HERRN trotzen? Sind wir stärker denn er?</t>
  </si>
  <si>
    <t xml:space="preserve">Ich habe zwar alles Macht; aber es frommt nicht alles. Ich habe es alles Macht; aber es bessert nicht alles.</t>
  </si>
  <si>
    <t xml:space="preserve">Niemand suche das Seine, sondern ein jeglicher, was des andern ist.</t>
  </si>
  <si>
    <t xml:space="preserve">Alles, was feil ist auf dem Fleischmarkt, das esset, und forschet nicht, auf daß ihr das Gewissen verschonet.</t>
  </si>
  <si>
    <t xml:space="preserve">Denn "die Erde ist des HERRN und was darinnen ist."</t>
  </si>
  <si>
    <t xml:space="preserve">So aber jemand von den Ungläubigen euch ladet und ihr wollt hingehen, so esset alles, was euch vorgetragen wird, und forschet nicht, auf daß ihr das Gewissen verschonet.</t>
  </si>
  <si>
    <t xml:space="preserve">Wo aber jemand würde zu euch sagen: "Das ist Götzenopfer", so esset nicht, um des willen, der es anzeigte, auf daß ihr das Gewissen verschonet.</t>
  </si>
  <si>
    <t xml:space="preserve">Ich sage aber vom Gewissen, nicht deiner selbst, sondern des andern. Denn warum sollte ich meine Freiheit lassen richten von eines andern Gewissen?</t>
  </si>
  <si>
    <t xml:space="preserve">So ich's mit Danksagung genieße, was sollte ich denn verlästert werden über dem, dafür ich danke?</t>
  </si>
  <si>
    <t xml:space="preserve">Ihr esset nun oder trinket oder was ihr tut, so tut es alles zu Gottes Ehre.</t>
  </si>
  <si>
    <t xml:space="preserve">Gebet kein Ärgernis weder den Juden noch den Griechen noch der Gemeinde Gottes;</t>
  </si>
  <si>
    <t xml:space="preserve">gleichwie ich auch jedermann in allerlei mich gefällig mache und suche nicht, was mir, sondern was vielen frommt, daß sie selig werden.</t>
  </si>
  <si>
    <t xml:space="preserve">Seid meine Nachfolger, gleichwie ich Christi!</t>
  </si>
  <si>
    <t xml:space="preserve">Ich lobe euch, liebe Brüder, daß ihr an mich denkt in allen Stücken und haltet die Weise, wie ich sie euch gegeben habe.</t>
  </si>
  <si>
    <t xml:space="preserve">Ich lasse euch aber wissen, daß Christus ist eines jeglichen Mannes Haupt; der Mann aber ist des Weibes Haupt; Gott aber ist Christi Haupt.</t>
  </si>
  <si>
    <t xml:space="preserve">Ein jeglicher Mann, der betet oder weissagt und hat etwas auf dem Haupt, der schändet sein Haupt.</t>
  </si>
  <si>
    <t xml:space="preserve">Ein Weib aber, das da betet oder weissagt mit unbedecktem Haupt, die schändet ihr Haupt, denn es ist ebensoviel, als wäre es geschoren.</t>
  </si>
  <si>
    <t xml:space="preserve">Will sie sich nicht bedecken, so schneide man ihr das Haar ab. Nun es aber übel steht, daß ein Weib verschnittenes Haar habe und geschoren sei, so lasset sie das Haupt bedecken.</t>
  </si>
  <si>
    <t xml:space="preserve">Der Mann aber soll das Haupt nicht bedecken, sintemal er ist Gottes Bild und Ehre; das Weib aber ist des Mannes Ehre.</t>
  </si>
  <si>
    <t xml:space="preserve">Denn der Mann ist nicht vom Weibe, sondern das Weib vom Manne.</t>
  </si>
  <si>
    <t xml:space="preserve">Und der Mann ist nicht geschaffen um des Weibes willen, sondern das Weib um des Mannes willen.</t>
  </si>
  <si>
    <t xml:space="preserve">Darum soll das Weib eine Macht auf dem Haupt haben, um der Engel willen.</t>
  </si>
  <si>
    <t xml:space="preserve">Doch ist weder der Mann ohne das Weib, noch das Weib ohne den Mann in dem HERRN;</t>
  </si>
  <si>
    <t xml:space="preserve">denn wie das Weib vom Manne, also kommt auch der Mann durchs Weib; aber alles von Gott.</t>
  </si>
  <si>
    <t xml:space="preserve">Richtet bei euch selbst, ob es wohl steht, daß ein Weib unbedeckt vor Gott bete.</t>
  </si>
  <si>
    <t xml:space="preserve">Oder lehrt euch auch nicht die Natur, daß es einem Manne eine Unehre ist, so er das Haar lang wachsen läßt,</t>
  </si>
  <si>
    <t xml:space="preserve">und dem Weibe eine Ehre, so sie langes Haar hat? Das Haar ist ihr zur Decke gegeben.</t>
  </si>
  <si>
    <t xml:space="preserve">Ist aber jemand unter euch, der Lust zu zanken hat, der wisse, daß wir solche Weise nicht haben, die Gemeinden Gottes auch nicht.</t>
  </si>
  <si>
    <t xml:space="preserve">Ich muß aber dies befehlen: Ich kann's nicht loben, daß ihr nicht auf bessere Weise, sondern auf ärgere Weise zusammenkommt.</t>
  </si>
  <si>
    <t xml:space="preserve">Zum ersten, wenn ihr zusammenkommt in der Gemeinde, höre ich, es seien Spaltungen unter euch; und zum Teil glaube ich's.</t>
  </si>
  <si>
    <t xml:space="preserve">Denn es müssen Parteien unter euch sein, auf daß die, so rechtschaffen sind, offenbar unter euch werden.</t>
  </si>
  <si>
    <t xml:space="preserve">Wenn ihr nun zusammenkommt, so hält man da nicht des HERRN Abendmahl.</t>
  </si>
  <si>
    <t xml:space="preserve">Denn so man das Abendmahl halten soll, nimmt ein jeglicher sein eigenes vorhin, und einer ist hungrig, der andere ist trunken.</t>
  </si>
  <si>
    <t xml:space="preserve">Habt ihr aber nicht Häuser, da ihr essen und trinken könnt? Oder verachtet ihr die Gemeinde Gottes und beschämet die, so da nichts haben? Was soll ich euch sagen? Soll ich euch loben? Hierin lobe ich euch nicht.</t>
  </si>
  <si>
    <t xml:space="preserve">Ich habe es von dem HERRN empfangen, das ich euch gegeben habe. Denn der HERR Jesus in der Nacht, da er verraten ward, nahm das Brot,</t>
  </si>
  <si>
    <t xml:space="preserve">dankte und brach's und sprach: Nehmet, esset, das ist mein Leib, der für euch gebrochen wird; solches tut zu meinem Gedächtnis.</t>
  </si>
  <si>
    <t xml:space="preserve">Desgleichen auch den Kelch nach dem Abendmahl und sprach: Dieser Kelch ist das neue Testament in meinem Blut; solches tut, so oft ihr's trinket, zu meinem Gedächtnis.</t>
  </si>
  <si>
    <t xml:space="preserve">Denn so oft ihr von diesem Brot esset und von diesem Kelch trinket, sollt ihr des HERRN Tod verkündigen, bis daß er kommt.</t>
  </si>
  <si>
    <t xml:space="preserve">Welcher nun unwürdig von diesem Brot isset oder von dem Kelch des HERRN trinket, der ist schuldig an dem Leib und Blut des HERRN.</t>
  </si>
  <si>
    <t xml:space="preserve">Der Mensch prüfe aber sich selbst, und also esse er von diesem Brot und trinke von diesem Kelch.</t>
  </si>
  <si>
    <t xml:space="preserve">Denn welcher unwürdig isset und trinket, der isset und trinket sich selber zum Gericht, damit, daß er nicht unterscheidet den Leib des HERRN.</t>
  </si>
  <si>
    <t xml:space="preserve">Darum sind auch viele Schwache und Kranke unter euch, und ein gut Teil schlafen.</t>
  </si>
  <si>
    <t xml:space="preserve">Denn so wir uns selber richten, so würden wir nicht gerichtet.</t>
  </si>
  <si>
    <t xml:space="preserve">Wenn wir aber gerichtet werden, so werden wir vom HERRN gezüchtigt, auf daß wir nicht samt der Welt verdammt werden.</t>
  </si>
  <si>
    <t xml:space="preserve">Darum, meine lieben Brüder, wenn ihr zusammenkommt, zu essen, so harre einer des andern.</t>
  </si>
  <si>
    <t xml:space="preserve">Hungert aber jemand, der esse daheim, auf daß ihr nicht euch zum Gericht zusammenkommt. Das andere will ich ordnen, wenn ich komme.</t>
  </si>
  <si>
    <t xml:space="preserve">Von den geistlichen Gaben aber will ich euch, liebe Brüder, nicht verhalten.</t>
  </si>
  <si>
    <t xml:space="preserve">Ihr wisset, daß ihr Heiden seid gewesen und hingegangen zu den stummen Götzen, wie ihr geführt wurdet.</t>
  </si>
  <si>
    <t xml:space="preserve">Darum tue ich euch kund, daß niemand Jesum verflucht, der durch den Geist Gottes redet; und niemand kann Jesum einen HERRN heißen außer durch den heiligen Geist.</t>
  </si>
  <si>
    <t xml:space="preserve">Es sind mancherlei Gaben; aber es ist ein Geist.</t>
  </si>
  <si>
    <t xml:space="preserve">Und es sind mancherlei Ämter; aber es ist ein HERR.</t>
  </si>
  <si>
    <t xml:space="preserve">Und es sind mancherlei Kräfte; aber es ist ein Gott, der da wirket alles in allem.</t>
  </si>
  <si>
    <t xml:space="preserve">In einem jeglichen erzeigen sich die Gaben des Geistes zum allgemeinen Nutzen.</t>
  </si>
  <si>
    <t xml:space="preserve">Einem wird gegeben durch den Geist, zu reden von der Weisheit; dem andern wird gegeben, zu reden von der Erkenntnis nach demselben Geist;</t>
  </si>
  <si>
    <t xml:space="preserve">einem andern der Glaube in demselben Geist; einem andern die Gabe, gesund zu machen in demselben Geist;</t>
  </si>
  <si>
    <t xml:space="preserve">einem andern, Wunder zu tun; einem andern Weissagung; einem andern, Geister zu unterscheiden; einem andern mancherlei Sprachen; einem andern, die Sprachen auszulegen.</t>
  </si>
  <si>
    <t xml:space="preserve">Dies aber alles wirkt derselbe eine Geist und teilt einem jeglichen seines zu, nach dem er will.</t>
  </si>
  <si>
    <t xml:space="preserve">Denn gleichwie ein Leib ist, und hat doch viele Glieder, alle Glieder aber des Leibes, wiewohl ihrer viel sind, doch ein Leib sind: also auch Christus.</t>
  </si>
  <si>
    <t xml:space="preserve">Denn wir sind auch durch einen Geist alle zu einem Leibe getauft, wir seien Juden oder Griechen, Knechte oder Freie, und sind alle zu einem Geist getränkt.</t>
  </si>
  <si>
    <t xml:space="preserve">Denn auch der Leib ist nicht ein Glied, sondern viele.</t>
  </si>
  <si>
    <t xml:space="preserve">So aber der Fuß spräche: Ich bin keine Hand, darum bin ich des Leibes Glied nicht, sollte er um deswillen nicht des Leibes Glied sein?</t>
  </si>
  <si>
    <t xml:space="preserve">Und so das Ohr spräche: Ich bin kein Auge, darum bin ich nicht des Leibes Glied, sollte es um deswillen nicht des Leibes Glied sein?</t>
  </si>
  <si>
    <t xml:space="preserve">Wenn der ganze Leib Auge wäre, wo bliebe das Gehör? So er ganz Gehör wäre, wo bliebe der Geruch?</t>
  </si>
  <si>
    <t xml:space="preserve">Nun hat aber Gott die Glieder gesetzt, ein jegliches sonderlich am Leibe, wie er gewollt hat.</t>
  </si>
  <si>
    <t xml:space="preserve">So aber alle Glieder ein Glied wären, wo bliebe der Leib?</t>
  </si>
  <si>
    <t xml:space="preserve">Nun aber sind der Glieder viele; aber der Leib ist einer.</t>
  </si>
  <si>
    <t xml:space="preserve">Es kann das Auge nicht sagen zur Hand: Ich bedarf dein nicht; oder wiederum das Haupt zu den Füßen: Ich bedarf euer nicht.</t>
  </si>
  <si>
    <t xml:space="preserve">Sondern vielmehr die Glieder des Leibes, die uns dünken die schwächsten zu sein, sind die nötigsten;</t>
  </si>
  <si>
    <t xml:space="preserve">und die uns dünken am wenigsten ehrbar zu sein, denen legen wir am meisten Ehre an; und die uns übel anstehen, die schmückt man am meisten.</t>
  </si>
  <si>
    <t xml:space="preserve">Denn die uns wohl anstehen, die bedürfen's nicht. Aber Gott hat den Leib also vermengt und dem dürftigen Glied am meisten Ehre gegeben,</t>
  </si>
  <si>
    <t xml:space="preserve">auf daß nicht eine Spaltung im Leibe sei, sondern die Glieder füreinander gleich sorgen.</t>
  </si>
  <si>
    <t xml:space="preserve">Und so ein Glied leidet, so leiden alle Glieder mit; und so ein Glied wird herrlich gehalten, so freuen sich alle Glieder mit.</t>
  </si>
  <si>
    <t xml:space="preserve">Ihr seid aber der Leib Christi und Glieder, ein jeglicher nach seinem Teil.</t>
  </si>
  <si>
    <t xml:space="preserve">Und Gott hat gesetzt in der Gemeinde aufs erste die Apostel, aufs andre die Propheten, aufs dritte die Lehrer, darnach die Wundertäter, darnach die Gaben, gesund zu machen, Helfer, Regierer, mancherlei Sprachen.</t>
  </si>
  <si>
    <t xml:space="preserve">Sind sie alle Apostel? Sind sie alle Propheten? Sind sie alle Lehrer? Sind sie alle Wundertäter?</t>
  </si>
  <si>
    <t xml:space="preserve">Haben sie alle Gaben, gesund zu machen? Reden sie alle mancherlei Sprachen? Können sie alle auslegen?</t>
  </si>
  <si>
    <t xml:space="preserve">Strebet aber nach den besten Gaben! Und ich will euch noch einen köstlichern Weg zeigen.</t>
  </si>
  <si>
    <t xml:space="preserve">Wenn ich mit Menschen- und mit Engelzungen redete, und hätte der Liebe nicht, so wäre ich ein tönend Erz oder eine klingende Schelle.</t>
  </si>
  <si>
    <t xml:space="preserve">Und wenn ich weissagen könnte und wüßte alle Geheimnisse und alle Erkenntnis und hätte allen Glauben, also daß ich Berge versetzte, und hätte der Liebe nicht, so wäre ich nichts.</t>
  </si>
  <si>
    <t xml:space="preserve">Und wenn ich alle meine Habe den Armen gäbe und ließe meinen Leib brennen, und hätte der Liebe nicht, so wäre mir's nichts nütze.</t>
  </si>
  <si>
    <t xml:space="preserve">Die Liebe ist langmütig und freundlich, die Liebe eifert nicht, die Liebe treibt nicht Mutwillen, sie blähet sich nicht,</t>
  </si>
  <si>
    <t xml:space="preserve">sie stellet sich nicht ungebärdig, sie suchet nicht das Ihre, sie läßt sich nicht erbittern, sie rechnet das Böse nicht zu,</t>
  </si>
  <si>
    <t xml:space="preserve">sie freut sich nicht der Ungerechtigkeit, sie freut sich aber der Wahrheit;</t>
  </si>
  <si>
    <t xml:space="preserve">sie verträgt alles, sie glaubet alles, sie hoffet alles, sie duldet alles.</t>
  </si>
  <si>
    <t xml:space="preserve">Die Liebe höret nimmer auf, so doch die Weissagungen aufhören werden und die Sprachen aufhören werden und die Erkenntnis aufhören wird.</t>
  </si>
  <si>
    <t xml:space="preserve">Denn unser Wissen ist Stückwerk, und unser Weissagen ist Stückwerk.</t>
  </si>
  <si>
    <t xml:space="preserve">Wenn aber kommen wird das Vollkommene, so wird das Stückwerk aufhören.</t>
  </si>
  <si>
    <t xml:space="preserve">Da ich ein Kind war, da redete ich wie ein Kind und war klug wie ein Kind und hatte kindische Anschläge; da ich aber ein Mann ward, tat ich ab, was kindisch war.</t>
  </si>
  <si>
    <t xml:space="preserve">Wir sehen jetzt durch einen Spiegel in einem dunkeln Wort; dann aber von Angesicht zu Angesicht. Jetzt erkenne ich's stückweise; dann aber werde ich erkennen, gleichwie ich erkannt bin.</t>
  </si>
  <si>
    <t xml:space="preserve">Nun aber bleibt Glaube, Hoffnung, Liebe, diese drei; aber die Liebe ist die größte unter ihnen.</t>
  </si>
  <si>
    <t xml:space="preserve">Strebet nach der Liebe! Fleißiget euch der geistlichen Gaben, am meisten aber, daß ihr weissagen möget!</t>
  </si>
  <si>
    <t xml:space="preserve">Denn der mit Zungen redet, der redet nicht den Menschen, sondern Gott; denn ihm hört niemand zu, im Geist aber redet er die Geheimnisse.</t>
  </si>
  <si>
    <t xml:space="preserve">Wer aber weissagt, der redet den Menschen zur Besserung und zur Ermahnung und zur Tröstung.</t>
  </si>
  <si>
    <t xml:space="preserve">Wer mit Zungen redet, der bessert sich selbst; wer aber weissagt, der bessert die Gemeinde.</t>
  </si>
  <si>
    <t xml:space="preserve">Ich wollte, daß ihr alle mit Zungen reden könntet; aber viel mehr, daß ihr weissagt. Denn der da weissagt, ist größer, als der mit Zungen redet; es sei denn, daß er's auch auslege, daß die Gemeinde davon gebessert werde.</t>
  </si>
  <si>
    <t xml:space="preserve">Nun aber, liebe Brüder, wenn ich zu euch käme und redete mit Zungen, was wäre es euch nütze, so ich nicht mit euch redete entweder durch Offenbarung oder durch Erkenntnis oder durch Weissagung oder durch Lehre?</t>
  </si>
  <si>
    <t xml:space="preserve">Verhält sich's doch auch also mit den Dingen, die da lauten, und doch nicht leben; es sei eine Pfeife oder eine Harfe: wenn sie nicht unterschiedene Töne von sich geben, wie kann man erkennen, was gepfiffen oder geharft wird?</t>
  </si>
  <si>
    <t xml:space="preserve">Und so die Posaune einen undeutlichen Ton gibt, wer wird sich zum Streit rüsten?</t>
  </si>
  <si>
    <t xml:space="preserve">Also auch ihr, wenn ihr mit Zungen redet, so ihr nicht eine deutliche Rede gebet, wie kann man wissen, was geredet ist? Denn ihr werdet in den Wind reden.</t>
  </si>
  <si>
    <t xml:space="preserve">Es ist mancherlei Art der Stimmen in der Welt, und derselben ist keine undeutlich.</t>
  </si>
  <si>
    <t xml:space="preserve">So ich nun nicht weiß der Stimme Bedeutung, werde ich unverständlich sein dem, der da redet, und der da redet, wird mir unverständlich sein.</t>
  </si>
  <si>
    <t xml:space="preserve">Also auch ihr, sintemal ihr euch fleißigt der geistlichen Gaben, trachtet darnach, daß ihr alles reichlich habet, auf daß ihr die Gemeinde bessert.</t>
  </si>
  <si>
    <t xml:space="preserve">Darum, welcher mit Zungen redet, der bete also, daß er's auch auslege.</t>
  </si>
  <si>
    <t xml:space="preserve">Denn so ich mit Zungen bete, so betet mein Geist; aber mein Sinn bringt niemand Frucht.</t>
  </si>
  <si>
    <t xml:space="preserve">Wie soll das aber dann sein? Ich will beten mit dem Geist und will beten auch im Sinn; ich will Psalmen singen im Geist und will auch Psalmen singen mit dem Sinn.</t>
  </si>
  <si>
    <t xml:space="preserve">Wenn du aber segnest im Geist, wie soll der, so an des Laien Statt steht, Amen sagen auf deine Danksagung, sintemal er nicht weiß, was du sagst?</t>
  </si>
  <si>
    <t xml:space="preserve">Du danksagest wohl fein, aber der andere wird nicht davon gebessert.</t>
  </si>
  <si>
    <t xml:space="preserve">Ich danke meinem Gott, daß ich mehr mit Zungen rede denn ihr alle.</t>
  </si>
  <si>
    <t xml:space="preserve">Aber ich will in der Gemeinde lieber fünf Worte reden mit meinem Sinn, auf daß ich auch andere unterweise, denn zehntausend Worte mit Zungen.</t>
  </si>
  <si>
    <t xml:space="preserve">Liebe Brüder, werdet nicht Kinder an dem Verständnis; sondern an der Bosheit seid Kinder, an dem Verständnis aber seid vollkommen.</t>
  </si>
  <si>
    <t xml:space="preserve">Im Gesetz steht geschrieben: Ich will mit andern Zungen und mit andern Lippen reden zu diesem Volk, und sie werden mich auch also nicht hören, spricht der HERR."</t>
  </si>
  <si>
    <t xml:space="preserve">Darum sind die Zungen zum Zeichen nicht den Gläubigen, sondern den Ungläubigen; die Weissagung aber nicht den Ungläubigen, sondern den Gläubigen.</t>
  </si>
  <si>
    <t xml:space="preserve">Wenn nun die ganze Gemeinde zusammenkäme an einen Ort und redeten alle mit Zungen, es kämen aber hinein Laien oder Ungläubige, würden sie nicht sagen, ihr wäret unsinnig?</t>
  </si>
  <si>
    <t xml:space="preserve">So sie aber alle weissagen und käme dann ein Ungläubiger oder Laie hinein, der würde von ihnen allen gestraft und von allen gerichtet;</t>
  </si>
  <si>
    <t xml:space="preserve">und also würde das Verborgene seines Herzens offenbar, und er würde also fallen auf sein Angesicht, Gott anbeten und bekennen, daß Gott wahrhaftig in euch sei.</t>
  </si>
  <si>
    <t xml:space="preserve">Wie ist es denn nun, liebe Brüder? Wenn ihr zusammenkommt, so hat ein jeglicher Psalmen, er hat eine Lehre, er hat Zungen, er hat Offenbarung, er hat Auslegung. Laßt alles geschehen zur Besserung!</t>
  </si>
  <si>
    <t xml:space="preserve">So jemand mit Zungen redet, so seien es ihrer zwei oder aufs meiste drei, und einer um den andern; und einer lege es aus.</t>
  </si>
  <si>
    <t xml:space="preserve">Ist aber kein Ausleger da, so schweige er in der Gemeinde, rede aber sich selber und Gott.</t>
  </si>
  <si>
    <t xml:space="preserve">Weissager aber lasset reden zwei oder drei, und die andern lasset richten.</t>
  </si>
  <si>
    <t xml:space="preserve">So aber eine Offenbarung geschieht einem andern, der da sitzt, so schweige der erste.</t>
  </si>
  <si>
    <t xml:space="preserve">Ihr könnt wohl alle weissagen, einer nach dem andern, auf daß sie alle lernen und alle ermahnt werden.</t>
  </si>
  <si>
    <t xml:space="preserve">Und die Geister der Propheten sind den Propheten untertan.</t>
  </si>
  <si>
    <t xml:space="preserve">Denn Gott ist nicht ein Gott der Unordnung, sondern des Friedens.</t>
  </si>
  <si>
    <t xml:space="preserve">Wie in allen Gemeinden der Heiligen lasset eure Weiber schweigen in der Gemeinde; denn es soll ihnen nicht zugelassen werden, daß sie reden, sondern sie sollen untertan sein, wie auch das Gesetz sagt.</t>
  </si>
  <si>
    <t xml:space="preserve">Wollen sie etwas lernen, so lasset sie daheim ihre Männer fragen. Es steht den Weibern übel an, in der Gemeinde zu reden.</t>
  </si>
  <si>
    <t xml:space="preserve">Oder ist das Wort Gottes von euch ausgekommen? Oder ist's allein zu euch gekommen?</t>
  </si>
  <si>
    <t xml:space="preserve">So sich jemand läßt dünken, er sei ein Prophet oder geistlich, der erkenne, was ich euch schreibe; denn es sind des HERRN Gebote.</t>
  </si>
  <si>
    <t xml:space="preserve">Ist aber jemand unwissend, der sei unwissend.</t>
  </si>
  <si>
    <t xml:space="preserve">Darum, liebe Brüder, fleißiget euch des Weissagens und wehret nicht, mit Zungen zu reden.</t>
  </si>
  <si>
    <t xml:space="preserve">Lasset alles ehrbar und ordentlich zugehen.</t>
  </si>
  <si>
    <t xml:space="preserve">Ich erinnere euch aber, liebe Brüder, des Evangeliums, das ich euch verkündigt habe, welches ihr auch angenommen habt, in welchem ihr auch stehet,</t>
  </si>
  <si>
    <t xml:space="preserve">durch welches ihr auch selig werdet: welchergestalt ich es euch verkündigt habe, so ihr's behalten habt; es wäre denn, daß ihr umsonst geglaubt hättet.</t>
  </si>
  <si>
    <t xml:space="preserve">Denn ich habe euch zuvörderst gegeben, was ich empfangen habe: daß Christus gestorben sei für unsre Sünden nach der Schrift,</t>
  </si>
  <si>
    <t xml:space="preserve">und daß er begraben sei, und daß er auferstanden sei am dritten Tage nach der Schrift,</t>
  </si>
  <si>
    <t xml:space="preserve">und daß er gesehen worden ist von Kephas, darnach von den Zwölfen.</t>
  </si>
  <si>
    <t xml:space="preserve">Darnach ist er gesehen worden von mehr denn fünfhundert Brüdern auf einmal, deren noch viele leben, etliche aber sind entschlafen.</t>
  </si>
  <si>
    <t xml:space="preserve">Darnach ist er gesehen worden von Jakobus, darnach von allen Aposteln.</t>
  </si>
  <si>
    <t xml:space="preserve">Am letzten ist er auch von mir, einer unzeitigen Geburt gesehen worden.</t>
  </si>
  <si>
    <t xml:space="preserve">Denn ich bin der geringste unter den Aposteln, der ich nicht wert bin, daß ich ein Apostel heiße, darum daß ich die Gemeinde Gottes verfolgt habe.</t>
  </si>
  <si>
    <t xml:space="preserve">Aber von Gottes Gnade bin ich, was ich bin. Und seine Gnade an mir ist nicht vergeblich gewesen, sondern ich habe vielmehr gearbeitet denn sie alle; nicht aber ich, sondern Gottes Gnade, die mit mir ist.</t>
  </si>
  <si>
    <t xml:space="preserve">Es sei nun ich oder jene: also predigen wir, und also habt ihr geglaubt.</t>
  </si>
  <si>
    <t xml:space="preserve">So aber Christus gepredigt wird, daß er sei von den Toten auferstanden, wie sagen denn etliche unter euch, die Auferstehung der Toten sei nichts?</t>
  </si>
  <si>
    <t xml:space="preserve">Ist die Auferstehung der Toten nichts, so ist auch Christus nicht auferstanden.</t>
  </si>
  <si>
    <t xml:space="preserve">Ist aber Christus nicht auferstanden, so ist unsre Predigt vergeblich, so ist auch euer Glaube vergeblich.</t>
  </si>
  <si>
    <t xml:space="preserve">Wir würden aber auch erfunden als falsche Zeugen Gottes, daß wir wider Gott gezeugt hätten, er hätte Christum auferweckt, den er nicht auferweckt hätte, wenn doch die Toten nicht auferstehen.</t>
  </si>
  <si>
    <t xml:space="preserve">Denn so die Toten nicht auferstehen, so ist auch Christus nicht auferstanden.</t>
  </si>
  <si>
    <t xml:space="preserve">Ist Christus aber nicht auferstanden, so ist euer Glaube eitel, so seid ihr noch in euren Sünden.</t>
  </si>
  <si>
    <t xml:space="preserve">So sind auch die, so in Christo entschlafen sind, verloren.</t>
  </si>
  <si>
    <t xml:space="preserve">Hoffen wir allein in diesem Leben auf Christum, so sind wir die elendesten unter allen Menschen.</t>
  </si>
  <si>
    <t xml:space="preserve">Nun ist aber Christus auferstanden von den Toten und der Erstling geworden unter denen, die da schlafen.</t>
  </si>
  <si>
    <t xml:space="preserve">Sintemal durch einen Menschen der Tod und durch einen Menschen die Auferstehung der Toten kommt.</t>
  </si>
  <si>
    <t xml:space="preserve">Denn gleichwie sie in Adam alle sterben, also werden sie in Christo alle lebendig gemacht werden.</t>
  </si>
  <si>
    <t xml:space="preserve">Ein jeglicher aber in seiner Ordnung: der Erstling Christus; darnach die Christo angehören, wenn er kommen wird;</t>
  </si>
  <si>
    <t xml:space="preserve">darnach das Ende, wenn er das Reich Gott und dem Vater überantworten wird, wenn er aufheben wird alle Herrschaft und alle Obrigkeit und Gewalt.</t>
  </si>
  <si>
    <t xml:space="preserve">Er muß aber herrschen, bis daß er "alle seine Feinde unter seine Füße lege".</t>
  </si>
  <si>
    <t xml:space="preserve">Der letzte Feind, der aufgehoben wird, ist der Tod.</t>
  </si>
  <si>
    <t xml:space="preserve">Denn "er hat ihm alles unter seine Füße getan". Wenn er aber sagt, daß es alles untertan sei, ist's offenbar, daß ausgenommen ist, der ihm alles untergetan hat.</t>
  </si>
  <si>
    <t xml:space="preserve">Wenn aber alles ihm untertan sein wird, alsdann wird auch der Sohn selbst untertan sein dem, der ihm alles untergetan hat, auf daß Gott sei alles in allen.</t>
  </si>
  <si>
    <t xml:space="preserve">Was machen sonst, die sich taufen lassen über den Toten, so überhaupt die Toten nicht auferstehen? Was lassen sie sich taufen über den Toten?</t>
  </si>
  <si>
    <t xml:space="preserve">Und was stehen wir alle Stunde in der Gefahr?</t>
  </si>
  <si>
    <t xml:space="preserve">Bei unserm Ruhm, den ich habe in Christo Jesu, unserm HERRN, ich sterbe täglich.</t>
  </si>
  <si>
    <t xml:space="preserve">Habe ich nach menschlicher Meinung zu Ephesus mit wilden Tieren gefochten, was hilft's mir? So die Toten nicht auferstehen, "laßt uns essen und trinken; denn morgen sind wir tot!"</t>
  </si>
  <si>
    <t xml:space="preserve">Lasset euch nicht verführen! Böse Geschwätze verderben gute Sitten.</t>
  </si>
  <si>
    <t xml:space="preserve">Werdet doch einmal recht nüchtern und sündigt nicht! Denn etliche wissen nichts von Gott; das sage ich euch zur Schande.</t>
  </si>
  <si>
    <t xml:space="preserve">Möchte aber jemand sagen: Wie werden die Toten auferstehen, und mit welchem Leibe werden sie kommen?</t>
  </si>
  <si>
    <t xml:space="preserve">Du Narr: was du säst, wird nicht lebendig, es sterbe denn.</t>
  </si>
  <si>
    <t xml:space="preserve">Und was du säst, ist ja nicht der Leib, der werden soll, sondern ein bloßes Korn, etwa Weizen oder der andern eines.</t>
  </si>
  <si>
    <t xml:space="preserve">Gott aber gibt ihm einen Leib, wie er will, und einem jeglichen von den Samen seinen eigenen Leib.</t>
  </si>
  <si>
    <t xml:space="preserve">Nicht ist alles Fleisch einerlei Fleisch; sondern ein anderes Fleisch ist der Menschen, ein anderes des Viehs, ein anderes der Fische, ein anderes der Vögel.</t>
  </si>
  <si>
    <t xml:space="preserve">Und es sind himmlische Körper und irdische Körper; aber eine andere Herrlichkeit haben die himmlischen Körper und eine andere die irdischen.</t>
  </si>
  <si>
    <t xml:space="preserve">Eine andere Klarheit hat die Sonne, eine andere Klarheit hat der Mond, eine andere Klarheit haben die Sterne; denn ein Stern übertrifft den andern an Klarheit.</t>
  </si>
  <si>
    <t xml:space="preserve">Also auch die Auferstehung der Toten. Es wird gesät verweslich, und wird auferstehen unverweslich.</t>
  </si>
  <si>
    <t xml:space="preserve">Es wird gesät in Unehre, und wird auferstehen in Herrlichkeit. Es wird gesät in Schwachheit, und wird auferstehen in Kraft.</t>
  </si>
  <si>
    <t xml:space="preserve">Es wird gesät ein natürlicher Leib, und wird auferstehen ein geistlicher Leib. Ist ein natürlicher Leib, so ist auch ein geistlicher Leib.</t>
  </si>
  <si>
    <t xml:space="preserve">Wie es geschrieben steht: der erste Mensch, Adam, "ward zu einer lebendigen Seele", und der letzte Adam zum Geist, der da lebendig macht.</t>
  </si>
  <si>
    <t xml:space="preserve">Aber der geistliche Leib ist nicht der erste, sondern der natürliche; darnach der geistliche.</t>
  </si>
  <si>
    <t xml:space="preserve">Der erste Mensch ist von der Erde und irdisch; der andere Mensch ist der HERR vom Himmel.</t>
  </si>
  <si>
    <t xml:space="preserve">Welcherlei der irdische ist, solcherlei sind auch die irdischen; und welcherlei der himmlische ist, solcherlei sind auch die himmlischen.</t>
  </si>
  <si>
    <t xml:space="preserve">Und wie wir getragen haben das Bild des irdischen, also werden wir auch tragen das Bild des himmlischen.</t>
  </si>
  <si>
    <t xml:space="preserve">Das sage ich aber, liebe Brüder, daß Fleisch und Blut nicht können das Reich Gottes ererben; auch wird das Verwesliche nicht erben das Unverwesliche.</t>
  </si>
  <si>
    <t xml:space="preserve">Siehe, ich sage euch ein Geheimnis: Wir werden nicht alle entschlafen, wir werden aber alle verwandelt werden;</t>
  </si>
  <si>
    <t xml:space="preserve">und dasselbe plötzlich, in einem Augenblick, zur Zeit der letzten Posaune. Denn es wird die Posaune schallen, und die Toten werden auferstehen unverweslich, und wir werden verwandelt werden.</t>
  </si>
  <si>
    <t xml:space="preserve">Denn dies Verwesliche muß anziehen die Unverweslichkeit, und dies Sterbliche muß anziehen die Unsterblichkeit.</t>
  </si>
  <si>
    <t xml:space="preserve">Wenn aber das Verwesliche wird anziehen die Unverweslichkeit, und dies Sterbliche wird anziehen die Unsterblichkeit, dann wird erfüllt werden das Wort, das geschrieben steht:</t>
  </si>
  <si>
    <t xml:space="preserve">"Der Tod ist verschlungen in den Sieg. Tod, wo ist dein Stachel? Hölle, wo ist dein Sieg?"</t>
  </si>
  <si>
    <t xml:space="preserve">Aber der Stachel des Todes ist die Sünde; die Kraft aber der Sünde ist das Gesetz.</t>
  </si>
  <si>
    <t xml:space="preserve">Gott aber sei Dank, der uns den Sieg gegeben hat durch unsern HERRN Jesus Christus!</t>
  </si>
  <si>
    <t xml:space="preserve">Darum, meine lieben Brüder, seid fest, unbeweglich, und nehmet immer zu in dem Werk des HERRN, sintemal ihr wisset, daß eure Arbeit nicht vergeblich ist in dem HERRN.</t>
  </si>
  <si>
    <t xml:space="preserve">Was aber die Steuer anlangt, die den Heiligen geschieht; wie ich den Gemeinden in Galatien geordnet habe, also tut auch ihr.</t>
  </si>
  <si>
    <t xml:space="preserve">An jeglichem ersten Tag der Woche lege bei sich selbst ein jeglicher unter euch und sammle, was ihn gut dünkt, auf daß nicht, wenn ich komme, dann allererst die Steuer zu sammeln sei.</t>
  </si>
  <si>
    <t xml:space="preserve">Wenn ich aber gekommen bin, so will ich die, welche ihr dafür anseht, mit Briefen senden, daß sie hinbringen eure Wohltat gen Jerusalem.</t>
  </si>
  <si>
    <t xml:space="preserve">So es aber wert ist, daß ich auch hinreise, sollen sie mit mir reisen.</t>
  </si>
  <si>
    <t xml:space="preserve">Ich will aber zu euch kommen, wenn ich durch Mazedonien gezogen bin; denn durch Mazedonien werde ich ziehen.</t>
  </si>
  <si>
    <t xml:space="preserve">Bei euch aber werde ich vielleicht bleiben oder auch überwintern, auf daß ihr mich geleitet, wo ich hin ziehen werde.</t>
  </si>
  <si>
    <t xml:space="preserve">Ich will euch jetzt nicht sehen im Vorüberziehen; denn ich hoffe, ich werde etliche Zeit bei euch bleiben, so es der HERR zuläßt.</t>
  </si>
  <si>
    <t xml:space="preserve">Ich werde aber zu Ephesus bleiben bis Pfingsten.</t>
  </si>
  <si>
    <t xml:space="preserve">Denn mir ist eine große Tür aufgetan, die viel Frucht wirkt, und sind viel Widersacher da.</t>
  </si>
  <si>
    <t xml:space="preserve">So Timotheus kommt, so sehet zu, daß er ohne Furcht bei euch sei; denn er treibt auch das Werk des HERRN wie ich.</t>
  </si>
  <si>
    <t xml:space="preserve">Daß ihn nun nicht jemand verachte! Geleitet ihn aber im Frieden, daß er zu mir komme; denn ich warte sein mit den Brüdern.</t>
  </si>
  <si>
    <t xml:space="preserve">Von Apollos, dem Bruder, aber wisset, daß ich ihn sehr viel ermahnt habe, daß er zu euch käme mit den Brüdern; und es war durchaus sein Wille nicht, daß er jetzt käme; er wird aber kommen, wenn es ihm gelegen sein wird.</t>
  </si>
  <si>
    <t xml:space="preserve">Wachet, stehet im Glauben, seid männlich und seid stark!</t>
  </si>
  <si>
    <t xml:space="preserve">Alle eure Dinge lasset in der Liebe geschehen!</t>
  </si>
  <si>
    <t xml:space="preserve">Ich ermahne euch aber, liebe Brüder: Ihr kennet das Haus des Stephanas, daß sie sind die Erstlinge in Achaja und haben sich selbst verordnet zum Dienst den Heiligen;</t>
  </si>
  <si>
    <t xml:space="preserve">daß auch ihr solchen untertan seid und allen, die mitwirken und arbeiten.</t>
  </si>
  <si>
    <t xml:space="preserve">Ich freue mich über die Ankunft des Stephanas und Fortunatus und Achaikus; denn wo ich an euch Mangel hatte, das haben sie erstattet.</t>
  </si>
  <si>
    <t xml:space="preserve">Sie haben erquickt meinen und euren Geist. Erkennet die an, die solche sind!</t>
  </si>
  <si>
    <t xml:space="preserve">Es grüßen euch die Gemeinden in Asien. Es grüßt euch sehr in dem HERRN Aquila und Priscilla samt der Gemeinde in ihrem Hause.</t>
  </si>
  <si>
    <t xml:space="preserve">Es grüßen euch alle Brüder. Grüßet euch untereinander mit dem heiligen Kuß.</t>
  </si>
  <si>
    <t xml:space="preserve">Ich, Paulus, grüße euch mit meiner Hand.</t>
  </si>
  <si>
    <t xml:space="preserve">So jemand den HERRN Jesus Christus nicht liebhat, der sei anathema. Maranatha! (das heißt: der sei verflucht. Unser HERR kommt!)</t>
  </si>
  <si>
    <t xml:space="preserve">Die Gnade des HERRN Jesu Christi sei mit euch!</t>
  </si>
  <si>
    <t xml:space="preserve">Meine Liebe sei mit euch allen in Christo Jesu! Amen.</t>
  </si>
  <si>
    <t xml:space="preserve">2 Kor.</t>
  </si>
  <si>
    <t xml:space="preserve">Paulus, ein Apostel Jesu Christi durch den Willen Gottes, und Bruder Timotheus der Gemeinde Gottes zu Korinth samt allen Heiligen in ganz Achaja:</t>
  </si>
  <si>
    <t xml:space="preserve">Gelobet sei Gott und der Vater unsers HERRN Jesu Christi, der Vater der Barmherzigkeit und Gott alles Trostes,</t>
  </si>
  <si>
    <t xml:space="preserve">der uns tröstet in aller unsrer Trübsal, daß auch wir trösten können, die da sind in allerlei Trübsal, mit dem Trost, damit wir getröstet werden von Gott.</t>
  </si>
  <si>
    <t xml:space="preserve">Denn gleichwie wir des Leidens Christi viel haben, also werden wir auch reichlich getröstet durch Christum.</t>
  </si>
  <si>
    <t xml:space="preserve">Wir haben aber Trübsal oder Trost, so geschieht es euch zugute. Ist's Trübsal, so geschieht es euch zu Trost und Heil; welches Heil sich beweist, so ihr leidet mit Geduld, dermaßen, wie wir leiden. Ist's Trost, so geschieht auch das euch zu Trost und Heil;</t>
  </si>
  <si>
    <t xml:space="preserve">und unsre Hoffnung steht fest für euch, dieweil wir wissen, daß, wie ihr des Leidens teilhaftig seid, so werdet ihr auch des Trostes teilhaftig sein.</t>
  </si>
  <si>
    <t xml:space="preserve">Denn wir wollen euch nicht verhalten, liebe Brüder, unsre Trübsal, die uns in Asien widerfahren ist, da wir über die Maßen beschwert waren und über Macht, also daß wir auch am Leben verzagten</t>
  </si>
  <si>
    <t xml:space="preserve">und bei uns beschlossen hatten, wir müßten sterben. Das geschah aber darum, damit wir unser Vertrauen nicht auf uns selbst sollen stellen, sondern auf Gott, der die Toten auferweckt,</t>
  </si>
  <si>
    <t xml:space="preserve">welcher uns von solchem Tode erlöst hat und noch täglich erlöst; und wir hoffen auf ihn, er werde uns auch hinfort erlösen,</t>
  </si>
  <si>
    <t xml:space="preserve">durch Hilfe auch eurer Fürbitte für uns, auf daß über uns für die Gabe, die uns gegeben ist, durch viel Personen viel Dank geschehe.</t>
  </si>
  <si>
    <t xml:space="preserve">Denn unser Ruhm ist dieser: das Zeugnis unsers Gewissens, daß wir in Einfalt und göttlicher Lauterkeit, nicht in fleischlicher Weisheit, sondern in der Gnade Gottes auf der Welt gewandelt haben, allermeist aber bei euch.</t>
  </si>
  <si>
    <t xml:space="preserve">Denn wir schreiben euch nichts anderes, als was ihr leset und auch befindet. Ich hoffe aber, ihr werdet uns auch bis ans Ende also befinden, gleichwie ihr uns zum Teil befunden habt.</t>
  </si>
  <si>
    <t xml:space="preserve">Denn wir sind euer Ruhm, gleichwie auch ihr unser Ruhm seid auf des HERRN Jesu Tag.</t>
  </si>
  <si>
    <t xml:space="preserve">Und auf solch Vertrauen gedachte ich jenes Mal zu euch zu kommen, auf daß ihr abermals eine Wohltat empfinget,</t>
  </si>
  <si>
    <t xml:space="preserve">und ich durch euch nach Mazedonien reiste und wiederum aus Mazedonien zu euch käme und von euch geleitet würde nach Judäa.</t>
  </si>
  <si>
    <t xml:space="preserve">Bin ich aber leichtfertig gewesen, da ich solches dachte? Oder sind meine Anschläge fleischlich? Nicht also; sondern bei mir ist Ja Ja, und Nein ist Nein.</t>
  </si>
  <si>
    <t xml:space="preserve">Aber, o ein treuer Gott, daß unser Wort an euch nicht Ja und Nein gewesen ist.</t>
  </si>
  <si>
    <t xml:space="preserve">Denn der Sohn Gottes, Jesus Christus, der unter euch durch uns gepredigt ist, durch mich und Silvanus und Timotheus, der war nicht Ja und Nein, sondern es war Ja in ihm.</t>
  </si>
  <si>
    <t xml:space="preserve">Denn alle Gottesverheißungen sind Ja in ihm und sind Amen in ihm, Gott zu Lobe durch uns.</t>
  </si>
  <si>
    <t xml:space="preserve">Gott ist's aber, der uns befestigt samt euch in Christum und uns gesalbt</t>
  </si>
  <si>
    <t xml:space="preserve">und versiegelt und in unsre Herzen das Pfand, den Geist, gegeben hat.</t>
  </si>
  <si>
    <t xml:space="preserve">Ich rufe aber Gott an zum Zeugen auf meine Seele, daß ich euch verschont habe in dem, daß ich nicht wieder gen Korinth gekommen bin.</t>
  </si>
  <si>
    <t xml:space="preserve">Nicht daß wir Herren seien über euren Glauben, sondern wir sind Gehilfen eurer Freude; denn ihr stehet im Glauben.</t>
  </si>
  <si>
    <t xml:space="preserve">Ich dachte aber solches bei mir, daß ich nicht abermals in Traurigkeit zu euch käme.</t>
  </si>
  <si>
    <t xml:space="preserve">Denn, so ich euch traurig mache, wer ist, der mich fröhlich mache, wenn nicht, der da von mir betrübt wird?</t>
  </si>
  <si>
    <t xml:space="preserve">Und dasselbe habe ich euch geschrieben, daß ich nicht, wenn ich käme, über die traurig sein müßte, über welche ich mich billig soll freuen; sintemal ich mich des zu euch allen versehe, daß meine Freude euer aller Freude sei.</t>
  </si>
  <si>
    <t xml:space="preserve">Denn ich schrieb euch in großer Trübsal und Angst des Herzens mit viel Tränen; nicht, daß ihr solltet betrübt werden, sondern auf daß ihr die Liebe erkennet, welche ich habe sonderlich zu euch.</t>
  </si>
  <si>
    <t xml:space="preserve">So aber jemand eine Betrübnis hat angerichtet, der hat nicht mich betrübt, sondern zum Teil, auf daß ich nicht zu viel sage, euch alle.</t>
  </si>
  <si>
    <t xml:space="preserve">Es ist aber genug, daß derselbe von vielen also gestraft ist,</t>
  </si>
  <si>
    <t xml:space="preserve">daß ihr nun hinfort ihm desto mehr vergebet und ihn tröstet, auf daß er nicht in allzu große Traurigkeit versinke.</t>
  </si>
  <si>
    <t xml:space="preserve">Darum ermahne ich euch, daß ihr die Liebe an ihm beweiset.</t>
  </si>
  <si>
    <t xml:space="preserve">Denn darum habe ich euch auch geschrieben, daß ich erkennte, ob ihr rechtschaffen seid, gehorsam zu sein in allen Stücken.</t>
  </si>
  <si>
    <t xml:space="preserve">Welchem aber ihr etwas vergebet, dem vergebe ich auch. Denn auch ich, so ich etwas vergebe jemand, das vergebe ich um euretwillen an Christi Statt,</t>
  </si>
  <si>
    <t xml:space="preserve">auf daß wir nicht übervorteilt werden vom Satan; denn uns ist nicht unbewußt, was er im Sinn hat.</t>
  </si>
  <si>
    <t xml:space="preserve">Da ich aber gen Troas kam, zu predigen das Evangelium Christi, und mir eine Tür aufgetan war in dem HERRN,</t>
  </si>
  <si>
    <t xml:space="preserve">hatte ich keine Ruhe in meinem Geist, da ich Titus, meinen Bruder, nicht fand; sondern ich machte meinen Abschied mit ihnen und fuhr aus nach Mazedonien.</t>
  </si>
  <si>
    <t xml:space="preserve">Aber Gott sei gedankt, der uns allezeit Sieg gibt in Christo und offenbart den Geruch seiner Erkenntnis durch uns an allen Orten!</t>
  </si>
  <si>
    <t xml:space="preserve">Denn wir sind Gott ein guter Geruch Christi unter denen, die selig werden, und unter denen, die verloren werden:</t>
  </si>
  <si>
    <t xml:space="preserve">diesen ein Geruch des Todes zum Tode, jenen aber ein Geruch des Lebens zum Leben. Und wer ist hierzu tüchtig?</t>
  </si>
  <si>
    <t xml:space="preserve">Denn wir sind nicht, wie die vielen, die das Wort Gottes verfälschen; sondern als aus Lauterkeit und als aus Gott reden wir vor Gott in Christo.</t>
  </si>
  <si>
    <t xml:space="preserve">Heben wir denn abermals an, uns selbst zu preisen? Oder bedürfen wir, wie etliche, der Lobebriefe an euch oder Lobebriefe von euch?</t>
  </si>
  <si>
    <t xml:space="preserve">Ihr seid unser Brief, in unser Herz geschrieben, der erkannt und gelesen wird von allen Menschen;</t>
  </si>
  <si>
    <t xml:space="preserve">die ihr offenbar geworden seid, daß ihr ein Brief Christi seid, durch unsern Dienst zubereitet, und geschrieben nicht mit Tinte, sondern mit dem Geist des lebendigen Gottes, nicht in steinerne Tafeln, sondern in fleischerne Tafeln des Herzens.</t>
  </si>
  <si>
    <t xml:space="preserve">Ein solch Vertrauen aber haben wir durch Christum zu Gott.</t>
  </si>
  <si>
    <t xml:space="preserve">Nicht, daß wir tüchtig sind von uns selber, etwas zu denken als von uns selber; sondern daß wir tüchtig sind, ist von Gott,</t>
  </si>
  <si>
    <t xml:space="preserve">welcher auch uns tüchtig gemacht hat, das Amt zu führen des Neuen Testaments, nicht des Buchstaben, sondern des Geistes. Denn der Buchstabe tötet, aber der Geist macht lebendig.</t>
  </si>
  <si>
    <t xml:space="preserve">So aber das Amt, das durch die Buchstaben tötet und in die Steine gebildet war, Klarheit hatte, also daß die Kinder Israel nicht konnten ansehen das Angesicht Mose's um der Klarheit willen seines Angesichtes, die doch aufhört,</t>
  </si>
  <si>
    <t xml:space="preserve">wie sollte nicht viel mehr das Amt, das den Geist gibt, Klarheit haben!</t>
  </si>
  <si>
    <t xml:space="preserve">Denn so das Amt, das die Verdammnis predigt, Klarheit hat, wie viel mehr hat das Amt, das die Gerechtigkeit predigt, überschwengliche Klarheit.</t>
  </si>
  <si>
    <t xml:space="preserve">Denn auch jenes Teil, das verklärt war, ist nicht für Klarheit zu achten gegen die überschwengliche Klarheit.</t>
  </si>
  <si>
    <t xml:space="preserve">Denn so das Klarheit hatte, das da aufhört, wie viel mehr wird das Klarheit haben, das da bleibt.</t>
  </si>
  <si>
    <t xml:space="preserve">Dieweil wir nun solche Hoffnung haben, sind wir voll großer Freudigkeit</t>
  </si>
  <si>
    <t xml:space="preserve">und tun nicht wie Mose, der die Decke vor sein Angesicht hing, daß die Kinder Israel nicht ansehen konnten das Ende des, das aufhört;</t>
  </si>
  <si>
    <t xml:space="preserve">sondern ihre Sinne sind verstockt. Denn bis auf den heutigen Tag bleibt diese Decke unaufgedeckt über dem alten Testament, wenn sie es lesen, welche in Christo aufhört;</t>
  </si>
  <si>
    <t xml:space="preserve">aber bis auf den heutigen Tag, wenn Mose gelesen wird, hängt die Decke vor ihrem Herzen.</t>
  </si>
  <si>
    <t xml:space="preserve">Wenn es aber sich bekehrte zu dem HERRN, so würde die Decke abgetan.</t>
  </si>
  <si>
    <t xml:space="preserve">Denn der HERR ist der Geist; wo aber der Geist des HERRN ist, da ist Freiheit.</t>
  </si>
  <si>
    <t xml:space="preserve">Nun aber spiegelt sich in uns allen des HERRN Klarheit mit aufgedecktem Angesicht, und wir werden verklärt in dasselbe Bild von einer Klarheit zu der andern, als vom HERRN, der der Geist ist.</t>
  </si>
  <si>
    <t xml:space="preserve">Darum, dieweil wir ein solch Amt haben, wie uns denn Barmherzigkeit widerfahren ist, so werden wir nicht müde,</t>
  </si>
  <si>
    <t xml:space="preserve">sondern meiden auch heimliche Schande und gehen nicht mit Schalkheit um, fälschen auch nicht Gottes Wort; sondern mit Offenbarung der Wahrheit beweisen wir uns wohl an aller Menschen Gewissen vor Gott.</t>
  </si>
  <si>
    <t xml:space="preserve">Ist nun unser Evangelium verdeckt, so ist's in denen, die verloren werden, verdeckt;</t>
  </si>
  <si>
    <t xml:space="preserve">bei welchen der Gott dieser Welt der Ungläubigen Sinn verblendet hat, daß sie nicht sehen das helle Licht des Evangeliums von der Klarheit Christi, welcher ist das Ebenbild Gottes.</t>
  </si>
  <si>
    <t xml:space="preserve">Denn wir predigen nicht uns selbst, sondern Jesum Christum, daß er sei der HERR, wir aber eure Knechte um Jesu willen.</t>
  </si>
  <si>
    <t xml:space="preserve">Denn Gott, der da hieß das Licht aus der Finsternis hervorleuchten, der hat einen hellen Schein in unsere Herzen gegeben, daß durch uns entstünde die Erleuchtung von der Erkenntnis der Klarheit Gottes in dem Angesichte Jesu Christi.</t>
  </si>
  <si>
    <t xml:space="preserve">Wir haben aber solchen Schatz in irdischen Gefäßen, auf daß die überschwengliche Kraft sei Gottes und nicht von uns.</t>
  </si>
  <si>
    <t xml:space="preserve">Wir haben allenthalben Trübsal, aber wir ängsten uns nicht; uns ist bange, aber wir verzagen nicht;</t>
  </si>
  <si>
    <t xml:space="preserve">wir leiden Verfolgung, aber wir werden nicht verlassen; wir werden unterdrückt, aber wir kommen nicht um;</t>
  </si>
  <si>
    <t xml:space="preserve">und tragen allezeit das Sterben des HERRN Jesu an unserm Leibe, auf daß auch das Leben des HERRN Jesu an unserm Leibe offenbar werde.</t>
  </si>
  <si>
    <t xml:space="preserve">Denn wir, die wir leben, werden immerdar in den Tod gegeben um Jesu willen, auf das auch das Leben Jesu offenbar werde an unserm sterblichen Fleische.</t>
  </si>
  <si>
    <t xml:space="preserve">Darum ist nun der Tod mächtig in uns, aber das Leben in euch.</t>
  </si>
  <si>
    <t xml:space="preserve">Dieweil wir aber denselbigen Geist des Glaubens haben, nach dem, das geschrieben steht: "Ich glaube, darum rede ich", so glauben wir auch, darum so reden wir auch</t>
  </si>
  <si>
    <t xml:space="preserve">und wissen, daß der, so den HERRN Jesus hat auferweckt, wird uns auch auferwecken durch Jesum und wird uns darstellen samt euch.</t>
  </si>
  <si>
    <t xml:space="preserve">Denn das geschieht alles um euretwillen, auf daß die überschwengliche Gnade durch vieler Danksagen Gott reichlich preise.</t>
  </si>
  <si>
    <t xml:space="preserve">Darum werden wir nicht müde; sondern, ob unser äußerlicher Mensch verdirbt, so wird doch der innerliche von Tag zu Tag erneuert.</t>
  </si>
  <si>
    <t xml:space="preserve">Denn unsre Trübsal, die zeitlich und leicht ist, schafft eine ewige und über alle Maßen wichtige Herrlichkeit</t>
  </si>
  <si>
    <t xml:space="preserve">uns, die wir nicht sehen auf das Sichtbare, sondern auf das Unsichtbare. Denn was sichtbar ist, das ist zeitlich; was aber unsichtbar ist, das ist ewig.</t>
  </si>
  <si>
    <t xml:space="preserve">Wir wissen aber, so unser irdisch Haus dieser Hütte zerbrochen wird, daß wir einen Bau haben, von Gott erbauet, ein Haus, nicht mit Händen gemacht, das ewig ist, im Himmel.</t>
  </si>
  <si>
    <t xml:space="preserve">Und darüber sehnen wir uns auch nach unsrer Behausung, die vom Himmel ist, und uns verlangt, daß wir damit überkleidet werden;</t>
  </si>
  <si>
    <t xml:space="preserve">so doch, wo wir bekleidet und nicht bloß erfunden werden.</t>
  </si>
  <si>
    <t xml:space="preserve">Denn dieweil wir in der Hütte sind, sehnen wir uns und sind beschwert; sintemal wir wollten lieber nicht entkleidet, sondern überkleidet werden, auf daß das Sterbliche würde verschlungen von dem Leben.</t>
  </si>
  <si>
    <t xml:space="preserve">Der uns aber dazu bereitet, das ist Gott, der uns das Pfand, den Geist, gegeben hat.</t>
  </si>
  <si>
    <t xml:space="preserve">So sind wir denn getrost allezeit und wissen, daß, dieweil wir im Leibe wohnen, so wallen wir ferne vom HERRN;</t>
  </si>
  <si>
    <t xml:space="preserve">denn wir wandeln im Glauben, und nicht im Schauen.</t>
  </si>
  <si>
    <t xml:space="preserve">Wir sind aber getrost und haben vielmehr Lust, außer dem Leibe zu wallen und daheim zu sein bei dem HERRN.</t>
  </si>
  <si>
    <t xml:space="preserve">Darum fleißigen wir uns auch, wir sind daheim oder wallen, daß wir ihm wohl gefallen.</t>
  </si>
  <si>
    <t xml:space="preserve">Denn wir müssen alle offenbar werden vor dem Richtstuhl Christi, auf daß ein jeglicher empfange, nach dem er gehandelt hat bei Leibesleben, es sei gut oder böse.</t>
  </si>
  <si>
    <t xml:space="preserve">Dieweil wir denn wissen, daß der HERR zu fürchten ist, fahren wir schön mit den Leuten; aber Gott sind wir offenbar. Ich hoffe aber, daß wir auch in eurem Gewissen offenbar sind.</t>
  </si>
  <si>
    <t xml:space="preserve">Wir loben uns nicht abermals bei euch, sondern geben euch eine Ursache, zu rühmen von uns, auf daß ihr habt zu rühmen wider die, so sich nach dem Ansehen rühmen, und nicht nach dem Herzen.</t>
  </si>
  <si>
    <t xml:space="preserve">Denn tun wir zu viel, so tun wir's Gott; sind wir mäßig, so sind wir euch mäßig.</t>
  </si>
  <si>
    <t xml:space="preserve">Denn die Liebe Christi dringt in uns also, sintemal wir halten, daß, so einer für alle gestorben ist, so sind sie alle gestorben;</t>
  </si>
  <si>
    <t xml:space="preserve">und er ist darum für alle gestorben, auf daß die, so da leben, hinfort nicht sich selbst leben, sondern dem, der für sie gestorben und auferstanden ist.</t>
  </si>
  <si>
    <t xml:space="preserve">Darum kennen wir von nun an niemand nach dem Fleisch; und ob wir auch Christum gekannt haben nach dem Fleisch, so kennen wir ihn doch jetzt nicht mehr.</t>
  </si>
  <si>
    <t xml:space="preserve">Darum, ist jemand in Christo, so ist er eine neue Kreatur; das Alte ist vergangen, siehe, es ist alles neu geworden!</t>
  </si>
  <si>
    <t xml:space="preserve">Aber das alles von Gott, der uns mit ihm selber versöhnt hat durch Jesum Christum und das Amt gegeben, das die Versöhnung predigt.</t>
  </si>
  <si>
    <t xml:space="preserve">Denn Gott war in Christo und versöhnte die Welt mit ihm selber und rechnete ihnen ihre Sünden nicht zu und hat unter uns aufgerichtet das Wort von der Versöhnung.</t>
  </si>
  <si>
    <t xml:space="preserve">So sind wir nun Botschafter an Christi Statt, denn Gott vermahnt durch uns; so bitten wir nun an Christi Statt: Lasset euch versöhnen mit Gott.</t>
  </si>
  <si>
    <t xml:space="preserve">Denn er hat den, der von keiner Sünde wußte, für uns zur Sünde gemacht, auf daß wir würden in ihm die Gerechtigkeit, die vor Gott gilt.</t>
  </si>
  <si>
    <t xml:space="preserve">Wir ermahnen aber euch als Mithelfer, daß ihr nicht vergeblich die Gnade Gottes empfanget.</t>
  </si>
  <si>
    <t xml:space="preserve">Denn er spricht: "Ich habe dich in der angenehmen Zeit erhört und habe dir am Tage des Heils geholfen." Sehet, jetzt ist die angenehme Zeit, jetzt ist der Tag des Heils!</t>
  </si>
  <si>
    <t xml:space="preserve">Und wir geben niemand irgend ein Ärgernis, auf daß unser Amt nicht verlästert werde;</t>
  </si>
  <si>
    <t xml:space="preserve">sondern in allen Dingen beweisen wir uns als die Diener Gottes: in großer Geduld, in Trübsalen, in Nöten, in Ängsten,</t>
  </si>
  <si>
    <t xml:space="preserve">in Schlägen, in Gefängnissen, in Aufruhren, in Arbeit, in Wachen, in Fasten,</t>
  </si>
  <si>
    <t xml:space="preserve">in Keuschheit, in Erkenntnis, in Langmut, in Freundlichkeit, in dem heiligen Geist, in ungefärbter Liebe,</t>
  </si>
  <si>
    <t xml:space="preserve">in dem Wort der Wahrheit, in der Kraft Gottes, durch Waffen der Gerechtigkeit zur Rechten und zur Linken,</t>
  </si>
  <si>
    <t xml:space="preserve">durch Ehre und Schande, durch böse Gerüchte und gute Gerüchte: als die Verführer, und doch wahrhaftig;</t>
  </si>
  <si>
    <t xml:space="preserve">als die Unbekannten, und doch bekannt; als die Sterbenden, und siehe, wir leben; als die Gezüchtigten, und doch nicht ertötet;</t>
  </si>
  <si>
    <t xml:space="preserve">als die Traurigen, aber allezeit fröhlich; als die Armen, aber die doch viele reich machen; als die nichts innehaben, und doch alles haben.</t>
  </si>
  <si>
    <t xml:space="preserve">O ihr Korinther! unser Mund hat sich zu euch aufgetan, unser Herz ist weit.</t>
  </si>
  <si>
    <t xml:space="preserve">Ihr habt nicht engen Raum in uns; aber eng ist's in euren Herzen.</t>
  </si>
  <si>
    <t xml:space="preserve">Ich rede mit euch als mit meinen Kindern, daß ihr euch auch also gegen mich stellet und werdet auch weit.</t>
  </si>
  <si>
    <t xml:space="preserve">Ziehet nicht am fremden Joch mit den Ungläubigen. Denn was hat die Gerechtigkeit zu schaffen mit der Ungerechtigkeit? Was hat das Licht für Gemeinschaft mit der Finsternis?</t>
  </si>
  <si>
    <t xml:space="preserve">Wie stimmt Christus mit Belial? Oder was für ein Teil hat der Gläubige mit dem Ungläubigen?</t>
  </si>
  <si>
    <t xml:space="preserve">Was hat der Tempel Gottes für Gleichheit mit den Götzen? Ihr aber seid der Tempel des lebendigen Gottes; wie denn Gott spricht: "Ich will unter ihnen wohnen und unter ihnen wandeln und will ihr Gott sein, und sie sollen mein Volk sein.</t>
  </si>
  <si>
    <t xml:space="preserve">Darum gehet aus von ihnen und sondert euch ab, spricht der HERR, und rührt kein Unreines an, so will ich euch annehmen</t>
  </si>
  <si>
    <t xml:space="preserve">und euer Vater sein, und ihr sollt meine Söhne und Töchter sein, spricht der allmächtige HERR."</t>
  </si>
  <si>
    <t xml:space="preserve">Dieweil wir nun solche Verheißungen haben, meine Liebsten, so lasset uns von aller Befleckung des Fleisches und des Geistes uns reinigen und fortfahren mit der Heiligung in der Furcht Gottes.</t>
  </si>
  <si>
    <t xml:space="preserve">Fasset uns: Wir haben niemand Leid getan, wir haben niemand verletzt, wir haben niemand übervorteilt.</t>
  </si>
  <si>
    <t xml:space="preserve">Nicht sage ich solches, euch zu verdammen; denn ich habe droben zuvor gesagt, daß ihr in unsern Herzen seid, mitzusterben und mitzuleben.</t>
  </si>
  <si>
    <t xml:space="preserve">Ich rede mit großer Freudigkeit zu euch; ich rühme viel von euch; ich bin erfüllt mit Trost; ich bin überschwenglich in Freuden und in aller unsrer Trübsal.</t>
  </si>
  <si>
    <t xml:space="preserve">Denn da wir nach Mazedonien kamen, hatte unser Fleisch keine Ruhe; sondern allenthalben waren wir in Trübsal: auswendig Streit, inwendig Furcht.</t>
  </si>
  <si>
    <t xml:space="preserve">Aber Gott, der die Geringen tröstet, der tröstete auch uns durch die Ankunft des Titus;</t>
  </si>
  <si>
    <t xml:space="preserve">nicht allein aber durch seine Ankunft, sondern auch durch den Trost, mit dem er getröstet war an euch, da er uns verkündigte euer Verlangen, euer Weinen, euren Eifer um mich, also daß ich mich noch mehr freute.</t>
  </si>
  <si>
    <t xml:space="preserve">Denn daß ich euch durch den Brief habe traurig gemacht, reut mich nicht. Und ob's mich reute, dieweil ich sehe, daß der Brief vielleicht eine Weile euch betrübt hat,</t>
  </si>
  <si>
    <t xml:space="preserve">so freue ich mich doch nun, nicht darüber, daß ihr seid betrübt worden, sondern daß ihr betrübt seid worden zur Reue. Denn ihr seid göttlich betrübt worden, daß ihr von uns ja keinen Schaden irgendworin nehmet.</t>
  </si>
  <si>
    <t xml:space="preserve">Denn göttliche Traurigkeit wirkt zur Seligkeit einen Reue, die niemand gereut; die Traurigkeit aber der Welt wirkt den Tod.</t>
  </si>
  <si>
    <t xml:space="preserve">Siehe, daß ihr göttlich seid betrübt worden, welchen Fleiß hat das in euch gewirkt, dazu Verantwortung, Zorn, Furcht, Verlangen, Eifer, Rache! Ihr habt euch bewiesen in allen Stücken, daß ihr rein seid in der Sache.</t>
  </si>
  <si>
    <t xml:space="preserve">Darum, ob ich euch geschrieben habe, so ist's doch nicht geschehen um des willen, der beleidigt hat, auch nicht um des willen, der beleidigt ist, sondern um deswillen, daß euer Fleiß gegen uns offenbar sein würde bei euch vor Gott.</t>
  </si>
  <si>
    <t xml:space="preserve">Derhalben sind wir getröstet worden, daß ihr getröstet seid. Überschwenglicher aber haben wir uns noch gefreut über die Freude des Titus; denn sein Geist ist erquickt an euch allen.</t>
  </si>
  <si>
    <t xml:space="preserve">Denn was ich vor ihm von euch gerühmt habe, darin bin ich nicht zu Schanden geworden; sondern, gleichwie alles wahr ist, was ich von euch geredet habe, also ist auch unser Rühmen vor Titus wahr geworden.</t>
  </si>
  <si>
    <t xml:space="preserve">Und er ist überaus herzlich wohl gegen euch gesinnt, wenn er gedenkt an euer aller Gehorsam, wie ihr ihn mit Furcht und Zittern habt aufgenommen.</t>
  </si>
  <si>
    <t xml:space="preserve">Ich freue mich, daß ich mich zu euch alles Guten versehen darf.</t>
  </si>
  <si>
    <t xml:space="preserve">Ich tue euch kund, liebe Brüder, die Gnade Gottes, die in den Gemeinden in Mazedonien gegeben ist.</t>
  </si>
  <si>
    <t xml:space="preserve">Denn ihre Freude war überschwenglich, da sie durch viel Trübsal bewährt wurden; und wiewohl sie sehr arm sind, haben sie doch reichlich gegeben in aller Einfalt.</t>
  </si>
  <si>
    <t xml:space="preserve">Denn nach allem Vermögen (das bezeuge ich) und über Vermögen waren sie willig</t>
  </si>
  <si>
    <t xml:space="preserve">und baten uns mit vielem Zureden, daß wir aufnähmen die Wohltat und Gemeinschaft der Handreichung, die da geschieht den Heiligen;</t>
  </si>
  <si>
    <t xml:space="preserve">und nicht, wie wir hofften, sondern sie ergaben sich selbst, zuerst dem HERRN und darnach uns, durch den Willen Gottes,</t>
  </si>
  <si>
    <t xml:space="preserve">daß wir mußten Titus ermahnen, auf daß er, wie er zuvor angefangen hatte, also auch unter euch solche Wohltat ausrichtete.</t>
  </si>
  <si>
    <t xml:space="preserve">Aber gleichwie ihr in allen Stücken reich seid, im Glauben und im Wort und in der Erkenntnis und in allerlei Fleiß und in eurer Liebe zu uns, also schaffet, daß ihr auch in dieser Wohltat reich seid.</t>
  </si>
  <si>
    <t xml:space="preserve">Nicht sage ich, daß ich etwas gebiete; sondern, dieweil andere so fleißig sind, versuche ich auch eure Liebe, ob sie rechter Art sei.</t>
  </si>
  <si>
    <t xml:space="preserve">Denn ihr wisset die Gnade unsers HERRN Jesu Christi, daß, ob er wohl reich ist, ward er doch arm um euretwillen, auf daß ihr durch seine Armut reich würdet.</t>
  </si>
  <si>
    <t xml:space="preserve">Und meine Meinung hierin gebe ich; denn solches ist euch nützlich, die ihr angefangen habt vom vorigen Jahre her nicht allein das Tun, sondern auch das Wollen;</t>
  </si>
  <si>
    <t xml:space="preserve">nun aber vollbringet auch das Tun, auf daß, gleichwie da ist ein geneigtes Gemüt, zu wollen, so sei auch da ein geneigtes Gemüt, zu tun von dem, was ihr habt.</t>
  </si>
  <si>
    <t xml:space="preserve">Denn so einer willig ist, so ist er angenehm, nach dem er hat, nicht nach dem er nicht hat.</t>
  </si>
  <si>
    <t xml:space="preserve">Nicht geschieht das in der Meinung, daß die andern Ruhe haben, und ihr Trübsal, sondern daß es gleich sei.</t>
  </si>
  <si>
    <t xml:space="preserve">So diene euer Überfluß ihrem Mangel diese teure Zeit lang, auf daß auch ihr Überfluß hernach diene eurem Mangel und ein Ausgleich geschehe;</t>
  </si>
  <si>
    <t xml:space="preserve">wie geschrieben steht: "Der viel sammelte, hatte nicht Überfluß, der wenig sammelte, hatte nicht Mangel."</t>
  </si>
  <si>
    <t xml:space="preserve">Gott aber sei Dank, der solchen Eifer für euch gegeben hat in das Herz des Titus.</t>
  </si>
  <si>
    <t xml:space="preserve">Denn er nahm zwar die Ermahnung an; aber dieweil er fleißig war, ist er von selber zu euch gereist.</t>
  </si>
  <si>
    <t xml:space="preserve">Wir haben aber einen Bruder mit ihm gesandt, der das Lob hat am Evangelium durch alle Gemeinden.</t>
  </si>
  <si>
    <t xml:space="preserve">Nicht allein aber das, sondern er ist auch verordnet von den Gemeinden zum Gefährten unsrer Fahrt in dieser Wohltat, welche durch uns ausgerichtet wird dem HERRN zu Ehren und zum Preis eures guten Willens.</t>
  </si>
  <si>
    <t xml:space="preserve">Also verhüten wir, daß uns nicht jemand übel nachreden möge solcher reichen Steuer halben, die durch uns ausgerichtet wird;</t>
  </si>
  <si>
    <t xml:space="preserve">und sehen darauf, daß es redlich zugehe, nicht allein vor dem HERRN sondern auch vor den Menschen.</t>
  </si>
  <si>
    <t xml:space="preserve">Auch haben wir mit ihnen gesandt unsern Bruder, den wir oft erfunden haben in vielen Stücken, daß er fleißig sei, nun aber viel fleißiger.</t>
  </si>
  <si>
    <t xml:space="preserve">Und wir sind großer Zuversicht zu euch, es sei des Titus halben, welcher mein Geselle und Gehilfe unter euch ist, oder unsrer Brüder halben, welche Boten sind der Gemeinden und eine Ehre Christi.</t>
  </si>
  <si>
    <t xml:space="preserve">Erzeiget nun die Beweisung eurer Liebe und unsers Rühmens von euch an diesen auch öffentlich vor den Gemeinden!</t>
  </si>
  <si>
    <t xml:space="preserve">Denn von solcher Steuer, die den Heiligen geschieht, ist mir nicht not, euch zu schreiben.</t>
  </si>
  <si>
    <t xml:space="preserve">Denn ich weiß euren guten Willen, davon ich rühme bei denen aus Mazedonien und sage: Achaja ist schon voriges Jahr bereit gewesen; und euer Beispiel hat viele gereizt.</t>
  </si>
  <si>
    <t xml:space="preserve">Ich habe aber diese Brüder darum gesandt, daß nicht unser Rühmen von euch zunichte würde in dem Stücke, und daß ihr bereit seid, gleichwie ich von euch gesagt habe;</t>
  </si>
  <si>
    <t xml:space="preserve">auf daß nicht, so die aus Mazedonien mit mir kämen und euch unbereit fänden, wir (will nicht sagen: ihr) zu Schanden würden mit solchem Rühmen.</t>
  </si>
  <si>
    <t xml:space="preserve">So habe ich es nun für nötig angesehen, die Brüder zu ermahnen, daß sie voranzögen zu euch, fertigzumachen diesen zuvor verheißenen Segen, daß er bereit sei, also daß es sei ein Segen und nicht ein Geiz.</t>
  </si>
  <si>
    <t xml:space="preserve">Ich meine aber das: Wer da kärglich sät, der wird auch kärglich ernten; und wer da sät im Segen, der wird auch ernten im Segen.</t>
  </si>
  <si>
    <t xml:space="preserve">Ein jeglicher nach seiner Willkür, nicht mit Unwillen oder aus Zwang; denn einen fröhlichen Geber hat Gott lieb.</t>
  </si>
  <si>
    <t xml:space="preserve">Gott aber kann machen, daß allerlei Gnade unter euch reichlich sei, daß ihr in allen Dingen volle Genüge habt und reich seid zu allerlei guten Werken;</t>
  </si>
  <si>
    <t xml:space="preserve">wie geschrieben steht: "Er hat ausgestreut und gegeben den Armen; seine Gerechtigkeit bleibt in Ewigkeit."</t>
  </si>
  <si>
    <t xml:space="preserve">Der aber Samen reicht dem Säemann, der wird auch das Brot reichen zur Speise und wird vermehren euren Samen und wachsen lassen das Gewächs eurer Gerechtigkeit,</t>
  </si>
  <si>
    <t xml:space="preserve">daß ihr reich seid in allen Dingen mit aller Einfalt, welche wirkt durch uns Danksagung Gott.</t>
  </si>
  <si>
    <t xml:space="preserve">Denn die Handreichung dieser Steuer erfüllt nicht allein den Mangel der Heiligen, sondern ist auch überschwenglich darin, daß viele Gott danken für diesen unsern treuen Dienst</t>
  </si>
  <si>
    <t xml:space="preserve">und preisen Gott über euer untertäniges Bekenntnis des Evangeliums Christi und über eure einfältige Steuer an sie und an alle,</t>
  </si>
  <si>
    <t xml:space="preserve">indem auch sie nach euch verlangt im Gebet für euch um der überschwenglichen Gnade Gottes willen in euch.</t>
  </si>
  <si>
    <t xml:space="preserve">Gott aber sei Dank für seine unaussprechliche Gabe!</t>
  </si>
  <si>
    <t xml:space="preserve">Ich aber, Paulus, ermahne euch durch die Sanftmütigkeit und Lindigkeit Christi, der ich gegenwärtig unter euch gering bin, abwesend aber dreist gegen euch.</t>
  </si>
  <si>
    <t xml:space="preserve">Ich bitte aber, daß mir nicht not sei, gegenwärtig dreist zu handeln und der Kühnheit zu brauchen, die man mir zumißt, gegen etliche, die uns schätzen, als wandelten wir fleischlicherweise.</t>
  </si>
  <si>
    <t xml:space="preserve">Denn ob wir wohl im Fleisch wandeln, so streiten wir doch nicht fleischlicherweise.</t>
  </si>
  <si>
    <t xml:space="preserve">Denn die Waffen unsrer Ritterschaft sind nicht fleischlich, sondern mächtig vor Gott, zu zerstören Befestigungen;</t>
  </si>
  <si>
    <t xml:space="preserve">wir zerstören damit die Anschläge und alle Höhe, die sich erhebt wider die Erkenntnis Gottes, und nehmen gefangen alle Vernunft unter den Gehorsam Christi</t>
  </si>
  <si>
    <t xml:space="preserve">und sind bereit, zu rächen allen Ungehorsam, wenn euer Gehorsam erfüllt ist.</t>
  </si>
  <si>
    <t xml:space="preserve">Richtet ihr nach dem Ansehen? Verläßt sich jemand darauf, daß er Christo angehöre, der denke solches auch wiederum bei sich, daß, gleichwie er Christo angehöre, also auch wir Christo angehören.</t>
  </si>
  <si>
    <t xml:space="preserve">Und so ich auch etwas weiter mich rühmte von unsrer Gewalt, welche uns der HERR gegeben hat, euch zu bessern, und nicht zu verderben, wollte ich nicht zu Schanden werden.</t>
  </si>
  <si>
    <t xml:space="preserve">Das sage ich aber, daß ihr nicht euch dünken lasset, als hätte ich euch wollen schrecken mit Briefen.</t>
  </si>
  <si>
    <t xml:space="preserve">Denn die Briefe, sprechen sie, sind schwer und stark; aber die Gegenwart des Leibes ist schwach und die Rede verächtlich.</t>
  </si>
  <si>
    <t xml:space="preserve">Wer ein solcher ist, der denke, daß, wie wir sind mit Worten in den Briefen abwesend, so werden wir auch wohl sein mit der Tat gegenwärtig.</t>
  </si>
  <si>
    <t xml:space="preserve">Denn wir wagen uns nicht unter die zu rechnen oder zu zählen, so sich selbst loben, aber dieweil sie an sich selbst messen und halten allein von sich selbst, verstehen sie nichts.</t>
  </si>
  <si>
    <t xml:space="preserve">Wir aber rühmen uns nicht über das Ziel hinaus, sondern nur nach dem Ziel der Regel, mit der uns Gott abgemessen hat das Ziel, zu gelangen auch bis zu euch.</t>
  </si>
  <si>
    <t xml:space="preserve">Denn wir fahren nicht zu weit, als wären wir nicht gelangt zu euch; denn wir sind ja auch zu euch gekommen mit dem Evangelium Christi;</t>
  </si>
  <si>
    <t xml:space="preserve">und rühmen uns nicht übers Ziel hinaus in fremder Arbeit und haben Hoffnung, wenn nun euer Glaube in euch wächst, daß wir in unsrer Regel nach wollen weiterkommen</t>
  </si>
  <si>
    <t xml:space="preserve">und das Evangelium auch predigen denen, die jenseit von euch wohnen, und uns nicht rühmen in dem, was mit fremder Regel bereitet ist.</t>
  </si>
  <si>
    <t xml:space="preserve">Wer sich aber rühmt, der rühme sich des HERRN.</t>
  </si>
  <si>
    <t xml:space="preserve">Denn darum ist einer nicht tüchtig, daß er sich selbst lobt, sondern daß ihn der HERR lobt.</t>
  </si>
  <si>
    <t xml:space="preserve">Wollte Gott, ihr hieltet mir ein wenig Torheit zugut! doch ihr haltet mir's wohl zugut.</t>
  </si>
  <si>
    <t xml:space="preserve">Denn ich eifere um euch mit göttlichem Eifer; denn ich habe euch vertraut einem Manne, daß ich eine reine Jungfrau Christo zubrächte.</t>
  </si>
  <si>
    <t xml:space="preserve">Ich fürchte aber, daß, wie die Schlange Eva verführte mit ihrer Schalkheit, also auch eure Sinne verrückt werden von der Einfalt in Christo.</t>
  </si>
  <si>
    <t xml:space="preserve">Denn so, der da zu euch kommt, einen andern Jesus predigte, den wir nicht gepredigt haben, oder ihr einen andern Geist empfinget, den ihr nicht empfangen habt, oder ein ander Evangelium, das ihr nicht angenommen habt, so vertrüget ihr's billig.</t>
  </si>
  <si>
    <t xml:space="preserve">Denn ich achte, ich sei nicht weniger, als die "hohen" Apostel sind.</t>
  </si>
  <si>
    <t xml:space="preserve">Und ob ich nicht kundig bin der Rede, so bin ich doch nicht unkundig der Erkenntnis. Doch ich bin bei euch allenthalben wohl bekannt.</t>
  </si>
  <si>
    <t xml:space="preserve">Oder habe ich gesündigt, daß ich mich erniedrigt habe, auf daß ihr erhöht würdet? Denn ich habe euch das Evangelium Gottes umsonst verkündigt</t>
  </si>
  <si>
    <t xml:space="preserve">und habe andere Gemeinden beraubt und Sold von ihnen genommen, daß ich euch predigte.</t>
  </si>
  <si>
    <t xml:space="preserve">Und da ich bei euch war gegenwärtig und Mangel hatte, war ich niemand beschwerlich. Denn mein Mangel erstatteten die Brüder, die aus Mazedonien kamen, so habe ich mich in allen Stücken euch unbeschwerlich gehalten und will auch noch mich also halten.</t>
  </si>
  <si>
    <t xml:space="preserve">So gewiß die Wahrheit Christi in mir ist, so soll mir dieser Ruhm in den Ländern Achajas nicht verstopft werden.</t>
  </si>
  <si>
    <t xml:space="preserve">Warum das? Daß ich euch nicht sollte liebhaben? Gott weiß es.</t>
  </si>
  <si>
    <t xml:space="preserve">Was ich aber tue und tun will, das tue ich darum, daß ich die Ursache abschneide denen, die Ursache suchen, daß sie rühmen möchten, sie seien wie wir.</t>
  </si>
  <si>
    <t xml:space="preserve">Denn solche falsche Apostel und trügliche Arbeiter verstellen sich zu Christi Aposteln.</t>
  </si>
  <si>
    <t xml:space="preserve">Und das ist auch kein Wunder; denn er selbst, der Satan, verstellt sich zum Engel des Lichtes.</t>
  </si>
  <si>
    <t xml:space="preserve">Darum ist es auch nicht ein Großes, wenn sich seine Diener verstellen als Prediger der Gerechtigkeit; welcher Ende sein wird nach ihren Werken.</t>
  </si>
  <si>
    <t xml:space="preserve">Ich sage abermals, daß nicht jemand wähne, ich sei töricht; wo aber nicht, so nehmet mich als einen Törichten, daß ich mich auch ein wenig rühme.</t>
  </si>
  <si>
    <t xml:space="preserve">Was ich jetzt rede, das rede ich nicht als im HERRN, sondern als in der Torheit, dieweil wir in das Rühmen gekommen sind.</t>
  </si>
  <si>
    <t xml:space="preserve">Sintemal viele sich rühmen nach dem Fleisch, will ich mich auch rühmen.</t>
  </si>
  <si>
    <t xml:space="preserve">Denn ihr vertraget gern die Narren, dieweil ihr klug seid.</t>
  </si>
  <si>
    <t xml:space="preserve">Ihr vertraget, so euch jemand zu Knechten macht, so euch jemand schindet, so euch jemand gefangennimmt, so jemand euch trotzt, so euch jemand ins Angesicht streicht.</t>
  </si>
  <si>
    <t xml:space="preserve">Das sage ich nach der Unehre, als wären wir schwach geworden. Worauf aber jemand kühn ist (ich rede in Torheit!), darauf bin ich auch kühn.</t>
  </si>
  <si>
    <t xml:space="preserve">Sie sind Hebräer? Ich auch! Sie sind Israeliter? Ich auch! Sie sind Abrahams Same? Ich auch!</t>
  </si>
  <si>
    <t xml:space="preserve">Sie sind Diener Christi? Ich rede töricht: Ich bin's wohl mehr: Ich habe mehr gearbeitet, ich habe mehr Schläge erlitten, bin öfter gefangen, oft in Todesnöten gewesen;</t>
  </si>
  <si>
    <t xml:space="preserve">von den Juden habe ich fünfmal empfangen vierzig Streiche weniger eins;</t>
  </si>
  <si>
    <t xml:space="preserve">ich bin dreimal gestäupt, einmal gesteinigt, dreimal Schiffbruch erlitten, Tag und Nacht habe ich zugebracht in der Tiefe des Meers;</t>
  </si>
  <si>
    <t xml:space="preserve">ich bin oft gereist, ich bin in Gefahr gewesen durch die Flüsse, in Gefahr durch die Mörder, in Gefahr unter den Juden, in Gefahr unter den Heiden, in Gefahr in den Städten, in Gefahr in der Wüste, in Gefahr auf dem Meer, in Gefahr unter den falschen Brüdern;</t>
  </si>
  <si>
    <t xml:space="preserve">in Mühe und Arbeit, in viel Wachen, in Hunger und Durst, in viel Fasten, in Frost und Blöße;</t>
  </si>
  <si>
    <t xml:space="preserve">außer was sich sonst zuträgt, nämlich, daß ich täglich werde angelaufen und trage Sorge für alle Gemeinden.</t>
  </si>
  <si>
    <t xml:space="preserve">Wer ist schwach, und ich werde nicht schwach? Wer wird geärgert, und ich brenne nicht?</t>
  </si>
  <si>
    <t xml:space="preserve">So ich mich ja rühmen soll, will ich mich meiner Schwachheit rühmen.</t>
  </si>
  <si>
    <t xml:space="preserve">Gott und der Vater unsers HERRN Jesu Christi, welcher sei gelobt in Ewigkeit, weiß, daß ich nicht lüge.</t>
  </si>
  <si>
    <t xml:space="preserve">Zu Damaskus verwahrte der Landpfleger des Königs Aretas die Stadt der Damasker und wollte mich greifen,</t>
  </si>
  <si>
    <t xml:space="preserve">und ich ward in einem Korbe zum Fenster hinaus durch die Mauer niedergelassen und entrann aus seinen Händen.</t>
  </si>
  <si>
    <t xml:space="preserve">Es ist mir ja das Rühmen nichts nütze; doch will ich kommen auf die Gesichte und Offenbarung des HERRN.</t>
  </si>
  <si>
    <t xml:space="preserve">Ich kenne einen Menschen in Christo; vor vierzehn Jahren (ist er in dem Leibe gewesen, so weiß ich's nicht; oder ist er außer dem Leibe gewesen, so weiß ich's nicht; Gott weiß es) ward derselbe entzückt bis in den dritten Himmel.</t>
  </si>
  <si>
    <t xml:space="preserve">Und ich kenne denselben Menschen (ob er im Leibe oder außer dem Leibe gewesen ist, weiß ich nicht; Gott weiß es);</t>
  </si>
  <si>
    <t xml:space="preserve">der ward entzückt in das Paradies und hörte unaussprechliche Worte, welche kein Mensch sagen kann.</t>
  </si>
  <si>
    <t xml:space="preserve">Für denselben will ich mich rühmen; für mich selbst aber will ich mich nichts rühmen, nur meiner Schwachheit.</t>
  </si>
  <si>
    <t xml:space="preserve">Und so ich mich rühmen wollte, täte ich daran nicht töricht; denn ich wollte die Wahrheit sagen. Ich enthalte mich aber dessen, auf daß nicht jemand mich höher achte, als er an mir sieht oder von mir hört.</t>
  </si>
  <si>
    <t xml:space="preserve">Und auf daß ich mich nicht der hohen Offenbarung überhebe, ist mir gegeben ein Pfahl ins Fleisch, nämlich des Satans Engel, der mich mit Fäusten schlage, auf daß ich mich nicht überhebe.</t>
  </si>
  <si>
    <t xml:space="preserve">Dafür ich dreimal zum HERRN gefleht habe, daß er von mir wiche.</t>
  </si>
  <si>
    <t xml:space="preserve">Und er hat zu mir gesagt: Laß dir an meiner Gnade genügen; denn meine Kraft ist in den Schwachen mächtig. Darum will ich mich am allerliebsten rühmen meiner Schwachheit, auf daß die Kraft Christi bei mir wohne.</t>
  </si>
  <si>
    <t xml:space="preserve">Darum bin ich gutes Muts in Schwachheiten, in Mißhandlungen, in Nöten, in Verfolgungen, in Ängsten, um Christi willen; denn, wenn ich schwach bin, so bin ich stark.</t>
  </si>
  <si>
    <t xml:space="preserve">Ich bin ein Narr geworden über dem Rühmen; dazu habt ihr mich gezwungen. Denn ich sollte von euch gelobt werden, sintemal ich nichts weniger bin, als die "hohen" Apostel sind, wiewohl ich nichts bin.</t>
  </si>
  <si>
    <t xml:space="preserve">Denn es sind ja eines Apostels Zeichen unter euch geschehen mit aller Geduld, mit Zeichen und mit Wundern und mit Taten.</t>
  </si>
  <si>
    <t xml:space="preserve">Was ist's, darin ihr geringer seid denn die andern Gemeinden, außer daß ich selbst euch nicht habe beschwert? Vergebet mir diese Sünde!</t>
  </si>
  <si>
    <t xml:space="preserve">Siehe, ich bin bereit zum drittenmal zu euch zu kommen, und will euch nicht beschweren; denn ich suche nicht das Eure, sondern euch. Denn es sollen nicht die Kinder den Eltern Schätze sammeln, sondern die Eltern den Kindern.</t>
  </si>
  <si>
    <t xml:space="preserve">Ich aber will sehr gern hingeben und hingegeben werden für eure Seelen; wiewohl ich euch gar sehr liebe, und doch weniger geliebt werde.</t>
  </si>
  <si>
    <t xml:space="preserve">Aber laß es also sein, daß ich euch nicht habe beschwert; sondern, die weil ich tückisch bin, habe ich euch mit Hinterlist gefangen.</t>
  </si>
  <si>
    <t xml:space="preserve">Habe ich aber etwa jemand übervorteilt durch derer einen, die ich zu euch gesandt habe?</t>
  </si>
  <si>
    <t xml:space="preserve">Ich habe Titus ermahnt und mit ihm gesandt einen Bruder. Hat euch etwa Titus übervorteilt? Haben wir nicht in einem Geist gewandelt? Sind wir nicht in einerlei Fußtapfen gegangen?</t>
  </si>
  <si>
    <t xml:space="preserve">Lasset ihr euch abermals dünken, wir verantworten uns vor euch? Wir reden in Christo vor Gott; aber das alles geschieht, meine Liebsten, euch zur Besserung.</t>
  </si>
  <si>
    <t xml:space="preserve">Denn ich fürchte, wenn ich komme, daß ich euch nicht finde, wie ich will, und ihr mich auch nicht findet, wie ihr wollt; daß Hader, Neid, Zorn, Zank, Afterreden, Ohrenblasen, Aufblähen, Aufruhr dasei;</t>
  </si>
  <si>
    <t xml:space="preserve">daß mich, wenn ich abermals komme, mein Gott demütige bei euch und ich müsse Leid tragen über viele, die zuvor gesündigt und nicht Buße getan haben für die Unreinigkeit und Hurerei und Unzucht, die sie getrieben haben.</t>
  </si>
  <si>
    <t xml:space="preserve">Komme ich zum drittenmal zu euch, so soll in zweier oder dreier Zeugen Mund bestehen allerlei Sache.</t>
  </si>
  <si>
    <t xml:space="preserve">Ich habe es euch zuvor gesagt und sage es euch zuvor, wie, als ich zum andernmal gegenwärtig war, so auch nun abwesend schreibe ich es denen, die zuvor gesündigt haben, und den andern allen: Wenn ich abermals komme, so will ich nicht schonen;</t>
  </si>
  <si>
    <t xml:space="preserve">sintemal ihr suchet, daß ihr einmal gewahr werdet des, der in mir redet, nämlich Christi, welcher unter euch nicht schwach ist, sondern ist mächtig unter euch.</t>
  </si>
  <si>
    <t xml:space="preserve">Und ob er wohl gekreuzigt ist in der Schwachheit, so lebt er doch in der Kraft Gottes. Und ob wir auch schwach sind in ihm, so leben wir doch mit ihm in der Kraft Gottes unter euch.</t>
  </si>
  <si>
    <t xml:space="preserve">Versuchet euch selbst, ob ihr im Glauben seid; prüfet euch selbst! Oder erkennet ihr euch selbst nicht, daß Jesus Christus in euch ist? Es sei denn, daß ihr untüchtig seid.</t>
  </si>
  <si>
    <t xml:space="preserve">Ich hoffe aber, ihr erkennet, daß wir nicht untüchtig sind.</t>
  </si>
  <si>
    <t xml:space="preserve">Ich bitte aber Gott, daß ihr nichts Übles tut; nicht, auf daß wir als tüchtig angesehen werden, sondern auf daß ihr das Gute tut und wir wie die Untüchtigen seien.</t>
  </si>
  <si>
    <t xml:space="preserve">Denn wir können nichts wider die Wahrheit, sondern für die Wahrheit.</t>
  </si>
  <si>
    <t xml:space="preserve">Wir freuen uns aber, wenn wir schwach sind, und ihr mächtig seid. Und dasselbe wünschen wir auch, nämlich eure Vollkommenheit.</t>
  </si>
  <si>
    <t xml:space="preserve">Derhalben schreibe ich auch solches abwesend, auf daß ich nicht, wenn ich gegenwärtig bin, Schärfe brauchen müsse nach der Macht, welche mir der HERR, zu bessern und nicht zu verderben, gegeben hat.</t>
  </si>
  <si>
    <t xml:space="preserve">Zuletzt, liebe Brüder, freuet euch, seid vollkommen, tröstet euch, habt einerlei Sinn, seid friedsam! so wird der Gott der Liebe und des Friedens mit euch sein.</t>
  </si>
  <si>
    <t xml:space="preserve">Grüßet euch untereinander mit dem heiligen Kuß.</t>
  </si>
  <si>
    <t xml:space="preserve">Es grüßen euch alle Heiligen.</t>
  </si>
  <si>
    <t xml:space="preserve">Die Gnade unsers HERRN Jesu Christi und die Liebe Gottes und die Gemeinschaft des heiligen Geistes sei mit euch allen! Amen.</t>
  </si>
  <si>
    <t xml:space="preserve">Gal.</t>
  </si>
  <si>
    <t xml:space="preserve">Paulus, ein Apostel (nicht von Menschen, auch nicht durch Menschen, sondern durch Jesum Christum und Gott, den Vater, der ihn auferweckt hat von den Toten),</t>
  </si>
  <si>
    <t xml:space="preserve">und alle Brüder, die bei mir sind, den Gemeinden in Galatien:</t>
  </si>
  <si>
    <t xml:space="preserve">Gnade sei mit euch und Friede von Gott, dem Vater, und unserm HERRN Jesus Christus,</t>
  </si>
  <si>
    <t xml:space="preserve">der sich selbst für unsere Sünden gegeben hat, daß er uns errettete von dieser gegenwärtigen, argen Welt nach dem Willen Gottes und unseres Vaters,</t>
  </si>
  <si>
    <t xml:space="preserve">welchem sei Ehre von Ewigkeit zu Ewigkeit! Amen.</t>
  </si>
  <si>
    <t xml:space="preserve">Mich wundert, daß ihr euch so bald abwenden lasset von dem, der euch berufen hat in die Gnade Christi, zu einem anderen Evangelium,</t>
  </si>
  <si>
    <t xml:space="preserve">so doch kein anderes ist, außer, daß etliche sind, die euch verwirren und wollen das Evangelium Christi verkehren.</t>
  </si>
  <si>
    <t xml:space="preserve">Aber so auch wir oder ein Engel vom Himmel euch würde Evangelium predigen anders, denn das wir euch gepredigt haben, der sei verflucht!</t>
  </si>
  <si>
    <t xml:space="preserve">Wie wir jetzt gesagt haben, so sagen wir abermals: So jemand euch Evangelium predigt anders, denn das ihr empfangen habt, der sei verflucht!</t>
  </si>
  <si>
    <t xml:space="preserve">Predige ich denn jetzt Menschen oder Gott zu Dienst? Oder gedenke ich, Menschen gefällig zu sein? Wenn ich den Menschen noch gefällig wäre, so wäre ich Christi Knecht nicht.</t>
  </si>
  <si>
    <t xml:space="preserve">Ich tue euch aber kund, liebe Brüder, daß das Evangelium, das von mir gepredigt ist, nicht menschlich ist.</t>
  </si>
  <si>
    <t xml:space="preserve">Denn ich habe es von keinem Menschen empfangen noch gelernt, sondern durch die Offenbarung Jesu Christi.</t>
  </si>
  <si>
    <t xml:space="preserve">Denn ihr habt ja wohl gehört meinen Wandel weiland im Judentum, wie ich über die Maßen die Gemeinde Gottes verfolgte und verstörte</t>
  </si>
  <si>
    <t xml:space="preserve">und nahm zu im Judentum über viele meinesgleichen in meinem Geschlecht und eiferte über die Maßen um das väterliche Gesetz.</t>
  </si>
  <si>
    <t xml:space="preserve">Da es aber Gott wohl gefiel, der mich von meiner Mutter Leibe an hat ausgesondert und berufen durch seine Gnade,</t>
  </si>
  <si>
    <t xml:space="preserve">daß er seinen Sohn offenbarte in mir, daß ich ihn durchs Evangelium verkündigen sollte unter den Heiden: alsobald fuhr ich zu und besprach mich nicht darüber mit Fleisch und Blut,</t>
  </si>
  <si>
    <t xml:space="preserve">kam auch nicht gen Jerusalem zu denen, die vor mir Apostel waren, sondern zog hin nach Arabien und kam wiederum gen Damaskus.</t>
  </si>
  <si>
    <t xml:space="preserve">Darnach über drei Jahre kam ich nach Jerusalem, Petrus zu schauen, und blieb fünfzehn Tage bei ihm.</t>
  </si>
  <si>
    <t xml:space="preserve">Der andern Apostel aber sah ich keinen außer Jakobus, des HERRN Bruder.</t>
  </si>
  <si>
    <t xml:space="preserve">Was ich euch aber schreibe, siehe, Gott weiß, ich lüge nicht!</t>
  </si>
  <si>
    <t xml:space="preserve">Darnach kam ich in die Länder Syrien und Zilizien.</t>
  </si>
  <si>
    <t xml:space="preserve">Ich war aber unbekannt von Angesicht den christlichen Gemeinden in Judäa.</t>
  </si>
  <si>
    <t xml:space="preserve">Sie hatten aber allein gehört, daß, der uns weiland verfolgte, der predigt jetzt den Glauben, welchen er weiland verstörte,</t>
  </si>
  <si>
    <t xml:space="preserve">und priesen Gott über mir.</t>
  </si>
  <si>
    <t xml:space="preserve">Darnach über vierzehn Jahre zog ich abermals hinauf gen Jerusalem mit Barnabas und nahm Titus auch mit mir.</t>
  </si>
  <si>
    <t xml:space="preserve">Ich zog aber hinauf aus einer Offenbarung und besprach mich mit ihnen über das Evangelium, das ich predige unter den Heiden, besonders aber mit denen, die das Ansehen hatten, auf daß ich nicht vergeblich liefe oder gelaufen wäre.</t>
  </si>
  <si>
    <t xml:space="preserve">Aber es ward auch Titus nicht gezwungen, sich beschneiden zu lassen, der mit mir war, obwohl er ein Grieche war.</t>
  </si>
  <si>
    <t xml:space="preserve">Denn da etliche falsche Brüder sich mit eingedrängt hatten und neben eingeschlichen waren, auszukundschaften unsre Freiheit, die wir haben in Christo Jesu, daß sie uns gefangennähmen,</t>
  </si>
  <si>
    <t xml:space="preserve">wichen wir denselben nicht eine Stunde, ihnen untertan zu sein, auf daß die Wahrheit des Evangeliums bei euch bestünde.</t>
  </si>
  <si>
    <t xml:space="preserve">Von denen aber, die das Ansehen hatten, welcherlei sie weiland gewesen sind, daran liegt mir nichts; denn Gott achtet das Ansehen der Menschen nicht, mich haben die, so das Ansehen hatten, nichts anderes gelehrt;</t>
  </si>
  <si>
    <t xml:space="preserve">sondern dagegen, da sie sahen, daß mir vertraut war das Evangelium an die Heiden, gleichwie dem Petrus das Evangelium an die Juden</t>
  </si>
  <si>
    <t xml:space="preserve">(denn der mit Petrus kräftig gewesen ist zum Apostelamt unter den Juden, der ist mit mir auch kräftig gewesen unter den Heiden),</t>
  </si>
  <si>
    <t xml:space="preserve">und da sie erkannten die Gnade, die mir gegeben war, Jakobus und Kephas und Johannes, die für Säulen angesehen waren, gaben sie mir und Barnabas die rechte Hand und wurden mit uns eins, daß wir unter die Heiden, sie aber unter die Juden gingen,</t>
  </si>
  <si>
    <t xml:space="preserve">allein daß wir der Armen gedächten, welches ich auch fleißig bin gewesen zu tun.</t>
  </si>
  <si>
    <t xml:space="preserve">Da aber Petrus gen Antiochien kam, widerstand ich ihm unter Augen; denn es war Klage über ihn gekommen.</t>
  </si>
  <si>
    <t xml:space="preserve">Denn zuvor, ehe etliche von Jakobus kamen, aß er mit den Heiden; da sie aber kamen, entzog er sich und sonderte sich ab, darum daß er die aus den Juden fürchtete.</t>
  </si>
  <si>
    <t xml:space="preserve">Und mit ihm heuchelten die andern Juden, also daß auch Barnabas verführt ward, mit ihnen zu heucheln.</t>
  </si>
  <si>
    <t xml:space="preserve">Aber da ich sah, daß sie nicht richtig wandelten nach der Wahrheit des Evangeliums, sprach ich zu Petrus vor allen öffentlich: So du, der du ein Jude bist, heidnisch lebst und nicht jüdisch, warum zwingst du denn die Heiden, jüdisch zu leben?</t>
  </si>
  <si>
    <t xml:space="preserve">Wir sind von Natur Juden und nicht Sünder aus den Heiden;</t>
  </si>
  <si>
    <t xml:space="preserve">doch weil wir wissen, daß der Mensch durch des Gesetzes Werke nicht gerecht wird, sondern durch den Glauben an Jesum Christum, so glauben wir auch an Christum Jesum, auf daß wir gerecht werden durch den Glauben an Christum und nicht durch des Gesetzes Werke; denn durch des Gesetzeswerke wird kein Fleisch gerecht.</t>
  </si>
  <si>
    <t xml:space="preserve">Sollten wir aber, die da suchen, durch Christum gerecht zu werden, auch selbst als Sünder erfunden werden, so wäre Christus ja ein Sündendiener. Das sei ferne!</t>
  </si>
  <si>
    <t xml:space="preserve">Wenn ich aber das, was ich zerbrochen habe, wiederum baue, so mache ich mich selbst zu einem Übertreter.</t>
  </si>
  <si>
    <t xml:space="preserve">Ich bin aber durchs Gesetz dem Gesetz gestorben, auf daß ich Gott lebe; ich bin mit Christo gekreuzigt.</t>
  </si>
  <si>
    <t xml:space="preserve">Ich lebe aber; doch nun nicht ich, sondern Christus lebt in mir. Denn was ich jetzt lebe im Fleisch, das lebe ich in dem Glauben des Sohnes Gottes, der mich geliebt hat und sich selbst für mich dargegeben.</t>
  </si>
  <si>
    <t xml:space="preserve">Ich werfe nicht weg die Gnade Gottes; denn so durch das Gesetz die Gerechtigkeit kommt, so ist Christus vergeblich gestorben.</t>
  </si>
  <si>
    <t xml:space="preserve">O ihr unverständigen Galater, wer hat euch bezaubert, daß ihr der Wahrheit nicht gehorchet, welchen Christus Jesus vor die Augen gemalt war, als wäre er unter euch gekreuzigt?</t>
  </si>
  <si>
    <t xml:space="preserve">Das will ich allein von euch lernen: Habt ihr den Geist empfangen durch des Gesetzes Werke oder durch die Predigt vom Glauben?</t>
  </si>
  <si>
    <t xml:space="preserve">Seid ihr so unverständig? Im Geist habt ihr angefangen, wollt ihr's denn nun im Fleisch vollenden?</t>
  </si>
  <si>
    <t xml:space="preserve">Habt ihr denn so viel umsonst erlitten? Ist's anders umsonst!</t>
  </si>
  <si>
    <t xml:space="preserve">Der euch nun den Geist reicht und tut solche Taten unter euch, tut er's durch des Gesetzes Werke oder durch die Predigt vom Glauben?</t>
  </si>
  <si>
    <t xml:space="preserve">Gleichwie Abraham hat Gott geglaubt und es ist ihm gerechnet zur Gerechtigkeit.</t>
  </si>
  <si>
    <t xml:space="preserve">So erkennet ihr ja, daß, die des Glaubens sind, das sind Abrahams Kinder.</t>
  </si>
  <si>
    <t xml:space="preserve">Die Schrift aber hat es zuvor gesehen, daß Gott die Heiden durch den Glauben gerecht macht; darum verkündigte sie dem Abraham: "In dir sollen alle Heiden gesegnet werden."</t>
  </si>
  <si>
    <t xml:space="preserve">Also werden nun, die des Glaubens sind, gesegnet mit dem gläubigen Abraham.</t>
  </si>
  <si>
    <t xml:space="preserve">Denn die mit des Gesetzes Werken umgehen, die sind unter dem Fluch. Denn es steht geschrieben: "Verflucht sei jedermann, der nicht bleibt in alle dem, was geschrieben steht in dem Buch des Gesetzes, daß er's tue."</t>
  </si>
  <si>
    <t xml:space="preserve">Daß aber durchs Gesetz niemand gerecht wird vor Gott, ist offenbar; denn "der Gerechte wird seines Glaubens leben."</t>
  </si>
  <si>
    <t xml:space="preserve">Das Gesetz aber ist nicht des Glaubens; sondern "der Mensch, der es tut, wird dadurch leben."</t>
  </si>
  <si>
    <t xml:space="preserve">Christus aber hat uns erlöst von dem Fluch des Gesetzes, da er ward ein Fluch für uns (denn es steht geschrieben: "Verflucht ist jedermann, der am Holz hängt!"),</t>
  </si>
  <si>
    <t xml:space="preserve">auf daß der Segen Abrahams unter die Heiden käme in Christo Jesu und wir also den verheißenen Geist empfingen durch den Glauben.</t>
  </si>
  <si>
    <t xml:space="preserve">Liebe Brüder, ich will nach menschlicher Weise reden: Verwirft man doch eines Menschen Testament nicht, wenn es bestätigt ist, und tut auch nichts dazu.</t>
  </si>
  <si>
    <t xml:space="preserve">Nun ist ja die Verheißung Abraham und seinem Samen zugesagt. Er spricht nicht: "durch die Samen", als durch viele, sondern als durch einen: "durch deinen Samen", welcher ist Christus.</t>
  </si>
  <si>
    <t xml:space="preserve">Ich sage aber davon: Das Testament, das von Gott zuvor bestätigt ist auf Christum, wird nicht aufgehoben, daß die Verheißung sollte durchs Gesetz aufhören, welches gegeben ist vierhundertdreißig Jahre hernach.</t>
  </si>
  <si>
    <t xml:space="preserve">Denn so das Erbe durch das Gesetz erworben würde, so würde es nicht durch Verheißung gegeben; Gott aber hat's Abraham durch Verheißung frei geschenkt.</t>
  </si>
  <si>
    <t xml:space="preserve">Was soll denn das Gesetz? Es ist hinzugekommen um der Sünden willen, bis der Same käme, dem die Verheißung geschehen ist, und ist gestellt von den Engeln durch die Hand des Mittlers.</t>
  </si>
  <si>
    <t xml:space="preserve">Ein Mittler aber ist nicht eines Mittler; Gott aber ist einer.</t>
  </si>
  <si>
    <t xml:space="preserve">Wie? Ist denn das Gesetz wider Gottes Verheißungen? Das sei ferne! Wenn aber ein Gesetz gegeben wäre, das da könnte lebendig machen, so käme die Gerechtigkeit wahrhaftig aus dem Gesetz.</t>
  </si>
  <si>
    <t xml:space="preserve">Aber die Schrift hat alles beschlossen unter die Sünde, auf daß die Verheißung käme durch den Glauben an Jesum Christum, gegeben denen, die da glauben.</t>
  </si>
  <si>
    <t xml:space="preserve">Ehe denn aber der Glaube kam, wurden wir unter dem Gesetz verwahrt und verschlossen auf den Glauben, der da sollte offenbart werden.</t>
  </si>
  <si>
    <t xml:space="preserve">Also ist das Gesetz unser Zuchtmeister gewesen auf Christum, daß wir durch den Glauben gerecht würden.</t>
  </si>
  <si>
    <t xml:space="preserve">Nun aber der Glaube gekommen ist, sind wir nicht mehr unter dem Zuchtmeister.</t>
  </si>
  <si>
    <t xml:space="preserve">Denn ihr seid alle Gottes Kinder durch den Glauben an Christum Jesum.</t>
  </si>
  <si>
    <t xml:space="preserve">Denn wieviel euer auf Christum getauft sind, die haben Christum angezogen.</t>
  </si>
  <si>
    <t xml:space="preserve">Hier ist kein Jude noch Grieche, hier ist kein Knecht noch Freier, hier ist kein Mann noch Weib; denn ihr seid allzumal einer in Christo Jesu.</t>
  </si>
  <si>
    <t xml:space="preserve">Seid ihr aber Christi, so seid ihr ja Abrahams Same und nach der Verheißung Erben.</t>
  </si>
  <si>
    <t xml:space="preserve">Ich sage aber: Solange der Erbe unmündig ist, so ist zwischen ihm und einem Knecht kein Unterschied, ob er wohl ein Herr ist aller Güter;</t>
  </si>
  <si>
    <t xml:space="preserve">sondern er ist unter den Vormündern und Pflegern bis auf die Zeit, die der Vater bestimmt hat.</t>
  </si>
  <si>
    <t xml:space="preserve">Also auch wir, da wir unmündig waren, waren wir gefangen unter den äußerlichen Satzungen.</t>
  </si>
  <si>
    <t xml:space="preserve">Da aber die Zeit erfüllet ward, sandte Gott seinen Sohn, geboren von einem Weibe und unter das Gesetz getan,</t>
  </si>
  <si>
    <t xml:space="preserve">auf daß er die, so unter dem Gesetz waren, erlöste, daß wir die Kindschaft empfingen.</t>
  </si>
  <si>
    <t xml:space="preserve">Weil ihr denn Kinder seid, hat Gott gesandt den Geist seines Sohnes in eure Herzen, der schreit: Abba, lieber Vater!</t>
  </si>
  <si>
    <t xml:space="preserve">Also ist nun hier kein Knecht mehr, sondern eitel Kinder; sind's aber Kinder, so sind's auch Erben Gottes durch Christum.</t>
  </si>
  <si>
    <t xml:space="preserve">Aber zu der Zeit, da ihr Gott nicht erkanntet, dientet ihr denen, die von Natur nicht Götter sind.</t>
  </si>
  <si>
    <t xml:space="preserve">Nun ihr aber Gott erkannt habt, ja vielmehr von Gott erkannt seid, wie wendet ihr euch denn wiederum zu den schwachen und dürftigen Satzungen, welchen ihr von neuem an dienen wollt?</t>
  </si>
  <si>
    <t xml:space="preserve">Ihr haltet Tage und Monate und Feste und Jahre.</t>
  </si>
  <si>
    <t xml:space="preserve">Ich fürchte für euch, daß ich vielleicht umsonst an euch gearbeitet habe.</t>
  </si>
  <si>
    <t xml:space="preserve">Seid doch wie ich; denn ich bin wie ihr. Liebe Brüder, ich bitte euch. Ihr habt mir kein Leid getan.</t>
  </si>
  <si>
    <t xml:space="preserve">Denn ihr wisset, daß ich euch in Schwachheit nach dem Fleisch das Evangelium gepredigt habe zum erstenmal.</t>
  </si>
  <si>
    <t xml:space="preserve">Und meine Anfechtungen, die ich leide nach dem Fleisch, habt ihr nicht verachtet noch verschmäht; sondern wie ein Engel Gottes nahmet ihr mich auf, ja wie Christum Jesum.</t>
  </si>
  <si>
    <t xml:space="preserve">Wie wart ihr dazumal so selig! ich bin euer Zeuge, daß, wenn es möglich gewesen wäre, ihr hättet eure Augen ausgerissen und mir gegeben.</t>
  </si>
  <si>
    <t xml:space="preserve">Bin ich denn damit euer Feind geworden, daß ich euch die Wahrheit vorhalte?</t>
  </si>
  <si>
    <t xml:space="preserve">Sie eifern um euch nicht fein; sondern sie wollen euch von mir abfällig machen, daß ihr um sie eifern sollt.</t>
  </si>
  <si>
    <t xml:space="preserve">Eifern ist gut, wenn's immerdar geschieht um das Gute, und nicht allein, wenn ich gegenwärtig bei euch bin.</t>
  </si>
  <si>
    <t xml:space="preserve">Meine lieben Kinder, welche ich abermals mit Ängsten gebäre, bis daß Christus in euch eine Gestalt gewinne,</t>
  </si>
  <si>
    <t xml:space="preserve">ich wollte, daß ich jetzt bei euch wäre und meine Stimme wandeln könnte; denn ich bin irre an euch.</t>
  </si>
  <si>
    <t xml:space="preserve">Saget mir, die ihr unter dem Gesetz sein wollt: Habt ihr das Gesetz nicht gehört?</t>
  </si>
  <si>
    <t xml:space="preserve">Denn es steht geschrieben, daß Abraham zwei Söhne hatte: einen von der Magd, den andern von der Freien.</t>
  </si>
  <si>
    <t xml:space="preserve">Aber der von der Magd war, ist nach dem Fleisch geboren; der aber von der Freien ist durch die Verheißung geboren.</t>
  </si>
  <si>
    <t xml:space="preserve">Die Worte bedeuten etwas. Denn das sind zwei Testamente: eins von dem Berge Sinai, daß zur Knechtschaft gebiert, welches ist die Hagar;</t>
  </si>
  <si>
    <t xml:space="preserve">denn Hagar heißt in Arabien der Berg Sinai und kommt überein mit Jerusalem, das zu dieser Zeit ist und dienstbar ist mit seinen Kindern.</t>
  </si>
  <si>
    <t xml:space="preserve">Aber das Jerusalem, das droben ist, das ist die Freie; die ist unser aller Mutter.</t>
  </si>
  <si>
    <t xml:space="preserve">Denn es steht geschrieben: "Sei fröhlich, du Unfruchtbare, die du nicht gebierst! Und brich hervor und rufe, die du nicht schwanger bist! Denn die Einsame hat viel mehr Kinder, denn die den Mann hat."</t>
  </si>
  <si>
    <t xml:space="preserve">Wir aber, liebe Brüder, sind, Isaak nach, der Verheißung Kinder.</t>
  </si>
  <si>
    <t xml:space="preserve">Aber gleichwie zu der Zeit, der nach dem Fleisch geboren war, verfolgte den, der nach dem Geist geboren war, also geht es auch jetzt.</t>
  </si>
  <si>
    <t xml:space="preserve">Aber was spricht die Schrift?" Stoß die Magd hinaus mit ihrem Sohn; denn der Magd Sohn soll nicht erben mit dem Sohn der Freien."</t>
  </si>
  <si>
    <t xml:space="preserve">So sind wir nun, liebe Brüder, nicht der Magd Kinder, sondern der Freien.</t>
  </si>
  <si>
    <t xml:space="preserve">So bestehet nun in der Freiheit, zu der uns Christus befreit hat, und lasset euch nicht wiederum in das knechtische Joch fangen.</t>
  </si>
  <si>
    <t xml:space="preserve">Siehe, ich, Paulus, sage euch: Wo ihr euch beschneiden lasset, so nützt euch Christus nichts.</t>
  </si>
  <si>
    <t xml:space="preserve">Ich bezeuge abermals einem jeden, der sich beschneiden läßt, daß er das ganze Gesetz schuldig ist zu tun.</t>
  </si>
  <si>
    <t xml:space="preserve">Ihr habt Christum verloren, die ihr durch das Gesetz gerecht werden wollt, und seid von der Gnade gefallen.</t>
  </si>
  <si>
    <t xml:space="preserve">Wir aber warten im Geist durch den Glauben der Gerechtigkeit, auf die man hoffen muß.</t>
  </si>
  <si>
    <t xml:space="preserve">Denn in Christo Jesu gilt weder Beschneidung noch unbeschnitten sein etwas, sondern der Glaube, der durch die Liebe tätig ist.</t>
  </si>
  <si>
    <t xml:space="preserve">Ihr liefet fein. Wer hat euch aufgehalten, der Wahrheit nicht zu gehorchen?</t>
  </si>
  <si>
    <t xml:space="preserve">Solch Überreden ist nicht von dem, der euch berufen hat.</t>
  </si>
  <si>
    <t xml:space="preserve">Ein wenig Sauerteig versäuert den ganzen Teig.</t>
  </si>
  <si>
    <t xml:space="preserve">Ich versehe mich zu euch in dem HERRN, ihr werdet nicht anders gesinnt sein. Wer euch aber irremacht, der wird sein Urteil tragen, er sei, wer er wolle.</t>
  </si>
  <si>
    <t xml:space="preserve">Ich aber, liebe Brüder, so ich die Beschneidung noch predige, warum leide ich denn Verfolgung? So hätte ja das Ärgernis des Kreuzes aufgehört.</t>
  </si>
  <si>
    <t xml:space="preserve">Wollte Gott, daß sie auch ausgerottet würden, die euch verstören!</t>
  </si>
  <si>
    <t xml:space="preserve">Ihr aber, liebe Brüder, seid zur Freiheit berufen! Allein sehet zu, daß ihr durch die Freiheit dem Fleisch nicht Raum gebet; sondern durch die Liebe diene einer dem andern.</t>
  </si>
  <si>
    <t xml:space="preserve">Denn alle Gesetze werden in einem Wort erfüllt, in dem: "Liebe deinen Nächsten wie dich selbst."</t>
  </si>
  <si>
    <t xml:space="preserve">So ihr euch aber untereinander beißet und fresset, so seht zu, daß ihr nicht untereinander verzehrt werdet.</t>
  </si>
  <si>
    <t xml:space="preserve">Ich sage aber: Wandelt im Geist, so werdet ihr die Lüste des Fleisches nicht vollbringen.</t>
  </si>
  <si>
    <t xml:space="preserve">Denn das Fleisch gelüstet wider den Geist, und der Geist wider das Fleisch; dieselben sind widereinander, daß ihr nicht tut, was ihr wollt.</t>
  </si>
  <si>
    <t xml:space="preserve">Regiert euch aber der Geist, so seid ihr nicht unter dem Gesetz.</t>
  </si>
  <si>
    <t xml:space="preserve">Offenbar sind aber die Werke des Fleisches, als da sind: Ehebruch, Hurerei, Unreinigkeit, Unzucht,</t>
  </si>
  <si>
    <t xml:space="preserve">Abgötterei, Zauberei, Feindschaft, Hader, Neid, Zorn, Zank, Zwietracht, Rotten, Haß, Mord,</t>
  </si>
  <si>
    <t xml:space="preserve">Saufen, Fressen und dergleichen, von welchen ich euch zuvor gesagt und sage noch zuvor, daß, die solches tun, werden das Reich Gottes nicht erben.</t>
  </si>
  <si>
    <t xml:space="preserve">Die Frucht aber des Geistes ist Liebe, Freude, Friede, Geduld, Freundlichkeit, Gütigkeit, Glaube, Sanftmut, Keuschheit.</t>
  </si>
  <si>
    <t xml:space="preserve">Wider solche ist das Gesetz nicht.</t>
  </si>
  <si>
    <t xml:space="preserve">Welche aber Christo angehören, die kreuzigen ihr Fleisch samt den Lüsten und Begierden.</t>
  </si>
  <si>
    <t xml:space="preserve">So wir im Geist leben, so lasset uns auch im Geist wandeln.</t>
  </si>
  <si>
    <t xml:space="preserve">Lasset uns nicht eitler Ehre geizig sein, einander zu entrüsten und zu hassen.</t>
  </si>
  <si>
    <t xml:space="preserve">Liebe Brüder, so ein Mensch etwa von einem Fehler übereilt würde, so helfet ihm wieder zurecht mit sanftmütigem Geist ihr, die ihr geistlich seid; und sieh auf dich selbst, daß du nicht auch versucht werdest.</t>
  </si>
  <si>
    <t xml:space="preserve">Einer trage des andern Last, so werdet ihr das Gesetz Christi erfüllen.</t>
  </si>
  <si>
    <t xml:space="preserve">So aber jemand sich läßt dünken, er sei etwas, so er doch nichts ist, der betrügt sich selbst.</t>
  </si>
  <si>
    <t xml:space="preserve">Ein jeglicher aber prüfe sein eigen Werk; und alsdann wird er an sich selber Ruhm haben und nicht an einem andern.</t>
  </si>
  <si>
    <t xml:space="preserve">Denn ein jeglicher wird seine Last tragen.</t>
  </si>
  <si>
    <t xml:space="preserve">Der aber unterrichtet wird mit dem Wort, der teile mit allerlei Gutes dem, der ihn unterrichtet.</t>
  </si>
  <si>
    <t xml:space="preserve">Irrt euch nicht! Gott läßt sich nicht spotten. Denn was der Mensch sät, das wird er ernten.</t>
  </si>
  <si>
    <t xml:space="preserve">Wer auf sein Fleisch sät, der wird von dem Fleisch das Verderben ernten; wer aber auf den Geist sät, der wird von dem Geist das ewige Leben ernten.</t>
  </si>
  <si>
    <t xml:space="preserve">Lasset uns aber Gutes tun und nicht müde werden; denn zu seiner Zeit werden wir auch ernten ohne Aufhören.</t>
  </si>
  <si>
    <t xml:space="preserve">Als wir denn nun Zeit haben, so lasset uns Gutes tun an jedermann, allermeist aber an des Glaubens Genossen.</t>
  </si>
  <si>
    <t xml:space="preserve">Sehet, mit wie vielen Worten habe ich euch geschrieben mit eigener Hand!</t>
  </si>
  <si>
    <t xml:space="preserve">Die sich wollen angenehm machen nach dem Fleisch, die zwingen euch zur Beschneidung, nur damit sie nicht mit dem Kreuz Christi verfolgt werden.</t>
  </si>
  <si>
    <t xml:space="preserve">Denn auch sie selbst, die sich beschneiden lassen, halten das Gesetz nicht; sondern sie wollen, daß ihr euch beschneiden lasset, auf daß sie sich von eurem Fleisch rühmen mögen.</t>
  </si>
  <si>
    <t xml:space="preserve">Es sei aber ferne von mir, mich zu rühmen, denn allein von dem Kreuz unsers HERRN Jesu Christi, durch welchen mir die Welt gekreuzigt ist und ich der Welt.</t>
  </si>
  <si>
    <t xml:space="preserve">Denn in Christo Jesu gilt weder Beschneidung noch unbeschnitten sein etwas, sondern eine neue Kreatur.</t>
  </si>
  <si>
    <t xml:space="preserve">Und wie viele nach dieser Regel einhergehen, über die sei Friede und Barmherzigkeit und über das Israel Gottes.</t>
  </si>
  <si>
    <t xml:space="preserve">Hinfort mache mir niemand weiter Mühe; denn ich trage die Malzeichen des HERRN Jesu an meinem Leibe.</t>
  </si>
  <si>
    <t xml:space="preserve">Die Gnade unsers HERRN Jesu Christi sei mit eurem Geist, liebe Brüder! Amen.</t>
  </si>
  <si>
    <t xml:space="preserve">Eph.</t>
  </si>
  <si>
    <t xml:space="preserve">Paulus, ein Apostel Jesu Christi durch den Willen Gottes, den Heiligen zu Ephesus und Gläubigen an Christum Jesum:</t>
  </si>
  <si>
    <t xml:space="preserve">Gelobet sei Gott und der Vater unsers HERRN Jesu Christi, der uns gesegnet hat mit allerlei geistlichem Segen in himmlischen Gütern durch Christum;</t>
  </si>
  <si>
    <t xml:space="preserve">wie er uns denn erwählt hat durch denselben, ehe der Welt Grund gelegt war, daß wir sollten sein heilig und unsträflich vor ihm in der Liebe;</t>
  </si>
  <si>
    <t xml:space="preserve">und hat uns verordnet zur Kindschaft gegen sich selbst durch Jesum Christum nach dem Wohlgefallen seines Willens,</t>
  </si>
  <si>
    <t xml:space="preserve">zu Lob seiner herrlichen Gnade, durch welche er uns hat angenehm gemacht in dem Geliebten,</t>
  </si>
  <si>
    <t xml:space="preserve">an welchem wir haben die Erlösung durch sein Blut, die Vergebung der Sünden, nach dem Reichtum seiner Gnade,</t>
  </si>
  <si>
    <t xml:space="preserve">welche uns reichlich widerfahren ist durch allerlei Weisheit und Klugheit;</t>
  </si>
  <si>
    <t xml:space="preserve">und er hat uns wissen lassen das Geheimnis seines Willens nach seinem Wohlgefallen, so er sich vorgesetzt hatte in ihm,</t>
  </si>
  <si>
    <t xml:space="preserve">daß es ausgeführt würde, da die Zeit erfüllet war, auf daß alle Dinge zusammengefaßt würden in Christo, beide, das im Himmel und auf Erden ist, durch ihn,</t>
  </si>
  <si>
    <t xml:space="preserve">durch welchen wir auch zum Erbteil gekommen sind, die wir zuvor verordnet sind nach dem Vorsatz des, der alle Dinge wirkt nach dem Rat seines Willens,</t>
  </si>
  <si>
    <t xml:space="preserve">auf daß wir etwas seien zu Lob seiner Herrlichkeit, die wir zuvor auf Christum hofften;</t>
  </si>
  <si>
    <t xml:space="preserve">durch welchen auch ihr gehört habt das Wort der Wahrheit, das Evangelium von eurer Seligkeit; durch welchen ihr auch, da ihr gläubig wurdet, versiegelt worden seid mit dem Heiligen Geist der Verheißung,</t>
  </si>
  <si>
    <t xml:space="preserve">welcher ist das Pfand unsers Erbes zu unsrer Erlösung, daß wir sein Eigentum würden zu Lob seiner Herrlichkeit.</t>
  </si>
  <si>
    <t xml:space="preserve">Darum auch ich, nachdem ich gehört habe von dem Glauben bei euch an den HERRN Jesus und von eurer Liebe zu allen Heiligen,</t>
  </si>
  <si>
    <t xml:space="preserve">höre ich nicht auf, zu danken für euch, und gedenke euer in meinem Gebet,</t>
  </si>
  <si>
    <t xml:space="preserve">daß der Gott unsers HERRN Jesus Christi, der Vater der Herrlichkeit, gebe euch den Geist der Weisheit und der Offenbarung zu seiner selbst Erkenntnis</t>
  </si>
  <si>
    <t xml:space="preserve">und erleuchtete Augen eures Verständnisses, daß ihr erkennen möget, welche da sei die Hoffnung eurer Berufung, und welcher sei der Reichtum seines herrlichen Erbes bei seinen Heiligen,</t>
  </si>
  <si>
    <t xml:space="preserve">und welche da sei die überschwengliche Größe seiner Kraft an uns, die wir glauben nach der Wirkung seiner mächtigen Stärke,</t>
  </si>
  <si>
    <t xml:space="preserve">welche er gewirkt hat in Christo, da er ihn von den Toten auferweckt hat und gesetzt zu seiner Rechten im Himmel</t>
  </si>
  <si>
    <t xml:space="preserve">über alle Fürstentümer, Gewalt, Macht, Herrschaft und alles, was genannt mag werden, nicht allein auf dieser Welt, sondern auch in der zukünftigen;</t>
  </si>
  <si>
    <t xml:space="preserve">und hat alle Dinge unter seine Füße getan und hat ihn gesetzt zum Haupt der Gemeinde über alles,</t>
  </si>
  <si>
    <t xml:space="preserve">welche da ist sein Leib, nämlich die Fülle des, der alles in allem erfüllt.</t>
  </si>
  <si>
    <t xml:space="preserve">Und auch euch, da ihr tot waret durch Übertretungen und Sünden,</t>
  </si>
  <si>
    <t xml:space="preserve">in welchen ihr weiland gewandelt habt nach dem Lauf dieser Welt und nach dem Fürsten, der in der Luft herrscht, nämlich nach dem Geist, der zu dieser Zeit sein Werk hat in den Kindern des Unglaubens,</t>
  </si>
  <si>
    <t xml:space="preserve">unter welchen auch wir alle weiland unsern Wandel gehabt haben in den Lüsten unsers Fleisches und taten den Willen des Fleisches und der Vernunft und waren auch Kinder des Zorns von Natur, gleichwie auch die andern;</t>
  </si>
  <si>
    <t xml:space="preserve">Aber Gott, der da reich ist an Barmherzigkeit, durch seine große Liebe, damit er uns geliebt hat,</t>
  </si>
  <si>
    <t xml:space="preserve">da wir tot waren in den Sünden, hat er uns samt Christo lebendig gemacht (denn aus Gnade seid ihr selig geworden)</t>
  </si>
  <si>
    <t xml:space="preserve">und hat uns samt ihm auferweckt und samt ihm in das himmlische Wesen gesetzt in Christo Jesu,</t>
  </si>
  <si>
    <t xml:space="preserve">auf daß er erzeigte in den zukünftigen Zeiten den überschwenglichen Reichtum seiner Gnade durch seine Güte gegen uns in Christo Jesu.</t>
  </si>
  <si>
    <t xml:space="preserve">Denn aus Gnade seid ihr selig geworden durch den Glauben, und das nicht aus euch: Gottes Gabe ist es,</t>
  </si>
  <si>
    <t xml:space="preserve">nicht aus den Werken, auf daß sich nicht jemand rühme.</t>
  </si>
  <si>
    <t xml:space="preserve">Denn wir sind sein Werk, geschaffen in Christo Jesu zu guten Werken, zu welchen Gott uns zuvor bereitet hat, daß wir darin wandeln sollen.</t>
  </si>
  <si>
    <t xml:space="preserve">Darum gedenket daran, daß ihr, die ihr weiland nach dem Fleisch Heiden gewesen seid und die Unbeschnittenen genannt wurdet von denen, die genannt sind die Beschneidung nach dem Fleisch, die mit der Hand geschieht,</t>
  </si>
  <si>
    <t xml:space="preserve">daß ihr zur selben Zeit waret ohne Christum, fremd und außer der Bürgerschaft Israels und fremd den Testamenten der Verheißung; daher ihr keine Hoffnung hattet und waret ohne Gott in der Welt.</t>
  </si>
  <si>
    <t xml:space="preserve">Nun aber seid ihr, die ihr in Christo Jesu seid und weiland ferne gewesen, nahe geworden durch das Blut Christi.</t>
  </si>
  <si>
    <t xml:space="preserve">Denn er ist unser Friede, der aus beiden eines hat gemacht und hat abgebrochen den Zaun, der dazwischen war, indem er durch sein Fleisch wegnahm die Feindschaft,</t>
  </si>
  <si>
    <t xml:space="preserve">nämlich das Gesetz, so in Geboten gestellt war, auf daß er aus zweien einen neuen Menschen in ihm selber schüfe und Frieden machte,</t>
  </si>
  <si>
    <t xml:space="preserve">und daß er beide versöhnte mit Gott in einem Leibe durch das Kreuz und hat die Feindschaft getötet durch sich selbst.</t>
  </si>
  <si>
    <t xml:space="preserve">Und er ist gekommen, hat verkündigt im Evangelium den Frieden euch, die ihr ferne waret, und denen, die nahe waren;</t>
  </si>
  <si>
    <t xml:space="preserve">denn durch ihn haben wir den Zugang alle beide in einem Geiste zum Vater.</t>
  </si>
  <si>
    <t xml:space="preserve">So seid ihr nun nicht mehr Gäste und Fremdlinge, sondern Bürger mit den Heiligen und Gottes Hausgenossen,</t>
  </si>
  <si>
    <t xml:space="preserve">erbaut auf den Grund der Apostel und Propheten, da Jesus Christus der Eckstein ist,</t>
  </si>
  <si>
    <t xml:space="preserve">auf welchem der ganze Bau ineinandergefügt wächst zu einem heiligen Tempel in dem HERRN,</t>
  </si>
  <si>
    <t xml:space="preserve">auf welchem auch ihr mit erbaut werdet zu einer Behausung Gottes im Geist.</t>
  </si>
  <si>
    <t xml:space="preserve">Derhalben ich, Paulus, der Gefangene Christi Jesu für euch Heiden,</t>
  </si>
  <si>
    <t xml:space="preserve">wie ihr ja gehört habt von dem Amt der Gnade Gottes, die mir an euch gegeben ist,</t>
  </si>
  <si>
    <t xml:space="preserve">daß mir ist kund geworden dieses Geheimnis durch Offenbarung, wie ich droben aufs kürzeste geschrieben habe,</t>
  </si>
  <si>
    <t xml:space="preserve">daran ihr, so ihr's leset, merken könnt mein Verständnis des Geheimnisses Christi,</t>
  </si>
  <si>
    <t xml:space="preserve">welches nicht kundgetan ist in den vorigen Zeiten den Menschenkindern, wie es nun offenbart ist seinen heiligen Aposteln und Propheten durch den Geist,</t>
  </si>
  <si>
    <t xml:space="preserve">nämlich, daß die Heiden Miterben seien und mit eingeleibt und Mitgenossen seiner Verheißung in Christo durch das Evangelium,</t>
  </si>
  <si>
    <t xml:space="preserve">dessen Diener ich geworden bin nach der Gabe aus der Gnade Gottes, die mir nach seiner mächtigen Kraft gegeben ist;</t>
  </si>
  <si>
    <t xml:space="preserve">mir, dem allergeringsten unter allen Heiligen, ist gegeben diese Gnade, unter den Heiden zu verkündigen den unausforschlichen Reichtum Christi</t>
  </si>
  <si>
    <t xml:space="preserve">und zu erleuchten jedermann, welche da sei die Gemeinschaft des Geheimnisses, das von der Welt her in Gott verborgen gewesen ist, der alle Dinge geschaffen hat durch Jesum Christum,</t>
  </si>
  <si>
    <t xml:space="preserve">auf daß jetzt kund würde den Fürstentümern und Herrschaften in dem Himmel an der Gemeinde die mannigfaltige Weisheit Gottes,</t>
  </si>
  <si>
    <t xml:space="preserve">nach dem Vorsatz von der Welt her, welche er bewiesen hat in Christo Jesu, unserm HERRN,</t>
  </si>
  <si>
    <t xml:space="preserve">durch welchen wir haben Freudigkeit und Zugang in aller Zuversicht durch den Glauben an ihn.</t>
  </si>
  <si>
    <t xml:space="preserve">Darum bitte ich, daß ihr nicht müde werdet um meiner Trübsal willen, die ich für euch leide, welche euch eine Ehre sind.</t>
  </si>
  <si>
    <t xml:space="preserve">Derhalben beuge ich meine Kniee vor dem Vater unsers HERRN Jesu Christi,</t>
  </si>
  <si>
    <t xml:space="preserve">der der rechte Vater ist über alles, was da Kinder heißt im Himmel und auf Erden,</t>
  </si>
  <si>
    <t xml:space="preserve">daß er euch Kraft gebe nach dem Reichtum seiner Herrlichkeit, stark zu werden durch seinen Geist an dem inwendigen Menschen,</t>
  </si>
  <si>
    <t xml:space="preserve">daß Christus wohne durch den Glauben in euren Herzen und ihr durch die Liebe eingewurzelt und gegründet werdet,</t>
  </si>
  <si>
    <t xml:space="preserve">auf daß ihr begreifen möget mit allen Heiligen, welches da sei die Breite und die Länge und die Tiefe und die Höhe;</t>
  </si>
  <si>
    <t xml:space="preserve">auch erkennen die Liebe Christi, die doch alle Erkenntnis übertrifft, auf daß ihr erfüllt werdet mit allerlei Gottesfülle.</t>
  </si>
  <si>
    <t xml:space="preserve">Dem aber, der überschwenglich tun kann über alles, das wir bitten oder verstehen, nach der Kraft, die da in uns wirkt,</t>
  </si>
  <si>
    <t xml:space="preserve">dem sei Ehre in der Gemeinde, die in Christo Jesu ist, zu aller Zeit, von Ewigkeit zu Ewigkeit! Amen.</t>
  </si>
  <si>
    <t xml:space="preserve">So ermahne nun euch ich Gefangener in dem HERRN, daß ihr wandelt, wie sich's gebührt eurer Berufung, mit der ihr berufen seid,</t>
  </si>
  <si>
    <t xml:space="preserve">mit aller Demut und Sanftmut, mit Geduld, und vertraget einer den andern in der Liebe</t>
  </si>
  <si>
    <t xml:space="preserve">und seid fleißig, zu halten die Einigkeit im Geist durch das Band des Friedens:</t>
  </si>
  <si>
    <t xml:space="preserve">ein Leib und ein Geist, wie ihr auch berufen seid auf einerlei Hoffnung eurer Berufung;</t>
  </si>
  <si>
    <t xml:space="preserve">ein HERR, ein Glaube, eine Taufe;</t>
  </si>
  <si>
    <t xml:space="preserve">ein Gott und Vater unser aller, der da ist über euch allen und durch euch alle und in euch allen.</t>
  </si>
  <si>
    <t xml:space="preserve">Einem jeglichen aber unter uns ist gegeben die Gnade nach dem Maß der Gabe Christi.</t>
  </si>
  <si>
    <t xml:space="preserve">Darum heißt es: "Er ist aufgefahren in die Höhe und hat das Gefängnis gefangengeführt und hat den Menschen Gaben gegeben."</t>
  </si>
  <si>
    <t xml:space="preserve">Daß er aber aufgefahren ist, was ist's, denn daß er zuvor ist hinuntergefahren in die untersten Örter der Erde?</t>
  </si>
  <si>
    <t xml:space="preserve">Der hinuntergefahren ist, das ist derselbe, der aufgefahren ist über alle Himmel, auf daß er alles erfüllte.</t>
  </si>
  <si>
    <t xml:space="preserve">Und er hat etliche zu Aposteln gesetzt, etliche aber zu Propheten, etliche zu Evangelisten, etliche zu Hirten und Lehrern,</t>
  </si>
  <si>
    <t xml:space="preserve">daß die Heiligen zugerichtet werden zum Werk des Dienstes, dadurch der Leib Christi erbaut werde,</t>
  </si>
  <si>
    <t xml:space="preserve">bis daß wir alle hinkommen zu einerlei Glauben und Erkenntnis des Sohnes Gottes und ein vollkommener Mann werden, der da sei im Maße des vollkommenen Alters Christi,</t>
  </si>
  <si>
    <t xml:space="preserve">auf daß wir nicht mehr Kinder seien und uns bewegen und wiegen lassen von allerlei Wind der Lehre durch Schalkheit der Menschen und Täuscherei, womit sie uns erschleichen, uns zu verführen.</t>
  </si>
  <si>
    <t xml:space="preserve">Lasset uns aber rechtschaffen sein in der Liebe und wachsen in allen Stücken an dem, der das Haupt ist, Christus,</t>
  </si>
  <si>
    <t xml:space="preserve">von welchem aus der ganze Leib zusammengefügt ist und ein Glied am andern hanget durch alle Gelenke, dadurch eins dem andern Handreichung tut nach dem Werk eines jeglichen Gliedes in seinem Maße und macht, daß der Leib wächst zu seiner selbst Besserung, und das alles in Liebe.</t>
  </si>
  <si>
    <t xml:space="preserve">So sage ich nun und bezeuge in dem HERRN, daß ihr nicht mehr wandelt, wie die andern Heiden wandeln in der Eitelkeit ihres Sinnes,</t>
  </si>
  <si>
    <t xml:space="preserve">deren Verstand verfinstert ist, und die entfremdet sind von dem Leben, das aus Gott ist, durch die Unwissenheit, so in ihnen ist, durch die Blindheit ihres Herzens;</t>
  </si>
  <si>
    <t xml:space="preserve">welche ruchlos sind und ergeben sich der Unzucht und treiben allerlei Unreinigkeit samt dem Geiz.</t>
  </si>
  <si>
    <t xml:space="preserve">Ihr aber habt Christum nicht also gelernt,</t>
  </si>
  <si>
    <t xml:space="preserve">so ihr anders von ihm gehört habt und in ihm belehrt, wie in Jesu ein rechtschaffenes Wesen ist.</t>
  </si>
  <si>
    <t xml:space="preserve">So legt nun von euch ab nach dem vorigen Wandel den alten Menschen, der durch Lüste im Irrtum sich verderbt.</t>
  </si>
  <si>
    <t xml:space="preserve">Erneuert euch aber im Geist eures Gemüts</t>
  </si>
  <si>
    <t xml:space="preserve">und ziehet den neuen Menschen an, der nach Gott geschaffen ist in rechtschaffener Gerechtigkeit und Heiligkeit.</t>
  </si>
  <si>
    <t xml:space="preserve">Darum leget die Lüge ab und redet die Wahrheit, ein jeglicher mit seinem Nächsten, sintemal wir untereinander Glieder sind.</t>
  </si>
  <si>
    <t xml:space="preserve">Zürnet, und sündiget nicht; lasset die Sonne nicht über eurem Zorn untergehen.</t>
  </si>
  <si>
    <t xml:space="preserve">Gebet auch nicht Raum dem Lästerer.</t>
  </si>
  <si>
    <t xml:space="preserve">Wer gestohlen hat der stehle nicht mehr, sondern arbeite und schaffe mit den Händen etwas Gutes, auf daß er habe, zu geben dem Dürftigen.</t>
  </si>
  <si>
    <t xml:space="preserve">Lasset kein faul Geschwätz aus eurem Munde gehen, sondern was nützlich zur Besserung ist, wo es not tut, daß es holdselig sei zu hören.</t>
  </si>
  <si>
    <t xml:space="preserve">Und betrübet nicht den heiligen Geist Gottes, mit dem ihr versiegelt seid auf den Tag der Erlösung.</t>
  </si>
  <si>
    <t xml:space="preserve">Alle Bitterkeit und Grimm und Zorn und Geschrei und Lästerung sei ferne von euch samt aller Bosheit.</t>
  </si>
  <si>
    <t xml:space="preserve">Seid aber untereinander freundlich, herzlich und vergebet einer dem andern, gleichwie Gott euch auch vergeben hat in Christo.</t>
  </si>
  <si>
    <t xml:space="preserve">So seid nun Gottes Nachfolger als die lieben Kinder</t>
  </si>
  <si>
    <t xml:space="preserve">und wandelt in der Liebe, gleichwie Christus uns hat geliebt und sich selbst dargegeben für uns als Gabe und Opfer, Gott zu einem süßen Geruch.</t>
  </si>
  <si>
    <t xml:space="preserve">Hurerei aber und alle Unreinigkeit oder Geiz lasset nicht von euch gesagt werden, wie den Heiligen zusteht,</t>
  </si>
  <si>
    <t xml:space="preserve">auch nicht schandbare Worte und Narrenteidinge oder Scherze, welche euch nicht ziemen, sondern vielmehr Danksagung.</t>
  </si>
  <si>
    <t xml:space="preserve">Denn das sollt ihr wissen, daß kein Hurer oder Unreiner oder Geiziger, welcher ist ein Götzendiener, Erbe hat in dem Reich Christi und Gottes.</t>
  </si>
  <si>
    <t xml:space="preserve">Lasset euch niemand verführen mit vergeblichen Worten; denn um dieser Dinge willen kommt der Zorn Gottes über die Kinder des Unglaubens.</t>
  </si>
  <si>
    <t xml:space="preserve">Darum seid nicht ihr Mitgenossen.</t>
  </si>
  <si>
    <t xml:space="preserve">Denn ihr waret weiland Finsternis; nun aber seid ihr ein Licht in dem HERRN.</t>
  </si>
  <si>
    <t xml:space="preserve">Wandelt wie die Kinder des Lichts, die Frucht des Geistes ist allerlei Gütigkeit und Gerechtigkeit und Wahrheit,</t>
  </si>
  <si>
    <t xml:space="preserve">und prüfet, was da sei wohlgefällig dem HERRN.</t>
  </si>
  <si>
    <t xml:space="preserve">und habt nicht Gemeinschaft mit den unfruchtbaren Werken der Finsternis, strafet sie aber vielmehr.</t>
  </si>
  <si>
    <t xml:space="preserve">Denn was heimlich von ihnen geschieht, das ist auch zu sagen schändlich.</t>
  </si>
  <si>
    <t xml:space="preserve">Das alles aber wird offenbar, wenn's vom Licht gestraft wird; denn alles, was offenbar ist, das ist Licht.</t>
  </si>
  <si>
    <t xml:space="preserve">Darum heißt es: "Wache auf, der du schläfst, und stehe auf von den Toten, so wird dich Christus erleuchten."</t>
  </si>
  <si>
    <t xml:space="preserve">So sehet nun zu, wie ihr vorsichtig wandelt, nicht als die Unweisen, sondern als die Weisen,</t>
  </si>
  <si>
    <t xml:space="preserve">und kaufet die Zeit aus; denn es ist böse Zeit.</t>
  </si>
  <si>
    <t xml:space="preserve">Darum werdet nicht unverständig, sondern verständig, was da sei des HERRN Wille.</t>
  </si>
  <si>
    <t xml:space="preserve">Und saufet euch nicht voll Wein, daraus ein unordentlich Wesen folgt, sondern werdet voll Geistes:</t>
  </si>
  <si>
    <t xml:space="preserve">redet untereinander in Psalmen und Lobgesängen und geistlichen Liedern, singet und spielet dem HERRN in eurem Herzen</t>
  </si>
  <si>
    <t xml:space="preserve">und saget Dank allezeit für alles Gott und dem Vater in dem Namen unsers HERRN Jesu Christi,</t>
  </si>
  <si>
    <t xml:space="preserve">und seid untereinander untertan in der Furcht Gottes.</t>
  </si>
  <si>
    <t xml:space="preserve">Die Weiber seien untertan ihren Männern als dem HERRN.</t>
  </si>
  <si>
    <t xml:space="preserve">Denn der Mann ist des Weibes Haupt, gleichwie auch Christus das Haupt ist der Gemeinde, und er ist seines Leibes Heiland.</t>
  </si>
  <si>
    <t xml:space="preserve">Aber wie nun die Gemeinde ist Christo untertan, also auch die Weiber ihren Männern in allen Dingen.</t>
  </si>
  <si>
    <t xml:space="preserve">Ihr Männer, liebet eure Weiber, gleichwie Christus auch geliebt hat die Gemeinde und hat sich selbst für sie gegeben,</t>
  </si>
  <si>
    <t xml:space="preserve">auf daß er sie heiligte, und hat sie gereinigt durch das Wasserbad im Wort,</t>
  </si>
  <si>
    <t xml:space="preserve">auf daß er sie sich selbst darstellte als eine Gemeinde, die herrlich sei, die nicht habe einen Flecken oder Runzel oder des etwas, sondern daß sie heilig sei und unsträflich.</t>
  </si>
  <si>
    <t xml:space="preserve">Also sollen auch die Männer ihre Weiber lieben wie ihre eigenen Leiber. Wer sein Weib liebt, der liebt sich selbst.</t>
  </si>
  <si>
    <t xml:space="preserve">Denn niemand hat jemals sein eigen Fleisch gehaßt; sondern er nährt es und pflegt sein, gleichwie auch der HERR die Gemeinde.</t>
  </si>
  <si>
    <t xml:space="preserve">Denn wir sind die Glieder seines Leibes, von seinem Fleisch und von seinem Gebein.</t>
  </si>
  <si>
    <t xml:space="preserve">"Um deswillen wird ein Mensch verlassen Vater und Mutter und seinem Weibe anhangen, und werden die zwei ein Fleisch sein.</t>
  </si>
  <si>
    <t xml:space="preserve">Das Geheimnis ist groß; ich sage aber von Christo und der Gemeinde.</t>
  </si>
  <si>
    <t xml:space="preserve">Doch auch ihr, ja ein jeglicher habe lieb sein Weib als sich selbst; das Weib aber fürchte den Mann.</t>
  </si>
  <si>
    <t xml:space="preserve">Ihr Kinder, seid gehorsam euren Eltern in dem HERRN, denn das ist billig.</t>
  </si>
  <si>
    <t xml:space="preserve">"Ehre Vater und Mutter," das ist das erste Gebot, das Verheißung hat:</t>
  </si>
  <si>
    <t xml:space="preserve">"auf daß dir's wohl gehe und du lange lebest auf Erden."</t>
  </si>
  <si>
    <t xml:space="preserve">Und ihr Väter, reizet eure Kinder nicht zum Zorn, sondern zieht sie auf in der Vermahnung zum HERRN.</t>
  </si>
  <si>
    <t xml:space="preserve">Ihr Knechte, seid gehorsam euren leiblichen Herren mit Furcht und Zittern, in Einfalt eures Herzens, als Christo;</t>
  </si>
  <si>
    <t xml:space="preserve">nicht mit Dienst allein vor Augen, als den Menschen zu gefallen, sondern als die Knechte Christi, daß ihr solchen Willen Gottes tut von Herzen, mit gutem Willen.</t>
  </si>
  <si>
    <t xml:space="preserve">Lasset euch dünken, daß ihr dem HERRN dienet und nicht den Menschen,</t>
  </si>
  <si>
    <t xml:space="preserve">und wisset: Was ein jeglicher Gutes tun wird, das wird er von dem HERRN empfangen, er sei ein Knecht oder ein Freier.</t>
  </si>
  <si>
    <t xml:space="preserve">Und ihr Herren, tut auch dasselbe gegen sie und lasset das Drohen; wisset, daß auch euer HERR im Himmel ist und ist bei ihm kein Ansehen der Person.</t>
  </si>
  <si>
    <t xml:space="preserve">Zuletzt, meine Brüder, seid stark in dem HERRN und in der Macht seiner Stärke.</t>
  </si>
  <si>
    <t xml:space="preserve">Ziehet an den Harnisch Gottes, daß ihr bestehen könnet gegen die listigen Anläufe des Teufels.</t>
  </si>
  <si>
    <t xml:space="preserve">Denn wir haben nicht mit Fleisch und Blut zu kämpfen, sondern mit Fürsten und Gewaltigen, nämlich mit den Herren der Welt, die in der Finsternis dieser Welt herrschen, mit den bösen Geistern unter dem Himmel.</t>
  </si>
  <si>
    <t xml:space="preserve">Um deswillen ergreifet den Harnisch Gottes, auf daß ihr an dem bösen Tage Widerstand tun und alles wohl ausrichten und das Feld behalten möget.</t>
  </si>
  <si>
    <t xml:space="preserve">So stehet nun, umgürtet an euren Lenden mit Wahrheit und angezogen mit dem Panzer der Gerechtigkeit</t>
  </si>
  <si>
    <t xml:space="preserve">und an den Beinen gestiefelt, als fertig, zu treiben das Evangelium des Friedens.</t>
  </si>
  <si>
    <t xml:space="preserve">Vor allen Dingen aber ergreifet den Schild des Glaubens, mit welchem ihr auslöschen könnt alle feurigen Pfeile des Bösewichtes;</t>
  </si>
  <si>
    <t xml:space="preserve">und nehmet den Helm des Heils und das Schwert des Geistes, welches ist das Wort Gottes.</t>
  </si>
  <si>
    <t xml:space="preserve">Und betet stets in allem Anliegen mit Bitten und Flehen im Geist, und wachet dazu mit allem Anhalten und Flehen für alle Heiligen</t>
  </si>
  <si>
    <t xml:space="preserve">und für mich, auf daß mir gegeben werde das Wort mit freudigem Auftun meines Mundes, daß ich möge kundmachen das Geheimnis des Evangeliums,</t>
  </si>
  <si>
    <t xml:space="preserve">dessen Bote ich bin in der Kette, auf daß ich darin freudig handeln möge und reden, wie sich's gebührt.</t>
  </si>
  <si>
    <t xml:space="preserve">Auf daß aber ihr auch wisset, wie es um mich steht und was ich schaffe, wird's euch alles kundtun Tychikus, mein lieber Bruder und getreuer Diener in dem HERRN,</t>
  </si>
  <si>
    <t xml:space="preserve">welchen ich gesandt habe zu euch um deswillen, daß ihr erfahret, wie es um mich steht, und daß er eure Herzen tröste.</t>
  </si>
  <si>
    <t xml:space="preserve">Friede sei den Brüdern und Liebe mit Glauben von Gott, dem Vater, und dem HERRN Jesus Christus!</t>
  </si>
  <si>
    <t xml:space="preserve">Gnade sei mit euch allen, die da liebhaben unsern HERRN Jesus Christus unverrückt! Amen.</t>
  </si>
  <si>
    <t xml:space="preserve">Phili.</t>
  </si>
  <si>
    <t xml:space="preserve">Paulus und Timotheus, Knechte Jesu Christi, allen Heiligen in Christo Jesu zu Philippi samt den Bischöfen und Dienern:</t>
  </si>
  <si>
    <t xml:space="preserve">Ich danke meinem Gott, so oft ich euer gedenke</t>
  </si>
  <si>
    <t xml:space="preserve">(welches ich allezeit tue in allem meinem Gebet für euch alle, und tue das Gebet mit Freuden),</t>
  </si>
  <si>
    <t xml:space="preserve">über eure Gemeinschaft am Evangelium vom ersten Tage an bis her,</t>
  </si>
  <si>
    <t xml:space="preserve">und bin desselben in guter Zuversicht, daß, der in euch angefangen hat das gute Werk, der wird's auch vollführen bis an den Tag Jesu Christi.</t>
  </si>
  <si>
    <t xml:space="preserve">Wie es denn mir billig ist, daß ich dermaßen von euch halte, darum daß ich euch in meinem Herzen habe in diesem meinem Gefängnis, darin ich das Evangelium verantworte und bekräftige, als die ihr alle mit mir der Gnade teilhaftig seid.</t>
  </si>
  <si>
    <t xml:space="preserve">Denn Gott ist mein Zeuge, wie mich nach euch allen verlangt von Herzensgrund in Jesu Christo.</t>
  </si>
  <si>
    <t xml:space="preserve">Und darum bete ich, daß eure Liebe je mehr und mehr reich werde in allerlei Erkenntnis und Erfahrung,</t>
  </si>
  <si>
    <t xml:space="preserve">daß ihr prüfen möget, was das Beste sei, auf daß ihr seid lauter und unanstößig auf den Tag Christi,</t>
  </si>
  <si>
    <t xml:space="preserve">erfüllt mit Früchten der Gerechtigkeit, die durch Jesum Christum geschehen in euch zur Ehre und Lobe Gottes.</t>
  </si>
  <si>
    <t xml:space="preserve">Ich lasse euch aber wissen, liebe Brüder, daß, wie es um mich steht, das ist nur mehr zur Förderung des Evangeliums geraten,</t>
  </si>
  <si>
    <t xml:space="preserve">also daß meine Bande offenbar geworden sind in Christo in dem ganzen Richthause und bei den andern allen,</t>
  </si>
  <si>
    <t xml:space="preserve">und viele Brüder in dem HERRN aus meinen Banden Zuversicht gewonnen haben und desto kühner geworden sind, das Wort zu reden ohne Scheu.</t>
  </si>
  <si>
    <t xml:space="preserve">Etliche zwar predigen Christum um des Neides und Haders willen, etliche aber aus guter Meinung.</t>
  </si>
  <si>
    <t xml:space="preserve">Jene verkündigen Christum aus Zank und nicht lauter; denn sie meinen, sie wollen eine Trübsal zuwenden meinen Banden;</t>
  </si>
  <si>
    <t xml:space="preserve">diese aber aus Liebe; denn sie wissen, daß ich zur Verantwortung des Evangeliums hier liege.</t>
  </si>
  <si>
    <t xml:space="preserve">Was tut's aber? Daß nur Christus verkündigt werde allerleiweise, es geschehe zum Vorwand oder in Wahrheit, so freue ich mich doch darin und will mich auch freuen.</t>
  </si>
  <si>
    <t xml:space="preserve">Denn ich weiß, daß mir dies gelingt zur Seligkeit durch euer Gebet und durch Handreichung des Geistes Jesu Christi,</t>
  </si>
  <si>
    <t xml:space="preserve">wie ich sehnlich warte und hoffe, daß ich in keinerlei Stück zu Schanden werde, sondern daß mit aller Freudigkeit, gleichwie sonst allezeit also auch jetzt, Christus hoch gepriesen werde an meinem Leibe, es sei durch Leben oder durch Tod.</t>
  </si>
  <si>
    <t xml:space="preserve">Denn Christus ist mein Leben, und Sterben ist mein Gewinn.</t>
  </si>
  <si>
    <t xml:space="preserve">Sintemal aber im Fleisch leben dient, mehr Frucht zu schaffen, so weiß ich nicht, welches ich erwählen soll.</t>
  </si>
  <si>
    <t xml:space="preserve">Denn es liegt mir beides hart an: ich habe Lust, abzuscheiden und bei Christo zu sein, was auch viel besser wäre;</t>
  </si>
  <si>
    <t xml:space="preserve">aber es ist nötiger, im Fleisch bleiben um euretwillen.</t>
  </si>
  <si>
    <t xml:space="preserve">Und in guter Zuversicht weiß ich, daß ich bleiben und bei euch allen sein werde, euch zur Förderung und Freude des Glaubens,</t>
  </si>
  <si>
    <t xml:space="preserve">auf daß ihr euch sehr rühmen möget in Christo Jesu an mir, wenn ich wieder zu euch komme.</t>
  </si>
  <si>
    <t xml:space="preserve">Wandelt nur würdig dem Evangelium Christi, auf daß, ob ich komme und sehe euch oder abwesend von euch höre, ihr steht in einem Geist und einer Seele und samt uns kämpfet für den Glauben des Evangeliums</t>
  </si>
  <si>
    <t xml:space="preserve">und euch in keinem Weg erschrecken lasset von den Widersachern, welches ist ein Anzeichen, ihnen der Verdammnis, euch aber der Seligkeit, und das von Gott.</t>
  </si>
  <si>
    <t xml:space="preserve">Denn euch ist gegeben, um Christi willen zu tun, daß ihr nicht allein an ihn glaubet sondern auch um seinetwillen leidet;</t>
  </si>
  <si>
    <t xml:space="preserve">und habet denselben Kampf, welchen ihr an mir gesehen habt und nun von mir höret.</t>
  </si>
  <si>
    <t xml:space="preserve">Ist nun bei euch Ermahnung in Christo, ist Trost der Liebe, ist Gemeinschaft des Geistes, ist herzliche Liebe und Barmherzigkeit,</t>
  </si>
  <si>
    <t xml:space="preserve">so erfüllet meine Freude, daß ihr eines Sinnes seid, gleiche Liebe habt, einmütig und einhellig seid.</t>
  </si>
  <si>
    <t xml:space="preserve">Nichts tut durch Zank oder eitle Ehre; sondern durch Demut achte einer den andern höher denn sich selbst,</t>
  </si>
  <si>
    <t xml:space="preserve">und ein jeglicher sehe nicht auf das Seine, sondern auch auf das, was des andern ist.</t>
  </si>
  <si>
    <t xml:space="preserve">Ein jeglicher sei gesinnt, wie Jesus Christus auch war:</t>
  </si>
  <si>
    <t xml:space="preserve">welcher, ob er wohl in göttlicher Gestalt war, hielt er's nicht für einen Raub, Gott gleich sein,</t>
  </si>
  <si>
    <t xml:space="preserve">sondern entäußerte sich selbst und nahm Knechtsgestalt an, ward gleich wie ein andrer Mensch und an Gebärden als ein Mensch erfunden;</t>
  </si>
  <si>
    <t xml:space="preserve">er erniedrigte sich selbst und ward gehorsam bis zum Tode, ja zum Tode am Kreuz.</t>
  </si>
  <si>
    <t xml:space="preserve">Darum hat ihn auch Gott erhöht und hat ihm einen Namen gegeben, der über alle Namen ist,</t>
  </si>
  <si>
    <t xml:space="preserve">daß in dem Namen Jesu sich beugen aller derer Kniee, die im Himmel und auf Erden und unter der Erde sind,</t>
  </si>
  <si>
    <t xml:space="preserve">und alle Zungen bekennen sollen, daß Jesus Christus der HERR sei, zur Ehre Gottes, des Vaters.</t>
  </si>
  <si>
    <t xml:space="preserve">Also, meine Liebsten, wie ihr allezeit seid gehorsam gewesen, nicht allein in meiner Gegenwart sondern auch nun viel mehr in meiner Abwesenheit, schaffet, daß ihr selig werdet, mit Furcht und Zittern.</t>
  </si>
  <si>
    <t xml:space="preserve">Denn Gott ist's, der in euch wirkt beides, das Wollen und das Vollbringen, nach seinem Wohlgefallen.</t>
  </si>
  <si>
    <t xml:space="preserve">Tut alles ohne Murren und ohne Zweifel,</t>
  </si>
  <si>
    <t xml:space="preserve">auf daß ihr seid ohne Tadel und lauter und Gottes Kinder, unsträflich mitten unter dem unschlachtigen und verkehrten Geschlecht, unter welchem ihr scheinet als Lichter in der Welt,</t>
  </si>
  <si>
    <t xml:space="preserve">damit daß ihr haltet an dem Wort des Lebens, mir zu einem Ruhm an dem Tage Christi, als der ich nicht vergeblich gelaufen noch vergeblich gearbeitet habe.</t>
  </si>
  <si>
    <t xml:space="preserve">Und ob ich geopfert werde über dem Opfer und Gottesdienst eures Glaubens, so freue ich mich und freue mich mit euch allen.</t>
  </si>
  <si>
    <t xml:space="preserve">Dessen sollt ihr euch auch freuen und sollt euch mit mir freuen.</t>
  </si>
  <si>
    <t xml:space="preserve">Ich hoffe aber in dem HERRN Jesus, daß ich Timotheus bald werde zu euch senden, daß ich auch erquickt werde, wenn ich erfahre, wie es um euch steht.</t>
  </si>
  <si>
    <t xml:space="preserve">Denn ich habe keinen, der so gar meines Sinnes sei, der so herzlich für euch sorgt.</t>
  </si>
  <si>
    <t xml:space="preserve">Denn sie suchen alle das ihre, nicht, das Christi Jesu ist.</t>
  </si>
  <si>
    <t xml:space="preserve">Ihr aber wisset, daß er rechtschaffen ist; denn wie ein Kind dem Vater hat er mir gedient am Evangelium.</t>
  </si>
  <si>
    <t xml:space="preserve">Ihn, hoffe ich, werde ich senden von Stund an, wenn ich erfahren habe, wie es um mich steht.</t>
  </si>
  <si>
    <t xml:space="preserve">Ich vertraue aber in dem HERRN, daß auch ich selbst bald kommen werde.</t>
  </si>
  <si>
    <t xml:space="preserve">Ich habe es aber für nötig angesehen, den Bruder Epaphroditus zu euch zu senden, der mein Gehilfe und Mitstreiter und euer Gesandter und meiner Notdurft Diener ist;</t>
  </si>
  <si>
    <t xml:space="preserve">sintemal er nach euch allen Verlangen hatte und war hoch bekümmert, darum daß ihr gehört hattet, daß er krank war gewesen.</t>
  </si>
  <si>
    <t xml:space="preserve">Und er war todkrank, aber Gott hat sich über ihn erbarmt; nicht allein aber über ihn, sondern auch über mich, auf daß ich nicht eine Traurigkeit über die andern hätte.</t>
  </si>
  <si>
    <t xml:space="preserve">Ich habe ihn aber desto eilender gesandt, auf daß ihr ihn seht und wieder fröhlich werdet und ich auch der Traurigkeit weniger habe.</t>
  </si>
  <si>
    <t xml:space="preserve">So nehmet ihn nun auf in dem HERRN mit allen Freuden und habt solche Leute in Ehren.</t>
  </si>
  <si>
    <t xml:space="preserve">Denn um des Werkes Christi willen ist er dem Tode so nahe gekommen, da er sein Leben gering bedachte, auf daß er mir diente an eurer Statt.</t>
  </si>
  <si>
    <t xml:space="preserve">Weiter, liebe Brüder, freuet euch in dem HERRN! Daß ich euch immer einerlei schreibe, verdrießt mich nicht und macht euch desto gewisser.</t>
  </si>
  <si>
    <t xml:space="preserve">Sehet auf die Hunde, sehet auf die bösen Arbeiter, sehet auf die Zerschneidung!</t>
  </si>
  <si>
    <t xml:space="preserve">Denn wir sind die Beschneidung, die wir Gott im Geiste dienen und rühmen uns von Christo Jesu und verlassen uns nicht auf Fleisch,</t>
  </si>
  <si>
    <t xml:space="preserve">wiewohl ich auch habe, daß ich mich Fleisches rühmen könnte. So ein anderer sich dünken läßt, er könnte sich Fleisches rühmen, ich könnte es viel mehr:</t>
  </si>
  <si>
    <t xml:space="preserve">der ich am achten Tag beschnitten bin, einer aus dem Volk von Israel, des Geschlechts Benjamin, ein Hebräer von Hebräern und nach dem Gesetz ein Pharisäer,</t>
  </si>
  <si>
    <t xml:space="preserve">nach dem Eifer ein Verfolger der Gemeinde, nach der Gerechtigkeit im Gesetz gewesen unsträflich.</t>
  </si>
  <si>
    <t xml:space="preserve">Aber was mir Gewinn war, das habe ich um Christi willen für Schaden geachtet.</t>
  </si>
  <si>
    <t xml:space="preserve">Ja, ich achte es noch alles für Schaden gegen die überschwengliche Erkenntnis Christi Jesu, meines HERRN, um welches willen ich alles habe für Schaden gerechnet, und achte es für Kot, auf daß ich Christum gewinne</t>
  </si>
  <si>
    <t xml:space="preserve">und in ihm erfunden werde, daß ich nicht habe meine Gerechtigkeit, die aus dem Gesetz, sondern die durch den Glauben an Christum kommt, nämlich die Gerechtigkeit, die von Gott dem Glauben zugerechnet wird,</t>
  </si>
  <si>
    <t xml:space="preserve">zu erkennen ihn und die Kraft seiner Auferstehung und die Gemeinschaft seiner Leiden, daß ich seinem Tode ähnlich werde,</t>
  </si>
  <si>
    <t xml:space="preserve">damit ich gelange zur Auferstehung der Toten.</t>
  </si>
  <si>
    <t xml:space="preserve">Nicht, daß ich's schon ergriffen habe oder schon vollkommen sei; ich jage ihm aber nach, ob ich's auch ergreifen möchte, nachdem ich von Christo Jesu ergriffen bin.</t>
  </si>
  <si>
    <t xml:space="preserve">Meine Brüder, ich schätze mich selbst noch nicht, daß ich's ergriffen habe. Eines aber sage ich: Ich vergesse, was dahinten ist, und strecke mich zu dem, was da vorne ist,</t>
  </si>
  <si>
    <t xml:space="preserve">und jage nach dem vorgesteckten Ziel, nach dem Kleinod, welches vorhält die himmlische Berufung Gottes in Christo Jesu.</t>
  </si>
  <si>
    <t xml:space="preserve">Wie viele nun unser vollkommen sind, die lasset uns also gesinnt sein. Und solltet ihr sonst etwas halten, das lasset euch Gott offenbaren;</t>
  </si>
  <si>
    <t xml:space="preserve">doch soferne, daß wir nach derselben Regel, darin wir gekommen sind, wandeln und gleich gesinnt seien.</t>
  </si>
  <si>
    <t xml:space="preserve">Folget mir, liebe Brüder, und sehet auf die, die also wandeln, wie ihr uns habt zum Vorbilde.</t>
  </si>
  <si>
    <t xml:space="preserve">Denn viele wandeln, von welchen ich euch oft gesagt habe, nun aber sage ich auch mit Weinen, daß sie sind die Feinde des Kreuzes Christi,</t>
  </si>
  <si>
    <t xml:space="preserve">welcher Ende ist die Verdammnis, welchen der Bauch ihr Gott ist, und deren Ehre zu Schanden wird, die irdisch gesinnt sind.</t>
  </si>
  <si>
    <t xml:space="preserve">Unser Wandel aber ist im Himmel, von dannen wir auch warten des Heilands Jesu Christi, des HERRN,</t>
  </si>
  <si>
    <t xml:space="preserve">welcher unsern nichtigen Leib verklären wird, daß er ähnlich werde seinem verklärten Leibe nach der Wirkung, mit der er kann auch alle Dinge sich untertänig machen.</t>
  </si>
  <si>
    <t xml:space="preserve">Also, meine lieben und ersehnten Brüder, meine Freude und meine Krone, besteht also in dem HERRN, ihr Lieben.</t>
  </si>
  <si>
    <t xml:space="preserve">Die Evodia ermahne ich, und die Syntyche ermahne ich, daß sie eines Sinnes seien in dem HERRN.</t>
  </si>
  <si>
    <t xml:space="preserve">Ja ich bitte auch dich, mein treuer Geselle, stehe ihnen bei, die samt mir für das Evangelium gekämpft haben, mit Klemens und meinen andern Gehilfen, welcher Namen sind in dem Buch des Lebens.</t>
  </si>
  <si>
    <t xml:space="preserve">Freuet euch in dem HERRN allewege! Und abermals sage ich: Freuet euch!</t>
  </si>
  <si>
    <t xml:space="preserve">Eure Lindigkeit lasset kund sein allen Menschen! der HERR ist nahe!</t>
  </si>
  <si>
    <t xml:space="preserve">Sorget nichts! sondern in allen Dingen lasset eure Bitten im Gebet und Flehen mit Danksagung vor Gott kund werden.</t>
  </si>
  <si>
    <t xml:space="preserve">Und der Friede Gottes, welcher höher ist denn alle Vernunft, bewahre eure Herzen und Sinne in Christo Jesu!</t>
  </si>
  <si>
    <t xml:space="preserve">Weiter, liebe Brüder, was wahrhaftig ist, was ehrbar, was gerecht, was keusch, was lieblich, was wohllautet, ist etwa eine Tugend, ist etwa ein Lob, dem denket nach!</t>
  </si>
  <si>
    <t xml:space="preserve">Welches ihr auch gelernt und empfangen und gehört und gesehen habt an mir, das tut; so wird der Gott des Friedens mit euch sein.</t>
  </si>
  <si>
    <t xml:space="preserve">Ich bin aber höchlich erfreut in dem HERRN, daß ihr wieder wacker geworden seid, für mich zu sorgen; wiewohl ihr allewege gesorgt habt, aber die Zeit hat's nicht wollen leiden.</t>
  </si>
  <si>
    <t xml:space="preserve">Nicht sage ich das des Mangels halben; denn ich habe gelernt, worin ich bin, mir genügen zu lassen.</t>
  </si>
  <si>
    <t xml:space="preserve">Ich kann niedrig sein und kann hoch sein; ich bin in allen Dingen und bei allen geschickt, beides, satt sein und hungern, beides, übrighaben und Mangel leiden.</t>
  </si>
  <si>
    <t xml:space="preserve">Ich vermag alles durch den, der mich mächtig macht, Christus.</t>
  </si>
  <si>
    <t xml:space="preserve">Doch ihr habt wohl getan, daß ihr euch meiner Trübsal angenommen habt.</t>
  </si>
  <si>
    <t xml:space="preserve">Ihr aber von Philippi wisset, daß von Anfang des Evangeliums, da ich auszog aus Mazedonien, keine Gemeinde mit mir geteilt hat nach der Rechnung der Ausgabe und Einnahme als ihr allein.</t>
  </si>
  <si>
    <t xml:space="preserve">Denn auch gen Thessalonich sandtet ihr zu meiner Notdurft einmal und darnach noch einmal.</t>
  </si>
  <si>
    <t xml:space="preserve">Nicht, daß ich das Geschenk suche; sondern ich suche die Frucht, daß sie reichlich in eurer Rechnung sei.</t>
  </si>
  <si>
    <t xml:space="preserve">Denn ich habe alles und habe überflüssig. Ich habe die Fülle, da ich empfing durch Epaphroditus, was von euch kam: ein süßer Geruch, ein angenehmes Opfer, Gott gefällig.</t>
  </si>
  <si>
    <t xml:space="preserve">Mein Gott aber fülle aus alle eure Notdurft nach seinem Reichtum in der Herrlichkeit in Christo Jesu.</t>
  </si>
  <si>
    <t xml:space="preserve">Gott aber, unserm Vater, sei Ehre von Ewigkeit zu Ewigkeit! Amen.</t>
  </si>
  <si>
    <t xml:space="preserve">Grüßet alle Heiligen in Christo Jesu. Es grüßen euch die Brüder, die bei mir sind.</t>
  </si>
  <si>
    <t xml:space="preserve">Es grüßen euch alle Heiligen, sonderlich aber die von des Kaisers Hause.</t>
  </si>
  <si>
    <t xml:space="preserve">Die Gnade unsers HERRN Jesu Christi sei mit euch allen! Amen.</t>
  </si>
  <si>
    <t xml:space="preserve">Kol.</t>
  </si>
  <si>
    <t xml:space="preserve">Paulus, ein Apostel Jesu Christi durch den Willen Gottes, und Bruder Timotheus</t>
  </si>
  <si>
    <t xml:space="preserve">den Heiligen zu Kolossä und den gläubigen Brüdern in Christo: Gnade sei mit euch und Friede von Gott, unserm Vater, und dem HERRN Jesus Christus!</t>
  </si>
  <si>
    <t xml:space="preserve">Wir danken Gott und dem Vater unsers HERRN Jesu Christi und beten allezeit für euch,</t>
  </si>
  <si>
    <t xml:space="preserve">nachdem wir gehört haben von eurem Glauben an Christum Jesum und von der Liebe zu allen Heiligen,</t>
  </si>
  <si>
    <t xml:space="preserve">um der Hoffnung willen, die euch beigelegt ist im Himmel, von welcher ihr zuvor gehört habt durch das Wort der Wahrheit im Evangelium,</t>
  </si>
  <si>
    <t xml:space="preserve">das zu euch gekommen ist, wie auch in alle Welt, und ist fruchtbar, wie auch in euch, von dem Tage an, da ihr's gehört habt und erkannt die Gnade Gottes in der Wahrheit;</t>
  </si>
  <si>
    <t xml:space="preserve">wie ihr denn gelernt habt von Epaphras, unserm lieben Mitdiener, welcher ist ein treuer Diener Christi für euch,</t>
  </si>
  <si>
    <t xml:space="preserve">der uns auch eröffnet hat eure Liebe im Geist.</t>
  </si>
  <si>
    <t xml:space="preserve">Derhalben auch wir von dem Tage an, da wir's gehört haben, hören wir nicht auf, für euch zu beten und zu bitten, daß ihr erfüllt werdet mit Erkenntnis seines Willens in allerlei geistlicher Weisheit und Verständnis,</t>
  </si>
  <si>
    <t xml:space="preserve">daß ihr wandelt würdig dem HERRN zu allem Gefallen und fruchtbar seid in allen guten Werken</t>
  </si>
  <si>
    <t xml:space="preserve">und wachset in der Erkenntnis Gottes und gestärkt werdet mit aller Kraft nach seiner herrlichen Macht zu aller Geduld und Langmütigkeit mit Freuden,</t>
  </si>
  <si>
    <t xml:space="preserve">und danksaget dem Vater, der uns tüchtig gemacht hat zu dem Erbteil der Heiligen im Licht;</t>
  </si>
  <si>
    <t xml:space="preserve">welcher uns errettet hat von der Obrigkeit der Finsternis und hat uns versetzt in das Reich seines lieben Sohnes,</t>
  </si>
  <si>
    <t xml:space="preserve">an welchem wir haben die Erlösung durch sein Blut, die Vergebung der Sünden;</t>
  </si>
  <si>
    <t xml:space="preserve">welcher ist das Ebenbild des unsichtbaren Gottes, der Erstgeborene vor allen Kreaturen.</t>
  </si>
  <si>
    <t xml:space="preserve">Denn durch ihn ist alles geschaffen, was im Himmel und auf Erden ist, das Sichtbare und das Unsichtbare, es seien Throne oder Herrschaften oder Fürstentümer oder Obrigkeiten; es ist alles durch ihn und zu ihm geschaffen.</t>
  </si>
  <si>
    <t xml:space="preserve">Und er ist vor allem, und es besteht alles in ihm.</t>
  </si>
  <si>
    <t xml:space="preserve">Und er ist das Haupt des Leibes, nämlich der Gemeinde; er, welcher ist der Anfang und der Erstgeborene von den Toten, auf daß er in allen Dingen den Vorrang habe.</t>
  </si>
  <si>
    <t xml:space="preserve">Denn es ist das Wohlgefallen gewesen, daß in ihm alle Fülle wohnen sollte</t>
  </si>
  <si>
    <t xml:space="preserve">und alles durch ihn versöhnt würde zu ihm selbst, es sei auf Erden oder im Himmel, damit daß er Frieden machte durch das Blut an seinem Kreuz, durch sich selbst.</t>
  </si>
  <si>
    <t xml:space="preserve">Und euch, die ihr weiland Fremde und Feinde waret durch die Vernunft in bösen Werken,</t>
  </si>
  <si>
    <t xml:space="preserve">hat er nun versöhnt mit dem Leibe seines Fleisches durch den Tod, auf daß er euch darstellte heilig und unsträflich und ohne Tadel vor ihm selbst;</t>
  </si>
  <si>
    <t xml:space="preserve">so ihr anders bleibet im Glauben, gegründet und fest und unbeweglich von der Hoffnung des Evangeliums, welches ihr gehört habt, welches gepredigt ist unter aller Kreatur, die unter dem Himmel ist, dessen Diener ich, Paulus, geworden bin.</t>
  </si>
  <si>
    <t xml:space="preserve">Nun freue ich mich in meinem Leiden, das ich für euch leide, und erstatte an meinem Fleisch, was noch mangelt an Trübsalen in Christo, für seinen Leib, welcher ist die Gemeinde,</t>
  </si>
  <si>
    <t xml:space="preserve">deren Diener ich geworden bin nach dem göttlichen Predigtamt, das mir gegeben ist unter euch, daß ich das Wort Gottes reichlich predigen soll,</t>
  </si>
  <si>
    <t xml:space="preserve">nämlich das Geheimnis, das verborgen gewesen ist von der Welt her und von den Zeiten her, nun aber ist es offenbart seinen Heiligen,</t>
  </si>
  <si>
    <t xml:space="preserve">denen Gott gewollt hat kundtun, welcher da sei der herrliche Reichtum dieses Geheimnisses unter den Heiden, welches ist Christus in euch, der da ist die Hoffnung der Herrlichkeit.</t>
  </si>
  <si>
    <t xml:space="preserve">Den verkündigen wir und vermahnen alle Menschen und lehren alle Menschen mit aller Weisheit, auf daß wir darstellen einen jeglichen Menschen vollkommen in Christo Jesu;</t>
  </si>
  <si>
    <t xml:space="preserve">daran ich auch arbeite und ringe, nach der Wirkung des, der in mir kräftig wirkt.</t>
  </si>
  <si>
    <t xml:space="preserve">Ich lasse euch aber wissen, welch einen Kampf ich habe um euch und um die zu Laodizea und alle, die meine Person im Fleisch nicht gesehen haben,</t>
  </si>
  <si>
    <t xml:space="preserve">auf daß ihre Herzen ermahnt und zusammengefaßt werden in der Liebe und zu allem Reichtum des gewissen Verständnisses, zu erkennen das Geheimnis Gottes, des Vaters und Christi,</t>
  </si>
  <si>
    <t xml:space="preserve">in welchem verborgen liegen alle Schätze der Weisheit und der Erkenntnis.</t>
  </si>
  <si>
    <t xml:space="preserve">Ich sage aber davon, auf daß euch niemand betrüge mit unvernünftigen Reden.</t>
  </si>
  <si>
    <t xml:space="preserve">Denn ob ich wohl nach dem Fleisch nicht da bin, so bin ich doch im Geist bei euch, freue mich und sehe eure Ordnung und euren festen Glauben an Christum.</t>
  </si>
  <si>
    <t xml:space="preserve">Wie ihr nun angenommen habt den HERRN Christus Jesus, so wandelt in ihm</t>
  </si>
  <si>
    <t xml:space="preserve">und seid gewurzelt und erbaut in ihm und fest im Glauben, wie ihr gelehrt seid, und seid in demselben reichlich dankbar.</t>
  </si>
  <si>
    <t xml:space="preserve">Sehet zu, daß euch niemand beraube durch die Philosophie und lose Verführung nach der Menschen Lehre und nach der Welt Satzungen, und nicht nach Christo.</t>
  </si>
  <si>
    <t xml:space="preserve">Denn in ihm wohnt die ganze Fülle der Gottheit leibhaftig,</t>
  </si>
  <si>
    <t xml:space="preserve">und ihr seid vollkommen in ihm, welcher ist das Haupt aller Fürstentümer und Obrigkeiten;</t>
  </si>
  <si>
    <t xml:space="preserve">in welchem ihr auch beschnitten seid mit der Beschneidung ohne Hände, durch Ablegung des sündlichen Leibes im Fleisch, nämlich mit der Beschneidung Christi,</t>
  </si>
  <si>
    <t xml:space="preserve">indem ihr mit ihm begraben seid durch die Taufe; in welchem ihr auch seid auferstanden durch den Glauben, den Gott wirkt, welcher ihn auferweckt hat von den Toten.</t>
  </si>
  <si>
    <t xml:space="preserve">Und er hat euch auch mit ihm lebendig gemacht, da ihr tot waret in den Sünden und in eurem unbeschnittenen Fleisch; und hat uns geschenkt alle Sünden</t>
  </si>
  <si>
    <t xml:space="preserve">und ausgetilgt die Handschrift, so wider uns war, welche durch Satzungen entstand und uns entgegen war, und hat sie aus dem Mittel getan und an das Kreuz geheftet;</t>
  </si>
  <si>
    <t xml:space="preserve">und hat ausgezogen die Fürstentümer und die Gewaltigen und sie schaugetragen öffentlich und einen Triumph aus ihnen gemacht durch sich selbst.</t>
  </si>
  <si>
    <t xml:space="preserve">So lasset nun niemand euch Gewissen machen über Speise oder über Trank oder über bestimmte Feiertage oder Neumonde oder Sabbate;</t>
  </si>
  <si>
    <t xml:space="preserve">welches ist der Schatten von dem, das zukünftig war; aber der Körper selbst ist in Christo.</t>
  </si>
  <si>
    <t xml:space="preserve">Laßt euch niemand das Ziel verrücken, der nach eigener Wahl einhergeht in Demut und Geistlichkeit der Engel, davon er nie etwas gesehen hat, und ist ohne Ursache aufgeblasen in seinem fleischlichen Sinn</t>
  </si>
  <si>
    <t xml:space="preserve">und hält sich nicht an dem Haupt, aus welchem der ganze Leib durch Gelenke und Fugen Handreichung empfängt und zusammengehalten wird und also wächst zur göttlichen Größe.</t>
  </si>
  <si>
    <t xml:space="preserve">So ihr denn nun abgestorben seid mit Christo den Satzungen der Welt, was lasset ihr euch denn fangen mit Satzungen, als lebtet ihr noch in der Welt?</t>
  </si>
  <si>
    <t xml:space="preserve">"Du sollst", sagen sie, "das nicht angreifen, du sollst das nicht kosten, du sollst das nicht anrühren",</t>
  </si>
  <si>
    <t xml:space="preserve">was sich doch alles unter den Händen verzehrt; es sind der Menschen Gebote und Lehren,</t>
  </si>
  <si>
    <t xml:space="preserve">welche haben einen Schein der Weisheit durch selbst erwählte Geistlichkeit und Demut und dadurch, daß sie des Leibes nicht schonen und dem Fleisch nicht seine Ehre tun zu seiner Notdurft.</t>
  </si>
  <si>
    <t xml:space="preserve">Seid ihr nun mit Christo auferstanden, so suchet, was droben ist, da Christus ist, sitzend zu der Rechten Gottes.</t>
  </si>
  <si>
    <t xml:space="preserve">Trachtet nach dem, was droben ist, nicht nach dem, was auf Erden ist.</t>
  </si>
  <si>
    <t xml:space="preserve">Denn ihr seid gestorben, und euer Leben ist verborgen mit Christo in Gott.</t>
  </si>
  <si>
    <t xml:space="preserve">Wenn aber Christus, euer Leben, sich offenbaren wird, dann werdet ihr auch offenbar werden mit ihm in der Herrlichkeit.</t>
  </si>
  <si>
    <t xml:space="preserve">So tötet nun eure Glieder, die auf Erden sind, Hurerei, Unreinigkeit, schändliche Brunst, böse Lust und den Geiz, welcher ist Abgötterei,</t>
  </si>
  <si>
    <t xml:space="preserve">um welcher willen kommt der Zorn Gottes über die Kinder des Unglaubens;</t>
  </si>
  <si>
    <t xml:space="preserve">in welchem auch ihr weiland gewandelt habt, da ihr darin lebtet.</t>
  </si>
  <si>
    <t xml:space="preserve">Nun aber leget alles ab von euch: den Zorn, Grimm, Bosheit, Lästerung, schandbare Worte aus eurem Munde.</t>
  </si>
  <si>
    <t xml:space="preserve">Lüget nicht untereinander; zieht den alten Menschen mit seinen Werken aus</t>
  </si>
  <si>
    <t xml:space="preserve">und ziehet den neuen an, der da erneuert wird zur Erkenntnis nach dem Ebenbilde des, der ihn geschaffen hat;</t>
  </si>
  <si>
    <t xml:space="preserve">da nicht ist Grieche, Jude, Beschnittener, Unbeschnittener, Ungrieche, Scythe, Knecht, Freier, sondern alles und in allen Christus.</t>
  </si>
  <si>
    <t xml:space="preserve">So ziehet nun an, als die Auserwählten Gottes, Heiligen und Geliebten, herzliches Erbarmen, Freundlichkeit, Demut, Sanftmut, Geduld;</t>
  </si>
  <si>
    <t xml:space="preserve">und vertrage einer den andern und vergebet euch untereinander, so jemand Klage hat wider den andern; gleichwie Christus euch vergeben hat, also auch ihr.</t>
  </si>
  <si>
    <t xml:space="preserve">Über alles aber ziehet an die Liebe, die da ist das Band der Vollkommenheit.</t>
  </si>
  <si>
    <t xml:space="preserve">Und der Friede Gottes regiere in euren Herzen, zu welchem ihr auch berufen seid in einem Leibe; und seid dankbar!</t>
  </si>
  <si>
    <t xml:space="preserve">Lasset das Wort Christi unter euch reichlich wohnen in aller Weisheit; lehret und vermahnet euch selbst mit Psalmen und Lobgesängen und geistlichen lieblichen Liedern und singt dem HERRN in eurem Herzen.</t>
  </si>
  <si>
    <t xml:space="preserve">Und alles, was ihr tut mit Worten oder mit Werken, das tut alles in dem Namen des HERRN Jesu, und danket Gott und dem Vater durch ihn.</t>
  </si>
  <si>
    <t xml:space="preserve">Ihr Weiber, seid untertan euren Männern in dem HERRN, wie sich's gebührt.</t>
  </si>
  <si>
    <t xml:space="preserve">Ihr Männer, liebet eure Weiber und seid nicht bitter gegen sie.</t>
  </si>
  <si>
    <t xml:space="preserve">Ihr Kinder, seid gehorsam euren Eltern in allen Dingen; denn das ist dem HERRN gefällig.</t>
  </si>
  <si>
    <t xml:space="preserve">Ihr Väter, erbittert eure Kinder nicht, auf daß sie nicht scheu werden.</t>
  </si>
  <si>
    <t xml:space="preserve">Ihr Knechte, seid gehorsam in allen Dingen euren leiblichen Herren, nicht mit Dienst vor Augen, als den Menschen zu gefallen, sondern mit Einfalt des Herzens und mit Gottesfurcht.</t>
  </si>
  <si>
    <t xml:space="preserve">Alles, was ihr tut, das tut von Herzen als dem HERRN und nicht den Menschen,</t>
  </si>
  <si>
    <t xml:space="preserve">und wisset, daß ihr von dem HERRN empfangen werdet die Vergeltung des Erbes; denn ihr dienet dem HERRN Christus.</t>
  </si>
  <si>
    <t xml:space="preserve">Wer aber Unrecht tut, der wird empfangen, was er unrecht getan hat; und gilt kein Ansehen der Person.</t>
  </si>
  <si>
    <t xml:space="preserve">Ihr Herren, was recht und billig ist, das beweiset den Knechten, und wisset, daß ihr auch einen HERRN im Himmel habt.</t>
  </si>
  <si>
    <t xml:space="preserve">Haltet an am Gebet und wachet in demselben mit Danksagung;</t>
  </si>
  <si>
    <t xml:space="preserve">und betet zugleich auch für uns, auf daß Gott uns eine Tür des Wortes auftue, zu reden das Geheimnis Christi, darum ich auch gebunden bin,</t>
  </si>
  <si>
    <t xml:space="preserve">auf daß ich es offenbare, wie ich soll reden.</t>
  </si>
  <si>
    <t xml:space="preserve">Wandelt weise gegen die, die draußen sind, und kauft die Zeit aus.</t>
  </si>
  <si>
    <t xml:space="preserve">Eure Rede sei allezeit lieblich und mit Salz gewürzt, daß ihr wißt, wie ihr einem jeglichen antworten sollt.</t>
  </si>
  <si>
    <t xml:space="preserve">Wie es um mich steht, wird euch alles kundtun Tychikus, der liebe Bruder und getreue Diener und Mitknecht in dem HERRN,</t>
  </si>
  <si>
    <t xml:space="preserve">welchen ich habe darum zu euch gesandt, daß er erfahre, wie es sich mit euch verhält, und daß er eure Herzen ermahne,</t>
  </si>
  <si>
    <t xml:space="preserve">samt Onesimus, dem getreuen und lieben Bruder, welcher von den euren ist. Alles, wie es hier steht, werden sie euch kundtun.</t>
  </si>
  <si>
    <t xml:space="preserve">Es grüßt euch Aristarchus, mein Mitgefangener, und Markus, der Neffe des Barnabas, über welchen ihr etliche Befehle empfangen habt (so er zu euch kommt, nehmt ihn auf!)</t>
  </si>
  <si>
    <t xml:space="preserve">und Jesus, der da heißt Just, die aus den Juden sind. Diese sind allein meine Gehilfen am Reich Gottes, die mir ein Trost geworden sind.</t>
  </si>
  <si>
    <t xml:space="preserve">Es grüßt euch Epaphras, der von den euren ist, ein Knecht Christi, und allezeit ringt für euch mit Gebeten, auf daß ihr bestehet vollkommen und erfüllt mit allem Willen Gottes.</t>
  </si>
  <si>
    <t xml:space="preserve">Ich gebe ihm Zeugnis, daß er großen Fleiß hat um euch und um die zu Laodizea und zu Hierapolis.</t>
  </si>
  <si>
    <t xml:space="preserve">Es grüßt euch Lukas, der Arzt, der Geliebte, und Demas.</t>
  </si>
  <si>
    <t xml:space="preserve">Grüßet die Brüder zu Laodizea und den Nymphas und die Gemeinde in seinem Hause.</t>
  </si>
  <si>
    <t xml:space="preserve">Und wenn der Brief bei euch gelesen ist, so schafft, daß er auch in der Gemeinde zu Laodizea gelesen werde und daß ihr den von Laodizea lest.</t>
  </si>
  <si>
    <t xml:space="preserve">Und saget Archippus: Siehe auf das Amt, das du empfangen hast in dem HERRN, daß du es ausrichtest!</t>
  </si>
  <si>
    <t xml:space="preserve">Mein Gruß mit meiner, des Paulus, Hand. Gedenket meiner Bande! Die Gnade sei mit euch! Amen.</t>
  </si>
  <si>
    <t xml:space="preserve">1 Thes.</t>
  </si>
  <si>
    <t xml:space="preserve">Paulus und Silvanus und Timotheus der Gemeinde zu Thessalonich in Gott, dem Vater, und dem HERRN Jesus Christus: Gnade sei mit euch und Friede von Gott, unserm Vater, und dem HERRN Jesus Christus!</t>
  </si>
  <si>
    <t xml:space="preserve">Wir danken Gott allezeit für euch alle und gedenken euer im Gebet ohne Unterlaß</t>
  </si>
  <si>
    <t xml:space="preserve">und denken an euer Werk im Glauben und an eure Arbeit in der Liebe und an eure Geduld in der Hoffnung, welche ist unser HERR Jesus Christus, vor Gott und unserm Vater.</t>
  </si>
  <si>
    <t xml:space="preserve">Denn, liebe Brüder, von Gott geliebt, wir wissen, wie ihr auserwählt seid,</t>
  </si>
  <si>
    <t xml:space="preserve">daß unser Evangelium ist bei euch gewesen nicht allein im Wort, sondern auch in der Kraft und in dem heiligen Geist und in großer Gewißheit; wie ihr denn wisset, welcherlei wir gewesen sind unter euch um euretwillen;</t>
  </si>
  <si>
    <t xml:space="preserve">und ihr seid unsre Nachfolger geworden und des HERRN und habt das Wort aufgenommen unter vielen Trübsalen mit Freuden im heiligen Geist,</t>
  </si>
  <si>
    <t xml:space="preserve">also daß ihr geworden seid ein Vorbild allen Gläubigen in Mazedonien und Achaja.</t>
  </si>
  <si>
    <t xml:space="preserve">Denn von euch ist auserschollen das Wort des HERRN; nicht allein in Mazedonien und Achaja, sondern an allen Orten ist auch euer Glaube an Gott bekannt geworden, also daß uns nicht not ist, etwas zu sagen.</t>
  </si>
  <si>
    <t xml:space="preserve">Denn sie selbst verkündigen von euch, was für einen Eingang wir zu euch gehabt haben und wie ihr bekehrt seid zu Gott von den Abgöttern, zu dienen dem lebendigen und wahren Gott</t>
  </si>
  <si>
    <t xml:space="preserve">und zu warten auf seinen Sohn vom Himmel, welchen er auferweckt hat von den Toten, Jesum, der uns von dem zukünftigen Zorn erlöst.</t>
  </si>
  <si>
    <t xml:space="preserve">Denn auch ihr wisset, liebe Brüder, von unserm Eingang zu euch, daß er nicht vergeblich gewesen ist;</t>
  </si>
  <si>
    <t xml:space="preserve">sondern, ob wir gleich zuvor gelitten hatten und geschmäht gewesen waren zu Philippi, wie ihr wisset, waren wir freudig in unserm Gott, bei euch zu sagen das Evangelium Gottes mit großen Kämpfen.</t>
  </si>
  <si>
    <t xml:space="preserve">Denn unsere Ermahnung ist nicht gewesen aus Irrtum noch aus Unreinigkeit noch mit List;</t>
  </si>
  <si>
    <t xml:space="preserve">sondern, wie wir von Gott bewährt sind, daß uns das Evangelium vertraut ist zu predigen, also reden wir, nicht, als wollten wir den Menschen gefallen, sondern Gott, der unser Herz prüft.</t>
  </si>
  <si>
    <t xml:space="preserve">Denn wir sind nie mit Schmeichelworten umgegangen, wie ihr wisset, noch mit verstecktem Geiz, Gott ist des Zeuge;</t>
  </si>
  <si>
    <t xml:space="preserve">haben auch nicht Ehre gesucht von den Leuten, weder von euch noch von andern;</t>
  </si>
  <si>
    <t xml:space="preserve">hätten euch auch mögen schwer sein als Christi Apostel. Aber wir sind mütterlich gewesen bei euch, gleichwie eine Amme ihr Kind pflegt;</t>
  </si>
  <si>
    <t xml:space="preserve">also hatten wir Herzenslust an euch und waren willig, euch mitzuteilen nicht allein das Evangelium Gottes sondern auch unser Leben, darum daß wir euch liebgewonnen haben.</t>
  </si>
  <si>
    <t xml:space="preserve">Ihr seid wohl eingedenk, liebe Brüder, unsrer Arbeit und unsrer Mühe; denn Tag und Nacht arbeiteten wir, daß wir niemand unter euch beschwerlich wären, und predigten unter euch das Evangelium Gottes.</t>
  </si>
  <si>
    <t xml:space="preserve">Des seid ihr Zeugen und Gott, wie heilig und gerecht und unsträflich wir bei euch, die ihr gläubig waret, gewesen sind;</t>
  </si>
  <si>
    <t xml:space="preserve">wie ihr denn wisset, daß wir, wie ein Vater seine Kinder, einen jeglichen unter euch ermahnt und getröstet</t>
  </si>
  <si>
    <t xml:space="preserve">und bezeugt haben, daß ihr wandeln solltet würdig vor Gott, der euch berufen hat zu seinem Reich und zu seiner Herrlichkeit.</t>
  </si>
  <si>
    <t xml:space="preserve">Darum danken auch wir ohne Unterlaß Gott, daß ihr, da ihr empfinget von uns das Wort göttlicher Predigt, es aufnahmt nicht als Menschenwort, sondern, wie es denn wahrhaftig ist, als Gottes Wort, welcher auch wirkt in euch, die ihr glaubet.</t>
  </si>
  <si>
    <t xml:space="preserve">Denn ihr seid Nachfolger geworden, liebe Brüder, der Gemeinden Gottes in Judäa in Christo Jesu, weil ihr ebendasselbe erlitten habt von euren Blutsfreunden, was jene von den Juden,</t>
  </si>
  <si>
    <t xml:space="preserve">welche auch den HERRN Jesus getötet haben und ihre eigenen Propheten und haben uns verfolgt und gefallen Gott nicht und sind allen Menschen zuwider,</t>
  </si>
  <si>
    <t xml:space="preserve">wehren uns, zu predigen den Heiden, damit sie selig würden, auf daß sie ihre Sünden erfüllen allewege; denn der Zorn ist schon über sie gekommen zum Ende hin.</t>
  </si>
  <si>
    <t xml:space="preserve">Wir aber, liebe Brüder, nachdem wir euer eine Weile beraubt gewesen sind nach dem Angesicht, nicht nach dem Herzen, haben wir desto mehr geeilt, euer Angesicht zu sehen mit großem Verlangen.</t>
  </si>
  <si>
    <t xml:space="preserve">Darum haben wir wollen zu euch kommen (ich, Paulus) zweimal, und Satan hat uns verhindert.</t>
  </si>
  <si>
    <t xml:space="preserve">Denn wer ist unsre Hoffnung oder Freude oder Krone des Ruhms? Seid nicht auch ihr es vor unserm HERRN Jesus Christus zu seiner Zukunft?</t>
  </si>
  <si>
    <t xml:space="preserve">Ihr seid ja unsre Ehre und Freude.</t>
  </si>
  <si>
    <t xml:space="preserve">Darum haben wir's nicht weiter wollen ertragen und haben uns lassen wohlgefallen, daß wir zu Athen allein gelassen würden,</t>
  </si>
  <si>
    <t xml:space="preserve">und haben Timotheus gesandt, unsern Bruder und Diener Gottes und unsern Gehilfen im Evangelium Christi, euch zu stärken und zu ermahnen in eurem Glauben,</t>
  </si>
  <si>
    <t xml:space="preserve">daß nicht jemand weich würde in diesen Trübsalen. Denn ihr wisset, daß wir dazu gesetzt sind;</t>
  </si>
  <si>
    <t xml:space="preserve">und da wir bei euch waren, sagten wir's euch zuvor, wir würden Trübsale haben müssen; wie denn auch geschehen ist und ihr wisset.</t>
  </si>
  <si>
    <t xml:space="preserve">Darum habe ich's auch nicht länger ertragen und ausgesandt, daß ich erführe euren Glauben, auf daß nicht euch vielleicht versucht hätte der Versucher und unsre Arbeit vergeblich würde.</t>
  </si>
  <si>
    <t xml:space="preserve">Nun aber, da Timotheus zu uns von euch gekommen ist und uns verkündigt hat euren Glauben und eure Liebe, und daß ihr unser gedenket allezeit zum besten und euch verlangt, uns zu sehen, wie denn auch uns nach euch,</t>
  </si>
  <si>
    <t xml:space="preserve">da sind wir, liebe Brüder, getröstet worden an euch in aller unsrer Trübsal und Not durch euren Glauben;</t>
  </si>
  <si>
    <t xml:space="preserve">denn nun sind wir lebendig, wenn ihr stehet im HERRN.</t>
  </si>
  <si>
    <t xml:space="preserve">Denn was für einen Dank können wir Gott vergelten um euch für alle diese Freude, die wir haben von euch vor unserm Gott?</t>
  </si>
  <si>
    <t xml:space="preserve">Wir bitten Tag und Nacht gar sehr, daß wir sehen mögen euer Angesicht und erstatten, so etwas mangelt an eurem Glauben.</t>
  </si>
  <si>
    <t xml:space="preserve">Er aber, Gott, unser Vater, und unser HERR Jesus Christus schicke unsern Weg zu euch.</t>
  </si>
  <si>
    <t xml:space="preserve">Euch aber vermehre der HERR und lasse die Liebe völlig werden untereinander und gegen jedermann (wie denn auch wir sind gegen euch),</t>
  </si>
  <si>
    <t xml:space="preserve">daß eure Herzen gestärkt werden und unsträflich seien in der Heiligkeit vor Gott und unserm Vater auf die Zukunft unsers HERRN Jesu Christi samt allen seinen Heiligen.</t>
  </si>
  <si>
    <t xml:space="preserve">Weiter, liebe Brüder, bitten wir euch und ermahnen in dem HERRN Jesus (nach dem ihr von uns empfangen habt, wie ihr solltet wandeln und Gott gefallen), daß ihr immer völliger werdet.</t>
  </si>
  <si>
    <t xml:space="preserve">Denn ihr wisset, welche Gebote wir euch gegeben haben durch den HERRN Jesus.</t>
  </si>
  <si>
    <t xml:space="preserve">Denn das ist der Wille Gottes, eure Heiligung, und daß ihr meidet die Hurerei</t>
  </si>
  <si>
    <t xml:space="preserve">und ein jeglicher unter euch wisse sein Gefäß zu behalten in Heiligung und Ehren.</t>
  </si>
  <si>
    <t xml:space="preserve">nicht in der Brunst der Lust wie die Heiden, die von Gott nichts wissen;</t>
  </si>
  <si>
    <t xml:space="preserve">und daß niemand zu weit greife und übervorteile seinen Bruder im Handel; denn der HERR ist der Rächer über das alles, wie wir euch zuvor gesagt und bezeugt haben.</t>
  </si>
  <si>
    <t xml:space="preserve">Denn Gott hat uns nicht berufen zur Unreinigkeit, sondern zur Heiligung.</t>
  </si>
  <si>
    <t xml:space="preserve">Wer nun verachtet, der verachtet nicht Menschen, sondern Gott, der seinen heiligen Geist gegeben hat in euch.</t>
  </si>
  <si>
    <t xml:space="preserve">Von der brüderlichen Liebe aber ist nicht not euch zu schreiben; denn ihr seid selbst von Gott gelehrt, euch untereinander zu lieben.</t>
  </si>
  <si>
    <t xml:space="preserve">Und das tut ihr auch an allen Brüdern, die in ganz Mazedonien sind. Wir ermahnen euch aber, liebe Brüder, daß ihr noch völliger werdet</t>
  </si>
  <si>
    <t xml:space="preserve">und ringet darnach, daß ihr stille seid und das Eure schaffet und arbeitet mit euren eigenen Händen, wie wir euch geboten haben,</t>
  </si>
  <si>
    <t xml:space="preserve">auf daß ihr ehrbar wandelt gegen die, die draußen sind, und ihrer keines bedürfet.</t>
  </si>
  <si>
    <t xml:space="preserve">Wir wollen euch aber, liebe Brüder, nicht verhalten von denen, die da schlafen, auf daß ihr nicht traurig seid wie die andern, die keine Hoffnung haben.</t>
  </si>
  <si>
    <t xml:space="preserve">Denn so wir glauben, daß Jesus gestorben und auferstanden ist, also wird Gott auch, die da entschlafen sind, durch Jesum mit ihm führen.</t>
  </si>
  <si>
    <t xml:space="preserve">Denn das sagen wir euch als ein Wort des HERRN, daß wir, die wir leben und übrig bleiben auf die Zukunft des HERRN, werden denen nicht zuvorkommen, die da schlafen.</t>
  </si>
  <si>
    <t xml:space="preserve">denn er selbst, der HERR, wird mit einem Feldgeschrei und der Stimme des Erzengels und mit der Posaune Gottes herniederkommen vom Himmel, und die Toten in Christo werden auferstehen zuerst.</t>
  </si>
  <si>
    <t xml:space="preserve">Darnach wir, die wir leben und übrig bleiben, werden zugleich mit ihnen hingerückt werden in den Wolken, dem HERRN entgegen in der Luft, und werden also bei dem HERRN sein allezeit.</t>
  </si>
  <si>
    <t xml:space="preserve">So tröstet euch nun mit diesen Worten untereinander.</t>
  </si>
  <si>
    <t xml:space="preserve">Von den Zeiten aber und Stunden, liebe Brüder, ist nicht not euch zu schreiben;</t>
  </si>
  <si>
    <t xml:space="preserve">denn ihr selbst wisset gewiß, daß der Tag des HERRN wird kommen wie ein Dieb in der Nacht.</t>
  </si>
  <si>
    <t xml:space="preserve">Denn sie werden sagen: Es ist Friede, es hat keine Gefahr, so wird sie das Verderben schnell überfallen, gleichwie der Schmerz ein schwangeres Weib, und werden nicht entfliehen.</t>
  </si>
  <si>
    <t xml:space="preserve">Ihr aber, liebe Brüder, seid nicht in der Finsternis, daß euch der Tag wie ein Dieb ergreife.</t>
  </si>
  <si>
    <t xml:space="preserve">Ihr seid allzumal Kinder des Lichtes und Kinder des Tages; wir sind nicht von der Nacht noch von der Finsternis.</t>
  </si>
  <si>
    <t xml:space="preserve">So lasset uns nun nicht schlafen wie die andern, sondern lasset uns wachen und nüchtern sein.</t>
  </si>
  <si>
    <t xml:space="preserve">Denn die da schlafen, die schlafen des Nachts, und die da trunken sind, die sind des Nachts trunken;</t>
  </si>
  <si>
    <t xml:space="preserve">wir aber, die wir des Tages sind, sollen nüchtern sein, angetan mit dem Panzer des Glaubens und der Liebe und mit dem Helm der Hoffnung zur Seligkeit.</t>
  </si>
  <si>
    <t xml:space="preserve">Denn Gott hat uns nicht gesetzt zum Zorn, sondern die Seligkeit zu besitzen durch unsern HERRN Jesus Christus,</t>
  </si>
  <si>
    <t xml:space="preserve">der für uns alle gestorben ist, auf daß, wir wachen oder schlafen, wir zugleich mit ihm leben sollen.</t>
  </si>
  <si>
    <t xml:space="preserve">Darum ermahnet euch untereinander und bauet einer den andern, wie ihr denn tut.</t>
  </si>
  <si>
    <t xml:space="preserve">Wir bitten aber euch, liebe Brüder, daß ihr erkennet, die an euch arbeiten und euch vorstehen in dem HERRN und euch vermahnen;</t>
  </si>
  <si>
    <t xml:space="preserve">habt sie desto lieber um ihres Werks willen und seid friedsam mit ihnen.</t>
  </si>
  <si>
    <t xml:space="preserve">Wir ermahnen aber euch, liebe Brüder, vermahnet die Ungezogenen, tröstet die Kleinmütigen, traget die Schwachen, seid geduldig gegen jedermann.</t>
  </si>
  <si>
    <t xml:space="preserve">Sehet zu, daß keiner Böses mit Bösem jemand vergelte; sondern allezeit jaget dem Guten nach, untereinander und gegen jedermann.</t>
  </si>
  <si>
    <t xml:space="preserve">Seid allezeit fröhlich,</t>
  </si>
  <si>
    <t xml:space="preserve">betet ohne Unterlaß,</t>
  </si>
  <si>
    <t xml:space="preserve">seid dankbar in allen Dingen; denn das ist der Wille Gottes in Christo Jesu an euch.</t>
  </si>
  <si>
    <t xml:space="preserve">Den Geist dämpfet nicht,</t>
  </si>
  <si>
    <t xml:space="preserve">die Weissagung verachtet nicht;</t>
  </si>
  <si>
    <t xml:space="preserve">prüfet aber alles, und das Gute behaltet.</t>
  </si>
  <si>
    <t xml:space="preserve">Meidet allen bösen Schein.</t>
  </si>
  <si>
    <t xml:space="preserve">Er aber, der Gott des Friedens, heilige euch durch und durch, und euer Geist ganz samt Seele und Leib müsse bewahrt werden unsträflich auf die Zukunft unsers HERRN Jesu Christi.</t>
  </si>
  <si>
    <t xml:space="preserve">Getreu ist er, der euch ruft; er wird's auch tun.</t>
  </si>
  <si>
    <t xml:space="preserve">Liebe Brüder, betet für uns.</t>
  </si>
  <si>
    <t xml:space="preserve">Grüßet alle Brüder mit dem heiligen Kuß.</t>
  </si>
  <si>
    <t xml:space="preserve">Ich beschwöre euch bei dem HERRN, daß ihr diesen Brief lesen lasset vor allen heiligen Brüdern.</t>
  </si>
  <si>
    <t xml:space="preserve">Die Gnade unsers HERRN Jesu Christi sei mit euch! Amen.</t>
  </si>
  <si>
    <t xml:space="preserve">2 Thes.</t>
  </si>
  <si>
    <t xml:space="preserve">Paulus und Silvanus und Timotheus der Gemeinde zu Thessalonich in Gott, unserm Vater, und dem HERRN Jesus Christus:</t>
  </si>
  <si>
    <t xml:space="preserve">Wir sollen Gott danken allezeit um euch, liebe Brüder, wie es billig ist; denn euer Glauben wächst sehr, und die Liebe eines jeglichen unter euch allen nimmt zu gegeneinander,</t>
  </si>
  <si>
    <t xml:space="preserve">also daß wir uns euer rühmen unter den Gemeinden Gottes über eure Geduld und euren Glauben in allen Verfolgungen und Trübsalen, die ihr duldet;</t>
  </si>
  <si>
    <t xml:space="preserve">welches anzeigt, daß Gott recht richten wird und ihr würdig werdet zum Reich Gottes, für das ihr auch leidet;</t>
  </si>
  <si>
    <t xml:space="preserve">nach dem es recht ist bei Gott, zu vergelten Trübsal denen, die euch Trübsal antun,</t>
  </si>
  <si>
    <t xml:space="preserve">euch aber, die ihr Trübsal leidet, Ruhe mit uns, wenn nun der HERR Jesus wird offenbart werden vom Himmel samt den Engeln seiner Kraft</t>
  </si>
  <si>
    <t xml:space="preserve">und mit Feuerflammen, Rache zu geben über die, so Gott nicht erkennen, und über die so nicht gehorsam sind dem Evangelium unsers HERRN Jesu Christi,</t>
  </si>
  <si>
    <t xml:space="preserve">welche werden Pein leiden, das ewige Verderben von dem Angesichte des HERRN und von seiner herrlichen Macht,</t>
  </si>
  <si>
    <t xml:space="preserve">wenn er kommen wird, daß er herrlich erscheine mit seinen Heiligen und wunderbar mit allen Gläubigen; denn unser Zeugnis an euch von diesem Tage habt ihr geglaubt.</t>
  </si>
  <si>
    <t xml:space="preserve">Und derhalben beten wir auch allezeit für euch, daß unser Gott euch würdig mache zur Berufung und erfülle alles Wohlgefallen der Güte und das Werk des Glaubens in der Kraft,</t>
  </si>
  <si>
    <t xml:space="preserve">auf daß an euch gepriesen werde der Namen unsers HERRN Jesu Christi und ihr an ihm, nach der Gnade unsres Gottes und des HERRN Jesu Christi.</t>
  </si>
  <si>
    <t xml:space="preserve">Aber der Zukunft halben unsers HERRN Jesu Christi und unsrer Versammlung zu ihm bitten wir euch, liebe Brüder,</t>
  </si>
  <si>
    <t xml:space="preserve">daß ihr euch nicht bald bewegen lasset von eurem Sinn noch erschrecken, weder durch Geist noch durch Wort noch durch Brief, als von uns gesandt, daß der Tag Christi vorhanden sei.</t>
  </si>
  <si>
    <t xml:space="preserve">Lasset euch niemand verführen in keinerlei Weise; denn er kommt nicht, es sei denn, daß zuvor der Abfall komme und offenbart werde der Mensch der Sünde, das Kind des Verderbens,</t>
  </si>
  <si>
    <t xml:space="preserve">der da ist der Widersacher und sich überhebt über alles, was Gott oder Gottesdienst heißt, also daß er sich setzt in den Tempel Gottes als ein Gott und gibt sich aus, er sei Gott.</t>
  </si>
  <si>
    <t xml:space="preserve">Gedenket ihr nicht daran, daß ich euch solches sagte, da ich noch bei euch war?</t>
  </si>
  <si>
    <t xml:space="preserve">Und was es noch aufhält, wisset ihr, daß er offenbart werde zu seiner Zeit.</t>
  </si>
  <si>
    <t xml:space="preserve">Denn es regt sich bereits das Geheimnis der Bosheit, nur daß, der es jetzt aufhält, muß hinweggetan werden;</t>
  </si>
  <si>
    <t xml:space="preserve">und alsdann wird der Boshafte offenbart werden, welchen der HERR umbringen wird mit dem Geist seines Mundes und durch die Erscheinung seiner Zukunft ihm ein Ende machen,</t>
  </si>
  <si>
    <t xml:space="preserve">ihm, dessen Zukunft geschieht nach der Wirkung des Satans mit allerlei lügenhaftigen Kräften und Zeichen und Wundern</t>
  </si>
  <si>
    <t xml:space="preserve">und mit allerlei Verführung zur Ungerechtigkeit unter denen, die verloren werden, dafür daß sie die Liebe zur Wahrheit nicht haben angenommen, auf daß sie selig würden.</t>
  </si>
  <si>
    <t xml:space="preserve">Darum wird ihnen Gott kräftige Irrtümer senden, daß sie glauben der Lüge,</t>
  </si>
  <si>
    <t xml:space="preserve">auf daß gerichtet werden alle, die der Wahrheit nicht glauben, sondern haben Lust an der Ungerechtigkeit.</t>
  </si>
  <si>
    <t xml:space="preserve">Wir aber sollen Gott danken allezeit um euch, von dem HERRN geliebte Brüder, daß euch Gott erwählt hat von Anfang zur Seligkeit, in der Heiligung des Geistes und im Glauben der Wahrheit,</t>
  </si>
  <si>
    <t xml:space="preserve">darein er euch berufen hat durch unser Evangelium zum herrlichen Eigentum unsers HERRN Jesu Christi.</t>
  </si>
  <si>
    <t xml:space="preserve">So stehet nun, liebe Brüder, und haltet an den Satzungen, in denen ihr gelehrt seid, es sei durch unser Wort oder Brief.</t>
  </si>
  <si>
    <t xml:space="preserve">Er aber, unser HERR Jesus Christus, und Gott, unser Vater, der uns hat geliebt und uns gegeben einen ewigen Trost und eine gute Hoffnung durch Gnade,</t>
  </si>
  <si>
    <t xml:space="preserve">der ermahne eure Herzen und stärke euch in allerlei Lehre und gutem Werk.</t>
  </si>
  <si>
    <t xml:space="preserve">Weiter, liebe Brüder, betet für uns, daß das Wort des HERRN laufe und gepriesen werde wie bei euch,</t>
  </si>
  <si>
    <t xml:space="preserve">und daß wir erlöst werden von den unverständigen und argen Menschen. Denn der Glaube ist nicht jedermanns Ding.</t>
  </si>
  <si>
    <t xml:space="preserve">Aber der HERR ist treu; der wird euch stärken und bewahren vor dem Argen.</t>
  </si>
  <si>
    <t xml:space="preserve">Wir versehen uns aber zu euch in dem HERRN, daß ihr tut und tun werdet, was wir euch gebieten.</t>
  </si>
  <si>
    <t xml:space="preserve">Der HERR aber richte eure Herzen zu der Liebe Gottes und zu der Geduld Christi.</t>
  </si>
  <si>
    <t xml:space="preserve">Wir gebieten euch aber, liebe Brüder, in dem Namen unsers HERRN Jesu Christi, daß ihr euch entzieht von jedem Bruder, der da unordentlich wandelt und nicht nach der Satzung, die er von uns empfangen hat.</t>
  </si>
  <si>
    <t xml:space="preserve">Denn ihr wisset, wie ihr uns sollt nachfolgen. Denn wir sind nicht unordentlich unter euch gewesen,</t>
  </si>
  <si>
    <t xml:space="preserve">haben auch nicht umsonst das Brot genommen von jemand; sondern mit Arbeit und Mühe Tag und Nacht haben wir gewirkt, daß wir nicht jemand unter euch beschwerlich wären.</t>
  </si>
  <si>
    <t xml:space="preserve">Nicht darum, daß wir es nicht Macht haben, sondern daß wir uns selbst zum Vorbilde euch gäben, uns nachzufolgen.</t>
  </si>
  <si>
    <t xml:space="preserve">Und da wir bei euch waren, geboten wir euch solches, daß, so jemand nicht will arbeiten, der soll auch nicht essen.</t>
  </si>
  <si>
    <t xml:space="preserve">Denn wir hören, daß etliche unter euch wandeln unordentlich und arbeiten nichts, sondern treiben Vorwitz.</t>
  </si>
  <si>
    <t xml:space="preserve">Solchen aber gebieten wir und ermahnen sie durch unsern HERRN Jesus Christus, daß sie mit stillem Wesen arbeiten und ihr eigen Brot essen.</t>
  </si>
  <si>
    <t xml:space="preserve">Ihr aber, liebe Brüder, werdet nicht verdrossen Gutes zu tun.</t>
  </si>
  <si>
    <t xml:space="preserve">So aber jemand nicht gehorsam ist unserm Wort, den zeigt an durch einen Brief, und habt nichts mit ihm zu schaffen, auf daß er schamrot werde;</t>
  </si>
  <si>
    <t xml:space="preserve">doch haltet ihn nicht als einen Feind, sondern vermahnet ihn als einen Bruder.</t>
  </si>
  <si>
    <t xml:space="preserve">Er aber, der HERR des Friedens, gebe euch Frieden allenthalben und auf allerlei Weise. Der HERR sei mit euch allen!</t>
  </si>
  <si>
    <t xml:space="preserve">Der Gruß mit meiner, des Paulus, Hand. Das ist das Zeichen in allen Briefen; also schreibe ich.</t>
  </si>
  <si>
    <t xml:space="preserve">1 Tim.</t>
  </si>
  <si>
    <t xml:space="preserve">Paulus, ein Apostel Jesu Christi nach dem Befehl Gottes, unsers Heilandes, und des HERRN Jesu Christi, der unsre Hoffnung ist,</t>
  </si>
  <si>
    <t xml:space="preserve">dem Timotheus, meinem rechtschaffenen Sohn im Glauben: Gnade, Barmherzigkeit, Friede von Gott, unserm Vater, und unserm HERRN Jesus Christus!</t>
  </si>
  <si>
    <t xml:space="preserve">Wie ich dich ermahnt habe, daß du zu Ephesus bliebest, da ich nach Mazedonien zog, und gebötest etlichen, daß sie nicht anders lehrten,</t>
  </si>
  <si>
    <t xml:space="preserve">und nicht acht hätten auf die Fabeln und Geschlechtsregister, die kein Ende haben und Fragen aufbringen mehr denn Besserung zu Gott im Glauben;</t>
  </si>
  <si>
    <t xml:space="preserve">denn die Hauptsumme des Gebotes ist Liebe von reinem Herzen und von gutem Gewissen und von ungefärbtem Glauben;</t>
  </si>
  <si>
    <t xml:space="preserve">wovon etliche sind abgeirrt und haben sich umgewandt zu unnützem Geschwätz,</t>
  </si>
  <si>
    <t xml:space="preserve">wollen der Schrift Meister sein, und verstehen nicht, was sie sagen oder was sie setzen.</t>
  </si>
  <si>
    <t xml:space="preserve">Wir wissen aber, daß das Gesetz gut ist, so es jemand recht braucht</t>
  </si>
  <si>
    <t xml:space="preserve">und weiß solches, daß dem Gerechten kein Gesetz gegeben ist, sondern den Ungerechten und Ungehorsamen, den Gottlosen und Sündern, den Unheiligen und Ungeistlichen, den Vatermördern und Muttermördern, den Totschlägern</t>
  </si>
  <si>
    <t xml:space="preserve">den Hurern, den Knabenschändern, den Menschendieben, den Lügnern, den Meineidigen und so etwas mehr der heilsamen Lehre zuwider ist,</t>
  </si>
  <si>
    <t xml:space="preserve">nach dem herrlichen Evangelium des seligen Gottes, welches mir anvertrauet ist.</t>
  </si>
  <si>
    <t xml:space="preserve">Ich danke unserm HERR Christus Jesus, der mich stark gemacht und treu geachtet hat und gesetzt in das Amt,</t>
  </si>
  <si>
    <t xml:space="preserve">der ich zuvor war ein Lästerer und ein Verfolger und ein Schmäher; aber mir ist Barmherzigkeit widerfahren, denn ich habe es unwissend getan im Unglauben.</t>
  </si>
  <si>
    <t xml:space="preserve">Es ist aber desto reicher gewesen die Gnade unsers HERRN samt dem Glauben und der Liebe, die in Christo Jesu ist.</t>
  </si>
  <si>
    <t xml:space="preserve">Das ist gewißlich wahr und ein teuer wertes Wort, daß Christus Jesus gekommen ist in die Welt, die Sünder selig zu machen, unter welchen ich der vornehmste bin.</t>
  </si>
  <si>
    <t xml:space="preserve">Aber darum ist mir Barmherzigkeit widerfahren, auf daß an mir vornehmlich Jesus Christus erzeigte alle Geduld, zum Vorbild denen, die an ihn glauben sollten zum ewigen Leben.</t>
  </si>
  <si>
    <t xml:space="preserve">Aber Gott, dem ewigen König, dem Unvergänglichen und Unsichtbaren und allein Weisen, sei Ehre und Preis in Ewigkeit! Amen.</t>
  </si>
  <si>
    <t xml:space="preserve">Dies Gebot befehle ich dir, mein Sohn Timotheus, nach den vorherigen Weissagungen über dich, daß du in ihnen eine gute Ritterschaft übest</t>
  </si>
  <si>
    <t xml:space="preserve">und habest den Glauben und gutes Gewissen, welches etliche von sich gestoßen und am Glauben Schiffbruch erlitten haben;</t>
  </si>
  <si>
    <t xml:space="preserve">unter welchen ist Hymenäus und Alexander, welche ich habe dem Satan übergeben, daß sie gezüchtigt werden, nicht mehr zu lästern.</t>
  </si>
  <si>
    <t xml:space="preserve">So ermahne ich euch nun, daß man vor allen Dingen zuerst tue Bitte, Gebet, Fürbitte und Danksagung für alle Menschen,</t>
  </si>
  <si>
    <t xml:space="preserve">für die Könige und alle Obrigkeit, auf daß wir ein ruhiges und stilles Leben führen mögen in aller Gottseligkeit und Ehrbarkeit.</t>
  </si>
  <si>
    <t xml:space="preserve">Denn solches ist gut und angenehm vor Gott, unserm Heiland,</t>
  </si>
  <si>
    <t xml:space="preserve">welcher will, daß allen Menschen geholfen werde und sie zur Erkenntnis der Wahrheit kommen.</t>
  </si>
  <si>
    <t xml:space="preserve">Denn es ist ein Gott und ein Mittler zwischen Gott und den Menschen, nämlich der Mensch Christus Jesus,</t>
  </si>
  <si>
    <t xml:space="preserve">der sich selbst gegeben hat für alle zur Erlösung, daß solches zu seiner Zeit gepredigt würde;</t>
  </si>
  <si>
    <t xml:space="preserve">dazu ich gesetzt bin als Prediger und Apostel (ich sage die Wahrheit in Christo und lüge nicht), als Lehrer der Heiden im Glauben und in der Wahrheit.</t>
  </si>
  <si>
    <t xml:space="preserve">So will ich nun, daß die Männer beten an allen Orten und aufheben heilige Hände ohne Zorn und Zweifel.</t>
  </si>
  <si>
    <t xml:space="preserve">Desgleichen daß die Weiber in zierlichem Kleide mit Scham und Zucht sich schmücken, nicht mit Zöpfen oder Gold oder Perlen oder köstlichem Gewand,</t>
  </si>
  <si>
    <t xml:space="preserve">sondern, wie sich's ziemt den Weibern, die da Gottseligkeit beweisen wollen, durch gute Werke.</t>
  </si>
  <si>
    <t xml:space="preserve">Ein Weib lerne in der Stille mit aller Untertänigkeit.</t>
  </si>
  <si>
    <t xml:space="preserve">Einem Weibe aber gestatte ich nicht, daß sie lehre, auch nicht, daß sie des Mannes Herr sei, sondern stille sei.</t>
  </si>
  <si>
    <t xml:space="preserve">Denn Adam ist am ersten gemacht, darnach Eva.</t>
  </si>
  <si>
    <t xml:space="preserve">Und Adam ward nicht verführt; das Weib aber ward verführt und hat die Übertretung eingeführt.</t>
  </si>
  <si>
    <t xml:space="preserve">Sie wird aber selig werden durch Kinderzeugen, so sie bleiben im Glauben und in der Liebe und in der Heiligung samt der Zucht.</t>
  </si>
  <si>
    <t xml:space="preserve">Das ist gewißlich wahr: So jemand ein Bischofsamt begehrt, der begehrt ein köstlich Werk.</t>
  </si>
  <si>
    <t xml:space="preserve">Es soll aber ein Bischof unsträflich sein, eines Weibes Mann, nüchtern, mäßig, sittig, gastfrei, lehrhaft,</t>
  </si>
  <si>
    <t xml:space="preserve">nicht ein Weinsäufer, nicht raufen, nicht unehrliche Hantierung treiben, sondern gelinde, nicht zänkisch, nicht geizig,</t>
  </si>
  <si>
    <t xml:space="preserve">der seinem eigenen Hause wohl vorstehe, der gehorsame Kinder habe mit aller Ehrbarkeit,</t>
  </si>
  <si>
    <t xml:space="preserve">(so aber jemand seinem eigenen Hause nicht weiß vorzustehen, wie wird er die Gemeinde Gottes versorgen?);</t>
  </si>
  <si>
    <t xml:space="preserve">Nicht ein Neuling, auf daß er sich nicht aufblase und ins Urteil des Lästerers falle.</t>
  </si>
  <si>
    <t xml:space="preserve">Er muß aber auch ein gutes Zeugnis haben von denen, die draußen sind, auf daß er nicht falle dem Lästerer in Schmach und Strick.</t>
  </si>
  <si>
    <t xml:space="preserve">Desgleichen die Diener sollen ehrbar sein, nicht zweizüngig, nicht Weinsäufer, nicht unehrliche Hantierungen treiben;</t>
  </si>
  <si>
    <t xml:space="preserve">die das Geheimnis des Glaubens in reinem Gewissen haben.</t>
  </si>
  <si>
    <t xml:space="preserve">Und diese lasse man zuvor versuchen; darnach lasse man sie dienen, wenn sie unsträflich sind.</t>
  </si>
  <si>
    <t xml:space="preserve">Desgleichen ihre Weiber sollen ehrbar sein, nicht Lästerinnen, nüchtern, treu in allen Dingen.</t>
  </si>
  <si>
    <t xml:space="preserve">Die Diener laß einen jeglichen sein eines Weibes Mann, die ihren Kindern wohl vorstehen und ihren eigenen Häusern.</t>
  </si>
  <si>
    <t xml:space="preserve">Welche aber wohl dienen, die erwerben sich selbst eine gute Stufe und eine große Freudigkeit im Glauben an Christum Jesum.</t>
  </si>
  <si>
    <t xml:space="preserve">Solches schreibe ich dir und hoffe, bald zu dir zu kommen;</t>
  </si>
  <si>
    <t xml:space="preserve">so ich aber verzöge, daß du wissest, wie du wandeln sollst in dem Hause Gottes, welches ist die Gemeinde des lebendigen Gottes, ein Pfeiler und eine Grundfeste der Wahrheit.</t>
  </si>
  <si>
    <t xml:space="preserve">Und kündlich groß ist das gottselige Geheimnis: Gott ist offenbart im Fleisch, gerechtfertigt im Geist, erschienen den Engeln, gepredigt den Heiden, geglaubt von der Welt, aufgenommen in die Herrlichkeit.</t>
  </si>
  <si>
    <t xml:space="preserve">Der Geist aber sagt deutlich, daß in den letzten Zeiten werden etliche von dem Glauben abtreten und anhangen den verführerischen Geistern und Lehren der Teufel</t>
  </si>
  <si>
    <t xml:space="preserve">durch die, so in Gleisnerei Lügen reden und Brandmal in ihrem Gewissen haben,</t>
  </si>
  <si>
    <t xml:space="preserve">die da gebieten, nicht ehelich zu werden und zu meiden die Speisen, die Gott geschaffen hat zu nehmen mit Danksagung, den Gläubigen und denen, die die Wahrheit erkennen.</t>
  </si>
  <si>
    <t xml:space="preserve">Denn alle Kreatur Gottes ist gut, und nichts ist verwerflich, das mit Danksagung empfangen wird;</t>
  </si>
  <si>
    <t xml:space="preserve">denn es wird geheiligt durch das Wort Gottes und Gebet.</t>
  </si>
  <si>
    <t xml:space="preserve">Wenn du den Brüdern solches vorhältst, so wirst du ein guter Diener Jesu Christi sein, auferzogen in den Worten des Glaubens und der guten Lehre, bei welcher du immerdar gewesen bist.</t>
  </si>
  <si>
    <t xml:space="preserve">Aber der ungeistlichen Altweiberfabeln entschlage dich; übe dich selbst aber in der Gottseligkeit.</t>
  </si>
  <si>
    <t xml:space="preserve">Denn die leibliche Übung ist wenig nütz; aber die Gottseligkeit ist zu allen Dingen nütz und hat die Verheißung dieses und des zukünftigen Lebens.</t>
  </si>
  <si>
    <t xml:space="preserve">Das ist gewißlich wahr und ein teuer wertes Wort.</t>
  </si>
  <si>
    <t xml:space="preserve">Denn dahin arbeiten wir auch und werden geschmäht, daß wir auf den lebendigen Gott gehofft haben, welcher ist der Heiland aller Menschen, sonderlich der Gläubigen.</t>
  </si>
  <si>
    <t xml:space="preserve">Solches gebiete und lehre.</t>
  </si>
  <si>
    <t xml:space="preserve">Niemand verachte deine Jugend; sondern sei ein Vorbild den Gläubigen im Wort, im Wandel, in der Liebe, im Geist, im Glauben, in der Keuschheit.</t>
  </si>
  <si>
    <t xml:space="preserve">Halte an mit Lesen, mit Ermahnen, mit Lehren, bis ich komme.</t>
  </si>
  <si>
    <t xml:space="preserve">Laß nicht aus der Acht die Gabe, die dir gegeben ist durch die Weissagung mit Handauflegung der Ältesten.</t>
  </si>
  <si>
    <t xml:space="preserve">Dessen warte, gehe damit um, auf daß dein Zunehmen in allen Dingen offenbar sei.</t>
  </si>
  <si>
    <t xml:space="preserve">Habe acht auf dich selbst und auf die Lehre; beharre in diesen Stücken. Denn wo du solches tust, wirst du dich selbst selig machen und die dich hören.</t>
  </si>
  <si>
    <t xml:space="preserve">Einen Alten schilt nicht, sondern ermahne ihn als einen Vater, die Jungen als Brüder,</t>
  </si>
  <si>
    <t xml:space="preserve">Die alten Weiber als Mütter, die jungen als Schwestern mit aller Keuschheit.</t>
  </si>
  <si>
    <t xml:space="preserve">Ehre die Witwen, welche rechte Witwen sind.</t>
  </si>
  <si>
    <t xml:space="preserve">So aber eine Witwe Enkel oder Kinder hat, solche laß zuvor lernen, ihre eigenen Häuser göttlich regieren und den Eltern Gleiches vergelten; denn das ist wohl getan und angenehm vor Gott.</t>
  </si>
  <si>
    <t xml:space="preserve">Das ist aber die rechte Witwe, die einsam ist, die ihre Hoffnung auf Gott stellt und bleibt am Gebet und Flehen Tag und Nacht.</t>
  </si>
  <si>
    <t xml:space="preserve">Welche aber in Wollüsten lebt, die ist lebendig tot.</t>
  </si>
  <si>
    <t xml:space="preserve">Solches gebiete, auf daß sie untadelig seien.</t>
  </si>
  <si>
    <t xml:space="preserve">So aber jemand die Seinen, sonderlich seine Hausgenossen, nicht versorgt, der hat den Glauben verleugnet und ist ärger denn ein Heide.</t>
  </si>
  <si>
    <t xml:space="preserve">Laß keine Witwe erwählt werden unter sechzig Jahren, und die da gewesen sei eines Mannes Weib,</t>
  </si>
  <si>
    <t xml:space="preserve">und die ein Zeugnis habe guter Werke: so sie Kinder aufgezogen hat, so sie gastfrei gewesen ist, so sie der Heiligen Füße gewaschen hat, so sie den Trübseligen Handreichung getan hat, so sie in allem guten Werk nachgekommen ist.</t>
  </si>
  <si>
    <t xml:space="preserve">Der jungen Witwen aber entschlage dich; denn wenn sie geil geworden sind wider Christum, so wollen sie freien</t>
  </si>
  <si>
    <t xml:space="preserve">und haben ihr Urteil, daß sie den ersten Glauben gebrochen haben.</t>
  </si>
  <si>
    <t xml:space="preserve">Daneben sind sie faul und lernen umlaufen durch die Häuser; nicht allein aber sind sie faul sondern auch geschwätzig und vorwitzig und reden, was nicht sein soll.</t>
  </si>
  <si>
    <t xml:space="preserve">So will ich nun, daß die jungen Witwen freien, Kinder zeugen, haushalten, dem Widersacher keine Ursache geben zu schelten.</t>
  </si>
  <si>
    <t xml:space="preserve">Denn es sind schon etliche umgewandt dem Satan nach.</t>
  </si>
  <si>
    <t xml:space="preserve">So aber ein Gläubiger oder Gläubige Witwen hat, der versorge sie und lasse die Gemeinde nicht beschwert werden, auf daß die, so rechte Witwen sind, mögen genug haben.</t>
  </si>
  <si>
    <t xml:space="preserve">Die Ältesten, die wohl vorstehen, die halte man zweifacher Ehre wert, sonderlich die da arbeiten im Wort und in der Lehre.</t>
  </si>
  <si>
    <t xml:space="preserve">Denn es spricht die Schrift: "Du sollst dem Ochsen nicht das Maul verbinden, der da drischt;" und "Ein Arbeiter ist seines Lohnes wert."</t>
  </si>
  <si>
    <t xml:space="preserve">Wider einen Ältesten nimm keine Klage an ohne zwei oder drei Zeugen.</t>
  </si>
  <si>
    <t xml:space="preserve">Die da sündigen, die strafe vor allen, auf daß sich auch die andern fürchten.</t>
  </si>
  <si>
    <t xml:space="preserve">Ich bezeuge vor Gott und dem HERRN Jesus Christus und den auserwählten Engeln, daß du solches haltest ohne eigenes Gutdünken und nichts tust nach Gunst.</t>
  </si>
  <si>
    <t xml:space="preserve">Die Hände lege niemand zu bald auf, mache dich auch nicht teilhaftig fremder Sünden. Halte dich selber keusch.</t>
  </si>
  <si>
    <t xml:space="preserve">Trinke nicht mehr Wasser, sondern auch ein wenig Wein um deines Magens willen und weil du oft krank bist.</t>
  </si>
  <si>
    <t xml:space="preserve">Etlicher Menschen Sünden sind offenbar, daß man sie zuvor richten kann; bei etlichen aber werden sie hernach offenbar.</t>
  </si>
  <si>
    <t xml:space="preserve">Desgleichen auch etlicher gute Werke sind zuvor offenbar, und die andern bleiben auch nicht verborgen.</t>
  </si>
  <si>
    <t xml:space="preserve">Die Knechte, so unter dem Joch sind, sollen ihre Herren aller Ehre wert halten, auf daß nicht der Name Gottes und die Lehre verlästert werde.</t>
  </si>
  <si>
    <t xml:space="preserve">Welche aber gläubige Herren haben, sollen sie nicht verachten, weil sie Brüder sind, sondern sollen viel mehr dienstbar sein, dieweil sie gläubig und geliebt und der Wohltat teilhaftig sind. Solches lehre und ermahne.</t>
  </si>
  <si>
    <t xml:space="preserve">So jemand anders lehrt und bleibt nicht bei den heilsamen Worten unsers HERRN Jesu Christi und bei der Lehre, die gemäß ist der Gottseligkeit,</t>
  </si>
  <si>
    <t xml:space="preserve">der ist aufgeblasen und weiß nichts, sondern hat die Seuche der Fragen und Wortkriege, aus welchen entspringt Neid, Hader, Lästerung, böser Argwohn.</t>
  </si>
  <si>
    <t xml:space="preserve">Schulgezänke solcher Menschen, die zerrüttete Sinne haben und der Wahrheit beraubt sind, die da meinen, Gottseligkeit sei ein Gewerbe. Tue dich von solchen!</t>
  </si>
  <si>
    <t xml:space="preserve">Es ist aber ein großer Gewinn, wer gottselig ist und lässet sich genügen.</t>
  </si>
  <si>
    <t xml:space="preserve">Denn wir haben nichts in die Welt gebracht; darum offenbar ist, wir werden auch nichts hinausbringen.</t>
  </si>
  <si>
    <t xml:space="preserve">Wenn wir aber Nahrung und Kleider haben, so lasset uns genügen.</t>
  </si>
  <si>
    <t xml:space="preserve">Denn die da reich werden wollen, die fallen in Versuchung und Stricke und viel törichte und schädliche Lüste, welche versenken die Menschen ins Verderben und Verdammnis.</t>
  </si>
  <si>
    <t xml:space="preserve">Denn Geiz ist eine Wurzel alles Übels; das hat etliche gelüstet und sind vom Glauben irregegangen und machen sich selbst viel Schmerzen.</t>
  </si>
  <si>
    <t xml:space="preserve">Aber du, Gottesmensch, fliehe solches! Jage aber nach der Gerechtigkeit, der Gottseligkeit, dem Glauben, der Liebe, der Geduld, der Sanftmut;</t>
  </si>
  <si>
    <t xml:space="preserve">kämpfe den guten Kampf des Glaubens; ergreife das ewige Leben, dazu du auch berufen bist und bekannt hast ein gutes Bekenntnis vor vielen Zeugen.</t>
  </si>
  <si>
    <t xml:space="preserve">Ich gebiete dir vor Gott, der alle Dinge lebendig macht, und vor Christo Jesu, der unter Pontius Pilatus bezeugt hat ein gutes Bekenntnis,</t>
  </si>
  <si>
    <t xml:space="preserve">daß du haltest das Gebot ohne Flecken, untadelig, bis auf die Erscheinung unsers HERRN Jesu Christi,</t>
  </si>
  <si>
    <t xml:space="preserve">welche wird zeigen zu seiner Zeit der Selige und allein Gewaltige, der König aller Könige und HERR aller Herren.</t>
  </si>
  <si>
    <t xml:space="preserve">der allein Unsterblichkeit hat, der da wohnt in einem Licht, da niemand zukommen kann, welchen kein Mensch gesehen hat noch sehen kann; dem sei Ehre und ewiges Reich! Amen.</t>
  </si>
  <si>
    <t xml:space="preserve">Den Reichen von dieser Welt gebiete, daß sie nicht stolz seien, auch nicht hoffen auf den ungewissen Reichtum, sondern auf den lebendigen Gott, der uns dargibt reichlich, allerlei zu genießen;</t>
  </si>
  <si>
    <t xml:space="preserve">daß sie Gutes tun, reich werden an guten Werken, gern geben, behilflich seien,</t>
  </si>
  <si>
    <t xml:space="preserve">Schätze sammeln, sich selbst einen guten Grund aufs Zukünftige, daß sie ergreifen das wahre Leben.</t>
  </si>
  <si>
    <t xml:space="preserve">O Timotheus! bewahre, was dir vertraut ist, und meide die ungeistlichen, losen Geschwätze und das Gezänke der falsch berühmten Kunst,</t>
  </si>
  <si>
    <t xml:space="preserve">welche etliche vorgeben und gehen vom Glauben irre. Die Gnade sei mit dir! Amen.</t>
  </si>
  <si>
    <t xml:space="preserve">2 Tim.</t>
  </si>
  <si>
    <t xml:space="preserve">Paulus, ein Apostel Jesu Christi durch den Willen Gottes nach der Verheißung des Lebens in Christo Jesu,</t>
  </si>
  <si>
    <t xml:space="preserve">meinem lieben Sohn Timotheus: Gnade, Barmherzigkeit, Friede von Gott, dem Vater, und Christo Jesu, unserm HERRN!</t>
  </si>
  <si>
    <t xml:space="preserve">Ich danke Gott, dem ich diene von meinen Voreltern her in reinem Gewissen, daß ich ohne Unterlaß dein gedenke in meinem Gebet Tag und Nacht;</t>
  </si>
  <si>
    <t xml:space="preserve">und mich verlangt, dich zu sehen, wenn ich denke an deine Tränen, auf daß ich mit Freude erfüllt würde;</t>
  </si>
  <si>
    <t xml:space="preserve">und wenn ich mich erinnere des ungefärbten Glaubens in dir, welcher zuvor gewohnt hat in deiner Großmutter Lois und deiner Mutter Eunike; ich bin aber gewiß, auch in dir.</t>
  </si>
  <si>
    <t xml:space="preserve">Um solcher Ursache willen erinnere ich dich, daß du erweckest die Gabe Gottes, die in dir ist durch die Auflegung meiner Hände.</t>
  </si>
  <si>
    <t xml:space="preserve">Denn Gott hat uns nicht gegeben den Geist der Furcht, sondern der Kraft und der Liebe und der Zucht.</t>
  </si>
  <si>
    <t xml:space="preserve">Darum so schäme dich nicht des Zeugnisses unsers HERRN noch meiner, der ich sein Gebundener bin, sondern leide mit für das Evangelium wie ich, nach der Kraft Gottes,</t>
  </si>
  <si>
    <t xml:space="preserve">der uns hat selig gemacht und berufen mit einem heiligen Ruf, nicht nach unsern Werken, sondern nach dem Vorsatz und der Gnade, die uns gegeben ist in Christo Jesu vor der Zeit der Welt,</t>
  </si>
  <si>
    <t xml:space="preserve">jetzt aber offenbart durch die Erscheinung unsers Heilandes Jesu Christi, der dem Tode die Macht hat genommen und das Leben und ein unvergänglich Wesen ans Licht gebracht durch das Evangelium,</t>
  </si>
  <si>
    <t xml:space="preserve">für welches ich gesetzt bin als Prediger und Apostel der Heiden.</t>
  </si>
  <si>
    <t xml:space="preserve">Um dieser Ursache willen leide ich auch solches; aber ich schäme mich dessen nicht; denn ich weiß, an wen ich glaube, und bin gewiß, er kann mir bewahren, was mir beigelegt ist, bis an jenen Tag.</t>
  </si>
  <si>
    <t xml:space="preserve">Halte an dem Vorbilde der heilsamen Worte, die du von mir gehört hast, im Glauben und in der Liebe in Christo Jesu.</t>
  </si>
  <si>
    <t xml:space="preserve">Dies beigelegte Gut bewahre durch den heiligen Geist, der in uns wohnt.</t>
  </si>
  <si>
    <t xml:space="preserve">Das weißt du, daß sich von mir gewandt haben alle, die in Asien sind, unter welchen ist Phygellus und Hermogenes.</t>
  </si>
  <si>
    <t xml:space="preserve">Der HERR gebe Barmherzigkeit dem Hause Onesiphorus; denn er hat mich oft erquickt und hat sich meiner Kette nicht geschämt,</t>
  </si>
  <si>
    <t xml:space="preserve">sondern da er zu Rom war, suchte er mich aufs fleißigste und fand mich.</t>
  </si>
  <si>
    <t xml:space="preserve">Der HERR gebe ihm, daß er finde Barmherzigkeit bei dem HERRN an jenem Tage. Und wieviel er zu Ephesus gedient hat, weißt du am besten.</t>
  </si>
  <si>
    <t xml:space="preserve">So sei nun stark, mein Sohn, durch die Gnade in Christo Jesu.</t>
  </si>
  <si>
    <t xml:space="preserve">Und was du von mir gehört hast durch viele Zeugen, das befiehl treuen Menschen, die da tüchtig sind, auch andere zu lehren.</t>
  </si>
  <si>
    <t xml:space="preserve">Leide mit als ein guter Streiter Jesu Christi.</t>
  </si>
  <si>
    <t xml:space="preserve">Kein Kriegsmann flicht sich in Händel der Nahrung, auf daß er gefalle dem, der ihn angenommen hat.</t>
  </si>
  <si>
    <t xml:space="preserve">Und so jemand auch kämpft, wird er doch nicht gekrönt, er kämpfe denn recht.</t>
  </si>
  <si>
    <t xml:space="preserve">Es soll aber der Ackermann, der den Acker baut, die Früchte am ersten genießen. Merke, was ich sage!</t>
  </si>
  <si>
    <t xml:space="preserve">Der HERR aber wird dir in allen Dingen Verstand geben.</t>
  </si>
  <si>
    <t xml:space="preserve">Halt im Gedächtnis Jesum Christum, der auferstanden ist von den Toten, aus dem Samen Davids, nach meinem Evangelium,</t>
  </si>
  <si>
    <t xml:space="preserve">für welches ich leide bis zu den Banden wie ein Übeltäter; aber Gottes Wort ist nicht gebunden.</t>
  </si>
  <si>
    <t xml:space="preserve">Darum erdulde ich alles um der Auserwählten willen, auf daß auch sie die Seligkeit erlangen in Christo Jesu mit ewiger Herrlichkeit.</t>
  </si>
  <si>
    <t xml:space="preserve">Das ist gewißlich wahr: Sterben wir mit, so werden wir mitleben;</t>
  </si>
  <si>
    <t xml:space="preserve">dulden wir, so werden wir mitherrschen; verleugnen wir, so wird er uns auch verleugnen;</t>
  </si>
  <si>
    <t xml:space="preserve">glauben wir nicht, so bleibt er treu; er kann sich selbst nicht verleugnen.</t>
  </si>
  <si>
    <t xml:space="preserve">Solches erinnere sie und bezeuge vor dem HERRN, daß sie nicht um Worte zanken, welches nichts nütze ist denn zu verkehren, die da zuhören.</t>
  </si>
  <si>
    <t xml:space="preserve">Befleißige dich, Gott dich zu erzeigen als einen rechtschaffenen und unsträflichen Arbeiter, der da recht teile das Wort der Wahrheit.</t>
  </si>
  <si>
    <t xml:space="preserve">Des ungeistlichen, losen Geschwätzes entschlage dich; denn es hilft viel zum ungöttlichen Wesen,</t>
  </si>
  <si>
    <t xml:space="preserve">und ihr Wort frißt um sich wie der Krebs; unter welchen ist Hymenäus und Philetus,</t>
  </si>
  <si>
    <t xml:space="preserve">welche von der Wahrheit irregegangen sind und sagen, die Auferstehung sei schon geschehen, und haben etlicher Glauben verkehrt.</t>
  </si>
  <si>
    <t xml:space="preserve">Aber der feste Grund Gottes besteht und hat dieses Siegel: Der HERR kennt die seinen; und: Es trete ab von Ungerechtigkeit, wer den Namen Christi nennt.</t>
  </si>
  <si>
    <t xml:space="preserve">In einem großen Hause aber sind nicht allein goldene und silberne Gefäße, sondern auch hölzerne und irdene, und etliche zu Ehren, etliche aber zu Unehren.</t>
  </si>
  <si>
    <t xml:space="preserve">So nun jemand sich reinigt von solchen Leuten, der wird ein geheiligtes Gefäß sein zu Ehren, dem Hausherrn bräuchlich und zu allem guten Werk bereitet.</t>
  </si>
  <si>
    <t xml:space="preserve">Fliehe die Lüste der Jugend; jage aber nach der Gerechtigkeit, dem Glauben, der Liebe, dem Frieden mit allen, die den HERRN anrufen von reinem Herzen.</t>
  </si>
  <si>
    <t xml:space="preserve">Aber der törichten und unnützen Fragen entschlage dich; denn du weißt, daß sie nur Zank gebären.</t>
  </si>
  <si>
    <t xml:space="preserve">Ein Knecht aber des HERRN soll nicht zänkisch sein, sondern freundlich gegen jedermann, lehrhaft, der die Bösen tragen kann</t>
  </si>
  <si>
    <t xml:space="preserve">und mit Sanftmut strafe die Widerspenstigen, ob ihnen Gott dermaleinst Buße gebe, die Wahrheit zu erkennen,</t>
  </si>
  <si>
    <t xml:space="preserve">und sie wieder nüchtern würden aus des Teufels Strick, von dem sie gefangen sind zu seinem Willen.</t>
  </si>
  <si>
    <t xml:space="preserve">Das sollst du aber wissen, daß in den letzten Tagen werden greuliche Zeiten kommen.</t>
  </si>
  <si>
    <t xml:space="preserve">Denn es werden Menschen sein, die viel von sich halten, geizig, ruhmredig, hoffärtig, Lästerer, den Eltern ungehorsam, undankbar, ungeistlich,</t>
  </si>
  <si>
    <t xml:space="preserve">lieblos, unversöhnlich, Verleumder, unkeusch, wild, ungütig,</t>
  </si>
  <si>
    <t xml:space="preserve">Verräter, Frevler, aufgeblasen, die mehr lieben Wollust denn Gott,</t>
  </si>
  <si>
    <t xml:space="preserve">die da haben den Schein eines gottseligen Wesens, aber seine Kraft verleugnen sie; und solche meide.</t>
  </si>
  <si>
    <t xml:space="preserve">Aus denselben sind, die hin und her in die Häuser schleichen und führen die Weiblein gefangen, die mit Sünden beladen sind und von mancherlei Lüsten umgetrieben,</t>
  </si>
  <si>
    <t xml:space="preserve">lernen immerdar, und können nimmer zur Erkenntnis kommen.</t>
  </si>
  <si>
    <t xml:space="preserve">Gleicherweise aber, wie Jannes und Jambres dem Mose widerstanden, also widerstehen auch diese der Wahrheit; es sind Menschen von zerrütteten Sinnen, untüchtig zum Glauben.</t>
  </si>
  <si>
    <t xml:space="preserve">Aber sie werden's in die Länge nicht treiben; denn ihre Torheit wird offenbar werden jedermann, gleichwie auch jener Torheit offenbar ward.</t>
  </si>
  <si>
    <t xml:space="preserve">Du aber bist nachgefolgt meiner Lehre, meiner Weise, meiner Meinung, meinem Glauben, meiner Langmut, meiner Liebe, meiner Geduld,</t>
  </si>
  <si>
    <t xml:space="preserve">meinen Verfolgungen, meinen Leiden, welche mir widerfahren sind zu Antiochien, zu Ikonien, zu Lystra. Welche Verfolgungen ich da ertrug! Und aus allen hat mich der HERR erlöst.</t>
  </si>
  <si>
    <t xml:space="preserve">Und alle, die gottselig leben wollen in Christo Jesu, müssen Verfolgung leiden.</t>
  </si>
  <si>
    <t xml:space="preserve">Mit den bösen Menschen aber und verführerischen wird's je länger, je ärger: sie verführen und werden verführt.</t>
  </si>
  <si>
    <t xml:space="preserve">Du aber bleibe in dem, was du gelernt hast und dir vertrauet ist, sintemal du weißt, von wem du gelernt hast.</t>
  </si>
  <si>
    <t xml:space="preserve">Und weil du von Kind auf die heilige Schrift weißt, kann dich dieselbe unterweisen zur Seligkeit durch den Glauben an Christum Jesum.</t>
  </si>
  <si>
    <t xml:space="preserve">Denn alle Schrift, von Gott eingegeben, ist nütze zur Lehre, zur Strafe, zur Besserung, zur Züchtigung in der Gerechtigkeit,</t>
  </si>
  <si>
    <t xml:space="preserve">daß ein Mensch Gottes sei vollkommen, zu allem guten Werk geschickt.</t>
  </si>
  <si>
    <t xml:space="preserve">So bezeuge ich nun vor Gott und dem HERRN Jesus Christus, der da zukünftig ist, zu richten die Lebendigen und die Toten mit seiner Erscheinung und mit seinem Reich:</t>
  </si>
  <si>
    <t xml:space="preserve">Predige das Wort, halte an, es sei zu rechter Zeit oder zur Unzeit; strafe, drohe, ermahne mit aller Geduld und Lehre.</t>
  </si>
  <si>
    <t xml:space="preserve">Denn es wird eine Zeit sein, da sie die heilsame Lehre nicht leiden werden; sondern nach ihren eigenen Lüsten werden sie sich selbst Lehrer aufladen, nach dem ihnen die Ohren jucken,</t>
  </si>
  <si>
    <t xml:space="preserve">und werden die Ohren von der Wahrheit wenden und sich zu Fabeln kehren.</t>
  </si>
  <si>
    <t xml:space="preserve">Du aber sei nüchtern allenthalben, sei willig, zu leiden, tue das Werk eines evangelischen Predigers, richte dein Amt redlich aus.</t>
  </si>
  <si>
    <t xml:space="preserve">Denn ich werde schon geopfert, und die Zeit meines Abscheidens ist vorhanden.</t>
  </si>
  <si>
    <t xml:space="preserve">Ich habe einen guten Kampf gekämpft, ich habe den Lauf vollendet, ich habe Glauben gehalten;</t>
  </si>
  <si>
    <t xml:space="preserve">hinfort ist mir beigelegt die Krone der Gerechtigkeit, welche mir der HERR an jenem Tage, der gerechte Richter, geben wird, nicht aber mir allein, sondern auch allen, die seine Erscheinung liebhaben.</t>
  </si>
  <si>
    <t xml:space="preserve">Befleißige dich, daß du bald zu mir kommst.</t>
  </si>
  <si>
    <t xml:space="preserve">Denn Demas hat mich verlassen und hat diese Welt liebgewonnen und ist gen Thessalonich gezogen, Kreszens nach Galatien, Titus nach Dalmatien.</t>
  </si>
  <si>
    <t xml:space="preserve">Lukas allein ist bei mir. Markus nimm zu dir und bringe ihn mit dir; denn er ist mir nützlich zum Dienst.</t>
  </si>
  <si>
    <t xml:space="preserve">Tychikus habe ich gen Ephesus gesandt.</t>
  </si>
  <si>
    <t xml:space="preserve">Den Mantel, den ich zu Troas ließ bei Karpus, bringe mit, wenn du kommst, und die Bücher, sonderlich die Pergamente.</t>
  </si>
  <si>
    <t xml:space="preserve">Alexander, der Schmied, hat mir viel Böses bewiesen; der HERR bezahle ihm nach seinen Werken.</t>
  </si>
  <si>
    <t xml:space="preserve">Vor dem hüte du dich auch; denn er hat unsern Worten sehr widerstanden.</t>
  </si>
  <si>
    <t xml:space="preserve">In meiner ersten Verantwortung stand mir niemand bei, sondern sie verließen mich alle. Es sei ihnen nicht zugerechnet.</t>
  </si>
  <si>
    <t xml:space="preserve">Der HERR aber stand mir bei und stärkte mich, auf daß durch mich die Predigt bestätigt würde und alle Heiden sie hörten; und ich ward erlöst von des Löwen Rachen.</t>
  </si>
  <si>
    <t xml:space="preserve">Der HERR aber wird mich erlösen von allem Übel und mir aushelfen zu seinem himmlischen Reich; welchem sei Ehre von Ewigkeit zu Ewigkeit! Amen.</t>
  </si>
  <si>
    <t xml:space="preserve">Grüße Priska und Aquila und das Haus des Onesiphorus.</t>
  </si>
  <si>
    <t xml:space="preserve">Erastus blieb zu Korinth; Trophimus aber ließ ich zu Milet krank.</t>
  </si>
  <si>
    <t xml:space="preserve">Tue Fleiß, daß du vor dem Winter kommst. Es grüßt dich Eubulus und Pudens und Linus und Klaudia und alle Brüder.</t>
  </si>
  <si>
    <t xml:space="preserve">Der HERR Jesus Christus sei mit deinem Geiste! Die Gnade sei mit euch! Amen.</t>
  </si>
  <si>
    <t xml:space="preserve">Titus</t>
  </si>
  <si>
    <t xml:space="preserve">Paulus, ein Knecht Gottes und ein Apostel Jesu Christi, nach dem Glauben der Auserwählten Gottes und der Erkenntnis der Wahrheit zur Gottseligkeit,</t>
  </si>
  <si>
    <t xml:space="preserve">auf Hoffnung des ewigen Lebens, welches verheißen hat, der nicht lügt, Gott, vor den Zeiten der Welt,</t>
  </si>
  <si>
    <t xml:space="preserve">aber zu seiner Zeit hat er offenbart sein Wort durch die Predigt, die mir vertrauet ist nach dem Befehl Gottes, unsers Heilandes,</t>
  </si>
  <si>
    <t xml:space="preserve">dem Titus, meinem rechtschaffenen Sohn nach unser beider Glauben: Gnade, Barmherzigkeit, Friede von Gott, dem Vater, und dem HERRN Jesus Christus, unserm Heiland!</t>
  </si>
  <si>
    <t xml:space="preserve">Derhalben ließ ich dich in Kreta, daß du solltest vollends ausrichten, was ich gelassen habe, und besetzen die Städte hin und her mit Ältesten, wie ich dir befohlen haben;</t>
  </si>
  <si>
    <t xml:space="preserve">wo einer ist untadelig, eines Weibes Mann, der gläubige Kinder habe, nicht berüchtigt, daß sie Schwelger und ungehorsam sind.</t>
  </si>
  <si>
    <t xml:space="preserve">Denn ein Bischof soll untadelig sein als ein Haushalter Gottes, nicht eigensinnig, nicht zornig, nicht ein Weinsäufer, nicht raufen, nicht unehrliche Hantierung treiben;</t>
  </si>
  <si>
    <t xml:space="preserve">sondern gastfrei, gütig, züchtig, gerecht, heilig, keusch,</t>
  </si>
  <si>
    <t xml:space="preserve">und haltend ob dem Wort, das gewiß ist, und lehrhaft, auf daß er mächtig sei, zu ermahnen durch die heilsame Lehre und zu strafen die Widersprecher.</t>
  </si>
  <si>
    <t xml:space="preserve">Denn es sind viel freche und unnütze Schwätzer und Verführer, sonderlich die aus den Juden,</t>
  </si>
  <si>
    <t xml:space="preserve">welchen man muß das Maul stopfen, die da ganze Häuser verkehren und lehren, was nicht taugt, um schändlichen Gewinns willen.</t>
  </si>
  <si>
    <t xml:space="preserve">Es hat einer aus ihnen gesagt, ihr eigener Prophet: "Die Kreter sind immer Lügner, böse Tiere und faule Bäuche."</t>
  </si>
  <si>
    <t xml:space="preserve">Dies Zeugnis ist wahr. Um der Sache willen strafe sie scharf, auf daß sie gesund seien im Glauben</t>
  </si>
  <si>
    <t xml:space="preserve">und nicht achten auf die jüdischen Fabeln und Gebote von Menschen, welche sich von der Wahrheit abwenden.</t>
  </si>
  <si>
    <t xml:space="preserve">Den Reinen ist alles rein; den Unreinen aber und Ungläubigen ist nichts rein, sondern unrein ist ihr Sinn sowohl als ihr Gewissen.</t>
  </si>
  <si>
    <t xml:space="preserve">Sie sagen, sie erkennen Gott; aber mit den Werken verleugnen sie es, sintemal sie es sind, an welchen Gott Greuel hat, und gehorchen nicht und sind zu allem guten Werk untüchtig.</t>
  </si>
  <si>
    <t xml:space="preserve">Du aber rede, wie sich's ziemt nach der heilsamen Lehre:</t>
  </si>
  <si>
    <t xml:space="preserve">den Alten sage, daß sie nüchtern seien, ehrbar, züchtig, gesund im Glauben, in der Liebe, in der Geduld;</t>
  </si>
  <si>
    <t xml:space="preserve">den alten Weibern desgleichen, daß sie sich halten wie den Heiligen ziemt, nicht Lästerinnen seien, nicht Weinsäuferinnen, gute Lehrerinnen;</t>
  </si>
  <si>
    <t xml:space="preserve">daß sie die jungen Weiber lehren züchtig sein, ihre Männer lieben, Kinder lieben,</t>
  </si>
  <si>
    <t xml:space="preserve">sittig sein, keusch, häuslich, gütig, ihren Männern untertan, auf daß nicht das Wort Gottes verlästert werde.</t>
  </si>
  <si>
    <t xml:space="preserve">Desgleichen die jungen Männer ermahne, daß sie züchtig seien.</t>
  </si>
  <si>
    <t xml:space="preserve">Allenthalben aber stelle dich selbst zum Vorbilde guter Werke, mit unverfälschter Lehre, mit Ehrbarkeit,</t>
  </si>
  <si>
    <t xml:space="preserve">mit heilsamem und untadeligem Wort, auf daß der Widersacher sich schäme und nichts habe, daß er von uns möge Böses sagen.</t>
  </si>
  <si>
    <t xml:space="preserve">Den Knechten sage, daß sie ihren Herren untertänig seien, in allen Dingen zu Gefallen tun, nicht widerbellen,</t>
  </si>
  <si>
    <t xml:space="preserve">nicht veruntreuen, sondern alle gute Treue erzeigen, auf daß sie die Lehre Gottes, unsers Heilandes, zieren in allen Stücken.</t>
  </si>
  <si>
    <t xml:space="preserve">Denn es ist erschienen die heilsame Gnade Gottes allen Menschen</t>
  </si>
  <si>
    <t xml:space="preserve">und züchtigt uns, daß wir sollen verleugnen das ungöttliche Wesen und die weltlichen Lüste, und züchtig, gerecht und gottselig leben in dieser Welt</t>
  </si>
  <si>
    <t xml:space="preserve">und warten auf die selige Hoffnung und Erscheinung der Herrlichkeit des großen Gottes und unsers Heilandes, Jesu Christi,</t>
  </si>
  <si>
    <t xml:space="preserve">der sich selbst für uns gegeben hat, auf daß er uns erlöste von aller Ungerechtigkeit und reinigte sich selbst ein Volk zum Eigentum, das fleißig wäre zu guten Werken.</t>
  </si>
  <si>
    <t xml:space="preserve">Solches rede und ermahne und strafe mit gutem Ernst. Laß dich niemand verachten.</t>
  </si>
  <si>
    <t xml:space="preserve">Erinnere sie, daß sie den Fürsten und der Obrigkeit untertan und gehorsam seien, zu allem guten Werk bereit seien,</t>
  </si>
  <si>
    <t xml:space="preserve">niemand lästern, nicht hadern, gelinde seien, alle Sanftmütigkeit beweisen gegen alle Menschen.</t>
  </si>
  <si>
    <t xml:space="preserve">Denn wir waren weiland auch unweise, ungehorsam, verirrt, dienend den Begierden und mancherlei Wollüsten, und wandelten in Bosheit und Neid, waren verhaßt und haßten uns untereinander.</t>
  </si>
  <si>
    <t xml:space="preserve">Da aber erschien die Freundlichkeit und Leutseligkeit Gottes, unsers Heilandes,</t>
  </si>
  <si>
    <t xml:space="preserve">nicht um der Werke willen der Gerechtigkeit, die wir getan hatten, sondern nach seiner Barmherzigkeit machte er uns selig durch das Bad der Wiedergeburt und Erneuerung des heiligen Geistes,</t>
  </si>
  <si>
    <t xml:space="preserve">welchen er ausgegossen hat über uns reichlich durch Jesum Christum, unsern Heiland,</t>
  </si>
  <si>
    <t xml:space="preserve">auf daß wir durch desselben Gnade gerecht und Erben seien des ewigen Lebens nach der Hoffnung.</t>
  </si>
  <si>
    <t xml:space="preserve">Das ist gewißlich wahr; solches will ich, daß du fest lehrest, auf daß die, so an Gott gläubig geworden sind, in einem Stand guter Werke gefunden werden. Solches ist gut und nütze den Menschen.</t>
  </si>
  <si>
    <t xml:space="preserve">Der törichten Fragen aber, der Geschlechtsregister, des Zankes und Streites über das Gesetz entschlage dich; denn sie sind unnütz und eitel.</t>
  </si>
  <si>
    <t xml:space="preserve">Einen ketzerischen Menschen meide, wenn er einmal und abermals ermahnt ist,</t>
  </si>
  <si>
    <t xml:space="preserve">und wisse, daß ein solcher verkehrt ist und sündigt, als der sich selbst verurteilt hat.</t>
  </si>
  <si>
    <t xml:space="preserve">Wenn ich zu dir senden werde Artemas oder Tychikus, so komm eilend zu mir gen Nikopolis; denn daselbst habe ich beschlossen den Winter zu bleiben.</t>
  </si>
  <si>
    <t xml:space="preserve">Zenas, den Schriftgelehrten, und Apollos fertige ab mit Fleiß, auf daß ihnen nichts gebreche.</t>
  </si>
  <si>
    <t xml:space="preserve">Laß aber auch die Unsern lernen, daß sie im Stand guter Werke sich finden lassen, wo man ihrer bedarf, auf daß sie nicht unfruchtbar seien.</t>
  </si>
  <si>
    <t xml:space="preserve">Es grüßen dich alle, die mit mir sind. Grüße alle, die uns lieben im Glauben. Die Gnade sei mit euch allen! Amen.</t>
  </si>
  <si>
    <t xml:space="preserve">Phil.</t>
  </si>
  <si>
    <t xml:space="preserve">Paulus, der Gebundene Christi Jesu, und Timotheus, der Bruder, Philemon, dem Lieben und unserm Gehilfen,</t>
  </si>
  <si>
    <t xml:space="preserve">und Appia, der Lieben, und Archippus, unserm Streitgenossen, und der Gemeinde in deinem Hause:</t>
  </si>
  <si>
    <t xml:space="preserve">Ich danke meinem Gott und gedenke dein allezeit in meinem Gebet,</t>
  </si>
  <si>
    <t xml:space="preserve">nachdem ich höre von der Liebe und dem Glauben, welche du hast an den HERRN Jesus und gegen alle Heiligen,</t>
  </si>
  <si>
    <t xml:space="preserve">daß der Glaube, den wir miteinander haben, in dir kräftig werde durch Erkenntnis alles des Guten, das ihr habt in Christo Jesu.</t>
  </si>
  <si>
    <t xml:space="preserve">Wir haben aber große Freude und Trost an deiner Liebe; denn die Herzen der Heiligen sind erquickt durch dich, lieber Bruder.</t>
  </si>
  <si>
    <t xml:space="preserve">Darum, wiewohl ich habe große Freudigkeit in Christo, dir zu gebieten, was dir ziemt,</t>
  </si>
  <si>
    <t xml:space="preserve">so will ich doch um der Liebe willen nur vermahnen, der ich ein solcher bin, nämlich ein alter Paulus, nun aber auch ein Gebundener Jesu Christi.</t>
  </si>
  <si>
    <t xml:space="preserve">So ermahne ich dich um meines Sohnes willen, Onesimus , den ich gezeugt habe in meinen Banden,</t>
  </si>
  <si>
    <t xml:space="preserve">welcher weiland dir unnütz, nun aber dir und mir wohl nütze ist; den habe ich wiedergesandt.</t>
  </si>
  <si>
    <t xml:space="preserve">Du aber wollest ihn, das ist mein eigen Herz, annehmen.</t>
  </si>
  <si>
    <t xml:space="preserve">Denn ich wollte ihn bei mir behalten, daß er mir an deiner Statt diente in den Banden des Evangeliums;</t>
  </si>
  <si>
    <t xml:space="preserve">aber ohne deinen Willen wollte ich nichts tun, auf daß dein Gutes nicht wäre genötigt, sondern freiwillig.</t>
  </si>
  <si>
    <t xml:space="preserve">Vielleicht aber ist er darum eine Zeitlang von dir gekommen, daß du ihn ewig wieder hättest,</t>
  </si>
  <si>
    <t xml:space="preserve">nun nicht mehr als einen Knecht, sondern mehr denn einen Knecht, als einen lieben Bruder, sonderlich mir, wie viel mehr aber dir, beides, nach dem Fleisch und in dem HERRN.</t>
  </si>
  <si>
    <t xml:space="preserve">So du nun mich hältst für deinen Genossen, so wollest du ihn als mich selbst annehmen.</t>
  </si>
  <si>
    <t xml:space="preserve">So er aber dir etwas Schaden getan hat oder schuldig ist, das rechne mir zu.</t>
  </si>
  <si>
    <t xml:space="preserve">Ich, Paulus, habe es geschrieben mit meiner Hand: Ich will's bezahlen. Ich schweige, daß du dich selbst mir schuldig bist.</t>
  </si>
  <si>
    <t xml:space="preserve">Ja, lieber Bruder, gönne mir, daß ich mich an dir ergötze in dem HERRN; erquicke mein Herz in dem HERRN.</t>
  </si>
  <si>
    <t xml:space="preserve">Ich habe aus Zuversicht deines Gehorsams dir geschrieben; und ich weiß, du wirst mehr tun, denn ich sage.</t>
  </si>
  <si>
    <t xml:space="preserve">Daneben bereite mir die Herberge; denn ich hoffe, daß ich durch euer Gebet euch geschenkt werde.</t>
  </si>
  <si>
    <t xml:space="preserve">Es grüßt dich Epaphras, mein Mitgefangener in Christo Jesu,</t>
  </si>
  <si>
    <t xml:space="preserve">Markus, Aristarchus, Demas, Lukas, meine Gehilfen.</t>
  </si>
  <si>
    <t xml:space="preserve">Die Gnade unsers HERRN Jesu Christi sei mit eurem Geist! Amen.</t>
  </si>
  <si>
    <t xml:space="preserve">Heb.</t>
  </si>
  <si>
    <t xml:space="preserve">Nachdem vorzeiten Gott manchmal und mancherleiweise geredet hat zu den Vätern durch die Propheten,</t>
  </si>
  <si>
    <t xml:space="preserve">hat er am letzten in diesen Tagen zu uns geredet durch den Sohn, welchen er gesetzt hat zum Erben über alles, durch welchen er auch die Welt gemacht hat;</t>
  </si>
  <si>
    <t xml:space="preserve">welcher, sintemal er ist der Glanz seiner Herrlichkeit und das Ebenbild seines Wesens und trägt alle Dinge mit seinem kräftigen Wort und hat gemacht die Reinigung unsrer Sünden durch sich selbst, hat er sich gesetzt zu der Rechten der Majestät in der Höhe</t>
  </si>
  <si>
    <t xml:space="preserve">und ist so viel besser geworden den die Engel, so viel höher der Name ist, den er von ihnen ererbt hat.</t>
  </si>
  <si>
    <t xml:space="preserve">Denn zu welchem Engel hat er jemals gesagt: "Du bist mein lieber Sohn, heute habe ich dich gezeugt"? und abermals: "Ich werde sein Vater sein, und er wird mein Sohn sein"?</t>
  </si>
  <si>
    <t xml:space="preserve">Und abermals, da er einführt den Erstgeborenen in die Welt, spricht er: "Und es sollen ihn alle Engel Gottes anbeten."</t>
  </si>
  <si>
    <t xml:space="preserve">Von den Engeln spricht er zwar: "Er macht seine Engel zu Winden und seine Diener zu Feuerflammen",</t>
  </si>
  <si>
    <t xml:space="preserve">aber von dem Sohn: "Gott, dein Stuhl währt von Ewigkeit zu Ewigkeit; das Zepter deines Reichs ist ein richtiges Zepter.</t>
  </si>
  <si>
    <t xml:space="preserve">Du hast geliebt die Gerechtigkeit und gehaßt die Ungerechtigkeit; darum hat dich, o Gott, gesalbt dein Gott mit dem Öl der Freuden über deine Genossen."</t>
  </si>
  <si>
    <t xml:space="preserve">Und: "Du, HERR, hast von Anfang die Erde gegründet, und die Himmel sind deiner Hände Werk.</t>
  </si>
  <si>
    <t xml:space="preserve">Sie werden vergehen, du aber wirst bleiben. Und sie werden alle veralten wie ein Kleid;</t>
  </si>
  <si>
    <t xml:space="preserve">und wie ein Gewand wirst du sie wandeln, und sie werden sich verwandeln. Du aber bist derselbe, und deine Jahre werden nicht aufhören."</t>
  </si>
  <si>
    <t xml:space="preserve">Zu welchem Engel aber hat er jemals gesagt: "Setze dich zu meiner Rechten, bis ich lege deine Feinde zum Schemel deiner Füße"?</t>
  </si>
  <si>
    <t xml:space="preserve">Sind sie nicht allzumal dienstbare Geister, ausgesandt zum Dienst um derer willen, die ererben sollen die Seligkeit?</t>
  </si>
  <si>
    <t xml:space="preserve">Darum sollen wir desto mehr wahrnehmen des Worts, das wir hören, damit wir nicht dahinfahren.</t>
  </si>
  <si>
    <t xml:space="preserve">Denn so das Wort festgeworden ist, das durch die Engel geredet ist, und eine jegliche Übertretung und jeder Ungehorsam seinen rechten Lohn empfangen hat,</t>
  </si>
  <si>
    <t xml:space="preserve">wie wollen wir entfliehen, so wir eine solche Seligkeit nicht achten? welche, nachdem sie zuerst gepredigt ist durch den HERRN, auf uns gekommen ist durch die, so es gehört haben;</t>
  </si>
  <si>
    <t xml:space="preserve">und Gott hat ihr Zeugnis gegeben mit Zeichen, Wundern und mancherlei Kräften und mit Austeilung des heiligen Geistes nach seinem Willen.</t>
  </si>
  <si>
    <t xml:space="preserve">Denn er hat nicht den Engeln untergetan die zukünftige Welt, davon wir reden.</t>
  </si>
  <si>
    <t xml:space="preserve">Es bezeugt aber einer an einem Ort und spricht: "Was ist der Mensch, daß du sein gedenkest, und des Menschen Sohn, daß du auf ihn achtest?</t>
  </si>
  <si>
    <t xml:space="preserve">Du hast ihn eine kleine Zeit niedriger sein lassen denn die Engel; mit Preis und Ehre hast du ihn gekrönt und hast ihn gesetzt über die Werke deiner Hände;</t>
  </si>
  <si>
    <t xml:space="preserve">alles hast du unter seine Füße getan." In dem, daß er ihm alles hat untergetan, hat er nichts gelassen, das ihm nicht untertan sei; jetzt aber sehen wir noch nicht, daß ihm alles untertan sei.</t>
  </si>
  <si>
    <t xml:space="preserve">Den aber, der eine kleine Zeit niedriger gewesen ist als die Engel, Jesum, sehen wir durchs Leiden des Todes gekrönt mit Preis und Ehre, auf daß er von Gottes Gnaden für alle den Tod schmeckte.</t>
  </si>
  <si>
    <t xml:space="preserve">Denn es ziemte dem, um deswillen alle Dinge sind und durch den alle Dinge sind, der da viel Kinder hat zur Herrlichkeit geführt, daß er den Herzog der Seligkeit durch Leiden vollkommen machte.</t>
  </si>
  <si>
    <t xml:space="preserve">Sintemal sie alle von einem kommen, beide, der da heiligt und die da geheiligt werden. Darum schämt er sich auch nicht, sie Brüder zu heißen,</t>
  </si>
  <si>
    <t xml:space="preserve">und spricht: "Ich will verkündigen deinen Namen meinen Brüdern und mitten in der Gemeinde dir lobsingen."</t>
  </si>
  <si>
    <t xml:space="preserve">Und abermals: "Ich will mein Vertrauen auf ihn setzen." und abermals: "Siehe da, ich und die Kinder, welche mir Gott gegeben hat."</t>
  </si>
  <si>
    <t xml:space="preserve">Nachdem nun die Kinder Fleisch und Blut haben, ist er dessen gleichermaßen teilhaftig geworden, auf daß er durch den Tod die Macht nehme dem, der des Todes Gewalt hatte, das ist dem Teufel,</t>
  </si>
  <si>
    <t xml:space="preserve">und erlöste die, so durch Furcht des Todes im ganzen Leben Knechte sein mußten.</t>
  </si>
  <si>
    <t xml:space="preserve">Denn er nimmt sich ja nicht der Engel an, sondern des Samens Abrahams nimmt er sich an.</t>
  </si>
  <si>
    <t xml:space="preserve">Daher mußte er in allen Dingen seinen Brüdern gleich werden, auf daß er barmherzig würde und ein treuer Hoherpriester vor Gott, zu versöhnen die Sünden des Volks.</t>
  </si>
  <si>
    <t xml:space="preserve">Denn worin er gelitten hat und versucht ist, kann er helfen denen, die versucht werden.</t>
  </si>
  <si>
    <t xml:space="preserve">Derhalben, ihr heiligen Brüder, die ihr mit berufen seid durch die himmlische Berufung, nehmet wahr des Apostels und Hohenpriesters, den wir bekennen, Christus Jesus,</t>
  </si>
  <si>
    <t xml:space="preserve">der da treu ist dem, der ihn gemacht hat, wie auch Mose in seinem ganzen Hause.</t>
  </si>
  <si>
    <t xml:space="preserve">Dieser aber ist größerer Ehre wert denn Mose, soviel größere Ehre denn das Haus der hat, der es bereitete.</t>
  </si>
  <si>
    <t xml:space="preserve">Denn ein jeglich Haus wird von jemand bereitet; der aber alles bereitet hat, das ist Gott.</t>
  </si>
  <si>
    <t xml:space="preserve">Und Mose war zwar treu in seinem ganzen Hause als ein Knecht, zum Zeugnis des, das gesagt sollte werden,</t>
  </si>
  <si>
    <t xml:space="preserve">Christus aber als ein Sohn über sein Haus; des Haus sind wir, so wir anders das Vertrauen und den Ruhm der Hoffnung bis ans Ende fest behalten.</t>
  </si>
  <si>
    <t xml:space="preserve">Darum, wie der heilige Geist spricht: "Heute, so ihr hören werdet seine Stimme,</t>
  </si>
  <si>
    <t xml:space="preserve">so verstocket eure Herzen nicht, wie geschah in der Verbitterung am Tage der Versuchung in der Wüste,</t>
  </si>
  <si>
    <t xml:space="preserve">da mich eure Väter versuchten; sie prüften mich und sahen meine Werke vierzig Jahre lang.</t>
  </si>
  <si>
    <t xml:space="preserve">Darum ward ich entrüstet über dies Geschlecht und sprach: Immerdar irren sie mit dem Herzen! Aber sie erkannten meine Wege nicht,</t>
  </si>
  <si>
    <t xml:space="preserve">daß ich auch schwur in meinem Zorn, sie sollten zu meiner Ruhe nicht kommen."</t>
  </si>
  <si>
    <t xml:space="preserve">Sehet zu, liebe Brüder, daß nicht jemand unter euch ein arges, ungläubiges Herz habe, das da abtrete von dem lebendigen Gott;</t>
  </si>
  <si>
    <t xml:space="preserve">sondern ermahnet euch selbst alle Tage, solange es "heute" heißt, daß nicht jemand unter euch verstockt werde durch Betrug der Sünde.</t>
  </si>
  <si>
    <t xml:space="preserve">Denn wir sind Christi teilhaftig geworden, so wir anders das angefangene Wesen bis ans Ende fest behalten.</t>
  </si>
  <si>
    <t xml:space="preserve">Indem gesagt wird: "Heute, so ihr seine Stimme hören werdet, so verstocket eure Herzen nicht, wie in der Verbitterung geschah":</t>
  </si>
  <si>
    <t xml:space="preserve">welche denn hörten sie und richteten eine Verbitterung an? Waren's nicht alle, die von Ägypten ausgingen durch Mose?</t>
  </si>
  <si>
    <t xml:space="preserve">Über welche aber ward er entrüstet vierzig Jahre lang? Ist's nicht über die, so da sündigten, deren Leiber in der Wüste verfielen?</t>
  </si>
  <si>
    <t xml:space="preserve">Welchen schwur er aber, daß sie nicht zur Ruhe kommen sollten, wenn nicht den Ungläubigen?</t>
  </si>
  <si>
    <t xml:space="preserve">Und wir sehen, daß sie nicht haben können hineinkommen um des Unglaubens willen.</t>
  </si>
  <si>
    <t xml:space="preserve">So lasset uns nun fürchten, daß wir die Verheißung, einzukommen zu seiner Ruhe, nicht versäumen und unser keiner dahinten bleibe.</t>
  </si>
  <si>
    <t xml:space="preserve">Denn es ist uns auch verkündigt gleichwie jenen; aber das Wort der Predigt half jenen nichts, da nicht glaubten die, so es hörten.</t>
  </si>
  <si>
    <t xml:space="preserve">Denn wir, die wir glauben, gehen in die Ruhe, wie er spricht: "Daß ich schwur in meinem Zorn, sie sollten zu meiner Ruhe nicht kommen." Und zwar, da die Werke von Anbeginn der Welt gemacht waren,</t>
  </si>
  <si>
    <t xml:space="preserve">sprach er an einem Ort von dem siebenten Tag also: "Und Gott ruhte am siebenten Tage von allen seinen Werken;"</t>
  </si>
  <si>
    <t xml:space="preserve">und hier an diesem Ort abermals: "Sie sollen nicht kommen zu meiner Ruhe."</t>
  </si>
  <si>
    <t xml:space="preserve">Nachdem es nun noch vorhanden ist, daß etliche sollen zu ihr kommen, und die, denen es zuerst verkündigt ist, sind nicht dazu gekommen um des Unglaubens willen,</t>
  </si>
  <si>
    <t xml:space="preserve">bestimmt er abermals einen Tag nach solcher langen Zeit und sagt durch David: "Heute," wie gesagt ist, "so ihr seine Stimme hören werdet, so verstocket eure Herzen nicht."</t>
  </si>
  <si>
    <t xml:space="preserve">Denn so Josua hätte sie zur Ruhe gebracht, würde er nicht hernach von einem andern Tage gesagt haben.</t>
  </si>
  <si>
    <t xml:space="preserve">Darum ist noch eine Ruhe vorhanden dem Volke Gottes.</t>
  </si>
  <si>
    <t xml:space="preserve">Denn wer zu seiner Ruhe gekommen ist, der ruht auch von seinen Werken gleichwie Gott von seinen.</t>
  </si>
  <si>
    <t xml:space="preserve">So lasset uns nun Fleiß tun, einzukommen zu dieser Ruhe, auf daß nicht jemand falle in dasselbe Beispiel des Unglaubens.</t>
  </si>
  <si>
    <t xml:space="preserve">Denn das Wort Gottes ist lebendig und kräftig und schärfer denn kein zweischneidig Schwert, und dringt durch, bis daß es scheidet Seele und Geist, auch Mark und Bein, und ist ein Richter der Gedanken und Sinne des Herzens.</t>
  </si>
  <si>
    <t xml:space="preserve">Und keine Kreatur ist vor ihm unsichtbar, es ist aber alles bloß und entdeckt vor seinen Augen. Von dem reden wir.</t>
  </si>
  <si>
    <t xml:space="preserve">Dieweil wir denn einen großen Hohenpriester haben, Jesum, den Sohn Gottes, der gen Himmel gefahren ist, so lasset uns halten an dem Bekenntnis.</t>
  </si>
  <si>
    <t xml:space="preserve">Denn wir haben nicht einen Hohenpriester, der nicht könnte Mitleiden haben mit unsern Schwachheiten, sondern der versucht ist allenthalben gleichwie wir, doch ohne Sünde.</t>
  </si>
  <si>
    <t xml:space="preserve">Darum laßt uns hinzutreten mit Freudigkeit zu dem Gnadenstuhl, auf daß wir Barmherzigkeit empfangen und Gnade finden auf die Zeit, wenn uns Hilfe not sein wird.</t>
  </si>
  <si>
    <t xml:space="preserve">Denn ein jeglicher Hoherpriester, der aus den Menschen genommen wird, der wird gesetzt für die Menschen gegen Gott, auf daß er opfere Gaben und Opfer für die Sünden;</t>
  </si>
  <si>
    <t xml:space="preserve">der da könnte mitfühlen mit denen, die da unwissend sind und irren, dieweil er auch selbst umgeben ist mit Schwachheit.</t>
  </si>
  <si>
    <t xml:space="preserve">Darum muß er auch, gleichwie für das Volk, also auch für sich selbst opfern für die Sünden.</t>
  </si>
  <si>
    <t xml:space="preserve">Und niemand nimmt sich selbst die Ehre, sondern er wird berufen von Gott gleichwie Aaron.</t>
  </si>
  <si>
    <t xml:space="preserve">Also auch Christus hat sich nicht selbst in die Ehre gesetzt, daß er Hoherpriester würde, sondern der zu ihm gesagt hat: "Du bist mein lieber Sohn, heute habe ich dich gezeuget."</t>
  </si>
  <si>
    <t xml:space="preserve">Wie er auch am andern Ort spricht: "Du bist ein Priester in Ewigkeit nach der Ordnung Melchisedeks."</t>
  </si>
  <si>
    <t xml:space="preserve">Und er hat in den Tagen seines Fleisches Gebet und Flehen mit starkem Geschrei und Tränen geopfert zu dem, der ihm von dem Tode konnte aushelfen; und ist auch erhört, darum daß er Gott in Ehren hatte.</t>
  </si>
  <si>
    <t xml:space="preserve">Und wiewohl er Gottes Sohn war, hat er doch an dem, was er litt Gehorsam gelernt.</t>
  </si>
  <si>
    <t xml:space="preserve">Und da er vollendet war, ist er geworden allen, die ihm gehorsam sind, eine Ursache zur ewigen Seligkeit.</t>
  </si>
  <si>
    <t xml:space="preserve">genannt von Gott ein Hoherpriester nach der Ordnung Melchisedeks.</t>
  </si>
  <si>
    <t xml:space="preserve">Davon hätten wir wohl viel zu reden; aber es ist schwer, weil ihr so unverständig seid.</t>
  </si>
  <si>
    <t xml:space="preserve">Und die ihr solltet längst Meister sein, bedürft wiederum, daß man euch die ersten Buchstaben der göttlichen Worte lehre und daß man euch Milch gebe und nicht starke Speise.</t>
  </si>
  <si>
    <t xml:space="preserve">Denn wem man noch Milch geben muß, der ist unerfahren in dem Wort der Gerechtigkeit; denn er ist ein junges Kind.</t>
  </si>
  <si>
    <t xml:space="preserve">Den Vollkommenen aber gehört starke Speise, die durch Gewohnheit haben geübte Sinne zu unterscheiden Gutes und Böses.</t>
  </si>
  <si>
    <t xml:space="preserve">Darum wollen wir die Lehre vom Anfang christlichen Lebens jetzt lassen und zur Vollkommenheit fahren, nicht abermals Grund legen von Buße der toten Werke, vom Glauben an Gott,</t>
  </si>
  <si>
    <t xml:space="preserve">von der Taufe, von der Lehre, vom Händeauflegen, von der Toten Auferstehung und vom ewigen Gericht.</t>
  </si>
  <si>
    <t xml:space="preserve">Und das wollen wir tun, so es Gott anders zuläßt.</t>
  </si>
  <si>
    <t xml:space="preserve">Denn es ist unmöglich, die, so einmal erleuchtet sind und geschmeckt haben die himmlische Gabe und teilhaftig geworden sind des heiligen Geistes</t>
  </si>
  <si>
    <t xml:space="preserve">und geschmeckt haben das gütige Wort Gottes und die Kräfte der zukünftigen Welt,</t>
  </si>
  <si>
    <t xml:space="preserve">wo sie abfallen, wiederum zu erneuern zur Buße, als die sich selbst den Sohn Gottes wiederum kreuzigen und für Spott halten.</t>
  </si>
  <si>
    <t xml:space="preserve">Denn die Erde, die den Regen trinkt, der oft über sie kommt, und nützliches Kraut trägt denen, die sie bauen, empfängt Segen von Gott.</t>
  </si>
  <si>
    <t xml:space="preserve">Welche aber Dornen und Disteln trägt, die ist untüchtig und dem Fluch nahe, daß man sie zuletzt verbrennt.</t>
  </si>
  <si>
    <t xml:space="preserve">Wir versehen uns aber, ihr Liebsten, eines Besseren zu euch und daß die Seligkeit näher sei, ob wir wohl also reden.</t>
  </si>
  <si>
    <t xml:space="preserve">Denn Gott ist nicht ungerecht, daß er vergesse eures Werks und der Arbeit der Liebe, die ihr erzeigt habt an seinem Namen, da ihr den Heiligen dientet und noch dienet.</t>
  </si>
  <si>
    <t xml:space="preserve">Wir begehren aber, daß euer jeglicher denselben Fleiß beweise, die Hoffnung festzuhalten bis ans Ende,</t>
  </si>
  <si>
    <t xml:space="preserve">daß ihr nicht träge werdet, sondern Nachfolger derer, die durch Glauben und Geduld ererben die Verheißungen.</t>
  </si>
  <si>
    <t xml:space="preserve">Denn als Gott Abraham verhieß, da er bei keinem Größeren zu schwören hatte, schwur er bei sich selbst</t>
  </si>
  <si>
    <t xml:space="preserve">und sprach: "Wahrlich, ich will dich segnen und vermehren."</t>
  </si>
  <si>
    <t xml:space="preserve">Und also trug er Geduld und erlangte die Verheißung.</t>
  </si>
  <si>
    <t xml:space="preserve">Die Menschen schwören ja bei einem Größeren, denn sie sind; und der Eid macht ein Ende alles Haders, dabei es fest bleibt unter ihnen.</t>
  </si>
  <si>
    <t xml:space="preserve">So hat Gott, da er wollte den Erben der Verheißung überschwenglich beweisen, daß sein Rat nicht wankte, einen Eid dazu getan,</t>
  </si>
  <si>
    <t xml:space="preserve">auf daß wir durch zwei Stücke, die nicht wanken (denn es ist unmöglich, daß Gott lüge), einen starken Trost hätten, die wir Zuflucht haben und halten an der angebotenen Hoffnung,</t>
  </si>
  <si>
    <t xml:space="preserve">welche wir haben als einen sichern und festen Anker unsrer Seele, der auch hineingeht in das Inwendige des Vorhangs,</t>
  </si>
  <si>
    <t xml:space="preserve">dahin der Vorläufer für uns eingegangen, Jesus, ein Hoherpriester geworden in Ewigkeit nach der Ordnung Melchisedeks.</t>
  </si>
  <si>
    <t xml:space="preserve">Dieser Melchisedek aber war ein König von Salem, ein Priester Gottes, des Allerhöchsten, der Abraham entgegenging, da er von der Könige Schlacht wiederkam, und segnete ihn;</t>
  </si>
  <si>
    <t xml:space="preserve">welchem auch Abraham gab den Zehnten aller Güter. Aufs erste wird er verdolmetscht: ein König der Gerechtigkeit; darnach aber ist er auch ein König Salems, das ist: ein König des Friedens;</t>
  </si>
  <si>
    <t xml:space="preserve">ohne Vater, ohne Mutter, ohne Geschlecht und hat weder Anfang der Tage noch Ende des Lebens: er ist aber verglichen dem Sohn Gottes und bleibt Priester in Ewigkeit.</t>
  </si>
  <si>
    <t xml:space="preserve">Schauet aber, wie groß ist der, dem auch Abraham, der Patriarch, den Zehnten gibt von der eroberten Beute!</t>
  </si>
  <si>
    <t xml:space="preserve">Zwar die Kinder Levi, die das Priestertum empfangen, haben ein Gebot, den Zehnten vom Volk, das ist von ihren Brüdern, zu nehmen nach dem Gesetz, wiewohl auch diese aus den Lenden Abrahams gekommen sind.</t>
  </si>
  <si>
    <t xml:space="preserve">Aber der, des Geschlecht nicht genannt wird unter ihnen, der nahm den Zehnten von Abraham und segnete den, der die Verheißungen hatte.</t>
  </si>
  <si>
    <t xml:space="preserve">Nun ist's ohne alles Widersprechen also, daß das Geringere von dem Besseren gesegnet wird;</t>
  </si>
  <si>
    <t xml:space="preserve">und hier nehmen die Zehnten die sterbenden Menschen, aber dort einer, dem bezeugt wird, daß er lebe.</t>
  </si>
  <si>
    <t xml:space="preserve">Und, daß ich also sage, es ist auch Levi, der den Zehnten nimmt, verzehntet durch Abraham,</t>
  </si>
  <si>
    <t xml:space="preserve">denn er war ja noch in den Lenden des Vaters, da ihm Melchisedek entgegenging.</t>
  </si>
  <si>
    <t xml:space="preserve">Ist nun die Vollkommenheit durch das levitische Priestertum geschehen (denn unter demselben hat das Volk das Gesetz empfangen), was ist denn weiter not zu sagen, daß ein anderer Priester aufkommen solle nach der Ordnung Melchisedeks und nicht nach der Ordnung Aarons?</t>
  </si>
  <si>
    <t xml:space="preserve">Denn wo das Priestertum verändert wird, da muß auch das Gesetz verändert werden.</t>
  </si>
  <si>
    <t xml:space="preserve">Denn von dem solches gesagt ist, der ist von einem andern Geschlecht, aus welchem nie einer des Altars gewartet hat.</t>
  </si>
  <si>
    <t xml:space="preserve">Denn es ist offenbar, daß von Juda aufgegangen ist unser HERR, zu welchem Geschlecht Mose nichts geredet hat vom Priestertum.</t>
  </si>
  <si>
    <t xml:space="preserve">Und es ist noch viel klarer, so nach der Weise Melchisedeks ein andrer Priester aufkommt,</t>
  </si>
  <si>
    <t xml:space="preserve">welcher nicht nach dem Gesetz des fleischlichen Gebots gemacht ist, sondern nach der Kraft des unendlichen Lebens.</t>
  </si>
  <si>
    <t xml:space="preserve">Denn er bezeugt: "Du bist ein Priester ewiglich nach der Ordnung Melchisedeks."</t>
  </si>
  <si>
    <t xml:space="preserve">Denn damit wird das vorige Gebot aufgehoben, darum daß es zu schwach und nicht nütze war</t>
  </si>
  <si>
    <t xml:space="preserve">(denn das Gesetz konnte nichts vollkommen machen); und wird eingeführt eine bessere Hoffnung, durch welche wir zu Gott nahen;</t>
  </si>
  <si>
    <t xml:space="preserve">und dazu, was viel ist, nicht ohne Eid. Denn jene sind ohne Eid Priester geworden,</t>
  </si>
  <si>
    <t xml:space="preserve">dieser aber mit dem Eid, durch den, der zu ihm spricht: "Der HERR hat geschworen, und es wird ihn nicht gereuen: Du bist ein Priester in Ewigkeit nach der Ordnung Melchisedeks."</t>
  </si>
  <si>
    <t xml:space="preserve">Also eines so viel besseren Testaments Ausrichter ist Jesus geworden.</t>
  </si>
  <si>
    <t xml:space="preserve">Und jener sind viele, die Priester wurden, darum daß sie der Tod nicht bleiben ließ;</t>
  </si>
  <si>
    <t xml:space="preserve">dieser aber hat darum, daß er ewiglich bleibt, ein unvergängliches Priestertum.</t>
  </si>
  <si>
    <t xml:space="preserve">Daher kann er auch selig machen immerdar, die durch ihn zu Gott kommen, und lebt immerdar und bittet für sie.</t>
  </si>
  <si>
    <t xml:space="preserve">Denn einen solchen Hohenpriester sollten wir haben, der da wäre heilig, unschuldig, unbefleckt, von den Sünden abgesondert und höher, denn der Himmel ist;</t>
  </si>
  <si>
    <t xml:space="preserve">dem nicht täglich not wäre, wie jenen Hohenpriestern, zuerst für eigene Sünden Opfer zu tun, darnach für des Volkes Sünden; denn das hat er getan einmal, da er sich selbst opferte.</t>
  </si>
  <si>
    <t xml:space="preserve">denn das Gesetz macht Menschen zu Hohenpriestern, die da Schwachheit haben; dies Wort aber des Eides, das nach dem Gesetz gesagt ward, setzt den Sohn ein, der ewig und vollkommen ist.</t>
  </si>
  <si>
    <t xml:space="preserve">Das ist nun die Hauptsache, davon wir reden: Wir haben einen solchen Hohenpriester, der da sitzt zu der Rechten auf dem Stuhl der Majestät im Himmel</t>
  </si>
  <si>
    <t xml:space="preserve">und ist ein Pfleger des Heiligen und der wahrhaften Hütte, welche Gott aufgerichtet hat und kein Mensch.</t>
  </si>
  <si>
    <t xml:space="preserve">Denn ein jeglicher Hoherpriester wird eingesetzt, zu opfern Gaben und Opfer. Darum muß auch dieser etwas haben, das er opfere.</t>
  </si>
  <si>
    <t xml:space="preserve">Wenn er nun auf Erden wäre, so wäre er nicht Priester, dieweil da Priester sind, die nach dem Gesetz die Gaben opfern,</t>
  </si>
  <si>
    <t xml:space="preserve">welche dienen dem Vorbilde und dem Schatten des Himmlischen; wie die göttliche Antwort zu Mose sprach, da er sollte die Hütte vollenden: "Schaue zu," sprach er, "daß du machest alles nach dem Bilde, das dir auf dem Berge gezeigt ist."</t>
  </si>
  <si>
    <t xml:space="preserve">Nun aber hat er ein besseres Amt erlangt, als der eines besseren Testaments Mittler ist, welches auch auf besseren Verheißungen steht.</t>
  </si>
  <si>
    <t xml:space="preserve">Denn so jenes, das erste, untadelig gewesen wäre, würde nicht Raum zu einem andern gesucht.</t>
  </si>
  <si>
    <t xml:space="preserve">Denn er tadelt sie und sagt: "Siehe, es kommen die Tage, spricht der HERR, daß ich über das Haus Israel und über das Haus Juda ein neues Testament machen will;</t>
  </si>
  <si>
    <t xml:space="preserve">nicht nach dem Testament, das ich gemacht habe mit ihren Vätern an dem Tage, da ich ihre Hand ergriff, sie auszuführen aus Ägyptenland. Denn sie sind nicht geblieben in meinem Testament, so habe ich ihrer auch nicht wollen achten, spricht der HERR.</t>
  </si>
  <si>
    <t xml:space="preserve">Denn das ist das Testament, das ich machen will dem Hause Israel nach diesen Tagen, spricht der HERR: Ich will geben mein Gesetz in ihren Sinn, und in ihr Herz will ich es schreiben, und will ihr Gott sein, und sie sollen mein Volk sein.</t>
  </si>
  <si>
    <t xml:space="preserve">Und soll nicht lehren jemand seinen Nächsten noch jemand seinen Bruder und sagen: Erkenne den HERRN! denn sie sollen mich alle kennen von dem Kleinsten an bis zu dem Größten.</t>
  </si>
  <si>
    <t xml:space="preserve">Denn ich will gnädig sein ihrer Untugend und ihren Sünden, und ihrer Ungerechtigkeit will ich nicht mehr gedenken."</t>
  </si>
  <si>
    <t xml:space="preserve">Indem er sagt: "Ein neues", macht das erste alt. Was aber alt und überjahrt ist, das ist nahe bei seinem Ende.</t>
  </si>
  <si>
    <t xml:space="preserve">Es hatte zwar auch das erste seine Rechte des Gottesdienstes und das äußerliche Heiligtum.</t>
  </si>
  <si>
    <t xml:space="preserve">Denn es war da aufgerichtet das Vorderteil der Hütte, darin der Leuchter war und der Tisch und die Schaubrote; und dies hieß das Heilige.</t>
  </si>
  <si>
    <t xml:space="preserve">Hinter dem andern Vorhang aber war die Hütte, die da heißt das Allerheiligste;</t>
  </si>
  <si>
    <t xml:space="preserve">die hatte das goldene Räuchfaß und die Lade des Testaments allenthalben mit Gold überzogen, in welcher war der goldene Krug mit dem Himmelsbrot und die Rute Aarons, die gegrünt hatte, und die Tafeln des Testaments;</t>
  </si>
  <si>
    <t xml:space="preserve">obendarüber aber waren die Cherubim der Herrlichkeit, die überschatteten den Gnadenstuhl; von welchen Dingen jetzt nicht zu sagen ist insonderheit.</t>
  </si>
  <si>
    <t xml:space="preserve">Da nun solches also zugerichtet war, gingen die Priester allezeit in die vordere Hütte und richteten aus den Gottesdienst.</t>
  </si>
  <si>
    <t xml:space="preserve">In die andere aber ging nur einmal im Jahr allein der Hohepriester, nicht ohne Blut, das er opferte für seine und des Volkes Versehen.</t>
  </si>
  <si>
    <t xml:space="preserve">Damit deutete der heilige Geist, daß noch nicht offenbart wäre der Weg zum Heiligen, solange die vordere Hütte stünde,</t>
  </si>
  <si>
    <t xml:space="preserve">welche ist ein Gleichnis auf die gegenwärtige Zeit, nach welchem Gaben und Opfer geopfert werden, die nicht können vollkommen machen nach dem Gewissen den, der da Gottesdienst tut</t>
  </si>
  <si>
    <t xml:space="preserve">allein mit Speise und Trank und mancherlei Taufen und äußerlicher Heiligkeit, die bis auf die Zeit der Besserung sind aufgelegt.</t>
  </si>
  <si>
    <t xml:space="preserve">Christus aber ist gekommen, daß er sei ein Hoherpriester der zukünftigen Güter, und ist durch eine größere und vollkommenere Hütte, die nicht mit der Hand gemacht, das ist, die nicht von dieser Schöpfung ist,</t>
  </si>
  <si>
    <t xml:space="preserve">auch nicht der Böcke oder Kälber Blut, sondern sein eigen Blut einmal in das Heilige eingegangen und hat eine ewige Erlösung erfunden.</t>
  </si>
  <si>
    <t xml:space="preserve">Denn so der Ochsen und der Böcke Blut und die Asche von der Kuh, gesprengt, heiligt die Unreinen zu der leiblichen Reinigkeit,</t>
  </si>
  <si>
    <t xml:space="preserve">wie viel mehr wird das Blut Christi, der sich selbst ohne allen Fehl durch den ewigen Geist Gott geopfert hat, unser Gewissen reinigen von den toten Werken, zu dienen dem lebendigen Gott!</t>
  </si>
  <si>
    <t xml:space="preserve">Und darum ist er auch ein Mittler des neuen Testaments, auf daß durch den Tod, so geschehen ist zur Erlösung von den Übertretungen, die unter dem ersten Testament waren, die, so berufen sind, das verheißene ewige Erbe empfangen.</t>
  </si>
  <si>
    <t xml:space="preserve">Denn wo ein Testament ist, da muß der Tod geschehen des, der das Testament machte.</t>
  </si>
  <si>
    <t xml:space="preserve">Denn ein Testament wird fest durch den Tod; es hat noch nicht Kraft, wenn der noch lebt, der es gemacht hat.</t>
  </si>
  <si>
    <t xml:space="preserve">Daher auch das erste nicht ohne Blut gestiftet ward.</t>
  </si>
  <si>
    <t xml:space="preserve">Denn als Mose ausgeredet hatte von allen Geboten nach dem Gesetz zu allem Volk, nahm er Kälber- und Bocksblut mit Wasser und Scharlachwolle und Isop und besprengte das Buch und alles Volk</t>
  </si>
  <si>
    <t xml:space="preserve">und sprach: "Das ist das Blut des Testaments, das Gott euch geboten hat."</t>
  </si>
  <si>
    <t xml:space="preserve">Und die Hütte und alles Geräte des Gottesdienstes besprengte er gleicherweise mit Blut.</t>
  </si>
  <si>
    <t xml:space="preserve">Und es wird fast alles mit Blut gereinigt nach dem Gesetz; und ohne Blut vergießen geschieht keine Vergebung.</t>
  </si>
  <si>
    <t xml:space="preserve">So mußten nun der himmlischen Dinge Vorbilder mit solchem gereinigt werden; aber sie selbst, die himmlischen, müssen bessere Opfer haben, denn jene waren.</t>
  </si>
  <si>
    <t xml:space="preserve">Denn Christus ist nicht eingegangen in das Heilige, so mit Händen gemacht ist (welches ist ein Gegenbild des wahrhaftigen), sondern in den Himmel selbst, nun zu erscheinen vor dem Angesicht Gottes für uns;</t>
  </si>
  <si>
    <t xml:space="preserve">auch nicht, daß er sich oftmals opfere, gleichwie der Hohepriester geht alle Jahre in das Heilige mit fremden Blut;</t>
  </si>
  <si>
    <t xml:space="preserve">sonst hätte er oft müssen leiden von Anfang der Welt her. Nun aber, am Ende der Welt, ist er einmal erschienen, durch sein eigen Opfer die Sünde aufzuheben.</t>
  </si>
  <si>
    <t xml:space="preserve">Und wie den Menschen gesetzt ist, einmal zu sterben, darnach aber das Gericht:</t>
  </si>
  <si>
    <t xml:space="preserve">also ist auch Christus einmal geopfert, wegzunehmen vieler Sünden; zum andernmal wird er ohne Sünde erscheinen denen, die auf ihn warten, zur Seligkeit.</t>
  </si>
  <si>
    <t xml:space="preserve">Denn das Gesetz hat den Schatten von den zukünftigen Gütern, nicht das Wesen der Güter selbst; alle Jahre muß man opfern immer einerlei Opfer, und es kann nicht, die da opfern, vollkommen machen;</t>
  </si>
  <si>
    <t xml:space="preserve">sonst hätte das Opfern aufgehört, wo die, so am Gottesdienst sind, kein Gewissen mehr hätten von den Sünden, wenn sie einmal gereinigt wären;</t>
  </si>
  <si>
    <t xml:space="preserve">sondern es geschieht dadurch nur ein Gedächtnis der Sünden alle Jahre.</t>
  </si>
  <si>
    <t xml:space="preserve">Denn es ist unmöglich, durch Ochsen- und Bocksblut Sünden wegzunehmen.</t>
  </si>
  <si>
    <t xml:space="preserve">Darum, da er in die Welt kommt, spricht er: "Opfer und Gaben hast du nicht gewollt; den Leib aber hast du mir bereitet.</t>
  </si>
  <si>
    <t xml:space="preserve">Brandopfer und Sündopfer gefallen dir nicht.</t>
  </si>
  <si>
    <t xml:space="preserve">Da sprach ich: Siehe, ich komme (im Buch steht von mir geschrieben), daß ich tue, Gott, deinen Willen."</t>
  </si>
  <si>
    <t xml:space="preserve">Nachdem er weiter oben gesagt hatte: "Opfer und Gaben, Brandopfer und Sündopfer hast du nicht gewollt, sie gefallen dir auch nicht" (welche nach dem Gesetz geopfert werden),</t>
  </si>
  <si>
    <t xml:space="preserve">da sprach er: "Siehe, ich komme, zu tun, Gott, deinen Willen." Da hebt er das erste auf, daß er das andere einsetze.</t>
  </si>
  <si>
    <t xml:space="preserve">In diesem Willen sind wir geheiligt auf einmal durch das Opfer des Leibes Jesu Christi.</t>
  </si>
  <si>
    <t xml:space="preserve">Und ein jeglicher Priester ist eingesetzt, daß er täglich Gottesdienst pflege und oftmals einerlei Opfer tue, welche nimmermehr können die Sünden abnehmen.</t>
  </si>
  <si>
    <t xml:space="preserve">Dieser aber, da er hat ein Opfer für die Sünden geopfert, das ewiglich gilt, sitzt nun zur Rechten Gottes</t>
  </si>
  <si>
    <t xml:space="preserve">und wartet hinfort, bis daß seine Feinde zum Schemel seiner Füße gelegt werden.</t>
  </si>
  <si>
    <t xml:space="preserve">Denn mit einem Opfer hat er in Ewigkeit vollendet die geheiligt werden.</t>
  </si>
  <si>
    <t xml:space="preserve">Es bezeugt uns aber das auch der heilige Geist. Denn nachdem er zuvor gesagt hatte:</t>
  </si>
  <si>
    <t xml:space="preserve">"Das ist das Testament, das ich ihnen machen will nach diesen Tagen", spricht der HERR: "Ich will mein Gesetz in ihr Herz geben, und in ihren Sinn will ich es schreiben,</t>
  </si>
  <si>
    <t xml:space="preserve">und ihrer Sünden und Ungerechtigkeit will ich nicht mehr gedenken."</t>
  </si>
  <si>
    <t xml:space="preserve">Wo aber derselben Vergebung ist, da ist nicht mehr Opfer für die Sünde.</t>
  </si>
  <si>
    <t xml:space="preserve">So wir denn nun haben, liebe Brüder, die Freudigkeit zum Eingang in das Heilige durch das Blut Jesu,</t>
  </si>
  <si>
    <t xml:space="preserve">welchen er uns bereitet hat zum neuen und lebendigen Wege durch den Vorhang, das ist durch sein Fleisch,</t>
  </si>
  <si>
    <t xml:space="preserve">und haben einen Hohenpriester über das Haus Gottes:</t>
  </si>
  <si>
    <t xml:space="preserve">so lasset uns hinzugehen mit wahrhaftigem Herzen in völligem Glauben, besprengt in unsern Herzen und los von dem bösen Gewissen und gewaschen am Leibe mit reinem Wasser;</t>
  </si>
  <si>
    <t xml:space="preserve">und lasset uns halten an dem Bekenntnis der Hoffnung und nicht wanken; denn er ist treu, der sie verheißen hat;</t>
  </si>
  <si>
    <t xml:space="preserve">und lasset uns untereinander unser selbst wahrnehmen mit Reizen zur Liebe und guten Werken</t>
  </si>
  <si>
    <t xml:space="preserve">und nicht verlassen unsere Versammlung, wie etliche pflegen, sondern einander ermahnen; und das so viel mehr, soviel ihr sehet, daß sich der Tag naht.</t>
  </si>
  <si>
    <t xml:space="preserve">Denn so wir mutwillig sündigen, nachdem wir die Erkenntnis der Wahrheit empfangen haben, haben wir fürder kein anderes Opfer mehr für die Sünden,</t>
  </si>
  <si>
    <t xml:space="preserve">sondern ein schreckliches Warten des Gerichts und des Feuereifers, der die Widersacher verzehren wird.</t>
  </si>
  <si>
    <t xml:space="preserve">Wenn jemand das Gesetz Mose's bricht, der muß sterben ohne Barmherzigkeit durch zwei oder drei Zeugen.</t>
  </si>
  <si>
    <t xml:space="preserve">Wie viel, meint ihr, ärgere Strafe wird der verdienen, der den Sohn Gottes mit Füßen tritt und das Blut des Testaments unrein achtet, durch welches er geheiligt ist, und den Geist der Gnade schmäht?</t>
  </si>
  <si>
    <t xml:space="preserve">Denn wir kennen den, der da sagte: "Die Rache ist mein, ich will vergelten", und abermals: "Der HERR wird sein Volk richten."</t>
  </si>
  <si>
    <t xml:space="preserve">Schrecklich ist's, in die Hände des lebendigen Gottes zu fallen.</t>
  </si>
  <si>
    <t xml:space="preserve">Gedenket aber an die vorigen Tage, in welchen ihr, nachdem ihr erleuchtet wart, erduldet habt einen großen Kampf des Leidens</t>
  </si>
  <si>
    <t xml:space="preserve">und zum Teil selbst durch Schmach und Trübsal ein Schauspiel wurdet, zum Teil Gemeinschaft hattet mit denen, welchen es also geht.</t>
  </si>
  <si>
    <t xml:space="preserve">Denn ihr habt mit den Gebundenen Mitleiden gehabt und den Raub eurer Güter mit Freuden erduldet, als die ihr wisset, daß ihr bei euch selbst eine bessere und bleibende Habe im Himmel habt.</t>
  </si>
  <si>
    <t xml:space="preserve">Werfet euer Vertrauen nicht weg, welches eine große Belohnung hat.</t>
  </si>
  <si>
    <t xml:space="preserve">Geduld aber ist euch not, auf daß ihr den Willen Gottes tut und die Verheißung empfanget.</t>
  </si>
  <si>
    <t xml:space="preserve">Denn "noch über eine kleine Weile, so wird kommen, der da kommen soll, und nicht verziehen.</t>
  </si>
  <si>
    <t xml:space="preserve">Der Gerechte aber wird des Glaubens leben, Wer aber weichen wird, an dem wird meine Seele keinen Gefallen haben."</t>
  </si>
  <si>
    <t xml:space="preserve">Wir aber sind nicht von denen, die da weichen und verdammt werden, sondern von denen, die da glauben und die Seele erretten.</t>
  </si>
  <si>
    <t xml:space="preserve">Es ist aber der Glaube eine gewisse Zuversicht des, das man hofft, und ein Nichtzweifeln an dem, das man nicht sieht.</t>
  </si>
  <si>
    <t xml:space="preserve">Durch den haben die Alten Zeugnis überkommen.</t>
  </si>
  <si>
    <t xml:space="preserve">Durch den Glauben merken wir, daß die Welt durch Gottes Wort fertig ist, daß alles, was man sieht, aus nichts geworden ist.</t>
  </si>
  <si>
    <t xml:space="preserve">Durch den Glauben hat Abel Gott ein größeres Opfer getan denn Kain; durch welchen er Zeugnis überkommen hat, daß er gerecht sei, da Gott zeugte von seiner Gabe; und durch denselben redet er noch, wiewohl er gestorben ist.</t>
  </si>
  <si>
    <t xml:space="preserve">Durch den Glauben ward Henoch weggenommen, daß er den Tod nicht sähe, und ward nicht gefunden, darum daß ihn Gott wegnahm; denn vor seinem Wegnehmen hat er Zeugnis gehabt, daß er Gott gefallen habe.</t>
  </si>
  <si>
    <t xml:space="preserve">Aber ohne Glauben ist's unmöglich, Gott zu gefallen; denn wer zu Gott kommen will, der muß glauben, daß er sei und denen, die ihn suchen, ein Vergelter sein werde.</t>
  </si>
  <si>
    <t xml:space="preserve">Durch den Glauben hat Noah Gott geehrt und die Arche zubereitet zum Heil seines Hauses, da er ein göttliches Wort empfing über das, was man noch nicht sah; und verdammte durch denselben die Welt und hat ererbt die Gerechtigkeit, die durch den Glauben kommt.</t>
  </si>
  <si>
    <t xml:space="preserve">Durch den Glauben ward gehorsam Abraham, da er berufen ward, auszugehen in das Land, das er ererben sollte; und ging aus und wußte nicht wo er hinkäme.</t>
  </si>
  <si>
    <t xml:space="preserve">Durch den Glauben ist er ein Fremdling gewesen in dem verheißenen Lande als in einem fremden und wohnte in Hütten mit Isaak und Jakob, den Miterben derselben Verheißung;</t>
  </si>
  <si>
    <t xml:space="preserve">denn er wartete auf eine Stadt, die einen Grund hat, der Baumeister und Schöpfer Gott ist.</t>
  </si>
  <si>
    <t xml:space="preserve">Durch den Glauben empfing auch Sara Kraft, daß sie schwanger ward und gebar über die Zeit ihres Alters; denn sie achtete ihn treu, der es verheißen hatte.</t>
  </si>
  <si>
    <t xml:space="preserve">Darum sind auch von einem, wiewohl erstorbenen Leibes, viele geboren wie die Sterne am Himmel und wie der Sand am Rande des Meeres, der unzählig ist.</t>
  </si>
  <si>
    <t xml:space="preserve">Diese alle sind gestorben im Glauben und haben die Verheißung nicht empfangen, sondern sie von ferne gesehen und sich ihrer getröstet und wohl genügen lassen und bekannt, daß sie Gäste und Fremdlinge auf Erden wären.</t>
  </si>
  <si>
    <t xml:space="preserve">Denn die solches sagen, die geben zu verstehen, daß sie ein Vaterland suchen.</t>
  </si>
  <si>
    <t xml:space="preserve">Und zwar, wo sie das gemeint hätten, von welchem sie waren ausgezogen, hatten sie ja Zeit, wieder umzukehren.</t>
  </si>
  <si>
    <t xml:space="preserve">Nun aber begehren sie eines bessern, nämlich eines himmlischen. Darum schämt sich Gott ihrer nicht, zu heißen ihr Gott; denn er hat ihnen eine Stadt zubereitet.</t>
  </si>
  <si>
    <t xml:space="preserve">Durch den Glauben opferte Abraham den Isaak, da er versucht ward, und gab dahin den Eingeborenen, da er schon die Verheißungen empfangen hatte,</t>
  </si>
  <si>
    <t xml:space="preserve">von welchem gesagt war: "In Isaak wird dir dein Same genannt werden";</t>
  </si>
  <si>
    <t xml:space="preserve">und dachte, Gott kann auch wohl von den Toten auferwecken; daher er auch ihn zum Vorbilde wiederbekam.</t>
  </si>
  <si>
    <t xml:space="preserve">Durch den Glauben segnete Isaak von den zukünftigen Dingen den Jakob und Esau.</t>
  </si>
  <si>
    <t xml:space="preserve">Durch den Glauben segnete Jakob, da er starb, beide Söhne Josephs und neigte sich gegen seines Stabes Spitze.</t>
  </si>
  <si>
    <t xml:space="preserve">Durch den Glauben redete Joseph vom Auszug der Kinder Israel, da er starb, und tat Befehl von seinen Gebeinen.</t>
  </si>
  <si>
    <t xml:space="preserve">Durch den Glauben ward Mose, da er geboren war, drei Monate verborgen von seinen Eltern, darum daß sie sahen, wie er ein schönes Kind war, und fürchteten sich nicht vor des Königs Gebot.</t>
  </si>
  <si>
    <t xml:space="preserve">Durch den Glauben wollte Mose, da er groß ward, nicht mehr ein Sohn heißen der Tochter Pharaos,</t>
  </si>
  <si>
    <t xml:space="preserve">und erwählte viel lieber, mit dem Volk Gottes Ungemach zu leiden, denn die zeitliche Ergötzung der Sünde zu haben,</t>
  </si>
  <si>
    <t xml:space="preserve">und achtete die Schmach Christi für größern Reichtum denn die Schätze Ägyptens; denn er sah an die Belohnung.</t>
  </si>
  <si>
    <t xml:space="preserve">Durch den Glauben verließ er Ägypten und fürchtete nicht des Königs Grimm; denn er hielt sich an den, den er nicht sah, als sähe er ihn.</t>
  </si>
  <si>
    <t xml:space="preserve">Durch den Glauben hielt er Ostern und das Blutgießen, auf daß, der die Erstgeburten erwürgte, sie nicht träfe.</t>
  </si>
  <si>
    <t xml:space="preserve">Durch den Glauben gingen sie durchs Rote Meer wie durch trockenes Land; was die Ägypter auch versuchten, und ersoffen.</t>
  </si>
  <si>
    <t xml:space="preserve">Durch den Glauben fielen die Mauern Jerichos, da sie sieben Tage um sie herumgegangen waren.</t>
  </si>
  <si>
    <t xml:space="preserve">Durch den Glauben ward die Hure Rahab nicht verloren mit den Ungläubigen, da sie die Kundschafter freundlich aufnahm.</t>
  </si>
  <si>
    <t xml:space="preserve">Und was soll ich mehr sagen? Die Zeit würde mir zu kurz, wenn ich sollte erzählen von Gideon und Barak und Simson und Jephthah und David und Samuel und den Propheten,</t>
  </si>
  <si>
    <t xml:space="preserve">welche haben durch den Glauben Königreiche bezwungen, Gerechtigkeit gewirkt, Verheißungen erlangt, der Löwen Rachen verstopft,</t>
  </si>
  <si>
    <t xml:space="preserve">des Feuers Kraft ausgelöscht, sind des Schwertes Schärfe entronnen, sind kräftig geworden aus der Schwachheit, sind stark geworden im Streit, haben der Fremden Heere darniedergelegt.</t>
  </si>
  <si>
    <t xml:space="preserve">Weiber haben ihre Toten durch Auferstehung wiederbekommen. Andere aber sind zerschlagen und haben keine Erlösung angenommen, auf daß sie die Auferstehung, die besser ist, erlangten.</t>
  </si>
  <si>
    <t xml:space="preserve">Etliche haben Spott und Geißeln erlitten, dazu Bande und Gefängnis;</t>
  </si>
  <si>
    <t xml:space="preserve">sie wurden gesteinigt, zerhackt, zerstochen, durchs Schwert getötet; sie sind umhergegangen in Schafpelzen und Ziegenfellen, mit Mangel, mit Trübsal, mit Ungemach</t>
  </si>
  <si>
    <t xml:space="preserve">(deren die Welt nicht wert war), und sind im Elend umhergeirrt in den Wüsten, auf den Bergen und in den Klüften und Löchern der Erde.</t>
  </si>
  <si>
    <t xml:space="preserve">Diese alle haben durch den Glauben Zeugnis überkommen und nicht empfangen die Verheißung,</t>
  </si>
  <si>
    <t xml:space="preserve">darum daß Gott etwas Besseres für uns zuvor ersehen hat, daß sie nicht ohne uns vollendet würden.</t>
  </si>
  <si>
    <t xml:space="preserve">Darum wir auch, dieweil wir eine solche Wolke von Zeugen um uns haben, lasset uns ablegen die Sünde, so uns immer anklebt und träge macht, und lasset uns laufen durch Geduld in dem Kampf, der uns verordnet ist.</t>
  </si>
  <si>
    <t xml:space="preserve">und aufsehen auf Jesum, den Anfänger und Vollender des Glaubens; welcher, da er wohl hätte mögen Freude haben, erduldete das Kreuz und achtete der Schande nicht und hat sich gesetzt zur Rechten auf den Stuhl Gottes.</t>
  </si>
  <si>
    <t xml:space="preserve">Gedenket an den, der ein solches Widersprechen von den Sündern wider sich erduldet hat, daß ihr nicht in eurem Mut matt werdet und ablasset.</t>
  </si>
  <si>
    <t xml:space="preserve">Denn ihr habt noch nicht bis aufs Blut widerstanden in den Kämpfen wider die Sünde</t>
  </si>
  <si>
    <t xml:space="preserve">und habt bereits vergessen des Trostes, der zu euch redet als zu Kindern: "Mein Sohn, achte nicht gering die Züchtigung des HERRN und verzage nicht, wenn du von ihm gestraft wirst.</t>
  </si>
  <si>
    <t xml:space="preserve">Denn welchen der HERR liebhat, den züchtigt er; und stäupt einen jeglichen Sohn, den er aufnimmt."</t>
  </si>
  <si>
    <t xml:space="preserve">So ihr die Züchtigung erduldet, so erbietet sich euch Gott als Kindern; denn wo ist ein Sohn, den der Vater nicht züchtigt?</t>
  </si>
  <si>
    <t xml:space="preserve">Seid ihr aber ohne Züchtigung, welcher sind alle teilhaftig geworden, so seid ihr Bastarde und nicht Kinder.</t>
  </si>
  <si>
    <t xml:space="preserve">Und so wir haben unsre leiblichen Väter zu Züchtigern gehabt und sie gescheut, sollten wir denn nicht viel mehr untertan sein dem Vater der Geister, daß wir leben?</t>
  </si>
  <si>
    <t xml:space="preserve">Denn jene haben uns gezüchtigt wenig Tage nach ihrem Dünken, dieser aber zu Nutz, auf daß wir seine Heiligung erlangen.</t>
  </si>
  <si>
    <t xml:space="preserve">Alle Züchtigung aber, wenn sie da ist, dünkt uns nicht Freude, sondern Traurigkeit zu sein; aber darnach wird sie geben eine friedsame Frucht der Gerechtigkeit denen, die dadurch geübt sind.</t>
  </si>
  <si>
    <t xml:space="preserve">Darum richtet wieder auf die lässigen Hände und die müden Kniee</t>
  </si>
  <si>
    <t xml:space="preserve">und tut gewisse Tritte mit euren Füßen, daß nicht jemand strauchle wie ein Lahmer, sondern vielmehr gesund werde.</t>
  </si>
  <si>
    <t xml:space="preserve">Jaget nach dem Frieden gegen jedermann und der Heiligung, ohne welche wird niemand den HERRN sehen,</t>
  </si>
  <si>
    <t xml:space="preserve">und sehet darauf, daß nicht jemand Gottes Gnade versäume; daß nicht etwa eine bittere Wurzel aufwachse und Unfrieden anrichte und viele durch dieselbe verunreinigt werden;</t>
  </si>
  <si>
    <t xml:space="preserve">daß nicht jemand sei ein Hurer oder ein Gottloser wie Esau, der um einer Speise willen seine Erstgeburt verkaufte.</t>
  </si>
  <si>
    <t xml:space="preserve">Wisset aber, daß er hernach, da er den Segen ererben wollte, verworfen ward; denn er fand keinen Raum zur Buße, wiewohl er sie mit Tränen suchte.</t>
  </si>
  <si>
    <t xml:space="preserve">Denn ihr seid nicht gekommen zu dem Berge, den man anrühren konnte und der mit Feuer brannte, noch zu dem Dunkel und Finsternis und Ungewitter</t>
  </si>
  <si>
    <t xml:space="preserve">noch zu dem Hall der Posaune und zu der Stimme der Worte, da sich weigerten, die sie hörten, daß ihnen das Wort ja nicht gesagt würde;</t>
  </si>
  <si>
    <t xml:space="preserve">denn sie mochten's nicht ertragen, was da gesagt ward: "Und wenn ein Tier den Berg anrührt, soll es gesteinigt oder mit einem Geschoß erschossen werden";</t>
  </si>
  <si>
    <t xml:space="preserve">und also schrecklich war das Gesicht, daß Mose sprach: Ich bin erschrocken und zittere.</t>
  </si>
  <si>
    <t xml:space="preserve">Sondern ihr seid gekommen zu dem Berge Zion und zu der Stadt des lebendigen Gottes, dem himmlischen Jerusalem, und zu einer Menge vieler tausend Engel</t>
  </si>
  <si>
    <t xml:space="preserve">und zu der Gemeinde der Erstgeborenen, die im Himmel angeschrieben sind, und zu Gott, dem Richter über alle, und zu den Geistern der vollendeten Gerechten</t>
  </si>
  <si>
    <t xml:space="preserve">und zu dem Mittler des neuen Testaments, Jesus, und zu dem Blut der Besprengung, das da besser redet denn das Abels.</t>
  </si>
  <si>
    <t xml:space="preserve">Sehet zu, daß ihr den nicht abweiset, der da redet. Denn so jene nicht entflohen sind, die ihn abwiesen, da er auf Erden redete, viel weniger wir, so wir den abweisen, der vom Himmel redet;</t>
  </si>
  <si>
    <t xml:space="preserve">dessen Stimme zu der Zeit die Erde bewegte, nun aber verheißt er und spricht: "Noch einmal will ich bewegen nicht allein die Erde sondern auch den Himmel."</t>
  </si>
  <si>
    <t xml:space="preserve">Aber solches "Noch einmal" zeigt an, daß das Bewegliche soll verwandelt werden, als das gemacht ist, auf daß da bleibe das Unbewegliche.</t>
  </si>
  <si>
    <t xml:space="preserve">Darum, dieweil wir empfangen ein unbeweglich Reich, haben wir Gnade, durch welche wir sollen Gott dienen, ihm zu gefallen, mit Zucht und Furcht;</t>
  </si>
  <si>
    <t xml:space="preserve">denn unser Gott ist ein verzehrend Feuer.</t>
  </si>
  <si>
    <t xml:space="preserve">Bleibet fest in der brüderlichen Liebe.</t>
  </si>
  <si>
    <t xml:space="preserve">Gastfrei zu sein vergesset nicht; denn dadurch haben etliche ohne ihr Wissen Engel beherbergt.</t>
  </si>
  <si>
    <t xml:space="preserve">Gedenket der Gebundenen als die Mitgebundenen derer, die in Trübsal leiden, als die ihr auch noch im Leibe lebet.</t>
  </si>
  <si>
    <t xml:space="preserve">Die Ehe soll ehrlich gehalten werden bei allen und das Ehebett unbefleckt; die Hurer aber und die Ehebrecher wird Gott richten.</t>
  </si>
  <si>
    <t xml:space="preserve">Der Wandel sei ohne Geiz; und laßt euch genügen an dem, was da ist. Denn er hat gesagt: "Ich will dich nicht verlassen noch versäumen";</t>
  </si>
  <si>
    <t xml:space="preserve">also daß wir dürfen sagen: "Der HERR ist mein Helfer, ich will mich nicht fürchten; was sollte mir ein Mensch tun?"</t>
  </si>
  <si>
    <t xml:space="preserve">Gedenkt an eure Lehrer, die euch das Wort Gottes gesagt haben; ihr Ende schaut an und folgt ihrem Glauben nach.</t>
  </si>
  <si>
    <t xml:space="preserve">Jesus Christus gestern und heute und derselbe auch in Ewigkeit.</t>
  </si>
  <si>
    <t xml:space="preserve">Lasset euch nicht mit mancherlei und fremden Lehren umtreiben; denn es ist ein köstlich Ding, daß das Herz fest werde, welches geschieht durch die Gnade, nicht durch Speisen, davon keinen Nutzen haben, die damit umgehen.</t>
  </si>
  <si>
    <t xml:space="preserve">Wir haben einen Altar, davon nicht Macht haben zu essen, die der Hütte pflegen.</t>
  </si>
  <si>
    <t xml:space="preserve">Denn welcher Tiere Blut getragen wird durch den Hohenpriester in das Heilige für die Sünde, deren Leichname werden verbrannt außerhalb des Lagers.</t>
  </si>
  <si>
    <t xml:space="preserve">Darum hat auch Jesus, auf daß er heiligte das Volk durch sein eigen Blut, gelitten draußen vor dem Tor.</t>
  </si>
  <si>
    <t xml:space="preserve">So laßt uns nun zu ihm hinausgehen aus dem Lager und seine Schmach tragen.</t>
  </si>
  <si>
    <t xml:space="preserve">Denn wir haben hier keine bleibende Stadt, sondern die zukünftige suchen wir.</t>
  </si>
  <si>
    <t xml:space="preserve">So lasset uns nun opfern durch ihn das Lobopfer Gott allezeit, das ist die Frucht der Lippen, die seinen Namen bekennen.</t>
  </si>
  <si>
    <t xml:space="preserve">Wohlzutun und mitzuteilen vergesset nicht; denn solche Opfer gefallen Gott wohl.</t>
  </si>
  <si>
    <t xml:space="preserve">Gehorcht euren Lehrern und folgt ihnen; denn sie wachen über eure Seelen, als die da Rechenschaft dafür geben sollen; auf daß sie das mit Freuden tun und nicht mit Seufzen; denn das ist euch nicht gut.</t>
  </si>
  <si>
    <t xml:space="preserve">Betet für uns.Unser Trost ist der, daß wir ein gutes Gewissen haben und fleißigen uns, guten Wandel zu führen bei allen.</t>
  </si>
  <si>
    <t xml:space="preserve">Ich ermahne aber desto mehr, solches zu tun, auf daß ich umso schneller wieder zu euch komme.</t>
  </si>
  <si>
    <t xml:space="preserve">Der Gott aber des Friedens, der von den Toten ausgeführt hat den großen Hirten der Schafe durch das Blut des ewigen Testaments, unsern HERRN Jesus,</t>
  </si>
  <si>
    <t xml:space="preserve">der mache euch fertig in allem guten Werk, zu tun seinen Willen, und schaffe in euch, was vor ihm gefällig ist, durch Jesum Christum; welchem sei Ehre von Ewigkeit zu Ewigkeit! Amen.</t>
  </si>
  <si>
    <t xml:space="preserve">Ich ermahne euch aber, liebe Brüder, haltet das Wort der Ermahnung zugute; denn ich habe euch kurz geschrieben.</t>
  </si>
  <si>
    <t xml:space="preserve">Wisset, daß der Bruder Timotheus wieder frei ist; mit dem, so er bald kommt, will ich euch sehen.</t>
  </si>
  <si>
    <t xml:space="preserve">Grüßet alle eure Lehrer und alle Heiligen. Es grüßen euch die Brüder aus Italien.</t>
  </si>
  <si>
    <t xml:space="preserve">Die Gnade sei mit euch allen! Amen.</t>
  </si>
  <si>
    <t xml:space="preserve">Jak.</t>
  </si>
  <si>
    <t xml:space="preserve">Jakobus, ein Knecht Gottes und des HERRN Jesu Christi, den zwölf Geschlechtern, die da sind hin und her, Freude zuvor!</t>
  </si>
  <si>
    <t xml:space="preserve">Meine lieben Brüder, achtet es für eitel Freude, wenn ihr in mancherlei Anfechtungen fallet,</t>
  </si>
  <si>
    <t xml:space="preserve">und wisset, daß euer Glaube, wenn er rechtschaffen ist, Geduld wirkt.</t>
  </si>
  <si>
    <t xml:space="preserve">Die Geduld aber soll festbleiben bis ans Ende, auf daß ihr seid vollkommen und ganz und keinen Mangel habet.</t>
  </si>
  <si>
    <t xml:space="preserve">So aber jemand unter euch Weisheit mangelt, der bitte Gott, der da gibt einfältig jedermann und rücket's niemand auf, so wird sie ihm gegeben werden.</t>
  </si>
  <si>
    <t xml:space="preserve">Er bitte aber im Glauben und zweifle nicht; denn wer da zweifelt, der ist wie die Meereswoge, die vom Winde getrieben und gewebt wird.</t>
  </si>
  <si>
    <t xml:space="preserve">Solcher Mensch denke nicht, daß er etwas von dem HERRN empfangen werde.</t>
  </si>
  <si>
    <t xml:space="preserve">Ein Zweifler ist unbeständig in allen seinen Wegen.</t>
  </si>
  <si>
    <t xml:space="preserve">Ein Bruder aber, der niedrig ist, rühme sich seiner Höhe;</t>
  </si>
  <si>
    <t xml:space="preserve">und der da reich ist, rühme sich seiner Niedrigkeit, denn wie eine Blume des Grases wird er vergehen.</t>
  </si>
  <si>
    <t xml:space="preserve">Die Sonne geht auf mit der Hitze, und das Gras verwelkt, und seine Blume fällt ab, und seine schöne Gestalt verdirbt: also wird der Reiche in seinen Wegen verwelken.</t>
  </si>
  <si>
    <t xml:space="preserve">Selig ist der Mann, der die Anfechtung erduldet; denn nachdem er bewährt ist, wird er die Krone des Lebens empfangen, welche Gott verheißen hat denen, die ihn liebhaben.</t>
  </si>
  <si>
    <t xml:space="preserve">Niemand sage, wenn er versucht wird, daß er von Gott versucht werde. Denn Gott kann nicht versucht werden zum Bösen, und er selbst versucht niemand.</t>
  </si>
  <si>
    <t xml:space="preserve">Sondern ein jeglicher wird versucht, wenn er von seiner eigenen Lust gereizt und gelockt wird.</t>
  </si>
  <si>
    <t xml:space="preserve">Darnach, wenn die Lust empfangen hat, gebiert sie die Sünde; die Sünde aber, wenn sie vollendet ist, gebiert sie den Tod.</t>
  </si>
  <si>
    <t xml:space="preserve">Irret nicht, liebe Brüder.</t>
  </si>
  <si>
    <t xml:space="preserve">Alle gute Gabe und alle vollkommene Gabe kommt von obenherab, von dem Vater des Lichts, bei welchem ist keine Veränderung noch Wechsel des Lichtes und der Finsternis.</t>
  </si>
  <si>
    <t xml:space="preserve">Er hat uns gezeugt nach seinem Willen durch das Wort der Wahrheit, auf daß wir wären Erstlinge seiner Kreaturen.</t>
  </si>
  <si>
    <t xml:space="preserve">Darum, liebe Brüder, ein jeglicher Mensch sei schnell, zu hören, langsam aber, zu reden, und langsam zum Zorn.</t>
  </si>
  <si>
    <t xml:space="preserve">Denn des Menschen Zorn tut nicht, was vor Gott recht ist.</t>
  </si>
  <si>
    <t xml:space="preserve">Darum so leget ab alle Unsauberkeit und alle Bosheit und nehmet das Wort an mit Sanftmut, das in euch gepflanzt ist, welches kann eure Seelen selig machen.</t>
  </si>
  <si>
    <t xml:space="preserve">Seid aber Täter des Worts und nicht Hörer allein, wodurch ihr euch selbst betrügt.</t>
  </si>
  <si>
    <t xml:space="preserve">Denn so jemand ist ein Hörer des Worts und nicht ein Täter, der ist gleich einem Mann, der sein leiblich Angesicht im Spiegel beschaut.</t>
  </si>
  <si>
    <t xml:space="preserve">Denn nachdem er sich beschaut hat, geht er davon und vergißt von Stund an, wie er gestaltet war.</t>
  </si>
  <si>
    <t xml:space="preserve">Wer aber durchschaut in das vollkommene Gesetz der Freiheit und darin beharrt und ist nicht ein vergeßlicher Hörer, sondern ein Täter, der wird selig sein in seiner Tat.</t>
  </si>
  <si>
    <t xml:space="preserve">So sich jemand unter euch läßt dünken, er diene Gott, und hält seine Zunge nicht im Zaum, sondern täuscht sein Herz, des Gottesdienst ist eitel.</t>
  </si>
  <si>
    <t xml:space="preserve">Ein reiner unbefleckter Gottesdienst vor Gott dem Vater ist der: Die Waisen und Witwen in ihrer Trübsal besuchen und sich von der Welt unbefleckt erhalten.</t>
  </si>
  <si>
    <t xml:space="preserve">Liebe Brüder, haltet nicht dafür, daß der Glaube an Jesum Christum, unsern HERRN der Herrlichkeit, Ansehung der Person leide.</t>
  </si>
  <si>
    <t xml:space="preserve">Denn so in eure Versammlung käme ein Mann mit einem goldenen Ringe und mit einem herrlichen Kleide, es käme aber auch ein Armer in einem unsauberen Kleide,</t>
  </si>
  <si>
    <t xml:space="preserve">und ihr sähet auf den, der das herrliche Kleid trägt, und sprächet zu ihm: Setze du dich her aufs beste! und sprächet zu dem Armen: Stehe du dort! oder setze dich her zu meinen Füßen!</t>
  </si>
  <si>
    <t xml:space="preserve">ist's recht, daß ihr solchen Unterschied bei euch selbst macht und richtet nach argen Gedanken?</t>
  </si>
  <si>
    <t xml:space="preserve">Höret zu, meine lieben Brüder! Hat nicht Gott erwählt die Armen auf dieser Welt, die am Glauben reich sind und Erben des Reichs, welches er verheißen hat denen, die ihn liebhaben?</t>
  </si>
  <si>
    <t xml:space="preserve">Ihr aber habt dem Armen Unehre getan. Sind nicht die Reichen die, die Gewalt an euch üben und ziehen euch vor Gericht?</t>
  </si>
  <si>
    <t xml:space="preserve">Verlästern sie nicht den guten Namen, nach dem ihr genannt seid?</t>
  </si>
  <si>
    <t xml:space="preserve">So ihr das königliche Gesetz erfüllet nach der Schrift: "Liebe deinen Nächsten wie dich selbst," so tut ihr wohl;</t>
  </si>
  <si>
    <t xml:space="preserve">so ihr aber die Person ansehet, tut ihr Sünde und werdet überführt vom Gesetz als Übertreter.</t>
  </si>
  <si>
    <t xml:space="preserve">Denn so jemand das ganze Gesetz hält und sündigt an einem, der ist's ganz schuldig.</t>
  </si>
  <si>
    <t xml:space="preserve">Denn der da gesagt hat: "Du sollst nicht ehebrechen," der hat auch gesagt: "Du sollst nicht töten." So du nun nicht ehebrichst, tötest aber, bist du ein Übertreter des Gesetzes.</t>
  </si>
  <si>
    <t xml:space="preserve">Also redet und also tut, als die da sollen durchs Gesetz der Freiheit gerichtet werden.</t>
  </si>
  <si>
    <t xml:space="preserve">Es wird aber ein unbarmherziges Gericht über den ergehen, der nicht Barmherzigkeit getan hat; und die Barmherzigkeit rühmt sich wider das Gericht.</t>
  </si>
  <si>
    <t xml:space="preserve">Was hilfst, liebe Brüder, so jemand sagt, er habe den Glauben, und hat doch die Werke nicht? Kann auch der Glaube ihn selig machen?</t>
  </si>
  <si>
    <t xml:space="preserve">So aber ein Bruder oder eine Schwester bloß wäre und Mangel hätte der täglichen Nahrung,</t>
  </si>
  <si>
    <t xml:space="preserve">und jemand unter euch spräche zu ihnen: Gott berate euch, wärmet euch und sättiget euch! ihr gäbet ihnen aber nicht, was des Leibes Notdurft ist: was hülfe ihnen das?</t>
  </si>
  <si>
    <t xml:space="preserve">Also auch der Glaube, wenn er nicht Werke hat, ist er tot an ihm selber.</t>
  </si>
  <si>
    <t xml:space="preserve">Aber es möchte jemand sagen: Du hast den Glauben, und ich habe die Werke; zeige mir deinen Glauben ohne die Werke, so will ich dir meinen Glauben zeigen aus meinen Werken.</t>
  </si>
  <si>
    <t xml:space="preserve">Du glaubst, daß ein einiger Gott ist? Du tust wohl daran; die Teufel glauben's auch und zittern.</t>
  </si>
  <si>
    <t xml:space="preserve">Willst du aber erkennen, du eitler Mensch, daß der Glaube ohne Werke tot sei?</t>
  </si>
  <si>
    <t xml:space="preserve">Ist nicht Abraham, unser Vater, durch die Werke gerecht geworden, da er seinen Sohn Isaak auf dem Altar opferte?</t>
  </si>
  <si>
    <t xml:space="preserve">Da siehst du, daß der Glaube mitgewirkt hat an seinen Werken, und durch die Werke ist der Glaube vollkommen geworden;</t>
  </si>
  <si>
    <t xml:space="preserve">und ist die Schrift erfüllt, die da spricht: "Abraham hat Gott geglaubt, und das ist ihm zur Gerechtigkeit gerechnet," und er ward ein Freund Gottes geheißen.</t>
  </si>
  <si>
    <t xml:space="preserve">So sehet ihr nun, daß der Mensch durch die Werke gerecht wird, nicht durch den Glauben allein.</t>
  </si>
  <si>
    <t xml:space="preserve">Desgleichen die Hure Rahab, ist sie nicht durch die Werke gerecht geworden, da sie die Boten aufnahm und ließ sie einen andern Weg hinaus?</t>
  </si>
  <si>
    <t xml:space="preserve">Denn gleichwie der Leib ohne Geist tot ist, also ist auch der Glaube ohne Werke tot.</t>
  </si>
  <si>
    <t xml:space="preserve">Liebe Brüder, unterwinde sich nicht jedermann, Lehrer zu sein, und wisset, daß wir desto mehr Urteil empfangen werden.</t>
  </si>
  <si>
    <t xml:space="preserve">Denn wir fehlen alle mannigfaltig. Wer aber auch in keinem Wort fehlt, der ist ein vollkommener Mann und kann auch den ganzen Leib im Zaum halten.</t>
  </si>
  <si>
    <t xml:space="preserve">Siehe, die Pferde halten wir in Zäumen, daß sie uns gehorchen, und wir lenken ihren ganzen Leib.</t>
  </si>
  <si>
    <t xml:space="preserve">Siehe, die Schiffe, ob sie wohl so groß sind und von starken Winden getrieben werden, werden sie doch gelenkt mit einem kleinen Ruder, wo der hin will, der es regiert.</t>
  </si>
  <si>
    <t xml:space="preserve">Also ist auch die Zunge ein kleines Glied und richtet große Dinge an. Siehe, ein kleines Feuer, welch einen Wald zündet's an!</t>
  </si>
  <si>
    <t xml:space="preserve">Und die Zunge ist auch ein Feuer, eine Welt voll Ungerechtigkeit. Also ist die Zunge unter unsern Gliedern und befleckt den ganzen Leib und zündet an allen unsern Wandel, wenn sie von der Hölle entzündet ist.</t>
  </si>
  <si>
    <t xml:space="preserve">Denn alle Natur der Tiere und der Vögel und der Schlangen und der Meerwunder wird gezähmt und ist gezähmt von der menschlichen Natur;</t>
  </si>
  <si>
    <t xml:space="preserve">aber die Zunge kann kein Mensch zähmen, das unruhige Übel, voll tödlichen Giftes.</t>
  </si>
  <si>
    <t xml:space="preserve">Durch sie loben wir Gott, den Vater, und durch sie fluchen wir den Menschen, die nach dem Bilde Gottes gemacht sind.</t>
  </si>
  <si>
    <t xml:space="preserve">Aus einem Munde geht Loben und Fluchen. Es soll nicht, liebe Brüder, also sein.</t>
  </si>
  <si>
    <t xml:space="preserve">Quillt auch ein Brunnen aus einem Loch süß und bitter?</t>
  </si>
  <si>
    <t xml:space="preserve">Kann auch, liebe Brüder, ein Feigenbaum Ölbeeren oder ein Weinstock Feigen tragen? Also kann auch ein Brunnen nicht salziges und süßes Wasser geben.</t>
  </si>
  <si>
    <t xml:space="preserve">Wer ist weise und klug unter euch? Der erzeige mit seinem guten Wandel seine Werke in der Sanftmut und Weisheit.</t>
  </si>
  <si>
    <t xml:space="preserve">Habt ihr aber bitteren Neid und Zank in eurem Herzen, so rühmt euch nicht und lügt nicht wider die Wahrheit.</t>
  </si>
  <si>
    <t xml:space="preserve">Das ist nicht die Weisheit, die von obenherab kommt, sondern irdisch, menschlich und teuflisch.</t>
  </si>
  <si>
    <t xml:space="preserve">Denn wo Neid und Zank ist, da ist Unordnung und eitel böses Ding.</t>
  </si>
  <si>
    <t xml:space="preserve">Die Weisheit von obenher ist auf's erste keusch, darnach friedsam, gelinde, läßt sich sagen, voll Barmherzigkeit und guter Früchte, unparteiisch, ohne Heuchelei.</t>
  </si>
  <si>
    <t xml:space="preserve">Die Frucht aber der Gerechtigkeit wird gesät im Frieden denen, die den Frieden halten.</t>
  </si>
  <si>
    <t xml:space="preserve">Woher kommt Streit und Krieg unter euch? Kommt's nicht daher: aus euren Wollüsten, die da streiten in euren Gliedern?</t>
  </si>
  <si>
    <t xml:space="preserve">Ihr seid begierig, und erlanget's damit nicht; ihr hasset und neidet, und gewinnt damit nichts; ihr streitet und krieget. Ihr habt nicht, darum daß ihr nicht bittet;</t>
  </si>
  <si>
    <t xml:space="preserve">ihr bittet, und nehmet nicht, darum daß ihr übel bittet, nämlich dahin, daß ihr's mit euren Wollüsten verzehrt.</t>
  </si>
  <si>
    <t xml:space="preserve">Ihr Ehebrecher und Ehebrecherinnen, wisset ihr nicht, daß der Welt Freundschaft Gottes Feindschaft ist? Wer der Welt Freund sein will, der wird Gottes Feind sein.</t>
  </si>
  <si>
    <t xml:space="preserve">Oder lasset ihr euch dünken, die Schrift sage umsonst: Der Geist, der in euch wohnt, begehrt und eifert?</t>
  </si>
  <si>
    <t xml:space="preserve">Er gibt aber desto reichlicher Gnade. Darum sagt sie: "Gott widersteht den Hoffärtigen, aber den Demütigen gibt er Gnade."</t>
  </si>
  <si>
    <t xml:space="preserve">So seid nun Gott untertänig. Widerstehet dem Teufel, so flieht er von euch;</t>
  </si>
  <si>
    <t xml:space="preserve">nahet euch zu Gott, so naht er sich zu euch. Reiniget die Hände, ihr Sünder, und macht eure Herzen keusch, ihr Wankelmütigen.</t>
  </si>
  <si>
    <t xml:space="preserve">Seid elend und traget Leid und weinet; euer Lachen verkehre sich in Weinen und eure Freude in Traurigkeit.</t>
  </si>
  <si>
    <t xml:space="preserve">Demütiget euch vor Gott, so wir er euch erhöhen.</t>
  </si>
  <si>
    <t xml:space="preserve">Afterredet nicht untereinander, liebe Brüder. Wer seinem Bruder afterredet und richtet seinen Bruder, der afterredet dem Gesetz und richtet das Gesetz. Richtest du aber das Gesetz, so bist du nicht ein Täter des Gesetzes, sondern ein Richter.</t>
  </si>
  <si>
    <t xml:space="preserve">Es ist ein einiger Gesetzgeber, der kann selig machen und verdammen. Wer bist du, der du einen andern richtest?</t>
  </si>
  <si>
    <t xml:space="preserve">Wohlan nun, die ihr sagt: Heute oder morgen wollen wir gehen in die oder die Stadt und wollen ein Jahr da liegen und Handel treiben und gewinnen;</t>
  </si>
  <si>
    <t xml:space="preserve">die ihr nicht wisset, was morgen sein wird. Denn was ist euer Leben? Ein Dampf ist's, der eine kleine Zeit währt, danach aber verschwindet er.</t>
  </si>
  <si>
    <t xml:space="preserve">Dafür ihr sagen solltet: So der HERR will und wir leben, wollen wir dies und das tun.</t>
  </si>
  <si>
    <t xml:space="preserve">Nun aber rühmet ihr euch in eurem Hochmut. Aller solcher Ruhm ist böse.</t>
  </si>
  <si>
    <t xml:space="preserve">Denn wer da weiß Gutes zu tun, und tut's nicht, dem ist's Sünde.</t>
  </si>
  <si>
    <t xml:space="preserve">Wohlan nun, ihr Reichen, weinet und heulet über euer Elend, das über euch kommen wird!</t>
  </si>
  <si>
    <t xml:space="preserve">Euer Reichtum ist verfault, eure Kleider sind mottenfräßig geworden.</t>
  </si>
  <si>
    <t xml:space="preserve">Euer Gold und Silber ist verrostet, und sein Rost wird euch zum Zeugnis sein und wird euer Fleisch fressen wie ein Feuer. Ihr habt euch Schätze gesammelt in den letzten Tagen.</t>
  </si>
  <si>
    <t xml:space="preserve">Siehe, der Arbeiter Lohn, die euer Land eingeerntet haben, der von euch abgebrochen ist, der schreit, und das Rufen der Ernter ist gekommen vor die Ohren des HERRN Zebaoth.</t>
  </si>
  <si>
    <t xml:space="preserve">Ihr habt wohlgelebt auf Erden und eure Wollust gehabt und eure Herzen geweidet am Schlachttag.</t>
  </si>
  <si>
    <t xml:space="preserve">Ihr habt verurteilt den Gerechten und getötet, und er hat euch nicht widerstanden.</t>
  </si>
  <si>
    <t xml:space="preserve">So seid nun geduldig, liebe Brüder, bis auf die Zukunft des HERRN. Siehe, ein Ackermann wartet auf die köstliche Frucht der Erde und ist geduldig darüber, bis er empfange den Frühregen und den Spätregen.</t>
  </si>
  <si>
    <t xml:space="preserve">Seid ihr auch geduldig und stärket eure Herzen; denn die Zukunft des HERRN ist nahe.</t>
  </si>
  <si>
    <t xml:space="preserve">Seufzet nicht widereinander, liebe Brüder, auf daß ihr nicht verdammt werdet. Siehe, der Richter ist vor der Tür.</t>
  </si>
  <si>
    <t xml:space="preserve">Nehmet, meine lieben Brüder, zum Exempel des Leidens und der Geduld die Propheten, die geredet haben in dem Namen des HERRN.</t>
  </si>
  <si>
    <t xml:space="preserve">Siehe, wir preisen selig, die erduldet haben. Die Geduld Hiobs habt ihr gehört, und das Ende des HERRN habt ihr gesehen; denn der HERR ist barmherzig und ein Erbarmer.</t>
  </si>
  <si>
    <t xml:space="preserve">Vor allen Dingen aber, meine Brüder, schwöret nicht, weder bei dem Himmel noch bei der Erde noch mit einem andern Eid. Es sei aber euer Wort: Ja, das Ja ist; und: Nein, das Nein ist, auf daß ihr nicht unter das Gericht fallet.</t>
  </si>
  <si>
    <t xml:space="preserve">Leidet jemand unter euch, der bete; ist jemand gutes Muts, der singe Psalmen.</t>
  </si>
  <si>
    <t xml:space="preserve">ist jemand krank, der rufe zu sich die Ältesten von der Gemeinde, daß sie über ihm beten und salben ihn mit Öl in dem Namen des HERRN.</t>
  </si>
  <si>
    <t xml:space="preserve">Und das Gebet des Glaubens wird dem Kranken helfen, und der HERR wird ihn aufrichten; und so er hat Sünden getan, werden sie ihm vergeben sein.</t>
  </si>
  <si>
    <t xml:space="preserve">Bekenne einer dem andern seine Sünden und betet füreinander, daß ihr gesund werdet. Des Gerechten Gebet vermag viel, wenn es ernstlich ist.</t>
  </si>
  <si>
    <t xml:space="preserve">Elia war ein Mensch gleich wie wir; und er betete ein Gebet, daß es nicht regnen sollte, und es regnete nicht auf Erden drei Jahre und sechs Monate.</t>
  </si>
  <si>
    <t xml:space="preserve">Und er betete abermals, und der Himmel gab den Regen, und die Erde brachte ihre Frucht.</t>
  </si>
  <si>
    <t xml:space="preserve">Liebe Brüder, so jemand unter euch irren würde von der Wahrheit, und jemand bekehrte ihn,</t>
  </si>
  <si>
    <t xml:space="preserve">der soll wissen, daß, wer den Sünder bekehrt hat von dem Irrtum seines Weges, der hat einer Seele vom Tode geholfen und wird bedecken die Menge der Sünden.</t>
  </si>
  <si>
    <t xml:space="preserve">1 Petr.</t>
  </si>
  <si>
    <t xml:space="preserve">Petrus, ein Apostel Jesu Christi, den erwählten Fremdlingen hin und her in Pontus, Galatien, Kappadozien, Asien und Bithynien,</t>
  </si>
  <si>
    <t xml:space="preserve">nach der Vorsehung Gottes, des Vaters, durch die Heiligung des Geistes, zum Gehorsam und zur Besprengung mit dem Blut Jesu Christi: Gott gebe euch viel Gnade und Frieden!</t>
  </si>
  <si>
    <t xml:space="preserve">Gelobet sei Gott und der Vater unsers HERRN Jesu Christi, der uns nach seiner Barmherzigkeit wiedergeboren hat zu einer lebendigen Hoffnung durch die Auferstehung Jesu Christi von den Toten,</t>
  </si>
  <si>
    <t xml:space="preserve">zu einem unvergänglichen und unbefleckten und unverwelklichen Erbe, das behalten wird im Himmel</t>
  </si>
  <si>
    <t xml:space="preserve">euch, die ihr aus Gottes Macht durch den Glauben bewahrt werdet zur Seligkeit, die bereitet ist, daß sie offenbar werde zu der letzten Zeit.</t>
  </si>
  <si>
    <t xml:space="preserve">In derselben werdet ihr euch freuen, die ihr jetzt eine kleine Zeit, wo es sein soll, traurig seid in mancherlei Anfechtungen,</t>
  </si>
  <si>
    <t xml:space="preserve">auf daß euer Glaube rechtschaffen und viel köstlicher erfunden werde denn das vergängliche Gold, das durchs Feuer bewährt wird, zu Lob, Preis und Ehre, wenn nun offenbart wird Jesus Christus,</t>
  </si>
  <si>
    <t xml:space="preserve">welchen ihr nicht gesehen und doch liebhabt und nun an ihn glaubet, wie wohl ihr ihn nicht sehet, und werdet euch freuen mit herrlicher und unaussprechlicher Freude</t>
  </si>
  <si>
    <t xml:space="preserve">und das Ende eures Glaubens davonbringen, nämlich der Seelen Seligkeit.</t>
  </si>
  <si>
    <t xml:space="preserve">Nach dieser Seligkeit haben gesucht und geforscht die Propheten, die von der Gnade geweissagt haben, so auf euch kommen sollte,</t>
  </si>
  <si>
    <t xml:space="preserve">und haben geforscht, auf welche und welcherlei Zeit deutete der Geist Christi, der in ihnen war und zuvor bezeugt hat die Leiden, die über Christus kommen sollten, und die Herrlichkeit darnach;</t>
  </si>
  <si>
    <t xml:space="preserve">welchen es offenbart ist. Denn sie haben's nicht sich selbst, sondern uns dargetan, was euch nun verkündigt ist durch die, so euch das Evangelium verkündigt haben durch den heiligen Geist, der vom Himmel gesandt ist; was auch die Engel gelüstet zu schauen.</t>
  </si>
  <si>
    <t xml:space="preserve">Darum so begürtet die Lenden eures Gemütes, seid nüchtern und setzet eure Hoffnung ganz auf die Gnade, die euch angeboten wird durch die Offenbarung Jesu Christi,</t>
  </si>
  <si>
    <t xml:space="preserve">als gehorsame Kinder, und stellt euch nicht gleichwie vormals, da ihr in Unwissenheit nach den Lüsten lebtet;</t>
  </si>
  <si>
    <t xml:space="preserve">sondern nach dem, der euch berufen hat und heilig ist, seid auch ihr heilig in allem eurem Wandel.</t>
  </si>
  <si>
    <t xml:space="preserve">Denn es steht geschrieben: "Ihr sollt heilig sein, denn ich bin heilig."</t>
  </si>
  <si>
    <t xml:space="preserve">Und sintemal ihr den zum Vater anruft, der ohne Ansehen der Person richtet nach eines jeglichen Werk, so führt euren Wandel, solange ihr hier wallt, mit Furcht</t>
  </si>
  <si>
    <t xml:space="preserve">und wisset, daß ihr nicht mit vergänglichem Silber oder Gold erlöst seid von eurem eitlen Wandel nach väterlicher Weise,</t>
  </si>
  <si>
    <t xml:space="preserve">sondern mit dem teuren Blut Christi als eines unschuldigen und unbefleckten Lammes,</t>
  </si>
  <si>
    <t xml:space="preserve">der zwar zuvor ersehen ist, ehe der Welt Grund gelegt ward, aber offenbart zu den letzten Zeiten um euretwillen,</t>
  </si>
  <si>
    <t xml:space="preserve">die ihr durch ihn glaubet an Gott, der ihn auferweckt hat von den Toten und ihm die Herrlichkeit gegeben, auf daß ihr Glauben und Hoffnung zu Gott haben möchtet.</t>
  </si>
  <si>
    <t xml:space="preserve">Und machet keusch eure Seelen im Gehorsam der Wahrheit durch den Geist zu ungefärbter Bruderliebe und habt euch untereinander inbrünstig lieb aus reinem Herzen,</t>
  </si>
  <si>
    <t xml:space="preserve">als die da wiedergeboren sind, nicht aus vergänglichem, sondern aus unvergänglichem Samen, nämlich aus dem lebendigen Wort Gottes, das da ewig bleibt.</t>
  </si>
  <si>
    <t xml:space="preserve">Denn "alles Fleisch ist wie Gras und alle Herrlichkeit der Menschen wie des Grases Blume. Das Gras ist verdorrt und die Blume abgefallen;</t>
  </si>
  <si>
    <t xml:space="preserve">aber des HERRN Wort bleibt in Ewigkeit." Das ist aber das Wort, welches unter euch verkündigt ist.</t>
  </si>
  <si>
    <t xml:space="preserve">So leget nun ab alle Bosheit und allen Betrug und Heuchelei und Neid und alles Afterreden,</t>
  </si>
  <si>
    <t xml:space="preserve">und seid begierig nach der vernünftigen, lautern Milch als die jetzt geborenen Kindlein, auf daß ihr durch dieselbe zunehmet,</t>
  </si>
  <si>
    <t xml:space="preserve">so ihr anders geschmeckt habt, daß der HERR freundlich ist,</t>
  </si>
  <si>
    <t xml:space="preserve">zu welchem ihr gekommen seid als zu dem lebendigen Stein, der von Menschen verworfen ist, aber bei Gott ist er auserwählt und köstlich.</t>
  </si>
  <si>
    <t xml:space="preserve">Und auch ihr, als die lebendigen Steine, bauet euch zum geistlichem Hause und zum heiligen Priestertum, zu opfern geistliche Opfer, die Gott angenehm sind durch Jesum Christum.</t>
  </si>
  <si>
    <t xml:space="preserve">Darum steht in der Schrift: "Siehe da, ich lege einen auserwählten, köstlichen Eckstein in Zion; und wer an ihn glaubt, der soll nicht zu Schanden werden."</t>
  </si>
  <si>
    <t xml:space="preserve">Euch nun, die ihr glaubet, ist er köstlich; den Ungläubigen aber ist der Stein, den die Bauleute verworfen haben, der zum Eckstein geworden ist,</t>
  </si>
  <si>
    <t xml:space="preserve">ein Stein des Anstoßens und ein Fels des Ärgernisses; denn sie stoßen sich an dem Wort und glauben nicht daran, wozu sie auch gesetzt sind.</t>
  </si>
  <si>
    <t xml:space="preserve">Ihr aber seid das auserwählte Geschlecht, das königliche Priestertum, das heilige Volk, das Volk des Eigentums, daß ihr verkündigen sollt die Tugenden des, der euch berufen hat von der Finsternis zu seinem wunderbaren Licht;</t>
  </si>
  <si>
    <t xml:space="preserve">die ihr weiland nicht ein Volk waret, nun aber Gottes Volk seid, und weiland nicht in Gnaden waret, nun aber in Gnaden seid.</t>
  </si>
  <si>
    <t xml:space="preserve">Liebe Brüder, ich ermahne euch als die Fremdlinge und Pilgrime: enthaltet euch von fleischlichen Lüsten, welche wider die Seele streiten,</t>
  </si>
  <si>
    <t xml:space="preserve">und führet einen guten Wandel unter den Heiden, auf daß die, so von euch afterreden als von Übeltätern, eure guten Werke sehen und Gott preisen, wenn es nun an den Tag kommen wird.</t>
  </si>
  <si>
    <t xml:space="preserve">Seid untertan aller menschlichen Ordnung um des HERRN willen, es sei dem König, als dem Obersten,</t>
  </si>
  <si>
    <t xml:space="preserve">oder den Hauptleuten, als die von ihm gesandt sind zur Rache über die Übeltäter und zu Lobe den Frommen.</t>
  </si>
  <si>
    <t xml:space="preserve">Denn das ist der Wille Gottes, daß ihr mit Wohltun verstopft die Unwissenheit der törichten Menschen,</t>
  </si>
  <si>
    <t xml:space="preserve">als die Freien, und nicht, als hättet ihr die Freiheit zum Deckel der Bosheit, sondern als die Knechte Gottes.</t>
  </si>
  <si>
    <t xml:space="preserve">Tut Ehre jedermann, habt die Brüder lieb; fürchtet Gott, ehret den König!</t>
  </si>
  <si>
    <t xml:space="preserve">Ihr Knechte, seid untertan mit aller Furcht den Herren, nicht allein den gütigen und gelinden, sondern auch den wunderlichen.</t>
  </si>
  <si>
    <t xml:space="preserve">Denn das ist Gnade, so jemand um des Gewissens willen zu Gott das Übel verträgt und leidet das Unrecht.</t>
  </si>
  <si>
    <t xml:space="preserve">Denn was ist das für ein Ruhm, so ihr um Missetat willen Streiche leidet? Aber wenn ihr um Wohltat willen leidet und erduldet, das ist Gnade bei Gott.</t>
  </si>
  <si>
    <t xml:space="preserve">Denn dazu seid ihr berufen; sintemal auch Christus gelitten hat für uns und uns ein Vorbild gelassen, daß ihr sollt nachfolgen seinen Fußtapfen;</t>
  </si>
  <si>
    <t xml:space="preserve">welcher keine Sünde getan hat, ist auch kein Betrug in seinem Munde erfunden;</t>
  </si>
  <si>
    <t xml:space="preserve">welcher nicht wiederschalt, da er gescholten ward, nicht drohte, da er litt, er stellte es aber dem anheim, der da recht richtet;</t>
  </si>
  <si>
    <t xml:space="preserve">welcher unsre Sünden selbst hinaufgetragen hat an seinem Leibe auf das Holz, auf daß wir, der Sünde abgestorben, der Gerechtigkeit leben; durch welches Wunden ihr seid heil geworden.</t>
  </si>
  <si>
    <t xml:space="preserve">Denn ihr waret wie die irrenden Schafe; aber ihr seid nun bekehrt zu dem Hirten und Bischof eurer Seelen.</t>
  </si>
  <si>
    <t xml:space="preserve">Desgleichen sollen die Weiber ihren Männern untertan sein, auf daß auch die, so nicht glauben an das Wort, durch der Weiber Wandel ohne Wort gewonnen werden,</t>
  </si>
  <si>
    <t xml:space="preserve">wenn sie ansehen euren keuschen Wandel in der Furcht.</t>
  </si>
  <si>
    <t xml:space="preserve">Ihr Schmuck soll nicht auswendig sein mit Haarflechten und Goldumhängen oder Kleideranlegen,</t>
  </si>
  <si>
    <t xml:space="preserve">sondern der verborgene Mensch des Herzens unverrückt mit sanftem und stillem Geiste; das ist köstlich vor Gott.</t>
  </si>
  <si>
    <t xml:space="preserve">Denn also haben sich auch vorzeiten die heiligen Weiber geschmückt, die ihre Hoffnung auf Gott setzten und ihren Männern untertan waren,</t>
  </si>
  <si>
    <t xml:space="preserve">wie die Sara Abraham gehorsam war und hieß ihn Herr; deren Töchter ihr geworden seid, so ihr wohltut und euch nicht laßt schüchtern machen.</t>
  </si>
  <si>
    <t xml:space="preserve">Desgleichen, ihr Männer, wohnet bei ihnen mit Vernunft und gebet dem weiblichen als dem schwächeren Werkzeuge seine Ehre, als die auch Miterben sind der Gnade des Lebens, auf daß eure Gebete nicht verhindert werden.</t>
  </si>
  <si>
    <t xml:space="preserve">Endlich aber seid allesamt gleichgesinnt, mitleidig, brüderlich, barmherzig, freundlich.</t>
  </si>
  <si>
    <t xml:space="preserve">Vergeltet nicht Böses mit Bösem oder Scheltwort mit Scheltwort, sondern dagegen segnet, und wisset, daß ihr dazu berufen seid, daß ihr den Segen erbet.</t>
  </si>
  <si>
    <t xml:space="preserve">Denn wer leben will und gute Tage sehen, der schweige seine Zunge, daß sie nichts Böses rede, und seine Lippen, daß sie nicht trügen.</t>
  </si>
  <si>
    <t xml:space="preserve">Er wende sich vom Bösen und tue Gutes; er suche Frieden und jage ihm nach.</t>
  </si>
  <si>
    <t xml:space="preserve">Denn die Augen des HERRN merken auf die Gerechten und seine Ohren auf ihr Gebet; das Angesicht aber des HERRN steht wider die, die Böses tun.</t>
  </si>
  <si>
    <t xml:space="preserve">Und wer ist, der euch schaden könnte, so ihr dem Gutem nachkommt?</t>
  </si>
  <si>
    <t xml:space="preserve">Und ob ihr auch leidet um Gerechtigkeit willen, so seid ihr doch selig. Fürchtet euch aber vor ihrem Trotzen nicht und erschrecket nicht;</t>
  </si>
  <si>
    <t xml:space="preserve">heiligt aber Gott den HERRN in euren Herzen. Seid allezeit bereit zur Verantwortung jedermann, der Grund fordert der Hoffnung, die in euch ist,</t>
  </si>
  <si>
    <t xml:space="preserve">und das mit Sanftmütigkeit und Furcht; und habt ein gutes Gewissen, auf daß die, so von euch afterreden als von Übeltätern, zu Schanden werden, daß sie geschmäht haben euren guten Wandel in Christo.</t>
  </si>
  <si>
    <t xml:space="preserve">Denn es ist besser, so es Gottes Wille ist, daß ihr von Wohltat wegen leidet als von Übeltat wegen.</t>
  </si>
  <si>
    <t xml:space="preserve">Sintemal auch Christus einmal für unsre Sünden gelitten hat, der Gerechte für die Ungerechten, auf daß er uns zu Gott führte, und ist getötet nach dem Fleisch, aber lebendig gemacht nach dem Geist.</t>
  </si>
  <si>
    <t xml:space="preserve">In demselben ist er auch hingegangen und hat gepredigt den Geistern im Gefängnis,</t>
  </si>
  <si>
    <t xml:space="preserve">die vorzeiten nicht glaubten, da Gott harrte und Geduld hatte zu den Zeiten Noahs, da man die Arche zurüstete, in welcher wenige, das ist acht Seelen, gerettet wurden durchs Wasser;</t>
  </si>
  <si>
    <t xml:space="preserve">welches nun auch uns selig macht in der Taufe, die durch jenes bedeutet ist, nicht das Abtun des Unflats am Fleisch, sondern der Bund eines guten Gewissens mit Gott durch die Auferstehung Jesu Christi,</t>
  </si>
  <si>
    <t xml:space="preserve">welcher ist zur Rechten Gottes in den Himmel gefahren, und sind ihm untertan die Engel und die Gewaltigen und die Kräfte.</t>
  </si>
  <si>
    <t xml:space="preserve">Weil nun Christus im Fleisch für uns gelitten hat, so wappnet euch auch mit demselben Sinn; denn wer am Fleisch leidet, der hört auf von Sünden,</t>
  </si>
  <si>
    <t xml:space="preserve">daß er hinfort die noch übrige Zeit im Fleisch nicht der Menschen Lüsten, sondern dem Willen Gottes lebe.</t>
  </si>
  <si>
    <t xml:space="preserve">Denn es ist genug, daß wir die vergangene Zeit des Lebens zugebracht haben nach heidnischem Willen, da wir wandelten in Unzucht, Lüsten, Trunkenheit, Fresserei, Sauferei und greulichen Abgöttereien.</t>
  </si>
  <si>
    <t xml:space="preserve">Das befremdet sie, daß ihr nicht mit ihnen laufet in dasselbe wüste, unordentliche Wesen, und sie lästern;</t>
  </si>
  <si>
    <t xml:space="preserve">aber sie werden Rechenschaft geben dem, der bereit ist, zu richten die Lebendigen und die Toten.</t>
  </si>
  <si>
    <t xml:space="preserve">Denn dazu ist auch den Toten das Evangelium verkündigt, auf daß sie gerichtet werden nach dem Menschen am Fleisch, aber im Geist Gott leben.</t>
  </si>
  <si>
    <t xml:space="preserve">Es ist aber nahe gekommen das Ende aller Dinge.</t>
  </si>
  <si>
    <t xml:space="preserve">So seid nun mäßig und nüchtern zum Gebet. Vor allen Dingen aber habt untereinander eine inbrünstige Liebe; denn die Liebe deckt auch der Sünden Menge.</t>
  </si>
  <si>
    <t xml:space="preserve">Seid gastfrei untereinander ohne Murren.</t>
  </si>
  <si>
    <t xml:space="preserve">Und dienet einander, ein jeglicher mit der Gabe, die er empfangen hat, als die guten Haushalter der mancherlei Gnade Gottes:</t>
  </si>
  <si>
    <t xml:space="preserve">so jemand redet, daß er's rede als Gottes Wort; so jemand ein Amt hat, daß er's tue als aus dem Vermögen, das Gott darreicht, auf daß in allen Dingen Gott gepriesen werde durch Jesum Christum, welchem sei Ehre und Gewalt von Ewigkeit zu Ewigkeit! Amen.</t>
  </si>
  <si>
    <t xml:space="preserve">Ihr Lieben, lasset euch die Hitze, so euch begegnet, nicht befremden (die euch widerfährt, daß ihr versucht werdet), als widerführe euch etwas Seltsames;</t>
  </si>
  <si>
    <t xml:space="preserve">sondern freuet euch, daß ihr mit Christo leidet, auf daß ihr auch zur Zeit der Offenbarung seiner Herrlichkeit Freude und Wonne haben möget.</t>
  </si>
  <si>
    <t xml:space="preserve">Selig seid ihr, wenn ihr geschmäht werdet über den Namen Christi; denn der Geist, der ein Geist der Herrlichkeit und Gottes ist, ruht auf euch. Bei ihnen ist er verlästert, aber bei euch ist er gepriesen.</t>
  </si>
  <si>
    <t xml:space="preserve">Niemand aber unter euch leide als ein Mörder oder Dieb oder Übeltäter oder der in ein fremdes Amt greift.</t>
  </si>
  <si>
    <t xml:space="preserve">Leidet er aber als ein Christ, so schäme er sich nicht; er ehre aber Gott in solchem Fall.</t>
  </si>
  <si>
    <t xml:space="preserve">Denn es ist Zeit, daß anfange das Gericht an dem Hause Gottes. So aber zuerst an uns, was will's für ein Ende werden mit denen, die dem Evangelium nicht glauben?</t>
  </si>
  <si>
    <t xml:space="preserve">Und so der Gerechte kaum erhalten wird, wo will der Gottlose und Sünder erscheinen?</t>
  </si>
  <si>
    <t xml:space="preserve">Darum, welche da leiden nach Gottes Willen, die sollen ihm ihre Seelen befehlen als dem treuen Schöpfer in guten Werken.</t>
  </si>
  <si>
    <t xml:space="preserve">Die Ältesten, so unter euch sind, ermahne ich, der Mitälteste und Zeuge der Leiden, die in Christo sind, und auch teilhaftig der Herrlichkeit, die offenbart werden soll:</t>
  </si>
  <si>
    <t xml:space="preserve">Weidet die Herde Christi, die euch befohlen ist und sehet wohl zu, nicht gezwungen, sondern willig; nicht um schändlichen Gewinns willen, sondern von Herzensgrund;</t>
  </si>
  <si>
    <t xml:space="preserve">nicht als übers Volk herrschen, sondern werdet Vorbilder der Herde.</t>
  </si>
  <si>
    <t xml:space="preserve">So werdet ihr, wenn erscheinen wird der Erzhirte, die unverwelkliche Krone der Ehren empfangen.</t>
  </si>
  <si>
    <t xml:space="preserve">Desgleichen, ihr Jüngeren, seid untertan den Ältesten. Allesamt seid untereinander untertan und haltet fest an der Demut. Denn Gott widersteht den Hoffärtigen, aber den Demütigen gibt er Gnade.</t>
  </si>
  <si>
    <t xml:space="preserve">So demütiget euch nun unter die gewaltige Hand Gottes, daß er euch erhöhe zu seiner Zeit.</t>
  </si>
  <si>
    <t xml:space="preserve">Alle Sorge werfet auf ihn; denn er sorgt für euch.</t>
  </si>
  <si>
    <t xml:space="preserve">Seid nüchtern und wachet; denn euer Widersacher, der Teufel, geht umher wie ein brüllender Löwe und sucht, welchen er verschlinge.</t>
  </si>
  <si>
    <t xml:space="preserve">Dem widerstehet, fest im Glauben, und wisset, daß ebendieselben Leiden über eure Brüder in der Welt gehen.</t>
  </si>
  <si>
    <t xml:space="preserve">Der Gott aber aller Gnade, der uns berufen hat zu seiner ewigen Herrlichkeit in Christo Jesu, der wird euch, die ihr eine kleine Zeit leidet, vollbereiten, stärken, kräftigen, gründen.</t>
  </si>
  <si>
    <t xml:space="preserve">Ihm sei Ehre und Macht von Ewigkeit zu Ewigkeit! Amen.</t>
  </si>
  <si>
    <t xml:space="preserve">Durch euren treuen Bruder Silvanus (wie ich achte) habe ich euch ein wenig geschrieben, zu ermahnen und zu bezeugen, daß das die rechte Gnade Gottes ist, darin ihr stehet.</t>
  </si>
  <si>
    <t xml:space="preserve">Es grüßen euch, die samt euch auserwählt sind zu Babylon, und mein Sohn Markus.</t>
  </si>
  <si>
    <t xml:space="preserve">Grüßet euch untereinander mit dem Kuß der Liebe. Friede sei mit allen, die in Christo Jesu sind! Amen.</t>
  </si>
  <si>
    <t xml:space="preserve">2 Petr.</t>
  </si>
  <si>
    <t xml:space="preserve">Simon Petrus, ein Knecht und Apostel Jesu Christi, denen, die mit uns ebendenselben teuren Glauben überkommen haben in der Gerechtigkeit, die unser Gott gibt und der Heiland Jesus Christus:</t>
  </si>
  <si>
    <t xml:space="preserve">Gott gebe euch viel Gnade und Frieden durch die Erkenntnis Gottes und Jesu Christi, unsers HERRN!</t>
  </si>
  <si>
    <t xml:space="preserve">Nachdem allerlei seiner göttlichen Kraft, was zum Leben und göttlichen Wandel dient, uns geschenkt ist durch die Erkenntnis des, der uns berufen hat durch seine Herrlichkeit und Tugend,</t>
  </si>
  <si>
    <t xml:space="preserve">durch welche uns die teuren und allergrößten Verheißungen geschenkt sind, nämlich, daß ihr dadurch teilhaftig werdet der göttlichen Natur, so ihr fliehet die vergängliche Lust der Welt;</t>
  </si>
  <si>
    <t xml:space="preserve">so wendet allen euren Fleiß daran und reichet dar in eurem Glauben Tugend und in der Tugend Erkenntnis</t>
  </si>
  <si>
    <t xml:space="preserve">und in der Erkenntnis Mäßigkeit und in der Mäßigkeit Geduld und in der Geduld Gottseligkeit</t>
  </si>
  <si>
    <t xml:space="preserve">und in der Gottseligkeit brüderliche Liebe und in der brüderlichen Liebe allgemeine Liebe.</t>
  </si>
  <si>
    <t xml:space="preserve">Denn wo solches reichlich bei euch ist, wird's euch nicht faul noch unfruchtbar sein lassen in der Erkenntnis unsers HERRN Jesu Christi;</t>
  </si>
  <si>
    <t xml:space="preserve">welcher aber solches nicht hat, der ist blind und tappt mit der Hand und vergißt die Reinigung seiner vorigen Sünden.</t>
  </si>
  <si>
    <t xml:space="preserve">Darum, liebe Brüder, tut desto mehr Fleiß, eure Berufung und Erwählung festzumachen; denn wo ihr solches tut, werdet ihr nicht straucheln,</t>
  </si>
  <si>
    <t xml:space="preserve">und also wird euch reichlich dargereicht werden der Eingang zu dem ewigen Reich unsers HERRN und Heilandes Jesu Christi.</t>
  </si>
  <si>
    <t xml:space="preserve">Darum will ich's nicht lassen, euch allezeit daran zu erinnern, wiewohl ihr's wisset und gestärkt seid in der gegenwärtigen Wahrheit.</t>
  </si>
  <si>
    <t xml:space="preserve">Ich achte es für billig, solange ich in dieser Hütte bin, euch zu erinnern und zu erwecken;</t>
  </si>
  <si>
    <t xml:space="preserve">denn ich weiß, daß ich meine Hütte bald ablegen muß, wie mir denn auch unser HERR Jesus Christus eröffnet hat.</t>
  </si>
  <si>
    <t xml:space="preserve">Ich will aber Fleiß tun, daß ihr allezeit nach meinem Abschied solches im Gedächtnis halten könnt.</t>
  </si>
  <si>
    <t xml:space="preserve">Denn wir sind nicht klugen Fabeln gefolgt, da wir euch kundgetan haben die Kraft und Zukunft unsers HERRN Jesus Christus; sondern wir haben seine Herrlichkeit selber gesehen,</t>
  </si>
  <si>
    <t xml:space="preserve">da er empfing von Gott, dem Vater, Ehre und Preis durch eine Stimme, die zu ihm geschah von der großen Herrlichkeit: "Dies ist mein lieber Sohn, an dem ich Wohlgefallen habe."</t>
  </si>
  <si>
    <t xml:space="preserve">Und diese Stimme haben wir gehört vom Himmel geschehen, da wir mit ihm waren auf dem heiligen Berge.</t>
  </si>
  <si>
    <t xml:space="preserve">Und wir haben desto fester das prophetische Wort, und ihr tut wohl, daß ihr darauf achtet als auf ein Licht, das da scheint in einem dunklen Ort, bis der Tag anbreche und der Morgenstern aufgehe in euren Herzen.</t>
  </si>
  <si>
    <t xml:space="preserve">Und das sollt ihr für das Erste wissen, daß keine Weissagung in der Schrift geschieht aus eigener Auslegung.</t>
  </si>
  <si>
    <t xml:space="preserve">Denn es ist noch nie eine Weissagung aus menschlichem Willen hervorgebracht; sondern die heiligen Menschen Gottes haben geredet, getrieben von dem heiligen Geist.</t>
  </si>
  <si>
    <t xml:space="preserve">Es waren auch falsche Propheten unter dem Volk, wie auch unter euch sein werden falsche Lehrer, die nebeneinführen werden verderbliche Sekten und verleugnen den HERRN, der sie erkauft hat, und werden über sich selbst herbeiführen eine schnelle Verdammnis.</t>
  </si>
  <si>
    <t xml:space="preserve">Und viele werden nachfolgen ihrem Verderben; um welcher willen wird der Weg der Wahrheit verlästert werden.</t>
  </si>
  <si>
    <t xml:space="preserve">Und durch Geiz mit erdichteten Worten werden sie an euch Gewinn suchen; welchen das Urteil von lange her nicht säumig ist, und ihre Verdammnis schläft nicht.</t>
  </si>
  <si>
    <t xml:space="preserve">Denn Gott hat die Engel, die gesündigt haben, nicht verschont, sondern hat sie mit Ketten der Finsternis zur Hölle verstoßen und übergeben, daß sie zum Gericht behalten werden;</t>
  </si>
  <si>
    <t xml:space="preserve">und hat nicht verschont die vorige Welt, sondern bewahrte Noah, den Prediger der Gerechtigkeit, selbacht und führte die Sintflut über die Welt der Gottlosen;</t>
  </si>
  <si>
    <t xml:space="preserve">und hat die Städte Sodom und Gomorra zu Asche gemacht, umgekehrt und verdammt, damit ein Beispiel gesetzt den Gottlosen, die hernach kommen würden;</t>
  </si>
  <si>
    <t xml:space="preserve">und hat erlöst den gerechten Lot, welchem die schändlichen Leute alles Leid taten mit ihrem unzüchtigen Wandel;</t>
  </si>
  <si>
    <t xml:space="preserve">denn dieweil er gerecht war und unter ihnen wohnte, daß er's sehen und hören mußte, quälten sie die gerechte Seele von Tag zu Tage mit ihren ungerechten Werken.</t>
  </si>
  <si>
    <t xml:space="preserve">Der HERR weiß die Gottseligen aus der Versuchung zu erlösen, die Ungerechten aber zu behalten zum Tage des Gerichts, sie zu peinigen,</t>
  </si>
  <si>
    <t xml:space="preserve">allermeist aber die, so da wandeln nach dem Fleisch in der unreinen Lust, und die Herrschaft verachten, frech, eigensinnig, nicht erzittern, die Majestäten zu lästern,</t>
  </si>
  <si>
    <t xml:space="preserve">so doch die Engel, die größere Stärke und Macht haben, kein lästerlich Urteil wider sie fällen vor dem HERRN.</t>
  </si>
  <si>
    <t xml:space="preserve">Aber sie sind wie die unvernünftigen Tiere, die von Natur dazu geboren sind, daß sie gefangen und geschlachtet werden, lästern, davon sie nichts wissen, und werden in ihrem verderblichen Wissen umkommen</t>
  </si>
  <si>
    <t xml:space="preserve">und den Lohn der Ungerechtigkeit davonbringen. Sie achten für Wollust das zeitliche Wohlleben, sie sind Schandflecken und Laster, prangen von euren Almosen, prassen mit dem Euren,</t>
  </si>
  <si>
    <t xml:space="preserve">haben Augen voll Ehebruchs, lassen sich die Sünde nicht wehren, locken an sich die leichtfertigen Seelen, haben ein Herz, durchtrieben mit Geiz, verfluchte Leute.</t>
  </si>
  <si>
    <t xml:space="preserve">Sie haben verlassen den richtigen Weg und gehen irre und folgen nach dem Wege Bileams, des Sohnes Beors, welcher liebte den Lohn der Ungerechtigkeit,</t>
  </si>
  <si>
    <t xml:space="preserve">hatte aber eine Strafe seiner Übertretung: das stumme lastbare Tier redete mit Menschenstimme und wehrte des Propheten Torheit.</t>
  </si>
  <si>
    <t xml:space="preserve">Das sind Brunnen ohne Wasser, und Wolken, vom Windwirbel umgetrieben, welchen behalten ist eine dunkle Finsternis in Ewigkeit.</t>
  </si>
  <si>
    <t xml:space="preserve">Denn sie reden stolze Worte, dahinter nichts ist, und reizen durch Unzucht zur fleischlichen Lust diejenigen, die recht entronnen waren denen, die im Irrtum wandeln,</t>
  </si>
  <si>
    <t xml:space="preserve">und verheißen ihnen Freiheit, ob sie wohl selbst Knechte des Verderbens sind. Denn von wem jemand überwunden ist, des Knecht ist er geworden.</t>
  </si>
  <si>
    <t xml:space="preserve">Denn so sie entflohen sind dem Unflat der Welt durch die Erkenntnis des HERRN und Heilandes Jesu Christi, werden aber wiederum in denselben verflochten und überwunden, ist mit ihnen das Letzte ärger geworden denn das Erste.</t>
  </si>
  <si>
    <t xml:space="preserve">Denn es wäre ihnen besser, daß sie den Weg der Gerechtigkeit nicht erkannt hätten, als daß sie erkennen und sich kehren von dem heiligen Gebot, das ihnen gegeben ist.</t>
  </si>
  <si>
    <t xml:space="preserve">Es ist ihnen widerfahren das wahre Sprichwort: "Der Hund frißt wieder, was er gespieen hat;" und: "Die Sau wälzt sich nach der Schwemme wieder im Kot."</t>
  </si>
  <si>
    <t xml:space="preserve">Dies ist der zweite Brief, den ich euch schreibe, ihr Lieben, in welchem ich euch erinnere und erwecke euren lautern Sinn,</t>
  </si>
  <si>
    <t xml:space="preserve">daß ihr gedenket an die Worte, die euch zuvor gesagt sind von den heiligen Propheten, und an unser Gebot, die wir sind Apostel des HERRN und Heilandes.</t>
  </si>
  <si>
    <t xml:space="preserve">Und wisset aufs erste, daß in den letzten Tagen kommen werden Spötter, die nach ihren eigenen Lüsten wandeln</t>
  </si>
  <si>
    <t xml:space="preserve">und sagen: Wo ist die Verheißung seiner Zukunft? denn nachdem die Väter entschlafen sind, bleibt es alles, wie es von Anfang der Kreatur gewesen ist.</t>
  </si>
  <si>
    <t xml:space="preserve">Aber aus Mutwillen wollen sie nicht wissen, daß der Himmel vorzeiten auch war, dazu die Erde aus Wasser, und im Wasser bestanden durch Gottes Wort;</t>
  </si>
  <si>
    <t xml:space="preserve">dennoch ward zu der Zeit die Welt durch die dieselben mit der Sintflut verderbt.</t>
  </si>
  <si>
    <t xml:space="preserve">Also auch der Himmel, der jetztund ist, und die Erde werden durch sein Wort gespart, daß sie zum Feuer behalten werden auf den Tag des Gerichts und der Verdammnis der gottlosen Menschen.</t>
  </si>
  <si>
    <t xml:space="preserve">Eins aber sei euch unverhalten, ihr Lieben, daß ein Tag vor dem HERRN ist wie tausend Jahre, und tausend Jahre wie ein Tag.</t>
  </si>
  <si>
    <t xml:space="preserve">Der HERR verzieht nicht die Verheißung, wie es etliche für einen Verzug achten; sondern er hat Geduld mit uns und will nicht, daß jemand verloren werde, sondern daß sich jedermann zur Buße kehre.</t>
  </si>
  <si>
    <t xml:space="preserve">Es wird aber des HERRN Tag kommen wie ein Dieb in der Nacht, an welchem die Himmel zergehen werden mit großem Krachen; die Elemente aber werden vor Hitze schmelzen, und die Erde und die Werke, die darauf sind, werden verbrennen.</t>
  </si>
  <si>
    <t xml:space="preserve">So nun das alles soll zergehen, wie sollt ihr denn geschickt sein mit heiligem Wandel und gottseligem Wesen,</t>
  </si>
  <si>
    <t xml:space="preserve">daß ihr wartet und eilet zu der Zukunft des Tages des HERRN, an welchem die Himmel vom Feuer zergehen und die Elemente vor Hitze zerschmelzen werden!</t>
  </si>
  <si>
    <t xml:space="preserve">Wir aber warten eines neuen Himmels und einer neuen Erde nach seiner Verheißung, in welchen Gerechtigkeit wohnt.</t>
  </si>
  <si>
    <t xml:space="preserve">Darum, meine Lieben, dieweil ihr darauf warten sollt, so tut Fleiß, daß ihr vor ihm unbefleckt und unsträflich im Frieden erfunden werdet;</t>
  </si>
  <si>
    <t xml:space="preserve">und die Geduld unsers HERRN achtet für eure Seligkeit, wie auch unser lieber Bruder Paulus nach der Weisheit, die ihm gegeben ist, euch geschrieben hat,</t>
  </si>
  <si>
    <t xml:space="preserve">wie er auch in allen Briefen davon redet, in welchen sind etliche Dinge schwer zu verstehen, welche die Ungelehrigen und Leichtfertigen verdrehen, wie auch die andern Schriften, zu ihrer eigenen Verdammnis.</t>
  </si>
  <si>
    <t xml:space="preserve">Ihr aber, meine Lieben, weil ihr das zuvor wisset, so verwahret euch, daß ihr nicht durch den Irrtum der ruchlosen Leute samt ihnen verführt werdet und entfallet aus eurer eigenen Festung.</t>
  </si>
  <si>
    <t xml:space="preserve">Wachset aber in der Gnade und Erkenntnis unsers HERRN und Heilandes Jesu Christi. Dem sei Ehre nun und zu ewigen Zeiten! Amen.</t>
  </si>
  <si>
    <t xml:space="preserve">1 Joh.</t>
  </si>
  <si>
    <t xml:space="preserve">Das da von Anfang war, das wir gehört haben, das wir gesehen haben mit unsern Augen, das wir beschaut haben und unsre Hände betastet haben, vom Wort des Lebens</t>
  </si>
  <si>
    <t xml:space="preserve">und das Leben ist erschienen, und wir haben gesehen und bezeugen und verkündigen euch das Leben, das ewig ist, welches war bei dem Vater und ist uns erschienen:</t>
  </si>
  <si>
    <t xml:space="preserve">was wir gesehen und gehört haben, das verkündigen wir euch, auf daß ihr mit uns Gemeinschaft habt; und unsre Gemeinschaft ist mit dem Vater und mit seinem Sohn Jesus Christus.</t>
  </si>
  <si>
    <t xml:space="preserve">Und solches schreiben wir euch, auf daß eure Freude völlig sei.</t>
  </si>
  <si>
    <t xml:space="preserve">Und das ist die Verkündigung, die wir von ihm gehört haben und euch verkündigen, daß Gott Licht ist und in ihm ist keine Finsternis.</t>
  </si>
  <si>
    <t xml:space="preserve">So wir sagen, daß wir Gemeinschaft mit ihm haben, und wandeln in der Finsternis, so lügen wir und tun nicht die Wahrheit.</t>
  </si>
  <si>
    <t xml:space="preserve">So wir aber im Licht wandeln, wie er im Licht ist, so haben wir Gemeinschaft untereinander, und das Blut Jesu Christi, seines Sohnes, macht uns rein von aller Sünde.</t>
  </si>
  <si>
    <t xml:space="preserve">So wir sagen, wir haben keine Sünde, so verführen wir uns selbst, und die Wahrheit ist nicht in uns.</t>
  </si>
  <si>
    <t xml:space="preserve">So wir aber unsre Sünden bekennen, so ist er treu und gerecht, daß er uns die Sünden vergibt und reinigt uns von aller Untugend.</t>
  </si>
  <si>
    <t xml:space="preserve">So wir sagen, wir haben nicht gesündigt, so machen wir ihn zum Lügner, und sein Wort ist nicht in uns.</t>
  </si>
  <si>
    <t xml:space="preserve">Meine Kindlein, solches schreibe ich euch, auf daß ihr nicht sündiget. Und ob jemand sündigt, so haben wir einen Fürsprecher bei dem Vater, Jesum Christum, der gerecht ist.</t>
  </si>
  <si>
    <t xml:space="preserve">Und derselbe ist die Versöhnung für unsre Sünden, nicht allein aber für die unseren sondern auch für die der ganzen Welt.</t>
  </si>
  <si>
    <t xml:space="preserve">Und an dem merken wir, daß wir ihn kennen, so wir seine Gebote halten.</t>
  </si>
  <si>
    <t xml:space="preserve">Wer da sagt: Ich kenne ihn, und hält seine Gebote nicht, der ist ein Lügner, und in solchem ist keine Wahrheit.</t>
  </si>
  <si>
    <t xml:space="preserve">Wer aber sein Wort hält, in solchem ist wahrlich die Liebe Gottes vollkommen. Daran erkennen wir, daß wir in ihm sind.</t>
  </si>
  <si>
    <t xml:space="preserve">Wer da sagt, daß er in ihm bleibt, der soll auch wandeln, gleichwie er gewandelt hat.</t>
  </si>
  <si>
    <t xml:space="preserve">Brüder, ich schreibe euch nicht ein neues Gebot, sondern das alte Gebot, das ihr habt von Anfang gehabt. Das alte Gebot ist das Wort, das ihr von Anfang gehört habt.</t>
  </si>
  <si>
    <t xml:space="preserve">Wiederum ein neues Gebot schreibe ich euch, das da wahrhaftig ist bei ihm und bei euch; denn die Finsternis vergeht, und das wahre Licht scheint jetzt.</t>
  </si>
  <si>
    <t xml:space="preserve">Wer da sagt, er sei im Licht, und haßt seinen Bruder, der ist noch in der Finsternis.</t>
  </si>
  <si>
    <t xml:space="preserve">Wer seinen Bruder liebt, der bleibt im Licht, und ist kein Ärgernis bei ihm.</t>
  </si>
  <si>
    <t xml:space="preserve">Wer aber seinen Bruder haßt, der ist in der Finsternis und wandelt in der Finsternis und weiß nicht, wo er hingeht; denn die Finsternis hat seine Augen verblendet.</t>
  </si>
  <si>
    <t xml:space="preserve">Liebe Kindlein, ich schreibe euch; denn die Sünden sind euch vergeben durch seinen Namen.</t>
  </si>
  <si>
    <t xml:space="preserve">Ich schreibe euch Vätern; denn ihr kennt den, der von Anfang ist. Ich schreibe euch Jünglingen; denn ihr habt den Bösewicht überwunden.</t>
  </si>
  <si>
    <t xml:space="preserve">Ich habe euch Kindern geschrieben; denn ihr kennet den Vater. Ich habe euch Vätern geschrieben; denn ihr kennt den, der von Anfang ist. Ich habe euch Jünglingen geschrieben; denn ihr seid stark, und das Wort Gottes bleibt bei euch, und ihr habt den Bösewicht überwunden.</t>
  </si>
  <si>
    <t xml:space="preserve">Habt nicht lieb die Welt noch was in der Welt ist. So jemand die Welt liebhat, in dem ist nicht die Liebe des Vaters.</t>
  </si>
  <si>
    <t xml:space="preserve">Denn alles, was in der Welt ist: des Fleisches Lust und der Augen Lust und hoffärtiges Leben, ist nicht vom Vater, sondern von der Welt.</t>
  </si>
  <si>
    <t xml:space="preserve">Und die Welt vergeht mit ihrer Lust; wer aber den Willen Gottes tut, der bleibt in Ewigkeit.</t>
  </si>
  <si>
    <t xml:space="preserve">Kinder, es ist die letzte Stunde! Und wie ihr gehört habt, daß der Widerchrist kommt, so sind nun viele Widerchristen geworden; daher erkennen wir, daß die letzte Stunde ist.</t>
  </si>
  <si>
    <t xml:space="preserve">Sie sind von uns ausgegangen, aber sie waren nicht von uns.Denn wo sie von uns gewesen wären, so wären sie ja bei uns geblieben; aber es sollte offenbar werden, daß nicht alle von uns sind.</t>
  </si>
  <si>
    <t xml:space="preserve">Und ihr habt die Salbung von dem, der heilig ist, und wisset alles.</t>
  </si>
  <si>
    <t xml:space="preserve">Ich habe euch nicht geschrieben, als wüßtet ihr die Wahrheit nicht; sondern ihr wisset sie und wisset, daß keine Lüge aus der Wahrheit kommt.</t>
  </si>
  <si>
    <t xml:space="preserve">Wer ist ein Lügner, wenn nicht, der da leugnet, daß Jesus der Christus sei? Das ist der Widerchrist, der den Vater und den Sohn leugnet.</t>
  </si>
  <si>
    <t xml:space="preserve">Wer den Sohn leugnet, der hat auch den Vater nicht; wer den Sohn bekennt, der hat auch den Vater.</t>
  </si>
  <si>
    <t xml:space="preserve">Was ihr nun gehört habt von Anfang, das bleibe bei euch. So bei euch bleibt, was ihr von Anfang gehört habt, so werdet ihr auch bei dem Sohn und dem Vater bleiben.</t>
  </si>
  <si>
    <t xml:space="preserve">Und das ist die Verheißung, die er uns verheißen hat: das ewige Leben.</t>
  </si>
  <si>
    <t xml:space="preserve">Solches habe ich euch geschrieben von denen, die euch verführen.</t>
  </si>
  <si>
    <t xml:space="preserve">Und die Salbung, die ihr von ihm empfangen habt, bleibt bei euch, und ihr bedürfet nicht, daß euch jemand lehre; sondern wie euch die Salbung alles lehrt, so ist's wahr und ist keine Lüge, und wie sie euch gelehrt hat, so bleibet bei ihm.</t>
  </si>
  <si>
    <t xml:space="preserve">Und nun, Kindlein, bleibet bei ihm, auf daß, wenn er offenbart wird, wir Freudigkeit haben und nicht zu Schanden werden vor ihm bei seiner Zukunft.</t>
  </si>
  <si>
    <t xml:space="preserve">So ihr wisset, daß er gerecht ist, so erkennet ihr auch, daß, wer recht tut, der ist von ihm geboren.</t>
  </si>
  <si>
    <t xml:space="preserve">Sehet, welch eine Liebe hat uns der Vater erzeigt, daß wir Gottes Kinder sollen heißen! Darum kennt euch die Welt nicht; denn sie kennt ihn nicht.</t>
  </si>
  <si>
    <t xml:space="preserve">Meine Lieben, wir sind nun Gottes Kinder; und es ist noch nicht erschienen, was wir sein werden. Wir wissen aber, wenn es erscheinen wird, daß wir ihm gleich sein werden; denn wir werden ihn sehen, wie er ist.</t>
  </si>
  <si>
    <t xml:space="preserve">Und ein jeglicher, der solche Hoffnung hat zu ihm, der reinigt sich, gleichwie er auch rein ist.</t>
  </si>
  <si>
    <t xml:space="preserve">Wer Sünde tut, der tut auch Unrecht, und die Sünde ist das Unrecht.</t>
  </si>
  <si>
    <t xml:space="preserve">Und ihr wisset, daß er ist erschienen, auf daß er unsre Sünden wegnehme, und es ist keine Sünde in ihm.</t>
  </si>
  <si>
    <t xml:space="preserve">Wer in ihm bleibt, der sündigt nicht; wer da sündigt, der hat ihn nicht gesehen noch erkannt.</t>
  </si>
  <si>
    <t xml:space="preserve">Kindlein, laßt euch niemand verführen! Wer recht tut, der ist gerecht, gleichwie er gerecht ist.</t>
  </si>
  <si>
    <t xml:space="preserve">Wer Sünde tut, der ist vom Teufel; denn der Teufel sündigt von Anfang. Dazu ist erschienen der Sohn Gottes, daß er die Werke des Teufels zerstöre.</t>
  </si>
  <si>
    <t xml:space="preserve">Wer aus Gott geboren ist, der tut nicht Sünde, denn sein Same bleibt bei ihm; und kann nicht sündigen, denn er ist von Gott geboren.</t>
  </si>
  <si>
    <t xml:space="preserve">Daran wird's offenbar, welche die Kinder Gottes und die Kinder des Teufels sind. Wer nicht recht tut, der ist nicht von Gott, und wer nicht seinen Bruder liebhat.</t>
  </si>
  <si>
    <t xml:space="preserve">Denn das ist die Botschaft, die ihr gehört habt von Anfang, daß wir uns untereinander lieben sollen.</t>
  </si>
  <si>
    <t xml:space="preserve">Nicht wie Kain, der von dem Argen war und erwürgte seinen Bruder. Und warum erwürgte er ihn? Weil seine Werke böse waren, und die seines Bruders gerecht.</t>
  </si>
  <si>
    <t xml:space="preserve">Verwundert euch nicht, meine Brüder, wenn euch die Welt haßt.</t>
  </si>
  <si>
    <t xml:space="preserve">Wir wissen, daß wir aus dem Tode in das Leben gekommen sind; denn wir lieben die Brüder. Wer den Bruder nicht liebt, der bleibt im Tode.</t>
  </si>
  <si>
    <t xml:space="preserve">Wer seinen Bruder haßt, der ist ein Totschläger; und ihr wisset, daß ein Totschläger hat nicht das ewige Leben bei ihm bleibend.</t>
  </si>
  <si>
    <t xml:space="preserve">Daran haben wir erkannt die Liebe, daß er sein Leben für uns gelassen hat; und wir sollen auch das Leben für die Brüder lassen.</t>
  </si>
  <si>
    <t xml:space="preserve">Wenn aber jemand dieser Welt Güter hat und sieht seinen Bruder darben und schließt sein Herz vor ihm zu, wie bleibt die Liebe Gottes bei ihm?</t>
  </si>
  <si>
    <t xml:space="preserve">Meine Kindlein, laßt uns nicht lieben mit Worten noch mit der Zunge, sondern mit der Tat und mit der Wahrheit.</t>
  </si>
  <si>
    <t xml:space="preserve">Daran erkennen wir, daß wir aus der Wahrheit sind, und können unser Herz vor ihm damit stillen,</t>
  </si>
  <si>
    <t xml:space="preserve">daß, so uns unser Herz verdammt, Gott größer ist denn unser Herz und erkennt alle Dinge.</t>
  </si>
  <si>
    <t xml:space="preserve">Ihr Lieben, so uns unser Herz nicht verdammt, so haben wir eine Freudigkeit zu Gott,</t>
  </si>
  <si>
    <t xml:space="preserve">und was wir bitten, werden wir von ihm nehmen; denn wir halten seine Gebote und tun, was vor ihm gefällig ist.</t>
  </si>
  <si>
    <t xml:space="preserve">Und das ist sein Gebot, daß wir glauben an den Namen seines Sohnes Jesu Christi und lieben uns untereinander, wie er uns ein Gebot gegeben hat.</t>
  </si>
  <si>
    <t xml:space="preserve">Und wer seine Gebote hält, der bleibt in ihm und er in ihm. Und daran erkennen wir, daß er in uns bleibt, an dem Geist, den er uns gegeben hat.</t>
  </si>
  <si>
    <t xml:space="preserve">Ihr Lieben, glaubet nicht einem jeglichen Geist, sondern prüfet die Geister, ob sie von Gott sind; denn es sind viel falsche Propheten ausgegangen in die Welt.</t>
  </si>
  <si>
    <t xml:space="preserve">Daran sollt ihr den Geist Gottes erkennen: ein jeglicher Geist, der da bekennt, daß Jesus Christus ist in das Fleisch gekommen, der ist von Gott;</t>
  </si>
  <si>
    <t xml:space="preserve">und ein jeglicher Geist, der da nicht bekennt, daß Jesus Christus ist in das Fleisch gekommen, der ist nicht von Gott. Und das ist der Geist des Widerchrists, von welchem ihr habt gehört, daß er kommen werde, und er ist jetzt schon in der Welt.</t>
  </si>
  <si>
    <t xml:space="preserve">Kindlein, ihr seid von Gott und habt jene überwunden; denn der in euch ist, ist größer, als der in der Welt ist.</t>
  </si>
  <si>
    <t xml:space="preserve">Sie sind von der Welt; darum reden sie von der Welt, und die Welt hört sie.</t>
  </si>
  <si>
    <t xml:space="preserve">Wir sind von Gott, und wer Gott erkennt, der hört uns; welcher nicht von Gott ist, der hört uns nicht. Daran erkennen wir den Geist der Wahrheit und den Geist des Irrtums.</t>
  </si>
  <si>
    <t xml:space="preserve">Ihr Lieben, lasset uns untereinander liebhaben; denn die Liebe ist von Gott, und wer liebhat, der ist von Gott geboren und kennt Gott.</t>
  </si>
  <si>
    <t xml:space="preserve">Wer nicht liebhat, der kennt Gott nicht; denn Gott ist Liebe.</t>
  </si>
  <si>
    <t xml:space="preserve">Daran ist erschienen die Liebe Gottes gegen uns, daß Gott seinen eingeborenen Sohn gesandt hat in die Welt, daß wir durch ihn leben sollen.</t>
  </si>
  <si>
    <t xml:space="preserve">Darin steht die Liebe: nicht, daß wir Gott geliebt haben, sondern daß er uns geliebt hat und gesandt seinen Sohn zur Versöhnung für unsre Sünden.</t>
  </si>
  <si>
    <t xml:space="preserve">Ihr Lieben, hat uns Gott also geliebt, so sollen wir uns auch untereinander lieben.</t>
  </si>
  <si>
    <t xml:space="preserve">Niemand hat Gott jemals gesehen. So wir uns untereinander lieben, so bleibt Gott in uns, und seine Liebe ist völlig in uns.</t>
  </si>
  <si>
    <t xml:space="preserve">Daran erkennen wir, daß wir in ihm bleiben und er in uns, daß er uns von seinem Geiste gegeben hat.</t>
  </si>
  <si>
    <t xml:space="preserve">Und wir haben gesehen und zeugen, daß der Vater den Sohn gesandt hat zum Heiland der Welt.</t>
  </si>
  <si>
    <t xml:space="preserve">Welcher nun bekennt, daß Jesus Gottes Sohn ist, in dem bleibt Gott und er in Gott.</t>
  </si>
  <si>
    <t xml:space="preserve">Und wir haben erkannt und geglaubt die Liebe, die Gott zu uns hat. Gott ist die Liebe; und wer in der Liebe bleibt, der bleibt in Gott und Gott in ihm.</t>
  </si>
  <si>
    <t xml:space="preserve">Darin ist die Liebe völlig bei uns, daß wir eine Freudigkeit haben am Tage des Gerichts; denn gleichwie er ist, so sind auch wir in dieser Welt.</t>
  </si>
  <si>
    <t xml:space="preserve">Furcht ist nicht in der Liebe, sondern die völlige Liebe treibt die Furcht aus; denn die Furcht hat Pein. Wer sich aber fürchtet, der ist nicht völlig in der Liebe.</t>
  </si>
  <si>
    <t xml:space="preserve">Lasset uns ihn lieben; denn er hat uns zuerst geliebt.</t>
  </si>
  <si>
    <t xml:space="preserve">So jemand spricht: "Ich liebe Gott", und haßt seinen Bruder, der ist ein Lügner. Denn wer seinen Bruder nicht liebt, den er sieht, wie kann er Gott lieben, den er nicht sieht?</t>
  </si>
  <si>
    <t xml:space="preserve">Und dies Gebot haben wir von ihm, daß, wer Gott liebt, daß der auch seinen Bruder liebe.</t>
  </si>
  <si>
    <t xml:space="preserve">Wer da glaubt, daß Jesus sei der Christus, der ist von Gott geboren; und wer da liebt den, der ihn geboren hat, der liebt auch den, der von ihm geboren ist.</t>
  </si>
  <si>
    <t xml:space="preserve">Daran erkennen wir, daß wir Gottes Kinder lieben, wenn wir Gott lieben und seine Gebote halten.</t>
  </si>
  <si>
    <t xml:space="preserve">Denn das ist die Liebe zu Gott, daß wir seine Gebote halten; und seine Gebote sind nicht schwer.</t>
  </si>
  <si>
    <t xml:space="preserve">Denn alles, was von Gott geboren ist, überwindet die Welt; und unser Glaube ist der Sieg, der die Welt überwunden hat.</t>
  </si>
  <si>
    <t xml:space="preserve">Wer ist aber, der die Welt überwindet, wenn nicht, der da glaubt, daß Jesus Gottes Sohn ist?</t>
  </si>
  <si>
    <t xml:space="preserve">Dieser ist's, der da kommt mit Wasser und Blut, Jesus Christus; nicht mit Wasser allein, sondern mit Wasser und Blut. Und der Geist ist's, der da zeugt; denn der Geist ist die Wahrheit.</t>
  </si>
  <si>
    <t xml:space="preserve">Denn drei sind, die da zeugen: der Geist und das Wasser und das Blut;</t>
  </si>
  <si>
    <t xml:space="preserve">und die drei sind beisammen.</t>
  </si>
  <si>
    <t xml:space="preserve">So wir der Menschen Zeugnis annehmen, so ist Gottes Zeugnis größer; denn Gottes Zeugnis ist das, das er gezeugt hat von seinem Sohn.</t>
  </si>
  <si>
    <t xml:space="preserve">Wer da glaubt an den Sohn Gottes, der hat solches Zeugnis bei sich. Wer Gott nicht glaubt, der macht ihn zum Lügner; denn er glaubt nicht dem Zeugnis, das Gott zeugt von seinem Sohn.</t>
  </si>
  <si>
    <t xml:space="preserve">Und das ist das Zeugnis, daß uns Gott das ewige Leben hat gegeben; und solches Leben ist in seinem Sohn.</t>
  </si>
  <si>
    <t xml:space="preserve">Wer den Sohn Gottes hat, der hat das Leben; wer den Sohn Gottes nicht hat, der hat das Leben nicht.</t>
  </si>
  <si>
    <t xml:space="preserve">Solches habe ich euch geschrieben, die ihr glaubet an den Namen des Sohnes Gottes, auf daß ihr wisset, daß ihr das ewige Leben habt, und daß ihr glaubet an den Namen des Sohnes Gottes.</t>
  </si>
  <si>
    <t xml:space="preserve">Und das ist die Freudigkeit, die wir haben zu ihm, daß, so wir etwas bitten nach seinem Willen, so hört er uns.</t>
  </si>
  <si>
    <t xml:space="preserve">Und so wir wissen, daß er uns hört, was wir bitten, so wissen wir, daß wir die Bitte haben, die wir von ihm gebeten haben.</t>
  </si>
  <si>
    <t xml:space="preserve">So jemand sieht seinen Bruder sündigen eine Sünde nicht zum Tode, der mag bitten; so wird er geben das Leben denen, die da sündigen nicht zum Tode. Es gibt eine Sünde zum Tode; für die sage ich nicht, daß jemand bitte.</t>
  </si>
  <si>
    <t xml:space="preserve">Alle Untugend ist Sünde; und es ist etliche Sünde nicht zum Tode.</t>
  </si>
  <si>
    <t xml:space="preserve">Wir wissen, daß, wer von Gott geboren ist, der sündigt nicht; sondern wer von Gott geboren ist, der bewahrt sich, und der Arge wird ihn nicht antasten.</t>
  </si>
  <si>
    <t xml:space="preserve">Wir wissen, daß wir von Gott sind und die ganze Welt im Argen liegt.</t>
  </si>
  <si>
    <t xml:space="preserve">Wir wissen aber, daß der Sohn Gottes gekommen ist und hat uns einen Sinn gegeben, daß wir erkennen den Wahrhaftigen; und wir sind in dem Wahrhaftigen, in seinem Sohn Jesus Christus. Dieser ist der wahrhaftige Gott und das ewige Leben.</t>
  </si>
  <si>
    <t xml:space="preserve">Kindlein, hütet euch vor den Abgöttern! Amen.</t>
  </si>
  <si>
    <t xml:space="preserve">2 Joh.</t>
  </si>
  <si>
    <t xml:space="preserve">Der Älteste: der auserwählten Frau und ihren Kindern, die ich liebhabe in der Wahrheit, und nicht allein ich sondern auch alle, die die Wahrheit erkannt haben,</t>
  </si>
  <si>
    <t xml:space="preserve">um der Wahrheit willen, die in uns bleibt und bei uns sein wird in Ewigkeit.</t>
  </si>
  <si>
    <t xml:space="preserve">Gnade, Barmherzigkeit, Friede von Gott, dem Vater, und von dem HERRN Jesus Christus, dem Sohn des Vaters, in der Wahrheit und in der Liebe, sei mit euch!</t>
  </si>
  <si>
    <t xml:space="preserve">Ich bin erfreut, daß ich gefunden habe unter deinen Kindern, die in der Wahrheit wandeln, wie denn wir ein Gebot vom Vater empfangen haben.</t>
  </si>
  <si>
    <t xml:space="preserve">Und nun bitte ich dich, Frau (nicht als schriebe ich dir ein neues Gebot, sondern das wir gehabt haben von Anfang), daß wir uns untereinander lieben.</t>
  </si>
  <si>
    <t xml:space="preserve">Und das ist die Liebe, daß wir wandeln nach seinem Gebot; das ist das Gebot, wie ihr gehört habt von Anfang, daß ihr in derselben wandeln sollt.</t>
  </si>
  <si>
    <t xml:space="preserve">Denn viele Verführer sind in die Welt gekommen, die nicht bekennen Jesum Christum, daß er in das Fleisch gekommen ist. Das ist der Verführer und der Widerchrist.</t>
  </si>
  <si>
    <t xml:space="preserve">Sehet euch vor, daß wir nicht verlieren, was wir erarbeitet haben, sondern vollen Lohn empfangen.</t>
  </si>
  <si>
    <t xml:space="preserve">Wer übertritt und bleibt nicht in der Lehre Christi, der hat keinen Gott; wer in der Lehre Christi bleibt, der hat beide, den Vater und den Sohn.</t>
  </si>
  <si>
    <t xml:space="preserve">So jemand zu euch kommt und bringt diese Lehre nicht, den nehmet nicht ins Haus und grüßet ihn auch nicht.</t>
  </si>
  <si>
    <t xml:space="preserve">Denn wer ihn grüßt, der macht sich teilhaftig seiner bösen Werke.</t>
  </si>
  <si>
    <t xml:space="preserve">Ich hatte euch viel zu schreiben, aber ich wollte nicht mit Briefen und Tinte; sondern ich hoffe, zu euch zu kommen und mündlich mit euch reden, auf daß unsere Freude vollkommen sei.</t>
  </si>
  <si>
    <t xml:space="preserve">Es grüßen dich die Kinder deiner Schwester, der Auserwählten. Amen.</t>
  </si>
  <si>
    <t xml:space="preserve">3 Joh.</t>
  </si>
  <si>
    <t xml:space="preserve">Der Älteste: Gajus, dem Lieben, den ich liebhabe in der Wahrheit.</t>
  </si>
  <si>
    <t xml:space="preserve">Mein Lieber, ich wünsche in allen Stücken, daß dir's wohl gehe und du gesund seist, wie es denn deiner Seele wohl geht.</t>
  </si>
  <si>
    <t xml:space="preserve">Ich bin aber sehr erfreut worden, da die Brüder kamen und zeugten von deiner Wahrheit, wie denn du wandelst in der Wahrheit.</t>
  </si>
  <si>
    <t xml:space="preserve">Ich habe keine größere Freude denn die, daß ich höre, wie meine Kinder in der Wahrheit wandeln.</t>
  </si>
  <si>
    <t xml:space="preserve">Mein Lieber, du tust treulich, was du tust an den Brüdern und Gästen,</t>
  </si>
  <si>
    <t xml:space="preserve">die von deiner Liebe gezeugt haben vor der Gemeinde; und du wirst wohl tun, wenn du sie abfertigst würdig vor Gott.</t>
  </si>
  <si>
    <t xml:space="preserve">Denn um seines Namens willen sind sie ausgezogen und nehmen von den Heiden nichts.</t>
  </si>
  <si>
    <t xml:space="preserve">So sollen wir nun solche aufnehmen, auf daß wir der Wahrheit Gehilfen werden.</t>
  </si>
  <si>
    <t xml:space="preserve">Ich habe der Gemeinde geschrieben, aber Diotrephes, der unter ihnen hochgehalten sein will, nimmt uns nicht an.</t>
  </si>
  <si>
    <t xml:space="preserve">Darum, wenn ich komme, will ich ihn erinnern seiner Werke, die er tut; denn er plaudert mit bösen Worten wider uns und läßt sich an dem nicht genügen; er selbst nimmt die Brüder nicht an und wehrt denen, die es tun wollen, und stößt sie aus der Gemeinde.</t>
  </si>
  <si>
    <t xml:space="preserve">Mein Lieber, folge nicht nach dem Bösen, sondern dem Guten. Wer Gutes tut, der ist von Gott; wer Böses tut, der sieht Gott nicht.</t>
  </si>
  <si>
    <t xml:space="preserve">Demetrius hat Zeugnis von jedermann und von der Wahrheit selbst; und wir zeugen auch, und ihr wisset, das unser Zeugnis wahr ist.</t>
  </si>
  <si>
    <t xml:space="preserve">Ich hatte viel zu schreiben; aber ich will nicht mit der Tinte und der Feder an dich schreiben.</t>
  </si>
  <si>
    <t xml:space="preserve">Ich hoffe aber, dich bald zu sehen; so wollen wir mündlich miteinander reden.</t>
  </si>
  <si>
    <t xml:space="preserve">Friede sei mit dir! Es grüßen dich die Freunde. Grüße die Freunde bei Namen.</t>
  </si>
  <si>
    <t xml:space="preserve">Jud.</t>
  </si>
  <si>
    <t xml:space="preserve">Judas, ein Knecht Jesu Christi, ein Bruder aber des Jakobus, den Berufenen, die da geheiligt sind in Gott, dem Vater, und bewahrt in Jesu Christo:</t>
  </si>
  <si>
    <t xml:space="preserve">Gott gebe euch viel Barmherzigkeit und Frieden und Liebe!</t>
  </si>
  <si>
    <t xml:space="preserve">Ihr Lieben, nachdem ich vorhatte, euch zu schreiben von unser aller Heil, hielt ich's für nötig, euch mit Schriften zu ermahnen, daß ihr für den Glauben kämpfet, der einmal den Heiligen übergeben ist.</t>
  </si>
  <si>
    <t xml:space="preserve">Denn es sind etliche Menschen nebeneingeschlichen, von denen vorzeiten geschrieben ist solches Urteil: Die sind Gottlose, ziehen die Gnade unsers Gottes auf Mutwillen und verleugnen Gott und unsern HERRN Jesus Christus, den einigen Herrscher.</t>
  </si>
  <si>
    <t xml:space="preserve">Ich will euch aber erinnern, die ihr dies ja schon wisset, daß der HERR, da er dem Volk aus Ägypten half, das andere Mal umbrachte, die da nicht glaubten.</t>
  </si>
  <si>
    <t xml:space="preserve">Auch die Engel, die ihr Fürstentum nicht bewahrten, sondern verließen ihre Behausung, hat er behalten zum Gericht des großen Tages mit ewigen Banden in der Finsternis.</t>
  </si>
  <si>
    <t xml:space="preserve">Wie auch Sodom und Gomorra und die umliegenden Städte, die gleicherweise wie diese Unzucht getrieben haben und nach einem andern Fleisch gegangen sind, zum Beispiel gesetzt sind und leiden des ewigen Feuers Pein.</t>
  </si>
  <si>
    <t xml:space="preserve">Desgleichen sind auch diese Träumer, die das Fleisch beflecken, die Herrschaft aber verachten und die Majestäten lästern.</t>
  </si>
  <si>
    <t xml:space="preserve">Michael aber, der Erzengel, da er mit dem Teufel stritt und mit ihm redete über den Leichnam Mose's, wagte er das Urteil der Lästerung nicht zu fällen, sondern sprach: Der HERR strafe dich!</t>
  </si>
  <si>
    <t xml:space="preserve">Diese aber lästern alles, davon sie nichts wissen; was sie aber natürlich erkennen wie die unvernünftigen Tiere, darin verderben sie.</t>
  </si>
  <si>
    <t xml:space="preserve">Weh ihnen! denn sie gehen den Weg Kains und fallen in den Irrtum des Bileam um Gewinnes willen und kommen um in dem Aufruhr Korahs.</t>
  </si>
  <si>
    <t xml:space="preserve">Diese Unfläter prassen bei euren Liebesmahlen ohne Scheu, weiden sich selbst; sie sind Wolken ohne Wasser, von dem Winde umgetrieben, kahle, unfruchtbare Bäume, zweimal erstorben und ausgewurzelt,</t>
  </si>
  <si>
    <t xml:space="preserve">wilde Wellen des Meeres, die ihre eigene Schande ausschäumen, irre Sterne, welchen behalten ist das Dunkel der Finsternis in Ewigkeit.</t>
  </si>
  <si>
    <t xml:space="preserve">Es hat aber auch von solchen geweissagt Henoch, der siebente von Adam, und gesprochen: "Siehe, der HERR kommt mit vielen tausend Heiligen,</t>
  </si>
  <si>
    <t xml:space="preserve">Gericht zu halten über alle und zu strafen alle Gottlosen um alle Werke ihres gottlosen Wandels, womit sie gottlos gewesen sind, und um all das Harte, das die gottlosen Sünder wider ihn geredet haben."</t>
  </si>
  <si>
    <t xml:space="preserve">Diese murren und klagen immerdar und wandeln dabei nach ihren Lüsten; und ihr Mund redet stolze Worte, und achten das Ansehen der Person um Nutzens willen.</t>
  </si>
  <si>
    <t xml:space="preserve">Ihr aber, meine Lieben, erinnert euch der Worte, die zuvor gesagt sind von den Aposteln unsers HERRN Jesu Christi,</t>
  </si>
  <si>
    <t xml:space="preserve">da sie euch sagten, daß zu der letzten Zeit werden Spötter sein, die nach ihren eigenen Lüsten des gottlosen Wesens wandeln.</t>
  </si>
  <si>
    <t xml:space="preserve">Diese sind es, die da Trennungen machen, Fleischliche, die da keinen Geist haben.</t>
  </si>
  <si>
    <t xml:space="preserve">Ihr aber, meine Lieben, erbauet euch auf euren allerheiligsten Glauben durch den heiligen Geist und betet,</t>
  </si>
  <si>
    <t xml:space="preserve">und erhaltet euch in der Liebe Gottes, und wartet auf die Barmherzigkeit unsers HERRN Jesu Christi zum ewigen Leben.</t>
  </si>
  <si>
    <t xml:space="preserve">Und haltet diesen Unterschied, daß ihr euch etlicher erbarmet,</t>
  </si>
  <si>
    <t xml:space="preserve">etliche aber mit Furcht selig machet und rücket sie aus dem Feuer; und hasset auch den Rock, der vom Fleische befleckt ist.</t>
  </si>
  <si>
    <t xml:space="preserve">Dem aber, der euch kann behüten ohne Fehl und stellen vor das Angesicht seiner Herrlichkeit unsträflich mit Freuden,</t>
  </si>
  <si>
    <t xml:space="preserve">dem Gott, der allein weise ist, unserm Heiland, sei Ehre und Majestät und Gewalt und Macht nun und zu aller Ewigkeit! Amen.</t>
  </si>
  <si>
    <t xml:space="preserve">Offb.</t>
  </si>
  <si>
    <t xml:space="preserve">Dies ist die Offenbarung Jesu Christi, die ihm Gott gegeben hat, seinen Knechten zu zeigen, was in der Kürze geschehen soll; und er hat sie gedeutet und gesandt durch seinen Engel zu seinem Knecht Johannes,</t>
  </si>
  <si>
    <t xml:space="preserve">der bezeugt hat das Wort Gottes und das Zeugnis von Jesu Christo, was er gesehen hat.</t>
  </si>
  <si>
    <t xml:space="preserve">Selig ist, der da liest und die da hören die Worte der Weissagung und behalten, was darin geschrieben ist; denn die Zeit ist nahe.</t>
  </si>
  <si>
    <t xml:space="preserve">Johannes den sieben Gemeinden in Asien: Gnade sei mit euch und Friede von dem, der da ist und der da war und der da kommt, und von den sieben Geistern, die da sind vor seinem Stuhl,</t>
  </si>
  <si>
    <t xml:space="preserve">und von Jesu Christo, welcher ist der treue Zeuge und Erstgeborene von den Toten und der Fürst der Könige auf Erden! Der uns geliebt hat und gewaschen von den Sünden mit seinem Blut</t>
  </si>
  <si>
    <t xml:space="preserve">und hat uns zu Königen und Priestern gemacht vor Gott und seinem Vater, dem sei Ehre und Gewalt von Ewigkeit zu Ewigkeit! Amen.</t>
  </si>
  <si>
    <t xml:space="preserve">Siehe, er kommt mit den Wolken, und es werden ihn sehen alle Augen und die ihn zerstochen haben; und werden heulen alle Geschlechter auf der Erde. Ja, amen.</t>
  </si>
  <si>
    <t xml:space="preserve">Ich bin das A und das O, der Anfang und das Ende, spricht Gott der HERR, der da ist und der da war und der da kommt, der Allmächtige.</t>
  </si>
  <si>
    <t xml:space="preserve">Ich, Johannes, der auch euer Bruder und Mitgenosse an der Trübsal ist und am Reich und an der Geduld Jesu Christi, war auf der Insel, die da heißt Patmos, um des Wortes Gottes willen und des Zeugnisses Jesu Christi.</t>
  </si>
  <si>
    <t xml:space="preserve">Ich war im Geist an des HERRN Tag und hörte hinter mir eine große Stimme wie einer Posaune,</t>
  </si>
  <si>
    <t xml:space="preserve">die sprach: Ich bin das A und das O, der Erste und der Letzte; und was du siehst, das schreibe in ein Buch und sende es zu den Gemeinden in Asien: gen Ephesus und gen Smyrna und gen Pergamus und gen Thyatira und gen Sardes und gen Philadelphia und gen Laodizea.</t>
  </si>
  <si>
    <t xml:space="preserve">Und ich wandte mich um, zu sehen nach der Stimme, die mit mir redete. Und als ich mich umwandte sah ich sieben goldene Leuchter</t>
  </si>
  <si>
    <t xml:space="preserve">und mitten unter die sieben Leuchtern einen, der war eines Menschen Sohne gleich, der war angetan mit einem langen Gewand und begürtet um die Brust mit einem goldenen Gürtel.</t>
  </si>
  <si>
    <t xml:space="preserve">Sein Haupt aber und sein Haar war weiß wie weiße Wolle, wie der Schnee, und seine Augen wie eine Feuerflamme</t>
  </si>
  <si>
    <t xml:space="preserve">und seine Füße gleichwie Messing, das im Ofen glüht, und seine Stimme wie großes Wasserrauschen;</t>
  </si>
  <si>
    <t xml:space="preserve">und er hatte sieben Sterne in seiner rechten Hand, und aus seinem Munde ging ein scharfes, zweischneidiges Schwert, und sein Angesicht leuchtete wie die helle Sonne.</t>
  </si>
  <si>
    <t xml:space="preserve">Und als ich ihn sah, fiel ich zu seinen Füßen wie ein Toter; und er legte seine rechte Hand auf mich und sprach zu mir: Fürchte dich nicht! Ich bin der Erste und der Letzte</t>
  </si>
  <si>
    <t xml:space="preserve">und der Lebendige; ich war tot, und siehe, ich bin lebendig von Ewigkeit zu Ewigkeit und habe die Schlüssel der Hölle und des Todes.</t>
  </si>
  <si>
    <t xml:space="preserve">Schreibe, was du gesehen hast, und was da ist, und was geschehen soll darnach.</t>
  </si>
  <si>
    <t xml:space="preserve">Das Geheimnis der sieben Sterne, die du gesehen hast in meiner rechten Hand, und die sieben goldenen Leuchter: die sieben Sterne sind Engel der sieben Gemeinden; und die sieben Leuchter, die du gesehen hast, sind sieben Gemeinden.</t>
  </si>
  <si>
    <t xml:space="preserve">Dem Engel der Gemeinde zu Ephesus schreibe: Das sagt, der da hält die sieben Sterne in seiner Rechten, der da wandelt mitten unter den sieben goldenen Leuchtern:</t>
  </si>
  <si>
    <t xml:space="preserve">Ich weiß deine Werke und deine Arbeit und deine Geduld und daß du die Bösen nicht tragen kannst; und hast versucht die, so da sagen, sie seien Apostel, und sind's nicht, und hast sie als Lügner erfunden;</t>
  </si>
  <si>
    <t xml:space="preserve">und verträgst und hast Geduld, und um meines Namens willen arbeitest du und bist nicht müde geworden.</t>
  </si>
  <si>
    <t xml:space="preserve">Aber ich habe wider dich, daß du die erste Liebe verlässest.</t>
  </si>
  <si>
    <t xml:space="preserve">Gedenke, wovon du gefallen bist, und tue Buße und tue die ersten Werke. Wo aber nicht, werde ich dir bald kommen und deinen Leuchter wegstoßen von seiner Stätte, wo du nicht Buße tust.</t>
  </si>
  <si>
    <t xml:space="preserve">Aber das hast du, daß du die Werke der Nikolaiten hassest, welche ich auch hasse.</t>
  </si>
  <si>
    <t xml:space="preserve">Wer Ohren hat, der höre, was der Geist den Gemeinden sagt: Wer überwindet, dem will ich zu essen geben vom Holz des Lebens, das im Paradies Gottes ist.</t>
  </si>
  <si>
    <t xml:space="preserve">Und dem Engel der Gemeinde zu Smyrna schreibe: das sagt der Erste und der Letzte, der tot war und ist lebendig geworden:</t>
  </si>
  <si>
    <t xml:space="preserve">Ich weiß deine Werke und deine Trübsal und deine Armut (du bist aber reich) und die Lästerung von denen, die da sagen, sie seien Juden, und sind's nicht, sondern sind des Satans Schule.</t>
  </si>
  <si>
    <t xml:space="preserve">Fürchte dich vor der keinem, das du leiden wirst! Siehe, der Teufel wird etliche von euch ins Gefängnis werfen, auf daß ihr versucht werdet, und werdet Trübsal haben zehn Tage. Sei getrost bis an den Tod, so will ich dir die Krone des Lebens geben.</t>
  </si>
  <si>
    <t xml:space="preserve">Wer Ohren hat, der höre, was der Geist den Gemeinden sagt: Wer überwindet, dem soll kein Leid geschehen von dem andern Tode.</t>
  </si>
  <si>
    <t xml:space="preserve">Und dem Engel der Gemeinde zu Pergamus schreibe: Das sagt, der da hat das scharfe, zweischneidige Schwert:</t>
  </si>
  <si>
    <t xml:space="preserve">Ich weiß, was du tust und wo du wohnst, da des Satans Stuhl ist; und hältst an meinem Namen und hast meinen Glauben nicht verleugnet auch in den Tagen, in welchen Antipas, mein treuer Zeuge, bei euch getötet ist, da der Satan wohnt.</t>
  </si>
  <si>
    <t xml:space="preserve">Aber ich habe ein Kleines wider dich, daß du daselbst hast, die an der Lehre Bileams halten, welcher lehrte den Balak ein Ärgernis aufrichten vor den Kindern Israel, zu essen Götzenopfer und Hurerei zu treiben.</t>
  </si>
  <si>
    <t xml:space="preserve">Also hast du auch, die an der Lehre der Nikolaiten halten: das hasse ich.</t>
  </si>
  <si>
    <t xml:space="preserve">Tue Buße; wo aber nicht, so werde ich dir bald kommen und mit ihnen kriegen durch das Schwert meines Mundes.</t>
  </si>
  <si>
    <t xml:space="preserve">Wer Ohren hat, der höre, was der Geist den Gemeinden sagt: Wer überwindet, dem will zu essen geben von dem verborgenen Manna und will ihm geben einen weißen Stein und auf den Stein einen neuen Namen geschrieben, welchen niemand kennt, denn der ihn empfängt.</t>
  </si>
  <si>
    <t xml:space="preserve">Und dem Engel der Gemeinde zu Thyatira schreibe: Das sagt der Sohn Gottes, der Augen hat wie Feuerflammen, und seine Füße sind gleichwie Messing:</t>
  </si>
  <si>
    <t xml:space="preserve">Ich weiß deine Werke und deine Liebe und deinen Dienst und deinen Glauben und deine Geduld und daß du je länger, je mehr tust.</t>
  </si>
  <si>
    <t xml:space="preserve">Aber ich habe wider dich, daß du lässest das Weib Isebel, die da spricht, sie sei eine Prophetin, lehren und verführen meine Knechte, Hurerei zu treiben und Götzenopfer zu essen.</t>
  </si>
  <si>
    <t xml:space="preserve">Und ich habe ihr Zeit gegeben, daß sie sollte Buße tun für ihre Hurerei; und sie tut nicht Buße.</t>
  </si>
  <si>
    <t xml:space="preserve">Siehe, ich werfe sie in ein Bett, und die mit ihr die Ehe gebrochen haben, in große Trübsal, wo sie nicht Buße tun für ihre Werke,</t>
  </si>
  <si>
    <t xml:space="preserve">und ihre Kinder will ich zu Tode schlagen. Und alle Gemeinden sollen erkennen, daß ich es bin, der die Nieren und Herzen erforscht; und ich werde geben einem jeglichen unter euch nach euren Werken.</t>
  </si>
  <si>
    <t xml:space="preserve">Euch aber sage ich, den andern, die zu Thyatira sind, die nicht haben solche Lehre und die nicht erkannt haben die Tiefen des Satans (wie sie sagen): Ich will nicht auf euch werfen eine andere Last:</t>
  </si>
  <si>
    <t xml:space="preserve">doch was ihr habt, das haltet, bis daß ich komme.</t>
  </si>
  <si>
    <t xml:space="preserve">Und wer da überwindet und hält meine Werke bis ans Ende, dem will ich Macht geben über die Heiden,</t>
  </si>
  <si>
    <t xml:space="preserve">und er soll sie weiden mit einem eisernen Stabe, und wie eines Töpfers Gefäße soll er sie zerschmeißen,</t>
  </si>
  <si>
    <t xml:space="preserve">wie ich von meinem Vater empfangen habe; und ich will ihm geben den Morgenstern.</t>
  </si>
  <si>
    <t xml:space="preserve">Wer Ohren hat, der höre, was der Geist den Gemeinden sagt!</t>
  </si>
  <si>
    <t xml:space="preserve">Und dem Engel der Gemeinde zu Sardes schreibe: Das sagt, der die sieben Geister Gottes hat und die sieben Sterne: Ich weiß deine Werke; denn du hast den Namen, daß du lebest, und bist tot.</t>
  </si>
  <si>
    <t xml:space="preserve">Werde wach und stärke das andere, das sterben will; denn ich habe deine Werke nicht völlig erfunden vor Gott.</t>
  </si>
  <si>
    <t xml:space="preserve">So gedenke nun, wie du empfangen und gehört hast, und halte es und tue Buße. So du nicht wirst wachen, werde ich über dich kommen wie ein Dieb, und wirst nicht wissen, welche Stunde ich über dich kommen werde.</t>
  </si>
  <si>
    <t xml:space="preserve">Aber du hast etliche Namen zu Sardes, die nicht ihre Kleider besudelt haben; und sie werden mit mir wandeln in weißen Kleidern, denn sie sind's wert.</t>
  </si>
  <si>
    <t xml:space="preserve">Wer überwindet soll mit weißen Kleidern angetan werden, und ich werde seinen Namen nicht austilgen aus dem Buch des Lebens, und ich will seinen Namen bekennen vor meinem Vater und vor seinen Engeln.</t>
  </si>
  <si>
    <t xml:space="preserve">Und dem Engel der Gemeinde zu Philadelphia schreibe: Das sagt der Heilige, der Wahrhaftige, der da hat den Schlüssel Davids, der auftut, und niemand schließt zu, der zuschließt, und niemand tut auf:</t>
  </si>
  <si>
    <t xml:space="preserve">Ich weiß deine Werke. Siehe, ich habe vor dir gegeben eine offene Tür, und niemand kann sie zuschließen; denn du hast eine kleine Kraft, und hast mein Wort behalten und hast meinen Namen nicht verleugnet.</t>
  </si>
  <si>
    <t xml:space="preserve">Siehe, ich werde geben aus des Satanas Schule, die da sagen, sie seien Juden, und sind's nicht, sondern lügen; siehe, ich will sie dazu bringen, daß sie kommen sollen und niederfallen zu deinen Füßen und erkennen, daß ich dich geliebt habe.</t>
  </si>
  <si>
    <t xml:space="preserve">Dieweil du hast bewahrt das Wort meiner Geduld, will ich auch dich bewahren vor der Stunde der Versuchung, die kommen wird über den ganzen Weltkreis, zu versuchen, die da wohnen auf Erden.</t>
  </si>
  <si>
    <t xml:space="preserve">Siehe, ich komme bald; halte, was du hast, daß niemand deine Krone nehme!</t>
  </si>
  <si>
    <t xml:space="preserve">Wer überwindet, den will ich machen zum Pfeiler in dem Tempel meines Gottes, und er soll nicht mehr hinausgehen; und will auf ihn schreiben den Namen meines Gottes und den Namen des neuen Jerusalem, der Stadt meines Gottes, die vom Himmel herniederkommt von meinem Gott, und meinen Namen, den neuen.</t>
  </si>
  <si>
    <t xml:space="preserve">Und dem Engel der Gemeinde zu Laodizea schreibe: Das sagt, der Amen heißt, der treue und wahrhaftige Zeuge, der Anfang der Kreatur Gottes:</t>
  </si>
  <si>
    <t xml:space="preserve">Ich weiß deine Werke, daß du weder kalt noch warm bist. Ach, daß du kalt oder warm wärest!</t>
  </si>
  <si>
    <t xml:space="preserve">Weil du aber lau bist und weder kalt noch warm, werde ich dich ausspeien aus meinem Munde.</t>
  </si>
  <si>
    <t xml:space="preserve">Du sprichst: Ich bin reich und habe gar satt und bedarf nichts! und weißt nicht, daß du bist elend und jämmerlich, arm, blind und bloß.</t>
  </si>
  <si>
    <t xml:space="preserve">Ich rate dir, daß du Gold von mir kaufest, das mit Feuer durchläutert ist, daß du reich werdest, und weiße Kleider, daß du dich antust und nicht offenbart werde die Schande deiner Blöße; und salbe deine Augen mit Augensalbe, daß du sehen mögest.</t>
  </si>
  <si>
    <t xml:space="preserve">Welche ich liebhabe, die strafe und züchtige ich. So sei nun fleißig und tue Buße!</t>
  </si>
  <si>
    <t xml:space="preserve">Siehe, ich stehe vor der Tür und klopfe an. So jemand meine Stimme hören wird und die Tür auftun, zu dem werde ich eingehen und das Abendmahl mit ihm halten und er mit mir.</t>
  </si>
  <si>
    <t xml:space="preserve">Wer überwindet, dem will ich geben, mit mir auf meinem Stuhl zu sitzen, wie ich überwunden habe und mich gesetzt mit meinem Vater auf seinen Stuhl.</t>
  </si>
  <si>
    <t xml:space="preserve">Darnach sah ich, und siehe, eine Tür war aufgetan im Himmel; und die erste Stimme, die ich gehört hatte mit mir reden wie eine Posaune, die sprach: Steig her, ich will dir zeigen, was nach diesem geschehen soll.</t>
  </si>
  <si>
    <t xml:space="preserve">Und alsobald war ich im Geist. Und siehe, ein Stuhl war gesetzt im Himmel, und auf dem Stuhl saß einer;</t>
  </si>
  <si>
    <t xml:space="preserve">und der dasaß, war gleich anzusehen wie der Stein Jaspis und Sarder; und ein Regenbogen war um den Stuhl, gleich anzusehen wie ein Smaragd.</t>
  </si>
  <si>
    <t xml:space="preserve">Und um den Stuhl waren vierundzwanzig Stühle, und auf den Stühlen saßen vierundzwanzig Älteste, mit weißen Kleidern angetan, und hatten auf ihren Häuptern goldene Kronen.</t>
  </si>
  <si>
    <t xml:space="preserve">Und von dem Stuhl gingen aus Blitze, Donner und Stimmen; und sieben Fackeln mit Feuer brannten vor dem Stuhl, welches sind die sieben Geister Gottes.</t>
  </si>
  <si>
    <t xml:space="preserve">Und vor dem Stuhl war ein gläsernes Meer gleich dem Kristall, und mitten am Stuhl und um den Stuhl vier Tiere, voll Augen vorn und hinten.</t>
  </si>
  <si>
    <t xml:space="preserve">Und das erste Tier war gleich einem Löwen, und das andere Tier war gleich einem Kalbe, das dritte hatte ein Antlitz wie ein Mensch, und das vierte Tier war gleich einem fliegenden Adler.</t>
  </si>
  <si>
    <t xml:space="preserve">Und ein jegliches der vier Tiere hatte sechs Flügel, und sie waren außenherum und inwendig voll Augen und hatten keine Ruhe Tag und Nacht und sprachen: Heilig, heilig, heilig ist Gott der HERR, der Allmächtige, der da war und der da ist und der da kommt!</t>
  </si>
  <si>
    <t xml:space="preserve">Und da die Tiere gaben Preis und Ehre und Dank dem, der da auf dem Stuhl saß, der da lebt von Ewigkeit zu Ewigkeit,</t>
  </si>
  <si>
    <t xml:space="preserve">fielen die vierundzwanzig Ältesten nieder vor dem, der auf dem Stuhl saß, und beteten an den, der da lebt von Ewigkeit zu Ewigkeit, und warfen ihre Kronen vor den Stuhl und sprachen:</t>
  </si>
  <si>
    <t xml:space="preserve">HERR, du bist würdig, zu nehmen Preis und Ehre und Kraft; denn du hast alle Dinge geschaffen, und durch deinen Willen haben sie das Wesen und sind geschaffen.</t>
  </si>
  <si>
    <t xml:space="preserve">Und ich sah in der rechten Hand des, der auf dem Stuhl saß, ein Buch, beschrieben inwendig und auswendig, versiegelt mit sieben Siegeln.</t>
  </si>
  <si>
    <t xml:space="preserve">Und ich sah einen starken Engel, der rief aus mit großer Stimme: Wer ist würdig, das Buch aufzutun und seine Siegel zu brechen?</t>
  </si>
  <si>
    <t xml:space="preserve">Und niemand im Himmel noch auf Erden noch unter der Erde konnte das Buch auftun und hineinsehen.</t>
  </si>
  <si>
    <t xml:space="preserve">Und ich weinte sehr, daß niemand würdig erfunden ward, das Buch aufzutun und zu lesen noch hineinzusehen.</t>
  </si>
  <si>
    <t xml:space="preserve">Und einer von den Ältesten spricht zu mir: Weine nicht! Siehe, es hat überwunden der Löwe, der da ist vom Geschlecht Juda, die Wurzel Davids, aufzutun das Buch und zu brechen seine sieben Siegel.</t>
  </si>
  <si>
    <t xml:space="preserve">Und ich sah, und siehe, mitten zwischen dem Stuhl und den vier Tieren und zwischen den Ältesten stand ein Lamm, wie wenn es erwürgt wäre, und hatte sieben Hörner und sieben Augen, das sind die sieben Geister Gottes, gesandt in alle Lande.</t>
  </si>
  <si>
    <t xml:space="preserve">Und es kam und nahm das Buch aus der Hand des, der auf dem Stuhl saß.</t>
  </si>
  <si>
    <t xml:space="preserve">Und da es das Buch nahm, da fielen die vier Tiere und die vierundzwanzig Ältesten nieder vor dem Lamm und hatten ein jeglicher Harfen und goldene Schalen voll Räuchwerk, das sind die Gebete der Heiligen,</t>
  </si>
  <si>
    <t xml:space="preserve">und sangen ein neues Lied und sprachen: Du bist würdig, zu nehmen das Buch und aufzutun seine Siegel; denn du bist erwürget und hast uns Gott erkauft mit deinem Blut aus allerlei Geschlecht und Zunge und Volk und Heiden</t>
  </si>
  <si>
    <t xml:space="preserve">und hast uns unserm Gott zu Königen und Priestern gemacht, und wir werden Könige sein auf Erden.</t>
  </si>
  <si>
    <t xml:space="preserve">Und ich sah und hörte eine Stimme vieler Engel um den Stuhl und um die Tiere und um die Ältesten her; und ihre Zahl war vieltausendmal tausend;</t>
  </si>
  <si>
    <t xml:space="preserve">und sie sprachen mit großer Stimme: Das Lamm, das erwürget ist, ist würdig, zu nehmen Kraft und Reichtum und Weisheit und Stärke und Ehre und Preis und Lob.</t>
  </si>
  <si>
    <t xml:space="preserve">Und alle Kreatur, die im Himmel ist und auf Erden und unter der Erde und im Meer, und alles, was darinnen ist, hörte ich sagen: Dem, der auf dem Stuhl sitzt, und dem Lamm sei Lob und Ehre und Preis und Gewalt von Ewigkeit zu Ewigkeit!</t>
  </si>
  <si>
    <t xml:space="preserve">Und die vier Tiere sprachen: Amen! Und die vierundzwanzig Ältesten fielen nieder und beteten an den, der da lebt von Ewigkeit zu Ewigkeit.</t>
  </si>
  <si>
    <t xml:space="preserve">Und ich sah, daß das Lamm der Siegel eines auftat; und hörte der vier Tiere eines sagen wie mit einer Donnerstimme: Komm!</t>
  </si>
  <si>
    <t xml:space="preserve">Und ich sah, und siehe, ein weißes Pferd. Und der daraufsaß, hatte einen Bogen; und ihm ward gegeben eine Krone, und er zog aus sieghaft, und daß er siegte.</t>
  </si>
  <si>
    <t xml:space="preserve">Und da es das andere Siegel auftat, hörte ich das andere Tier sagen: Komm!</t>
  </si>
  <si>
    <t xml:space="preserve">Und es ging heraus ein anderes Pferd, das war rot. Und dem, der daraufsaß, ward gegeben, den Frieden zu nehmen von der Erde und daß sie sich untereinander erwürgten; und ward ihm ein großes Schwert gegeben.</t>
  </si>
  <si>
    <t xml:space="preserve">Und da es das dritte Siegel auftat, hörte ich das dritte Tier sagen: Komm! Und ich sah, und siehe, ein schwarzes Pferd. Und der daraufsaß, hatte eine Waage in seiner Hand.</t>
  </si>
  <si>
    <t xml:space="preserve">Und ich hörte eine Stimme unter den vier Tieren sagen: Ein Maß Weizen um einen Groschen und drei Maß Gerste um einen Groschen; und dem Öl und Wein tu kein Leid!</t>
  </si>
  <si>
    <t xml:space="preserve">Und da es das vierte Siegel auftat, hörte ich die Stimme des vierten Tiers sagen: Komm!</t>
  </si>
  <si>
    <t xml:space="preserve">Und ich sah, und siehe, ein fahles Pferd. Und der daraufsaß, des Name hieß Tod, und die Hölle folgte ihm nach. Und ihnen ward Macht gegeben, zu töten das vierte Teil auf der Erde mit dem Schwert und Hunger und mit dem Tod und durch die Tiere auf Erden.</t>
  </si>
  <si>
    <t xml:space="preserve">Und da es das fünfte Siegel auftat, sah ich unter dem Altar die Seelen derer, die erwürgt waren um des Wortes Gottes willen und um des Zeugnisses willen, das sie hatten.</t>
  </si>
  <si>
    <t xml:space="preserve">Und sie schrieen mit großer Stimme und sprachen: HERR, du Heiliger und Wahrhaftiger, wie lange richtest du nicht und rächest unser Blut an denen, die auf der Erde wohnen?</t>
  </si>
  <si>
    <t xml:space="preserve">Und ihnen wurde gegeben einem jeglichen ein weißes Kleid, und ward zu ihnen gesagt, daß sie ruhten noch eine kleine Zeit, bis daß vollends dazukämen ihre Mitknechte und Brüder, die auch sollten noch getötet werden gleich wie sie.</t>
  </si>
  <si>
    <t xml:space="preserve">Und ich sah, daß es das sechste Siegel auftat, und siehe, da ward ein großes Erdbeben, und die Sonne ward schwarz wie ein härener Sack, und der Mond ward wie Blut;</t>
  </si>
  <si>
    <t xml:space="preserve">und die Sterne des Himmels fielen auf die Erde, gleichwie ein Feigenbaum seine Feigen abwirft, wenn er von großem Wind bewegt wird.</t>
  </si>
  <si>
    <t xml:space="preserve">Und der Himmel entwich wie ein zusammengerolltes Buch; und alle Berge und Inseln wurden bewegt aus ihren Örtern.</t>
  </si>
  <si>
    <t xml:space="preserve">Und die Könige auf Erden und die Großen und die Reichen und die Hauptleute und die Gewaltigen und alle Knechte und alle Freien verbargen sich in den Klüften und Felsen an den Bergen</t>
  </si>
  <si>
    <t xml:space="preserve">und sprachen zu den Bergen und Felsen: Fallt über uns und verbergt uns vor dem Angesichte des, der auf dem Stuhl sitzt, und vor dem Zorn des Lammes!</t>
  </si>
  <si>
    <t xml:space="preserve">Denn es ist gekommen der große Tag seines Zorns, und wer kann bestehen?</t>
  </si>
  <si>
    <t xml:space="preserve">Und darnach sah ich vier Engel stehen auf den vier Ecken der Erde, die hielten die vier Winde der Erde, auf daß kein Wind über die Erde bliese noch über das Meer noch über irgend einen Baum.</t>
  </si>
  <si>
    <t xml:space="preserve">Und ich sah einen anderen Engel aufsteigen von der Sonne Aufgang, der hatte das Siegel des lebendigen Gottes und schrie mit großer Stimme zu den vier Engeln, welchen gegeben war zu beschädigen die Erde und das Meer;</t>
  </si>
  <si>
    <t xml:space="preserve">und er sprach: Beschädiget die Erde nicht noch das Meer noch die Bäume, bis wir versiegeln die Knechte unsers Gottes an ihren Stirnen!</t>
  </si>
  <si>
    <t xml:space="preserve">Und ich hörte die Zahl derer, die versiegelt wurden: hundertvierundvierzigtausend, die versiegelt waren von allen Geschlechtern der Kinder Israel:</t>
  </si>
  <si>
    <t xml:space="preserve">Von dem Geschlechte Juda zwölftausend versiegelt; von dem Geschlechte Ruben zwölftausend versiegelt; von dem Geschlechte Gad zwölftausend versiegelt;</t>
  </si>
  <si>
    <t xml:space="preserve">von dem Geschlechte Asser zwölftausend versiegelt; von dem Geschlechte Naphthali zwölftausend versiegelt; von dem Geschlechte Manasse zwölftausend versiegelt;</t>
  </si>
  <si>
    <t xml:space="preserve">von dem Geschlechte Simeon zwölftausend versiegelt; von dem Geschlechte Levi zwölftausend versiegelt; von dem Geschlechte Isaschar zwölftausend versiegelt;</t>
  </si>
  <si>
    <t xml:space="preserve">von dem Geschlechte Sebulon zwölftausend versiegelt; von dem Geschlechte Joseph zwölftausend versiegelt; von dem Geschlechte Benjamin zwölftausend versiegelt.</t>
  </si>
  <si>
    <t xml:space="preserve">Darnach sah ich, und siehe, eine große Schar, welche niemand zählen konnte, aus allen Heiden und Völkern und Sprachen, vor dem Stuhl stehend und vor dem Lamm, angetan mit weißen Kleidern und Palmen in ihren Händen,</t>
  </si>
  <si>
    <t xml:space="preserve">schrieen mit großer Stimme und sprachen: Heil sei dem, der auf dem Stuhl sitzt, unserm Gott, und dem Lamm!</t>
  </si>
  <si>
    <t xml:space="preserve">Und alle Engel standen um den Stuhl und um die Ältesten und um die vier Tiere und fielen vor dem Stuhl auf ihr Angesicht und beteten Gott an</t>
  </si>
  <si>
    <t xml:space="preserve">und sprachen: Amen, Lob und Ehre und Weisheit und Dank und Preis und Kraft und Stärke sei unserm Gott von Ewigkeit zu Ewigkeit! Amen.</t>
  </si>
  <si>
    <t xml:space="preserve">Und es antwortete der Ältesten einer und sprach zu mir: Wer sind diese, mit den weißen Kleidern angetan, und woher sind sie gekommen?</t>
  </si>
  <si>
    <t xml:space="preserve">Und ich sprach zu ihm: HERR, du weißt es. Und er sprach zu mir: Diese sind's, die gekommen sind aus großer Trübsal und haben ihre Kleider gewaschen und haben ihre Kleider hell gemacht im Blut des Lammes.</t>
  </si>
  <si>
    <t xml:space="preserve">Darum sind sie vor dem Stuhl Gottes und dienen ihm Tag und Nacht in seinem Tempel; und der auf dem Stuhl sitzt, wird über ihnen wohnen.</t>
  </si>
  <si>
    <t xml:space="preserve">Sie wird nicht mehr hungern noch dürsten; es wird auch nicht auf sie fallen die Sonne oder irgend eine Hitze;</t>
  </si>
  <si>
    <t xml:space="preserve">denn das Lamm mitten im Stuhl wird sie weiden und leiten zu den lebendigen Wasserbrunnen, und Gott wird abwischen alle Tränen von ihren Augen.</t>
  </si>
  <si>
    <t xml:space="preserve">Und da es das siebente Siegel auftat, ward eine Stille in dem Himmel bei einer halben Stunde.</t>
  </si>
  <si>
    <t xml:space="preserve">Und ich sah die sieben Engel, die da stehen vor Gott, und ihnen wurden sieben Posaunen gegeben.</t>
  </si>
  <si>
    <t xml:space="preserve">Und ein andrer Engel kam und trat an den Altar und hatte ein goldenes Räuchfaß; und ihm ward viel Räuchwerk gegeben, daß er es gäbe zum Gebet aller Heiligen auf den goldenen Altar vor dem Stuhl.</t>
  </si>
  <si>
    <t xml:space="preserve">Und der Rauch des Räuchwerks vom Gebet der Heiligen ging auf von der Hand des Engels vor Gott.</t>
  </si>
  <si>
    <t xml:space="preserve">Und der Engel nahm das Räuchfaß und füllte es mit Feuer vom Altar und schüttete es auf die Erde. Und da geschahen Stimmen und Donner und Blitze und Erdbeben.</t>
  </si>
  <si>
    <t xml:space="preserve">Und die sieben Engel mit den sieben Posaunen hatten sich gerüstet zu posaunen.</t>
  </si>
  <si>
    <t xml:space="preserve">Und der erste Engel posaunte: und es ward ein Hagel und Feuer, mit Blut gemengt, und fiel auf die Erde; und der dritte Teil der Bäume verbrannte, und alles grüne Gras verbrannte.</t>
  </si>
  <si>
    <t xml:space="preserve">Und der andere Engel posaunte: und es fuhr wie ein großer Berg mit Feuer brennend ins Meer; und der dritte Teil des Meeres ward Blut,</t>
  </si>
  <si>
    <t xml:space="preserve">und der dritte Teil der lebendigen Kreaturen im Meer starben, und der dritte Teil der Schiffe wurden verderbt.</t>
  </si>
  <si>
    <t xml:space="preserve">Und der dritte Engel posaunte: und es fiel ein großer Stern vom Himmel, der brannte wie eine Fackel und fiel auf den dritten Teil der Wasserströme und über die Wasserbrunnen.</t>
  </si>
  <si>
    <t xml:space="preserve">Und der Name des Sterns heißt Wermut. Und der dritte Teil der Wasser ward Wermut; und viele Menschen starben von den Wassern, weil sie waren so bitter geworden.</t>
  </si>
  <si>
    <t xml:space="preserve">Und der vierte Engel posaunte: und es ward geschlagen der dritte Teil der Sonne und der dritte Teil des Mondes und der dritte Teil der Sterne, daß ihr dritter Teil verfinstert ward und der Tag den dritten Teil nicht schien und die Nacht desgleichen.</t>
  </si>
  <si>
    <t xml:space="preserve">Und ich sah und hörte einen Engel fliegen mitten durch den Himmel und sagen mit großer Stimme: Weh, weh, weh denen, die auf Erden wohnen, vor den andern Stimmen der Posaune der drei Engel, die noch posaunen sollen!</t>
  </si>
  <si>
    <t xml:space="preserve">Und der fünfte Engel posaunte: und ich sah einen Stern, gefallen vom Himmel auf die Erde; und ihm ward der Schlüssel zum Brunnen des Abgrunds gegeben.</t>
  </si>
  <si>
    <t xml:space="preserve">Und er tat den Brunnen des Abgrunds auf; und es ging auf ein Rauch aus dem Brunnen wie ein Rauch eines großen Ofens, und es ward verfinstert die Sonne und die Luft von dem Rauch des Brunnens.</t>
  </si>
  <si>
    <t xml:space="preserve">Und aus dem Rauch kamen Heuschrecken auf die Erde; und ihnen ward Macht gegeben, wie die Skorpione auf Erden Macht haben.</t>
  </si>
  <si>
    <t xml:space="preserve">Und es ward ihnen gesagt, daß sie nicht beschädigen das Gras auf Erden noch ein Grünes noch einen Baum, sondern allein die Menschen, die nicht haben das Siegel Gottes an ihren Stirnen.</t>
  </si>
  <si>
    <t xml:space="preserve">Und es ward ihnen gegeben, daß sie sie nicht töteten, sondern sie quälten fünf Monate lang; und ihre Qual war wie eine Qual vom Skorpion, wenn er einen Menschen schlägt.</t>
  </si>
  <si>
    <t xml:space="preserve">Und in den Tagen werden die Menschen den Tod suchen, und nicht finden; werden begehren zu sterben, und der Tod wird vor ihnen fliehen.</t>
  </si>
  <si>
    <t xml:space="preserve">Und die Heuschrecken sind gleich den Rossen, die zum Kriege bereitet sind; und auf ihrem Haupt wie Kronen, dem Golde gleich, und ihr Antlitz gleich der Menschen Antlitz;</t>
  </si>
  <si>
    <t xml:space="preserve">und hatten Haare wie Weiberhaare, und ihre Zähne waren wie die der Löwen;</t>
  </si>
  <si>
    <t xml:space="preserve">und hatten Panzer wie eiserne Panzer, und das Rasseln ihrer Flügel wie das Rasseln an den Wagen vieler Rosse, die in den Krieg laufen;</t>
  </si>
  <si>
    <t xml:space="preserve">und hatten Schwänze gleich den Skorpionen, und es waren Stacheln an ihren Schwänzen; und ihre Macht war, zu beschädigen die Menschen fünf Monate lang.</t>
  </si>
  <si>
    <t xml:space="preserve">Und hatten über sich einen König, den Engel des Abgrunds, des Name heißt auf hebräisch Abaddon, und auf griechisch hat er den Namen Apollyon.</t>
  </si>
  <si>
    <t xml:space="preserve">Ein Wehe ist dahin; siehe, es kommen noch zwei Wehe nach dem.</t>
  </si>
  <si>
    <t xml:space="preserve">Und der sechste Engel posaunte: und ich hörte eine Stimme aus den vier Ecken des goldenen Altars vor Gott,</t>
  </si>
  <si>
    <t xml:space="preserve">die sprach zu dem sechsten Engel, der die Posaune hatte: Löse die vier Engel, die gebunden sind an dem großen Wasserstrom Euphrat.</t>
  </si>
  <si>
    <t xml:space="preserve">Und es wurden die vier Engel los, die bereit waren auf die Stunde und auf den Tag und auf den Monat und auf das Jahr, daß sie töteten den dritten Teil der Menschen.</t>
  </si>
  <si>
    <t xml:space="preserve">Und die Zahl des reisigen Volkes war vieltausendmal tausend; und ich hörte ihre Zahl.</t>
  </si>
  <si>
    <t xml:space="preserve">Und also sah ich die Rosse im Gesicht und die daraufsaßen, daß sie hatten feurige und bläuliche und schwefelige Panzer; und die Häupter der Rosse waren wie die Häupter der Löwen, und aus ihrem Munde ging Feuer und Rauch und Schwefel.</t>
  </si>
  <si>
    <t xml:space="preserve">Von diesen drei Plagen ward getötet der dritte Teil der Menschen, von dem Feuer und Rauch und Schwefel, der aus ihrem Munde ging.</t>
  </si>
  <si>
    <t xml:space="preserve">Denn ihre Macht war in ihrem Munde; und ihre Schwänze waren den Schlangen gleich und hatten Häupter, und mit denselben taten sie Schaden.</t>
  </si>
  <si>
    <t xml:space="preserve">Und die übrigen Leute, die nicht getötet wurden von diesen Plagen, taten nicht Buße für die Werke ihrer Hände, daß sie nicht anbeteten die Teufel und goldenen, silbernen, ehernen, steinernen und hölzernen Götzen, welche weder sehen noch hören noch wandeln können;</t>
  </si>
  <si>
    <t xml:space="preserve">und taten auch nicht Buße für ihre Morde, Zauberei, Hurerei und Dieberei.</t>
  </si>
  <si>
    <t xml:space="preserve">Und ich sah einen andern starken Engel vom Himmel herabkommen; der war mit einer Wolke bekleidet, und ein Regenbogen auf seinem Haupt und sein Antlitz wie die Sonne und Füße wie Feuersäulen,</t>
  </si>
  <si>
    <t xml:space="preserve">und er hatte in seiner Hand ein Büchlein aufgetan. Und er setzte seinen rechten Fuß auf das Meer und den linken auf die Erde;</t>
  </si>
  <si>
    <t xml:space="preserve">und er schrie mit großer Stimme, wie ein Löwe brüllt. Und da er schrie, redeten sieben Donner ihre Stimmen.</t>
  </si>
  <si>
    <t xml:space="preserve">Und da die sieben Donner ihre Stimmen geredet hatten, wollte ich sie schreiben. Da hörte ich eine Stimme vom Himmel sagen zu mir: Versiegle, was die sieben Donner geredet haben; schreibe es nicht!</t>
  </si>
  <si>
    <t xml:space="preserve">Und der Engel, den ich sah stehen auf dem Meer und der Erde, hob seine Hand gen Himmel</t>
  </si>
  <si>
    <t xml:space="preserve">und schwur bei dem Lebendigen von Ewigkeit zu Ewigkeit, der den Himmel geschaffen hat und was darin ist, und die Erde und was darin ist, und das Meer und was darin ist, daß hinfort keine Zeit mehr sein soll;</t>
  </si>
  <si>
    <t xml:space="preserve">sondern in den Tagen der Stimme des siebenten Engels, wenn er posaunen wird, soll vollendet werden das Geheimnis Gottes, wie er hat verkündigt seinen Knechten, den Propheten.</t>
  </si>
  <si>
    <t xml:space="preserve">Und ich hörte eine Stimme vom Himmel abermals mit mir reden und sagen: Gehe hin, nimm das offene Büchlein von der Hand des Engels, der auf dem Meer und der Erde steht!</t>
  </si>
  <si>
    <t xml:space="preserve">Und ich ging hin zu dem Engel und sprach zu ihm: Gib mir das Büchlein! Und er sprach zu mir: Nimm hin und verschling es! und es wird dich im Bauch grimmen; aber in deinem Munde wird's süß sein wie Honig.</t>
  </si>
  <si>
    <t xml:space="preserve">Und ich nahm das Büchlein von der Hand des Engels und verschlang es, und es war süß in meinem Munde wie Honig; und da ich's gegessen hatte, grimmte mich's im Bauch.</t>
  </si>
  <si>
    <t xml:space="preserve">Und er sprach zu mir: Du mußt abermals weissagen von Völkern und Heiden und Sprachen und vielen Königen.</t>
  </si>
  <si>
    <t xml:space="preserve">Und es ward ein Rohr gegeben, einem Stecken gleich, und er sprach: Stehe auf und miß den Tempel Gottes und den Altar und die darin anbeten.</t>
  </si>
  <si>
    <t xml:space="preserve">Aber den Vorhof außerhalb des Tempels wirf hinaus und miß ihn nicht; denn er ist den Heiden gegeben, und die heilige Stadt werden sie zertreten zweiundvierzig Monate.</t>
  </si>
  <si>
    <t xml:space="preserve">Und ich will meinen zwei Zeugen geben, daß sie weissagen tausendzweihundertundsechzig Tage, angetan mit Säcken.</t>
  </si>
  <si>
    <t xml:space="preserve">Diese sind die zwei Ölbäume und die Fackeln, stehend vor dem HERRN der Erde.</t>
  </si>
  <si>
    <t xml:space="preserve">Und so jemand sie will schädigen, so geht Feuer aus ihrem Munde und verzehrt ihre Feinde; und so jemand sie will schädigen, der muß also getötet werden.</t>
  </si>
  <si>
    <t xml:space="preserve">Diese haben Macht, den Himmel zu verschließen, daß es nicht regne in den Tagen ihrer Weissagung, und haben Macht über das Wasser, es zu wandeln in Blut, und zu schlagen die Erde mit allerlei Plage, so oft sie wollen.</t>
  </si>
  <si>
    <t xml:space="preserve">Und wenn sie ihr Zeugnis geendet haben, so wird das Tier, das aus dem Abgrund aufsteigt, mit ihnen einen Streit halten und wird sie überwinden und wird sie töten.</t>
  </si>
  <si>
    <t xml:space="preserve">Und ihre Leichname werden liegen auf der Gasse der großen Stadt, die da heißt geistlich "Sodom und Ägypten", da auch der HERR gekreuzigt ist.</t>
  </si>
  <si>
    <t xml:space="preserve">Und es werden etliche von den Völkern und Geschlechter und Sprachen ihre Leichname sehen drei Tage und einen halben und werden ihre Leichname nicht lassen in Gräber legen.</t>
  </si>
  <si>
    <t xml:space="preserve">Und die auf Erden wohnen, werden sich freuen über sie und wohlleben und Geschenke untereinander senden; denn diese zwei Propheten quälten die auf Erden wohnten.</t>
  </si>
  <si>
    <t xml:space="preserve">Und nach drei Tagen und einem halben fuhr in sie der Geist des Lebens von Gott, und sie traten auf ihre Füße; und eine große Furcht fiel über die, so sie sahen.</t>
  </si>
  <si>
    <t xml:space="preserve">Und sie hörten eine große Stimme von Himmel zu ihnen sagen: Steiget herauf! und sie stiegen auf in den Himmel in einer Wolke, und es sahen sie ihre Feinde.</t>
  </si>
  <si>
    <t xml:space="preserve">Und zu derselben Stunde ward ein großes Erdbeben, und der zehnte Teil der Stadt fiel; und wurden getötet in dem Erdbeben siebentausend Namen der Menschen, und die andern erschraken und gaben Ehre dem Gott des Himmels.</t>
  </si>
  <si>
    <t xml:space="preserve">Das andere Wehe ist dahin; siehe, das dritte Wehe kommt schnell.</t>
  </si>
  <si>
    <t xml:space="preserve">Und der siebente Engel posaunte: und es wurden große Stimmen im Himmel, die sprachen: Es sind die Reiche der Welt unsers HERRN und seines Christus geworden, und er wird regieren von Ewigkeit zu Ewigkeit.</t>
  </si>
  <si>
    <t xml:space="preserve">Und die vierundzwanzig Ältesten, die vor Gott auf ihren Stühlen saßen, fielen auf ihr Angesicht und beteten Gott an</t>
  </si>
  <si>
    <t xml:space="preserve">und sprachen: Wir danken dir, HERR, allmächtiger Gott, der du bist und warest, daß du hast angenommen deine große Kraft und herrschest;</t>
  </si>
  <si>
    <t xml:space="preserve">und die Heiden sind zornig geworden, und es ist gekommen dein Zorn und die Zeit der Toten, zu richten und zu geben den Lohn deinen Knechten, den Propheten, und den Heiligen und denen, die deinen Namen fürchten, den Kleinen und Großen, und zu verderben, die die Erde verderbt haben.</t>
  </si>
  <si>
    <t xml:space="preserve">Und der Tempel Gottes ward aufgetan im Himmel, und die Lade seines Bundes ward im Tempel gesehen; und es geschahen Blitze und Donner und Erdbeben und ein großer Hagel.</t>
  </si>
  <si>
    <t xml:space="preserve">Und es erschien ein großes Zeichen im Himmel: ein Weib, mit der Sonne bekleidet, und der Mond unter ihren Füßen und auf ihrem Haupt eine Krone mit zwölf goldenen Sternen.</t>
  </si>
  <si>
    <t xml:space="preserve">Und sie war schwanger und schrie in Kindesnöten und hatte große Qual zur Geburt.</t>
  </si>
  <si>
    <t xml:space="preserve">Und es erschien ein anderes Zeichen im Himmel, und siehe, ein großer, roter Drache, der hatte sieben Häupter und zehn Hörner und auf seinen Häuptern sieben Kronen;</t>
  </si>
  <si>
    <t xml:space="preserve">und sein Schwanz zog den dritten Teil der Sterne des Himmels hinweg und warf sie auf die Erde. Und der Drache trat vor das Weib, die gebären sollte, auf daß, wenn sie geboren hätte, er ihr Kind fräße.</t>
  </si>
  <si>
    <t xml:space="preserve">Und sie gebar einen Sohn, ein Knäblein, der alle Heiden sollte weiden mit eisernem Stabe. Und ihr Kind ward entrückt zu Gott und seinem Stuhl.</t>
  </si>
  <si>
    <t xml:space="preserve">Und das Weib entfloh in die Wüste, wo sie einen Ort hat, bereitet von Gott, daß sie daselbst ernährt würde tausend zweihundertundsechzig Tage.</t>
  </si>
  <si>
    <t xml:space="preserve">Und es erhob sich ein Streit im Himmel: Michael und seine Engel stritten mit dem Drachen; und der Drache stritt und seine Engel,</t>
  </si>
  <si>
    <t xml:space="preserve">und siegten nicht, auch ward ihre Stätte nicht mehr gefunden im Himmel.</t>
  </si>
  <si>
    <t xml:space="preserve">Und es ward ausgeworfen der große Drache, die alte Schlange, die da heißt der Teufel und Satanas, der die ganze Welt verführt, und ward geworfen auf die Erde, und seine Engel wurden auch dahin geworfen.</t>
  </si>
  <si>
    <t xml:space="preserve">Und ich hörte eine große Stimme, die sprach im Himmel: Nun ist das Heil und die Kraft und das Reich unsers Gottes geworden und die Macht seines Christus, weil der Verkläger unserer Brüder verworfen ist, der sie verklagte Tag und Nacht vor Gott.</t>
  </si>
  <si>
    <t xml:space="preserve">Und sie haben ihn überwunden durch des Lammes Blut und durch das Wort ihres Zeugnisses und haben ihr Leben nicht geliebt bis an den Tod.</t>
  </si>
  <si>
    <t xml:space="preserve">Darum freuet euch, ihr Himmel und die darin wohnen! Weh denen, die auf Erden wohnen und auf dem Meer! denn der Teufel kommt zu euch hinab und hat einen großen Zorn und weiß, daß er wenig Zeit hat.</t>
  </si>
  <si>
    <t xml:space="preserve">Und da der Drache sah, daß er verworfen war auf die Erde, verfolgte er das Weib, die das Knäblein geboren hatte.</t>
  </si>
  <si>
    <t xml:space="preserve">Und es wurden dem Weibe zwei Flügel gegeben wie eines Adlers, daß sie in die Wüste flöge an ihren Ort, da sie ernährt würde eine Zeit und zwei Zeiten und eine halbe Zeit vor dem Angesicht der Schlange.</t>
  </si>
  <si>
    <t xml:space="preserve">Und die Schlange schoß nach dem Weibe aus ihrem Munde ein Wasser wie einen Strom, daß er sie ersäufte.</t>
  </si>
  <si>
    <t xml:space="preserve">Aber die Erde half dem Weibe und tat ihren Mund auf und verschlang den Strom, den der Drache aus seinem Munde schoß.</t>
  </si>
  <si>
    <t xml:space="preserve">Und der Drache ward zornig über das Weib und ging hin zu streiten mit den übrigen von ihrem Samen, die da Gottes Gebote halten und haben das Zeugnis Jesu Christi.</t>
  </si>
  <si>
    <t xml:space="preserve">Und ich trat an den Sand des Meeres und sah ein Tier aus dem Meer steigen, das hatte sieben Häupter und zehn Hörner und auf seinen Hörnern zehn Kronen und auf seinen Häuptern Namen der Lästerung.</t>
  </si>
  <si>
    <t xml:space="preserve">Und das Tier, daß ich sah, war gleich einem Parder und seine Füße wie Bärenfüße und sein Mund wie eines Löwen Mund. Und der Drache gab ihm seine Kraft und seinen Stuhl und große Macht.</t>
  </si>
  <si>
    <t xml:space="preserve">Und ich sah seiner Häupter eines, als wäre es tödlich wund; und seine tödliche Wunde ward heil. Und der ganze Erdboden verwunderte sich des Tieres</t>
  </si>
  <si>
    <t xml:space="preserve">und sie beteten den Drachen an, der dem Tier die Macht gab, und beteten das Tier an und sprachen: Wer ist dem Tier gleich, und wer kann mit ihm kriegen?</t>
  </si>
  <si>
    <t xml:space="preserve">Und es ward ihm gegeben ein Mund, zu reden große Dinge und Lästerungen, und ward ihm gegeben, daß es mit ihm währte zweiundvierzig Monate lang.</t>
  </si>
  <si>
    <t xml:space="preserve">und es tat seinen Mund auf zur Lästerung gegen Gott, zu lästern seinen Namen und seine Hütte und die im Himmel wohnen.</t>
  </si>
  <si>
    <t xml:space="preserve">Und ward ihm gegeben, zu streiten mit den Heiligen und sie zu überwinden; und ward ihm gegeben Macht über alle Geschlechter und Sprachen und Heiden.</t>
  </si>
  <si>
    <t xml:space="preserve">Und alle, die auf Erden wohnen, beten es an, deren Namen nicht geschrieben sind in dem Lebensbuch des Lammes, das erwürgt ist, von Anfang der Welt.</t>
  </si>
  <si>
    <t xml:space="preserve">Hat jemand Ohren, der höre!</t>
  </si>
  <si>
    <t xml:space="preserve">So jemand in das Gefängnis führt, der wird in das Gefängnis gehen; so jemand mit dem Schwert tötet, der muß mit dem Schwert getötet werden. Hier ist Geduld und Glaube der Heiligen.</t>
  </si>
  <si>
    <t xml:space="preserve">Und ich sah ein anderes Tier aufsteigen aus der Erde; das hatte zwei Hörner gleichwie ein Lamm und redete wie ein Drache.</t>
  </si>
  <si>
    <t xml:space="preserve">Und es übt alle Macht des ersten Tiers vor ihm; und es macht, daß die Erde und die darauf wohnen, anbeten das erste Tier, dessen tödliche Wunde heil geworden war;</t>
  </si>
  <si>
    <t xml:space="preserve">und tut große Zeichen, daß es auch macht Feuer vom Himmel fallen vor den Menschen;</t>
  </si>
  <si>
    <t xml:space="preserve">und verführt, die auf Erden wohnen, um der Zeichen willen, die ihm gegeben sind zu tun vor dem Tier; und sagt denen, die auf Erden wohnen, daß sie ein Bild machen sollen dem Tier, das die Wunde vom Schwert hatte und lebendig geworden war.</t>
  </si>
  <si>
    <t xml:space="preserve">Und es ward ihm gegeben, daß es dem Bilde des Tiers den Geist gab, daß des Tiers Bild redete und machte, daß alle, welche nicht des Tiers Bild anbeteten, getötet würden.</t>
  </si>
  <si>
    <t xml:space="preserve">Und es macht, daß die Kleinen und die Großen, die Reichen und die Armen, die Freien und die Knechte allesamt sich ein Malzeichen geben an ihre rechte Hand oder an ihre Stirn,</t>
  </si>
  <si>
    <t xml:space="preserve">daß niemand kaufen oder verkaufen kann, er habe denn das Malzeichen, nämlich den Namen des Tiers oder die Zahl seines Namens.</t>
  </si>
  <si>
    <t xml:space="preserve">Hier ist Weisheit! Wer Verstand hat, der überlege die Zahl des Tiers; denn es ist eines Menschen Zahl, und seine Zahl ist sechshundertsechsundsechzig.</t>
  </si>
  <si>
    <t xml:space="preserve">Und ich sah das Lamm stehen auf dem Berg Zion und mit ihm hundertvierundvierzigtausend, die hatten seinen Namen und den Namen seines Vaters geschrieben an ihre Stirn.</t>
  </si>
  <si>
    <t xml:space="preserve">Und ich hörte eine Stimme vom Himmel wie eines großen Wassers und wie eine Stimme eines großen Donners; und die Stimme, die ich hörte, war wie von Harfenspielern, die auf ihren Harfen spielen.</t>
  </si>
  <si>
    <t xml:space="preserve">Und sie sangen ein neues Lied vor dem Stuhl und vor den vier Tieren und den Ältesten; und niemand konnte das Lied lernen denn die hundertvierundvierzigtausend, die erkauft sind von der Erde.</t>
  </si>
  <si>
    <t xml:space="preserve">Diese sind's, die mit Weibern nicht befleckt sind, denn sie sind Jungfrauen- und folgen dem Lamme nach, wo es hingeht. Diese sind erkauft aus den Menschen zu Erstlingen Gott und dem Lamm;</t>
  </si>
  <si>
    <t xml:space="preserve">und in ihrem Munde ist kein Falsch gefunden; denn sie sind unsträflich vor dem Stuhl Gottes.</t>
  </si>
  <si>
    <t xml:space="preserve">Und ich sah einen Engel fliegen mitten durch den Himmel, der hatte ein ewiges Evangelium zu verkündigen denen, die auf Erden wohnen, und allen Heiden und Geschlechtern und Sprachen und Völkern,</t>
  </si>
  <si>
    <t xml:space="preserve">und sprach mit großer Stimme: Fürchtet Gott und gebet ihm die Ehre; denn die Zeit seines Gerichts ist gekommen! Und betet an den, der gemacht hat Himmel und Erde und Meer und Wasserbrunnen.</t>
  </si>
  <si>
    <t xml:space="preserve">Und ein anderer Engel folgte nach, der sprach: Sie ist gefallen, sie ist gefallen, Babylon, die große Stadt; denn sie hat mit dem Wein der Hurerei getränkt alle Heiden.</t>
  </si>
  <si>
    <t xml:space="preserve">Und der dritte Engel folgte diesem nach und sprach mit großer Stimme: So jemand das Tier anbetet und sein Bild und nimmt sein Malzeichen an seine Stirn oder an seine Hand,</t>
  </si>
  <si>
    <t xml:space="preserve">der wird vom Wein des Zorns Gottes trinken, der lauter eingeschenkt ist in seines Zornes Kelch, und wird gequält werden mit Feuer und Schwefel vor den heiligen Engeln und vor dem Lamm;</t>
  </si>
  <si>
    <t xml:space="preserve">und der Rauch ihrer Qual wird aufsteigen von Ewigkeit zu Ewigkeit; und sie haben keine Ruhe Tag und Nacht, die das Tier haben angebetet und sein Bild, und so jemand hat das Malzeichen seines Namens angenommen.</t>
  </si>
  <si>
    <t xml:space="preserve">Hier ist Geduld der Heiligen; hier sind, die da halten die Gebote Gottes und den Glauben an Jesum.</t>
  </si>
  <si>
    <t xml:space="preserve">Und ich hörte eine Stimme vom Himmel zu mir sagen: Schreibe: Selig sind die Toten, die in dem HERRN sterben von nun an. Ja, der Geist spricht, daß sie ruhen von ihrer Arbeit; denn ihre Werke folgen ihnen nach.</t>
  </si>
  <si>
    <t xml:space="preserve">Und ich sah, und siehe, eine weiße Wolke. Und auf der Wolke saß einer, der gleich war eines Menschen Sohn; der hatte eine goldene Krone auf seinem Haupt und in seiner Hand eine scharfe Sichel.</t>
  </si>
  <si>
    <t xml:space="preserve">Und ein anderer Engel ging aus dem Tempel und schrie mit großer Stimme zu dem, der auf der Wolke saß: Schlag an mit deiner Sichel und ernte; denn die Zeit zu ernten ist gekommen, denn die Ernte der Erde ist dürr geworden!</t>
  </si>
  <si>
    <t xml:space="preserve">Und der auf der Wolke saß, schlug mit seiner Sichel an die Erde, und die Erde ward geerntet.</t>
  </si>
  <si>
    <t xml:space="preserve">Und ein anderer Engel ging aus dem Tempel, der hatte eine scharfe Hippe.</t>
  </si>
  <si>
    <t xml:space="preserve">Und ein anderer Engel ging aus vom Altar, der hatte Macht über das Feuer und rief mit großem Geschrei zu dem, der die scharfe Hippe hatte, und sprach: Schlag an mit deiner scharfen Hippe und schneide die Trauben vom Weinstock der Erde; denn seine Beeren sind reif!</t>
  </si>
  <si>
    <t xml:space="preserve">Und der Engel schlug an mit seiner Hippe an die Erde und schnitt die Trauben der Erde und warf sie in die große Kelter des Zorns Gottes.</t>
  </si>
  <si>
    <t xml:space="preserve">Und die Kelter ward draußen vor der Stadt getreten; und das Blut ging von der Kelter bis an die Zäume der Pferde durch tausend sechshundert Feld Wegs.</t>
  </si>
  <si>
    <t xml:space="preserve">Und ich sah ein anderes Zeichen im Himmel, das war groß und wundersam: sieben Engel, die hatten die letzten sieben Plagen; denn mit denselben ist vollendet der Zorn Gottes.</t>
  </si>
  <si>
    <t xml:space="preserve">Und ich sah wie ein gläsernes Meer, mit Feuer gemengt; und die den Sieg behalten hatten an dem Tier und seinem Bild und seinem Malzeichen und seines Namens Zahl, standen an dem gläsernen Meer und hatten Harfen Gottes</t>
  </si>
  <si>
    <t xml:space="preserve">und sangen das Lied Mose's, des Knechtes Gottes, und das Lied des Lammes und sprachen: Groß und wundersam sind deine Werke, HERR, allmächtiger Gott! Gerecht und wahrhaftig sind deine Wege, du König der Heiden!</t>
  </si>
  <si>
    <t xml:space="preserve">Wer sollte dich nicht fürchten, HERR und deinen Namen preisen? Denn du bist allein heilig. Denn alle Heiden werden kommen und anbeten vor dir; denn deine Urteile sind offenbar geworden.</t>
  </si>
  <si>
    <t xml:space="preserve">Darnach sah ich, und siehe, da ward aufgetan der Tempel der Hütte des Zeugnisses im Himmel;</t>
  </si>
  <si>
    <t xml:space="preserve">und gingen aus dem Tempel die sieben Engel, die die sieben Plagen hatten, angetan mit reiner, heller Leinwand und umgürtet an ihren Brüsten mit goldenen Gürteln.</t>
  </si>
  <si>
    <t xml:space="preserve">Und eines der vier Tiere gab den sieben Engeln sieben goldene Schalen voll Zorns Gottes, der da lebt von Ewigkeit zu Ewigkeit.</t>
  </si>
  <si>
    <t xml:space="preserve">Und der Tempel ward voll Rauch von der Herrlichkeit Gottes und von seiner Kraft; und niemand konnte in den Tempel gehen, bis daß die sieben Plagen der sieben Engel vollendet wurden.</t>
  </si>
  <si>
    <t xml:space="preserve">Und ich hörte eine große Stimme aus dem Tempel, die sprach zu den sieben Engeln: Gehet hin und gießet aus die Schalen des Zorns Gottes auf die Erde!</t>
  </si>
  <si>
    <t xml:space="preserve">Und der erste ging hin und goß seine Schale auf die Erde; und es ward eine böse und arge Drüse an den Menschen, die das Malzeichen des Tiers hatten und die sein Bild anbeteten.</t>
  </si>
  <si>
    <t xml:space="preserve">Und der andere Engel goß aus seine Schale ins Meer; und es ward Blut wie eines Toten, und alle lebendigen Seelen starben in dem Meer.</t>
  </si>
  <si>
    <t xml:space="preserve">Und der dritte Engel goß aus seine Schale in die Wasserströme und in die Wasserbrunnen; und es ward Blut.</t>
  </si>
  <si>
    <t xml:space="preserve">Und ich hörte den Engel der Wasser sagen: HERR, du bist gerecht, der da ist und der da war, und heilig, daß du solches geurteilt hast,</t>
  </si>
  <si>
    <t xml:space="preserve">denn sie haben das Blut der Heiligen und Propheten vergossen, und Blut hast du ihnen zu trinken gegeben; denn sie sind's wert.</t>
  </si>
  <si>
    <t xml:space="preserve">Und ich hörte einen anderen Engel aus dem Altar sagen: Ja, HERR, allmächtiger Gott, deine Gerichte sind wahrhaftig und gerecht.</t>
  </si>
  <si>
    <t xml:space="preserve">Und der vierte Engel goß aus seine Schale in die Sonne, und ihm ward gegeben, den Menschen heiß zu machen mit Feuer.</t>
  </si>
  <si>
    <t xml:space="preserve">Und den Menschen ward heiß von großer Hitze, und sie lästerten den Namen Gottes, der Macht hat über diese Plagen, und taten nicht Buße, ihm die Ehre zu geben.</t>
  </si>
  <si>
    <t xml:space="preserve">Und der fünfte Engel goß aus seine Schale auf den Stuhl des Tiers; und sein Reich ward verfinstert, und sie zerbissen ihre Zungen vor Schmerzen</t>
  </si>
  <si>
    <t xml:space="preserve">und lästerten Gott im Himmel vor ihren Schmerzen und vor ihren Drüsen und taten nicht Buße für ihre Werke.</t>
  </si>
  <si>
    <t xml:space="preserve">Und der sechste Engel goß aus seine Schale auf den großen Wasserstrom Euphrat; und das Wasser vertrocknete, auf daß bereitet würde der Weg den Königen vom Aufgang der Sonne.</t>
  </si>
  <si>
    <t xml:space="preserve">Und ich sah aus dem Munde des Drachen und aus dem Munde des Tiers und aus dem Munde des falschen Propheten drei unreine Geister gehen, gleich den Fröschen;</t>
  </si>
  <si>
    <t xml:space="preserve">denn es sind Geister der Teufel, die tun Zeichen und gehen aus zu den Königen auf dem ganzen Kreis der Welt, sie zu versammeln in den Streit auf jenen Tag Gottes, des Allmächtigen.</t>
  </si>
  <si>
    <t xml:space="preserve">Siehe, ich komme wie ein Dieb. Selig ist, der da wacht und hält seine Kleider, daß er nicht bloß wandle und man nicht seine Schande sehe.</t>
  </si>
  <si>
    <t xml:space="preserve">Und er hat sie versammelt an einen Ort, der da heißt auf hebräisch Harmagedon .</t>
  </si>
  <si>
    <t xml:space="preserve">Und der siebente Engel goß aus seine Schale in die Luft; und es ging aus eine Stimme vom Himmel aus dem Stuhl, die sprach: Es ist geschehen.</t>
  </si>
  <si>
    <t xml:space="preserve">Und es wurden Stimmen und Donner und Blitze; und ward ein solches Erdbeben, wie solches nicht gewesen ist, seit Menschen auf Erden gewesen sind, solch Erdbeben also groß.</t>
  </si>
  <si>
    <t xml:space="preserve">Und aus der großen Stadt wurden drei Teile, und die Städte der Heiden fielen. Und Babylon, der großen, ward gedacht vor Gott, ihr zu geben den Kelch des Weins von seinem grimmigen Zorn.</t>
  </si>
  <si>
    <t xml:space="preserve">Und alle Inseln entflohen, und keine Berge wurden gefunden.</t>
  </si>
  <si>
    <t xml:space="preserve">Und ein großer Hagel, wie ein Zentner, fiel vom Himmel auf die Menschen; und die Menschen lästerten Gott über die Plage des Hagels, denn seine Plage war sehr groß.</t>
  </si>
  <si>
    <t xml:space="preserve">Und es kam einer von den sieben Engeln, die die sieben Schalen hatten, redete mit mir und sprach zu mir: Komm, ich will dir zeigen das Urteil der großen Hure, die da an vielen Wassern sitzt;</t>
  </si>
  <si>
    <t xml:space="preserve">mit welcher gehurt haben die Könige auf Erden; und die da wohnen auf Erden, sind trunken geworden von dem Wein ihrer Hurerei.</t>
  </si>
  <si>
    <t xml:space="preserve">Und er brachte mich im Geist in die Wüste. Und ich sah ein Weib sitzen auf einem scharlachfarbenen Tier, das war voll Namen der Lästerung und hatte sieben Häupter und zehn Hörner.</t>
  </si>
  <si>
    <t xml:space="preserve">Und das Weib war bekleidet mit Purpur und Scharlach und übergoldet mit Gold und edlen Steinen und Perlen und hatte einen goldenen Becher in der Hand, voll Greuel und Unsauberkeit ihrer Hurerei,</t>
  </si>
  <si>
    <t xml:space="preserve">und an ihrer Stirn geschrieben einen Namen, ein Geheimnis: Die große Babylon, die Mutter der Hurerei und aller Greuel auf Erden.</t>
  </si>
  <si>
    <t xml:space="preserve">Und ich sah das Weib trunken von dem Blut der Heiligen und von dem Blute der Zeugen Jesu. Und ich verwunderte mich sehr, da ich sie sah.</t>
  </si>
  <si>
    <t xml:space="preserve">Und der Engel spricht zu mir: Warum verwunderst du dich? Ich will dir sagen das Geheimnis von dem Weibe und von dem Tier, das sie trägt und hat sieben Häupter und zehn Hörner.</t>
  </si>
  <si>
    <t xml:space="preserve">Das Tier, das du gesehen hast, ist gewesen und ist nicht und wird wiederkommen aus dem Abgrund und wird fahren in die Verdammnis, und es werden sich verwundern, die auf Erden wohnen, deren Namen nicht geschrieben stehen in dem Buch des Lebens von Anfang der Welt, wenn sie sehen das Tier, daß es gewesen ist und nicht ist und dasein wird.</t>
  </si>
  <si>
    <t xml:space="preserve">Hier ist der Sinn, der zur Weisheit gehört! Die sieben Häupter sind sieben Berge, auf welchen das Weib sitzt, und sind sieben Könige.</t>
  </si>
  <si>
    <t xml:space="preserve">Fünf sind gefallen, und einer ist, und der andere ist noch nicht gekommen; und wenn er kommt, muß er eine kleine Zeit bleiben.</t>
  </si>
  <si>
    <t xml:space="preserve">Und das Tier, das gewesen und ist nicht, das ist der achte und ist von den sieben und fährt in die Verdammnis.</t>
  </si>
  <si>
    <t xml:space="preserve">Und die zehn Hörner, die du gesehen hast, das sind zehn Könige, die das Reich noch nicht empfangen haben; aber wie Könige werden sie eine Zeit Macht empfangen mit dem Tier.</t>
  </si>
  <si>
    <t xml:space="preserve">Die haben eine Meinung und werden ihre Kraft und Macht geben dem Tier.</t>
  </si>
  <si>
    <t xml:space="preserve">Diese werden streiten mit dem Lamm, und das Lamm wird sie überwinden (denn es ist der HERR aller Herren und der König aller Könige) und mit ihm die Berufenen und Auserwählten und Gläubigen.</t>
  </si>
  <si>
    <t xml:space="preserve">Und er sprach zu mir: Die Wasser, die du gesehen hast, da die Hure sitzt, sind Völker und Scharen und Heiden und Sprachen.</t>
  </si>
  <si>
    <t xml:space="preserve">Und die zehn Hörner, die du gesehen hast, und das Tier, die werden die Hure hassen und werden sie einsam machen und bloß und werden ihr Fleisch essen und werden sie mit Feuer verbrennen.</t>
  </si>
  <si>
    <t xml:space="preserve">Denn Gott hat's ihnen gegeben in ihr Herz, zu tun seine Meinung und zu tun einerlei Meinung und zu geben ihr Reich dem Tier, bis daß vollendet werden die Worte Gottes.</t>
  </si>
  <si>
    <t xml:space="preserve">Und das Weib, das du gesehen hast, ist die große Stadt, die das Reich hat über die Könige auf Erden.</t>
  </si>
  <si>
    <t xml:space="preserve">Und darnach sah ich einen andern Engel herniederfahren vom Himmel, der hatte eine große Macht, und die Erde ward erleuchtet von seiner Klarheit.</t>
  </si>
  <si>
    <t xml:space="preserve">Und er schrie aus Macht mit großer Stimme und sprach: Sie ist gefallen, sie ist gefallen, Babylon, die große, und eine Behausung der Teufel geworden und ein Behältnis aller unreinen Geister und ein Behältnis aller unreinen und verhaßten Vögel.</t>
  </si>
  <si>
    <t xml:space="preserve">Denn von dem Wein des Zorns ihrer Hurerei haben alle Heiden getrunken, und die Könige auf Erden haben mit ihr Hurerei getrieben, und die Kaufleute auf Erden sind reich geworden von ihrer großen Wollust.</t>
  </si>
  <si>
    <t xml:space="preserve">Und ich hörte eine andere Stimme vom Himmel, die sprach: Gehet aus von ihr, mein Volk, daß ihr nicht teilhaftig werdet ihrer Sünden, auf daß ihr nicht empfanget etwas von ihren Plagen!</t>
  </si>
  <si>
    <t xml:space="preserve">Denn ihre Sünden reichen bis in den Himmel, und Gott denkt an ihren Frevel.</t>
  </si>
  <si>
    <t xml:space="preserve">Bezahlet sie, wie sie bezahlt hat, und macht's ihr zwiefältig nach ihren Werken; und in welchem Kelch sie eingeschenkt hat, schenkt ihr zwiefältig ein.</t>
  </si>
  <si>
    <t xml:space="preserve">Wieviel sie herrlich gemacht und ihren Mutwillen gehabt hat, so viel schenket ihr Qual und Leid ein! Denn sie spricht in ihrem Herzen: Ich sitze als Königin und bin keine Witwe, und Leid werde ich nicht sehen.</t>
  </si>
  <si>
    <t xml:space="preserve">Darum werden ihre Plagen auf einen Tag kommen: Tod, Leid und Hunger; mit Feuer wird sie verbrannt werden; denn stark ist Gott der HERR, der sie richten wird.</t>
  </si>
  <si>
    <t xml:space="preserve">Und es werden sie beweinen und sie beklagen die Könige auf Erden, die mit ihr gehurt und Mutwillen getrieben haben, wenn sie sehen werden den Rauch von ihrem Brand;</t>
  </si>
  <si>
    <t xml:space="preserve">und werden von ferne stehen vor Furcht ihrer Qual und sprechen: Weh, weh, die große Stadt Babylon, die starke Stadt! In einer Stunde ist ihr Gericht gekommen.</t>
  </si>
  <si>
    <t xml:space="preserve">Und die Kaufleute auf Erden werden weinen und Leid tragen über sie, weil ihre Ware niemand mehr kaufen wird,</t>
  </si>
  <si>
    <t xml:space="preserve">die Ware des Goldes und Silbers und Edelgesteins und die Perlen und köstliche Leinwand und Purpur und Seide und Scharlach und allerlei wohlriechendes Holz und allerlei Gefäß von Elfenbein und allerlei Gefäß von köstlichem Holz und von Erz und von Eisen und von Marmor,</t>
  </si>
  <si>
    <t xml:space="preserve">und Zimt und Räuchwerk und Salbe und Weihrauch und Wein und Öl und Semmelmehl und Weizen und Vieh und Schafe und Pferde und Wagen und Leiber und Seelen der Menschen.</t>
  </si>
  <si>
    <t xml:space="preserve">Und das Obst, daran deine Seele Lust hatte, ist von dir gewichen, und alles, was völlig und herrlich war, ist von dir gewichen, und du wirst solches nicht mehr finden.</t>
  </si>
  <si>
    <t xml:space="preserve">Die Händler solcher Ware, die von ihr sind reich geworden, werden von ferne stehen vor Furcht ihrer Qual, weinen und klagen</t>
  </si>
  <si>
    <t xml:space="preserve">und sagen: Weh, weh, die große Stadt, die bekleidet war mit köstlicher Leinwand und Purpur und Scharlach und übergoldet war mit Gold und Edelstein und Perlen!</t>
  </si>
  <si>
    <t xml:space="preserve">denn in einer Stunde ist verwüstet solcher Reichtum. Und alle Schiffsherren und der Haufe derer, die auf den Schiffen hantieren, und Schiffsleute, die auf dem Meer hantieren, standen von ferne</t>
  </si>
  <si>
    <t xml:space="preserve">und schrieen, da sie den Rauch von ihrem Brande sahen, und sprachen: Wer ist gleich der großen Stadt?</t>
  </si>
  <si>
    <t xml:space="preserve">Und sie warfen Staub auf ihre Häupter und schrieen, weinten und klagten und sprachen: Weh, weh, die große Stadt, in welcher wir reich geworden sind alle, die da Schiffe im Meere hatten, von ihrer Ware! denn in einer Stunde ist sie verwüstet.</t>
  </si>
  <si>
    <t xml:space="preserve">Freue dich über sie, Himmel und ihr Heiligen und Apostel und Propheten; denn Gott hat euer Urteil an ihr gerichtet!</t>
  </si>
  <si>
    <t xml:space="preserve">Und ein starker Engel hob einen großen Stein auf wie einen Mühlstein, warf ihn ins Meer und sprach: Also wird mit einem Sturm verworfen die große Stadt Babylon und nicht mehr gefunden werden.</t>
  </si>
  <si>
    <t xml:space="preserve">Und die Stimme der Sänger und Saitenspieler, Pfeifer und Posauner soll nicht mehr in dir gehört werden, und kein Handwerksmann irgend eines Handwerks soll mehr in dir gefunden werden, und die Stimme der Mühle soll nicht mehr in dir gehört werden,</t>
  </si>
  <si>
    <t xml:space="preserve">und das Licht der Leuchte soll nicht mehr in dir leuchten, und die Stimme des Bräutigams und der Braut soll nicht mehr in dir gehört werden! Denn deine Kaufleute waren Fürsten auf Erden; denn durch deine Zauberei sind verführt worden alle Heiden.</t>
  </si>
  <si>
    <t xml:space="preserve">Und das Blut der Propheten und der Heiligen ist in ihr gefunden worden und all derer, die auf Erden erwürgt sind.</t>
  </si>
  <si>
    <t xml:space="preserve">Darnach hörte ich eine Stimme großer Scharen im Himmel, die sprachen: Halleluja! Heil und Preis, Ehre und Kraft sei Gott, unserm HERRN!</t>
  </si>
  <si>
    <t xml:space="preserve">Denn wahrhaftig und gerecht sind seine Gerichte, daß er die große Hure verurteilt hat, welche die Erde mit ihrer Hurerei verderbte, und hat das Blut seiner Knechte von ihrer Hand gefordert.</t>
  </si>
  <si>
    <t xml:space="preserve">Und sie sprachen zum andernmal: Halleluja! und der Rauch geht auf ewiglich.</t>
  </si>
  <si>
    <t xml:space="preserve">Und die vierundzwanzig Ältesten und die vier Tiere fielen nieder und beteten an Gott, der auf dem Stuhl saß, und sprachen: AMEN, Halleluja!</t>
  </si>
  <si>
    <t xml:space="preserve">Und eine Stimme ging aus von dem Stuhl: Lobt unsern Gott, alle seine Knechte und die ihn fürchten, beide, klein und groß!</t>
  </si>
  <si>
    <t xml:space="preserve">Und ich hörte wie eine Stimme einer großen Schar und wie eine Stimme großer Wasser und wie eine Stimme starker Donner, die sprachen: Halleluja! denn der allmächtige Gott hat das Reich eingenommen.</t>
  </si>
  <si>
    <t xml:space="preserve">Lasset uns freuen und fröhlich sein und ihm die Ehre geben! denn die Hochzeit des Lammes ist gekommen, und sein Weib hat sich bereitet.</t>
  </si>
  <si>
    <t xml:space="preserve">Und es ward ihr gegeben, sich anzutun mit reiner und schöner Leinwand. (Die köstliche Leinwand aber ist die Gerechtigkeit der Heiligen.)</t>
  </si>
  <si>
    <t xml:space="preserve">Und er sprach zu mir: Schreibe: Selig sind, die zum Abendmahl des Lammes berufen sind. Und er sprach zu mir: Dies sind wahrhaftige Worte Gottes.</t>
  </si>
  <si>
    <t xml:space="preserve">Und ich fiel vor ihn zu seinen Füßen, ihn anzubeten. Und er sprach zu mir: Siehe zu, tu es nicht! Ich bin dein Mitknecht und deiner Brüder, die das Zeugnis Jesu haben. Bete Gott an! (Das Zeugnis aber Jesu ist der Geist der Weissagung.)</t>
  </si>
  <si>
    <t xml:space="preserve">Und ich sah den Himmel aufgetan; und siehe, ein weißes Pferd. Und der daraufsaß, hieß Treu und Wahrhaftig, und er richtet und streitet mit Gerechtigkeit.</t>
  </si>
  <si>
    <t xml:space="preserve">Seine Augen sind wie eine Feuerflamme, und auf seinem Haupt viele Kronen; und er hatte einen Namen geschrieben, den niemand wußte denn er selbst.</t>
  </si>
  <si>
    <t xml:space="preserve">Und war angetan mit einem Kleide, das mit Blut besprengt war; und sein Name heißt "das Wort Gottes".</t>
  </si>
  <si>
    <t xml:space="preserve">Und ihm folgte nach das Heer im Himmel auf weißen Pferden, angetan mit weißer und reiner Leinwand.</t>
  </si>
  <si>
    <t xml:space="preserve">Und aus seinem Munde ging ein scharfes Schwert, daß er damit die Heiden schlüge; und er wird sie regieren mit eisernem Stabe; und er tritt die Kelter des Weins des grimmigen Zorns Gottes, des Allmächtigen.</t>
  </si>
  <si>
    <t xml:space="preserve">Und er hat einen Namen geschrieben auf seinem Kleid und auf seiner Hüfte also: Ein König aller Könige und ein HERR aller Herren.</t>
  </si>
  <si>
    <t xml:space="preserve">Und ich sah einen Engel in der Sonne stehen; und er schrie mit großer Stimme und sprach zu allen Vögeln, die unter dem Himmel fliegen: Kommt und versammelt euch zu dem Abendmahl des großen Gottes,</t>
  </si>
  <si>
    <t xml:space="preserve">daß ihr esset das Fleisch der Könige und der Hauptleute und das Fleisch der Starken und der Pferde und derer, die daraufsitzen, und das Fleisch aller Freien und Knechte, der Kleinen und der Großen!</t>
  </si>
  <si>
    <t xml:space="preserve">Und ich sah das Tier und die Könige auf Erden und ihre Heere versammelt, Streit zu halten mit dem, der auf dem Pferde saß, und mit seinem Heer.</t>
  </si>
  <si>
    <t xml:space="preserve">Und das Tier ward gegriffen und mit ihm der falsche Prophet, der die Zeichen tat vor ihm, durch welche er verführte, die das Malzeichen des Tiers nahmen und die das Bild des Tiers anbeteten; lebendig wurden diese beiden in den feurigen Pfuhl geworfen, der mit Schwefel brannte.</t>
  </si>
  <si>
    <t xml:space="preserve">Und die andern wurden erwürgt mit dem Schwert des, der auf dem Pferde saß, das aus seinem Munde ging; und alle Vögel wurden satt von ihrem Fleisch.</t>
  </si>
  <si>
    <t xml:space="preserve">Und ich sah einen Engel vom Himmel fahren, der hatte den Schlüssel zum Abgrund und eine große Kette in seiner Hand.</t>
  </si>
  <si>
    <t xml:space="preserve">Und er griff den Drachen, die alte Schlange, welche ist der Teufel und Satan, und band ihn tausend Jahre</t>
  </si>
  <si>
    <t xml:space="preserve">und warf ihn in den Abgrund und verschloß ihn und versiegelte obendarauf, daß er nicht mehr verführen sollte die Heiden, bis daß vollendet würden tausend Jahre; und darnach muß er los werden eine kleine Zeit.</t>
  </si>
  <si>
    <t xml:space="preserve">Und ich sah Stühle, und sie setzten sich darauf, und ihnen ward gegeben das Gericht; und die Seelen derer, die enthauptet sind um des Zeugnisses Jesu und um des Wortes Gottes willen, und die nicht angebetet hatten das Tier noch sein Bild und nicht genommen hatten sein Malzeichen an ihre Stirn und auf ihre Hand, diese lebten und regierten mit Christo tausend Jahre.</t>
  </si>
  <si>
    <t xml:space="preserve">Die andern Toten aber wurden nicht wieder lebendig, bis daß tausend Jahre vollendet wurden. Dies ist die erste Auferstehung.</t>
  </si>
  <si>
    <t xml:space="preserve">Selig ist der und heilig, der teilhat an der ersten Auferstehung. Über solche hat der andere Tod keine Macht; sondern sie werden Priester Gottes und Christi sein und mit ihm regieren tausend Jahre.</t>
  </si>
  <si>
    <t xml:space="preserve">Und wenn tausend Jahre vollendet sind, wird der Satanas los werden aus seinem Gefängnis</t>
  </si>
  <si>
    <t xml:space="preserve">und wird ausgehen, zu verführen die Heiden an den vier Enden der Erde, den Gog und Magog, sie zu versammeln zum Streit, welcher Zahl ist wie der Sand am Meer.</t>
  </si>
  <si>
    <t xml:space="preserve">Und sie zogen herauf auf die Breite der Erde und umringten das Heerlager der Heiligen und die geliebte Stadt. Und es fiel Feuer von Gott aus dem Himmel und verzehrte sie.</t>
  </si>
  <si>
    <t xml:space="preserve">Und der Teufel, der sie verführte, ward geworfen in den feurigen Pfuhl und Schwefel, da auch das Tier und der falsche Prophet war; und sie werden gequält werden Tag und Nacht von Ewigkeit zu Ewigkeit.</t>
  </si>
  <si>
    <t xml:space="preserve">Und ich sah einen großen, weißen Stuhl und den, der daraufsaß; vor des Angesicht floh die Erde und der Himmel und ihnen ward keine Stätte gefunden.</t>
  </si>
  <si>
    <t xml:space="preserve">Und ich sah die Toten, beide, groß und klein, stehen vor Gott, und Bücher wurden aufgetan. Und ein anderes Buch ward aufgetan, welches ist das Buch des Lebens. Und die Toten wurden gerichtet nach der Schrift in den Büchern, nach ihren Werken.</t>
  </si>
  <si>
    <t xml:space="preserve">Und das Meer gab die Toten, die darin waren, und der Tod und die Hölle gaben die Toten, die darin waren; und sie wurden gerichtet, ein jeglicher nach seinen Werken.</t>
  </si>
  <si>
    <t xml:space="preserve">Und der Tod und die Hölle wurden geworfen in den feurigen Pfuhl. das ist der andere Tod.</t>
  </si>
  <si>
    <t xml:space="preserve">Und so jemand nicht ward gefunden geschrieben in dem Buch des Lebens, der ward geworfen in den feurigen Pfuhl.</t>
  </si>
  <si>
    <t xml:space="preserve">Und ich sah einen neuen Himmel und eine neue Erde; denn der erste Himmel und die erste Erde verging, und das Meer ist nicht mehr.</t>
  </si>
  <si>
    <t xml:space="preserve">Und ich, Johannes, sah die heilige Stadt, das neue Jerusalem, von Gott aus dem Himmel herabfahren, bereitet als eine geschmückte Braut ihrem Mann.</t>
  </si>
  <si>
    <t xml:space="preserve">Und ich hörte eine große Stimme von dem Stuhl, die sprach: Siehe da, die Hütte Gottes bei den Menschen! und er wird bei ihnen wohnen, und sie werden sein Volk sein, und er selbst, Gott mit ihnen, wird ihr Gott sein;</t>
  </si>
  <si>
    <t xml:space="preserve">und Gott wird abwischen alle Tränen von ihren Augen, und der Tod wird nicht mehr sein, noch Leid noch Geschrei noch Schmerz wird mehr sein; denn das Erste ist vergangen.</t>
  </si>
  <si>
    <t xml:space="preserve">Und der auf dem Stuhl saß, sprach: Siehe, ich mache alles neu! Und er spricht zu mir: Schreibe; denn diese Worte sind wahrhaftig und gewiß!</t>
  </si>
  <si>
    <t xml:space="preserve">Und er sprach zu mir: Es ist geschehen. Ich bin das A und das O, der Anfang und das Ende. Ich will den Durstigen geben von dem Brunnen des lebendigen Wassers umsonst.</t>
  </si>
  <si>
    <t xml:space="preserve">Wer überwindet, der wird es alles ererben, und ich werde sein Gott sein, und er wird mein Sohn sein.</t>
  </si>
  <si>
    <t xml:space="preserve">Der Verzagten aber und Ungläubigen und Greulichen und Totschläger und Hurer und Zauberer und Abgöttischen und aller Lügner, deren Teil wird sein in dem Pfuhl, der mit Feuer und Schwefel brennt; das ist der andere Tod.</t>
  </si>
  <si>
    <t xml:space="preserve">Und es kam zu mir einer von den sieben Engeln, welche die sieben Schalen voll der letzten sieben Plagen hatten, und redete mit mir und sprach: Komm, ich will dir das Weib zeigen, die Braut des Lammes.</t>
  </si>
  <si>
    <t xml:space="preserve">Und er führte mich hin im Geist auf einen großen und hohen Berg und zeigte mir die große Stadt, das heilige Jerusalem, herniederfahren aus dem Himmel von Gott,</t>
  </si>
  <si>
    <t xml:space="preserve">die hatte die Herrlichkeit Gottes. Und ihr Licht war gleich dem alleredelsten Stein, einem hellen Jaspis.</t>
  </si>
  <si>
    <t xml:space="preserve">Und sie hatte eine große und hohe Mauer und hatte zwölf Tore und auf den Toren zwölf Engel, und Namen darauf geschrieben, nämlich der zwölf Geschlechter der Kinder Israel.</t>
  </si>
  <si>
    <t xml:space="preserve">Vom Morgen drei Tore, von Mitternacht drei Tore, vom Mittag drei Tore, vom Abend drei Tore.</t>
  </si>
  <si>
    <t xml:space="preserve">Und die Mauer der Stadt hatte zwölf Grundsteine und auf ihnen Namen der zwölf Apostel des Lammes.</t>
  </si>
  <si>
    <t xml:space="preserve">Und der mit mir redete, hatte ein goldenes Rohr, daß er die Stadt messen sollte und ihre Tore und Mauer.</t>
  </si>
  <si>
    <t xml:space="preserve">Und die Stadt liegt viereckig, und ihre Länge ist so groß als die Breite. Und er maß die Stadt mit dem Rohr auf zwölftausend Feld Wegs. Die Länge und die Breite und die Höhe der Stadt sind gleich.</t>
  </si>
  <si>
    <t xml:space="preserve">Und er maß ihre Mauer, hundertvierundvierzig Ellen, nach Menschenmaß, das der Engel hat.</t>
  </si>
  <si>
    <t xml:space="preserve">Und der Bau ihrer Mauer war von Jaspis und die Stadt von lauterm Golde gleich dem reinen Glase.</t>
  </si>
  <si>
    <t xml:space="preserve">Und die Grundsteine der Mauer um die Stadt waren geschmückt mit allerlei Edelgestein. Der erste Grund war ein Jaspis, der andere ein Saphir, der dritte ein Chalzedonier, der vierte ein Smaragd,</t>
  </si>
  <si>
    <t xml:space="preserve">der fünfte ein Sardonix, der sechste ein Sarder, der siebente ein Chrysolith, der achte ein Berill, der neunte ein Topas, der zehnte ein Chrysopras, der elfte ein Hyazinth, der zwölfte ein Amethyst.</t>
  </si>
  <si>
    <t xml:space="preserve">Und die zwölf Tore waren zwölf Perlen, und ein jeglich Tor war von einer Perle; und die Gassen der Stadt waren lauteres Gold wie ein durchscheinend Glas.</t>
  </si>
  <si>
    <t xml:space="preserve">Und ich sah keinen Tempel darin; denn der HERR, der allmächtige Gott, ist ihr Tempel, und das Lamm.</t>
  </si>
  <si>
    <t xml:space="preserve">Und die Stadt bedarf keiner Sonne noch des Mondes, daß sie scheinen; denn die Herrlichkeit Gottes erleuchtet sie, und ihre Leuchte ist das Lamm.</t>
  </si>
  <si>
    <t xml:space="preserve">Und die Heiden, die da selig werden, wandeln in ihrem Licht; und die Könige auf Erden werden ihre Herrlichkeit in sie bringen.</t>
  </si>
  <si>
    <t xml:space="preserve">Und ihre Tore werden nicht verschlossen des Tages; denn da wird keine Nacht sein.</t>
  </si>
  <si>
    <t xml:space="preserve">Und man wird die Herrlichkeit und die Ehre der Heiden in sie bringen.</t>
  </si>
  <si>
    <t xml:space="preserve">Und es wird nicht hineingehen irgend ein Gemeines und das da Greuel tut und Lüge, sondern die geschrieben sind in dem Lebensbuch des Lammes.</t>
  </si>
  <si>
    <t xml:space="preserve">Und er zeigte mir einen lautern Strom des lebendigen Wassers, klar wie ein Kristall; der ging aus von dem Stuhl Gottes und des Lammes.</t>
  </si>
  <si>
    <t xml:space="preserve">Mitten auf ihrer Gasse auf beiden Seiten des Stroms stand Holz des Lebens, das trug zwölfmal Früchte und brachte seine Früchte alle Monate; und die Blätter des Holzes dienten zu der Gesundheit der Heiden.</t>
  </si>
  <si>
    <t xml:space="preserve">Und es wird kein Verbanntes mehr sein. Und der Stuhl Gottes und des Lammes wird darin sein; und seine Knechte werden ihm dienen</t>
  </si>
  <si>
    <t xml:space="preserve">und sehen sein Angesicht; und sein Name wird an ihren Stirnen sein.</t>
  </si>
  <si>
    <t xml:space="preserve">Und wird keine Nacht da sein, und sie werden nicht bedürfen einer Leuchte oder des Lichts der Sonne; denn Gott der HERR wird sie erleuchten, und sie werden regieren von Ewigkeit zu Ewigkeit.</t>
  </si>
  <si>
    <t xml:space="preserve">Und er sprach zu mir: Diese Worte sind gewiß und wahrhaftig; und der HERR, der Gott der Geister der Propheten, hat seinen Engel gesandt, zu zeigen seinen Knechten, was bald geschehen muß.</t>
  </si>
  <si>
    <t xml:space="preserve">Siehe, ich komme bald. Selig ist, der da hält die Worte der Weissagung in diesem Buch.</t>
  </si>
  <si>
    <t xml:space="preserve">Und ich bin Johannes, der solches gehört hat. Und da ich's gehört und gesehen, fiel ich nieder, anzubeten zu den Füßen des Engels, der mir solches zeigte.</t>
  </si>
  <si>
    <t xml:space="preserve">Und er spricht zu mir: Siehe zu, tu es nicht! denn ich bin dein Mitknecht und deiner Brüder, der Propheten, und derer, die da halten die Worte dieses Buchs. Bete Gott an!</t>
  </si>
  <si>
    <t xml:space="preserve">Und er spricht zu mir: Versiegle nicht die Worte der Weissagung in diesem Buch; denn die Zeit ist nahe!</t>
  </si>
  <si>
    <t xml:space="preserve">Wer böse ist, der sei fernerhin böse, und wer unrein ist, der sei fernerhin unrein; aber wer fromm ist, der sei fernerhin fromm, und wer heilig ist, der sei fernerhin heilig.</t>
  </si>
  <si>
    <t xml:space="preserve">Siehe, ich komme bald und mein Lohn mit mir, zu geben einem jeglichen, wie seine Werke sein werden.</t>
  </si>
  <si>
    <t xml:space="preserve">Ich bin das A und das O, der Anfang und das Ende, der Erste und der Letzte.</t>
  </si>
  <si>
    <t xml:space="preserve">Selig sind, die seine Gebote halten, auf daß sie Macht haben an dem Holz des Lebens und zu den Toren eingehen in die Stadt.</t>
  </si>
  <si>
    <t xml:space="preserve">Denn draußen sind die Hunde und die Zauberer und die Hurer und die Totschläger und die Abgöttischen und alle, die liebhaben und tun die Lüge.</t>
  </si>
  <si>
    <t xml:space="preserve">Ich, Jesus, habe gesandt meinen Engel, solches zu bezeugen an die Gemeinden. Ich bin die Wurzel des Geschlechts David, der helle Morgenstern.</t>
  </si>
  <si>
    <t xml:space="preserve">Und der Geist und die Braut sprechen: Komm! Und wer es hört, der spreche: Komm! Und wen dürstet, der komme; und wer da will, der nehme das Wasser des Lebens umsonst.</t>
  </si>
  <si>
    <t xml:space="preserve">Ich bezeuge allen, die da hören die Worte der Weissagung in diesem Buch: So jemand dazusetzt, so wird Gott zusetzen auf ihn die Plagen, die in diesem Buch geschrieben stehen.</t>
  </si>
  <si>
    <t xml:space="preserve">Und so jemand davontut von den Worten des Buchs dieser Weissagung, so wird Gott abtun sein Teil von Holz des Lebens und von der heiligen Stadt, davon in diesem Buch geschrieben ist.</t>
  </si>
  <si>
    <t xml:space="preserve">Es spricht, der solches bezeugt: Ja, ich komme bald. Amen, ja komm, HERR Jesu!</t>
  </si>
  <si>
    <t xml:space="preserve">AMEN</t>
  </si>
  <si>
    <t xml:space="preserve">Wort</t>
  </si>
  <si>
    <t xml:space="preserve">Stelle</t>
  </si>
  <si>
    <t xml:space="preserve">Anzahl</t>
  </si>
  <si>
    <t xml:space="preserve">40 TAGE</t>
  </si>
  <si>
    <t xml:space="preserve">[Mark. 1, 13] </t>
  </si>
  <si>
    <t xml:space="preserve">46 JAHREN</t>
  </si>
  <si>
    <t xml:space="preserve">[Joh. 2, 20] </t>
  </si>
  <si>
    <t xml:space="preserve">A</t>
  </si>
  <si>
    <t xml:space="preserve">[Offb. 1, 8] [Offb. 1, 11] [Offb. 21, 6] [Offb. 22, 13] </t>
  </si>
  <si>
    <t xml:space="preserve">AARON</t>
  </si>
  <si>
    <t xml:space="preserve">[Apg. 7, 40] [Heb. 5, 4] </t>
  </si>
  <si>
    <t xml:space="preserve">AARONS</t>
  </si>
  <si>
    <t xml:space="preserve">[Luk 1, 5] [Heb. 7, 11] [Heb. 9, 4] </t>
  </si>
  <si>
    <t xml:space="preserve">AAS</t>
  </si>
  <si>
    <t xml:space="preserve">[Matt. 24, 28] [Luk 17, 37] </t>
  </si>
  <si>
    <t xml:space="preserve">AB</t>
  </si>
  <si>
    <t xml:space="preserve">[Matt. 5, 30] [Matt. 18, 8] [Matt. 26, 51] [Mark. 6, 11] [Mark. 6, 31] [Mark. 9, 43] [Mark. 9, 45] [Mark. 11, 2] [Mark. 11, 4] [Mark. 14, 47] [Mark. 15, 46] [Luk 8, 13] [Luk 8, 24] [Luk 9, 5] [Luk 10, 11] [Luk 13, 7] [Luk 13, 9] [Luk 19, 30] [Luk 19, 33] [Luk 22, 50] [Luk 23, 53] [Joh. 11, 39] [Joh. 11, 41] [Joh. 13, 4] [Joh. 18, 10] [Joh. 19, 16] [Apg. 5, 38] [Apg. 7, 58] [Apg. 16, 33] [Apg. 17, 10] [Apg. 17, 14] [Apg. 19, 9] [Apg. 22, 29] [Apg. 27, 4] [Apg. 27, 32] [Apg. 27, 40] [1 Kor. 11, 6] [1 Kor. 13, 11] [2 Kor. 6, 17] [Gal. 2, 12] [Eph. 4, 22] [Eph. 4, 25] [Kol. 3, 8] [2 Tim. 2, 19] [Titus 3, 13] [Jak. 1, 11] [Jak. 1, 21] [1 Petr. 2, 1] </t>
  </si>
  <si>
    <t xml:space="preserve">ABADDON</t>
  </si>
  <si>
    <t xml:space="preserve">[Offb. 9, 11] </t>
  </si>
  <si>
    <t xml:space="preserve">ABBA</t>
  </si>
  <si>
    <t xml:space="preserve">[Mark. 14, 36] [Röm. 8, 15] [Gal. 4, 6] </t>
  </si>
  <si>
    <t xml:space="preserve">ABBORGEN</t>
  </si>
  <si>
    <t xml:space="preserve">[Matt. 5, 42] </t>
  </si>
  <si>
    <t xml:space="preserve">ABBRECHEN</t>
  </si>
  <si>
    <t xml:space="preserve">[Matt. 26, 61] [Mark. 14, 58] [Luk 12, 18] </t>
  </si>
  <si>
    <t xml:space="preserve">ABEL</t>
  </si>
  <si>
    <t xml:space="preserve">[Matt. 23, 35] [Heb. 11, 4] </t>
  </si>
  <si>
    <t xml:space="preserve">ABELS</t>
  </si>
  <si>
    <t xml:space="preserve">[Luk 11, 51] [Heb. 12, 24] </t>
  </si>
  <si>
    <t xml:space="preserve">ABEND</t>
  </si>
  <si>
    <t xml:space="preserve">[Matt. 8, 11] [Matt. 8, 16] [Matt. 14, 15] [Matt. 14, 23] [Matt. 20, 8] [Matt. 26, 20] [Matt. 27, 57] [Mark. 1, 32] [Mark. 6, 47] [Mark. 11, 11] [Mark. 13, 35] [Mark. 14, 17] [Mark. 15, 42] [Luk 12, 54] [Luk 13, 29] [Luk 17, 8] [Luk 24, 29] [Joh. 6, 16] [Joh. 20, 19] [Apg. 4, 3] [Apg. 28, 23] [Offb. 21, 13] </t>
  </si>
  <si>
    <t xml:space="preserve">ABENDESSEN</t>
  </si>
  <si>
    <t xml:space="preserve">[Joh. 13, 2] [Joh. 21, 20] </t>
  </si>
  <si>
    <t xml:space="preserve">ABENDMAHL</t>
  </si>
  <si>
    <t xml:space="preserve">[Mark. 6, 21] [Luk 14, 12] [Luk 14, 16] [Luk 14, 24] [Luk 22, 20] [Joh. 12, 2] [Joh. 13, 4] [1 Kor. 11, 20] [1 Kor. 11, 21] [1 Kor. 11, 25] [Offb. 3, 20] [Offb. 19, 9] [Offb. 19, 17] </t>
  </si>
  <si>
    <t xml:space="preserve">ABENDMAHLS</t>
  </si>
  <si>
    <t xml:space="preserve">[Luk 14, 17] </t>
  </si>
  <si>
    <t xml:space="preserve">ABENDS</t>
  </si>
  <si>
    <t xml:space="preserve">[Matt. 16, 2] [Mark. 4, 35] [Mark. 11, 19] </t>
  </si>
  <si>
    <t xml:space="preserve">ABERGLAUBEN</t>
  </si>
  <si>
    <t xml:space="preserve">[Apg. 25, 19] </t>
  </si>
  <si>
    <t xml:space="preserve">ABERMALS</t>
  </si>
  <si>
    <t xml:space="preserve">[Matt. 13, 44] [Matt. 13, 45] [Matt. 13, 47] [Matt. 20, 5] [Matt. 21, 36] [Matt. 22, 1] [Matt. 22, 4] [Matt. 26, 43] [Matt. 26, 44] [Matt. 26, 72] [Matt. 27, 50] [Mark. 3, 1] [Mark. 3, 20] [Mark. 4, 1] [Mark. 8, 25] [Mark. 10, 1] [Mark. 10, 10] [Mark. 10, 32] [Mark. 11, 27] [Mark. 12, 4] [Mark. 12, 5] [Mark. 14, 40] [Mark. 14, 61] [Mark. 14, 69] [Mark. 14, 70] [Mark. 15, 4] [Mark. 15, 13] [Luk 13, 20] [Luk 23, 20] [Joh. 1, 35] [Joh. 4, 46] [Joh. 6, 15] [Joh. 8, 12] [Joh. 8, 21] [Joh. 9, 15] [Joh. 9, 27] [Joh. 10, 19] [Joh. 10, 31] [Joh. 10, 39] [Joh. 11, 38] [Joh. 12, 28] [Joh. 12, 39] [Joh. 13, 12] [Joh. 18, 7] [Joh. 18, 27] [Joh. 19, 37] [Joh. 20, 21] [Joh. 20, 26] [Joh. 21, 1] [Apg. 27, 28] [Röm. 8, 15] [Röm. 15, 10] [Röm. 15, 11] [Röm. 15, 12] [1 Kor. 3, 20] [2 Kor. 1, 15] [2 Kor. 2, 1] [2 Kor. 3, 1] [2 Kor. 5, 12] [2 Kor. 11, 16] [2 Kor. 12, 19] [2 Kor. 12, 21] [2 Kor. 13, 2] [Gal. 1, 9] [Gal. 2, 1] [Gal. 4, 19] [Gal. 5, 3] [Phili. 4, 4] [Titus 3, 10] [Heb. 1, 5] [Heb. 1, 6] [Heb. 2, 13] [Heb. 4, 5] [Heb. 4, 7] [Heb. 6, 1] [Heb. 10, 30] [Jak. 5, 18] [Offb. 10, 8] [Offb. 10, 11] </t>
  </si>
  <si>
    <t xml:space="preserve">ABFALL</t>
  </si>
  <si>
    <t xml:space="preserve">[2 Thes. 2, 3] </t>
  </si>
  <si>
    <t xml:space="preserve">ABFALLEN</t>
  </si>
  <si>
    <t xml:space="preserve">[Apg. 21, 21] [Heb. 6, 6] </t>
  </si>
  <si>
    <t xml:space="preserve">ABFÄLLIG</t>
  </si>
  <si>
    <t xml:space="preserve">[Apg. 5, 37] [Apg. 19, 26] [Gal. 4, 17] </t>
  </si>
  <si>
    <t xml:space="preserve">ABFERTIGST</t>
  </si>
  <si>
    <t xml:space="preserve">[3 Joh. 1, 6] </t>
  </si>
  <si>
    <t xml:space="preserve">ABFÜHRT</t>
  </si>
  <si>
    <t xml:space="preserve">[Matt. 7, 13] </t>
  </si>
  <si>
    <t xml:space="preserve">ABGEBROCHEN</t>
  </si>
  <si>
    <t xml:space="preserve">[Eph. 2, 14] [Jak. 5, 4] </t>
  </si>
  <si>
    <t xml:space="preserve">ABGEFALLEN</t>
  </si>
  <si>
    <t xml:space="preserve">[1 Petr. 1, 24] </t>
  </si>
  <si>
    <t xml:space="preserve">ABGEFERTIGT</t>
  </si>
  <si>
    <t xml:space="preserve">[Apg. 15, 30] [Apg. 15, 33] </t>
  </si>
  <si>
    <t xml:space="preserve">ABGEHAUEN</t>
  </si>
  <si>
    <t xml:space="preserve">[Matt. 3, 10] [Matt. 7, 19] [Luk 3, 9] [Joh. 18, 26] [Röm. 11, 22] [Röm. 11, 24] </t>
  </si>
  <si>
    <t xml:space="preserve">ABGEIRRT</t>
  </si>
  <si>
    <t xml:space="preserve">[1 Tim. 1, 6] </t>
  </si>
  <si>
    <t xml:space="preserve">ABGELASSEN</t>
  </si>
  <si>
    <t xml:space="preserve">[Luk 7, 45] [Apg. 20, 31] </t>
  </si>
  <si>
    <t xml:space="preserve">ABGEMESSEN</t>
  </si>
  <si>
    <t xml:space="preserve">[2 Kor. 10, 13] </t>
  </si>
  <si>
    <t xml:space="preserve">ABGENOMMEN</t>
  </si>
  <si>
    <t xml:space="preserve">[Joh. 19, 31] </t>
  </si>
  <si>
    <t xml:space="preserve">ABGERISSEN</t>
  </si>
  <si>
    <t xml:space="preserve">[Mark. 5, 4] </t>
  </si>
  <si>
    <t xml:space="preserve">ABGESCHIEDENE</t>
  </si>
  <si>
    <t xml:space="preserve">[Matt. 5, 32] [Matt. 19, 9] </t>
  </si>
  <si>
    <t xml:space="preserve">ABGESONDERT</t>
  </si>
  <si>
    <t xml:space="preserve">[Heb. 7, 26] </t>
  </si>
  <si>
    <t xml:space="preserve">ABGESTORBEN</t>
  </si>
  <si>
    <t xml:space="preserve">[Röm. 6, 2] [Röm. 7, 6] [Kol. 2, 20] [1 Petr. 2, 24] </t>
  </si>
  <si>
    <t xml:space="preserve">ABGESTÜRZT</t>
  </si>
  <si>
    <t xml:space="preserve">[Apg. 1, 18] </t>
  </si>
  <si>
    <t xml:space="preserve">ABGETAN</t>
  </si>
  <si>
    <t xml:space="preserve">[Luk 23, 32] [Röm. 4, 14] [2 Kor. 3, 16] </t>
  </si>
  <si>
    <t xml:space="preserve">ABGEWÄLZT</t>
  </si>
  <si>
    <t xml:space="preserve">[Mark. 16, 4] [Luk 24, 2] </t>
  </si>
  <si>
    <t xml:space="preserve">ABGEWASCHEN</t>
  </si>
  <si>
    <t xml:space="preserve">[1 Kor. 6, 11] </t>
  </si>
  <si>
    <t xml:space="preserve">ABGEWICHEN</t>
  </si>
  <si>
    <t xml:space="preserve">[Apg. 1, 25] [Röm. 3, 12] </t>
  </si>
  <si>
    <t xml:space="preserve">ABGÖTTER</t>
  </si>
  <si>
    <t xml:space="preserve">[Apg. 15, 20] </t>
  </si>
  <si>
    <t xml:space="preserve">ABGÖTTEREI</t>
  </si>
  <si>
    <t xml:space="preserve">[Gal. 5, 20] [Kol. 3, 5] </t>
  </si>
  <si>
    <t xml:space="preserve">ABGÖTTEREIEN</t>
  </si>
  <si>
    <t xml:space="preserve">[1 Petr. 4, 3] </t>
  </si>
  <si>
    <t xml:space="preserve">ABGÖTTERN</t>
  </si>
  <si>
    <t xml:space="preserve">[1 Thes. 1, 9] [1 Joh. 5, 21] </t>
  </si>
  <si>
    <t xml:space="preserve">ABGÖTTISCH</t>
  </si>
  <si>
    <t xml:space="preserve">[Apg. 17, 16] </t>
  </si>
  <si>
    <t xml:space="preserve">ABGÖTTISCHE</t>
  </si>
  <si>
    <t xml:space="preserve">[1 Kor. 10, 7] </t>
  </si>
  <si>
    <t xml:space="preserve">ABGÖTTISCHEN</t>
  </si>
  <si>
    <t xml:space="preserve">[1 Kor. 5, 10] [1 Kor. 6, 9] [Offb. 21, 8] [Offb. 22, 15] </t>
  </si>
  <si>
    <t xml:space="preserve">ABGÖTTISCHER</t>
  </si>
  <si>
    <t xml:space="preserve">[1 Kor. 5, 11] </t>
  </si>
  <si>
    <t xml:space="preserve">ABGRUND</t>
  </si>
  <si>
    <t xml:space="preserve">[Offb. 11, 7] [Offb. 17, 8] [Offb. 20, 1] [Offb. 20, 3] </t>
  </si>
  <si>
    <t xml:space="preserve">ABGRUNDS</t>
  </si>
  <si>
    <t xml:space="preserve">[Offb. 9, 1] [Offb. 9, 2] [Offb. 9, 11] </t>
  </si>
  <si>
    <t xml:space="preserve">ABHANG</t>
  </si>
  <si>
    <t xml:space="preserve">[Matt. 8, 32] [Mark. 5, 13] </t>
  </si>
  <si>
    <t xml:space="preserve">ABHANGE</t>
  </si>
  <si>
    <t xml:space="preserve">[Luk 8, 33] </t>
  </si>
  <si>
    <t xml:space="preserve">ABIA</t>
  </si>
  <si>
    <t xml:space="preserve">[Matt. 1, 7] [Luk 1, 5] </t>
  </si>
  <si>
    <t xml:space="preserve">ABILENE</t>
  </si>
  <si>
    <t xml:space="preserve">[Luk 3, 1] </t>
  </si>
  <si>
    <t xml:space="preserve">ABIUD</t>
  </si>
  <si>
    <t xml:space="preserve">[Matt. 1, 13] </t>
  </si>
  <si>
    <t xml:space="preserve">ABJATHARS</t>
  </si>
  <si>
    <t xml:space="preserve">[Mark. 2, 26] </t>
  </si>
  <si>
    <t xml:space="preserve">ABLASSET</t>
  </si>
  <si>
    <t xml:space="preserve">[Heb. 12, 3] </t>
  </si>
  <si>
    <t xml:space="preserve">ABLEGEN</t>
  </si>
  <si>
    <t xml:space="preserve">[Röm. 13, 12] [Heb. 12, 1] [2 Petr. 1, 14] </t>
  </si>
  <si>
    <t xml:space="preserve">ABLEGUNG</t>
  </si>
  <si>
    <t xml:space="preserve">[Kol. 2, 11] </t>
  </si>
  <si>
    <t xml:space="preserve">ABLÖSET</t>
  </si>
  <si>
    <t xml:space="preserve">[Mark. 11, 5] [Luk 19, 31] </t>
  </si>
  <si>
    <t xml:space="preserve">ABLÖSTEN</t>
  </si>
  <si>
    <t xml:space="preserve">[Luk 19, 33] </t>
  </si>
  <si>
    <t xml:space="preserve">ABNEHMEN</t>
  </si>
  <si>
    <t xml:space="preserve">[Joh. 3, 30] [Joh. 19, 38] [Heb. 10, 11] </t>
  </si>
  <si>
    <t xml:space="preserve">ABNIMMT</t>
  </si>
  <si>
    <t xml:space="preserve">[Luk 12, 33] </t>
  </si>
  <si>
    <t xml:space="preserve">ABRAHAM</t>
  </si>
  <si>
    <t xml:space="preserve">[Matt. 1, 2] [Matt. 1, 17] [Matt. 3, 9] [Matt. 8, 11] [Luk 1, 55] [Luk 1, 73] [Luk 3, 8] [Luk 13, 28] [Luk 16, 23] [Luk 16, 24] [Luk 16, 25] [Luk 16, 29] [Luk 16, 30] [Joh. 8, 39] [Joh. 8, 40] [Joh. 8, 52] [Joh. 8, 53] [Joh. 8, 56] [Joh. 8, 57] [Joh. 8, 58] [Apg. 3, 25] [Apg. 7, 2] [Apg. 7, 16] [Apg. 7, 17] [Apg. 13, 26] [Röm. 4, 1] [Röm. 4, 2] [Röm. 4, 3] [Röm. 4, 9] [Röm. 4, 12] [Röm. 4, 13] [Gal. 3, 6] [Gal. 3, 8] [Gal. 3, 9] [Gal. 3, 16] [Gal. 3, 18] [Gal. 4, 22] [Heb. 6, 13] [Heb. 7, 1] [Heb. 7, 2] [Heb. 7, 4] [Heb. 7, 6] [Heb. 7, 9] [Heb. 11, 8] [Heb. 11, 17] [Jak. 2, 21] [Jak. 2, 23] [1 Petr. 3, 6] </t>
  </si>
  <si>
    <t xml:space="preserve">ABRAHAMS</t>
  </si>
  <si>
    <t xml:space="preserve">[Matt. 1, 1] [Matt. 22, 32] [Mark. 12, 26] [Luk 3, 34] [Luk 13, 16] [Luk 16, 22] [Luk 19, 9] [Luk 20, 37] [Joh. 8, 33] [Joh. 8, 37] [Joh. 8, 39] [Apg. 3, 13] [Apg. 7, 32] [Röm. 4, 16] [Röm. 9, 7] [Röm. 11, 1] [2 Kor. 11, 22] [Gal. 3, 7] [Gal. 3, 14] [Gal. 3, 29] [Heb. 2, 16] [Heb. 7, 5] </t>
  </si>
  <si>
    <t xml:space="preserve">ABREIßEN</t>
  </si>
  <si>
    <t xml:space="preserve">[Apg. 16, 22] </t>
  </si>
  <si>
    <t xml:space="preserve">ABSAGT</t>
  </si>
  <si>
    <t xml:space="preserve">[Luk 14, 33] </t>
  </si>
  <si>
    <t xml:space="preserve">ABSCHEIDENS</t>
  </si>
  <si>
    <t xml:space="preserve">[2 Tim. 4, 6] </t>
  </si>
  <si>
    <t xml:space="preserve">ABSCHIED</t>
  </si>
  <si>
    <t xml:space="preserve">[Luk 9, 61] [Apg. 18, 18] [Apg. 18, 21] [Apg. 20, 29] [2 Kor. 2, 13] [2 Petr. 1, 15] </t>
  </si>
  <si>
    <t xml:space="preserve">ABSCHNEIDE</t>
  </si>
  <si>
    <t xml:space="preserve">[2 Kor. 11, 12] </t>
  </si>
  <si>
    <t xml:space="preserve">ABSONDERN</t>
  </si>
  <si>
    <t xml:space="preserve">[Luk 6, 22] </t>
  </si>
  <si>
    <t xml:space="preserve">ABTRETE</t>
  </si>
  <si>
    <t xml:space="preserve">[Heb. 3, 12] </t>
  </si>
  <si>
    <t xml:space="preserve">ABTRETEN</t>
  </si>
  <si>
    <t xml:space="preserve">[1 Tim. 4, 1] </t>
  </si>
  <si>
    <t xml:space="preserve">ABTUN</t>
  </si>
  <si>
    <t xml:space="preserve">[1 Petr. 3, 21] [Offb. 22, 19] </t>
  </si>
  <si>
    <t xml:space="preserve">ABWARFEN</t>
  </si>
  <si>
    <t xml:space="preserve">[Apg. 22, 23] </t>
  </si>
  <si>
    <t xml:space="preserve">ABWASCHEN</t>
  </si>
  <si>
    <t xml:space="preserve">[Apg. 22, 16] </t>
  </si>
  <si>
    <t xml:space="preserve">ABWEISEN</t>
  </si>
  <si>
    <t xml:space="preserve">[Heb. 12, 25] </t>
  </si>
  <si>
    <t xml:space="preserve">ABWEISET</t>
  </si>
  <si>
    <t xml:space="preserve">ABWENDE</t>
  </si>
  <si>
    <t xml:space="preserve">[Luk 23, 14] [Röm. 11, 26] </t>
  </si>
  <si>
    <t xml:space="preserve">ABWENDEN</t>
  </si>
  <si>
    <t xml:space="preserve">[Gal. 1, 6] [Titus 1, 14] </t>
  </si>
  <si>
    <t xml:space="preserve">ABWENDET</t>
  </si>
  <si>
    <t xml:space="preserve">[Luk 23, 2] </t>
  </si>
  <si>
    <t xml:space="preserve">ABWESEND</t>
  </si>
  <si>
    <t xml:space="preserve">[2 Kor. 10, 1] [2 Kor. 10, 11] [2 Kor. 13, 2] [2 Kor. 13, 10] [Phili. 1, 27] </t>
  </si>
  <si>
    <t xml:space="preserve">ABWESENHEIT</t>
  </si>
  <si>
    <t xml:space="preserve">[Phili. 2, 12] </t>
  </si>
  <si>
    <t xml:space="preserve">ABWIESEN</t>
  </si>
  <si>
    <t xml:space="preserve">ABWIRFT</t>
  </si>
  <si>
    <t xml:space="preserve">[Offb. 6, 13] </t>
  </si>
  <si>
    <t xml:space="preserve">ABWISCHEN</t>
  </si>
  <si>
    <t xml:space="preserve">[Offb. 7, 17] [Offb. 21, 4] </t>
  </si>
  <si>
    <t xml:space="preserve">ABZUSCHEIDEN</t>
  </si>
  <si>
    <t xml:space="preserve">[Phili. 1, 23] </t>
  </si>
  <si>
    <t xml:space="preserve">ABZUWENDEN</t>
  </si>
  <si>
    <t xml:space="preserve">[Apg. 13, 10] </t>
  </si>
  <si>
    <t xml:space="preserve">ACH</t>
  </si>
  <si>
    <t xml:space="preserve">[Matt. 8, 29] [Matt. 9, 27] [Matt. 15, 22] [Matt. 20, 30] [Matt. 20, 31] [Matt. 26, 45] [Mark. 14, 41] [Luk 7, 6] [Offb. 3, 15] </t>
  </si>
  <si>
    <t xml:space="preserve">ACHAIKUS</t>
  </si>
  <si>
    <t xml:space="preserve">[1 Kor. 16, 17] </t>
  </si>
  <si>
    <t xml:space="preserve">ACHAJA</t>
  </si>
  <si>
    <t xml:space="preserve">[Apg. 18, 12] [Apg. 18, 27] [Apg. 19, 21] [Röm. 15, 26] [Röm. 16, 5] [1 Kor. 16, 15] [2 Kor. 1, 1] [2 Kor. 9, 2] [1 Thes. 1, 7] [1 Thes. 1, 8] </t>
  </si>
  <si>
    <t xml:space="preserve">ACHAJAS</t>
  </si>
  <si>
    <t xml:space="preserve">[2 Kor. 11, 10] </t>
  </si>
  <si>
    <t xml:space="preserve">ACHIM</t>
  </si>
  <si>
    <t xml:space="preserve">[Matt. 1, 14] </t>
  </si>
  <si>
    <t xml:space="preserve">ACHSELN</t>
  </si>
  <si>
    <t xml:space="preserve">[Luk 15, 5] </t>
  </si>
  <si>
    <t xml:space="preserve">ACHT</t>
  </si>
  <si>
    <t xml:space="preserve">[Matt. 6, 1] [Luk 2, 21] [Luk 9, 28] [Luk 14, 1] [Joh. 20, 26] [Apg. 9, 33] [Apg. 20, 28] [1 Tim. 1, 4] [1 Tim. 4, 14] [1 Tim. 4, 16] [1 Petr. 3, 20] </t>
  </si>
  <si>
    <t xml:space="preserve">ACHTE</t>
  </si>
  <si>
    <t xml:space="preserve">[Luk 7, 43] [Joh. 21, 25] [Apg. 20, 24] [Apg. 26, 26] [2 Kor. 11, 5] [2 Kor. 12, 6] [Phili. 2, 3] [Phili. 3, 8] [Heb. 12, 5] [1 Petr. 5, 12] [2 Petr. 1, 13] [Offb. 17, 11] [Offb. 21, 20] </t>
  </si>
  <si>
    <t xml:space="preserve">ACHTEN</t>
  </si>
  <si>
    <t xml:space="preserve">[Luk 1, 59] [Apg. 7, 8] [2 Kor. 3, 10] [Phili. 3, 5] [Titus 1, 14] [Heb. 2, 3] [Heb. 8, 9] [2 Petr. 2, 13] [2 Petr. 3, 9] [Jud. 1, 16] </t>
  </si>
  <si>
    <t xml:space="preserve">ACHTEST</t>
  </si>
  <si>
    <t xml:space="preserve">[Matt. 22, 16] [Mark. 12, 14] [Luk 20, 21] [Heb. 2, 6] </t>
  </si>
  <si>
    <t xml:space="preserve">ACHTET</t>
  </si>
  <si>
    <t xml:space="preserve">[Joh. 10, 13] [Apg. 13, 46] [Apg. 16, 15] [Röm. 5, 13] [Röm. 16, 17] [Gal. 2, 6] [Heb. 10, 29] [Jak. 1, 2] [2 Petr. 1, 19] [2 Petr. 3, 15] </t>
  </si>
  <si>
    <t xml:space="preserve">ACHTETE</t>
  </si>
  <si>
    <t xml:space="preserve">[Apg. 15, 38] [Heb. 11, 11] [Heb. 11, 26] [Heb. 12, 2] </t>
  </si>
  <si>
    <t xml:space="preserve">ACHTETEN'S</t>
  </si>
  <si>
    <t xml:space="preserve">[Matt. 24, 39] </t>
  </si>
  <si>
    <t xml:space="preserve">ACHTHATTE</t>
  </si>
  <si>
    <t xml:space="preserve">[Apg. 16, 14] </t>
  </si>
  <si>
    <t xml:space="preserve">ACHTUNDDREIßIG</t>
  </si>
  <si>
    <t xml:space="preserve">[Joh. 5, 5] </t>
  </si>
  <si>
    <t xml:space="preserve">ACHTZEHN</t>
  </si>
  <si>
    <t xml:space="preserve">[Luk 13, 4] [Luk 13, 11] [Luk 13, 16] </t>
  </si>
  <si>
    <t xml:space="preserve">ACHTZIG</t>
  </si>
  <si>
    <t xml:space="preserve">[Luk 16, 7] </t>
  </si>
  <si>
    <t xml:space="preserve">ACKER</t>
  </si>
  <si>
    <t xml:space="preserve">[Matt. 13, 24] [Matt. 13, 27] [Matt. 13, 31] [Matt. 13, 36] [Matt. 13, 38] [Matt. 13, 44] [Matt. 22, 5] [Matt. 27, 8] [Luk 14, 18] [Luk 15, 15] [Apg. 1, 18] [Apg. 1, 19] [Apg. 4, 37] [Apg. 5, 8] [2 Tim. 2, 6] </t>
  </si>
  <si>
    <t xml:space="preserve">ÄCKER</t>
  </si>
  <si>
    <t xml:space="preserve">[Matt. 19, 29] [Mark. 10, 29] [Mark. 10, 30] [Apg. 4, 34] </t>
  </si>
  <si>
    <t xml:space="preserve">ACKERMANN</t>
  </si>
  <si>
    <t xml:space="preserve">[2 Tim. 2, 6] [Jak. 5, 7] </t>
  </si>
  <si>
    <t xml:space="preserve">ACKERS</t>
  </si>
  <si>
    <t xml:space="preserve">[Apg. 5, 3] </t>
  </si>
  <si>
    <t xml:space="preserve">ACKERWERK</t>
  </si>
  <si>
    <t xml:space="preserve">[1 Kor. 3, 9] </t>
  </si>
  <si>
    <t xml:space="preserve">ADAM</t>
  </si>
  <si>
    <t xml:space="preserve">[Röm. 5, 14] [1 Kor. 15, 22] [1 Kor. 15, 45] [1 Tim. 2, 13] [1 Tim. 2, 14] [Jud. 1, 14] </t>
  </si>
  <si>
    <t xml:space="preserve">ADAMS</t>
  </si>
  <si>
    <t xml:space="preserve">[Luk 3, 38] </t>
  </si>
  <si>
    <t xml:space="preserve">ADDIS</t>
  </si>
  <si>
    <t xml:space="preserve">[Luk 3, 28] </t>
  </si>
  <si>
    <t xml:space="preserve">ADLER</t>
  </si>
  <si>
    <t xml:space="preserve">[Matt. 24, 28] [Luk 17, 37] [Offb. 4, 7] </t>
  </si>
  <si>
    <t xml:space="preserve">ADLERS</t>
  </si>
  <si>
    <t xml:space="preserve">[Offb. 12, 14] </t>
  </si>
  <si>
    <t xml:space="preserve">ADRAMYTTISCHES</t>
  </si>
  <si>
    <t xml:space="preserve">[Apg. 27, 2] </t>
  </si>
  <si>
    <t xml:space="preserve">ADRIAMEER</t>
  </si>
  <si>
    <t xml:space="preserve">[Apg. 27, 27] </t>
  </si>
  <si>
    <t xml:space="preserve">AFTERREDEN</t>
  </si>
  <si>
    <t xml:space="preserve">[2 Kor. 12, 20] [1 Petr. 2, 1] [1 Petr. 2, 12] [1 Petr. 3, 16] </t>
  </si>
  <si>
    <t xml:space="preserve">AFTERREDET</t>
  </si>
  <si>
    <t xml:space="preserve">[Jak. 4, 11] </t>
  </si>
  <si>
    <t xml:space="preserve">AGABUS</t>
  </si>
  <si>
    <t xml:space="preserve">[Apg. 11, 28] [Apg. 21, 10] </t>
  </si>
  <si>
    <t xml:space="preserve">AGRIPPA</t>
  </si>
  <si>
    <t xml:space="preserve">[Apg. 25, 13] [Apg. 25, 22] [Apg. 25, 23] [Apg. 25, 24] [Apg. 25, 26] [Apg. 26, 1] [Apg. 26, 2] [Apg. 26, 7] [Apg. 26, 19] [Apg. 26, 27] [Apg. 26, 28] [Apg. 26, 32] </t>
  </si>
  <si>
    <t xml:space="preserve">ÄGYPTEN</t>
  </si>
  <si>
    <t xml:space="preserve">[Matt. 2, 15] [Apg. 2, 10] [Apg. 7, 9] [Apg. 7, 10] [Apg. 7, 11] [Apg. 7, 12] [Apg. 7, 15] [Apg. 7, 17] [Apg. 7, 34] [Apg. 7, 36] [Apg. 7, 39] [Apg. 7, 40] [Apg. 13, 17] [Heb. 3, 16] [Heb. 11, 27] [Jud. 1, 5] [Offb. 11, 8] </t>
  </si>
  <si>
    <t xml:space="preserve">ÄGYPTENLAND</t>
  </si>
  <si>
    <t xml:space="preserve">[Matt. 2, 13] [Matt. 2, 14] [Matt. 2, 19] [Heb. 8, 9] </t>
  </si>
  <si>
    <t xml:space="preserve">ÄGYPTENS</t>
  </si>
  <si>
    <t xml:space="preserve">[Heb. 11, 26] </t>
  </si>
  <si>
    <t xml:space="preserve">ÄGYPTER</t>
  </si>
  <si>
    <t xml:space="preserve">[Apg. 7, 22] [Apg. 7, 24] [Apg. 7, 28] [Apg. 21, 38] [Heb. 11, 29] </t>
  </si>
  <si>
    <t xml:space="preserve">AHAS</t>
  </si>
  <si>
    <t xml:space="preserve">[Matt. 1, 9] </t>
  </si>
  <si>
    <t xml:space="preserve">ÄHNLICH</t>
  </si>
  <si>
    <t xml:space="preserve">[Joh. 9, 9] [Phili. 3, 10] [Phili. 3, 21] </t>
  </si>
  <si>
    <t xml:space="preserve">ÄHREN</t>
  </si>
  <si>
    <t xml:space="preserve">[Matt. 12, 1] [Mark. 2, 23] [Mark. 4, 28] [Luk 6, 1] </t>
  </si>
  <si>
    <t xml:space="preserve">ALEXANDER</t>
  </si>
  <si>
    <t xml:space="preserve">[Mark. 15, 21] [Apg. 4, 6] [Apg. 19, 33] [1 Tim. 1, 20] [2 Tim. 4, 14] </t>
  </si>
  <si>
    <t xml:space="preserve">ALEXANDERER</t>
  </si>
  <si>
    <t xml:space="preserve">[Apg. 6, 9] </t>
  </si>
  <si>
    <t xml:space="preserve">ALEXANDRIEN</t>
  </si>
  <si>
    <t xml:space="preserve">[Apg. 18, 24] [Apg. 27, 6] [Apg. 28, 11] </t>
  </si>
  <si>
    <t xml:space="preserve">ALL</t>
  </si>
  <si>
    <t xml:space="preserve">[Matt. 23, 35] [Mark. 5, 26] [Luk 15, 14] [Apg. 1, 18] [Apg. 20, 27] [Jud. 1, 15] [Offb. 18, 24] </t>
  </si>
  <si>
    <t xml:space="preserve">ALLDA</t>
  </si>
  <si>
    <t xml:space="preserve">[Matt. 2, 13] [Matt. 2, 15] [Matt. 5, 23] [Matt. 5, 24] [Matt. 12, 45] [Matt. 15, 29] [Matt. 22, 11] [Matt. 27, 36] [Matt. 27, 61] [Mark. 1, 13] [Mark. 2, 6] [Mark. 6, 5] [Luk 19, 4] [Joh. 2, 6] [Joh. 10, 40] [Joh. 10, 42] [Joh. 19, 18] [Apg. 10, 18] [Apg. 12, 19] [Apg. 14, 28] [Apg. 16, 15] [Apg. 17, 13] [Apg. 20, 2] </t>
  </si>
  <si>
    <t xml:space="preserve">ALLEM</t>
  </si>
  <si>
    <t xml:space="preserve">[Matt. 6, 32] [Matt. 13, 32] [Matt. 23, 20] [Luk 2, 10] [Luk 6, 17] [Luk 8, 47] [Luk 14, 33] [Luk 18, 12] [Luk 21, 6] [Luk 21, 12] [Luk 21, 36] [Luk 24, 19] [Joh. 6, 39] [Apg. 3, 22] [Apg. 4, 10] [Apg. 5, 23] [Apg. 5, 34] [Apg. 10, 41] [Apg. 13, 38] [Apg. 22, 3] [Apg. 22, 10] [Apg. 23, 1] [Apg. 24, 14] [Röm. 4, 16] [Röm. 8, 37] [Röm. 16, 2] [1 Kor. 12, 6] [2 Kor. 8, 3] [Eph. 1, 23] [Eph. 6, 18] [Phili. 1, 4] [Kol. 1, 10] [Kol. 1, 17] [Kol. 2, 2] [Kol. 4, 12] [1 Tim. 5, 10] [2 Tim. 2, 21] [2 Tim. 3, 17] [2 Tim. 4, 18] [Titus 1, 16] [Titus 3, 1] [Heb. 9, 19] [Heb. 13, 21] [1 Petr. 1, 15] </t>
  </si>
  <si>
    <t xml:space="preserve">ALLENTHALBEN</t>
  </si>
  <si>
    <t xml:space="preserve">[Apg. 9, 32] [Apg. 16, 17] [Apg. 17, 25] [Apg. 24, 3] [Apg. 24, 16] [1 Kor. 9, 22] [2 Kor. 4, 8] [2 Kor. 7, 5] [2 Kor. 11, 6] [2 Thes. 3, 16] [2 Tim. 4, 5] [Titus 2, 7] [Heb. 4, 15] [Heb. 9, 4] </t>
  </si>
  <si>
    <t xml:space="preserve">ALLER</t>
  </si>
  <si>
    <t xml:space="preserve">[Matt. 6, 29] [Mark. 9, 35] [Mark. 10, 44] [Mark. 14, 9] [Mark. 16, 15] [Luk 1, 71] [Luk 4, 20] [Luk 11, 50] [Luk 12, 27] [Apg. 1, 24] [Apg. 2, 39] [Apg. 3, 18] [Apg. 3, 21] [Apg. 4, 29] [Apg. 7, 10] [Apg. 7, 22] [Apg. 13, 10] [Apg. 16, 26] [Apg. 17, 26] [Apg. 19, 7] [Apg. 20, 19] [Apg. 20, 26] [Apg. 24, 3] [Apg. 28, 31] [Röm. 1, 8] [Röm. 3, 19] [Röm. 4, 11] [Röm. 4, 16] [Röm. 10, 12] [Röm. 11, 32] [Röm. 15, 13] [1 Kor. 1, 5] [1 Kor. 4, 13] [2 Kor. 1, 4] [2 Kor. 2, 3] [2 Kor. 4, 2] [2 Kor. 7, 1] [2 Kor. 7, 4] [2 Kor. 7, 15] [2 Kor. 8, 2] [2 Kor. 9, 11] [2 Kor. 12, 12] [Gal. 4, 1] [Gal. 4, 26] [Eph. 3, 12] [Eph. 3, 21] [Eph. 4, 2] [Eph. 4, 6] [Eph. 4, 31] [Phili. 1, 20] [Phili. 2, 10] [Kol. 1, 11] [Kol. 1, 23] [Kol. 1, 28] [Kol. 2, 10] [Kol. 3, 16] [1 Thes. 3, 7] [1 Tim. 2, 2] [1 Tim. 2, 11] [1 Tim. 3, 4] [1 Tim. 4, 10] [1 Tim. 5, 2] [1 Tim. 6, 1] [1 Tim. 6, 15] [2 Tim. 4, 2] [Titus 2, 14] [Heb. 7, 2] [Jak. 4, 16] [1 Petr. 2, 13] [1 Petr. 2, 18] [1 Petr. 4, 7] [1 Petr. 5, 10] [1 Joh. 1, 7] [1 Joh. 1, 9] [Jud. 1, 3] [Jud. 1, 25] [Offb. 8, 3] [Offb. 17, 5] [Offb. 17, 14] [Offb. 18, 2] [Offb. 19, 16] [Offb. 19, 18] [Offb. 21, 8] </t>
  </si>
  <si>
    <t xml:space="preserve">ALLERDINGE</t>
  </si>
  <si>
    <t xml:space="preserve">[Apg. 4, 18] [Apg. 18, 21] [Apg. 21, 22] [1 Kor. 9, 10] </t>
  </si>
  <si>
    <t xml:space="preserve">ALLEREDELSTEN</t>
  </si>
  <si>
    <t xml:space="preserve">[Offb. 21, 11] </t>
  </si>
  <si>
    <t xml:space="preserve">ALLERERST</t>
  </si>
  <si>
    <t xml:space="preserve">[Matt. 24, 8] [1 Kor. 16, 2] </t>
  </si>
  <si>
    <t xml:space="preserve">ALLERERSTE</t>
  </si>
  <si>
    <t xml:space="preserve">[Luk 2, 2] </t>
  </si>
  <si>
    <t xml:space="preserve">ALLERGERINGSTEN</t>
  </si>
  <si>
    <t xml:space="preserve">[1 Kor. 4, 9] [Eph. 3, 8] </t>
  </si>
  <si>
    <t xml:space="preserve">ALLERGEWISSESTE</t>
  </si>
  <si>
    <t xml:space="preserve">[Röm. 4, 21] </t>
  </si>
  <si>
    <t xml:space="preserve">ALLERGRÖßTEN</t>
  </si>
  <si>
    <t xml:space="preserve">[2 Petr. 1, 4] </t>
  </si>
  <si>
    <t xml:space="preserve">ALLERHEILIGSTE</t>
  </si>
  <si>
    <t xml:space="preserve">[Heb. 9, 3] </t>
  </si>
  <si>
    <t xml:space="preserve">ALLERHEILIGSTEN</t>
  </si>
  <si>
    <t xml:space="preserve">[Jud. 1, 20] </t>
  </si>
  <si>
    <t xml:space="preserve">ALLERHÖCHSTE</t>
  </si>
  <si>
    <t xml:space="preserve">[Apg. 7, 48] </t>
  </si>
  <si>
    <t xml:space="preserve">ALLERHÖCHSTEN</t>
  </si>
  <si>
    <t xml:space="preserve">[Mark. 5, 7] [Luk 6, 35] [Luk 8, 28] [Apg. 16, 17] [Heb. 7, 1] </t>
  </si>
  <si>
    <t xml:space="preserve">ALLERLEI</t>
  </si>
  <si>
    <t xml:space="preserve">[Matt. 4, 23] [Matt. 4, 24] [Matt. 5, 11] [Matt. 8, 16] [Matt. 9, 35] [Matt. 10, 1] [Matt. 13, 47] [Matt. 14, 35] [Mark. 1, 32] [Luk 2, 23] [Luk 11, 42] [Luk 15, 1] [Apg. 2, 5] [Apg. 10, 12] [Apg. 10, 35] [Röm. 7, 8] [Röm. 14, 2] [1 Kor. 9, 12] [1 Kor. 9, 22] [1 Kor. 10, 33] [2 Kor. 1, 4] [2 Kor. 8, 7] [2 Kor. 9, 8] [2 Kor. 13, 1] [Gal. 6, 6] [Eph. 1, 3] [Eph. 1, 8] [Eph. 3, 19] [Eph. 4, 14] [Eph. 4, 19] [Eph. 5, 9] [Phili. 1, 9] [Kol. 1, 9] [2 Thes. 2, 9] [2 Thes. 2, 10] [2 Thes. 2, 17] [2 Thes. 3, 16] [1 Tim. 6, 17] [2 Petr. 1, 3] [Offb. 5, 9] [Offb. 11, 6] [Offb. 18, 12] [Offb. 21, 19] </t>
  </si>
  <si>
    <t xml:space="preserve">ALLERLEIWEISE</t>
  </si>
  <si>
    <t xml:space="preserve">[Phili. 1, 18] </t>
  </si>
  <si>
    <t xml:space="preserve">ALLERLETZTEN</t>
  </si>
  <si>
    <t xml:space="preserve">[Luk 12, 59] </t>
  </si>
  <si>
    <t xml:space="preserve">ALLERLIEBSTEN</t>
  </si>
  <si>
    <t xml:space="preserve">[2 Kor. 12, 9] </t>
  </si>
  <si>
    <t xml:space="preserve">ALLERMEIST</t>
  </si>
  <si>
    <t xml:space="preserve">[Apg. 25, 26] [Apg. 26, 3] [2 Kor. 1, 12] [Gal. 6, 10] [2 Petr. 2, 10] </t>
  </si>
  <si>
    <t xml:space="preserve">ALLERMEISTEN</t>
  </si>
  <si>
    <t xml:space="preserve">[Apg. 20, 38] </t>
  </si>
  <si>
    <t xml:space="preserve">ALLERTEUERSTER</t>
  </si>
  <si>
    <t xml:space="preserve">[Apg. 24, 3] </t>
  </si>
  <si>
    <t xml:space="preserve">ALLESAMT</t>
  </si>
  <si>
    <t xml:space="preserve">[Joh. 18, 40] [Röm. 3, 12] [1 Petr. 3, 8] [1 Petr. 5, 5] [Offb. 13, 16] </t>
  </si>
  <si>
    <t xml:space="preserve">ALLEWEGE</t>
  </si>
  <si>
    <t xml:space="preserve">[Luk 24, 53] [Joh. 6, 34] [Joh. 7, 6] [Apg. 24, 3] [Phili. 4, 4] [Phili. 4, 10] [1 Thes. 2, 16] </t>
  </si>
  <si>
    <t xml:space="preserve">ALLEZEIT</t>
  </si>
  <si>
    <t xml:space="preserve">[Matt. 18, 10] [Matt. 26, 11] [Mark. 5, 5] [Mark. 14, 7] [Luk 15, 31] [Luk 18, 1] [Luk 21, 36] [Joh. 8, 29] [Joh. 11, 42] [Joh. 12, 8] [Joh. 18, 20] [Apg. 2, 25] [Apg. 7, 51] [Apg. 20, 18] [Röm. 1, 10] [Röm. 11, 10] [1 Kor. 1, 4] [2 Kor. 2, 14] [2 Kor. 4, 10] [2 Kor. 5, 6] [2 Kor. 6, 10] [Eph. 5, 20] [Phili. 1, 4] [Phili. 1, 20] [Phili. 2, 12] [Kol. 1, 3] [Kol. 4, 6] [Kol. 4, 12] [1 Thes. 1, 2] [1 Thes. 3, 6] [1 Thes. 4, 17] [1 Thes. 5, 15] [1 Thes. 5, 16] [2 Thes. 1, 3] [2 Thes. 1, 11] [2 Thes. 2, 13] [Phil. 1, 4] [Heb. 9, 6] [Heb. 13, 15] [1 Petr. 3, 15] [2 Petr. 1, 12] [2 Petr. 1, 15] </t>
  </si>
  <si>
    <t xml:space="preserve">ALLGEMEINE</t>
  </si>
  <si>
    <t xml:space="preserve">[2 Petr. 1, 7] </t>
  </si>
  <si>
    <t xml:space="preserve">ALLGEMEINEN</t>
  </si>
  <si>
    <t xml:space="preserve">[1 Kor. 12, 7] </t>
  </si>
  <si>
    <t xml:space="preserve">ALLHIER</t>
  </si>
  <si>
    <t xml:space="preserve">[Mark. 6, 3] [Apg. 4, 10] [Apg. 9, 14] </t>
  </si>
  <si>
    <t xml:space="preserve">ALLMÄCHTIGE</t>
  </si>
  <si>
    <t xml:space="preserve">[2 Kor. 6, 18] [Offb. 1, 8] [Offb. 4, 8] [Offb. 19, 6] [Offb. 21, 22] </t>
  </si>
  <si>
    <t xml:space="preserve">ALLMÄCHTIGEN</t>
  </si>
  <si>
    <t xml:space="preserve">[Offb. 16, 14] [Offb. 19, 15] </t>
  </si>
  <si>
    <t xml:space="preserve">ALLMÄCHTIGER</t>
  </si>
  <si>
    <t xml:space="preserve">[Offb. 11, 17] [Offb. 15, 3] [Offb. 16, 7] </t>
  </si>
  <si>
    <t xml:space="preserve">ALLZU</t>
  </si>
  <si>
    <t xml:space="preserve">[2 Kor. 2, 7] </t>
  </si>
  <si>
    <t xml:space="preserve">ALLZUMAL</t>
  </si>
  <si>
    <t xml:space="preserve">[Röm. 3, 23] [1 Kor. 1, 10] [Gal. 3, 28] [1 Thes. 5, 5] [Heb. 1, 14] </t>
  </si>
  <si>
    <t xml:space="preserve">ALMOSEN</t>
  </si>
  <si>
    <t xml:space="preserve">[Matt. 6, 1] [Matt. 6, 2] [Matt. 6, 3] [Matt. 6, 4] [Luk 11, 41] [Luk 12, 33] [Apg. 3, 2] [Apg. 3, 3] [Apg. 3, 10] [Apg. 9, 36] [Apg. 10, 2] [Apg. 10, 4] [Apg. 10, 31] [Apg. 24, 17] [2 Petr. 2, 13] </t>
  </si>
  <si>
    <t xml:space="preserve">ALOE</t>
  </si>
  <si>
    <t xml:space="preserve">[Joh. 19, 39] </t>
  </si>
  <si>
    <t xml:space="preserve">ALPHÄUS</t>
  </si>
  <si>
    <t xml:space="preserve">[Matt. 10, 3] [Mark. 2, 14] [Mark. 3, 18] [Luk 6, 15] [Apg. 1, 13] </t>
  </si>
  <si>
    <t xml:space="preserve">ALSBALD</t>
  </si>
  <si>
    <t xml:space="preserve">[Matt. 3, 16] [Matt. 4, 20] [Matt. 4, 22] [Matt. 8, 3] [Matt. 13, 20] [Matt. 13, 21] [Matt. 14, 22] [Matt. 14, 27] [Matt. 14, 31] [Matt. 20, 34] [Matt. 21, 2] [Matt. 21, 19] [Matt. 24, 21] [Matt. 26, 49] [Matt. 26, 74] [Matt. 27, 48] [Mark. 1, 10] [Mark. 1, 12] [Mark. 1, 19] [Mark. 1, 21] [Mark. 1, 28] [Mark. 1, 29] [Mark. 1, 30] [Mark. 1, 42] [Mark. 1, 43] [Mark. 2, 2] [Mark. 2, 8] [Mark. 2, 12] [Mark. 3, 6] [Mark. 4, 15] [Mark. 4, 16] [Mark. 4, 17] [Mark. 5, 2] [Mark. 5, 13] [Mark. 5, 29] [Mark. 5, 30] [Mark. 5, 36] [Mark. 5, 42] [Mark. 6, 25] [Mark. 6, 27] [Mark. 6, 45] [Mark. 6, 50] [Mark. 6, 54] [Mark. 7, 35] [Mark. 8, 10] [Mark. 9, 15] [Mark. 9, 20] [Mark. 9, 24] [Mark. 10, 52] [Mark. 11, 2] [Mark. 11, 3] [Mark. 14, 43] [Mark. 14, 45] [Luk 1, 64] [Luk 2, 13] [Luk 4, 39] [Luk 5, 25] [Luk 6, 49] [Luk 8, 47] [Luk 9, 39] [Luk 12, 36] [Luk 12, 54] [Luk 14, 5] [Luk 17, 7] [Luk 19, 11] [Luk 22, 60] [Joh. 5, 9] [Joh. 6, 21] [Joh. 13, 30] [Joh. 18, 27] [Joh. 19, 34] [Apg. 5, 10] [Apg. 9, 20] [Apg. 12, 23] [Apg. 21, 30] </t>
  </si>
  <si>
    <t xml:space="preserve">ALSDANN</t>
  </si>
  <si>
    <t xml:space="preserve">[Matt. 5, 24] [Matt. 9, 15] [Matt. 12, 29] [Matt. 16, 27] [Matt. 24, 9] [Matt. 24, 16] [Matt. 24, 23] [Matt. 24, 30] [Mark. 3, 27] [Mark. 13, 14] [Luk 6, 23] [Luk 21, 21] [Luk 21, 27] [Joh. 2, 10] [1 Kor. 4, 5] [1 Kor. 15, 28] [Gal. 6, 4] [2 Thes. 2, 8] </t>
  </si>
  <si>
    <t xml:space="preserve">ALSOBALD</t>
  </si>
  <si>
    <t xml:space="preserve">[Mark. 1, 18] [Luk 5, 13] [Luk 8, 44] [Luk 8, 55] [Luk 13, 13] [Luk 18, 43] [Joh. 21, 3] [Apg. 3, 7] [Apg. 9, 18] [Apg. 9, 34] [Apg. 12, 10] [Apg. 16, 10] [Apg. 16, 33] [Apg. 17, 10] [Apg. 17, 14] [Apg. 22, 29] [Gal. 1, 16] [Offb. 4, 2] </t>
  </si>
  <si>
    <t xml:space="preserve">ALT</t>
  </si>
  <si>
    <t xml:space="preserve">[Mark. 5, 42] [Luk 1, 18] [Luk 2, 42] [Luk 3, 23] [Joh. 3, 4] [Joh. 8, 57] [Joh. 9, 21] [Joh. 9, 23] [Joh. 21, 18] [Apg. 4, 22] [Apg. 7, 23] [Heb. 8, 13] </t>
  </si>
  <si>
    <t xml:space="preserve">ALTAR</t>
  </si>
  <si>
    <t xml:space="preserve">[Matt. 5, 23] [Matt. 5, 24] [Matt. 23, 18] [Matt. 23, 19] [Matt. 23, 20] [Matt. 23, 35] [Luk 11, 51] [Apg. 17, 23] [1 Kor. 9, 13] [Heb. 13, 10] [Jak. 2, 21] [Offb. 6, 9] [Offb. 8, 3] [Offb. 8, 5] [Offb. 11, 1] [Offb. 14, 18] [Offb. 16, 7] </t>
  </si>
  <si>
    <t xml:space="preserve">ALTÄRE</t>
  </si>
  <si>
    <t xml:space="preserve">[Röm. 11, 3] </t>
  </si>
  <si>
    <t xml:space="preserve">ALTARS</t>
  </si>
  <si>
    <t xml:space="preserve">[1 Kor. 10, 18] [Heb. 7, 13] [Offb. 9, 13] </t>
  </si>
  <si>
    <t xml:space="preserve">ALTE</t>
  </si>
  <si>
    <t xml:space="preserve">[Matt. 9, 17] [Mark. 2, 22] [Luk 5, 36] [Luk 5, 37] [Luk 5, 39] [2 Kor. 5, 17] [1 Joh. 2, 7] [Offb. 12, 9] [Offb. 20, 2] </t>
  </si>
  <si>
    <t xml:space="preserve">ALTEN</t>
  </si>
  <si>
    <t xml:space="preserve">[Matt. 5, 21] [Matt. 5, 27] [Matt. 5, 33] [Mark. 2, 21] [Luk 5, 39] [Luk 9, 8] [Luk 9, 19] [Röm. 7, 6] [1 Kor. 5, 7] [1 Kor. 5, 8] [2 Kor. 3, 14] [Eph. 4, 22] [Kol. 3, 9] [1 Tim. 5, 1] [1 Tim. 5, 2] [Titus 2, 2] [Titus 2, 3] [Heb. 11, 2] </t>
  </si>
  <si>
    <t xml:space="preserve">ALTER</t>
  </si>
  <si>
    <t xml:space="preserve">[Luk 1, 36] [Luk 2, 52] [Apg. 21, 16] [Röm. 6, 6] [Phil. 1, 9] </t>
  </si>
  <si>
    <t xml:space="preserve">ÄLTERE</t>
  </si>
  <si>
    <t xml:space="preserve">[Röm. 9, 12] </t>
  </si>
  <si>
    <t xml:space="preserve">ALTERS</t>
  </si>
  <si>
    <t xml:space="preserve">[Eph. 4, 13] [Heb. 11, 11] </t>
  </si>
  <si>
    <t xml:space="preserve">ALTES</t>
  </si>
  <si>
    <t xml:space="preserve">[Matt. 9, 16] [Matt. 13, 52] [Mark. 2, 21] [Luk 5, 36] </t>
  </si>
  <si>
    <t xml:space="preserve">ÄLTESTE</t>
  </si>
  <si>
    <t xml:space="preserve">[Luk 15, 25] [Apg. 14, 23] [2 Joh. 1, 1] [3 Joh. 1, 1] [Offb. 4, 4] </t>
  </si>
  <si>
    <t xml:space="preserve">ÄLTESTEN</t>
  </si>
  <si>
    <t xml:space="preserve">[Matt. 15, 2] [Matt. 16, 21] [Matt. 21, 23] [Matt. 26, 3] [Matt. 26, 47] [Matt. 26, 57] [Matt. 26, 59] [Matt. 27, 1] [Matt. 27, 3] [Matt. 27, 12] [Matt. 27, 20] [Matt. 27, 41] [Matt. 28, 12] [Mark. 7, 3] [Mark. 7, 5] [Mark. 8, 31] [Mark. 11, 27] [Mark. 14, 43] [Mark. 14, 53] [Mark. 15, 1] [Luk 7, 3] [Luk 9, 22] [Luk 20, 1] [Luk 22, 52] [Luk 22, 66] [Joh. 8, 9] [Apg. 2, 17] [Apg. 4, 5] [Apg. 4, 8] [Apg. 4, 23] [Apg. 5, 21] [Apg. 6, 12] [Apg. 11, 30] [Apg. 15, 2] [Apg. 15, 4] [Apg. 15, 6] [Apg. 15, 22] [Apg. 15, 23] [Apg. 16, 4] [Apg. 20, 17] [Apg. 21, 18] [Apg. 22, 5] [Apg. 23, 14] [Apg. 24, 1] [Apg. 25, 15] [1 Tim. 4, 14] [1 Tim. 5, 17] [1 Tim. 5, 19] [Titus 1, 5] [Jak. 5, 14] [1 Petr. 5, 1] [1 Petr. 5, 5] [Offb. 4, 10] [Offb. 5, 5] [Offb. 5, 6] [Offb. 5, 8] [Offb. 5, 11] [Offb. 5, 14] [Offb. 7, 11] [Offb. 7, 13] [Offb. 11, 16] [Offb. 14, 3] [Offb. 19, 4] </t>
  </si>
  <si>
    <t xml:space="preserve">ALTWEIBERFABELN</t>
  </si>
  <si>
    <t xml:space="preserve">[1 Tim. 4, 7] </t>
  </si>
  <si>
    <t xml:space="preserve">[Röm. 1, 25] [Röm. 9, 5] [Röm. 11, 36] [Röm. 15, 33] [Röm. 16, 24] [Röm. 16, 27] [1 Kor. 14, 16] [1 Kor. 16, 24] [2 Kor. 1, 20] [2 Kor. 13, 14] [Gal. 1, 5] [Gal. 6, 18] [Eph. 3, 21] [Eph. 6, 24] [Phili. 4, 20] [Phili. 4, 23] [Kol. 4, 18] [1 Thes. 5, 28] [2 Thes. 3, 18] [1 Tim. 1, 17] [1 Tim. 6, 16] [1 Tim. 6, 21] [2 Tim. 4, 18] [2 Tim. 4, 22] [Titus 3, 15] [Phil. 1, 25] [Heb. 13, 21] [Heb. 13, 25] [1 Petr. 4, 11] [1 Petr. 5, 11] [1 Petr. 5, 14] [2 Petr. 3, 18] [1 Joh. 5, 21] [2 Joh. 1, 13] [Jud. 1, 25] [Offb. 1, 6] [Offb. 1, 7] [Offb. 3, 14] [Offb. 5, 14] [Offb. 7, 12] [Offb. 19, 4] [Offb. 22, 20] [Offb. 22, 21] </t>
  </si>
  <si>
    <t xml:space="preserve">AMETHYST</t>
  </si>
  <si>
    <t xml:space="preserve">[Offb. 21, 20] </t>
  </si>
  <si>
    <t xml:space="preserve">AMME</t>
  </si>
  <si>
    <t xml:space="preserve">[1 Thes. 2, 7] </t>
  </si>
  <si>
    <t xml:space="preserve">AMMINADAB</t>
  </si>
  <si>
    <t xml:space="preserve">[Matt. 1, 4] </t>
  </si>
  <si>
    <t xml:space="preserve">AMMINADABS</t>
  </si>
  <si>
    <t xml:space="preserve">[Luk 3, 33] </t>
  </si>
  <si>
    <t xml:space="preserve">AMON</t>
  </si>
  <si>
    <t xml:space="preserve">[Matt. 1, 10] </t>
  </si>
  <si>
    <t xml:space="preserve">AMOS</t>
  </si>
  <si>
    <t xml:space="preserve">[Luk 3, 25] </t>
  </si>
  <si>
    <t xml:space="preserve">AMPHIPOLIS</t>
  </si>
  <si>
    <t xml:space="preserve">[Apg. 17, 1] </t>
  </si>
  <si>
    <t xml:space="preserve">AMPLIAS</t>
  </si>
  <si>
    <t xml:space="preserve">[Röm. 16, 8] </t>
  </si>
  <si>
    <t xml:space="preserve">AMT</t>
  </si>
  <si>
    <t xml:space="preserve">[Luk 16, 3] [Luk 16, 4] [Apg. 1, 17] [Apg. 6, 4] [Apg. 20, 24] [Apg. 21, 19] [Röm. 11, 13] [Röm. 12, 7] [1 Kor. 9, 17] [2 Kor. 3, 6] [2 Kor. 3, 7] [2 Kor. 3, 8] [2 Kor. 3, 9] [2 Kor. 4, 1] [2 Kor. 5, 18] [2 Kor. 6, 3] [Eph. 3, 2] [Kol. 4, 17] [1 Tim. 1, 12] [2 Tim. 4, 5] [Heb. 8, 6] [1 Petr. 4, 11] [1 Petr. 4, 15] </t>
  </si>
  <si>
    <t xml:space="preserve">ÄMTER</t>
  </si>
  <si>
    <t xml:space="preserve">[1 Kor. 12, 5] </t>
  </si>
  <si>
    <t xml:space="preserve">AMTS</t>
  </si>
  <si>
    <t xml:space="preserve">[Luk 1, 23] [Röm. 12, 7] </t>
  </si>
  <si>
    <t xml:space="preserve">ANANIAS</t>
  </si>
  <si>
    <t xml:space="preserve">[Apg. 5, 1] [Apg. 5, 3] [Apg. 5, 5] [Apg. 9, 10] [Apg. 9, 12] [Apg. 9, 13] [Apg. 9, 17] [Apg. 22, 12] [Apg. 23, 2] [Apg. 24, 1] </t>
  </si>
  <si>
    <t xml:space="preserve">ANATHEMA</t>
  </si>
  <si>
    <t xml:space="preserve">[1 Kor. 16, 22] </t>
  </si>
  <si>
    <t xml:space="preserve">ANBAND</t>
  </si>
  <si>
    <t xml:space="preserve">[Apg. 22, 25] </t>
  </si>
  <si>
    <t xml:space="preserve">ANBEGINN</t>
  </si>
  <si>
    <t xml:space="preserve">[Matt. 19, 8] [Matt. 25, 34] [Luk 1, 3] [Apg. 26, 5] [Heb. 4, 3] </t>
  </si>
  <si>
    <t xml:space="preserve">ANBETE</t>
  </si>
  <si>
    <t xml:space="preserve">[Matt. 2, 8] </t>
  </si>
  <si>
    <t xml:space="preserve">ANBETEN</t>
  </si>
  <si>
    <t xml:space="preserve">[Matt. 4, 10] [Luk 4, 7] [Luk 4, 8] [Joh. 4, 20] [Joh. 4, 21] [Joh. 4, 22] [Joh. 4, 23] [Joh. 4, 24] [Joh. 12, 20] [1 Kor. 14, 25] [Heb. 1, 6] [Offb. 11, 1] [Offb. 13, 12] [Offb. 15, 4] </t>
  </si>
  <si>
    <t xml:space="preserve">ANBETER</t>
  </si>
  <si>
    <t xml:space="preserve">[Joh. 4, 23] </t>
  </si>
  <si>
    <t xml:space="preserve">ANBETEST</t>
  </si>
  <si>
    <t xml:space="preserve">[Matt. 4, 9] </t>
  </si>
  <si>
    <t xml:space="preserve">ANBETET</t>
  </si>
  <si>
    <t xml:space="preserve">[Joh. 4, 22] [Offb. 14, 9] </t>
  </si>
  <si>
    <t xml:space="preserve">ANBETETEN</t>
  </si>
  <si>
    <t xml:space="preserve">[Offb. 9, 20] [Offb. 13, 15] [Offb. 16, 2] [Offb. 19, 20] </t>
  </si>
  <si>
    <t xml:space="preserve">ANBRACH</t>
  </si>
  <si>
    <t xml:space="preserve">[Matt. 28, 1] [Apg. 20, 11] </t>
  </si>
  <si>
    <t xml:space="preserve">ANBRECHE</t>
  </si>
  <si>
    <t xml:space="preserve">[2 Petr. 1, 19] </t>
  </si>
  <si>
    <t xml:space="preserve">ANBRUCH</t>
  </si>
  <si>
    <t xml:space="preserve">[Röm. 11, 16] </t>
  </si>
  <si>
    <t xml:space="preserve">ANDÄCHTIGEN</t>
  </si>
  <si>
    <t xml:space="preserve">[Apg. 13, 50] </t>
  </si>
  <si>
    <t xml:space="preserve">ANDER</t>
  </si>
  <si>
    <t xml:space="preserve">[Röm. 7, 23] [2 Kor. 11, 4] </t>
  </si>
  <si>
    <t xml:space="preserve">ANDEREN</t>
  </si>
  <si>
    <t xml:space="preserve">[Matt. 2, 12] [Matt. 11, 3] [Matt. 21, 41] [Matt. 23, 34] [Matt. 24, 2] [Matt. 24, 31] [Matt. 25, 11] [Matt. 27, 16] [Mark. 3, 23] [Mark. 10, 12] [Mark. 11, 12] [Mark. 12, 4] [Mark. 13, 2] [Mark. 14, 19] [Mark. 14, 58] [Mark. 15, 31] [Mark. 16, 12] [Mark. 16, 13] [Luk 6, 29] [Luk 7, 20] [Luk 9, 57] [Luk 10, 7] [Luk 10, 35] [Luk 12, 38] [Luk 18, 11] [Luk 20, 11] [Luk 23, 35] [Joh. 6, 22] [Apg. 2, 4] [Apg. 2, 40] [Apg. 10, 9] [Apg. 10, 23] [1 Kor. 3, 11] [Gal. 1, 6] [Offb. 7, 2] [Offb. 16, 7] </t>
  </si>
  <si>
    <t xml:space="preserve">ANDERER</t>
  </si>
  <si>
    <t xml:space="preserve">[Matt. 8, 21] [Mark. 12, 32] [Luk 9, 61] [Luk 22, 58] [Luk 22, 59] [Joh. 5, 7] [Joh. 5, 32] [Joh. 5, 43] [Joh. 15, 24] [Joh. 18, 15] [Joh. 21, 18] [Apg. 1, 20] [Apg. 7, 18] [Apg. 17, 7] [Röm. 14, 10] [1 Kor. 3, 10] [Phili. 3, 4] [Heb. 7, 11] [Offb. 14, 8] [Offb. 14, 15] [Offb. 14, 17] [Offb. 14, 18] </t>
  </si>
  <si>
    <t xml:space="preserve">ANDERES</t>
  </si>
  <si>
    <t xml:space="preserve">[Matt. 13, 24] [Matt. 13, 31] [Matt. 13, 33] [Matt. 21, 33] [Mark. 12, 31] [Luk 3, 18] [Joh. 6, 22] [Apg. 17, 21] [Apg. 19, 32] [Apg. 19, 39] [Apg. 28, 6] [Röm. 10, 6] [Röm. 10, 7] [Röm. 13, 9] [1 Kor. 15, 39] [2 Kor. 1, 13] [Gal. 1, 7] [Gal. 2, 6] [Heb. 10, 26] [Offb. 6, 4] [Offb. 12, 3] [Offb. 13, 11] [Offb. 15, 1] [Offb. 20, 12] </t>
  </si>
  <si>
    <t xml:space="preserve">ÄNDERN</t>
  </si>
  <si>
    <t xml:space="preserve">[Apg. 6, 14] </t>
  </si>
  <si>
    <t xml:space="preserve">ANDERNMAL</t>
  </si>
  <si>
    <t xml:space="preserve">[Matt. 26, 42] [Mark. 14, 72] [Joh. 9, 24] [Joh. 21, 16] [Apg. 7, 13] [Apg. 10, 15] [Apg. 11, 9] [2 Kor. 13, 2] [Heb. 9, 28] [Offb. 19, 3] </t>
  </si>
  <si>
    <t xml:space="preserve">ANDERS</t>
  </si>
  <si>
    <t xml:space="preserve">[Matt. 6, 1] [Matt. 12, 24] [Luk 9, 29] [Apg. 8, 34] [Röm. 8, 9] [Röm. 8, 17] [Röm. 11, 15] [1 Kor. 7, 36] [Gal. 1, 8] [Gal. 1, 9] [Gal. 3, 4] [Gal. 5, 10] [Eph. 4, 21] [Kol. 1, 23] [1 Tim. 1, 3] [1 Tim. 6, 3] [Heb. 3, 6] [Heb. 3, 14] [Heb. 6, 3] [1 Petr. 2, 3] </t>
  </si>
  <si>
    <t xml:space="preserve">ANDERSWO</t>
  </si>
  <si>
    <t xml:space="preserve">[Joh. 10, 1] </t>
  </si>
  <si>
    <t xml:space="preserve">ANDRE</t>
  </si>
  <si>
    <t xml:space="preserve">[1 Kor. 12, 28] </t>
  </si>
  <si>
    <t xml:space="preserve">ANDREAS</t>
  </si>
  <si>
    <t xml:space="preserve">[Matt. 4, 18] [Matt. 10, 2] [Mark. 1, 16] [Mark. 1, 29] [Mark. 3, 18] [Mark. 13, 3] [Luk 6, 14] [Joh. 1, 40] [Joh. 1, 44] [Joh. 6, 8] [Joh. 12, 22] [Apg. 1, 13] </t>
  </si>
  <si>
    <t xml:space="preserve">ANDRER</t>
  </si>
  <si>
    <t xml:space="preserve">[Apg. 4, 12] [1 Kor. 8, 4] [Phili. 2, 7] [Heb. 7, 15] [Offb. 8, 3] </t>
  </si>
  <si>
    <t xml:space="preserve">ANDRONIKUS</t>
  </si>
  <si>
    <t xml:space="preserve">[Röm. 16, 7] </t>
  </si>
  <si>
    <t xml:space="preserve">ÄNEAS</t>
  </si>
  <si>
    <t xml:space="preserve">[Apg. 9, 33] [Apg. 9, 34] </t>
  </si>
  <si>
    <t xml:space="preserve">ANEINANDER</t>
  </si>
  <si>
    <t xml:space="preserve">[Apg. 15, 39] [Röm. 1, 27] [1 Kor. 1, 10] </t>
  </si>
  <si>
    <t xml:space="preserve">ANFAHREN</t>
  </si>
  <si>
    <t xml:space="preserve">[Apg. 27, 26] </t>
  </si>
  <si>
    <t xml:space="preserve">ANFALL</t>
  </si>
  <si>
    <t xml:space="preserve">[Apg. 8, 21] </t>
  </si>
  <si>
    <t xml:space="preserve">ANFANG</t>
  </si>
  <si>
    <t xml:space="preserve">[Matt. 13, 35] [Matt. 19, 4] [Matt. 24, 21] [Mark. 1, 1] [Mark. 10, 6] [Mark. 13, 8] [Mark. 13, 19] [Luk 1, 2] [Joh. 1, 1] [Joh. 1, 2] [Joh. 6, 64] [Joh. 8, 44] [Joh. 15, 27] [Joh. 16, 4] [Apg. 11, 15] [Apg. 26, 4] [Phili. 4, 15] [Kol. 1, 18] [2 Thes. 2, 13] [Heb. 1, 10] [Heb. 6, 1] [Heb. 7, 3] [Heb. 9, 26] [2 Petr. 3, 4] [1 Joh. 1, 1] [1 Joh. 2, 7] [1 Joh. 2, 13] [1 Joh. 2, 14] [1 Joh. 2, 24] [1 Joh. 3, 8] [1 Joh. 3, 11] [2 Joh. 1, 5] [2 Joh. 1, 6] [Offb. 1, 8] [Offb. 3, 14] [Offb. 13, 8] [Offb. 17, 8] [Offb. 21, 6] [Offb. 22, 13] </t>
  </si>
  <si>
    <t xml:space="preserve">ANFANGE</t>
  </si>
  <si>
    <t xml:space="preserve">[1 Petr. 4, 17] </t>
  </si>
  <si>
    <t xml:space="preserve">ANFANGEN</t>
  </si>
  <si>
    <t xml:space="preserve">[Luk 13, 25] [Luk 13, 26] [Luk 23, 30] </t>
  </si>
  <si>
    <t xml:space="preserve">ANFÄNGER</t>
  </si>
  <si>
    <t xml:space="preserve">[Heb. 12, 2] </t>
  </si>
  <si>
    <t xml:space="preserve">ANFÄNGT</t>
  </si>
  <si>
    <t xml:space="preserve">[Luk 21, 28] </t>
  </si>
  <si>
    <t xml:space="preserve">ANFECHTUNG</t>
  </si>
  <si>
    <t xml:space="preserve">[Matt. 26, 41] [Luk 8, 13] [Luk 22, 40] [Luk 22, 46] [Apg. 20, 19] [Jak. 1, 12] </t>
  </si>
  <si>
    <t xml:space="preserve">ANFECHTUNGEN</t>
  </si>
  <si>
    <t xml:space="preserve">[Luk 22, 28] [Gal. 4, 14] [Jak. 1, 2] [1 Petr. 1, 6] </t>
  </si>
  <si>
    <t xml:space="preserve">ANFING</t>
  </si>
  <si>
    <t xml:space="preserve">[Matt. 18, 24] [Luk 3, 23] [Apg. 1, 1] [Apg. 11, 15] [Apg. 13, 24] [Apg. 27, 33] </t>
  </si>
  <si>
    <t xml:space="preserve">ANFURT</t>
  </si>
  <si>
    <t xml:space="preserve">[Apg. 27, 12] [Apg. 27, 39] </t>
  </si>
  <si>
    <t xml:space="preserve">ANGEBETET</t>
  </si>
  <si>
    <t xml:space="preserve">[Joh. 4, 20] [Offb. 14, 11] [Offb. 20, 4] </t>
  </si>
  <si>
    <t xml:space="preserve">ANGEBOTEN</t>
  </si>
  <si>
    <t xml:space="preserve">[1 Petr. 1, 13] </t>
  </si>
  <si>
    <t xml:space="preserve">ANGEBOTENEN</t>
  </si>
  <si>
    <t xml:space="preserve">[Heb. 6, 18] </t>
  </si>
  <si>
    <t xml:space="preserve">ANGEBUNDEN</t>
  </si>
  <si>
    <t xml:space="preserve">[Matt. 21, 2] [Mark. 11, 2] [Luk 19, 30] </t>
  </si>
  <si>
    <t xml:space="preserve">ANGEFANGEN</t>
  </si>
  <si>
    <t xml:space="preserve">[Luk 23, 5] [2 Kor. 8, 6] [2 Kor. 8, 10] [Gal. 3, 3] [Phili. 1, 6] </t>
  </si>
  <si>
    <t xml:space="preserve">ANGEFANGENE</t>
  </si>
  <si>
    <t xml:space="preserve">[Heb. 3, 14] </t>
  </si>
  <si>
    <t xml:space="preserve">ANGEGANGEN</t>
  </si>
  <si>
    <t xml:space="preserve">[Apg. 10, 37] [Apg. 25, 24] </t>
  </si>
  <si>
    <t xml:space="preserve">ANGEHEFTET</t>
  </si>
  <si>
    <t xml:space="preserve">[Apg. 2, 23] </t>
  </si>
  <si>
    <t xml:space="preserve">ANGEHEN</t>
  </si>
  <si>
    <t xml:space="preserve">[Luk 21, 31] </t>
  </si>
  <si>
    <t xml:space="preserve">ANGEHÖRE</t>
  </si>
  <si>
    <t xml:space="preserve">[2 Kor. 10, 7] </t>
  </si>
  <si>
    <t xml:space="preserve">ANGEHÖREN</t>
  </si>
  <si>
    <t xml:space="preserve">[1 Kor. 15, 23] [2 Kor. 10, 7] [Gal. 5, 24] </t>
  </si>
  <si>
    <t xml:space="preserve">ANGEHÖRET</t>
  </si>
  <si>
    <t xml:space="preserve">[Mark. 9, 41] </t>
  </si>
  <si>
    <t xml:space="preserve">ANGEHÖRT</t>
  </si>
  <si>
    <t xml:space="preserve">[1 Kor. 7, 32] [1 Kor. 7, 33] [1 Kor. 7, 34] </t>
  </si>
  <si>
    <t xml:space="preserve">ANGEKLAGT</t>
  </si>
  <si>
    <t xml:space="preserve">[Apg. 23, 6] [Apg. 24, 21] [Apg. 26, 6] </t>
  </si>
  <si>
    <t xml:space="preserve">ANGEKOMMEN</t>
  </si>
  <si>
    <t xml:space="preserve">[Mark. 16, 8] [Luk 5, 9] [Luk 8, 37] </t>
  </si>
  <si>
    <t xml:space="preserve">ANGEL</t>
  </si>
  <si>
    <t xml:space="preserve">[Matt. 17, 27] </t>
  </si>
  <si>
    <t xml:space="preserve">ANGELAUFEN</t>
  </si>
  <si>
    <t xml:space="preserve">[Röm. 11, 11] [2 Kor. 11, 28] </t>
  </si>
  <si>
    <t xml:space="preserve">ANGENEHM</t>
  </si>
  <si>
    <t xml:space="preserve">[Luk 4, 24] [Apg. 10, 35] [Röm. 15, 16] [Röm. 15, 31] [2 Kor. 8, 12] [Gal. 6, 12] [Eph. 1, 6] [1 Tim. 2, 3] [1 Tim. 5, 4] [1 Petr. 2, 5] </t>
  </si>
  <si>
    <t xml:space="preserve">ANGENEHME</t>
  </si>
  <si>
    <t xml:space="preserve">[Luk 4, 19] [2 Kor. 6, 2] </t>
  </si>
  <si>
    <t xml:space="preserve">ANGENEHMEN</t>
  </si>
  <si>
    <t xml:space="preserve">[2 Kor. 6, 2] </t>
  </si>
  <si>
    <t xml:space="preserve">ANGENEHMES</t>
  </si>
  <si>
    <t xml:space="preserve">[Phili. 4, 18] </t>
  </si>
  <si>
    <t xml:space="preserve">ANGENOMMEN</t>
  </si>
  <si>
    <t xml:space="preserve">[Matt. 24, 40] [Matt. 24, 41] [Mark. 7, 4] [Luk 17, 34] [Luk 17, 35] [Luk 17, 36] [Joh. 17, 8] [Apg. 8, 14] [Apg. 11, 1] [Apg. 15, 14] [1 Kor. 15, 1] [2 Kor. 11, 4] [Phili. 4, 14] [Kol. 2, 6] [2 Thes. 2, 10] [2 Tim. 2, 4] [Heb. 11, 35] [Offb. 11, 17] [Offb. 14, 11] </t>
  </si>
  <si>
    <t xml:space="preserve">ANGERICHTET</t>
  </si>
  <si>
    <t xml:space="preserve">[2 Kor. 2, 5] </t>
  </si>
  <si>
    <t xml:space="preserve">ANGERÜHRT</t>
  </si>
  <si>
    <t xml:space="preserve">[Mark. 5, 30] [Mark. 5, 31] [Luk 8, 45] [Luk 8, 46] [Luk 8, 47] </t>
  </si>
  <si>
    <t xml:space="preserve">ANGESAGT</t>
  </si>
  <si>
    <t xml:space="preserve">[Luk 8, 20] </t>
  </si>
  <si>
    <t xml:space="preserve">ANGESCHRIEBEN</t>
  </si>
  <si>
    <t xml:space="preserve">[Heb. 12, 23] </t>
  </si>
  <si>
    <t xml:space="preserve">ANGESEHEN</t>
  </si>
  <si>
    <t xml:space="preserve">[Luk 1, 3] [Luk 1, 25] [Luk 1, 48] [2 Kor. 9, 5] [2 Kor. 13, 7] [Gal. 2, 9] [Phili. 2, 25] </t>
  </si>
  <si>
    <t xml:space="preserve">ANGESICHT</t>
  </si>
  <si>
    <t xml:space="preserve">[Matt. 6, 16] [Matt. 6, 17] [Matt. 17, 2] [Matt. 17, 6] [Matt. 18, 10] [Matt. 26, 39] [Matt. 26, 67] [Mark. 14, 65] [Luk 5, 12] [Luk 7, 27] [Luk 9, 51] [Luk 9, 53] [Luk 17, 16] [Luk 22, 64] [Joh. 11, 44] [Apg. 2, 25] [Apg. 2, 28] [Apg. 5, 41] [Apg. 6, 15] [Apg. 7, 45] [Apg. 20, 25] [Apg. 20, 38] [1 Kor. 13, 12] [1 Kor. 14, 25] [2 Kor. 3, 7] [2 Kor. 3, 13] [2 Kor. 3, 18] [2 Kor. 11, 20] [Gal. 1, 22] [1 Thes. 2, 17] [1 Thes. 3, 10] [Heb. 9, 24] [Jak. 1, 23] [1 Petr. 3, 12] [Jud. 1, 24] [Offb. 1, 16] [Offb. 7, 11] [Offb. 11, 16] [Offb. 12, 14] [Offb. 20, 11] [Offb. 22, 4] </t>
  </si>
  <si>
    <t xml:space="preserve">ANGESICHTE</t>
  </si>
  <si>
    <t xml:space="preserve">[Apg. 3, 20] [2 Kor. 4, 6] [2 Thes. 1, 9] [Offb. 6, 16] </t>
  </si>
  <si>
    <t xml:space="preserve">ANGESICHTER</t>
  </si>
  <si>
    <t xml:space="preserve">[Luk 24, 5] </t>
  </si>
  <si>
    <t xml:space="preserve">ANGESICHTES</t>
  </si>
  <si>
    <t xml:space="preserve">[2 Kor. 3, 7] </t>
  </si>
  <si>
    <t xml:space="preserve">ANGESICHTS</t>
  </si>
  <si>
    <t xml:space="preserve">[Luk 9, 29] </t>
  </si>
  <si>
    <t xml:space="preserve">ANGESTIFTET</t>
  </si>
  <si>
    <t xml:space="preserve">[Matt. 14, 8] </t>
  </si>
  <si>
    <t xml:space="preserve">ANGETAN</t>
  </si>
  <si>
    <t xml:space="preserve">[Luk 24, 49] [1 Thes. 5, 8] [Offb. 1, 13] [Offb. 3, 5] [Offb. 4, 4] [Offb. 7, 9] [Offb. 7, 13] [Offb. 11, 3] [Offb. 15, 6] [Offb. 19, 13] [Offb. 19, 14] </t>
  </si>
  <si>
    <t xml:space="preserve">ANGEZOGEN</t>
  </si>
  <si>
    <t xml:space="preserve">[Gal. 3, 27] [Eph. 6, 14] </t>
  </si>
  <si>
    <t xml:space="preserve">ANGREIFE</t>
  </si>
  <si>
    <t xml:space="preserve">[Luk 10, 40] </t>
  </si>
  <si>
    <t xml:space="preserve">ANGREIFEN</t>
  </si>
  <si>
    <t xml:space="preserve">[Kol. 2, 21] </t>
  </si>
  <si>
    <t xml:space="preserve">ANGST</t>
  </si>
  <si>
    <t xml:space="preserve">[Joh. 16, 21] [Joh. 16, 33] [Röm. 2, 9] [Röm. 8, 35] [2 Kor. 2, 4] </t>
  </si>
  <si>
    <t xml:space="preserve">ÄNGSTEN</t>
  </si>
  <si>
    <t xml:space="preserve">[Luk 19, 43] [2 Kor. 4, 8] [2 Kor. 6, 4] [2 Kor. 12, 10] [Gal. 4, 19] </t>
  </si>
  <si>
    <t xml:space="preserve">ÄNGSTET</t>
  </si>
  <si>
    <t xml:space="preserve">[Röm. 8, 22] </t>
  </si>
  <si>
    <t xml:space="preserve">ÄNGSTLICHE</t>
  </si>
  <si>
    <t xml:space="preserve">[Röm. 8, 19] </t>
  </si>
  <si>
    <t xml:space="preserve">ANHALTEN</t>
  </si>
  <si>
    <t xml:space="preserve">[Apg. 6, 4] [Eph. 6, 18] </t>
  </si>
  <si>
    <t xml:space="preserve">ANHANGEN</t>
  </si>
  <si>
    <t xml:space="preserve">[Matt. 6, 24] [Mark. 10, 7] [Luk 16, 13] [Eph. 5, 31] [1 Tim. 4, 1] </t>
  </si>
  <si>
    <t xml:space="preserve">ANHANGT</t>
  </si>
  <si>
    <t xml:space="preserve">[Röm. 7, 21] [1 Kor. 6, 17] </t>
  </si>
  <si>
    <t xml:space="preserve">ANHEBEN</t>
  </si>
  <si>
    <t xml:space="preserve">[Matt. 24, 8] [Luk 24, 47] </t>
  </si>
  <si>
    <t xml:space="preserve">ANHEIM</t>
  </si>
  <si>
    <t xml:space="preserve">[1 Petr. 2, 23] </t>
  </si>
  <si>
    <t xml:space="preserve">ANHIELTEN</t>
  </si>
  <si>
    <t xml:space="preserve">[Joh. 8, 7] </t>
  </si>
  <si>
    <t xml:space="preserve">ANKER</t>
  </si>
  <si>
    <t xml:space="preserve">[Apg. 27, 29] [Apg. 27, 30] [Apg. 27, 40] [Heb. 6, 19] </t>
  </si>
  <si>
    <t xml:space="preserve">ANKLAGE</t>
  </si>
  <si>
    <t xml:space="preserve">[Apg. 23, 29] [Apg. 25, 16] </t>
  </si>
  <si>
    <t xml:space="preserve">ANKLEBT</t>
  </si>
  <si>
    <t xml:space="preserve">[Heb. 12, 1] </t>
  </si>
  <si>
    <t xml:space="preserve">ANKLOPFT</t>
  </si>
  <si>
    <t xml:space="preserve">[Matt. 7, 8] [Luk 11, 10] [Luk 12, 36] </t>
  </si>
  <si>
    <t xml:space="preserve">ANKUNFT</t>
  </si>
  <si>
    <t xml:space="preserve">[1 Kor. 16, 17] [2 Kor. 7, 6] [2 Kor. 7, 7] </t>
  </si>
  <si>
    <t xml:space="preserve">ANLANGT</t>
  </si>
  <si>
    <t xml:space="preserve">[1 Kor. 16, 1] </t>
  </si>
  <si>
    <t xml:space="preserve">ANLÄUFE</t>
  </si>
  <si>
    <t xml:space="preserve">[Eph. 6, 11] </t>
  </si>
  <si>
    <t xml:space="preserve">ANLAUFENS</t>
  </si>
  <si>
    <t xml:space="preserve">[Röm. 9, 32] [Röm. 9, 33] </t>
  </si>
  <si>
    <t xml:space="preserve">ANLEGEN</t>
  </si>
  <si>
    <t xml:space="preserve">[Röm. 13, 12] </t>
  </si>
  <si>
    <t xml:space="preserve">ANLEITET</t>
  </si>
  <si>
    <t xml:space="preserve">[Apg. 8, 31] </t>
  </si>
  <si>
    <t xml:space="preserve">ANLIEGEN</t>
  </si>
  <si>
    <t xml:space="preserve">[Eph. 6, 18] </t>
  </si>
  <si>
    <t xml:space="preserve">ANNAHME</t>
  </si>
  <si>
    <t xml:space="preserve">[Röm. 11, 15] </t>
  </si>
  <si>
    <t xml:space="preserve">ANNAHMEN</t>
  </si>
  <si>
    <t xml:space="preserve">[Apg. 2, 41] [Apg. 7, 45] </t>
  </si>
  <si>
    <t xml:space="preserve">ANNEHMEN</t>
  </si>
  <si>
    <t xml:space="preserve">[Matt. 10, 14] [Matt. 11, 14] [Joh. 5, 43] [2 Kor. 6, 17] [Phil. 1, 12] [Phil. 1, 17] [1 Joh. 5, 9] </t>
  </si>
  <si>
    <t xml:space="preserve">ANNIMMT</t>
  </si>
  <si>
    <t xml:space="preserve">[Luk 18, 17] [Joh. 3, 33] [Joh. 7, 23] [Röm. 14, 22] </t>
  </si>
  <si>
    <t xml:space="preserve">ANREGEN</t>
  </si>
  <si>
    <t xml:space="preserve">[Luk 2, 27] </t>
  </si>
  <si>
    <t xml:space="preserve">ANRICHTE</t>
  </si>
  <si>
    <t xml:space="preserve">[Heb. 12, 15] </t>
  </si>
  <si>
    <t xml:space="preserve">ANRICHTEN</t>
  </si>
  <si>
    <t xml:space="preserve">[Röm. 16, 17] </t>
  </si>
  <si>
    <t xml:space="preserve">ANRICHTET</t>
  </si>
  <si>
    <t xml:space="preserve">[Röm. 4, 15] </t>
  </si>
  <si>
    <t xml:space="preserve">ANRIEF</t>
  </si>
  <si>
    <t xml:space="preserve">[Apg. 7, 59] </t>
  </si>
  <si>
    <t xml:space="preserve">ANRUFEN</t>
  </si>
  <si>
    <t xml:space="preserve">[Apg. 2, 21] [Apg. 9, 14] [Apg. 9, 21] [Röm. 10, 12] [Röm. 10, 13] [Röm. 10, 14] [1 Kor. 1, 2] [2 Tim. 2, 22] </t>
  </si>
  <si>
    <t xml:space="preserve">ANRUFT</t>
  </si>
  <si>
    <t xml:space="preserve">[1 Petr. 1, 17] </t>
  </si>
  <si>
    <t xml:space="preserve">ANRÜHREN</t>
  </si>
  <si>
    <t xml:space="preserve">[Matt. 9, 21] [Mark. 5, 28] [Mark. 6, 56] [Luk 18, 15] [Kol. 2, 21] [Heb. 12, 18] </t>
  </si>
  <si>
    <t xml:space="preserve">ANRÜHRT</t>
  </si>
  <si>
    <t xml:space="preserve">[Luk 7, 39] [Heb. 12, 20] </t>
  </si>
  <si>
    <t xml:space="preserve">ANRÜHRTE</t>
  </si>
  <si>
    <t xml:space="preserve">[Mark. 8, 22] [Mark. 10, 13] </t>
  </si>
  <si>
    <t xml:space="preserve">ANRÜHRTEN</t>
  </si>
  <si>
    <t xml:space="preserve">[Matt. 14, 36] [Mark. 3, 10] [Mark. 6, 56] </t>
  </si>
  <si>
    <t xml:space="preserve">ANS</t>
  </si>
  <si>
    <t xml:space="preserve">[Matt. 24, 13] [Joh. 13, 1] [1 Kor. 1, 8] [1 Kor. 4, 5] [2 Kor. 1, 13] [2 Tim. 1, 10] [Heb. 3, 6] [Heb. 3, 14] [Heb. 6, 11] [Jak. 1, 4] [Offb. 2, 26] </t>
  </si>
  <si>
    <t xml:space="preserve">ANSAGTE</t>
  </si>
  <si>
    <t xml:space="preserve">[Matt. 12, 48] </t>
  </si>
  <si>
    <t xml:space="preserve">ANSAH</t>
  </si>
  <si>
    <t xml:space="preserve">[Apg. 14, 9] </t>
  </si>
  <si>
    <t xml:space="preserve">ANSCHLAG</t>
  </si>
  <si>
    <t xml:space="preserve">[Apg. 23, 16] </t>
  </si>
  <si>
    <t xml:space="preserve">ANSCHLÄGE</t>
  </si>
  <si>
    <t xml:space="preserve">[1 Kor. 13, 11] [2 Kor. 1, 17] [2 Kor. 10, 5] </t>
  </si>
  <si>
    <t xml:space="preserve">ANSEHEN</t>
  </si>
  <si>
    <t xml:space="preserve">[Matt. 22, 16] [Mark. 12, 14] [Luk 20, 21] [Joh. 7, 24] [Röm. 2, 11] [2 Kor. 3, 7] [2 Kor. 3, 13] [2 Kor. 5, 12] [2 Kor. 10, 7] [Gal. 2, 2] [Gal. 2, 6] [Eph. 6, 9] [Kol. 3, 25] [1 Petr. 1, 17] [1 Petr. 3, 2] [Jud. 1, 16] </t>
  </si>
  <si>
    <t xml:space="preserve">ANSEHET</t>
  </si>
  <si>
    <t xml:space="preserve">[Jak. 2, 9] </t>
  </si>
  <si>
    <t xml:space="preserve">ANSEHT</t>
  </si>
  <si>
    <t xml:space="preserve">[1 Kor. 16, 3] </t>
  </si>
  <si>
    <t xml:space="preserve">ANSEHUNG</t>
  </si>
  <si>
    <t xml:space="preserve">[Jak. 2, 1] </t>
  </si>
  <si>
    <t xml:space="preserve">ANSICHTIG</t>
  </si>
  <si>
    <t xml:space="preserve">[Apg. 21, 3] </t>
  </si>
  <si>
    <t xml:space="preserve">ANSIEHT</t>
  </si>
  <si>
    <t xml:space="preserve">[Matt. 5, 28] [Apg. 10, 34] </t>
  </si>
  <si>
    <t xml:space="preserve">ANSPRECHEN</t>
  </si>
  <si>
    <t xml:space="preserve">[Apg. 28, 20] </t>
  </si>
  <si>
    <t xml:space="preserve">ANSPRUCH</t>
  </si>
  <si>
    <t xml:space="preserve">[Apg. 19, 38] </t>
  </si>
  <si>
    <t xml:space="preserve">ANSTATT</t>
  </si>
  <si>
    <t xml:space="preserve">[Matt. 2, 22] </t>
  </si>
  <si>
    <t xml:space="preserve">ANSTEHEN</t>
  </si>
  <si>
    <t xml:space="preserve">[1 Kor. 12, 23] [1 Kor. 12, 24] </t>
  </si>
  <si>
    <t xml:space="preserve">ANSTOß</t>
  </si>
  <si>
    <t xml:space="preserve">[Röm. 14, 13] [Röm. 14, 20] [1 Kor. 8, 9] </t>
  </si>
  <si>
    <t xml:space="preserve">ANSTOßEN</t>
  </si>
  <si>
    <t xml:space="preserve">[Apg. 27, 29] </t>
  </si>
  <si>
    <t xml:space="preserve">ANSTOßENS</t>
  </si>
  <si>
    <t xml:space="preserve">[1 Petr. 2, 8] </t>
  </si>
  <si>
    <t xml:space="preserve">ANTASTEN</t>
  </si>
  <si>
    <t xml:space="preserve">[1 Joh. 5, 18] </t>
  </si>
  <si>
    <t xml:space="preserve">ANTIOCHIEN</t>
  </si>
  <si>
    <t xml:space="preserve">[Apg. 6, 5] [Apg. 11, 19] [Apg. 11, 20] [Apg. 11, 22] [Apg. 11, 26] [Apg. 11, 27] [Apg. 13, 1] [Apg. 13, 14] [Apg. 14, 19] [Apg. 14, 21] [Apg. 14, 26] [Apg. 15, 22] [Apg. 15, 23] [Apg. 15, 30] [Apg. 15, 35] [Apg. 18, 22] [Gal. 2, 11] [2 Tim. 3, 11] </t>
  </si>
  <si>
    <t xml:space="preserve">ANTIPAS</t>
  </si>
  <si>
    <t xml:space="preserve">[Offb. 2, 13] </t>
  </si>
  <si>
    <t xml:space="preserve">ANTIPATRIS</t>
  </si>
  <si>
    <t xml:space="preserve">[Apg. 23, 31] </t>
  </si>
  <si>
    <t xml:space="preserve">ANTLITZ</t>
  </si>
  <si>
    <t xml:space="preserve">[Offb. 4, 7] [Offb. 9, 7] [Offb. 10, 1] </t>
  </si>
  <si>
    <t xml:space="preserve">ANTUN</t>
  </si>
  <si>
    <t xml:space="preserve">[Luk 12, 22] [2 Thes. 1, 6] </t>
  </si>
  <si>
    <t xml:space="preserve">ANTUST</t>
  </si>
  <si>
    <t xml:space="preserve">[Offb. 3, 18] </t>
  </si>
  <si>
    <t xml:space="preserve">ANTWORT</t>
  </si>
  <si>
    <t xml:space="preserve">[Luk 2, 26] [Luk 14, 6] [Luk 20, 26] [Joh. 1, 22] [Joh. 19, 9] [Röm. 11, 4] [Heb. 8, 5] </t>
  </si>
  <si>
    <t xml:space="preserve">ANTWORTE</t>
  </si>
  <si>
    <t xml:space="preserve">[1 Kor. 7, 1] [1 Kor. 9, 3] </t>
  </si>
  <si>
    <t xml:space="preserve">ANTWORTEN</t>
  </si>
  <si>
    <t xml:space="preserve">[Matt. 22, 46] [Matt. 25, 37] [Matt. 25, 40] [Matt. 25, 44] [Matt. 25, 45] [Luk 2, 47] [Luk 11, 7] [Luk 12, 11] [Luk 13, 25] [Joh. 18, 22] [Kol. 4, 6] </t>
  </si>
  <si>
    <t xml:space="preserve">ANTWORTEST</t>
  </si>
  <si>
    <t xml:space="preserve">[Matt. 26, 62] [Mark. 14, 60] [Mark. 15, 4] </t>
  </si>
  <si>
    <t xml:space="preserve">ANTWORTET</t>
  </si>
  <si>
    <t xml:space="preserve">[Mark. 11, 29] [Mark. 11, 30] [Luk 22, 68] </t>
  </si>
  <si>
    <t xml:space="preserve">ANTWORTETEN</t>
  </si>
  <si>
    <t xml:space="preserve">[Matt. 12, 38] [Matt. 21, 27] [Matt. 25, 9] [Matt. 26, 66] [Mark. 8, 4] [Mark. 8, 28] [Mark. 11, 33] [Mark. 14, 40] [Luk 9, 19] [Luk 17, 37] [Luk 20, 7] [Luk 20, 24] [Luk 20, 39] [Joh. 2, 18] [Joh. 7, 46] [Joh. 7, 47] [Joh. 7, 52] [Joh. 8, 33] [Joh. 8, 39] [Joh. 8, 48] [Joh. 9, 20] [Joh. 9, 34] [Joh. 10, 33] [Joh. 18, 5] [Joh. 18, 30] [Joh. 19, 7] [Joh. 19, 15] [Joh. 21, 5] [Apg. 4, 19] </t>
  </si>
  <si>
    <t xml:space="preserve">ANVERTRAUET</t>
  </si>
  <si>
    <t xml:space="preserve">[1 Tim. 1, 11] </t>
  </si>
  <si>
    <t xml:space="preserve">ANZEICHEN</t>
  </si>
  <si>
    <t xml:space="preserve">[Phili. 1, 28] </t>
  </si>
  <si>
    <t xml:space="preserve">ANZEIGE</t>
  </si>
  <si>
    <t xml:space="preserve">[Joh. 11, 57] </t>
  </si>
  <si>
    <t xml:space="preserve">ANZEIGT</t>
  </si>
  <si>
    <t xml:space="preserve">[2 Thes. 1, 5] </t>
  </si>
  <si>
    <t xml:space="preserve">ANZEIGTE</t>
  </si>
  <si>
    <t xml:space="preserve">[1 Kor. 10, 28] </t>
  </si>
  <si>
    <t xml:space="preserve">ANZIEHEN</t>
  </si>
  <si>
    <t xml:space="preserve">[Matt. 6, 25] [1 Kor. 15, 53] [1 Kor. 15, 54] </t>
  </si>
  <si>
    <t xml:space="preserve">ANZÖGEN</t>
  </si>
  <si>
    <t xml:space="preserve">[Mark. 6, 9] </t>
  </si>
  <si>
    <t xml:space="preserve">ANZUBETEN</t>
  </si>
  <si>
    <t xml:space="preserve">[Matt. 2, 2] [Apg. 7, 43] [Apg. 8, 27] [Apg. 24, 11] [Offb. 19, 10] [Offb. 22, 8] </t>
  </si>
  <si>
    <t xml:space="preserve">ANZÜNDE</t>
  </si>
  <si>
    <t xml:space="preserve">[Luk 12, 49] [Luk 15, 8] </t>
  </si>
  <si>
    <t xml:space="preserve">ANZUNEHMEN</t>
  </si>
  <si>
    <t xml:space="preserve">[Apg. 16, 21] </t>
  </si>
  <si>
    <t xml:space="preserve">ANZURÜHREN</t>
  </si>
  <si>
    <t xml:space="preserve">[Luk 6, 19] </t>
  </si>
  <si>
    <t xml:space="preserve">ANZUSCHAUEN</t>
  </si>
  <si>
    <t xml:space="preserve">[Apg. 7, 32] </t>
  </si>
  <si>
    <t xml:space="preserve">ANZUSEHEN</t>
  </si>
  <si>
    <t xml:space="preserve">[Offb. 4, 3] </t>
  </si>
  <si>
    <t xml:space="preserve">ANZUTUN</t>
  </si>
  <si>
    <t xml:space="preserve">[Offb. 19, 8] </t>
  </si>
  <si>
    <t xml:space="preserve">ANZUZEIGEN</t>
  </si>
  <si>
    <t xml:space="preserve">[Apg. 25, 27] </t>
  </si>
  <si>
    <t xml:space="preserve">APELLES</t>
  </si>
  <si>
    <t xml:space="preserve">[Röm. 16, 10] </t>
  </si>
  <si>
    <t xml:space="preserve">APOLLISCH</t>
  </si>
  <si>
    <t xml:space="preserve">[1 Kor. 1, 12] [1 Kor. 3, 4] </t>
  </si>
  <si>
    <t xml:space="preserve">APOLLONIA</t>
  </si>
  <si>
    <t xml:space="preserve">APOLLOS</t>
  </si>
  <si>
    <t xml:space="preserve">[Apg. 18, 24] [Apg. 19, 1] [1 Kor. 3, 5] [1 Kor. 3, 6] [1 Kor. 3, 22] [1 Kor. 4, 6] [1 Kor. 16, 12] [Titus 3, 13] </t>
  </si>
  <si>
    <t xml:space="preserve">APOLLYON</t>
  </si>
  <si>
    <t xml:space="preserve">APOSTEL</t>
  </si>
  <si>
    <t xml:space="preserve">[Matt. 10, 2] [Mark. 6, 30] [Luk 6, 13] [Luk 9, 10] [Luk 11, 49] [Luk 17, 5] [Luk 22, 14] [Joh. 13, 16] [Apg. 2, 37] [Apg. 2, 42] [Apg. 2, 43] [Apg. 4, 33] [Apg. 4, 35] [Apg. 4, 37] [Apg. 5, 2] [Apg. 5, 12] [Apg. 5, 18] [Apg. 5, 29] [Apg. 5, 34] [Apg. 5, 40] [Apg. 6, 6] [Apg. 8, 14] [Apg. 8, 18] [Apg. 11, 1] [Apg. 14, 14] [Apg. 15, 6] [Apg. 15, 22] [Apg. 15, 23] [Röm. 1, 1] [Röm. 11, 13] [Röm. 16, 7] [1 Kor. 1, 1] [1 Kor. 4, 9] [1 Kor. 9, 1] [1 Kor. 9, 2] [1 Kor. 9, 5] [1 Kor. 12, 28] [1 Kor. 12, 29] [1 Kor. 15, 9] [2 Kor. 1, 1] [2 Kor. 11, 5] [2 Kor. 11, 13] [2 Kor. 12, 11] [Gal. 1, 1] [Gal. 1, 17] [Gal. 1, 19] [Eph. 1, 1] [Eph. 2, 20] [Kol. 1, 1] [1 Thes. 2, 7] [1 Tim. 1, 1] [1 Tim. 2, 7] [2 Tim. 1, 1] [2 Tim. 1, 11] [Titus 1, 1] [1 Petr. 1, 1] [2 Petr. 1, 1] [2 Petr. 3, 2] [Offb. 2, 2] [Offb. 18, 20] [Offb. 21, 14] </t>
  </si>
  <si>
    <t xml:space="preserve">APOSTELAMT</t>
  </si>
  <si>
    <t xml:space="preserve">[Apg. 1, 25] [Röm. 1, 5] [Gal. 2, 8] </t>
  </si>
  <si>
    <t xml:space="preserve">APOSTELAMTS</t>
  </si>
  <si>
    <t xml:space="preserve">[1 Kor. 9, 2] </t>
  </si>
  <si>
    <t xml:space="preserve">APOSTELN</t>
  </si>
  <si>
    <t xml:space="preserve">[Luk 24, 10] [Apg. 1, 2] [Apg. 1, 26] [Apg. 8, 1] [Apg. 9, 27] [Apg. 14, 4] [Apg. 15, 2] [Apg. 15, 4] [Apg. 15, 33] [Apg. 16, 4] [1 Kor. 15, 7] [1 Kor. 15, 9] [2 Kor. 11, 13] [Eph. 3, 5] [Eph. 4, 11] [Jud. 1, 17] </t>
  </si>
  <si>
    <t xml:space="preserve">APOSTELS</t>
  </si>
  <si>
    <t xml:space="preserve">[2 Kor. 12, 12] [Heb. 3, 1] </t>
  </si>
  <si>
    <t xml:space="preserve">APPIA</t>
  </si>
  <si>
    <t xml:space="preserve">[Phil. 1, 2] </t>
  </si>
  <si>
    <t xml:space="preserve">APPIFOR</t>
  </si>
  <si>
    <t xml:space="preserve">[Apg. 28, 15] </t>
  </si>
  <si>
    <t xml:space="preserve">AQUILA</t>
  </si>
  <si>
    <t xml:space="preserve">[Apg. 18, 2] [Apg. 18, 18] [Apg. 18, 26] [Röm. 16, 3] [1 Kor. 16, 19] [2 Tim. 4, 19] </t>
  </si>
  <si>
    <t xml:space="preserve">ARABER</t>
  </si>
  <si>
    <t xml:space="preserve">[Apg. 2, 11] </t>
  </si>
  <si>
    <t xml:space="preserve">ARABIEN</t>
  </si>
  <si>
    <t xml:space="preserve">[Gal. 1, 17] [Gal. 4, 25] </t>
  </si>
  <si>
    <t xml:space="preserve">ARBEIT</t>
  </si>
  <si>
    <t xml:space="preserve">[Joh. 4, 38] [Röm. 16, 6] [1 Kor. 3, 8] [1 Kor. 15, 58] [2 Kor. 6, 5] [2 Kor. 10, 15] [2 Kor. 11, 27] [1 Thes. 1, 3] [1 Thes. 2, 9] [1 Thes. 3, 5] [2 Thes. 3, 8] [Heb. 6, 10] [Offb. 2, 2] [Offb. 14, 13] </t>
  </si>
  <si>
    <t xml:space="preserve">ARBEITE</t>
  </si>
  <si>
    <t xml:space="preserve">[Matt. 21, 28] [Eph. 4, 28] [Kol. 1, 29] </t>
  </si>
  <si>
    <t xml:space="preserve">ARBEITEN</t>
  </si>
  <si>
    <t xml:space="preserve">[Matt. 6, 28] [Luk 12, 27] [Luk 13, 14] [Apg. 20, 35] [1 Kor. 4, 12] [1 Kor. 9, 6] [1 Kor. 16, 16] [1 Thes. 5, 12] [2 Thes. 3, 10] [2 Thes. 3, 11] [2 Thes. 3, 12] [1 Tim. 4, 10] [1 Tim. 5, 17] </t>
  </si>
  <si>
    <t xml:space="preserve">ARBEITER</t>
  </si>
  <si>
    <t xml:space="preserve">[Matt. 9, 37] [Matt. 9, 38] [Matt. 10, 10] [Matt. 20, 1] [Matt. 20, 8] [Luk 10, 2] [Luk 10, 7] [2 Kor. 11, 13] [Phili. 3, 2] [1 Tim. 5, 18] [2 Tim. 2, 15] [Jak. 5, 4] </t>
  </si>
  <si>
    <t xml:space="preserve">ARBEITERN</t>
  </si>
  <si>
    <t xml:space="preserve">[Matt. 20, 2] </t>
  </si>
  <si>
    <t xml:space="preserve">ARBEITEST</t>
  </si>
  <si>
    <t xml:space="preserve">[Offb. 2, 3] </t>
  </si>
  <si>
    <t xml:space="preserve">ARBEITET</t>
  </si>
  <si>
    <t xml:space="preserve">[1 Thes. 4, 11] </t>
  </si>
  <si>
    <t xml:space="preserve">ARBEITETE</t>
  </si>
  <si>
    <t xml:space="preserve">[Apg. 18, 3] </t>
  </si>
  <si>
    <t xml:space="preserve">ARBEITETEN</t>
  </si>
  <si>
    <t xml:space="preserve">[1 Thes. 2, 9] </t>
  </si>
  <si>
    <t xml:space="preserve">ARCHE</t>
  </si>
  <si>
    <t xml:space="preserve">[Matt. 24, 38] [Luk 17, 27] [Heb. 11, 7] [1 Petr. 3, 20] </t>
  </si>
  <si>
    <t xml:space="preserve">ARCHELAUS</t>
  </si>
  <si>
    <t xml:space="preserve">ARCHIPPUS</t>
  </si>
  <si>
    <t xml:space="preserve">[Kol. 4, 17] [Phil. 1, 2] </t>
  </si>
  <si>
    <t xml:space="preserve">ARETAS</t>
  </si>
  <si>
    <t xml:space="preserve">[2 Kor. 11, 32] </t>
  </si>
  <si>
    <t xml:space="preserve">ARG</t>
  </si>
  <si>
    <t xml:space="preserve">[Matt. 7, 11] [Luk 11, 13] </t>
  </si>
  <si>
    <t xml:space="preserve">ARGE</t>
  </si>
  <si>
    <t xml:space="preserve">[Matt. 7, 17] [Matt. 7, 18] [Matt. 13, 19] [Matt. 15, 19] [Luk 11, 29] [Röm. 12, 9] [1 Joh. 5, 18] [Offb. 16, 2] </t>
  </si>
  <si>
    <t xml:space="preserve">ARGEN</t>
  </si>
  <si>
    <t xml:space="preserve">[Matt. 12, 45] [Gal. 1, 4] [2 Thes. 3, 2] [2 Thes. 3, 3] [Jak. 2, 4] [1 Joh. 3, 12] [1 Joh. 5, 19] </t>
  </si>
  <si>
    <t xml:space="preserve">ÄRGER</t>
  </si>
  <si>
    <t xml:space="preserve">[Matt. 9, 16] [Matt. 12, 45] [Matt. 27, 64] [Mark. 2, 21] [Mark. 5, 26] [Luk 11, 26] [1 Tim. 5, 8] [2 Tim. 3, 13] [2 Petr. 2, 20] </t>
  </si>
  <si>
    <t xml:space="preserve">ÄRGERE</t>
  </si>
  <si>
    <t xml:space="preserve">[1 Kor. 8, 13] [1 Kor. 11, 17] [Heb. 10, 29] </t>
  </si>
  <si>
    <t xml:space="preserve">ÄRGERES</t>
  </si>
  <si>
    <t xml:space="preserve">[Joh. 5, 14] </t>
  </si>
  <si>
    <t xml:space="preserve">ÄRGERLICH</t>
  </si>
  <si>
    <t xml:space="preserve">[Matt. 16, 23] </t>
  </si>
  <si>
    <t xml:space="preserve">ÄRGERN</t>
  </si>
  <si>
    <t xml:space="preserve">[Matt. 17, 27] [Matt. 24, 10] [Matt. 26, 31] [Matt. 26, 33] [Mark. 4, 17] [Mark. 14, 27] [Mark. 14, 29] </t>
  </si>
  <si>
    <t xml:space="preserve">ÄRGERNIS</t>
  </si>
  <si>
    <t xml:space="preserve">[Matt. 18, 7] [Röm. 11, 9] [Röm. 14, 13] [Röm. 16, 17] [1 Kor. 1, 23] [1 Kor. 10, 32] [2 Kor. 6, 3] [Gal. 5, 11] [1 Joh. 2, 10] [Offb. 2, 14] </t>
  </si>
  <si>
    <t xml:space="preserve">ÄRGERNISSE</t>
  </si>
  <si>
    <t xml:space="preserve">[Matt. 13, 41] [Matt. 18, 7] [Luk 17, 1] </t>
  </si>
  <si>
    <t xml:space="preserve">ÄRGERNISSES</t>
  </si>
  <si>
    <t xml:space="preserve">[Röm. 9, 33] [1 Petr. 2, 8] </t>
  </si>
  <si>
    <t xml:space="preserve">ÄRGERT</t>
  </si>
  <si>
    <t xml:space="preserve">[Matt. 5, 29] [Matt. 5, 30] [Matt. 11, 6] [Matt. 13, 21] [Matt. 18, 6] [Matt. 18, 8] [Matt. 18, 9] [Mark. 9, 42] [Mark. 9, 43] [Mark. 9, 45] [Mark. 9, 47] [Luk 7, 23] [Luk 17, 2] [Joh. 6, 61] [Joh. 16, 1] [Röm. 14, 21] [1 Kor. 8, 13] </t>
  </si>
  <si>
    <t xml:space="preserve">ÄRGERTEN</t>
  </si>
  <si>
    <t xml:space="preserve">[Matt. 13, 57] [Matt. 15, 12] [Matt. 26, 33] [Mark. 6, 3] [Mark. 14, 29] </t>
  </si>
  <si>
    <t xml:space="preserve">ARGES</t>
  </si>
  <si>
    <t xml:space="preserve">[Matt. 9, 4] [Joh. 3, 20] [Apg. 23, 9] [Apg. 28, 21] [Heb. 3, 12] </t>
  </si>
  <si>
    <t xml:space="preserve">ARGWOHN</t>
  </si>
  <si>
    <t xml:space="preserve">[1 Tim. 6, 4] </t>
  </si>
  <si>
    <t xml:space="preserve">ARIMATHIA</t>
  </si>
  <si>
    <t xml:space="preserve">[Matt. 27, 57] [Mark. 15, 43] [Luk 23, 51] [Joh. 19, 38] </t>
  </si>
  <si>
    <t xml:space="preserve">ARISTARCHUS</t>
  </si>
  <si>
    <t xml:space="preserve">[Apg. 19, 29] [Apg. 20, 4] [Apg. 27, 2] [Kol. 4, 10] [Phil. 1, 24] </t>
  </si>
  <si>
    <t xml:space="preserve">ARISTOBULUS</t>
  </si>
  <si>
    <t xml:space="preserve">ARM</t>
  </si>
  <si>
    <t xml:space="preserve">[Matt. 5, 3] [Luk 1, 51] [Joh. 12, 38] [Apg. 13, 17] [2 Kor. 8, 2] [2 Kor. 8, 9] [Offb. 3, 17] </t>
  </si>
  <si>
    <t xml:space="preserve">ARME</t>
  </si>
  <si>
    <t xml:space="preserve">[Matt. 26, 11] [Mark. 12, 42] [Mark. 12, 43] [Mark. 14, 7] [Luk 2, 28] [Luk 16, 22] [Luk 21, 2] [Luk 21, 3] [Joh. 12, 8] </t>
  </si>
  <si>
    <t xml:space="preserve">ARMEN</t>
  </si>
  <si>
    <t xml:space="preserve">[Matt. 11, 5] [Matt. 19, 21] [Matt. 26, 9] [Mark. 10, 21] [Mark. 14, 5] [Luk 4, 18] [Luk 6, 20] [Luk 7, 22] [Luk 14, 13] [Luk 14, 21] [Luk 18, 22] [Luk 19, 8] [Joh. 12, 5] [Joh. 12, 6] [Joh. 13, 29] [Röm. 15, 26] [1 Kor. 13, 3] [2 Kor. 6, 10] [2 Kor. 9, 9] [Gal. 2, 10] [Jak. 2, 3] [Jak. 2, 5] [Jak. 2, 6] [Offb. 13, 16] </t>
  </si>
  <si>
    <t xml:space="preserve">ARMER</t>
  </si>
  <si>
    <t xml:space="preserve">[Luk 16, 20] [Jak. 2, 2] </t>
  </si>
  <si>
    <t xml:space="preserve">ARMUT</t>
  </si>
  <si>
    <t xml:space="preserve">[Mark. 12, 44] [Luk 21, 4] [2 Kor. 8, 9] [Offb. 2, 9] </t>
  </si>
  <si>
    <t xml:space="preserve">ARPHACHSADS</t>
  </si>
  <si>
    <t xml:space="preserve">[Luk 3, 36] </t>
  </si>
  <si>
    <t xml:space="preserve">ART</t>
  </si>
  <si>
    <t xml:space="preserve">[Matt. 12, 39] [Matt. 16, 4] [Matt. 17, 17] [Matt. 17, 21] [Mark. 9, 29] [Luk 9, 41] [Luk 11, 29] [1 Kor. 14, 10] [2 Kor. 8, 8] </t>
  </si>
  <si>
    <t xml:space="preserve">ARTEMAS</t>
  </si>
  <si>
    <t xml:space="preserve">[Titus 3, 12] </t>
  </si>
  <si>
    <t xml:space="preserve">ARZT</t>
  </si>
  <si>
    <t xml:space="preserve">[Luk 4, 23] [Kol. 4, 14] </t>
  </si>
  <si>
    <t xml:space="preserve">ÄRZTE</t>
  </si>
  <si>
    <t xml:space="preserve">[Luk 8, 43] </t>
  </si>
  <si>
    <t xml:space="preserve">ÄRZTEN</t>
  </si>
  <si>
    <t xml:space="preserve">[Mark. 5, 26] </t>
  </si>
  <si>
    <t xml:space="preserve">ARZTES</t>
  </si>
  <si>
    <t xml:space="preserve">[Matt. 9, 12] [Mark. 2, 17] [Luk 5, 31] </t>
  </si>
  <si>
    <t xml:space="preserve">ASA</t>
  </si>
  <si>
    <t xml:space="preserve">[Matt. 1, 7] [Matt. 1, 8] </t>
  </si>
  <si>
    <t xml:space="preserve">ASABTHANI</t>
  </si>
  <si>
    <t xml:space="preserve">[Matt. 27, 46] [Mark. 15, 34] </t>
  </si>
  <si>
    <t xml:space="preserve">ASCHE</t>
  </si>
  <si>
    <t xml:space="preserve">[Matt. 11, 21] [Luk 10, 13] [Heb. 9, 13] [2 Petr. 2, 6] </t>
  </si>
  <si>
    <t xml:space="preserve">ASDOD</t>
  </si>
  <si>
    <t xml:space="preserve">[Apg. 8, 40] </t>
  </si>
  <si>
    <t xml:space="preserve">ASIEN</t>
  </si>
  <si>
    <t xml:space="preserve">[Apg. 2, 9] [Apg. 6, 9] [Apg. 16, 6] [Apg. 19, 10] [Apg. 19, 22] [Apg. 19, 26] [Apg. 19, 27] [Apg. 19, 31] [Apg. 20, 4] [Apg. 20, 16] [Apg. 20, 18] [Apg. 21, 27] [Apg. 24, 19] [Apg. 27, 2] [1 Kor. 16, 19] [2 Kor. 1, 8] [2 Tim. 1, 15] [1 Petr. 1, 1] [Offb. 1, 4] [Offb. 1, 11] </t>
  </si>
  <si>
    <t xml:space="preserve">ASOR</t>
  </si>
  <si>
    <t xml:space="preserve">[Matt. 1, 13] [Matt. 1, 14] </t>
  </si>
  <si>
    <t xml:space="preserve">Aß</t>
  </si>
  <si>
    <t xml:space="preserve">[Matt. 11, 18] [Matt. 12, 4] [Mark. 1, 6] [Mark. 2, 16] [Mark. 2, 26] [Luk 4, 2] [Luk 6, 4] [Luk 7, 33] [Luk 24, 43] [Apg. 9, 9] [Apg. 20, 11] [Gal. 2, 12] </t>
  </si>
  <si>
    <t xml:space="preserve">ÄßE</t>
  </si>
  <si>
    <t xml:space="preserve">[Luk 7, 36] [Luk 11, 37] </t>
  </si>
  <si>
    <t xml:space="preserve">AßEN</t>
  </si>
  <si>
    <t xml:space="preserve">[Matt. 12, 1] [Matt. 14, 20] [Matt. 15, 37] [Matt. 24, 38] [Matt. 26, 21] [Matt. 26, 26] [Mark. 6, 42] [Mark. 8, 8] [Mark. 14, 18] [Mark. 14, 22] [Luk 6, 1] [Luk 9, 17] [Luk 15, 16] [Luk 17, 27] [Luk 17, 28] </t>
  </si>
  <si>
    <t xml:space="preserve">ASSER</t>
  </si>
  <si>
    <t xml:space="preserve">[Luk 2, 36] [Offb. 7, 6] </t>
  </si>
  <si>
    <t xml:space="preserve">ASSOS</t>
  </si>
  <si>
    <t xml:space="preserve">[Apg. 20, 13] [Apg. 20, 14] </t>
  </si>
  <si>
    <t xml:space="preserve">ASYNKRITUS</t>
  </si>
  <si>
    <t xml:space="preserve">[Röm. 16, 14] </t>
  </si>
  <si>
    <t xml:space="preserve">ATHEN</t>
  </si>
  <si>
    <t xml:space="preserve">[Apg. 17, 15] [Apg. 17, 16] [Apg. 17, 22] [Apg. 18, 1] [1 Thes. 3, 1] </t>
  </si>
  <si>
    <t xml:space="preserve">ATHENER</t>
  </si>
  <si>
    <t xml:space="preserve">[Apg. 17, 21] </t>
  </si>
  <si>
    <t xml:space="preserve">ATTALIEN</t>
  </si>
  <si>
    <t xml:space="preserve">[Apg. 14, 25] </t>
  </si>
  <si>
    <t xml:space="preserve">AUFBEHALTEN</t>
  </si>
  <si>
    <t xml:space="preserve">[Apg. 25, 21] </t>
  </si>
  <si>
    <t xml:space="preserve">AUFBLÄHEN</t>
  </si>
  <si>
    <t xml:space="preserve">[2 Kor. 12, 20] </t>
  </si>
  <si>
    <t xml:space="preserve">AUFBLASE</t>
  </si>
  <si>
    <t xml:space="preserve">[1 Kor. 4, 6] [1 Tim. 3, 6] </t>
  </si>
  <si>
    <t xml:space="preserve">AUFBRECHEN</t>
  </si>
  <si>
    <t xml:space="preserve">[Luk 12, 36] </t>
  </si>
  <si>
    <t xml:space="preserve">AUFBRINGEN</t>
  </si>
  <si>
    <t xml:space="preserve">[1 Tim. 1, 4] </t>
  </si>
  <si>
    <t xml:space="preserve">AUFERSTANDEN</t>
  </si>
  <si>
    <t xml:space="preserve">[Matt. 14, 2] [Matt. 17, 9] [Matt. 27, 64] [Matt. 28, 6] [Matt. 28, 7] [Mark. 6, 14] [Mark. 6, 16] [Mark. 16, 9] [Mark. 16, 14] [Luk 9, 7] [Luk 9, 8] [Luk 9, 19] [Luk 24, 6] [Luk 24, 34] [Joh. 2, 22] [Joh. 21, 14] [Apg. 10, 41] [Röm. 1, 4] [Röm. 14, 9] [1 Kor. 15, 4] [1 Kor. 15, 12] [1 Kor. 15, 13] [1 Kor. 15, 14] [1 Kor. 15, 16] [1 Kor. 15, 17] [1 Kor. 15, 20] [2 Kor. 5, 15] [Kol. 2, 12] [Kol. 3, 1] [1 Thes. 4, 14] [2 Tim. 2, 8] </t>
  </si>
  <si>
    <t xml:space="preserve">AUFERSTEHE</t>
  </si>
  <si>
    <t xml:space="preserve">[Matt. 26, 32] [Mark. 14, 28] </t>
  </si>
  <si>
    <t xml:space="preserve">AUFERSTEHEN</t>
  </si>
  <si>
    <t xml:space="preserve">[Matt. 16, 21] [Matt. 17, 23] [Matt. 20, 19] [Matt. 22, 23] [Matt. 27, 63] [Mark. 8, 31] [Mark. 9, 10] [Mark. 9, 31] [Mark. 10, 34] [Mark. 12, 23] [Mark. 12, 25] [Mark. 12, 26] [Luk 2, 34] [Luk 9, 22] [Luk 18, 33] [Luk 20, 27] [Luk 20, 37] [Luk 24, 7] [Luk 24, 46] [Joh. 11, 23] [Joh. 11, 24] [Joh. 20, 9] [Apg. 17, 3] [Röm. 15, 12] [1 Kor. 15, 15] [1 Kor. 15, 16] [1 Kor. 15, 29] [1 Kor. 15, 32] [1 Kor. 15, 35] [1 Kor. 15, 42] [1 Kor. 15, 43] [1 Kor. 15, 44] [1 Kor. 15, 52] [1 Thes. 4, 16] </t>
  </si>
  <si>
    <t xml:space="preserve">AUFERSTEHUNG</t>
  </si>
  <si>
    <t xml:space="preserve">[Matt. 22, 28] [Matt. 22, 30] [Matt. 22, 31] [Matt. 27, 53] [Mark. 12, 18] [Mark. 12, 23] [Luk 14, 14] [Luk 20, 33] [Luk 20, 35] [Luk 20, 36] [Joh. 5, 29] [Joh. 11, 24] [Joh. 11, 25] [Apg. 1, 22] [Apg. 2, 31] [Apg. 4, 2] [Apg. 4, 33] [Apg. 17, 18] [Apg. 17, 32] [Apg. 23, 6] [Apg. 23, 8] [Apg. 24, 15] [Apg. 24, 21] [Apg. 26, 23] [Röm. 6, 5] [1 Kor. 15, 12] [1 Kor. 15, 13] [1 Kor. 15, 21] [1 Kor. 15, 42] [Phili. 3, 10] [Phili. 3, 11] [2 Tim. 2, 18] [Heb. 6, 2] [Heb. 11, 35] [1 Petr. 1, 3] [1 Petr. 3, 21] [Offb. 20, 5] [Offb. 20, 6] </t>
  </si>
  <si>
    <t xml:space="preserve">AUFERSTÜNDE</t>
  </si>
  <si>
    <t xml:space="preserve">[Mark. 9, 9] </t>
  </si>
  <si>
    <t xml:space="preserve">AUFERWECKE</t>
  </si>
  <si>
    <t xml:space="preserve">[Joh. 6, 39] [Joh. 11, 11] </t>
  </si>
  <si>
    <t xml:space="preserve">AUFERWECKEN</t>
  </si>
  <si>
    <t xml:space="preserve">[Joh. 6, 40] [Joh. 6, 44] [Joh. 6, 54] [1 Kor. 6, 14] [2 Kor. 4, 14] [Heb. 11, 19] </t>
  </si>
  <si>
    <t xml:space="preserve">AUFERWECKT</t>
  </si>
  <si>
    <t xml:space="preserve">[Joh. 5, 21] [Joh. 12, 1] [Joh. 12, 9] [Apg. 2, 24] [Apg. 2, 32] [Apg. 3, 15] [Apg. 3, 26] [Apg. 4, 10] [Apg. 5, 30] [Apg. 10, 40] [Apg. 13, 30] [Apg. 13, 34] [Apg. 13, 37] [Apg. 17, 31] [Apg. 26, 8] [Röm. 4, 24] [Röm. 4, 25] [Röm. 6, 4] [Röm. 6, 9] [Röm. 7, 4] [Röm. 8, 11] [Röm. 8, 34] [Röm. 10, 9] [1 Kor. 6, 14] [1 Kor. 15, 15] [2 Kor. 1, 9] [2 Kor. 4, 14] [Gal. 1, 1] [Eph. 1, 20] [Eph. 2, 6] [Kol. 2, 12] [1 Thes. 1, 10] [1 Petr. 1, 21] </t>
  </si>
  <si>
    <t xml:space="preserve">AUFERWECKTE</t>
  </si>
  <si>
    <t xml:space="preserve">[Joh. 12, 17] [Apg. 13, 33] </t>
  </si>
  <si>
    <t xml:space="preserve">AUFERZOGEN</t>
  </si>
  <si>
    <t xml:space="preserve">[1 Tim. 4, 6] </t>
  </si>
  <si>
    <t xml:space="preserve">AUFFAHREN</t>
  </si>
  <si>
    <t xml:space="preserve">[Joh. 6, 62] </t>
  </si>
  <si>
    <t xml:space="preserve">AUFGANG</t>
  </si>
  <si>
    <t xml:space="preserve">[Matt. 24, 27] [Luk 1, 78] [Offb. 7, 2] [Offb. 16, 12] </t>
  </si>
  <si>
    <t xml:space="preserve">AUFGEBLASEN</t>
  </si>
  <si>
    <t xml:space="preserve">[1 Kor. 5, 2] [Kol. 2, 18] [1 Tim. 6, 4] [2 Tim. 3, 4] </t>
  </si>
  <si>
    <t xml:space="preserve">AUFGEBLASENEN</t>
  </si>
  <si>
    <t xml:space="preserve">[1 Kor. 4, 19] </t>
  </si>
  <si>
    <t xml:space="preserve">AUFGEBROCHEN</t>
  </si>
  <si>
    <t xml:space="preserve">[Apg. 27, 21] </t>
  </si>
  <si>
    <t xml:space="preserve">AUFGEDECKTEM</t>
  </si>
  <si>
    <t xml:space="preserve">[2 Kor. 3, 18] </t>
  </si>
  <si>
    <t xml:space="preserve">AUFGEFAHREN</t>
  </si>
  <si>
    <t xml:space="preserve">[Joh. 20, 17] [Eph. 4, 8] [Eph. 4, 9] [Eph. 4, 10] </t>
  </si>
  <si>
    <t xml:space="preserve">AUFGEGANGEN</t>
  </si>
  <si>
    <t xml:space="preserve">[Matt. 4, 16] [Heb. 7, 14] </t>
  </si>
  <si>
    <t xml:space="preserve">AUFGEHALTEN</t>
  </si>
  <si>
    <t xml:space="preserve">[Gal. 5, 7] </t>
  </si>
  <si>
    <t xml:space="preserve">AUFGEHE</t>
  </si>
  <si>
    <t xml:space="preserve">AUFGEHEN</t>
  </si>
  <si>
    <t xml:space="preserve">[Matt. 5, 45] [Luk 12, 54] </t>
  </si>
  <si>
    <t xml:space="preserve">AUFGEHOBEN</t>
  </si>
  <si>
    <t xml:space="preserve">[Matt. 15, 6] [Mark. 7, 9] [Mark. 16, 19] [Luk 9, 17] [Apg. 1, 9] [Apg. 8, 33] [Apg. 20, 9] [1 Kor. 15, 26] [Gal. 3, 17] [Heb. 7, 18] </t>
  </si>
  <si>
    <t xml:space="preserve">AUFGEHÖRT</t>
  </si>
  <si>
    <t xml:space="preserve">[Luk 5, 4] [Luk 11, 1] [Apg. 20, 1] [Gal. 5, 11] [Heb. 10, 2] </t>
  </si>
  <si>
    <t xml:space="preserve">AUFGEKOMMEN</t>
  </si>
  <si>
    <t xml:space="preserve">[Matt. 11, 11] </t>
  </si>
  <si>
    <t xml:space="preserve">AUFGELEGT</t>
  </si>
  <si>
    <t xml:space="preserve">[Heb. 9, 10] </t>
  </si>
  <si>
    <t xml:space="preserve">AUFGELÖST</t>
  </si>
  <si>
    <t xml:space="preserve">[Apg. 2, 24] </t>
  </si>
  <si>
    <t xml:space="preserve">AUFGENOMMEN</t>
  </si>
  <si>
    <t xml:space="preserve">[Apg. 1, 2] [Apg. 1, 11] [Apg. 10, 16] [Röm. 14, 3] [Röm. 15, 7] [2 Kor. 7, 15] [1 Thes. 1, 6] [1 Tim. 3, 16] </t>
  </si>
  <si>
    <t xml:space="preserve">AUFGERICHTET</t>
  </si>
  <si>
    <t xml:space="preserve">[Luk 1, 69] [Röm. 14, 4] [2 Kor. 5, 19] [Heb. 8, 2] [Heb. 9, 2] </t>
  </si>
  <si>
    <t xml:space="preserve">AUFGESETZT</t>
  </si>
  <si>
    <t xml:space="preserve">[Mark. 7, 13] </t>
  </si>
  <si>
    <t xml:space="preserve">AUFGESTANDEN</t>
  </si>
  <si>
    <t xml:space="preserve">[Luk 7, 16] [Luk 13, 25] </t>
  </si>
  <si>
    <t xml:space="preserve">AUFGETAN</t>
  </si>
  <si>
    <t xml:space="preserve">[Matt. 7, 7] [Matt. 7, 8] [Matt. 20, 33] [Luk 1, 64] [Luk 11, 9] [Luk 11, 10] [Joh. 9, 10] [Joh. 9, 17] [Joh. 9, 21] [Joh. 9, 30] [Joh. 9, 32] [Joh. 11, 37] [Apg. 8, 32] [Apg. 10, 11] [Apg. 14, 27] [Apg. 16, 26] [Apg. 16, 27] [1 Kor. 16, 9] [2 Kor. 2, 12] [2 Kor. 6, 11] [Offb. 4, 1] [Offb. 10, 2] [Offb. 11, 19] [Offb. 15, 5] [Offb. 19, 11] [Offb. 20, 12] </t>
  </si>
  <si>
    <t xml:space="preserve">AUFGEZOGEN</t>
  </si>
  <si>
    <t xml:space="preserve">[1 Tim. 5, 10] </t>
  </si>
  <si>
    <t xml:space="preserve">AUFGING</t>
  </si>
  <si>
    <t xml:space="preserve">[Matt. 13, 6] [Mark. 4, 6] [Mark. 16, 2] [Luk 8, 6] </t>
  </si>
  <si>
    <t xml:space="preserve">AUFHÄLT</t>
  </si>
  <si>
    <t xml:space="preserve">[2 Thes. 2, 6] [2 Thes. 2, 7] </t>
  </si>
  <si>
    <t xml:space="preserve">AUFHALTE</t>
  </si>
  <si>
    <t xml:space="preserve">[Apg. 24, 4] </t>
  </si>
  <si>
    <t xml:space="preserve">AUFHALTEN</t>
  </si>
  <si>
    <t xml:space="preserve">[Röm. 1, 18] </t>
  </si>
  <si>
    <t xml:space="preserve">AUFHEBE</t>
  </si>
  <si>
    <t xml:space="preserve">[Matt. 12, 11] </t>
  </si>
  <si>
    <t xml:space="preserve">AUFHEBEN</t>
  </si>
  <si>
    <t xml:space="preserve">[Luk 18, 13] [Röm. 3, 3] [1 Kor. 15, 24] [1 Tim. 2, 8] </t>
  </si>
  <si>
    <t xml:space="preserve">AUFHIELTEN</t>
  </si>
  <si>
    <t xml:space="preserve">[Apg. 1, 13] </t>
  </si>
  <si>
    <t xml:space="preserve">AUFHOBEN</t>
  </si>
  <si>
    <t xml:space="preserve">[Matt. 17, 8] </t>
  </si>
  <si>
    <t xml:space="preserve">AUFHOBT</t>
  </si>
  <si>
    <t xml:space="preserve">[Matt. 16, 9] [Matt. 16, 10] </t>
  </si>
  <si>
    <t xml:space="preserve">AUFHÖRE</t>
  </si>
  <si>
    <t xml:space="preserve">[Luk 22, 32] [Röm. 6, 6] </t>
  </si>
  <si>
    <t xml:space="preserve">AUFHÖREN</t>
  </si>
  <si>
    <t xml:space="preserve">[Apg. 12, 5] [1 Kor. 13, 8] [1 Kor. 13, 10] [Gal. 3, 17] [Gal. 6, 9] [Heb. 1, 12] </t>
  </si>
  <si>
    <t xml:space="preserve">AUFHÖRT</t>
  </si>
  <si>
    <t xml:space="preserve">[2 Kor. 3, 7] [2 Kor. 3, 11] [2 Kor. 3, 13] [2 Kor. 3, 14] </t>
  </si>
  <si>
    <t xml:space="preserve">AUFKAM</t>
  </si>
  <si>
    <t xml:space="preserve">[Apg. 7, 18] </t>
  </si>
  <si>
    <t xml:space="preserve">AUFKOMMEN</t>
  </si>
  <si>
    <t xml:space="preserve">[Heb. 7, 11] </t>
  </si>
  <si>
    <t xml:space="preserve">AUFKOMMT</t>
  </si>
  <si>
    <t xml:space="preserve">[Heb. 7, 15] </t>
  </si>
  <si>
    <t xml:space="preserve">AUFLADEN</t>
  </si>
  <si>
    <t xml:space="preserve">[2 Tim. 4, 3] </t>
  </si>
  <si>
    <t xml:space="preserve">AUFLEGE</t>
  </si>
  <si>
    <t xml:space="preserve">[Apg. 8, 19] </t>
  </si>
  <si>
    <t xml:space="preserve">AUFLEGEN</t>
  </si>
  <si>
    <t xml:space="preserve">[Apg. 15, 10] </t>
  </si>
  <si>
    <t xml:space="preserve">AUFLEGTEN</t>
  </si>
  <si>
    <t xml:space="preserve">[Apg. 8, 18] </t>
  </si>
  <si>
    <t xml:space="preserve">AUFLEGUNG</t>
  </si>
  <si>
    <t xml:space="preserve">[2 Tim. 1, 6] </t>
  </si>
  <si>
    <t xml:space="preserve">AUFLÖSE</t>
  </si>
  <si>
    <t xml:space="preserve">[Mark. 1, 7] [Luk 3, 16] [Joh. 1, 27] [Apg. 13, 25] </t>
  </si>
  <si>
    <t xml:space="preserve">AUFLÖST</t>
  </si>
  <si>
    <t xml:space="preserve">[Matt. 5, 19] </t>
  </si>
  <si>
    <t xml:space="preserve">AUFMACHEN</t>
  </si>
  <si>
    <t xml:space="preserve">[Luk 15, 18] </t>
  </si>
  <si>
    <t xml:space="preserve">AUFNAHM</t>
  </si>
  <si>
    <t xml:space="preserve">[Heb. 11, 31] [Jak. 2, 25] </t>
  </si>
  <si>
    <t xml:space="preserve">AUFNAHMEN</t>
  </si>
  <si>
    <t xml:space="preserve">[Joh. 1, 12] </t>
  </si>
  <si>
    <t xml:space="preserve">AUFNÄHMEN</t>
  </si>
  <si>
    <t xml:space="preserve">[Apg. 18, 27] [2 Kor. 8, 4] </t>
  </si>
  <si>
    <t xml:space="preserve">AUFNAHMT</t>
  </si>
  <si>
    <t xml:space="preserve">[1 Thes. 2, 13] </t>
  </si>
  <si>
    <t xml:space="preserve">AUFNEHMEN</t>
  </si>
  <si>
    <t xml:space="preserve">[Mark. 6, 11] [Luk 9, 5] [Luk 10, 8] [Luk 10, 10] [Luk 16, 9] [Apg. 20, 35] [Apg. 22, 18] [3 Joh. 1, 8] </t>
  </si>
  <si>
    <t xml:space="preserve">AUFNEHMET</t>
  </si>
  <si>
    <t xml:space="preserve">[Röm. 16, 2] </t>
  </si>
  <si>
    <t xml:space="preserve">AUFNIMMT</t>
  </si>
  <si>
    <t xml:space="preserve">[Matt. 10, 40] [Matt. 10, 41] [Matt. 13, 20] [Matt. 18, 5] [Mark. 9, 37] [Luk 9, 48] [Joh. 13, 20] [Heb. 12, 6] </t>
  </si>
  <si>
    <t xml:space="preserve">AUFRECHT</t>
  </si>
  <si>
    <t xml:space="preserve">[Apg. 14, 10] </t>
  </si>
  <si>
    <t xml:space="preserve">AUFRICHTEN</t>
  </si>
  <si>
    <t xml:space="preserve">[Joh. 2, 19] [Joh. 2, 20] [Apg. 1, 6] [Apg. 15, 16] [Röm. 14, 4] [Jak. 5, 15] [Offb. 2, 14] </t>
  </si>
  <si>
    <t xml:space="preserve">AUFRICHTIG</t>
  </si>
  <si>
    <t xml:space="preserve">[Luk 20, 21] </t>
  </si>
  <si>
    <t xml:space="preserve">AUFRUHR</t>
  </si>
  <si>
    <t xml:space="preserve">[Matt. 26, 5] [Mark. 14, 2] [Mark. 15, 7] [Apg. 15, 2] [Apg. 17, 5] [Apg. 21, 38] [Apg. 23, 7] [Apg. 23, 10] [Apg. 24, 5] [Apg. 24, 12] [2 Kor. 12, 20] [Jud. 1, 11] </t>
  </si>
  <si>
    <t xml:space="preserve">AUFRUHREN</t>
  </si>
  <si>
    <t xml:space="preserve">[2 Kor. 6, 5] </t>
  </si>
  <si>
    <t xml:space="preserve">AUFRÜHRERN</t>
  </si>
  <si>
    <t xml:space="preserve">[Mark. 15, 7] </t>
  </si>
  <si>
    <t xml:space="preserve">AUFRUHRS</t>
  </si>
  <si>
    <t xml:space="preserve">[Luk 23, 19] [Luk 23, 25] [Apg. 19, 40] </t>
  </si>
  <si>
    <t xml:space="preserve">AUFS</t>
  </si>
  <si>
    <t xml:space="preserve">[Mark. 4, 16] [Mark. 4, 26] [Mark. 4, 31] [Mark. 16, 12] [Joh. 12, 12] [Apg. 7, 12] [Apg. 15, 14] [Apg. 17, 15] [Apg. 23, 2] [Apg. 25, 10] [Apg. 28, 3] [Röm. 1, 8] [Röm. 2, 17] [Röm. 4, 21] [Röm. 8, 26] [Röm. 10, 19] [1 Kor. 9, 26] [1 Kor. 12, 28] [1 Kor. 14, 27] [Eph. 3, 3] [1 Tim. 6, 19] [2 Tim. 1, 17] [Heb. 7, 2] [Heb. 12, 4] [Jak. 2, 3] [2 Petr. 3, 3] </t>
  </si>
  <si>
    <t xml:space="preserve">AUF'S</t>
  </si>
  <si>
    <t xml:space="preserve">[Jak. 3, 17] </t>
  </si>
  <si>
    <t xml:space="preserve">AUFSÄTZE</t>
  </si>
  <si>
    <t xml:space="preserve">[Matt. 15, 2] [Matt. 15, 3] [Matt. 15, 6] [Mark. 7, 3] [Mark. 7, 8] [Mark. 7, 9] [Mark. 7, 13] </t>
  </si>
  <si>
    <t xml:space="preserve">AUFSÄTZEN</t>
  </si>
  <si>
    <t xml:space="preserve">[Mark. 7, 5] </t>
  </si>
  <si>
    <t xml:space="preserve">AUFSCHUB</t>
  </si>
  <si>
    <t xml:space="preserve">[Apg. 25, 17] </t>
  </si>
  <si>
    <t xml:space="preserve">AUFSCHÜRZEN</t>
  </si>
  <si>
    <t xml:space="preserve">[Luk 12, 37] </t>
  </si>
  <si>
    <t xml:space="preserve">AUFSEHEN</t>
  </si>
  <si>
    <t xml:space="preserve">[Luk 13, 11] [Heb. 12, 2] </t>
  </si>
  <si>
    <t xml:space="preserve">AUFSTAND</t>
  </si>
  <si>
    <t xml:space="preserve">[Joh. 11, 31] </t>
  </si>
  <si>
    <t xml:space="preserve">AUFSTEHEN</t>
  </si>
  <si>
    <t xml:space="preserve">[Matt. 24, 24] [Luk 11, 7] [Luk 11, 8] [Apg. 20, 30] </t>
  </si>
  <si>
    <t xml:space="preserve">AUFSTEHT</t>
  </si>
  <si>
    <t xml:space="preserve">[Luk 11, 8] </t>
  </si>
  <si>
    <t xml:space="preserve">AUFSTEIGEN</t>
  </si>
  <si>
    <t xml:space="preserve">[Offb. 7, 2] [Offb. 13, 11] [Offb. 14, 11] </t>
  </si>
  <si>
    <t xml:space="preserve">AUFSTEIGT</t>
  </si>
  <si>
    <t xml:space="preserve">[Offb. 11, 7] </t>
  </si>
  <si>
    <t xml:space="preserve">AUFSTÜNDE</t>
  </si>
  <si>
    <t xml:space="preserve">[Luk 16, 31] </t>
  </si>
  <si>
    <t xml:space="preserve">AUFTAT</t>
  </si>
  <si>
    <t xml:space="preserve">[Mark. 1, 10] [Luk 3, 21] [Luk 4, 17] [Apg. 9, 8] [Offb. 6, 1] [Offb. 6, 3] [Offb. 6, 5] [Offb. 6, 7] [Offb. 6, 9] [Offb. 6, 12] [Offb. 8, 1] </t>
  </si>
  <si>
    <t xml:space="preserve">AUFTATEN</t>
  </si>
  <si>
    <t xml:space="preserve">[Apg. 5, 23] [Apg. 12, 16] </t>
  </si>
  <si>
    <t xml:space="preserve">AUFTRÄTE</t>
  </si>
  <si>
    <t xml:space="preserve">AUFTRATEN</t>
  </si>
  <si>
    <t xml:space="preserve">[Apg. 25, 18] </t>
  </si>
  <si>
    <t xml:space="preserve">AUFTRETEN</t>
  </si>
  <si>
    <t xml:space="preserve">[Matt. 12, 41] [Matt. 12, 42] [Luk 11, 31] [Luk 11, 32] </t>
  </si>
  <si>
    <t xml:space="preserve">AUFTUE</t>
  </si>
  <si>
    <t xml:space="preserve">[Kol. 4, 3] </t>
  </si>
  <si>
    <t xml:space="preserve">AUFTUN</t>
  </si>
  <si>
    <t xml:space="preserve">[Matt. 13, 35] [Luk 12, 36] [Joh. 10, 21] [Apg. 18, 14] [Eph. 6, 19] [Offb. 3, 20] [Offb. 5, 3] </t>
  </si>
  <si>
    <t xml:space="preserve">AUFTUST</t>
  </si>
  <si>
    <t xml:space="preserve">AUFTUT</t>
  </si>
  <si>
    <t xml:space="preserve">[Offb. 3, 7] </t>
  </si>
  <si>
    <t xml:space="preserve">AUFWACHSE</t>
  </si>
  <si>
    <t xml:space="preserve">AUFWACHTEN</t>
  </si>
  <si>
    <t xml:space="preserve">[Luk 9, 32] </t>
  </si>
  <si>
    <t xml:space="preserve">AUFWARTETEN</t>
  </si>
  <si>
    <t xml:space="preserve">[Apg. 10, 7] </t>
  </si>
  <si>
    <t xml:space="preserve">AUFZUHEBEN</t>
  </si>
  <si>
    <t xml:space="preserve">[Heb. 9, 26] </t>
  </si>
  <si>
    <t xml:space="preserve">AUFZULEGEN</t>
  </si>
  <si>
    <t xml:space="preserve">[Apg. 15, 28] </t>
  </si>
  <si>
    <t xml:space="preserve">AUFZULÖSEN</t>
  </si>
  <si>
    <t xml:space="preserve">[Matt. 5, 17] </t>
  </si>
  <si>
    <t xml:space="preserve">AUFZURICHTEN</t>
  </si>
  <si>
    <t xml:space="preserve">[Röm. 1, 5] [Röm. 10, 3] [Röm. 16, 26] </t>
  </si>
  <si>
    <t xml:space="preserve">AUFZUSTEHEN</t>
  </si>
  <si>
    <t xml:space="preserve">[Röm. 13, 11] </t>
  </si>
  <si>
    <t xml:space="preserve">AUFZUTUN</t>
  </si>
  <si>
    <t xml:space="preserve">[Apg. 26, 18] [Offb. 5, 2] [Offb. 5, 4] [Offb. 5, 5] [Offb. 5, 9] </t>
  </si>
  <si>
    <t xml:space="preserve">AUGE</t>
  </si>
  <si>
    <t xml:space="preserve">[Matt. 5, 29] [Matt. 5, 38] [Matt. 6, 22] [Matt. 6, 23] [Matt. 7, 3] [Matt. 7, 4] [Matt. 7, 5] [Matt. 18, 9] [Mark. 9, 47] [Luk 6, 41] [Luk 6, 42] [Luk 11, 34] [1 Kor. 2, 9] [1 Kor. 12, 16] [1 Kor. 12, 17] [1 Kor. 12, 21] </t>
  </si>
  <si>
    <t xml:space="preserve">AUGEN</t>
  </si>
  <si>
    <t xml:space="preserve">[Matt. 9, 29] [Matt. 9, 30] [Matt. 13, 13] [Matt. 13, 14] [Matt. 13, 15] [Matt. 13, 16] [Matt. 17, 8] [Matt. 18, 9] [Matt. 20, 33] [Matt. 20, 34] [Matt. 21, 42] [Matt. 26, 43] [Mark. 4, 12] [Mark. 8, 18] [Mark. 8, 23] [Mark. 8, 25] [Mark. 9, 47] [Mark. 12, 11] [Mark. 14, 40] [Luk 2, 30] [Luk 4, 20] [Luk 5, 25] [Luk 6, 20] [Luk 10, 23] [Luk 16, 23] [Luk 18, 13] [Luk 19, 42] [Luk 24, 16] [Luk 24, 31] [Joh. 4, 35] [Joh. 6, 5] [Joh. 9, 6] [Joh. 9, 10] [Joh. 9, 11] [Joh. 9, 14] [Joh. 9, 15] [Joh. 9, 17] [Joh. 9, 21] [Joh. 9, 26] [Joh. 9, 30] [Joh. 9, 32] [Joh. 10, 21] [Joh. 11, 35] [Joh. 11, 37] [Joh. 11, 41] [Joh. 12, 40] [Joh. 17, 1] [Apg. 1, 9] [Apg. 3, 16] [Apg. 9, 8] [Apg. 9, 18] [Apg. 9, 40] [Apg. 26, 18] [Apg. 28, 26] [Apg. 28, 27] [Röm. 3, 18] [Röm. 11, 8] [Röm. 11, 10] [Gal. 2, 11] [Gal. 3, 1] [Gal. 4, 15] [Eph. 1, 18] [Eph. 6, 6] [Kol. 3, 22] [Heb. 4, 13] [1 Petr. 3, 12] [2 Petr. 2, 14] [1 Joh. 1, 1] [1 Joh. 2, 11] [1 Joh. 2, 16] [Offb. 1, 7] [Offb. 1, 14] [Offb. 2, 18] [Offb. 3, 18] [Offb. 4, 6] [Offb. 4, 8] [Offb. 5, 6] [Offb. 7, 17] [Offb. 19, 12] [Offb. 21, 4] </t>
  </si>
  <si>
    <t xml:space="preserve">AUGENBLICK</t>
  </si>
  <si>
    <t xml:space="preserve">[Luk 4, 5] [1 Kor. 15, 52] </t>
  </si>
  <si>
    <t xml:space="preserve">AUGENSALBE</t>
  </si>
  <si>
    <t xml:space="preserve">AUGUSTUS</t>
  </si>
  <si>
    <t xml:space="preserve">[Luk 2, 1] </t>
  </si>
  <si>
    <t xml:space="preserve">AUSBREITETEN</t>
  </si>
  <si>
    <t xml:space="preserve">[Mark. 7, 36] </t>
  </si>
  <si>
    <t xml:space="preserve">AUSERSCHOLLEN</t>
  </si>
  <si>
    <t xml:space="preserve">[1 Thes. 1, 8] </t>
  </si>
  <si>
    <t xml:space="preserve">AUSERWÄHLT</t>
  </si>
  <si>
    <t xml:space="preserve">[Matt. 20, 16] [Matt. 22, 14] [Mark. 13, 20] [1 Thes. 1, 4] [1 Petr. 2, 4] [1 Petr. 5, 13] </t>
  </si>
  <si>
    <t xml:space="preserve">AUSERWÄHLTE</t>
  </si>
  <si>
    <t xml:space="preserve">[Luk 23, 35] [1 Petr. 2, 9] </t>
  </si>
  <si>
    <t xml:space="preserve">AUSERWÄHLTEN</t>
  </si>
  <si>
    <t xml:space="preserve">[Matt. 24, 22] [Matt. 24, 24] [Matt. 24, 31] [Mark. 13, 20] [Mark. 13, 22] [Mark. 13, 27] [Luk 18, 7] [Röm. 8, 33] [Röm. 11, 7] [Röm. 16, 13] [Kol. 3, 12] [1 Tim. 5, 21] [2 Tim. 2, 10] [Titus 1, 1] [1 Petr. 2, 6] [2 Joh. 1, 1] [2 Joh. 1, 13] [Offb. 17, 14] </t>
  </si>
  <si>
    <t xml:space="preserve">AUSERWÄHLTES</t>
  </si>
  <si>
    <t xml:space="preserve">[Apg. 9, 15] </t>
  </si>
  <si>
    <t xml:space="preserve">AUSFAHREN</t>
  </si>
  <si>
    <t xml:space="preserve">[Mark. 9, 29] </t>
  </si>
  <si>
    <t xml:space="preserve">AUSFAHREST</t>
  </si>
  <si>
    <t xml:space="preserve">[Mark. 9, 25] [Apg. 16, 18] </t>
  </si>
  <si>
    <t xml:space="preserve">AUSFÄHRT</t>
  </si>
  <si>
    <t xml:space="preserve">[Luk 11, 24] </t>
  </si>
  <si>
    <t xml:space="preserve">AUSFEGT</t>
  </si>
  <si>
    <t xml:space="preserve">[Mark. 7, 19] </t>
  </si>
  <si>
    <t xml:space="preserve">AUSFUHR</t>
  </si>
  <si>
    <t xml:space="preserve">[Luk 11, 14] </t>
  </si>
  <si>
    <t xml:space="preserve">AUSFÜHRE</t>
  </si>
  <si>
    <t xml:space="preserve">[Matt. 12, 20] [Luk 8, 29] </t>
  </si>
  <si>
    <t xml:space="preserve">AUSFUHREN</t>
  </si>
  <si>
    <t xml:space="preserve">[Apg. 19, 12] </t>
  </si>
  <si>
    <t xml:space="preserve">AUSGABE</t>
  </si>
  <si>
    <t xml:space="preserve">[Phili. 4, 15] </t>
  </si>
  <si>
    <t xml:space="preserve">AUSGANG</t>
  </si>
  <si>
    <t xml:space="preserve">[Luk 9, 31] </t>
  </si>
  <si>
    <t xml:space="preserve">AUSGEBREITET</t>
  </si>
  <si>
    <t xml:space="preserve">[Apg. 13, 49] </t>
  </si>
  <si>
    <t xml:space="preserve">AUSGEBROCHEN</t>
  </si>
  <si>
    <t xml:space="preserve">[Röm. 11, 17] [Röm. 11, 19] [Röm. 11, 20] </t>
  </si>
  <si>
    <t xml:space="preserve">AUSGEFAHREN</t>
  </si>
  <si>
    <t xml:space="preserve">[Matt. 12, 43] [Mark. 7, 29] [Mark. 7, 30] [Luk 8, 2] [Luk 8, 35] [Luk 8, 38] [Apg. 16, 19] </t>
  </si>
  <si>
    <t xml:space="preserve">AUSGEFÜHRT</t>
  </si>
  <si>
    <t xml:space="preserve">[Eph. 1, 10] [Heb. 13, 20] </t>
  </si>
  <si>
    <t xml:space="preserve">AUSGEGANGEN</t>
  </si>
  <si>
    <t xml:space="preserve">[Matt. 26, 55] [Mark. 5, 30] [Mark. 14, 48] [Luk 22, 52] [Joh. 8, 42] [Joh. 16, 27] [Joh. 16, 28] [Joh. 16, 30] [Apg. 15, 24] [Röm. 10, 18] [1 Joh. 2, 19] [1 Joh. 4, 1] </t>
  </si>
  <si>
    <t xml:space="preserve">AUSGEGOSSEN</t>
  </si>
  <si>
    <t xml:space="preserve">[Apg. 2, 33] [Apg. 10, 45] [Röm. 5, 5] [Titus 3, 6] </t>
  </si>
  <si>
    <t xml:space="preserve">AUSGEHEN</t>
  </si>
  <si>
    <t xml:space="preserve">[Matt. 13, 49] [Joh. 11, 57] [Offb. 20, 8] </t>
  </si>
  <si>
    <t xml:space="preserve">AUSGEHT</t>
  </si>
  <si>
    <t xml:space="preserve">[Matt. 15, 11] [Matt. 24, 27] [Mark. 7, 15] [Joh. 15, 26] </t>
  </si>
  <si>
    <t xml:space="preserve">AUSGEKOMMEN</t>
  </si>
  <si>
    <t xml:space="preserve">[1 Kor. 14, 36] </t>
  </si>
  <si>
    <t xml:space="preserve">AUSGELASSEN</t>
  </si>
  <si>
    <t xml:space="preserve">[Joh. 10, 4] </t>
  </si>
  <si>
    <t xml:space="preserve">AUSGELÖSCHT</t>
  </si>
  <si>
    <t xml:space="preserve">[Heb. 11, 34] </t>
  </si>
  <si>
    <t xml:space="preserve">AUSGENOMMEN</t>
  </si>
  <si>
    <t xml:space="preserve">[Matt. 15, 38] [Apg. 26, 29] [1 Kor. 15, 27] </t>
  </si>
  <si>
    <t xml:space="preserve">AUSGEREDET</t>
  </si>
  <si>
    <t xml:space="preserve">[Luk 7, 1] [Heb. 9, 19] </t>
  </si>
  <si>
    <t xml:space="preserve">AUSGEREUTET</t>
  </si>
  <si>
    <t xml:space="preserve">[Matt. 15, 13] </t>
  </si>
  <si>
    <t xml:space="preserve">AUSGERICHTET</t>
  </si>
  <si>
    <t xml:space="preserve">[Apg. 14, 26] [Apg. 19, 21] [Röm. 15, 28] [2 Kor. 8, 19] [2 Kor. 8, 20] </t>
  </si>
  <si>
    <t xml:space="preserve">AUSGERISSEN</t>
  </si>
  <si>
    <t xml:space="preserve">[Gal. 4, 15] </t>
  </si>
  <si>
    <t xml:space="preserve">AUSGEROTTET</t>
  </si>
  <si>
    <t xml:space="preserve">[Gal. 5, 12] </t>
  </si>
  <si>
    <t xml:space="preserve">AUSGESANDT</t>
  </si>
  <si>
    <t xml:space="preserve">[Mark. 6, 17] [Luk 22, 35] [Apg. 13, 4] [1 Thes. 3, 5] [Heb. 1, 14] </t>
  </si>
  <si>
    <t xml:space="preserve">AUSGESCHLOSSEN</t>
  </si>
  <si>
    <t xml:space="preserve">[Röm. 3, 27] </t>
  </si>
  <si>
    <t xml:space="preserve">AUSGESCHÜTTET</t>
  </si>
  <si>
    <t xml:space="preserve">AUSGESETZT</t>
  </si>
  <si>
    <t xml:space="preserve">[Apg. 7, 21] </t>
  </si>
  <si>
    <t xml:space="preserve">AUSGESONDERT</t>
  </si>
  <si>
    <t xml:space="preserve">[Röm. 1, 1] [Gal. 1, 15] </t>
  </si>
  <si>
    <t xml:space="preserve">AUSGESTOßEN</t>
  </si>
  <si>
    <t xml:space="preserve">[Matt. 8, 12] [Joh. 9, 35] [Joh. 12, 31] </t>
  </si>
  <si>
    <t xml:space="preserve">AUSGESTRECKT</t>
  </si>
  <si>
    <t xml:space="preserve">[Röm. 10, 21] </t>
  </si>
  <si>
    <t xml:space="preserve">AUSGESTREUT</t>
  </si>
  <si>
    <t xml:space="preserve">[2 Kor. 9, 9] </t>
  </si>
  <si>
    <t xml:space="preserve">AUSGETAN</t>
  </si>
  <si>
    <t xml:space="preserve">[Matt. 25, 20] </t>
  </si>
  <si>
    <t xml:space="preserve">AUSGETEILT</t>
  </si>
  <si>
    <t xml:space="preserve">[Röm. 12, 3] [1 Kor. 7, 17] </t>
  </si>
  <si>
    <t xml:space="preserve">AUSGETILGT</t>
  </si>
  <si>
    <t xml:space="preserve">[Kol. 2, 14] </t>
  </si>
  <si>
    <t xml:space="preserve">AUSGETRETEN</t>
  </si>
  <si>
    <t xml:space="preserve">[Luk 5, 2] </t>
  </si>
  <si>
    <t xml:space="preserve">AUSGETRIEBEN</t>
  </si>
  <si>
    <t xml:space="preserve">[Matt. 7, 22] [Matt. 9, 33] [Mark. 16, 9] </t>
  </si>
  <si>
    <t xml:space="preserve">AUSGEWORFEN</t>
  </si>
  <si>
    <t xml:space="preserve">[Matt. 15, 17] [Offb. 12, 9] </t>
  </si>
  <si>
    <t xml:space="preserve">AUSGEWURZELT</t>
  </si>
  <si>
    <t xml:space="preserve">[Jud. 1, 12] </t>
  </si>
  <si>
    <t xml:space="preserve">AUSGEZOGEN</t>
  </si>
  <si>
    <t xml:space="preserve">[Kol. 2, 15] [Heb. 11, 15] [3 Joh. 1, 7] </t>
  </si>
  <si>
    <t xml:space="preserve">AUSGIEßEN</t>
  </si>
  <si>
    <t xml:space="preserve">[Apg. 2, 17] [Apg. 2, 18] </t>
  </si>
  <si>
    <t xml:space="preserve">AUSGING</t>
  </si>
  <si>
    <t xml:space="preserve">[Matt. 20, 1] [Mark. 7, 31] [Luk 2, 1] </t>
  </si>
  <si>
    <t xml:space="preserve">AUSGINGEN</t>
  </si>
  <si>
    <t xml:space="preserve">[Heb. 3, 16] </t>
  </si>
  <si>
    <t xml:space="preserve">AUSGLEICH</t>
  </si>
  <si>
    <t xml:space="preserve">[2 Kor. 8, 14] </t>
  </si>
  <si>
    <t xml:space="preserve">AUSHELFEN</t>
  </si>
  <si>
    <t xml:space="preserve">[2 Tim. 4, 18] [Heb. 5, 7] </t>
  </si>
  <si>
    <t xml:space="preserve">AUSHIELTE</t>
  </si>
  <si>
    <t xml:space="preserve">[Apg. 21, 26] </t>
  </si>
  <si>
    <t xml:space="preserve">AUSJÄTEN</t>
  </si>
  <si>
    <t xml:space="preserve">[Matt. 13, 28] </t>
  </si>
  <si>
    <t xml:space="preserve">AUSJÄTET</t>
  </si>
  <si>
    <t xml:space="preserve">[Matt. 13, 29] [Matt. 13, 40] </t>
  </si>
  <si>
    <t xml:space="preserve">AUSKOMMEN</t>
  </si>
  <si>
    <t xml:space="preserve">[Matt. 28, 14] </t>
  </si>
  <si>
    <t xml:space="preserve">AUSLÄNDER</t>
  </si>
  <si>
    <t xml:space="preserve">[Apg. 2, 10] [Apg. 17, 21] </t>
  </si>
  <si>
    <t xml:space="preserve">AUSLEGE</t>
  </si>
  <si>
    <t xml:space="preserve">[1 Kor. 14, 5] [1 Kor. 14, 13] </t>
  </si>
  <si>
    <t xml:space="preserve">AUSLEGEN</t>
  </si>
  <si>
    <t xml:space="preserve">[1 Kor. 12, 30] </t>
  </si>
  <si>
    <t xml:space="preserve">AUSLEGER</t>
  </si>
  <si>
    <t xml:space="preserve">[1 Kor. 14, 28] </t>
  </si>
  <si>
    <t xml:space="preserve">AUSLEGTE</t>
  </si>
  <si>
    <t xml:space="preserve">[Apg. 28, 23] </t>
  </si>
  <si>
    <t xml:space="preserve">AUSLEGUNG</t>
  </si>
  <si>
    <t xml:space="preserve">[1 Kor. 14, 26] [2 Petr. 1, 20] </t>
  </si>
  <si>
    <t xml:space="preserve">AUSLÖSCHEN</t>
  </si>
  <si>
    <t xml:space="preserve">[Matt. 12, 20] [Eph. 6, 16] </t>
  </si>
  <si>
    <t xml:space="preserve">AUSRAUFET</t>
  </si>
  <si>
    <t xml:space="preserve">[Matt. 13, 29] </t>
  </si>
  <si>
    <t xml:space="preserve">AUSREDEN</t>
  </si>
  <si>
    <t xml:space="preserve">[Apg. 8, 33] </t>
  </si>
  <si>
    <t xml:space="preserve">AUSRICHTEN</t>
  </si>
  <si>
    <t xml:space="preserve">[Apg. 19, 39] [Eph. 6, 13] [Titus 1, 5] </t>
  </si>
  <si>
    <t xml:space="preserve">AUSRICHTER</t>
  </si>
  <si>
    <t xml:space="preserve">[Heb. 7, 22] </t>
  </si>
  <si>
    <t xml:space="preserve">AUSRICHTEST</t>
  </si>
  <si>
    <t xml:space="preserve">[Kol. 4, 17] </t>
  </si>
  <si>
    <t xml:space="preserve">AUSRICHTET</t>
  </si>
  <si>
    <t xml:space="preserve">[Joh. 12, 19] </t>
  </si>
  <si>
    <t xml:space="preserve">AUSRICHTETE</t>
  </si>
  <si>
    <t xml:space="preserve">[2 Kor. 8, 6] </t>
  </si>
  <si>
    <t xml:space="preserve">AUSSATZ</t>
  </si>
  <si>
    <t xml:space="preserve">[Matt. 8, 3] [Mark. 1, 42] [Luk 5, 12] [Luk 5, 13] </t>
  </si>
  <si>
    <t xml:space="preserve">AUSSÄTZIGE</t>
  </si>
  <si>
    <t xml:space="preserve">[Luk 4, 27] [Luk 17, 12] </t>
  </si>
  <si>
    <t xml:space="preserve">AUSSÄTZIGEN</t>
  </si>
  <si>
    <t xml:space="preserve">[Matt. 10, 8] [Matt. 11, 5] [Matt. 26, 6] [Mark. 14, 3] [Luk 7, 22] </t>
  </si>
  <si>
    <t xml:space="preserve">AUSSÄTZIGER</t>
  </si>
  <si>
    <t xml:space="preserve">[Matt. 8, 2] [Mark. 1, 40] </t>
  </si>
  <si>
    <t xml:space="preserve">AUSSCHÄUMEN</t>
  </si>
  <si>
    <t xml:space="preserve">[Jud. 1, 13] </t>
  </si>
  <si>
    <t xml:space="preserve">AUSSCHLAGEN</t>
  </si>
  <si>
    <t xml:space="preserve">[Luk 21, 30] </t>
  </si>
  <si>
    <t xml:space="preserve">AUSSCHWÖMME</t>
  </si>
  <si>
    <t xml:space="preserve">[Apg. 27, 42] </t>
  </si>
  <si>
    <t xml:space="preserve">AUßEN</t>
  </si>
  <si>
    <t xml:space="preserve">[Matt. 23, 28] [Mark. 7, 18] [Mark. 11, 4] [Apg. 5, 23] </t>
  </si>
  <si>
    <t xml:space="preserve">AUSSENDE</t>
  </si>
  <si>
    <t xml:space="preserve">[Luk 10, 2] </t>
  </si>
  <si>
    <t xml:space="preserve">AUSSENDETE</t>
  </si>
  <si>
    <t xml:space="preserve">[Mark. 3, 14] </t>
  </si>
  <si>
    <t xml:space="preserve">AUßENHERUM</t>
  </si>
  <si>
    <t xml:space="preserve">[Offb. 4, 8] </t>
  </si>
  <si>
    <t xml:space="preserve">AUßER</t>
  </si>
  <si>
    <t xml:space="preserve">[Mark. 6, 5] [Mark. 12, 32] [Luk 13, 33] [Joh. 6, 46] [Apg. 8, 1] [Apg. 24, 21] [Apg. 26, 22] [Röm. 7, 7] [1 Kor. 1, 14] [1 Kor. 3, 11] [1 Kor. 6, 18] [1 Kor. 12, 3] [2 Kor. 5, 8] [2 Kor. 11, 28] [2 Kor. 12, 2] [2 Kor. 12, 3] [2 Kor. 12, 13] [Gal. 1, 7] [Gal. 1, 19] [Eph. 2, 12] </t>
  </si>
  <si>
    <t xml:space="preserve">AUßERHALB</t>
  </si>
  <si>
    <t xml:space="preserve">[Mark. 7, 15] [Heb. 13, 11] [Offb. 11, 2] </t>
  </si>
  <si>
    <t xml:space="preserve">ÄUßERLICHE</t>
  </si>
  <si>
    <t xml:space="preserve">[Heb. 9, 1] </t>
  </si>
  <si>
    <t xml:space="preserve">ÄUßERLICHEN</t>
  </si>
  <si>
    <t xml:space="preserve">[Luk 17, 20] [Gal. 4, 3] </t>
  </si>
  <si>
    <t xml:space="preserve">ÄUßERLICHER</t>
  </si>
  <si>
    <t xml:space="preserve">[2 Kor. 4, 16] [Heb. 9, 10] </t>
  </si>
  <si>
    <t xml:space="preserve">AUSSETZEN</t>
  </si>
  <si>
    <t xml:space="preserve">[Apg. 7, 19] </t>
  </si>
  <si>
    <t xml:space="preserve">AUSSPEIEN</t>
  </si>
  <si>
    <t xml:space="preserve">[Offb. 3, 16] </t>
  </si>
  <si>
    <t xml:space="preserve">AUSSPRECHEN</t>
  </si>
  <si>
    <t xml:space="preserve">[Matt. 13, 35] </t>
  </si>
  <si>
    <t xml:space="preserve">AUSSTIEß</t>
  </si>
  <si>
    <t xml:space="preserve">[Apg. 7, 45] </t>
  </si>
  <si>
    <t xml:space="preserve">AUSSTOßEN</t>
  </si>
  <si>
    <t xml:space="preserve">[Apg. 16, 37] </t>
  </si>
  <si>
    <t xml:space="preserve">AUSSTRECKEN</t>
  </si>
  <si>
    <t xml:space="preserve">[Joh. 21, 18] </t>
  </si>
  <si>
    <t xml:space="preserve">AUSTEILUNG</t>
  </si>
  <si>
    <t xml:space="preserve">[Heb. 2, 4] </t>
  </si>
  <si>
    <t xml:space="preserve">AUSTILGEN</t>
  </si>
  <si>
    <t xml:space="preserve">[Offb. 3, 5] </t>
  </si>
  <si>
    <t xml:space="preserve">AUSTRAT</t>
  </si>
  <si>
    <t xml:space="preserve">[Luk 8, 27] </t>
  </si>
  <si>
    <t xml:space="preserve">AUSTRATEN</t>
  </si>
  <si>
    <t xml:space="preserve">[Joh. 21, 9] </t>
  </si>
  <si>
    <t xml:space="preserve">AUSTREIBE</t>
  </si>
  <si>
    <t xml:space="preserve">[Matt. 12, 27] [Matt. 12, 28] [Luk 11, 19] [Luk 11, 20] </t>
  </si>
  <si>
    <t xml:space="preserve">AUSTREIBEN</t>
  </si>
  <si>
    <t xml:space="preserve">[Matt. 8, 31] [Matt. 17, 19] [Mark. 3, 23] [Mark. 9, 28] [Mark. 16, 17] </t>
  </si>
  <si>
    <t xml:space="preserve">AUSTREIBT</t>
  </si>
  <si>
    <t xml:space="preserve">[Matt. 12, 26] </t>
  </si>
  <si>
    <t xml:space="preserve">AUSTRIEBE</t>
  </si>
  <si>
    <t xml:space="preserve">[Mark. 7, 26] </t>
  </si>
  <si>
    <t xml:space="preserve">AUSTRIEBEN</t>
  </si>
  <si>
    <t xml:space="preserve">[Matt. 10, 1] [Mark. 9, 18] [Luk 9, 40] </t>
  </si>
  <si>
    <t xml:space="preserve">AUSTUN</t>
  </si>
  <si>
    <t xml:space="preserve">[Matt. 21, 41] [Luk 20, 16] </t>
  </si>
  <si>
    <t xml:space="preserve">AUSWENDIG</t>
  </si>
  <si>
    <t xml:space="preserve">[Matt. 23, 25] [Matt. 23, 27] [Luk 11, 39] [Luk 11, 40] [Röm. 2, 28] [2 Kor. 7, 5] [1 Petr. 3, 3] [Offb. 5, 1] </t>
  </si>
  <si>
    <t xml:space="preserve">AUSWENDIGE</t>
  </si>
  <si>
    <t xml:space="preserve">[Matt. 23, 26] </t>
  </si>
  <si>
    <t xml:space="preserve">AUSWERFEN</t>
  </si>
  <si>
    <t xml:space="preserve">[Luk 5, 5] </t>
  </si>
  <si>
    <t xml:space="preserve">AUSWURF</t>
  </si>
  <si>
    <t xml:space="preserve">[Apg. 27, 18] </t>
  </si>
  <si>
    <t xml:space="preserve">AUSZIEHEN</t>
  </si>
  <si>
    <t xml:space="preserve">[Apg. 7, 7] </t>
  </si>
  <si>
    <t xml:space="preserve">AUSZOG</t>
  </si>
  <si>
    <t xml:space="preserve">AUSZOGEN</t>
  </si>
  <si>
    <t xml:space="preserve">[Matt. 20, 29] [Apg. 28, 10] </t>
  </si>
  <si>
    <t xml:space="preserve">AUSZÖGEN</t>
  </si>
  <si>
    <t xml:space="preserve">[Apg. 16, 39] </t>
  </si>
  <si>
    <t xml:space="preserve">AUSZUFÜHREN</t>
  </si>
  <si>
    <t xml:space="preserve">[Heb. 8, 9] </t>
  </si>
  <si>
    <t xml:space="preserve">AUSZUG</t>
  </si>
  <si>
    <t xml:space="preserve">[Heb. 11, 22] </t>
  </si>
  <si>
    <t xml:space="preserve">AUSZUGEHEN</t>
  </si>
  <si>
    <t xml:space="preserve">[Heb. 11, 8] </t>
  </si>
  <si>
    <t xml:space="preserve">AUSZUKUNDSCHAFTEN</t>
  </si>
  <si>
    <t xml:space="preserve">[Gal. 2, 4] </t>
  </si>
  <si>
    <t xml:space="preserve">AUSZULEGEN</t>
  </si>
  <si>
    <t xml:space="preserve">[1 Kor. 12, 10] </t>
  </si>
  <si>
    <t xml:space="preserve">AUSZURAUFEN</t>
  </si>
  <si>
    <t xml:space="preserve">[Matt. 12, 1] [Mark. 2, 23] </t>
  </si>
  <si>
    <t xml:space="preserve">AUSZURUFEN</t>
  </si>
  <si>
    <t xml:space="preserve">[Mark. 5, 20] </t>
  </si>
  <si>
    <t xml:space="preserve">AUSZUSPRECHEN</t>
  </si>
  <si>
    <t xml:space="preserve">[Apg. 2, 4] </t>
  </si>
  <si>
    <t xml:space="preserve">AUSZUTREIBEN</t>
  </si>
  <si>
    <t xml:space="preserve">[Mark. 3, 15] [Luk 19, 45] </t>
  </si>
  <si>
    <t xml:space="preserve">AXT</t>
  </si>
  <si>
    <t xml:space="preserve">[Matt. 3, 10] [Luk 3, 9] </t>
  </si>
  <si>
    <t xml:space="preserve">BAAL</t>
  </si>
  <si>
    <t xml:space="preserve">[Röm. 11, 4] </t>
  </si>
  <si>
    <t xml:space="preserve">BABYLON</t>
  </si>
  <si>
    <t xml:space="preserve">[Apg. 7, 43] [1 Petr. 5, 13] [Offb. 14, 8] [Offb. 16, 19] [Offb. 17, 5] [Offb. 18, 2] [Offb. 18, 10] [Offb. 18, 21] </t>
  </si>
  <si>
    <t xml:space="preserve">BABYLONISCHEN</t>
  </si>
  <si>
    <t xml:space="preserve">[Matt. 1, 11] [Matt. 1, 12] [Matt. 1, 17] </t>
  </si>
  <si>
    <t xml:space="preserve">BACH</t>
  </si>
  <si>
    <t xml:space="preserve">[Joh. 18, 1] </t>
  </si>
  <si>
    <t xml:space="preserve">BACKEN</t>
  </si>
  <si>
    <t xml:space="preserve">[Matt. 5, 39] [Luk 6, 29] </t>
  </si>
  <si>
    <t xml:space="preserve">BACKENSTREICH</t>
  </si>
  <si>
    <t xml:space="preserve">[Joh. 18, 22] </t>
  </si>
  <si>
    <t xml:space="preserve">BACKENSTREICHE</t>
  </si>
  <si>
    <t xml:space="preserve">[Joh. 19, 3] </t>
  </si>
  <si>
    <t xml:space="preserve">BAD</t>
  </si>
  <si>
    <t xml:space="preserve">[Titus 3, 5] </t>
  </si>
  <si>
    <t xml:space="preserve">BAHREN</t>
  </si>
  <si>
    <t xml:space="preserve">[Apg. 5, 15] </t>
  </si>
  <si>
    <t xml:space="preserve">BALAK</t>
  </si>
  <si>
    <t xml:space="preserve">[Offb. 2, 14] </t>
  </si>
  <si>
    <t xml:space="preserve">BALD</t>
  </si>
  <si>
    <t xml:space="preserve">[Matt. 5, 25] [Matt. 13, 5] [Matt. 21, 20] [Matt. 24, 29] [Matt. 25, 15] [Mark. 4, 5] [Mark. 4, 29] [Mark. 9, 8] [Mark. 9, 39] [Mark. 15, 1] [Luk 5, 39] [Luk 21, 9] [Joh. 13, 27] [Joh. 13, 32] [1 Kor. 4, 19] [Gal. 1, 6] [Phili. 2, 19] [Phili. 2, 24] [2 Thes. 2, 2] [1 Tim. 3, 14] [1 Tim. 5, 22] [2 Tim. 4, 9] [Heb. 13, 23] [2 Petr. 1, 14] [3 Joh. 1, 14] [Offb. 2, 5] [Offb. 2, 16] [Offb. 3, 11] [Offb. 22, 6] [Offb. 22, 7] [Offb. 22, 12] [Offb. 22, 20] </t>
  </si>
  <si>
    <t xml:space="preserve">BALKEN</t>
  </si>
  <si>
    <t xml:space="preserve">[Matt. 7, 4] [Matt. 7, 5] [Luk 6, 42] </t>
  </si>
  <si>
    <t xml:space="preserve">BALKENS</t>
  </si>
  <si>
    <t xml:space="preserve">[Matt. 7, 3] [Luk 6, 41] </t>
  </si>
  <si>
    <t xml:space="preserve">BAND</t>
  </si>
  <si>
    <t xml:space="preserve">[Mark. 7, 35] [Apg. 21, 11] [Apg. 22, 4] [Eph. 4, 3] [Kol. 3, 14] [Offb. 20, 2] </t>
  </si>
  <si>
    <t xml:space="preserve">BANDE</t>
  </si>
  <si>
    <t xml:space="preserve">[Luk 8, 29] [Luk 13, 16] [Apg. 16, 26] [Apg. 20, 23] [Apg. 23, 29] [Apg. 26, 29] [Apg. 26, 31] [Apg. 27, 40] [Phili. 1, 13] [Kol. 4, 18] [Heb. 11, 36] </t>
  </si>
  <si>
    <t xml:space="preserve">BANDEN</t>
  </si>
  <si>
    <t xml:space="preserve">[Matt. 27, 2] [Mark. 15, 1] [Joh. 18, 12] [Joh. 19, 40] [Apg. 22, 30] [Phili. 1, 14] [Phili. 1, 16] [2 Tim. 2, 9] [Phil. 1, 13] [Jud. 1, 6] </t>
  </si>
  <si>
    <t xml:space="preserve">BANGE</t>
  </si>
  <si>
    <t xml:space="preserve">[Luk 12, 50] [Luk 21, 25] [Joh. 13, 22] [2 Kor. 4, 8] </t>
  </si>
  <si>
    <t xml:space="preserve">BANK</t>
  </si>
  <si>
    <t xml:space="preserve">[Luk 8, 16] </t>
  </si>
  <si>
    <t xml:space="preserve">BANN</t>
  </si>
  <si>
    <t xml:space="preserve">[Joh. 9, 22] [Joh. 12, 42] [Joh. 16, 2] </t>
  </si>
  <si>
    <t xml:space="preserve">BARABBAS</t>
  </si>
  <si>
    <t xml:space="preserve">[Matt. 27, 16] [Matt. 27, 17] [Matt. 27, 20] [Matt. 27, 21] [Matt. 27, 26] [Mark. 15, 7] [Mark. 15, 11] [Mark. 15, 15] [Luk 23, 18] [Joh. 18, 40] </t>
  </si>
  <si>
    <t xml:space="preserve">BARAK</t>
  </si>
  <si>
    <t xml:space="preserve">[Heb. 11, 32] </t>
  </si>
  <si>
    <t xml:space="preserve">BÄRENFÜßE</t>
  </si>
  <si>
    <t xml:space="preserve">[Offb. 13, 2] </t>
  </si>
  <si>
    <t xml:space="preserve">BARJESUS</t>
  </si>
  <si>
    <t xml:space="preserve">[Apg. 13, 6] </t>
  </si>
  <si>
    <t xml:space="preserve">BARMHERZIG</t>
  </si>
  <si>
    <t xml:space="preserve">[Luk 6, 36] [Heb. 2, 17] [Jak. 5, 11] [1 Petr. 3, 8] </t>
  </si>
  <si>
    <t xml:space="preserve">BARMHERZIGEN</t>
  </si>
  <si>
    <t xml:space="preserve">[Matt. 5, 7] </t>
  </si>
  <si>
    <t xml:space="preserve">BARMHERZIGKEIT</t>
  </si>
  <si>
    <t xml:space="preserve">[Matt. 5, 7] [Matt. 9, 13] [Matt. 12, 7] [Matt. 23, 23] [Luk 1, 50] [Luk 1, 54] [Luk 1, 58] [Luk 1, 72] [Luk 1, 78] [Luk 10, 37] [Röm. 9, 23] [Röm. 11, 30] [Röm. 11, 31] [Röm. 12, 1] [Röm. 12, 8] [Röm. 15, 9] [1 Kor. 7, 25] [2 Kor. 1, 3] [2 Kor. 4, 1] [Gal. 6, 16] [Eph. 2, 4] [Phili. 2, 1] [1 Tim. 1, 2] [1 Tim. 1, 13] [1 Tim. 1, 16] [2 Tim. 1, 2] [2 Tim. 1, 16] [2 Tim. 1, 18] [Titus 1, 4] [Titus 3, 5] [Heb. 4, 16] [Heb. 10, 28] [Jak. 2, 13] [Jak. 3, 17] [1 Petr. 1, 3] [2 Joh. 1, 3] [Jud. 1, 2] [Jud. 1, 21] </t>
  </si>
  <si>
    <t xml:space="preserve">BARNABAS</t>
  </si>
  <si>
    <t xml:space="preserve">[Apg. 4, 36] [Apg. 9, 27] [Apg. 11, 22] [Apg. 11, 25] [Apg. 11, 30] [Apg. 12, 25] [Apg. 13, 1] [Apg. 13, 2] [Apg. 13, 7] [Apg. 13, 43] [Apg. 13, 46] [Apg. 13, 50] [Apg. 14, 12] [Apg. 14, 14] [Apg. 14, 20] [Apg. 15, 2] [Apg. 15, 12] [Apg. 15, 22] [Apg. 15, 25] [Apg. 15, 35] [Apg. 15, 36] [Apg. 15, 37] [Apg. 15, 39] [1 Kor. 9, 6] [Gal. 2, 1] [Gal. 2, 9] [Gal. 2, 13] [Kol. 4, 10] </t>
  </si>
  <si>
    <t xml:space="preserve">BARSABAS</t>
  </si>
  <si>
    <t xml:space="preserve">[Apg. 1, 23] [Apg. 15, 22] </t>
  </si>
  <si>
    <t xml:space="preserve">BARTHOLOMÄUS</t>
  </si>
  <si>
    <t xml:space="preserve">[Matt. 10, 3] [Mark. 3, 18] [Luk 6, 14] [Apg. 1, 13] </t>
  </si>
  <si>
    <t xml:space="preserve">BARTIMÄUS</t>
  </si>
  <si>
    <t xml:space="preserve">[Mark. 10, 46] </t>
  </si>
  <si>
    <t xml:space="preserve">BASTARDE</t>
  </si>
  <si>
    <t xml:space="preserve">[Heb. 12, 8] </t>
  </si>
  <si>
    <t xml:space="preserve">BAT</t>
  </si>
  <si>
    <t xml:space="preserve">[Matt. 8, 5] [Matt. 18, 29] [Matt. 20, 20] [Matt. 27, 58] [Mark. 1, 40] [Mark. 5, 10] [Mark. 5, 18] [Mark. 5, 23] [Mark. 6, 25] [Mark. 7, 26] [Mark. 15, 8] [Mark. 15, 43] [Luk 5, 3] [Luk 5, 12] [Luk 7, 3] [Luk 7, 36] [Luk 8, 37] [Luk 8, 38] [Luk 8, 41] [Luk 11, 37] [Luk 15, 28] [Luk 23, 52] [Joh. 4, 47] [Joh. 19, 38] [Apg. 3, 3] [Apg. 7, 46] [Apg. 9, 2] [Apg. 16, 9] [Apg. 23, 18] </t>
  </si>
  <si>
    <t xml:space="preserve">BATEN</t>
  </si>
  <si>
    <t xml:space="preserve">[Matt. 8, 31] [Matt. 8, 34] [Matt. 14, 36] [Matt. 15, 23] [Mark. 5, 12] [Mark. 5, 17] [Mark. 6, 56] [Mark. 7, 32] [Mark. 8, 22] [Luk 4, 38] [Luk 7, 4] [Luk 8, 31] [Luk 8, 32] [Luk 23, 25] [Joh. 4, 40] [Joh. 12, 21] [Joh. 19, 31] [Apg. 10, 48] [Apg. 12, 20] [Apg. 13, 21] [Apg. 13, 28] [Apg. 13, 42] [Apg. 16, 39] [Apg. 18, 20] [Apg. 21, 12] [Apg. 25, 3] [Apg. 25, 15] [2 Kor. 8, 4] </t>
  </si>
  <si>
    <t xml:space="preserve">BATEST</t>
  </si>
  <si>
    <t xml:space="preserve">[Matt. 18, 32] </t>
  </si>
  <si>
    <t xml:space="preserve">BÄTEST</t>
  </si>
  <si>
    <t xml:space="preserve">[Joh. 4, 10] </t>
  </si>
  <si>
    <t xml:space="preserve">BATET</t>
  </si>
  <si>
    <t xml:space="preserve">[Apg. 3, 14] </t>
  </si>
  <si>
    <t xml:space="preserve">BAU</t>
  </si>
  <si>
    <t xml:space="preserve">[Mark. 13, 1] [Mark. 13, 2] [1 Kor. 3, 9] [2 Kor. 5, 1] [Eph. 2, 21] [Offb. 21, 18] </t>
  </si>
  <si>
    <t xml:space="preserve">BAUCH</t>
  </si>
  <si>
    <t xml:space="preserve">[Matt. 12, 40] [Matt. 15, 17] [Mark. 7, 19] [Luk 15, 16] [1 Kor. 6, 13] [Phili. 3, 19] [Offb. 10, 9] [Offb. 10, 10] </t>
  </si>
  <si>
    <t xml:space="preserve">BAUCHE</t>
  </si>
  <si>
    <t xml:space="preserve">[Röm. 16, 18] [1 Kor. 6, 13] </t>
  </si>
  <si>
    <t xml:space="preserve">BÄUCHE</t>
  </si>
  <si>
    <t xml:space="preserve">[Titus 1, 12] </t>
  </si>
  <si>
    <t xml:space="preserve">BAUE</t>
  </si>
  <si>
    <t xml:space="preserve">[1 Kor. 3, 10] [Gal. 2, 18] </t>
  </si>
  <si>
    <t xml:space="preserve">BAUEN</t>
  </si>
  <si>
    <t xml:space="preserve">[Matt. 16, 18] [Matt. 26, 61] [Mark. 14, 58] [Luk 12, 18] [Luk 14, 28] [Luk 14, 30] [Apg. 7, 49] [Apg. 15, 16] [Heb. 6, 7] </t>
  </si>
  <si>
    <t xml:space="preserve">BAUET</t>
  </si>
  <si>
    <t xml:space="preserve">[Matt. 23, 29] [1 Thes. 5, 11] [1 Petr. 2, 5] </t>
  </si>
  <si>
    <t xml:space="preserve">BAULEUTE</t>
  </si>
  <si>
    <t xml:space="preserve">[Matt. 21, 42] [Mark. 12, 10] [Luk 20, 17] [1 Petr. 2, 7] </t>
  </si>
  <si>
    <t xml:space="preserve">BAULEUTEN</t>
  </si>
  <si>
    <t xml:space="preserve">[Apg. 4, 11] </t>
  </si>
  <si>
    <t xml:space="preserve">BAUM</t>
  </si>
  <si>
    <t xml:space="preserve">[Matt. 3, 10] [Matt. 7, 17] [Matt. 7, 18] [Matt. 7, 19] [Matt. 12, 33] [Matt. 13, 32] [Luk 3, 9] [Luk 6, 43] [Luk 6, 44] [Luk 13, 19] [Offb. 7, 1] [Offb. 9, 4] </t>
  </si>
  <si>
    <t xml:space="preserve">BÄUME</t>
  </si>
  <si>
    <t xml:space="preserve">[Mark. 8, 24] [Luk 21, 29] [Jud. 1, 12] [Offb. 7, 3] [Offb. 8, 7] </t>
  </si>
  <si>
    <t xml:space="preserve">BAUMEISTER</t>
  </si>
  <si>
    <t xml:space="preserve">[1 Kor. 3, 10] [Heb. 11, 10] </t>
  </si>
  <si>
    <t xml:space="preserve">BÄUMEN</t>
  </si>
  <si>
    <t xml:space="preserve">[Matt. 3, 10] [Matt. 21, 8] [Mark. 11, 8] [Luk 3, 9] </t>
  </si>
  <si>
    <t xml:space="preserve">BAUST</t>
  </si>
  <si>
    <t xml:space="preserve">[Matt. 27, 40] [Mark. 15, 29] </t>
  </si>
  <si>
    <t xml:space="preserve">BAUT</t>
  </si>
  <si>
    <t xml:space="preserve">[Luk 11, 47] [Luk 11, 48] [1 Kor. 3, 10] [1 Kor. 3, 12] [2 Tim. 2, 6] </t>
  </si>
  <si>
    <t xml:space="preserve">BAUTE</t>
  </si>
  <si>
    <t xml:space="preserve">[Matt. 7, 24] [Matt. 7, 26] [Matt. 21, 33] [Mark. 12, 1] [Luk 6, 48] [Luk 6, 49] [Apg. 7, 47] [Apg. 9, 31] [Röm. 15, 20] </t>
  </si>
  <si>
    <t xml:space="preserve">BAUTEN</t>
  </si>
  <si>
    <t xml:space="preserve">[Luk 17, 28] </t>
  </si>
  <si>
    <t xml:space="preserve">BECHER</t>
  </si>
  <si>
    <t xml:space="preserve">[Matt. 10, 42] [Matt. 23, 25] [Matt. 23, 26] [Mark. 9, 41] [Luk 11, 39] [Offb. 17, 4] </t>
  </si>
  <si>
    <t xml:space="preserve">BECKEN</t>
  </si>
  <si>
    <t xml:space="preserve">[Joh. 13, 5] </t>
  </si>
  <si>
    <t xml:space="preserve">BEDACHT</t>
  </si>
  <si>
    <t xml:space="preserve">[Apg. 4, 28] </t>
  </si>
  <si>
    <t xml:space="preserve">BEDACHTE</t>
  </si>
  <si>
    <t xml:space="preserve">[Phili. 2, 30] </t>
  </si>
  <si>
    <t xml:space="preserve">BEDACHTEM</t>
  </si>
  <si>
    <t xml:space="preserve">BEDARF</t>
  </si>
  <si>
    <t xml:space="preserve">[Matt. 3, 14] [Matt. 21, 3] [Mark. 11, 3] [Luk 11, 8] [Luk 19, 31] [Luk 19, 34] [Joh. 13, 10] [Röm. 16, 2] [1 Kor. 12, 21] [Titus 3, 14] [Offb. 3, 17] [Offb. 21, 23] </t>
  </si>
  <si>
    <t xml:space="preserve">BEDARFST</t>
  </si>
  <si>
    <t xml:space="preserve">[Joh. 16, 30] </t>
  </si>
  <si>
    <t xml:space="preserve">BEDECKEN</t>
  </si>
  <si>
    <t xml:space="preserve">[1 Kor. 11, 6] [1 Kor. 11, 7] [Jak. 5, 20] </t>
  </si>
  <si>
    <t xml:space="preserve">BEDECKT</t>
  </si>
  <si>
    <t xml:space="preserve">[Matt. 8, 24] [Röm. 4, 7] </t>
  </si>
  <si>
    <t xml:space="preserve">BEDECKT'S</t>
  </si>
  <si>
    <t xml:space="preserve">BEDENKET</t>
  </si>
  <si>
    <t xml:space="preserve">[Mark. 13, 11] [Joh. 11, 50] </t>
  </si>
  <si>
    <t xml:space="preserve">BEDEUTEN</t>
  </si>
  <si>
    <t xml:space="preserve">[Gal. 4, 24] </t>
  </si>
  <si>
    <t xml:space="preserve">BEDEUTET</t>
  </si>
  <si>
    <t xml:space="preserve">[1 Petr. 3, 21] </t>
  </si>
  <si>
    <t xml:space="preserve">BEDEUTUNG</t>
  </si>
  <si>
    <t xml:space="preserve">[1 Kor. 14, 11] </t>
  </si>
  <si>
    <t xml:space="preserve">BEDROHEN</t>
  </si>
  <si>
    <t xml:space="preserve">[Apg. 4, 17] </t>
  </si>
  <si>
    <t xml:space="preserve">BEDROHTE</t>
  </si>
  <si>
    <t xml:space="preserve">[Matt. 8, 26] [Matt. 9, 30] [Matt. 12, 16] [Matt. 17, 18] [Matt. 20, 31] [Mark. 1, 25] [Mark. 1, 43] [Mark. 3, 12] [Mark. 4, 39] [Mark. 8, 30] [Mark. 8, 33] [Mark. 9, 25] [Luk 4, 35] [Luk 4, 41] [Luk 8, 24] [Luk 9, 21] [Luk 9, 42] [Luk 9, 55] </t>
  </si>
  <si>
    <t xml:space="preserve">BEDROHTEN</t>
  </si>
  <si>
    <t xml:space="preserve">[Mark. 10, 48] [Luk 18, 15] [Luk 18, 39] </t>
  </si>
  <si>
    <t xml:space="preserve">BEDÜNGE</t>
  </si>
  <si>
    <t xml:space="preserve">[Luk 13, 8] </t>
  </si>
  <si>
    <t xml:space="preserve">BEDÜRFE</t>
  </si>
  <si>
    <t xml:space="preserve">[Apg. 17, 25] </t>
  </si>
  <si>
    <t xml:space="preserve">BEDÜRFEN</t>
  </si>
  <si>
    <t xml:space="preserve">[Matt. 9, 12] [Matt. 26, 65] [Mark. 2, 17] [Mark. 14, 63] [Luk 5, 31] [Luk 15, 7] [Luk 22, 71] [2 Kor. 3, 1] [Offb. 22, 5] </t>
  </si>
  <si>
    <t xml:space="preserve">BEDÜRFEN'S</t>
  </si>
  <si>
    <t xml:space="preserve">[1 Kor. 12, 24] </t>
  </si>
  <si>
    <t xml:space="preserve">BEDÜRFET</t>
  </si>
  <si>
    <t xml:space="preserve">[Matt. 6, 8] [Matt. 6, 32] [Luk 12, 30] [1 Thes. 4, 12] [1 Joh. 2, 27] </t>
  </si>
  <si>
    <t xml:space="preserve">BEDÜRFT</t>
  </si>
  <si>
    <t xml:space="preserve">[Heb. 5, 12] </t>
  </si>
  <si>
    <t xml:space="preserve">BEDURFTE</t>
  </si>
  <si>
    <t xml:space="preserve">[Joh. 2, 25] </t>
  </si>
  <si>
    <t xml:space="preserve">BEDURFTEN</t>
  </si>
  <si>
    <t xml:space="preserve">[Luk 9, 11] </t>
  </si>
  <si>
    <t xml:space="preserve">BEELZEBUB</t>
  </si>
  <si>
    <t xml:space="preserve">[Matt. 10, 25] [Matt. 12, 24] [Matt. 12, 27] [Mark. 3, 22] [Luk 11, 15] [Luk 11, 18] [Luk 11, 19] </t>
  </si>
  <si>
    <t xml:space="preserve">BEEREN</t>
  </si>
  <si>
    <t xml:space="preserve">[Offb. 14, 18] </t>
  </si>
  <si>
    <t xml:space="preserve">BEFAHL</t>
  </si>
  <si>
    <t xml:space="preserve">[Matt. 2, 12] [Matt. 14, 9] [Matt. 27, 58] [Luk 8, 55] [Apg. 1, 4] [Apg. 10, 48] [Apg. 23, 2] [Apg. 24, 23] </t>
  </si>
  <si>
    <t xml:space="preserve">BEFAHLEN</t>
  </si>
  <si>
    <t xml:space="preserve">[Apg. 14, 23] </t>
  </si>
  <si>
    <t xml:space="preserve">BEFAND</t>
  </si>
  <si>
    <t xml:space="preserve">[Apg. 23, 29] </t>
  </si>
  <si>
    <t xml:space="preserve">BEFEHL</t>
  </si>
  <si>
    <t xml:space="preserve">[Matt. 2, 22] [Matt. 4, 6] [Luk 3, 2] [Apg. 1, 2] [Apg. 10, 22] [Apg. 17, 15] [Apg. 26, 12] [Röm. 16, 26] [1 Tim. 1, 1] [Titus 1, 3] [Heb. 11, 22] </t>
  </si>
  <si>
    <t xml:space="preserve">BEFEHLE</t>
  </si>
  <si>
    <t xml:space="preserve">[Luk 23, 46] [Apg. 20, 32] [Röm. 16, 1] [Kol. 4, 10] [1 Tim. 1, 18] </t>
  </si>
  <si>
    <t xml:space="preserve">BEFEHLEN</t>
  </si>
  <si>
    <t xml:space="preserve">[Luk 4, 10] [1 Kor. 11, 17] [1 Petr. 4, 19] </t>
  </si>
  <si>
    <t xml:space="preserve">BEFESTIGT</t>
  </si>
  <si>
    <t xml:space="preserve">[Luk 16, 26] [Apg. 16, 5] [2 Kor. 1, 21] </t>
  </si>
  <si>
    <t xml:space="preserve">BEFESTIGUNGEN</t>
  </si>
  <si>
    <t xml:space="preserve">[2 Kor. 10, 4] </t>
  </si>
  <si>
    <t xml:space="preserve">BEFIEHL</t>
  </si>
  <si>
    <t xml:space="preserve">[Matt. 27, 64] [2 Tim. 2, 2] </t>
  </si>
  <si>
    <t xml:space="preserve">BEFINDEN</t>
  </si>
  <si>
    <t xml:space="preserve">[2 Kor. 1, 13] </t>
  </si>
  <si>
    <t xml:space="preserve">BEFINDET</t>
  </si>
  <si>
    <t xml:space="preserve">BEFLECKEN</t>
  </si>
  <si>
    <t xml:space="preserve">[Jud. 1, 8] </t>
  </si>
  <si>
    <t xml:space="preserve">BEFLECKT</t>
  </si>
  <si>
    <t xml:space="preserve">[1 Kor. 8, 7] [Jak. 3, 6] [Jud. 1, 23] [Offb. 14, 4] </t>
  </si>
  <si>
    <t xml:space="preserve">BEFLECKUNG</t>
  </si>
  <si>
    <t xml:space="preserve">[2 Kor. 7, 1] </t>
  </si>
  <si>
    <t xml:space="preserve">BEFLEIßIGE</t>
  </si>
  <si>
    <t xml:space="preserve">[2 Tim. 2, 15] [2 Tim. 4, 9] </t>
  </si>
  <si>
    <t xml:space="preserve">BEFOHLEN</t>
  </si>
  <si>
    <t xml:space="preserve">[Matt. 1, 24] [Matt. 8, 4] [Matt. 21, 6] [Matt. 26, 19] [Matt. 27, 10] [Matt. 28, 20] [Luk 12, 48] [Luk 14, 22] [Luk 17, 9] [Luk 17, 10] [Apg. 10, 33] [Apg. 15, 24] [Apg. 15, 40] [Apg. 20, 13] [Apg. 23, 31] [1 Kor. 9, 14] [1 Kor. 9, 17] [Titus 1, 5] [1 Petr. 5, 2] </t>
  </si>
  <si>
    <t xml:space="preserve">BEFRAGEN</t>
  </si>
  <si>
    <t xml:space="preserve">[Mark. 8, 11] [Apg. 22, 24] [Apg. 22, 29] </t>
  </si>
  <si>
    <t xml:space="preserve">BEFRAGT</t>
  </si>
  <si>
    <t xml:space="preserve">[Mark. 9, 16] </t>
  </si>
  <si>
    <t xml:space="preserve">BEFRAGTE</t>
  </si>
  <si>
    <t xml:space="preserve">[Apg. 9, 29] </t>
  </si>
  <si>
    <t xml:space="preserve">BEFRAGTEN</t>
  </si>
  <si>
    <t xml:space="preserve">[Mark. 1, 27] [Mark. 9, 10] [Mark. 9, 14] [Mark. 12, 28] [Luk 24, 15] [Apg. 6, 9] </t>
  </si>
  <si>
    <t xml:space="preserve">BEFREIT</t>
  </si>
  <si>
    <t xml:space="preserve">[Gal. 5, 1] </t>
  </si>
  <si>
    <t xml:space="preserve">BEFREMDEN</t>
  </si>
  <si>
    <t xml:space="preserve">[1 Petr. 4, 12] </t>
  </si>
  <si>
    <t xml:space="preserve">BEFREMDET</t>
  </si>
  <si>
    <t xml:space="preserve">[1 Petr. 4, 4] </t>
  </si>
  <si>
    <t xml:space="preserve">BEFUNDEN</t>
  </si>
  <si>
    <t xml:space="preserve">BEGAB</t>
  </si>
  <si>
    <t xml:space="preserve">[Matt. 7, 28] [Matt. 9, 10] [Matt. 11, 1] [Matt. 13, 53] [Matt. 19, 1] [Matt. 26, 1] [Mark. 1, 9] [Mark. 2, 15] [Mark. 2, 23] [Mark. 4, 4] [Luk 1, 8] [Luk 1, 23] [Luk 1, 41] [Luk 1, 59] [Luk 2, 1] [Luk 2, 46] [Luk 3, 21] [Luk 5, 1] [Luk 5, 12] [Luk 5, 17] [Luk 6, 1] [Luk 6, 12] [Luk 7, 11] [Luk 8, 1] [Luk 8, 22] [Luk 8, 40] [Luk 9, 18] [Luk 9, 28] [Luk 9, 33] [Luk 9, 37] [Luk 9, 51] [Luk 9, 57] [Luk 10, 31] [Luk 10, 38] [Luk 11, 1] [Luk 11, 27] [Luk 14, 1] [Luk 16, 22] [Luk 17, 11] [Luk 19, 15] [Luk 19, 29] [Luk 20, 1] [Apg. 5, 7] [Apg. 9, 37] </t>
  </si>
  <si>
    <t xml:space="preserve">BEGÄBE</t>
  </si>
  <si>
    <t xml:space="preserve">[Apg. 19, 31] </t>
  </si>
  <si>
    <t xml:space="preserve">BEGANGEN</t>
  </si>
  <si>
    <t xml:space="preserve">BEGEBEN</t>
  </si>
  <si>
    <t xml:space="preserve">[Matt. 18, 31] [Luk 14, 31] [Röm. 6, 19] </t>
  </si>
  <si>
    <t xml:space="preserve">BEGEBET</t>
  </si>
  <si>
    <t xml:space="preserve">[Röm. 6, 13] [Röm. 6, 16] [Röm. 6, 19] [Röm. 12, 1] </t>
  </si>
  <si>
    <t xml:space="preserve">BEGEGNEN</t>
  </si>
  <si>
    <t xml:space="preserve">[Mark. 14, 13] [Luk 14, 31] [Luk 22, 10] [Joh. 18, 4] [Apg. 20, 22] </t>
  </si>
  <si>
    <t xml:space="preserve">BEGEGNET</t>
  </si>
  <si>
    <t xml:space="preserve">BEGEGNETE</t>
  </si>
  <si>
    <t xml:space="preserve">[Matt. 28, 9] [Luk 8, 27] [Apg. 16, 16] </t>
  </si>
  <si>
    <t xml:space="preserve">BEGEGNETEN</t>
  </si>
  <si>
    <t xml:space="preserve">[Luk 17, 12] [Joh. 4, 51] </t>
  </si>
  <si>
    <t xml:space="preserve">BEGEHREN</t>
  </si>
  <si>
    <t xml:space="preserve">[Matt. 5, 28] [Luk 17, 22] [Heb. 6, 11] [Heb. 11, 16] [Offb. 9, 6] </t>
  </si>
  <si>
    <t xml:space="preserve">BEGEHRT</t>
  </si>
  <si>
    <t xml:space="preserve">[Matt. 13, 17] [Luk 11, 29] [Luk 22, 31] [Apg. 20, 33] [1 Tim. 3, 1] [Jak. 4, 5] </t>
  </si>
  <si>
    <t xml:space="preserve">BEGEHRTE</t>
  </si>
  <si>
    <t xml:space="preserve">[Luk 6, 19] [Luk 9, 9] [Luk 15, 16] [Luk 16, 21] [Luk 19, 3] [Apg. 13, 7] </t>
  </si>
  <si>
    <t xml:space="preserve">BEGEHRTEN</t>
  </si>
  <si>
    <t xml:space="preserve">[Mark. 8, 11] [Mark. 15, 6] [Luk 11, 16] </t>
  </si>
  <si>
    <t xml:space="preserve">BEGIBT</t>
  </si>
  <si>
    <t xml:space="preserve">[Matt. 18, 13] </t>
  </si>
  <si>
    <t xml:space="preserve">BEGIERDEN</t>
  </si>
  <si>
    <t xml:space="preserve">[Gal. 5, 24] [Titus 3, 3] </t>
  </si>
  <si>
    <t xml:space="preserve">BEGIERIG</t>
  </si>
  <si>
    <t xml:space="preserve">[Jak. 4, 2] [1 Petr. 2, 2] </t>
  </si>
  <si>
    <t xml:space="preserve">BEGIEßT</t>
  </si>
  <si>
    <t xml:space="preserve">[1 Kor. 3, 7] [1 Kor. 3, 8] </t>
  </si>
  <si>
    <t xml:space="preserve">BEGING</t>
  </si>
  <si>
    <t xml:space="preserve">[Matt. 14, 6] </t>
  </si>
  <si>
    <t xml:space="preserve">BEGOSSEN</t>
  </si>
  <si>
    <t xml:space="preserve">[1 Kor. 3, 6] </t>
  </si>
  <si>
    <t xml:space="preserve">BEGRABE</t>
  </si>
  <si>
    <t xml:space="preserve">[Matt. 8, 21] [Luk 9, 59] </t>
  </si>
  <si>
    <t xml:space="preserve">BEGRABEN</t>
  </si>
  <si>
    <t xml:space="preserve">[Matt. 8, 22] [Luk 9, 60] [Luk 16, 22] [Joh. 19, 40] [Apg. 2, 29] [Apg. 5, 9] [Röm. 6, 4] [1 Kor. 15, 4] [Kol. 2, 12] </t>
  </si>
  <si>
    <t xml:space="preserve">BEGRÄBNIS</t>
  </si>
  <si>
    <t xml:space="preserve">[Matt. 27, 7] [Mark. 14, 8] </t>
  </si>
  <si>
    <t xml:space="preserve">BEGRÄBNISSES</t>
  </si>
  <si>
    <t xml:space="preserve">[Joh. 12, 7] </t>
  </si>
  <si>
    <t xml:space="preserve">BEGREIFEN</t>
  </si>
  <si>
    <t xml:space="preserve">[Eph. 3, 18] </t>
  </si>
  <si>
    <t xml:space="preserve">BEGRIFFEN</t>
  </si>
  <si>
    <t xml:space="preserve">[Luk 9, 45] [Joh. 1, 5] </t>
  </si>
  <si>
    <t xml:space="preserve">BEGRUBEN</t>
  </si>
  <si>
    <t xml:space="preserve">[Matt. 14, 12] [Apg. 5, 6] [Apg. 5, 10] </t>
  </si>
  <si>
    <t xml:space="preserve">BEGRÜßEN</t>
  </si>
  <si>
    <t xml:space="preserve">[Apg. 25, 13] </t>
  </si>
  <si>
    <t xml:space="preserve">BEGÜRTET</t>
  </si>
  <si>
    <t xml:space="preserve">[1 Petr. 1, 13] [Offb. 1, 13] </t>
  </si>
  <si>
    <t xml:space="preserve">BEHAFTET</t>
  </si>
  <si>
    <t xml:space="preserve">[Matt. 4, 24] [Luk 4, 38] [Joh. 5, 4] </t>
  </si>
  <si>
    <t xml:space="preserve">BEHALTE</t>
  </si>
  <si>
    <t xml:space="preserve">[Apg. 7, 60] </t>
  </si>
  <si>
    <t xml:space="preserve">BEHALTEN</t>
  </si>
  <si>
    <t xml:space="preserve">[Mark. 8, 35] [Luk 8, 15] [Luk 19, 20] [Joh. 2, 10] [Joh. 12, 7] [Joh. 17, 6] [Joh. 20, 23] [Apg. 5, 4] [Apg. 24, 23] [Apg. 25, 4] [Apg. 25, 21] [1 Kor. 15, 2] [Eph. 6, 13] [1 Thes. 4, 4] [Phil. 1, 13] [Heb. 3, 6] [Heb. 3, 14] [1 Petr. 1, 4] [2 Petr. 2, 4] [2 Petr. 2, 9] [2 Petr. 2, 17] [2 Petr. 3, 7] [Jud. 1, 6] [Jud. 1, 13] [Offb. 1, 3] [Offb. 3, 8] [Offb. 15, 2] </t>
  </si>
  <si>
    <t xml:space="preserve">BEHALTET</t>
  </si>
  <si>
    <t xml:space="preserve">[Joh. 20, 23] [1 Thes. 5, 21] </t>
  </si>
  <si>
    <t xml:space="preserve">BEHÄLTNIS</t>
  </si>
  <si>
    <t xml:space="preserve">[Offb. 18, 2] </t>
  </si>
  <si>
    <t xml:space="preserve">BEHANDELN</t>
  </si>
  <si>
    <t xml:space="preserve">[Apg. 7, 6] </t>
  </si>
  <si>
    <t xml:space="preserve">BEHANDELTE</t>
  </si>
  <si>
    <t xml:space="preserve">BEHARRE</t>
  </si>
  <si>
    <t xml:space="preserve">[1 Tim. 4, 16] </t>
  </si>
  <si>
    <t xml:space="preserve">BEHARREN</t>
  </si>
  <si>
    <t xml:space="preserve">[Matt. 15, 32] [Röm. 6, 1] </t>
  </si>
  <si>
    <t xml:space="preserve">BEHARRET</t>
  </si>
  <si>
    <t xml:space="preserve">[Matt. 24, 13] </t>
  </si>
  <si>
    <t xml:space="preserve">BEHARRT</t>
  </si>
  <si>
    <t xml:space="preserve">[Matt. 10, 22] [Mark. 8, 2] [Mark. 13, 13] [Luk 22, 28] [Jak. 1, 25] </t>
  </si>
  <si>
    <t xml:space="preserve">BEHAUSUNG</t>
  </si>
  <si>
    <t xml:space="preserve">[Apg. 1, 20] [2 Kor. 5, 2] [Eph. 2, 22] [Jud. 1, 6] [Offb. 18, 2] </t>
  </si>
  <si>
    <t xml:space="preserve">BEHEND</t>
  </si>
  <si>
    <t xml:space="preserve">[Apg. 22, 18] </t>
  </si>
  <si>
    <t xml:space="preserve">BEHENDE</t>
  </si>
  <si>
    <t xml:space="preserve">[Apg. 12, 7] </t>
  </si>
  <si>
    <t xml:space="preserve">BEHERBERGT</t>
  </si>
  <si>
    <t xml:space="preserve">[Matt. 25, 35] [Matt. 25, 38] [Matt. 25, 43] [Heb. 13, 2] </t>
  </si>
  <si>
    <t xml:space="preserve">BEHERBERGTE</t>
  </si>
  <si>
    <t xml:space="preserve">[Apg. 10, 23] </t>
  </si>
  <si>
    <t xml:space="preserve">BEHIELT</t>
  </si>
  <si>
    <t xml:space="preserve">[Luk 2, 19] [Luk 2, 51] </t>
  </si>
  <si>
    <t xml:space="preserve">BEHIELTEN</t>
  </si>
  <si>
    <t xml:space="preserve">[Mark. 9, 10] </t>
  </si>
  <si>
    <t xml:space="preserve">BEHILFLICH</t>
  </si>
  <si>
    <t xml:space="preserve">[1 Tim. 6, 18] </t>
  </si>
  <si>
    <t xml:space="preserve">BEHÜTEN</t>
  </si>
  <si>
    <t xml:space="preserve">[Jud. 1, 24] </t>
  </si>
  <si>
    <t xml:space="preserve">BEIARBEITER</t>
  </si>
  <si>
    <t xml:space="preserve">[Apg. 19, 25] </t>
  </si>
  <si>
    <t xml:space="preserve">BEIDE</t>
  </si>
  <si>
    <t xml:space="preserve">[Matt. 9, 17] [Matt. 15, 14] [Luk 1, 6] [Luk 1, 7] [Luk 2, 16] [Luk 5, 7] [Luk 5, 38] [Luk 6, 39] [Joh. 15, 24] [Apg. 8, 10] [Apg. 8, 38] [Apg. 18, 4] [Apg. 19, 10] [Röm. 3, 9] [Eph. 1, 10] [Eph. 2, 16] [Eph. 2, 18] [Heb. 2, 11] [Heb. 11, 21] [2 Joh. 1, 9] [Offb. 19, 5] [Offb. 20, 12] </t>
  </si>
  <si>
    <t xml:space="preserve">BEIDEN</t>
  </si>
  <si>
    <t xml:space="preserve">[Luk 7, 42] [Joh. 19, 18] [Apg. 20, 21] [Apg. 26, 22] [Apg. 27, 41] [Eph. 2, 14] [Offb. 19, 20] [Offb. 22, 2] </t>
  </si>
  <si>
    <t xml:space="preserve">BEIDER</t>
  </si>
  <si>
    <t xml:space="preserve">[1 Kor. 7, 5] [Titus 1, 4] </t>
  </si>
  <si>
    <t xml:space="preserve">BEIDES</t>
  </si>
  <si>
    <t xml:space="preserve">[Matt. 13, 30] [Apg. 1, 1] [Apg. 23, 8] [Röm. 11, 33] [Phili. 1, 23] [Phili. 2, 13] [Phili. 4, 12] [Phil. 1, 16] </t>
  </si>
  <si>
    <t xml:space="preserve">BEIEINANDER</t>
  </si>
  <si>
    <t xml:space="preserve">[Matt. 22, 41] [Luk 8, 4] [Joh. 21, 2] [Apg. 1, 14] [Apg. 2, 1] [Apg. 2, 44] [Apg. 2, 46] [Apg. 12, 12] </t>
  </si>
  <si>
    <t xml:space="preserve">BEIGELEGT</t>
  </si>
  <si>
    <t xml:space="preserve">[Kol. 1, 5] [2 Tim. 1, 12] [2 Tim. 4, 8] </t>
  </si>
  <si>
    <t xml:space="preserve">BEIGELEGTE</t>
  </si>
  <si>
    <t xml:space="preserve">[2 Tim. 1, 14] </t>
  </si>
  <si>
    <t xml:space="preserve">BEIM</t>
  </si>
  <si>
    <t xml:space="preserve">[Mark. 12, 39] [Joh. 13, 2] [Joh. 21, 20] [Apg. 2, 47] </t>
  </si>
  <si>
    <t xml:space="preserve">BEIN</t>
  </si>
  <si>
    <t xml:space="preserve">[Luk 24, 39] [Joh. 19, 36] [Heb. 4, 12] </t>
  </si>
  <si>
    <t xml:space="preserve">BEINE</t>
  </si>
  <si>
    <t xml:space="preserve">[Joh. 19, 31] [Joh. 19, 32] [Joh. 19, 33] </t>
  </si>
  <si>
    <t xml:space="preserve">BEINEN</t>
  </si>
  <si>
    <t xml:space="preserve">[Eph. 6, 15] </t>
  </si>
  <si>
    <t xml:space="preserve">BEISAMMEN</t>
  </si>
  <si>
    <t xml:space="preserve">[1 Joh. 5, 8] </t>
  </si>
  <si>
    <t xml:space="preserve">BEISEITE</t>
  </si>
  <si>
    <t xml:space="preserve">[Apg. 5, 6] </t>
  </si>
  <si>
    <t xml:space="preserve">BEISEITS</t>
  </si>
  <si>
    <t xml:space="preserve">[Matt. 17, 1] [Joh. 20, 7] [Apg. 26, 31] </t>
  </si>
  <si>
    <t xml:space="preserve">BEISPIEL</t>
  </si>
  <si>
    <t xml:space="preserve">[Joh. 13, 15] [2 Kor. 9, 2] [Heb. 4, 11] [2 Petr. 2, 6] [Jud. 1, 7] </t>
  </si>
  <si>
    <t xml:space="preserve">BEIßET</t>
  </si>
  <si>
    <t xml:space="preserve">[Gal. 5, 15] </t>
  </si>
  <si>
    <t xml:space="preserve">BEISTAND</t>
  </si>
  <si>
    <t xml:space="preserve">BEKÄME</t>
  </si>
  <si>
    <t xml:space="preserve">[Mark. 15, 24] </t>
  </si>
  <si>
    <t xml:space="preserve">BEKANNT</t>
  </si>
  <si>
    <t xml:space="preserve">[Mark. 6, 14] [Joh. 10, 14] [Joh. 18, 15] [Joh. 18, 16] [Röm. 15, 20] [2 Kor. 6, 9] [2 Kor. 11, 6] [1 Thes. 1, 8] [1 Tim. 6, 12] [Heb. 11, 13] </t>
  </si>
  <si>
    <t xml:space="preserve">BEKANNTE</t>
  </si>
  <si>
    <t xml:space="preserve">[Joh. 1, 20] </t>
  </si>
  <si>
    <t xml:space="preserve">BEKANNTEN</t>
  </si>
  <si>
    <t xml:space="preserve">[Matt. 3, 6] [Mark. 1, 5] [Luk 2, 44] [Luk 23, 49] [Joh. 12, 42] [Apg. 19, 18] </t>
  </si>
  <si>
    <t xml:space="preserve">BEKEHRE</t>
  </si>
  <si>
    <t xml:space="preserve">[Apg. 3, 26] </t>
  </si>
  <si>
    <t xml:space="preserve">BEKEHREN</t>
  </si>
  <si>
    <t xml:space="preserve">[Matt. 13, 15] [Mark. 4, 12] [Luk 1, 16] [Luk 1, 17] [Joh. 12, 40] [Apg. 14, 15] [Apg. 15, 19] [Apg. 26, 18] [Apg. 28, 27] </t>
  </si>
  <si>
    <t xml:space="preserve">BEKEHRST</t>
  </si>
  <si>
    <t xml:space="preserve">[Luk 22, 32] </t>
  </si>
  <si>
    <t xml:space="preserve">BEKEHRT</t>
  </si>
  <si>
    <t xml:space="preserve">[Apg. 3, 19] [1 Thes. 1, 9] [Jak. 5, 20] [1 Petr. 2, 25] </t>
  </si>
  <si>
    <t xml:space="preserve">BEKEHRTE</t>
  </si>
  <si>
    <t xml:space="preserve">[Apg. 11, 21] [2 Kor. 3, 16] [Jak. 5, 19] </t>
  </si>
  <si>
    <t xml:space="preserve">BEKEHRTEN</t>
  </si>
  <si>
    <t xml:space="preserve">[Apg. 9, 35] [Apg. 26, 20] </t>
  </si>
  <si>
    <t xml:space="preserve">BEKEHRUNG</t>
  </si>
  <si>
    <t xml:space="preserve">[Apg. 15, 3] </t>
  </si>
  <si>
    <t xml:space="preserve">BEKENNE</t>
  </si>
  <si>
    <t xml:space="preserve">[Apg. 24, 14] [Jak. 5, 16] </t>
  </si>
  <si>
    <t xml:space="preserve">BEKENNEN</t>
  </si>
  <si>
    <t xml:space="preserve">[Matt. 7, 23] [Matt. 10, 32] [Luk 12, 8] [Apg. 23, 8] [Röm. 14, 11] [1 Kor. 14, 25] [Phili. 2, 11] [Heb. 3, 1] [Heb. 13, 15] [1 Joh. 1, 9] [2 Joh. 1, 7] [Offb. 3, 5] </t>
  </si>
  <si>
    <t xml:space="preserve">BEKENNET</t>
  </si>
  <si>
    <t xml:space="preserve">[Matt. 10, 32] [Luk 12, 8] </t>
  </si>
  <si>
    <t xml:space="preserve">BEKENNST</t>
  </si>
  <si>
    <t xml:space="preserve">[Röm. 10, 9] </t>
  </si>
  <si>
    <t xml:space="preserve">BEKENNT</t>
  </si>
  <si>
    <t xml:space="preserve">[Röm. 10, 10] [1 Joh. 2, 23] [1 Joh. 4, 2] [1 Joh. 4, 3] [1 Joh. 4, 15] </t>
  </si>
  <si>
    <t xml:space="preserve">BEKENNTE</t>
  </si>
  <si>
    <t xml:space="preserve">[Joh. 9, 22] </t>
  </si>
  <si>
    <t xml:space="preserve">BEKENNTNIS</t>
  </si>
  <si>
    <t xml:space="preserve">[2 Kor. 9, 13] [1 Tim. 6, 12] [1 Tim. 6, 13] [Heb. 4, 14] [Heb. 10, 23] </t>
  </si>
  <si>
    <t xml:space="preserve">BEKLAGEN</t>
  </si>
  <si>
    <t xml:space="preserve">[Offb. 18, 9] </t>
  </si>
  <si>
    <t xml:space="preserve">BEKLAGTEN</t>
  </si>
  <si>
    <t xml:space="preserve">[Luk 23, 27] </t>
  </si>
  <si>
    <t xml:space="preserve">BEKLEIDET</t>
  </si>
  <si>
    <t xml:space="preserve">[Matt. 6, 29] [Matt. 25, 36] [Matt. 25, 38] [Matt. 25, 43] [Mark. 1, 6] [Mark. 5, 15] [Mark. 14, 51] [Luk 8, 35] [Luk 12, 27] [2 Kor. 5, 3] [Offb. 10, 1] [Offb. 12, 1] [Offb. 17, 4] [Offb. 18, 16] </t>
  </si>
  <si>
    <t xml:space="preserve">BEKRÄFTIGE</t>
  </si>
  <si>
    <t xml:space="preserve">[Phili. 1, 7] </t>
  </si>
  <si>
    <t xml:space="preserve">BEKRÄFTIGTE</t>
  </si>
  <si>
    <t xml:space="preserve">[Mark. 16, 20] [Luk 22, 59] </t>
  </si>
  <si>
    <t xml:space="preserve">BEKÜMMERNIS</t>
  </si>
  <si>
    <t xml:space="preserve">[Apg. 12, 18] </t>
  </si>
  <si>
    <t xml:space="preserve">BEKÜMMERT</t>
  </si>
  <si>
    <t xml:space="preserve">[Matt. 16, 8] [Matt. 26, 10] [Mark. 8, 17] [Mark. 14, 6] [Luk 24, 4] [Phili. 2, 26] </t>
  </si>
  <si>
    <t xml:space="preserve">BEKÜMMERTE</t>
  </si>
  <si>
    <t xml:space="preserve">[Apg. 10, 17] </t>
  </si>
  <si>
    <t xml:space="preserve">BELADEN</t>
  </si>
  <si>
    <t xml:space="preserve">[Matt. 11, 28] [Mark. 1, 34] [2 Tim. 3, 6] </t>
  </si>
  <si>
    <t xml:space="preserve">BELADET</t>
  </si>
  <si>
    <t xml:space="preserve">[Luk 11, 46] </t>
  </si>
  <si>
    <t xml:space="preserve">BELAGERN</t>
  </si>
  <si>
    <t xml:space="preserve">[Luk 19, 43] </t>
  </si>
  <si>
    <t xml:space="preserve">BELAGERT</t>
  </si>
  <si>
    <t xml:space="preserve">[Luk 21, 20] </t>
  </si>
  <si>
    <t xml:space="preserve">BELEHRT</t>
  </si>
  <si>
    <t xml:space="preserve">[Eph. 4, 21] </t>
  </si>
  <si>
    <t xml:space="preserve">BELEIDIGEN</t>
  </si>
  <si>
    <t xml:space="preserve">[Matt. 5, 44] [Luk 6, 28] </t>
  </si>
  <si>
    <t xml:space="preserve">BELEIDIGT</t>
  </si>
  <si>
    <t xml:space="preserve">[2 Kor. 7, 12] </t>
  </si>
  <si>
    <t xml:space="preserve">BELIAL</t>
  </si>
  <si>
    <t xml:space="preserve">[2 Kor. 6, 15] </t>
  </si>
  <si>
    <t xml:space="preserve">BELOHNT</t>
  </si>
  <si>
    <t xml:space="preserve">[Matt. 5, 12] </t>
  </si>
  <si>
    <t xml:space="preserve">BELOHNUNG</t>
  </si>
  <si>
    <t xml:space="preserve">[Heb. 10, 35] [Heb. 11, 26] </t>
  </si>
  <si>
    <t xml:space="preserve">BEMÜHE</t>
  </si>
  <si>
    <t xml:space="preserve">[Luk 7, 6] [Luk 8, 49] </t>
  </si>
  <si>
    <t xml:space="preserve">BEMÜHST</t>
  </si>
  <si>
    <t xml:space="preserve">[Mark. 5, 35] </t>
  </si>
  <si>
    <t xml:space="preserve">BENJAMIN</t>
  </si>
  <si>
    <t xml:space="preserve">[Apg. 13, 21] [Röm. 11, 1] [Phili. 3, 5] [Offb. 7, 8] </t>
  </si>
  <si>
    <t xml:space="preserve">BEORS</t>
  </si>
  <si>
    <t xml:space="preserve">[2 Petr. 2, 15] </t>
  </si>
  <si>
    <t xml:space="preserve">BERATE</t>
  </si>
  <si>
    <t xml:space="preserve">[Jak. 2, 16] </t>
  </si>
  <si>
    <t xml:space="preserve">BERATEN</t>
  </si>
  <si>
    <t xml:space="preserve">[Apg. 15, 6] </t>
  </si>
  <si>
    <t xml:space="preserve">BERAUBE</t>
  </si>
  <si>
    <t xml:space="preserve">[Matt. 12, 29] [Mark. 3, 27] [Kol. 2, 8] </t>
  </si>
  <si>
    <t xml:space="preserve">BERAUBT</t>
  </si>
  <si>
    <t xml:space="preserve">[2 Kor. 11, 8] [1 Thes. 2, 17] [1 Tim. 6, 5] </t>
  </si>
  <si>
    <t xml:space="preserve">BERECHJA'S</t>
  </si>
  <si>
    <t xml:space="preserve">[Matt. 23, 35] </t>
  </si>
  <si>
    <t xml:space="preserve">BEREDETE</t>
  </si>
  <si>
    <t xml:space="preserve">[Apg. 18, 4] [Apg. 19, 8] </t>
  </si>
  <si>
    <t xml:space="preserve">BEREDETEN</t>
  </si>
  <si>
    <t xml:space="preserve">[Luk 6, 11] </t>
  </si>
  <si>
    <t xml:space="preserve">BEREDTER</t>
  </si>
  <si>
    <t xml:space="preserve">[Apg. 18, 24] </t>
  </si>
  <si>
    <t xml:space="preserve">BEREIT</t>
  </si>
  <si>
    <t xml:space="preserve">[Matt. 22, 4] [Matt. 22, 8] [Matt. 24, 44] [Matt. 25, 10] [Mark. 3, 9] [Mark. 14, 15] [Luk 12, 40] [Luk 14, 17] [Luk 22, 33] [Apg. 21, 13] [Apg. 23, 15] [Apg. 23, 21] [2 Kor. 9, 2] [2 Kor. 9, 3] [2 Kor. 9, 5] [2 Kor. 10, 6] [2 Kor. 12, 14] [Titus 3, 1] [1 Petr. 3, 15] [1 Petr. 4, 5] [Offb. 9, 15] </t>
  </si>
  <si>
    <t xml:space="preserve">BEREITE</t>
  </si>
  <si>
    <t xml:space="preserve">[Matt. 26, 12] [Mark. 1, 2] [Phil. 1, 22] </t>
  </si>
  <si>
    <t xml:space="preserve">BEREITEN</t>
  </si>
  <si>
    <t xml:space="preserve">[Matt. 11, 10] [Matt. 26, 17] [Mark. 14, 12] [Luk 7, 27] [Luk 22, 9] [Joh. 14, 2] [Joh. 14, 3] </t>
  </si>
  <si>
    <t xml:space="preserve">BEREITEST</t>
  </si>
  <si>
    <t xml:space="preserve">[Luk 1, 76] [Luk 2, 31] </t>
  </si>
  <si>
    <t xml:space="preserve">BEREITET</t>
  </si>
  <si>
    <t xml:space="preserve">[Matt. 3, 3] [Matt. 20, 23] [Matt. 22, 4] [Matt. 25, 34] [Matt. 25, 41] [Mark. 1, 3] [Mark. 10, 40] [Luk 1, 17] [Luk 3, 4] [Luk 12, 20] [Luk 12, 47] [Luk 22, 8] [Luk 22, 12] [Luk 24, 1] [Röm. 9, 23] [1 Kor. 2, 9] [2 Kor. 5, 5] [2 Kor. 10, 16] [Eph. 2, 10] [2 Tim. 2, 21] [Heb. 3, 4] [Heb. 10, 5] [Heb. 10, 20] [1 Petr. 1, 5] [Offb. 9, 7] [Offb. 12, 6] [Offb. 16, 12] [Offb. 19, 7] [Offb. 21, 2] </t>
  </si>
  <si>
    <t xml:space="preserve">BEREITETE</t>
  </si>
  <si>
    <t xml:space="preserve">[Heb. 3, 3] </t>
  </si>
  <si>
    <t xml:space="preserve">BEREITETEN</t>
  </si>
  <si>
    <t xml:space="preserve">[Matt. 26, 19] [Mark. 14, 16] [Luk 22, 13] [Luk 23, 56] </t>
  </si>
  <si>
    <t xml:space="preserve">BEREITS</t>
  </si>
  <si>
    <t xml:space="preserve">[2 Thes. 2, 7] [Heb. 12, 5] </t>
  </si>
  <si>
    <t xml:space="preserve">BERG</t>
  </si>
  <si>
    <t xml:space="preserve">[Matt. 4, 8] [Matt. 5, 1] [Matt. 8, 1] [Matt. 14, 23] [Matt. 15, 29] [Matt. 17, 1] [Matt. 28, 16] [Mark. 3, 13] [Mark. 6, 46] [Mark. 9, 2] [Luk 4, 5] [Luk 6, 12] [Luk 9, 28] [Joh. 6, 3] [Joh. 6, 15] [Gal. 4, 25] [Heb. 12, 20] [Offb. 8, 8] [Offb. 14, 1] [Offb. 21, 10] </t>
  </si>
  <si>
    <t xml:space="preserve">BERGE</t>
  </si>
  <si>
    <t xml:space="preserve">[Matt. 5, 14] [Matt. 17, 9] [Matt. 17, 20] [Matt. 21, 21] [Matt. 24, 16] [Mark. 9, 9] [Mark. 11, 23] [Mark. 13, 14] [Luk 3, 5] [Luk 8, 32] [Luk 9, 37] [Joh. 4, 20] [Joh. 4, 21] [Apg. 1, 12] [Apg. 7, 30] [Apg. 7, 38] [1 Kor. 13, 2] [Gal. 4, 24] [Heb. 8, 5] [Heb. 12, 18] [Heb. 12, 22] [2 Petr. 1, 18] [Offb. 6, 14] [Offb. 16, 20] [Offb. 17, 9] </t>
  </si>
  <si>
    <t xml:space="preserve">BERGEN</t>
  </si>
  <si>
    <t xml:space="preserve">[Matt. 18, 12] [Mark. 5, 5] [Mark. 5, 11] [Luk 23, 30] [Heb. 11, 38] [Offb. 6, 15] [Offb. 6, 16] </t>
  </si>
  <si>
    <t xml:space="preserve">BERGES</t>
  </si>
  <si>
    <t xml:space="preserve">[Luk 4, 29] </t>
  </si>
  <si>
    <t xml:space="preserve">BERICHT</t>
  </si>
  <si>
    <t xml:space="preserve">[Luk 1, 1] </t>
  </si>
  <si>
    <t xml:space="preserve">BERICHTET</t>
  </si>
  <si>
    <t xml:space="preserve">[Apg. 21, 21] [Apg. 21, 24] </t>
  </si>
  <si>
    <t xml:space="preserve">BERIEF</t>
  </si>
  <si>
    <t xml:space="preserve">[Matt. 2, 7] [Mark. 6, 7] [Apg. 25, 21] [Apg. 25, 25] </t>
  </si>
  <si>
    <t xml:space="preserve">BERILL</t>
  </si>
  <si>
    <t xml:space="preserve">BERNICE</t>
  </si>
  <si>
    <t xml:space="preserve">[Apg. 25, 13] [Apg. 25, 23] [Apg. 26, 30] </t>
  </si>
  <si>
    <t xml:space="preserve">BERÖA</t>
  </si>
  <si>
    <t xml:space="preserve">[Apg. 17, 10] [Apg. 17, 13] [Apg. 20, 4] </t>
  </si>
  <si>
    <t xml:space="preserve">BERÜCHTIGT</t>
  </si>
  <si>
    <t xml:space="preserve">[Luk 16, 1] [Titus 1, 6] </t>
  </si>
  <si>
    <t xml:space="preserve">BERÜCKUNG</t>
  </si>
  <si>
    <t xml:space="preserve">[Röm. 11, 9] </t>
  </si>
  <si>
    <t xml:space="preserve">BERUF</t>
  </si>
  <si>
    <t xml:space="preserve">[1 Kor. 7, 20] </t>
  </si>
  <si>
    <t xml:space="preserve">BERUFE</t>
  </si>
  <si>
    <t xml:space="preserve">[Apg. 25, 11] </t>
  </si>
  <si>
    <t xml:space="preserve">BERUFEN</t>
  </si>
  <si>
    <t xml:space="preserve">[Matt. 20, 16] [Matt. 22, 14] [Apg. 13, 2] [Apg. 16, 10] [Apg. 24, 2] [Apg. 25, 12] [Apg. 26, 32] [Apg. 28, 19] [Röm. 1, 1] [Röm. 1, 6] [Röm. 8, 28] [Röm. 8, 30] [Röm. 9, 24] [1 Kor. 1, 1] [1 Kor. 1, 9] [1 Kor. 1, 24] [1 Kor. 1, 26] [1 Kor. 7, 15] [1 Kor. 7, 17] [1 Kor. 7, 18] [1 Kor. 7, 20] [1 Kor. 7, 21] [1 Kor. 7, 22] [1 Kor. 7, 24] [Gal. 1, 6] [Gal. 1, 15] [Gal. 5, 8] [Gal. 5, 13] [Eph. 4, 1] [Eph. 4, 4] [Kol. 3, 15] [1 Thes. 2, 12] [1 Thes. 4, 7] [2 Thes. 2, 14] [1 Tim. 6, 12] [2 Tim. 1, 9] [Heb. 3, 1] [Heb. 5, 4] [Heb. 9, 15] [Heb. 11, 8] [1 Petr. 1, 15] [1 Petr. 2, 9] [1 Petr. 2, 21] [1 Petr. 3, 9] [1 Petr. 5, 10] [2 Petr. 1, 3] [Offb. 19, 9] </t>
  </si>
  <si>
    <t xml:space="preserve">BERUFENEN</t>
  </si>
  <si>
    <t xml:space="preserve">[Röm. 1, 7] [1 Kor. 1, 2] [Jud. 1, 1] [Offb. 17, 14] </t>
  </si>
  <si>
    <t xml:space="preserve">BERUFERS</t>
  </si>
  <si>
    <t xml:space="preserve">BERUFUNG</t>
  </si>
  <si>
    <t xml:space="preserve">[Röm. 11, 29] [1 Kor. 1, 26] [Eph. 1, 18] [Eph. 4, 1] [Eph. 4, 4] [Phili. 3, 14] [2 Thes. 1, 11] [Heb. 3, 1] [2 Petr. 1, 10] </t>
  </si>
  <si>
    <t xml:space="preserve">BERUHEN</t>
  </si>
  <si>
    <t xml:space="preserve">[Luk 10, 6] </t>
  </si>
  <si>
    <t xml:space="preserve">BERÜHMTE</t>
  </si>
  <si>
    <t xml:space="preserve">BERÜHMTEN</t>
  </si>
  <si>
    <t xml:space="preserve">[1 Tim. 6, 20] </t>
  </si>
  <si>
    <t xml:space="preserve">BERÜHRE</t>
  </si>
  <si>
    <t xml:space="preserve">[1 Kor. 7, 1] </t>
  </si>
  <si>
    <t xml:space="preserve">BESAH</t>
  </si>
  <si>
    <t xml:space="preserve">[Mark. 11, 11] </t>
  </si>
  <si>
    <t xml:space="preserve">BESANN</t>
  </si>
  <si>
    <t xml:space="preserve">[Apg. 12, 12] </t>
  </si>
  <si>
    <t xml:space="preserve">BESÄßEN</t>
  </si>
  <si>
    <t xml:space="preserve">[1 Kor. 7, 30] </t>
  </si>
  <si>
    <t xml:space="preserve">BESCHÄDIGEN</t>
  </si>
  <si>
    <t xml:space="preserve">[Luk 10, 19] [Offb. 7, 2] [Offb. 9, 4] [Offb. 9, 10] </t>
  </si>
  <si>
    <t xml:space="preserve">BESCHÄDIGET</t>
  </si>
  <si>
    <t xml:space="preserve">[Offb. 7, 3] </t>
  </si>
  <si>
    <t xml:space="preserve">BESCHÄDIGTE</t>
  </si>
  <si>
    <t xml:space="preserve">[Luk 9, 25] </t>
  </si>
  <si>
    <t xml:space="preserve">BESCHÄME</t>
  </si>
  <si>
    <t xml:space="preserve">[1 Kor. 4, 14] </t>
  </si>
  <si>
    <t xml:space="preserve">BESCHÄMET</t>
  </si>
  <si>
    <t xml:space="preserve">[1 Kor. 11, 22] </t>
  </si>
  <si>
    <t xml:space="preserve">BESCHAUT</t>
  </si>
  <si>
    <t xml:space="preserve">[Jak. 1, 23] [Jak. 1, 24] [1 Joh. 1, 1] </t>
  </si>
  <si>
    <t xml:space="preserve">BESCHAUTEN</t>
  </si>
  <si>
    <t xml:space="preserve">[Luk 23, 55] </t>
  </si>
  <si>
    <t xml:space="preserve">BESCHEIDEN</t>
  </si>
  <si>
    <t xml:space="preserve">[Luk 22, 29] </t>
  </si>
  <si>
    <t xml:space="preserve">BESCHIEDEN</t>
  </si>
  <si>
    <t xml:space="preserve">[Matt. 28, 16] [Luk 22, 29] </t>
  </si>
  <si>
    <t xml:space="preserve">BESCHLIEßT</t>
  </si>
  <si>
    <t xml:space="preserve">[1 Kor. 7, 37] </t>
  </si>
  <si>
    <t xml:space="preserve">BESCHLOß</t>
  </si>
  <si>
    <t xml:space="preserve">[Apg. 11, 29] [Apg. 20, 3] </t>
  </si>
  <si>
    <t xml:space="preserve">BESCHLOSSEN</t>
  </si>
  <si>
    <t xml:space="preserve">[Luk 5, 6] [Luk 22, 22] [Apg. 16, 4] [Apg. 17, 31] [Apg. 20, 16] [Apg. 21, 25] [Apg. 25, 25] [Apg. 27, 1] [Röm. 11, 32] [1 Kor. 5, 3] [2 Kor. 1, 9] [Gal. 3, 22] [Titus 3, 12] </t>
  </si>
  <si>
    <t xml:space="preserve">BESCHNEIDEN</t>
  </si>
  <si>
    <t xml:space="preserve">[Luk 1, 59] [Apg. 15, 1] [Apg. 15, 5] [Apg. 15, 24] [Apg. 21, 21] [1 Kor. 7, 18] [Gal. 2, 3] [Gal. 5, 2] [Gal. 5, 3] [Gal. 6, 13] </t>
  </si>
  <si>
    <t xml:space="preserve">BESCHNEIDET</t>
  </si>
  <si>
    <t xml:space="preserve">[Joh. 7, 22] </t>
  </si>
  <si>
    <t xml:space="preserve">BESCHNEIDUNG</t>
  </si>
  <si>
    <t xml:space="preserve">[Joh. 7, 22] [Joh. 7, 23] [Apg. 7, 8] [Röm. 2, 25] [Röm. 2, 27] [Röm. 2, 28] [Röm. 2, 29] [Röm. 3, 1] [Röm. 4, 11] [Röm. 4, 12] [1 Kor. 7, 18] [Gal. 5, 6] [Gal. 5, 11] [Gal. 6, 12] [Gal. 6, 15] [Eph. 2, 11] [Phili. 3, 3] [Kol. 2, 11] </t>
  </si>
  <si>
    <t xml:space="preserve">BESCHNITT</t>
  </si>
  <si>
    <t xml:space="preserve">[Apg. 7, 8] [Apg. 16, 3] </t>
  </si>
  <si>
    <t xml:space="preserve">BESCHNITTEN</t>
  </si>
  <si>
    <t xml:space="preserve">[Luk 2, 21] [Röm. 4, 10] [Röm. 4, 11] [Röm. 4, 12] [1 Kor. 7, 18] [1 Kor. 7, 19] [Phili. 3, 5] [Kol. 2, 11] </t>
  </si>
  <si>
    <t xml:space="preserve">BESCHNITTENEN</t>
  </si>
  <si>
    <t xml:space="preserve">[Röm. 2, 25] [Röm. 2, 26] [Röm. 3, 30] [Röm. 4, 9] </t>
  </si>
  <si>
    <t xml:space="preserve">BESCHNITTENER</t>
  </si>
  <si>
    <t xml:space="preserve">[Kol. 3, 11] </t>
  </si>
  <si>
    <t xml:space="preserve">BESCHRIEBEN</t>
  </si>
  <si>
    <t xml:space="preserve">[Offb. 5, 1] </t>
  </si>
  <si>
    <t xml:space="preserve">BESCHULDIGEN</t>
  </si>
  <si>
    <t xml:space="preserve">[Röm. 8, 33] </t>
  </si>
  <si>
    <t xml:space="preserve">BESCHULDIGET</t>
  </si>
  <si>
    <t xml:space="preserve">[Luk 23, 14] </t>
  </si>
  <si>
    <t xml:space="preserve">BESCHULDIGT</t>
  </si>
  <si>
    <t xml:space="preserve">[Mark. 15, 12] [Apg. 23, 29] [Apg. 26, 2] [Apg. 26, 7] [Röm. 9, 19] </t>
  </si>
  <si>
    <t xml:space="preserve">BESCHULDIGTEN</t>
  </si>
  <si>
    <t xml:space="preserve">[Mark. 15, 3] [Apg. 23, 28] </t>
  </si>
  <si>
    <t xml:space="preserve">BESCHWEREN</t>
  </si>
  <si>
    <t xml:space="preserve">[2 Kor. 12, 14] </t>
  </si>
  <si>
    <t xml:space="preserve">BESCHWERLICH</t>
  </si>
  <si>
    <t xml:space="preserve">[2 Kor. 11, 9] [1 Thes. 2, 9] [2 Thes. 3, 8] </t>
  </si>
  <si>
    <t xml:space="preserve">BESCHWERT</t>
  </si>
  <si>
    <t xml:space="preserve">[Luk 21, 34] [2 Kor. 1, 8] [2 Kor. 5, 4] [2 Kor. 12, 13] [2 Kor. 12, 16] [1 Tim. 5, 16] </t>
  </si>
  <si>
    <t xml:space="preserve">BESCHWERUNG</t>
  </si>
  <si>
    <t xml:space="preserve">BESCHWÖRE</t>
  </si>
  <si>
    <t xml:space="preserve">[Matt. 26, 63] [Mark. 5, 7] [1 Thes. 5, 27] </t>
  </si>
  <si>
    <t xml:space="preserve">BESCHWÖREN</t>
  </si>
  <si>
    <t xml:space="preserve">[Apg. 19, 13] </t>
  </si>
  <si>
    <t xml:space="preserve">BESCHWÖRER</t>
  </si>
  <si>
    <t xml:space="preserve">BESEHEN</t>
  </si>
  <si>
    <t xml:space="preserve">[Matt. 22, 11] [Matt. 28, 1] [Luk 14, 18] [Luk 14, 19] </t>
  </si>
  <si>
    <t xml:space="preserve">BESESSEN</t>
  </si>
  <si>
    <t xml:space="preserve">[Matt. 9, 32] [Mark. 1, 23] [Mark. 5, 15] [Luk 4, 33] </t>
  </si>
  <si>
    <t xml:space="preserve">BESESSENE</t>
  </si>
  <si>
    <t xml:space="preserve">[Matt. 8, 16] [Matt. 8, 28] [Mark. 1, 32] [Mark. 5, 18] [Luk 8, 36] </t>
  </si>
  <si>
    <t xml:space="preserve">BESESSENEN</t>
  </si>
  <si>
    <t xml:space="preserve">[Matt. 4, 24] [Matt. 8, 33] [Mark. 5, 16] [Joh. 10, 21] [Apg. 8, 7] </t>
  </si>
  <si>
    <t xml:space="preserve">BESESSENER</t>
  </si>
  <si>
    <t xml:space="preserve">[Matt. 12, 22] [Mark. 5, 2] </t>
  </si>
  <si>
    <t xml:space="preserve">BESETZEN</t>
  </si>
  <si>
    <t xml:space="preserve">[Titus 1, 5] </t>
  </si>
  <si>
    <t xml:space="preserve">BESIEGELT'S</t>
  </si>
  <si>
    <t xml:space="preserve">[Joh. 3, 33] </t>
  </si>
  <si>
    <t xml:space="preserve">BESIEHE</t>
  </si>
  <si>
    <t xml:space="preserve">[Luk 9, 38] </t>
  </si>
  <si>
    <t xml:space="preserve">BESITZEN</t>
  </si>
  <si>
    <t xml:space="preserve">[Matt. 5, 5] [Apg. 7, 5] [1 Thes. 5, 9] </t>
  </si>
  <si>
    <t xml:space="preserve">BESONDEREN</t>
  </si>
  <si>
    <t xml:space="preserve">[Joh. 20, 7] [Apg. 23, 19] </t>
  </si>
  <si>
    <t xml:space="preserve">BESONDERS</t>
  </si>
  <si>
    <t xml:space="preserve">[Matt. 17, 19] [Matt. 20, 17] [Matt. 24, 3] [Mark. 6, 31] [Mark. 6, 32] [Mark. 7, 33] [Mark. 9, 2] [Mark. 9, 28] [Mark. 13, 3] [Luk 9, 10] [Gal. 2, 2] </t>
  </si>
  <si>
    <t xml:space="preserve">BESORGTE</t>
  </si>
  <si>
    <t xml:space="preserve">[Apg. 23, 10] </t>
  </si>
  <si>
    <t xml:space="preserve">BESPRACH</t>
  </si>
  <si>
    <t xml:space="preserve">[Apg. 24, 26] [Apg. 25, 12] [Gal. 1, 16] [Gal. 2, 2] </t>
  </si>
  <si>
    <t xml:space="preserve">BESPRENGT</t>
  </si>
  <si>
    <t xml:space="preserve">[Heb. 10, 22] [Offb. 19, 13] </t>
  </si>
  <si>
    <t xml:space="preserve">BESPRENGTE</t>
  </si>
  <si>
    <t xml:space="preserve">[Heb. 9, 19] [Heb. 9, 21] </t>
  </si>
  <si>
    <t xml:space="preserve">BESPRENGUNG</t>
  </si>
  <si>
    <t xml:space="preserve">[Heb. 12, 24] [1 Petr. 1, 2] </t>
  </si>
  <si>
    <t xml:space="preserve">BESPROCHEN</t>
  </si>
  <si>
    <t xml:space="preserve">[Apg. 10, 27] </t>
  </si>
  <si>
    <t xml:space="preserve">BESSER</t>
  </si>
  <si>
    <t xml:space="preserve">[Matt. 5, 20] [Matt. 5, 29] [Matt. 5, 30] [Matt. 10, 31] [Matt. 12, 12] [Matt. 18, 6] [Matt. 18, 8] [Matt. 18, 9] [Matt. 26, 24] [Mark. 9, 42] [Mark. 9, 43] [Mark. 9, 45] [Mark. 9, 47] [Mark. 14, 21] [Mark. 16, 18] [Luk 12, 7] [Luk 12, 24] [Luk 17, 2] [Joh. 4, 52] [Joh. 11, 12] [Joh. 11, 50] [Apg. 23, 15] [Apg. 23, 20] [Röm. 14, 21] [1 Kor. 7, 9] [1 Kor. 7, 38] [1 Kor. 8, 8] [Phili. 1, 23] [Heb. 1, 4] [Heb. 11, 35] [Heb. 12, 24] [1 Petr. 3, 17] [2 Petr. 2, 21] </t>
  </si>
  <si>
    <t xml:space="preserve">BESSERE</t>
  </si>
  <si>
    <t xml:space="preserve">[1 Kor. 11, 17] [Heb. 7, 19] [Heb. 9, 23] [Heb. 10, 34] </t>
  </si>
  <si>
    <t xml:space="preserve">BESSEREN</t>
  </si>
  <si>
    <t xml:space="preserve">[Heb. 6, 9] [Heb. 7, 7] [Heb. 7, 22] [Heb. 8, 6] </t>
  </si>
  <si>
    <t xml:space="preserve">BESSERES</t>
  </si>
  <si>
    <t xml:space="preserve">[Heb. 8, 6] [Heb. 11, 40] </t>
  </si>
  <si>
    <t xml:space="preserve">BESSERN</t>
  </si>
  <si>
    <t xml:space="preserve">[2 Kor. 10, 8] [2 Kor. 13, 10] [Heb. 11, 16] </t>
  </si>
  <si>
    <t xml:space="preserve">BESSERT</t>
  </si>
  <si>
    <t xml:space="preserve">[Luk 13, 3] [Luk 13, 5] [1 Kor. 8, 1] [1 Kor. 10, 23] [1 Kor. 14, 4] [1 Kor. 14, 12] </t>
  </si>
  <si>
    <t xml:space="preserve">BESSERUNG</t>
  </si>
  <si>
    <t xml:space="preserve">[Röm. 14, 19] [Röm. 15, 2] [1 Kor. 14, 3] [1 Kor. 14, 26] [2 Kor. 12, 19] [Eph. 4, 16] [Eph. 4, 29] [1 Tim. 1, 4] [2 Tim. 3, 16] [Heb. 9, 10] </t>
  </si>
  <si>
    <t xml:space="preserve">BESTAND</t>
  </si>
  <si>
    <t xml:space="preserve">[Apg. 12, 15] </t>
  </si>
  <si>
    <t xml:space="preserve">BESTANDEN</t>
  </si>
  <si>
    <t xml:space="preserve">[Joh. 8, 44] [Apg. 27, 12] [2 Petr. 3, 5] </t>
  </si>
  <si>
    <t xml:space="preserve">BESTÄNDIG</t>
  </si>
  <si>
    <t xml:space="preserve">[Apg. 2, 42] [Apg. 18, 28] </t>
  </si>
  <si>
    <t xml:space="preserve">BESTÄTIGEN</t>
  </si>
  <si>
    <t xml:space="preserve">[Röm. 15, 8] </t>
  </si>
  <si>
    <t xml:space="preserve">BESTÄTIGT</t>
  </si>
  <si>
    <t xml:space="preserve">[Gal. 3, 15] [Gal. 3, 17] [2 Tim. 4, 17] </t>
  </si>
  <si>
    <t xml:space="preserve">BESTATTETEN</t>
  </si>
  <si>
    <t xml:space="preserve">[Apg. 8, 2] </t>
  </si>
  <si>
    <t xml:space="preserve">BESTE</t>
  </si>
  <si>
    <t xml:space="preserve">[Luk 15, 22] [Apg. 25, 10] [Röm. 2, 18] [Röm. 8, 26] [Phili. 1, 10] [Jak. 2, 3] </t>
  </si>
  <si>
    <t xml:space="preserve">BESTEHE</t>
  </si>
  <si>
    <t xml:space="preserve">[Matt. 18, 16] [1 Kor. 2, 5] </t>
  </si>
  <si>
    <t xml:space="preserve">BESTEHEN</t>
  </si>
  <si>
    <t xml:space="preserve">[Matt. 12, 25] [Matt. 12, 26] [Mark. 3, 24] [Mark. 3, 25] [Mark. 3, 26] [Luk 11, 18] [2 Kor. 13, 1] [Eph. 6, 11] [Offb. 6, 17] </t>
  </si>
  <si>
    <t xml:space="preserve">BESTEHET</t>
  </si>
  <si>
    <t xml:space="preserve">[Gal. 5, 1] [Kol. 4, 12] </t>
  </si>
  <si>
    <t xml:space="preserve">BESTEHT</t>
  </si>
  <si>
    <t xml:space="preserve">[Phili. 4, 1] [Kol. 1, 17] [2 Tim. 2, 19] </t>
  </si>
  <si>
    <t xml:space="preserve">BESTELLEN</t>
  </si>
  <si>
    <t xml:space="preserve">[Apg. 6, 3] </t>
  </si>
  <si>
    <t xml:space="preserve">BESTELLTEN</t>
  </si>
  <si>
    <t xml:space="preserve">[Luk 9, 52] </t>
  </si>
  <si>
    <t xml:space="preserve">BESTEN</t>
  </si>
  <si>
    <t xml:space="preserve">[Röm. 8, 28] [1 Kor. 12, 31] [1 Thes. 3, 6] [2 Tim. 1, 18] </t>
  </si>
  <si>
    <t xml:space="preserve">BESTIMMT</t>
  </si>
  <si>
    <t xml:space="preserve">[Apg. 28, 23] [Gal. 4, 2] [Heb. 4, 7] </t>
  </si>
  <si>
    <t xml:space="preserve">BESTIMMTE</t>
  </si>
  <si>
    <t xml:space="preserve">[Kol. 2, 16] </t>
  </si>
  <si>
    <t xml:space="preserve">BESTIMMTEN</t>
  </si>
  <si>
    <t xml:space="preserve">[Apg. 12, 21] </t>
  </si>
  <si>
    <t xml:space="preserve">BESTRAFT</t>
  </si>
  <si>
    <t xml:space="preserve">[Apg. 22, 5] </t>
  </si>
  <si>
    <t xml:space="preserve">BESTÜNDE</t>
  </si>
  <si>
    <t xml:space="preserve">[Röm. 9, 11] [Gal. 2, 5] </t>
  </si>
  <si>
    <t xml:space="preserve">BESTÜRZT</t>
  </si>
  <si>
    <t xml:space="preserve">[Mark. 9, 6] [Apg. 2, 6] </t>
  </si>
  <si>
    <t xml:space="preserve">BESUCHEN</t>
  </si>
  <si>
    <t xml:space="preserve">[Jak. 1, 27] </t>
  </si>
  <si>
    <t xml:space="preserve">BESUCHT</t>
  </si>
  <si>
    <t xml:space="preserve">[Matt. 25, 36] [Matt. 25, 43] [Luk 1, 68] [Luk 1, 78] </t>
  </si>
  <si>
    <t xml:space="preserve">BESUDELT</t>
  </si>
  <si>
    <t xml:space="preserve">[Offb. 3, 4] </t>
  </si>
  <si>
    <t xml:space="preserve">BETAGT</t>
  </si>
  <si>
    <t xml:space="preserve">[Luk 1, 7] [Luk 1, 18] [Luk 2, 36] </t>
  </si>
  <si>
    <t xml:space="preserve">BETASTET</t>
  </si>
  <si>
    <t xml:space="preserve">[1 Joh. 1, 1] </t>
  </si>
  <si>
    <t xml:space="preserve">BETÄUBE</t>
  </si>
  <si>
    <t xml:space="preserve">[Luk 18, 5] [1 Kor. 9, 27] </t>
  </si>
  <si>
    <t xml:space="preserve">BETE</t>
  </si>
  <si>
    <t xml:space="preserve">[Matt. 6, 6] [Matt. 26, 36] [Mark. 14, 32] [1 Kor. 11, 13] [1 Kor. 14, 13] [1 Kor. 14, 14] [Phili. 1, 9] [Jak. 5, 13] [Offb. 19, 10] [Offb. 22, 9] </t>
  </si>
  <si>
    <t xml:space="preserve">BETEN</t>
  </si>
  <si>
    <t xml:space="preserve">[Matt. 6, 5] [Matt. 6, 9] [Matt. 17, 21] [Mark. 6, 46] [Mark. 9, 29] [Luk 2, 37] [Luk 5, 33] [Luk 6, 12] [Luk 9, 28] [Luk 11, 1] [Luk 18, 1] [Luk 18, 10] [Apg. 1, 14] [Apg. 3, 1] [Apg. 10, 9] [Apg. 16, 13] [Röm. 8, 26] [Röm. 15, 30] [1 Kor. 7, 5] [1 Kor. 14, 15] [Kol. 1, 3] [Kol. 1, 9] [2 Thes. 1, 11] [1 Tim. 2, 8] [Jak. 5, 14] [Offb. 13, 8] </t>
  </si>
  <si>
    <t xml:space="preserve">BETEST</t>
  </si>
  <si>
    <t xml:space="preserve">[Matt. 6, 5] [Matt. 6, 6] </t>
  </si>
  <si>
    <t xml:space="preserve">BETET</t>
  </si>
  <si>
    <t xml:space="preserve">[Matt. 6, 7] [Matt. 26, 41] [Mark. 11, 25] [Mark. 13, 33] [Mark. 14, 38] [Luk 11, 2] [Luk 21, 36] [Luk 22, 40] [Luk 22, 46] [Apg. 9, 11] [1 Kor. 11, 4] [1 Kor. 11, 5] [1 Kor. 14, 14] [Eph. 6, 18] [Kol. 4, 3] [1 Thes. 5, 17] [1 Thes. 5, 25] [2 Thes. 3, 1] [Heb. 13, 18] [Jak. 5, 16] [Jud. 1, 20] [Offb. 14, 7] </t>
  </si>
  <si>
    <t xml:space="preserve">BETETE</t>
  </si>
  <si>
    <t xml:space="preserve">[Matt. 8, 2] [Matt. 14, 23] [Matt. 18, 26] [Matt. 19, 13] [Matt. 26, 39] [Matt. 26, 42] [Matt. 26, 44] [Mark. 1, 35] [Mark. 14, 35] [Mark. 14, 39] [Luk 1, 10] [Luk 3, 21] [Luk 5, 16] [Luk 9, 18] [Luk 9, 29] [Luk 11, 1] [Luk 18, 11] [Luk 22, 41] [Luk 22, 44] [Joh. 9, 38] [Apg. 9, 40] [Apg. 10, 2] [Apg. 10, 25] [Apg. 10, 30] [Apg. 12, 5] [Apg. 20, 36] [Apg. 22, 17] [Apg. 28, 8] [Jak. 5, 17] [Jak. 5, 18] </t>
  </si>
  <si>
    <t xml:space="preserve">BETETEN</t>
  </si>
  <si>
    <t xml:space="preserve">[Matt. 2, 11] [Mark. 15, 19] [Luk 24, 52] [Apg. 1, 24] [Apg. 6, 6] [Apg. 8, 15] [Apg. 12, 12] [Apg. 13, 3] [Apg. 14, 23] [Apg. 16, 25] [Apg. 21, 5] [Offb. 4, 10] [Offb. 5, 14] [Offb. 7, 11] [Offb. 11, 16] [Offb. 13, 4] [Offb. 19, 4] </t>
  </si>
  <si>
    <t xml:space="preserve">BETHABARA</t>
  </si>
  <si>
    <t xml:space="preserve">[Joh. 1, 28] </t>
  </si>
  <si>
    <t xml:space="preserve">BETHANIEN</t>
  </si>
  <si>
    <t xml:space="preserve">[Matt. 21, 17] [Matt. 26, 6] [Mark. 11, 1] [Mark. 11, 11] [Mark. 11, 12] [Mark. 14, 3] [Luk 19, 29] [Luk 24, 50] [Joh. 11, 1] [Joh. 11, 18] [Joh. 12, 1] </t>
  </si>
  <si>
    <t xml:space="preserve">BETHAUS</t>
  </si>
  <si>
    <t xml:space="preserve">[Matt. 21, 13] [Mark. 11, 17] [Luk 19, 46] </t>
  </si>
  <si>
    <t xml:space="preserve">BETHESDA</t>
  </si>
  <si>
    <t xml:space="preserve">[Joh. 5, 2] </t>
  </si>
  <si>
    <t xml:space="preserve">BETHLEHEM</t>
  </si>
  <si>
    <t xml:space="preserve">[Matt. 2, 1] [Matt. 2, 5] [Matt. 2, 6] [Matt. 2, 8] [Matt. 2, 16] [Luk 2, 4] [Luk 2, 15] [Joh. 7, 42] </t>
  </si>
  <si>
    <t xml:space="preserve">BETHPHAGE</t>
  </si>
  <si>
    <t xml:space="preserve">[Matt. 21, 1] [Mark. 11, 1] [Luk 19, 29] </t>
  </si>
  <si>
    <t xml:space="preserve">BETHSAIDA</t>
  </si>
  <si>
    <t xml:space="preserve">[Matt. 11, 21] [Mark. 6, 45] [Mark. 8, 22] [Luk 9, 10] [Luk 10, 13] [Joh. 1, 44] [Joh. 12, 21] </t>
  </si>
  <si>
    <t xml:space="preserve">BETRETEN</t>
  </si>
  <si>
    <t xml:space="preserve">[Luk 9, 7] [Apg. 5, 24] [1 Kor. 10, 13] </t>
  </si>
  <si>
    <t xml:space="preserve">BETRIFFT</t>
  </si>
  <si>
    <t xml:space="preserve">[Röm. 7, 2] </t>
  </si>
  <si>
    <t xml:space="preserve">BETROG</t>
  </si>
  <si>
    <t xml:space="preserve">[Röm. 7, 11] </t>
  </si>
  <si>
    <t xml:space="preserve">BETROGEN</t>
  </si>
  <si>
    <t xml:space="preserve">[Matt. 2, 16] [Luk 19, 8] </t>
  </si>
  <si>
    <t xml:space="preserve">BETRÜBET</t>
  </si>
  <si>
    <t xml:space="preserve">[Eph. 4, 30] </t>
  </si>
  <si>
    <t xml:space="preserve">BETRÜBNIS</t>
  </si>
  <si>
    <t xml:space="preserve">BETRÜBT</t>
  </si>
  <si>
    <t xml:space="preserve">[Matt. 17, 23] [Matt. 18, 31] [Matt. 19, 22] [Matt. 26, 22] [Matt. 26, 38] [Mark. 3, 5] [Mark. 6, 26] [Mark. 14, 34] [Joh. 12, 27] [Joh. 13, 21] [Apg. 20, 38] [Röm. 14, 15] [2 Kor. 2, 2] [2 Kor. 2, 4] [2 Kor. 2, 5] [2 Kor. 7, 8] [2 Kor. 7, 9] [2 Kor. 7, 11] </t>
  </si>
  <si>
    <t xml:space="preserve">BETRÜBTE</t>
  </si>
  <si>
    <t xml:space="preserve">[Joh. 11, 33] </t>
  </si>
  <si>
    <t xml:space="preserve">BETRUG</t>
  </si>
  <si>
    <t xml:space="preserve">[Matt. 13, 22] [Matt. 27, 64] [Heb. 3, 13] [1 Petr. 2, 1] [1 Petr. 2, 22] </t>
  </si>
  <si>
    <t xml:space="preserve">BETRÜGE</t>
  </si>
  <si>
    <t xml:space="preserve">[1 Kor. 3, 18] [Kol. 2, 4] </t>
  </si>
  <si>
    <t xml:space="preserve">BETRÜGERISCHE</t>
  </si>
  <si>
    <t xml:space="preserve">[Mark. 4, 19] </t>
  </si>
  <si>
    <t xml:space="preserve">BETRÜGT</t>
  </si>
  <si>
    <t xml:space="preserve">[Gal. 6, 3] [Jak. 1, 22] </t>
  </si>
  <si>
    <t xml:space="preserve">BETT</t>
  </si>
  <si>
    <t xml:space="preserve">[Matt. 9, 2] [Matt. 9, 6] [Mark. 2, 4] [Mark. 2, 9] [Mark. 2, 11] [Mark. 2, 12] [Joh. 5, 8] [Joh. 5, 9] [Joh. 5, 10] [Joh. 5, 11] [Joh. 5, 12] [Offb. 2, 22] </t>
  </si>
  <si>
    <t xml:space="preserve">BETTE</t>
  </si>
  <si>
    <t xml:space="preserve">[Mark. 7, 30] [Luk 5, 18] [Luk 17, 34] [Apg. 9, 33] [Apg. 9, 34] </t>
  </si>
  <si>
    <t xml:space="preserve">BETTELN</t>
  </si>
  <si>
    <t xml:space="preserve">[Luk 16, 3] </t>
  </si>
  <si>
    <t xml:space="preserve">BETTELTE</t>
  </si>
  <si>
    <t xml:space="preserve">[Mark. 10, 46] [Luk 18, 35] [Joh. 9, 8] [Apg. 3, 2] </t>
  </si>
  <si>
    <t xml:space="preserve">BETTEN</t>
  </si>
  <si>
    <t xml:space="preserve">[Mark. 6, 55] [Apg. 5, 15] </t>
  </si>
  <si>
    <t xml:space="preserve">BETTLEIN</t>
  </si>
  <si>
    <t xml:space="preserve">[Luk 5, 19] [Luk 5, 24] [Luk 5, 25] </t>
  </si>
  <si>
    <t xml:space="preserve">BETTLER</t>
  </si>
  <si>
    <t xml:space="preserve">[Joh. 9, 8] </t>
  </si>
  <si>
    <t xml:space="preserve">BEUGE</t>
  </si>
  <si>
    <t xml:space="preserve">[Röm. 11, 10] [Eph. 3, 14] </t>
  </si>
  <si>
    <t xml:space="preserve">BEUGEN</t>
  </si>
  <si>
    <t xml:space="preserve">[Phili. 2, 10] </t>
  </si>
  <si>
    <t xml:space="preserve">BEUGTEN</t>
  </si>
  <si>
    <t xml:space="preserve">[Matt. 27, 29] </t>
  </si>
  <si>
    <t xml:space="preserve">BEUTE</t>
  </si>
  <si>
    <t xml:space="preserve">[Heb. 7, 4] </t>
  </si>
  <si>
    <t xml:space="preserve">BEUTEL</t>
  </si>
  <si>
    <t xml:space="preserve">[Luk 10, 4] [Luk 12, 33] [Luk 22, 35] [Luk 22, 36] [Joh. 12, 6] [Joh. 13, 29] </t>
  </si>
  <si>
    <t xml:space="preserve">BEWAHRE</t>
  </si>
  <si>
    <t xml:space="preserve">[Phili. 4, 7] [1 Tim. 6, 20] [2 Tim. 1, 14] </t>
  </si>
  <si>
    <t xml:space="preserve">BEWAHREN</t>
  </si>
  <si>
    <t xml:space="preserve">[Luk 4, 10] [Luk 11, 28] [Apg. 12, 4] [Apg. 21, 25] [2 Thes. 3, 3] [2 Tim. 1, 12] [Offb. 3, 10] </t>
  </si>
  <si>
    <t xml:space="preserve">BEWÄHREN</t>
  </si>
  <si>
    <t xml:space="preserve">[1 Kor. 3, 13] </t>
  </si>
  <si>
    <t xml:space="preserve">BEWAHRST</t>
  </si>
  <si>
    <t xml:space="preserve">[Joh. 17, 15] </t>
  </si>
  <si>
    <t xml:space="preserve">BEWAHRT</t>
  </si>
  <si>
    <t xml:space="preserve">[Luk 11, 21] [Joh. 17, 12] [Apg. 15, 29] [Apg. 23, 24] [Röm. 5, 9] [1 Thes. 5, 23] [1 Petr. 1, 5] [1 Joh. 5, 18] [Jud. 1, 1] [Offb. 3, 10] </t>
  </si>
  <si>
    <t xml:space="preserve">BEWÄHRT</t>
  </si>
  <si>
    <t xml:space="preserve">[2 Kor. 8, 2] [1 Thes. 2, 4] [Jak. 1, 12] [1 Petr. 1, 7] </t>
  </si>
  <si>
    <t xml:space="preserve">BEWAHRTE</t>
  </si>
  <si>
    <t xml:space="preserve">[2 Petr. 2, 5] </t>
  </si>
  <si>
    <t xml:space="preserve">BEWÄHRTE</t>
  </si>
  <si>
    <t xml:space="preserve">[Apg. 9, 22] </t>
  </si>
  <si>
    <t xml:space="preserve">BEWAHRTEN</t>
  </si>
  <si>
    <t xml:space="preserve">[Matt. 27, 54] [Jud. 1, 6] </t>
  </si>
  <si>
    <t xml:space="preserve">BEWÄHRTEN</t>
  </si>
  <si>
    <t xml:space="preserve">BEWEGEN</t>
  </si>
  <si>
    <t xml:space="preserve">[Matt. 24, 29] [Mark. 13, 25] [Luk 6, 48] [Luk 21, 26] [Eph. 4, 14] [2 Thes. 2, 2] [Heb. 12, 26] </t>
  </si>
  <si>
    <t xml:space="preserve">BEWEGLICHE</t>
  </si>
  <si>
    <t xml:space="preserve">[Heb. 12, 27] </t>
  </si>
  <si>
    <t xml:space="preserve">BEWEGT</t>
  </si>
  <si>
    <t xml:space="preserve">[Matt. 11, 7] [Luk 7, 24] [Joh. 5, 4] [Joh. 5, 7] [Apg. 2, 25] [Apg. 21, 30] [Offb. 6, 13] [Offb. 6, 14] </t>
  </si>
  <si>
    <t xml:space="preserve">BEWEGTE</t>
  </si>
  <si>
    <t xml:space="preserve">[Luk 2, 19] [Joh. 5, 3] [Joh. 5, 4] [Apg. 4, 31] [Heb. 12, 26] </t>
  </si>
  <si>
    <t xml:space="preserve">BEWEGTEN</t>
  </si>
  <si>
    <t xml:space="preserve">[Apg. 6, 12] [Apg. 13, 50] [Apg. 16, 26] [Apg. 17, 8] [Apg. 17, 13] </t>
  </si>
  <si>
    <t xml:space="preserve">BEWEGUNG</t>
  </si>
  <si>
    <t xml:space="preserve">[Apg. 19, 23] </t>
  </si>
  <si>
    <t xml:space="preserve">BEWEINEN</t>
  </si>
  <si>
    <t xml:space="preserve">BEWEINTE</t>
  </si>
  <si>
    <t xml:space="preserve">[Matt. 2, 18] </t>
  </si>
  <si>
    <t xml:space="preserve">BEWEINTEN</t>
  </si>
  <si>
    <t xml:space="preserve">BEWEISE</t>
  </si>
  <si>
    <t xml:space="preserve">[Joh. 18, 23] [Heb. 6, 11] </t>
  </si>
  <si>
    <t xml:space="preserve">BEWEISEN</t>
  </si>
  <si>
    <t xml:space="preserve">[Apg. 24, 13] [Apg. 25, 7] [Röm. 2, 15] [Röm. 15, 27] [2 Kor. 4, 2] [2 Kor. 6, 4] [1 Tim. 2, 10] [Titus 3, 2] [Heb. 6, 17] </t>
  </si>
  <si>
    <t xml:space="preserve">BEWEISET</t>
  </si>
  <si>
    <t xml:space="preserve">[2 Kor. 2, 8] [Kol. 4, 1] </t>
  </si>
  <si>
    <t xml:space="preserve">BEWEIST</t>
  </si>
  <si>
    <t xml:space="preserve">[2 Kor. 1, 6] </t>
  </si>
  <si>
    <t xml:space="preserve">BEWEISUNG</t>
  </si>
  <si>
    <t xml:space="preserve">[1 Kor. 2, 4] [2 Kor. 8, 24] </t>
  </si>
  <si>
    <t xml:space="preserve">BEWIESEN</t>
  </si>
  <si>
    <t xml:space="preserve">[Röm. 3, 9] [2 Kor. 7, 11] [Eph. 3, 11] [2 Tim. 4, 14] </t>
  </si>
  <si>
    <t xml:space="preserve">BEWILLIGUNG</t>
  </si>
  <si>
    <t xml:space="preserve">[1 Kor. 7, 5] </t>
  </si>
  <si>
    <t xml:space="preserve">BEWUßT</t>
  </si>
  <si>
    <t xml:space="preserve">[Apg. 15, 18] [1 Kor. 4, 4] </t>
  </si>
  <si>
    <t xml:space="preserve">BEZAHLE</t>
  </si>
  <si>
    <t xml:space="preserve">[Matt. 18, 28] [2 Tim. 4, 14] </t>
  </si>
  <si>
    <t xml:space="preserve">BEZAHLEN</t>
  </si>
  <si>
    <t xml:space="preserve">[Matt. 18, 25] [Matt. 18, 26] [Matt. 18, 29] [Luk 7, 42] [Luk 10, 35] [Phil. 1, 19] </t>
  </si>
  <si>
    <t xml:space="preserve">BEZAHLEST</t>
  </si>
  <si>
    <t xml:space="preserve">[Matt. 5, 26] [Luk 12, 59] </t>
  </si>
  <si>
    <t xml:space="preserve">BEZAHLET</t>
  </si>
  <si>
    <t xml:space="preserve">[Offb. 18, 6] </t>
  </si>
  <si>
    <t xml:space="preserve">BEZAHLT</t>
  </si>
  <si>
    <t xml:space="preserve">[Matt. 27, 9] [Offb. 18, 6] </t>
  </si>
  <si>
    <t xml:space="preserve">BEZAHLTE</t>
  </si>
  <si>
    <t xml:space="preserve">[Matt. 18, 30] [Matt. 18, 34] </t>
  </si>
  <si>
    <t xml:space="preserve">BEZAHLUNG</t>
  </si>
  <si>
    <t xml:space="preserve">[Mark. 10, 45] </t>
  </si>
  <si>
    <t xml:space="preserve">BEZAUBERT</t>
  </si>
  <si>
    <t xml:space="preserve">[Apg. 8, 11] [Gal. 3, 1] </t>
  </si>
  <si>
    <t xml:space="preserve">BEZAUBERTE</t>
  </si>
  <si>
    <t xml:space="preserve">[Apg. 8, 9] </t>
  </si>
  <si>
    <t xml:space="preserve">BEZEUGE</t>
  </si>
  <si>
    <t xml:space="preserve">[Luk 16, 28] [Apg. 20, 26] [2 Kor. 8, 3] [Gal. 5, 3] [Eph. 4, 17] [1 Tim. 5, 21] [2 Tim. 2, 14] [2 Tim. 4, 1] [Offb. 22, 18] </t>
  </si>
  <si>
    <t xml:space="preserve">BEZEUGEN</t>
  </si>
  <si>
    <t xml:space="preserve">[Apg. 18, 5] [Apg. 20, 24] [Apg. 26, 5] [1 Petr. 5, 12] [1 Joh. 1, 2] [Offb. 22, 16] </t>
  </si>
  <si>
    <t xml:space="preserve">BEZEUGT</t>
  </si>
  <si>
    <t xml:space="preserve">[Luk 11, 48] [Joh. 19, 35] [Apg. 8, 25] [Apg. 20, 21] [Apg. 20, 23] [Röm. 3, 21] [1 Thes. 2, 12] [1 Thes. 4, 6] [1 Tim. 6, 13] [Heb. 2, 6] [Heb. 7, 8] [Heb. 7, 17] [Heb. 10, 15] [1 Petr. 1, 11] [Offb. 1, 2] [Offb. 22, 20] </t>
  </si>
  <si>
    <t xml:space="preserve">BEZEUGTE</t>
  </si>
  <si>
    <t xml:space="preserve">[Apg. 2, 40] [Apg. 14, 3] [Apg. 28, 23] </t>
  </si>
  <si>
    <t xml:space="preserve">BEZWUNGEN</t>
  </si>
  <si>
    <t xml:space="preserve">[Heb. 11, 33] </t>
  </si>
  <si>
    <t xml:space="preserve">BIETE</t>
  </si>
  <si>
    <t xml:space="preserve">[Matt. 5, 39] [Matt. 7, 9] [Matt. 7, 10] [Luk 6, 29] [Luk 11, 11] [Luk 11, 12] </t>
  </si>
  <si>
    <t xml:space="preserve">BILD</t>
  </si>
  <si>
    <t xml:space="preserve">[Matt. 22, 20] [Mark. 12, 16] [Luk 20, 24] [Röm. 1, 23] [Röm. 5, 14] [1 Kor. 11, 7] [1 Kor. 15, 49] [2 Kor. 3, 18] [Offb. 13, 14] [Offb. 13, 15] [Offb. 14, 9] [Offb. 14, 11] [Offb. 15, 2] [Offb. 16, 2] [Offb. 19, 20] [Offb. 20, 4] </t>
  </si>
  <si>
    <t xml:space="preserve">BILDE</t>
  </si>
  <si>
    <t xml:space="preserve">[Heb. 8, 5] [Jak. 3, 9] [Offb. 13, 15] </t>
  </si>
  <si>
    <t xml:space="preserve">BILDER</t>
  </si>
  <si>
    <t xml:space="preserve">[Apg. 7, 43] </t>
  </si>
  <si>
    <t xml:space="preserve">BILDERN</t>
  </si>
  <si>
    <t xml:space="preserve">[Apg. 17, 29] </t>
  </si>
  <si>
    <t xml:space="preserve">BILDES</t>
  </si>
  <si>
    <t xml:space="preserve">[Apg. 19, 35] </t>
  </si>
  <si>
    <t xml:space="preserve">BILEAM</t>
  </si>
  <si>
    <t xml:space="preserve">[Jud. 1, 11] </t>
  </si>
  <si>
    <t xml:space="preserve">BILEAMS</t>
  </si>
  <si>
    <t xml:space="preserve">[2 Petr. 2, 15] [Offb. 2, 14] </t>
  </si>
  <si>
    <t xml:space="preserve">BILLIG</t>
  </si>
  <si>
    <t xml:space="preserve">[Luk 23, 41] [Apg. 15, 38] [Apg. 18, 14] [Apg. 22, 22] [Röm. 15, 27] [2 Kor. 2, 3] [2 Kor. 11, 4] [Eph. 6, 1] [Phili. 1, 7] [Kol. 4, 1] [2 Thes. 1, 3] [2 Petr. 1, 13] </t>
  </si>
  <si>
    <t xml:space="preserve">BINDE</t>
  </si>
  <si>
    <t xml:space="preserve">[Matt. 12, 29] [Mark. 3, 27] </t>
  </si>
  <si>
    <t xml:space="preserve">BINDEN</t>
  </si>
  <si>
    <t xml:space="preserve">[Matt. 16, 19] [Matt. 18, 18] [Matt. 23, 4] [Mark. 5, 3] [Apg. 9, 14] [Apg. 19, 12] [Apg. 21, 11] [Apg. 21, 13] [Apg. 21, 33] </t>
  </si>
  <si>
    <t xml:space="preserve">BINDET</t>
  </si>
  <si>
    <t xml:space="preserve">[Matt. 13, 30] [Matt. 22, 13] </t>
  </si>
  <si>
    <t xml:space="preserve">BIN'S</t>
  </si>
  <si>
    <t xml:space="preserve">[Matt. 14, 27] [Mark. 6, 50] [Mark. 14, 62] [Luk 22, 58] [Luk 22, 70] [Luk 24, 39] [Joh. 1, 21] [Joh. 4, 26] [Joh. 6, 20] [Joh. 8, 18] [Joh. 9, 9] [Joh. 18, 5] [Joh. 18, 6] [Joh. 18, 17] [Joh. 18, 25] [Apg. 10, 21] [2 Kor. 11, 23] </t>
  </si>
  <si>
    <t xml:space="preserve">BISCHOF</t>
  </si>
  <si>
    <t xml:space="preserve">[1 Tim. 3, 2] [Titus 1, 7] [1 Petr. 2, 25] </t>
  </si>
  <si>
    <t xml:space="preserve">BISCHÖFEN</t>
  </si>
  <si>
    <t xml:space="preserve">[Apg. 20, 28] [Phili. 1, 1] </t>
  </si>
  <si>
    <t xml:space="preserve">BISCHOFSAMT</t>
  </si>
  <si>
    <t xml:space="preserve">[1 Tim. 3, 1] </t>
  </si>
  <si>
    <t xml:space="preserve">BISHER</t>
  </si>
  <si>
    <t xml:space="preserve">[Matt. 24, 21] [Mark. 13, 19] [Joh. 2, 10] [Joh. 5, 17] [Joh. 16, 24] [Röm. 1, 13] [Röm. 3, 25] </t>
  </si>
  <si>
    <t xml:space="preserve">BISSEN</t>
  </si>
  <si>
    <t xml:space="preserve">[Joh. 13, 26] [Joh. 13, 27] [Joh. 13, 30] [Apg. 7, 54] </t>
  </si>
  <si>
    <t xml:space="preserve">BISTUM</t>
  </si>
  <si>
    <t xml:space="preserve">[Apg. 1, 20] </t>
  </si>
  <si>
    <t xml:space="preserve">BITHYNIEN</t>
  </si>
  <si>
    <t xml:space="preserve">[Apg. 16, 7] [1 Petr. 1, 1] </t>
  </si>
  <si>
    <t xml:space="preserve">BITTE</t>
  </si>
  <si>
    <t xml:space="preserve">[Mark. 6, 22] [Luk 8, 28] [Luk 9, 38] [Luk 14, 18] [Luk 14, 19] [Luk 16, 27] [Luk 23, 24] [Joh. 17, 9] [Joh. 17, 15] [Joh. 17, 20] [Apg. 8, 22] [Apg. 8, 34] [Apg. 21, 39] [Apg. 24, 4] [Apg. 26, 3] [2 Kor. 10, 2] [2 Kor. 13, 7] [Gal. 4, 12] [Eph. 3, 13] [Phili. 4, 3] [1 Tim. 2, 1] [Jak. 1, 5] [Jak. 1, 6] [1 Joh. 5, 15] [1 Joh. 5, 16] [2 Joh. 1, 5] </t>
  </si>
  <si>
    <t xml:space="preserve">BITTEN</t>
  </si>
  <si>
    <t xml:space="preserve">[Matt. 7, 11] [Matt. 18, 19] [Matt. 26, 53] [Matt. 27, 20] [Mark. 6, 23] [Mark. 6, 24] [Mark. 10, 35] [Luk 11, 13] [Joh. 14, 13] [Joh. 14, 14] [Joh. 14, 16] [Joh. 15, 7] [Joh. 16, 23] [Joh. 16, 26] [Apg. 23, 20] [2 Kor. 5, 20] [Eph. 3, 20] [Eph. 6, 18] [Phili. 4, 6] [Kol. 1, 9] [1 Thes. 3, 10] [1 Thes. 4, 1] [1 Thes. 5, 12] [2 Thes. 2, 1] [1 Joh. 3, 22] [1 Joh. 5, 14] [1 Joh. 5, 15] [1 Joh. 5, 16] </t>
  </si>
  <si>
    <t xml:space="preserve">BITTER</t>
  </si>
  <si>
    <t xml:space="preserve">[Kol. 3, 19] [Jak. 3, 11] [Offb. 8, 11] </t>
  </si>
  <si>
    <t xml:space="preserve">BITTERE</t>
  </si>
  <si>
    <t xml:space="preserve">BITTEREN</t>
  </si>
  <si>
    <t xml:space="preserve">[Jak. 3, 14] </t>
  </si>
  <si>
    <t xml:space="preserve">BITTERER</t>
  </si>
  <si>
    <t xml:space="preserve">[Apg. 8, 23] </t>
  </si>
  <si>
    <t xml:space="preserve">BITTERKEIT</t>
  </si>
  <si>
    <t xml:space="preserve">[Röm. 3, 14] [Eph. 4, 31] </t>
  </si>
  <si>
    <t xml:space="preserve">BITTERLICH</t>
  </si>
  <si>
    <t xml:space="preserve">[Matt. 26, 75] [Luk 22, 62] </t>
  </si>
  <si>
    <t xml:space="preserve">BITTEST</t>
  </si>
  <si>
    <t xml:space="preserve">[Joh. 4, 9] [Joh. 11, 22] </t>
  </si>
  <si>
    <t xml:space="preserve">BITTET</t>
  </si>
  <si>
    <t xml:space="preserve">[Matt. 5, 42] [Matt. 5, 44] [Matt. 6, 8] [Matt. 7, 7] [Matt. 7, 8] [Matt. 7, 9] [Matt. 7, 10] [Matt. 9, 38] [Matt. 20, 22] [Matt. 21, 22] [Matt. 24, 20] [Mark. 10, 38] [Mark. 11, 24] [Mark. 13, 18] [Luk 6, 28] [Luk 6, 30] [Luk 10, 2] [Luk 11, 9] [Luk 11, 10] [Luk 11, 11] [Luk 11, 12] [Luk 14, 32] [Joh. 15, 16] [Joh. 16, 24] [Apg. 8, 24] [Heb. 7, 25] [Jak. 4, 2] [Jak. 4, 3] </t>
  </si>
  <si>
    <t xml:space="preserve">BLÄHEN</t>
  </si>
  <si>
    <t xml:space="preserve">[1 Kor. 4, 18] </t>
  </si>
  <si>
    <t xml:space="preserve">BLÄHET</t>
  </si>
  <si>
    <t xml:space="preserve">[1 Kor. 13, 4] </t>
  </si>
  <si>
    <t xml:space="preserve">BLÄST</t>
  </si>
  <si>
    <t xml:space="preserve">[Joh. 3, 8] [1 Kor. 8, 1] </t>
  </si>
  <si>
    <t xml:space="preserve">BLASTUS</t>
  </si>
  <si>
    <t xml:space="preserve">[Apg. 12, 20] </t>
  </si>
  <si>
    <t xml:space="preserve">BLÄTTER</t>
  </si>
  <si>
    <t xml:space="preserve">[Matt. 21, 19] [Matt. 24, 32] [Mark. 11, 13] [Mark. 13, 28] [Offb. 22, 2] </t>
  </si>
  <si>
    <t xml:space="preserve">BLÄULICHE</t>
  </si>
  <si>
    <t xml:space="preserve">[Offb. 9, 17] </t>
  </si>
  <si>
    <t xml:space="preserve">BLEIB</t>
  </si>
  <si>
    <t xml:space="preserve">[Matt. 2, 13] </t>
  </si>
  <si>
    <t xml:space="preserve">BLEIBE</t>
  </si>
  <si>
    <t xml:space="preserve">[Luk 24, 29] [Joh. 12, 34] [Joh. 12, 46] [Joh. 14, 16] [Joh. 15, 4] [Joh. 15, 10] [Joh. 15, 11] [Joh. 15, 16] [Joh. 21, 22] [Joh. 21, 23] [Röm. 3, 4] [Röm. 4, 16] [1 Kor. 7, 11] [1 Kor. 7, 20] [1 Kor. 7, 24] [2 Tim. 3, 14] [Heb. 4, 1] [Heb. 12, 27] [1 Joh. 2, 24] </t>
  </si>
  <si>
    <t xml:space="preserve">BLEIBEN</t>
  </si>
  <si>
    <t xml:space="preserve">[Matt. 10, 42] [Matt. 24, 2] [Mark. 9, 41] [Mark. 13, 2] [Luk 24, 29] [Luk 24, 49] [Joh. 1, 33] [Joh. 8, 31] [Joh. 15, 7] [Apg. 11, 23] [Apg. 13, 43] [Apg. 27, 31] [Apg. 28, 16] [Röm. 9, 29] [Röm. 11, 4] [Röm. 11, 23] [1 Kor. 3, 14] [1 Kor. 7, 8] [1 Kor. 7, 37] [1 Kor. 16, 6] [1 Kor. 16, 7] [1 Kor. 16, 8] [Phili. 1, 24] [Phili. 1, 25] [1 Thes. 4, 15] [1 Thes. 4, 17] [1 Tim. 2, 15] [1 Tim. 5, 25] [Titus 3, 12] [Heb. 1, 11] [Heb. 7, 23] [1 Joh. 2, 24] [1 Joh. 4, 13] [Offb. 17, 10] </t>
  </si>
  <si>
    <t xml:space="preserve">BLEIBEND</t>
  </si>
  <si>
    <t xml:space="preserve">[1 Joh. 3, 15] </t>
  </si>
  <si>
    <t xml:space="preserve">BLEIBENDE</t>
  </si>
  <si>
    <t xml:space="preserve">[Heb. 10, 34] [Heb. 13, 14] </t>
  </si>
  <si>
    <t xml:space="preserve">BLEIBET</t>
  </si>
  <si>
    <t xml:space="preserve">[Matt. 10, 11] [Matt. 26, 38] [Mark. 6, 10] [Mark. 14, 34] [Luk 9, 4] [Luk 10, 7] [Joh. 15, 4] [Joh. 15, 7] [Joh. 15, 9] [Joh. 15, 10] [Kol. 1, 23] [Heb. 13, 1] [1 Joh. 2, 27] [1 Joh. 2, 28] </t>
  </si>
  <si>
    <t xml:space="preserve">BLEIBST</t>
  </si>
  <si>
    <t xml:space="preserve">[Röm. 11, 22] </t>
  </si>
  <si>
    <t xml:space="preserve">BLEIBT</t>
  </si>
  <si>
    <t xml:space="preserve">[Mark. 4, 19] [Luk 11, 21] [Joh. 3, 36] [Joh. 6, 27] [Joh. 6, 56] [Joh. 8, 35] [Joh. 9, 41] [Joh. 14, 17] [Joh. 15, 5] [Joh. 15, 6] [Apg. 16, 15] [Röm. 3, 27] [1 Kor. 7, 40] [1 Kor. 13, 13] [2 Kor. 3, 11] [2 Kor. 3, 14] [2 Kor. 9, 9] [Gal. 3, 10] [1 Tim. 5, 5] [1 Tim. 6, 3] [2 Tim. 2, 13] [Heb. 6, 16] [Heb. 7, 3] [Heb. 7, 24] [1 Petr. 1, 23] [1 Petr. 1, 25] [2 Petr. 3, 4] [1 Joh. 2, 6] [1 Joh. 2, 10] [1 Joh. 2, 14] [1 Joh. 2, 17] [1 Joh. 2, 24] [1 Joh. 2, 27] [1 Joh. 3, 6] [1 Joh. 3, 9] [1 Joh. 3, 14] [1 Joh. 3, 17] [1 Joh. 3, 24] [1 Joh. 4, 12] [1 Joh. 4, 15] [1 Joh. 4, 16] [2 Joh. 1, 2] [2 Joh. 1, 9] </t>
  </si>
  <si>
    <t xml:space="preserve">BLEIBT'S</t>
  </si>
  <si>
    <t xml:space="preserve">[Joh. 12, 24] </t>
  </si>
  <si>
    <t xml:space="preserve">BLEIWURF</t>
  </si>
  <si>
    <t xml:space="preserve">[Apg. 27, 28] </t>
  </si>
  <si>
    <t xml:space="preserve">BLIEB</t>
  </si>
  <si>
    <t xml:space="preserve">[Matt. 2, 15] [Matt. 15, 37] [Matt. 21, 17] [Luk 1, 22] [Luk 1, 56] [Luk 2, 43] [Luk 6, 12] [Luk 8, 27] [Luk 21, 37] [Joh. 1, 32] [Joh. 4, 40] [Joh. 7, 9] [Joh. 10, 40] [Joh. 11, 6] [Joh. 11, 20] [Apg. 9, 43] [Apg. 18, 3] [Apg. 18, 18] [Apg. 27, 41] [Apg. 28, 30] [Gal. 1, 18] [2 Tim. 4, 20] </t>
  </si>
  <si>
    <t xml:space="preserve">BLIEBE</t>
  </si>
  <si>
    <t xml:space="preserve">[Joh. 4, 40] [Apg. 18, 20] [1 Kor. 12, 17] [1 Kor. 12, 19] </t>
  </si>
  <si>
    <t xml:space="preserve">BLIEBEN</t>
  </si>
  <si>
    <t xml:space="preserve">[Joh. 1, 39] [Joh. 2, 12] [Joh. 6, 13] [Joh. 19, 31] [Apg. 2, 42] [Apg. 7, 19] [Apg. 11, 26] [Apg. 14, 22] [Apg. 17, 14] [Apg. 20, 15] [Apg. 21, 4] [Apg. 21, 7] [Apg. 21, 8] [Apg. 28, 12] </t>
  </si>
  <si>
    <t xml:space="preserve">BLIEBEST</t>
  </si>
  <si>
    <t xml:space="preserve">[1 Tim. 1, 3] </t>
  </si>
  <si>
    <t xml:space="preserve">BLIES</t>
  </si>
  <si>
    <t xml:space="preserve">[Joh. 20, 22] </t>
  </si>
  <si>
    <t xml:space="preserve">BLIESE</t>
  </si>
  <si>
    <t xml:space="preserve">[Offb. 7, 1] </t>
  </si>
  <si>
    <t xml:space="preserve">BLIND</t>
  </si>
  <si>
    <t xml:space="preserve">[Matt. 12, 22] [Joh. 9, 1] [Joh. 9, 2] [Joh. 9, 13] [Joh. 9, 18] [Joh. 9, 19] [Joh. 9, 20] [Joh. 9, 24] [Joh. 9, 25] [Joh. 9, 39] [Joh. 9, 40] [Joh. 9, 41] [Apg. 13, 11] [2 Petr. 1, 9] [Offb. 3, 17] </t>
  </si>
  <si>
    <t xml:space="preserve">BLINDE</t>
  </si>
  <si>
    <t xml:space="preserve">[Matt. 9, 27] [Matt. 12, 22] [Matt. 15, 14] [Matt. 15, 30] [Matt. 20, 30] [Matt. 21, 14] [Mark. 10, 51] [Joh. 5, 3] </t>
  </si>
  <si>
    <t xml:space="preserve">BLINDEN</t>
  </si>
  <si>
    <t xml:space="preserve">[Matt. 9, 28] [Matt. 11, 5] [Matt. 15, 31] [Matt. 23, 17] [Matt. 23, 19] [Mark. 8, 22] [Mark. 8, 23] [Mark. 10, 49] [Luk 4, 18] [Luk 6, 39] [Luk 7, 21] [Luk 7, 22] [Luk 14, 13] [Luk 14, 21] [Joh. 9, 6] [Joh. 9, 17] [Joh. 9, 32] [Joh. 10, 21] [Joh. 11, 37] [Röm. 2, 19] </t>
  </si>
  <si>
    <t xml:space="preserve">BLINDENLEITER</t>
  </si>
  <si>
    <t xml:space="preserve">[Matt. 15, 14] </t>
  </si>
  <si>
    <t xml:space="preserve">BLINDER</t>
  </si>
  <si>
    <t xml:space="preserve">[Matt. 15, 14] [Matt. 23, 26] [Mark. 10, 46] [Luk 6, 39] [Luk 18, 35] </t>
  </si>
  <si>
    <t xml:space="preserve">BLINDHEIT</t>
  </si>
  <si>
    <t xml:space="preserve">[Röm. 11, 25] [Eph. 4, 18] </t>
  </si>
  <si>
    <t xml:space="preserve">BLITZ</t>
  </si>
  <si>
    <t xml:space="preserve">[Matt. 24, 27] [Matt. 28, 3] [Luk 10, 18] [Luk 11, 36] [Luk 17, 24] </t>
  </si>
  <si>
    <t xml:space="preserve">BLITZE</t>
  </si>
  <si>
    <t xml:space="preserve">[Offb. 4, 5] [Offb. 8, 5] [Offb. 11, 19] [Offb. 16, 18] </t>
  </si>
  <si>
    <t xml:space="preserve">BLITZT</t>
  </si>
  <si>
    <t xml:space="preserve">[Luk 17, 24] </t>
  </si>
  <si>
    <t xml:space="preserve">BLOß</t>
  </si>
  <si>
    <t xml:space="preserve">[Mark. 14, 52] [2 Kor. 5, 3] [Heb. 4, 13] [Jak. 2, 15] [Offb. 3, 17] [Offb. 16, 15] [Offb. 17, 16] </t>
  </si>
  <si>
    <t xml:space="preserve">BLÖßE</t>
  </si>
  <si>
    <t xml:space="preserve">[Röm. 8, 35] [2 Kor. 11, 27] [Offb. 3, 18] </t>
  </si>
  <si>
    <t xml:space="preserve">BLOßEN</t>
  </si>
  <si>
    <t xml:space="preserve">[Mark. 14, 51] </t>
  </si>
  <si>
    <t xml:space="preserve">BLOßES</t>
  </si>
  <si>
    <t xml:space="preserve">[1 Kor. 15, 37] </t>
  </si>
  <si>
    <t xml:space="preserve">BLUME</t>
  </si>
  <si>
    <t xml:space="preserve">[Jak. 1, 10] [Jak. 1, 11] [1 Petr. 1, 24] </t>
  </si>
  <si>
    <t xml:space="preserve">BLUT</t>
  </si>
  <si>
    <t xml:space="preserve">[Matt. 16, 17] [Matt. 23, 30] [Matt. 23, 35] [Matt. 26, 28] [Matt. 27, 4] [Matt. 27, 24] [Matt. 27, 25] [Mark. 14, 24] [Luk 11, 50] [Luk 11, 51] [Luk 13, 1] [Luk 22, 20] [Joh. 6, 53] [Joh. 6, 54] [Joh. 6, 55] [Joh. 6, 56] [Joh. 19, 34] [Apg. 2, 19] [Apg. 2, 20] [Apg. 5, 28] [Apg. 15, 20] [Apg. 15, 29] [Apg. 17, 26] [Apg. 18, 6] [Apg. 20, 26] [Apg. 20, 28] [Apg. 21, 25] [Apg. 22, 20] [Röm. 3, 15] [Röm. 3, 25] [Röm. 5, 9] [1 Kor. 11, 25] [1 Kor. 11, 27] [1 Kor. 15, 50] [Gal. 1, 16] [Eph. 1, 7] [Eph. 2, 13] [Eph. 6, 12] [Kol. 1, 14] [Kol. 1, 20] [Heb. 2, 14] [Heb. 9, 7] [Heb. 9, 12] [Heb. 9, 13] [Heb. 9, 14] [Heb. 9, 18] [Heb. 9, 20] [Heb. 9, 21] [Heb. 9, 22] [Heb. 9, 25] [Heb. 10, 19] [Heb. 10, 29] [Heb. 12, 4] [Heb. 12, 24] [Heb. 13, 11] [Heb. 13, 12] [Heb. 13, 20] [1 Petr. 1, 2] [1 Petr. 1, 19] [1 Joh. 1, 7] [1 Joh. 5, 6] [1 Joh. 5, 7] [Offb. 1, 5] [Offb. 5, 9] [Offb. 6, 10] [Offb. 6, 12] [Offb. 7, 14] [Offb. 8, 7] [Offb. 8, 8] [Offb. 11, 6] [Offb. 12, 11] [Offb. 14, 20] [Offb. 16, 3] [Offb. 16, 4] [Offb. 16, 6] [Offb. 17, 6] [Offb. 18, 24] [Offb. 19, 2] [Offb. 19, 13] </t>
  </si>
  <si>
    <t xml:space="preserve">BLUTACKER</t>
  </si>
  <si>
    <t xml:space="preserve">[Matt. 27, 8] [Apg. 1, 19] </t>
  </si>
  <si>
    <t xml:space="preserve">BLUTE</t>
  </si>
  <si>
    <t xml:space="preserve">[Offb. 17, 6] </t>
  </si>
  <si>
    <t xml:space="preserve">BLUTES</t>
  </si>
  <si>
    <t xml:space="preserve">[1 Kor. 10, 16] </t>
  </si>
  <si>
    <t xml:space="preserve">BLUTGANG</t>
  </si>
  <si>
    <t xml:space="preserve">[Matt. 9, 20] [Mark. 5, 25] [Luk 8, 43] [Luk 8, 44] </t>
  </si>
  <si>
    <t xml:space="preserve">BLUTGELD</t>
  </si>
  <si>
    <t xml:space="preserve">[Matt. 27, 6] </t>
  </si>
  <si>
    <t xml:space="preserve">BLUTGIEßEN</t>
  </si>
  <si>
    <t xml:space="preserve">[Heb. 11, 28] </t>
  </si>
  <si>
    <t xml:space="preserve">BLUTS</t>
  </si>
  <si>
    <t xml:space="preserve">[Mark. 5, 29] </t>
  </si>
  <si>
    <t xml:space="preserve">BLUTSFREUNDEN</t>
  </si>
  <si>
    <t xml:space="preserve">[1 Thes. 2, 14] </t>
  </si>
  <si>
    <t xml:space="preserve">BLUTSTROPFEN</t>
  </si>
  <si>
    <t xml:space="preserve">[Luk 22, 44] </t>
  </si>
  <si>
    <t xml:space="preserve">BNEHARGEM</t>
  </si>
  <si>
    <t xml:space="preserve">[Mark. 3, 17] </t>
  </si>
  <si>
    <t xml:space="preserve">BOAS</t>
  </si>
  <si>
    <t xml:space="preserve">[Matt. 1, 5] [Luk 3, 32] </t>
  </si>
  <si>
    <t xml:space="preserve">BOCK</t>
  </si>
  <si>
    <t xml:space="preserve">[Luk 15, 29] </t>
  </si>
  <si>
    <t xml:space="preserve">BÖCKE</t>
  </si>
  <si>
    <t xml:space="preserve">[Matt. 25, 33] [Heb. 9, 12] [Heb. 9, 13] </t>
  </si>
  <si>
    <t xml:space="preserve">BÖCKEN</t>
  </si>
  <si>
    <t xml:space="preserve">[Matt. 25, 32] </t>
  </si>
  <si>
    <t xml:space="preserve">BOCKSBLUT</t>
  </si>
  <si>
    <t xml:space="preserve">[Heb. 9, 19] [Heb. 10, 4] </t>
  </si>
  <si>
    <t xml:space="preserve">BODEN</t>
  </si>
  <si>
    <t xml:space="preserve">[Joh. 18, 6] </t>
  </si>
  <si>
    <t xml:space="preserve">BOGEN</t>
  </si>
  <si>
    <t xml:space="preserve">[Offb. 6, 2] </t>
  </si>
  <si>
    <t xml:space="preserve">BÖSE</t>
  </si>
  <si>
    <t xml:space="preserve">[Matt. 12, 34] [Matt. 12, 39] [Matt. 16, 4] [Matt. 22, 10] [Matt. 24, 48] [Mark. 7, 21] [Joh. 3, 19] [Joh. 7, 7] [Joh. 18, 23] [Apg. 19, 13] [Apg. 19, 15] [Apg. 19, 16] [Röm. 7, 19] [Röm. 7, 21] [Röm. 12, 21] [1 Kor. 5, 13] [1 Kor. 13, 5] [1 Kor. 15, 33] [2 Kor. 5, 10] [2 Kor. 6, 8] [Eph. 5, 16] [Kol. 3, 5] [Titus 1, 12] [Jak. 4, 16] [1 Joh. 3, 12] [Offb. 16, 2] [Offb. 22, 11] </t>
  </si>
  <si>
    <t xml:space="preserve">BÖSEM</t>
  </si>
  <si>
    <t xml:space="preserve">[Röm. 12, 17] [1 Thes. 5, 15] [1 Petr. 3, 9] </t>
  </si>
  <si>
    <t xml:space="preserve">BÖSEN</t>
  </si>
  <si>
    <t xml:space="preserve">[Matt. 5, 45] [Matt. 12, 35] [Matt. 13, 49] [Mark. 7, 23] [Luk 6, 22] [Luk 6, 35] [Luk 6, 45] [Luk 7, 21] [Luk 8, 2] [Apg. 19, 12] [Röm. 13, 3] [Röm. 16, 19] [1 Kor. 10, 6] [Eph. 6, 12] [Eph. 6, 13] [Phili. 3, 2] [Kol. 1, 21] [1 Thes. 5, 22] [2 Tim. 2, 24] [2 Tim. 3, 13] [Heb. 10, 22] [Jak. 1, 13] [1 Petr. 3, 11] [2 Joh. 1, 11] [3 Joh. 1, 10] [3 Joh. 1, 11] [Offb. 2, 2] </t>
  </si>
  <si>
    <t xml:space="preserve">BÖSER</t>
  </si>
  <si>
    <t xml:space="preserve">[Matt. 12, 35] [Luk 6, 45] [1 Tim. 6, 4] </t>
  </si>
  <si>
    <t xml:space="preserve">BÖSES</t>
  </si>
  <si>
    <t xml:space="preserve">[Matt. 12, 35] [Mark. 3, 4] [Luk 6, 9] [Luk 6, 45] [Luk 16, 25] [Röm. 2, 9] [Röm. 9, 11] [Röm. 12, 17] [Röm. 13, 4] [Röm. 13, 10] [1 Thes. 5, 15] [2 Tim. 4, 14] [Titus 2, 8] [Heb. 5, 14] [Jak. 3, 16] [1 Petr. 3, 9] [1 Petr. 3, 10] [1 Petr. 3, 12] [3 Joh. 1, 11] </t>
  </si>
  <si>
    <t xml:space="preserve">BÖSEWICHT</t>
  </si>
  <si>
    <t xml:space="preserve">[1 Joh. 2, 13] [1 Joh. 2, 14] </t>
  </si>
  <si>
    <t xml:space="preserve">BÖSEWICHTE</t>
  </si>
  <si>
    <t xml:space="preserve">[Matt. 21, 41] </t>
  </si>
  <si>
    <t xml:space="preserve">BÖSEWICHTES</t>
  </si>
  <si>
    <t xml:space="preserve">[Eph. 6, 16] </t>
  </si>
  <si>
    <t xml:space="preserve">BOSHAFTE</t>
  </si>
  <si>
    <t xml:space="preserve">[Apg. 17, 5] [2 Thes. 2, 8] </t>
  </si>
  <si>
    <t xml:space="preserve">BOSHEIT</t>
  </si>
  <si>
    <t xml:space="preserve">[Matt. 13, 38] [Luk 11, 39] [Apg. 3, 26] [Apg. 8, 22] [Röm. 1, 29] [1 Kor. 5, 8] [1 Kor. 14, 20] [Eph. 4, 31] [Kol. 3, 8] [2 Thes. 2, 7] [Titus 3, 3] [Jak. 1, 21] [1 Petr. 2, 1] [1 Petr. 2, 16] </t>
  </si>
  <si>
    <t xml:space="preserve">BOT</t>
  </si>
  <si>
    <t xml:space="preserve">BOTE</t>
  </si>
  <si>
    <t xml:space="preserve">[Eph. 6, 20] </t>
  </si>
  <si>
    <t xml:space="preserve">BOTEN</t>
  </si>
  <si>
    <t xml:space="preserve">[Matt. 26, 15] [Luk 7, 24] [Luk 9, 52] [2 Kor. 8, 23] [Jak. 2, 25] </t>
  </si>
  <si>
    <t xml:space="preserve">BOTSCHAFT</t>
  </si>
  <si>
    <t xml:space="preserve">[Luk 14, 32] [Luk 19, 14] [1 Joh. 3, 11] </t>
  </si>
  <si>
    <t xml:space="preserve">BOTSCHAFTER</t>
  </si>
  <si>
    <t xml:space="preserve">[2 Kor. 5, 20] </t>
  </si>
  <si>
    <t xml:space="preserve">BRACH</t>
  </si>
  <si>
    <t xml:space="preserve">[Matt. 15, 36] [Mark. 6, 41] [Mark. 8, 6] [Mark. 8, 19] [Mark. 8, 20] [Luk 9, 16] [Luk 23, 54] [Luk 24, 35] [Joh. 5, 18] [Apg. 20, 11] </t>
  </si>
  <si>
    <t xml:space="preserve">BRACHEN</t>
  </si>
  <si>
    <t xml:space="preserve">[Joh. 19, 32] [Joh. 19, 33] [Apg. 2, 46] </t>
  </si>
  <si>
    <t xml:space="preserve">BRACH'S</t>
  </si>
  <si>
    <t xml:space="preserve">[Matt. 14, 19] [Matt. 26, 26] [Mark. 14, 22] [Luk 22, 19] [Luk 24, 30] [Apg. 27, 35] [1 Kor. 11, 24] </t>
  </si>
  <si>
    <t xml:space="preserve">BRACHTE</t>
  </si>
  <si>
    <t xml:space="preserve">[Matt. 13, 26] [Matt. 14, 11] [Matt. 22, 7] [Matt. 27, 3] [Mark. 4, 7] [Mark. 4, 8] [Luk 7, 37] [Luk 15, 13] [Luk 17, 27] [Luk 17, 29] [Joh. 19, 39] [Apg. 4, 37] [Apg. 5, 2] [Apg. 7, 4] [Apg. 14, 13] [Jak. 5, 18] [Offb. 17, 3] [Offb. 22, 2] </t>
  </si>
  <si>
    <t xml:space="preserve">BRACHTEN</t>
  </si>
  <si>
    <t xml:space="preserve">[Matt. 4, 24] [Matt. 8, 16] [Matt. 9, 2] [Matt. 9, 32] [Matt. 14, 35] [Matt. 18, 31] [Matt. 21, 7] [Matt. 22, 10] [Mark. 1, 32] [Mark. 2, 3] [Mark. 7, 32] [Mark. 8, 22] [Mark. 9, 20] [Mark. 10, 13] [Mark. 12, 16] [Mark. 15, 22] [Luk 2, 22] [Luk 2, 27] [Luk 4, 40] [Luk 5, 18] [Luk 18, 15] [Luk 18, 40] [Luk 22, 54] [Luk 23, 36] [Joh. 8, 3] [Apg. 4, 34] [Apg. 5, 16] [Apg. 5, 27] [Apg. 7, 41] [Apg. 7, 45] [Apg. 19, 19] [Apg. 20, 12] [Apg. 25, 7] [Apg. 25, 18] </t>
  </si>
  <si>
    <t xml:space="preserve">BRÄCHTEN</t>
  </si>
  <si>
    <t xml:space="preserve">[Mark. 14, 55] </t>
  </si>
  <si>
    <t xml:space="preserve">BRACHTEN'S</t>
  </si>
  <si>
    <t xml:space="preserve">[Luk 19, 35] [Joh. 2, 8] </t>
  </si>
  <si>
    <t xml:space="preserve">BRAND</t>
  </si>
  <si>
    <t xml:space="preserve">BRANDE</t>
  </si>
  <si>
    <t xml:space="preserve">[Offb. 18, 18] </t>
  </si>
  <si>
    <t xml:space="preserve">BRANDMAL</t>
  </si>
  <si>
    <t xml:space="preserve">[1 Tim. 4, 2] </t>
  </si>
  <si>
    <t xml:space="preserve">BRANDOPFER</t>
  </si>
  <si>
    <t xml:space="preserve">[Mark. 12, 33] [Heb. 10, 6] [Heb. 10, 8] </t>
  </si>
  <si>
    <t xml:space="preserve">BRANNTE</t>
  </si>
  <si>
    <t xml:space="preserve">[Luk 24, 32] [Heb. 12, 18] [Offb. 8, 10] [Offb. 19, 20] </t>
  </si>
  <si>
    <t xml:space="preserve">BRANNTEN</t>
  </si>
  <si>
    <t xml:space="preserve">[Offb. 4, 5] </t>
  </si>
  <si>
    <t xml:space="preserve">BRAUCH</t>
  </si>
  <si>
    <t xml:space="preserve">[Röm. 1, 26] [Röm. 1, 27] </t>
  </si>
  <si>
    <t xml:space="preserve">BRAUCHE</t>
  </si>
  <si>
    <t xml:space="preserve">[1 Kor. 7, 21] </t>
  </si>
  <si>
    <t xml:space="preserve">BRAUCHEN</t>
  </si>
  <si>
    <t xml:space="preserve">[2 Kor. 10, 2] [2 Kor. 13, 10] </t>
  </si>
  <si>
    <t xml:space="preserve">BRÄUCHLICH</t>
  </si>
  <si>
    <t xml:space="preserve">[2 Tim. 2, 21] </t>
  </si>
  <si>
    <t xml:space="preserve">BRAUCHT</t>
  </si>
  <si>
    <t xml:space="preserve">[1 Tim. 1, 8] </t>
  </si>
  <si>
    <t xml:space="preserve">BRAUCHTEN</t>
  </si>
  <si>
    <t xml:space="preserve">[Apg. 27, 17] </t>
  </si>
  <si>
    <t xml:space="preserve">BRAUSEN</t>
  </si>
  <si>
    <t xml:space="preserve">[Luk 21, 25] [Apg. 2, 2] </t>
  </si>
  <si>
    <t xml:space="preserve">BRAUT</t>
  </si>
  <si>
    <t xml:space="preserve">[Joh. 3, 29] [Offb. 18, 23] [Offb. 21, 2] [Offb. 21, 9] [Offb. 22, 17] </t>
  </si>
  <si>
    <t xml:space="preserve">BRÄUTIGAM</t>
  </si>
  <si>
    <t xml:space="preserve">[Matt. 9, 15] [Matt. 25, 1] [Matt. 25, 5] [Matt. 25, 6] [Matt. 25, 10] [Mark. 2, 19] [Mark. 2, 20] [Luk 5, 34] [Luk 5, 35] [Joh. 2, 9] [Joh. 3, 29] </t>
  </si>
  <si>
    <t xml:space="preserve">BRÄUTIGAMS</t>
  </si>
  <si>
    <t xml:space="preserve">[Joh. 3, 29] [Offb. 18, 23] </t>
  </si>
  <si>
    <t xml:space="preserve">BRECHEN</t>
  </si>
  <si>
    <t xml:space="preserve">[Matt. 12, 5] [Matt. 24, 43] [Luk 12, 39] [Apg. 20, 7] [1 Kor. 10, 16] [Offb. 5, 2] [Offb. 5, 5] </t>
  </si>
  <si>
    <t xml:space="preserve">BRECHET</t>
  </si>
  <si>
    <t xml:space="preserve">[Joh. 2, 19] [Apg. 21, 13] </t>
  </si>
  <si>
    <t xml:space="preserve">BREIT</t>
  </si>
  <si>
    <t xml:space="preserve">[Matt. 7, 13] [Matt. 23, 5] [Apg. 7, 5] </t>
  </si>
  <si>
    <t xml:space="preserve">BREITE</t>
  </si>
  <si>
    <t xml:space="preserve">[Eph. 3, 18] [Offb. 20, 9] [Offb. 21, 16] </t>
  </si>
  <si>
    <t xml:space="preserve">BREITETE</t>
  </si>
  <si>
    <t xml:space="preserve">[Matt. 21, 8] </t>
  </si>
  <si>
    <t xml:space="preserve">BREITETEN</t>
  </si>
  <si>
    <t xml:space="preserve">[Mark. 11, 8] [Luk 2, 17] [Luk 19, 36] </t>
  </si>
  <si>
    <t xml:space="preserve">BRENNE</t>
  </si>
  <si>
    <t xml:space="preserve">[2 Kor. 11, 29] </t>
  </si>
  <si>
    <t xml:space="preserve">BRENNEN</t>
  </si>
  <si>
    <t xml:space="preserve">[Luk 12, 35] [Joh. 15, 6] [1 Kor. 13, 3] </t>
  </si>
  <si>
    <t xml:space="preserve">BRENNEND</t>
  </si>
  <si>
    <t xml:space="preserve">[Joh. 5, 35] [Offb. 8, 8] </t>
  </si>
  <si>
    <t xml:space="preserve">BRENNETE</t>
  </si>
  <si>
    <t xml:space="preserve">[Luk 12, 49] </t>
  </si>
  <si>
    <t xml:space="preserve">BRENNT</t>
  </si>
  <si>
    <t xml:space="preserve">[Offb. 21, 8] </t>
  </si>
  <si>
    <t xml:space="preserve">BRETTERN</t>
  </si>
  <si>
    <t xml:space="preserve">[Apg. 27, 44] </t>
  </si>
  <si>
    <t xml:space="preserve">BRICH</t>
  </si>
  <si>
    <t xml:space="preserve">[Gal. 4, 27] </t>
  </si>
  <si>
    <t xml:space="preserve">BRICHST</t>
  </si>
  <si>
    <t xml:space="preserve">[Röm. 2, 22] </t>
  </si>
  <si>
    <t xml:space="preserve">BRICHT</t>
  </si>
  <si>
    <t xml:space="preserve">[Matt. 5, 32] [Matt. 19, 9] [Mark. 10, 11] [Mark. 10, 12] [Luk 2, 23] [Luk 16, 18] [Heb. 10, 28] </t>
  </si>
  <si>
    <t xml:space="preserve">BRIEF</t>
  </si>
  <si>
    <t xml:space="preserve">[Luk 16, 6] [Luk 16, 7] [Apg. 15, 30] [Apg. 23, 25] [Apg. 23, 33] [Apg. 23, 34] [Röm. 16, 22] [2 Kor. 3, 2] [2 Kor. 3, 3] [2 Kor. 7, 8] [Kol. 4, 16] [1 Thes. 5, 27] [2 Thes. 2, 2] [2 Thes. 2, 15] [2 Thes. 3, 14] [2 Petr. 3, 1] </t>
  </si>
  <si>
    <t xml:space="preserve">BRIEFE</t>
  </si>
  <si>
    <t xml:space="preserve">[Apg. 9, 2] [Apg. 22, 5] [1 Kor. 5, 9] [2 Kor. 10, 10] </t>
  </si>
  <si>
    <t xml:space="preserve">BRIEFEN</t>
  </si>
  <si>
    <t xml:space="preserve">[1 Kor. 16, 3] [2 Kor. 10, 9] [2 Kor. 10, 11] [2 Thes. 3, 17] [2 Petr. 3, 16] [2 Joh. 1, 12] </t>
  </si>
  <si>
    <t xml:space="preserve">BRINGE</t>
  </si>
  <si>
    <t xml:space="preserve">[Luk 9, 41] [Joh. 15, 2] [2 Tim. 4, 11] [2 Tim. 4, 13] </t>
  </si>
  <si>
    <t xml:space="preserve">BRINGEN</t>
  </si>
  <si>
    <t xml:space="preserve">[Matt. 1, 19] [Matt. 7, 18] [Matt. 21, 38] [Mark. 4, 20] [Luk 8, 14] [Luk 8, 15] [Luk 12, 51] [Luk 13, 9] [Joh. 15, 4] [Apg. 23, 20] [Apg. 23, 24] [Röm. 7, 4] [Röm. 7, 5] [Röm. 15, 18] [1 Kor. 4, 5] [Offb. 3, 9] [Offb. 21, 24] [Offb. 21, 26] </t>
  </si>
  <si>
    <t xml:space="preserve">BRINGET</t>
  </si>
  <si>
    <t xml:space="preserve">[Matt. 14, 18] [Mark. 9, 19] [Mark. 12, 15] [Luk 15, 22] [Luk 15, 23] [Luk 19, 27] [Luk 19, 30] [Joh. 15, 8] [Joh. 18, 29] </t>
  </si>
  <si>
    <t xml:space="preserve">BRINGET'S</t>
  </si>
  <si>
    <t xml:space="preserve">[Joh. 2, 8] </t>
  </si>
  <si>
    <t xml:space="preserve">BRINGST</t>
  </si>
  <si>
    <t xml:space="preserve">[Apg. 17, 20] </t>
  </si>
  <si>
    <t xml:space="preserve">BRINGT</t>
  </si>
  <si>
    <t xml:space="preserve">[Matt. 3, 10] [Matt. 7, 17] [Matt. 7, 19] [Matt. 12, 35] [Matt. 13, 22] [Matt. 13, 23] [Matt. 17, 17] [Matt. 21, 43] [Mark. 4, 28] [Luk 3, 9] [Luk 6, 45] [Joh. 12, 24] [Joh. 15, 2] [Joh. 15, 5] [Joh. 15, 16] [Joh. 21, 10] [Röm. 5, 3] [Röm. 5, 4] [1 Kor. 14, 14] [2 Joh. 1, 10] </t>
  </si>
  <si>
    <t xml:space="preserve">BROCKEN</t>
  </si>
  <si>
    <t xml:space="preserve">[Matt. 14, 20] [Matt. 15, 37] [Mark. 6, 43] [Mark. 8, 8] [Mark. 8, 19] [Mark. 8, 20] [Luk 9, 17] [Joh. 6, 12] [Joh. 6, 13] </t>
  </si>
  <si>
    <t xml:space="preserve">BROSAMEN</t>
  </si>
  <si>
    <t xml:space="preserve">[Mark. 7, 28] [Luk 16, 21] </t>
  </si>
  <si>
    <t xml:space="preserve">BROSAMLEIN</t>
  </si>
  <si>
    <t xml:space="preserve">[Matt. 15, 27] </t>
  </si>
  <si>
    <t xml:space="preserve">BROT</t>
  </si>
  <si>
    <t xml:space="preserve">[Matt. 4, 3] [Matt. 4, 4] [Matt. 6, 11] [Matt. 7, 9] [Matt. 15, 2] [Matt. 15, 26] [Matt. 15, 33] [Matt. 16, 5] [Matt. 16, 7] [Matt. 16, 8] [Matt. 16, 11] [Matt. 26, 26] [Mark. 6, 8] [Mark. 6, 36] [Mark. 6, 37] [Mark. 6, 38] [Mark. 7, 2] [Mark. 7, 5] [Mark. 7, 27] [Mark. 8, 4] [Mark. 8, 14] [Mark. 8, 16] [Mark. 8, 17] [Mark. 14, 22] [Luk 4, 3] [Luk 4, 4] [Luk 7, 33] [Luk 9, 3] [Luk 11, 3] [Luk 11, 11] [Luk 14, 1] [Luk 14, 15] [Luk 15, 17] [Luk 22, 19] [Luk 24, 30] [Luk 24, 35] [Joh. 6, 5] [Joh. 6, 7] [Joh. 6, 23] [Joh. 6, 26] [Joh. 6, 31] [Joh. 6, 32] [Joh. 6, 33] [Joh. 6, 34] [Joh. 6, 35] [Joh. 6, 41] [Joh. 6, 48] [Joh. 6, 50] [Joh. 6, 51] [Joh. 6, 58] [Joh. 13, 18] [Joh. 21, 9] [Joh. 21, 13] [Apg. 2, 46] [Apg. 20, 7] [Apg. 20, 11] [Apg. 27, 35] [1 Kor. 10, 16] [1 Kor. 10, 17] [1 Kor. 11, 23] [1 Kor. 11, 26] [1 Kor. 11, 27] [1 Kor. 11, 28] [2 Kor. 9, 10] [2 Thes. 3, 8] [2 Thes. 3, 12] </t>
  </si>
  <si>
    <t xml:space="preserve">BROTBRECHEN</t>
  </si>
  <si>
    <t xml:space="preserve">[Apg. 2, 42] </t>
  </si>
  <si>
    <t xml:space="preserve">BROTE</t>
  </si>
  <si>
    <t xml:space="preserve">[Matt. 14, 17] [Matt. 14, 19] [Matt. 15, 34] [Matt. 15, 36] [Matt. 16, 9] [Matt. 16, 10] [Matt. 26, 17] [Mark. 6, 41] [Mark. 8, 5] [Mark. 8, 6] [Mark. 8, 19] [Mark. 14, 1] [Mark. 14, 12] [Luk 9, 13] [Luk 9, 16] [Luk 11, 5] [Luk 22, 1] [Luk 22, 7] [Joh. 6, 11] [Apg. 12, 3] </t>
  </si>
  <si>
    <t xml:space="preserve">BROTEN</t>
  </si>
  <si>
    <t xml:space="preserve">[Mark. 6, 52] </t>
  </si>
  <si>
    <t xml:space="preserve">BROTES</t>
  </si>
  <si>
    <t xml:space="preserve">[1 Kor. 10, 17] </t>
  </si>
  <si>
    <t xml:space="preserve">BROTS</t>
  </si>
  <si>
    <t xml:space="preserve">[Matt. 16, 12] </t>
  </si>
  <si>
    <t xml:space="preserve">BRUDER</t>
  </si>
  <si>
    <t xml:space="preserve">[Matt. 4, 18] [Matt. 4, 21] [Matt. 5, 22] [Matt. 5, 23] [Matt. 5, 24] [Matt. 7, 4] [Matt. 10, 2] [Matt. 10, 21] [Matt. 12, 50] [Matt. 17, 1] [Matt. 18, 15] [Matt. 18, 21] [Matt. 18, 35] [Matt. 22, 24] [Matt. 22, 25] [Mark. 1, 16] [Mark. 1, 19] [Mark. 3, 17] [Mark. 3, 35] [Mark. 5, 37] [Mark. 6, 3] [Mark. 12, 19] [Mark. 13, 12] [Luk 3, 1] [Luk 6, 14] [Luk 6, 42] [Luk 12, 13] [Luk 15, 27] [Luk 15, 32] [Luk 17, 3] [Luk 20, 28] [Joh. 1, 40] [Joh. 1, 41] [Joh. 6, 8] [Joh. 11, 2] [Joh. 11, 19] [Joh. 11, 21] [Joh. 11, 23] [Joh. 11, 32] [Apg. 9, 17] [Apg. 12, 2] [Apg. 21, 20] [Apg. 22, 13] [Apg. 28, 21] [Röm. 14, 10] [Röm. 14, 13] [Röm. 14, 15] [Röm. 14, 21] [Röm. 16, 23] [1 Kor. 1, 1] [1 Kor. 5, 11] [1 Kor. 6, 5] [1 Kor. 6, 6] [1 Kor. 7, 12] [1 Kor. 7, 15] [1 Kor. 8, 11] [1 Kor. 8, 13] [1 Kor. 16, 12] [2 Kor. 1, 1] [2 Kor. 2, 13] [2 Kor. 8, 18] [2 Kor. 8, 22] [2 Kor. 12, 18] [Gal. 1, 19] [Eph. 6, 21] [Phili. 2, 25] [Kol. 1, 1] [Kol. 4, 7] [Kol. 4, 9] [1 Thes. 3, 2] [1 Thes. 4, 6] [2 Thes. 3, 6] [2 Thes. 3, 15] [Phil. 1, 1] [Phil. 1, 7] [Phil. 1, 16] [Phil. 1, 20] [Heb. 8, 11] [Heb. 13, 23] [Jak. 1, 9] [Jak. 2, 15] [Jak. 4, 11] [1 Petr. 5, 12] [2 Petr. 3, 15] [1 Joh. 2, 9] [1 Joh. 2, 10] [1 Joh. 2, 11] [1 Joh. 3, 10] [1 Joh. 3, 12] [1 Joh. 3, 14] [1 Joh. 3, 15] [1 Joh. 3, 17] [1 Joh. 4, 20] [1 Joh. 4, 21] [1 Joh. 5, 16] [Jud. 1, 1] [Offb. 1, 9] </t>
  </si>
  <si>
    <t xml:space="preserve">BRÜDERLICH</t>
  </si>
  <si>
    <t xml:space="preserve">[1 Petr. 3, 8] </t>
  </si>
  <si>
    <t xml:space="preserve">BRÜDERLICHE</t>
  </si>
  <si>
    <t xml:space="preserve">[Röm. 12, 10] [2 Petr. 1, 7] </t>
  </si>
  <si>
    <t xml:space="preserve">BRÜDERLICHEN</t>
  </si>
  <si>
    <t xml:space="preserve">[1 Thes. 4, 9] [Heb. 13, 1] [2 Petr. 1, 7] </t>
  </si>
  <si>
    <t xml:space="preserve">BRUDERLIEBE</t>
  </si>
  <si>
    <t xml:space="preserve">[1 Petr. 1, 22] </t>
  </si>
  <si>
    <t xml:space="preserve">BRÜDERN</t>
  </si>
  <si>
    <t xml:space="preserve">[Matt. 5, 47] [Matt. 25, 40] [Matt. 28, 10] [Luk 21, 16] [Joh. 20, 17] [Joh. 21, 23] [Apg. 1, 14] [Apg. 3, 22] [Apg. 7, 13] [Apg. 7, 23] [Apg. 7, 37] [Apg. 11, 29] [Apg. 12, 17] [Apg. 15, 3] [Apg. 15, 22] [Apg. 15, 23] [Apg. 15, 33] [Apg. 15, 36] [Apg. 15, 40] [Apg. 16, 2] [Apg. 18, 18] [Röm. 8, 29] [1 Kor. 6, 8] [1 Kor. 8, 12] [1 Kor. 15, 6] [1 Kor. 16, 11] [1 Kor. 16, 12] [2 Kor. 11, 26] [Eph. 6, 23] [Kol. 1, 2] [1 Thes. 4, 10] [1 Thes. 5, 27] [1 Tim. 4, 6] [Heb. 2, 12] [Heb. 2, 17] [Heb. 7, 5] [3 Joh. 1, 5] </t>
  </si>
  <si>
    <t xml:space="preserve">BRUDERS</t>
  </si>
  <si>
    <t xml:space="preserve">[Matt. 7, 3] [Matt. 7, 5] [Matt. 14, 3] [Mark. 6, 17] [Mark. 6, 18] [Luk 3, 19] [Luk 6, 41] [Luk 6, 42] [1 Joh. 3, 12] </t>
  </si>
  <si>
    <t xml:space="preserve">BRÜLLENDER</t>
  </si>
  <si>
    <t xml:space="preserve">[1 Petr. 5, 8] </t>
  </si>
  <si>
    <t xml:space="preserve">BRÜLLT</t>
  </si>
  <si>
    <t xml:space="preserve">[Offb. 10, 3] </t>
  </si>
  <si>
    <t xml:space="preserve">BRUNNEN</t>
  </si>
  <si>
    <t xml:space="preserve">[Mark. 5, 29] [Luk 14, 5] [Joh. 4, 6] [Joh. 4, 11] [Joh. 4, 12] [Joh. 4, 14] [Jak. 3, 11] [Jak. 3, 12] [2 Petr. 2, 17] [Offb. 9, 1] [Offb. 9, 2] [Offb. 21, 6] </t>
  </si>
  <si>
    <t xml:space="preserve">BRUNNENS</t>
  </si>
  <si>
    <t xml:space="preserve">[Offb. 9, 2] </t>
  </si>
  <si>
    <t xml:space="preserve">BRUNST</t>
  </si>
  <si>
    <t xml:space="preserve">[1 Kor. 7, 9] [Kol. 3, 5] [1 Thes. 4, 5] </t>
  </si>
  <si>
    <t xml:space="preserve">BRÜNSTIG</t>
  </si>
  <si>
    <t xml:space="preserve">[Röm. 12, 11] </t>
  </si>
  <si>
    <t xml:space="preserve">BRÜNSTIGEM</t>
  </si>
  <si>
    <t xml:space="preserve">[Apg. 18, 25] </t>
  </si>
  <si>
    <t xml:space="preserve">BRUST</t>
  </si>
  <si>
    <t xml:space="preserve">[Luk 18, 13] [Luk 23, 48] [Joh. 13, 23] [Joh. 13, 25] [Joh. 21, 20] [Offb. 1, 13] </t>
  </si>
  <si>
    <t xml:space="preserve">BRÜSTE</t>
  </si>
  <si>
    <t xml:space="preserve">[Luk 11, 27] [Luk 23, 29] </t>
  </si>
  <si>
    <t xml:space="preserve">BRÜSTEN</t>
  </si>
  <si>
    <t xml:space="preserve">[Offb. 15, 6] </t>
  </si>
  <si>
    <t xml:space="preserve">BUCH</t>
  </si>
  <si>
    <t xml:space="preserve">[Matt. 1, 1] [Mark. 12, 26] [Luk 3, 4] [Luk 4, 17] [Luk 4, 20] [Joh. 20, 30] [Apg. 7, 42] [Gal. 3, 10] [Phili. 4, 3] [Heb. 9, 19] [Heb. 10, 7] [Offb. 1, 11] [Offb. 3, 5] [Offb. 5, 1] [Offb. 5, 2] [Offb. 5, 3] [Offb. 5, 4] [Offb. 5, 5] [Offb. 5, 7] [Offb. 5, 8] [Offb. 5, 9] [Offb. 6, 14] [Offb. 17, 8] [Offb. 20, 12] [Offb. 20, 15] [Offb. 22, 7] [Offb. 22, 10] [Offb. 22, 18] [Offb. 22, 19] </t>
  </si>
  <si>
    <t xml:space="preserve">BÜCHER</t>
  </si>
  <si>
    <t xml:space="preserve">[Joh. 21, 25] [Apg. 19, 19] [2 Tim. 4, 13] [Offb. 20, 12] </t>
  </si>
  <si>
    <t xml:space="preserve">BÜCHERN</t>
  </si>
  <si>
    <t xml:space="preserve">[Offb. 20, 12] </t>
  </si>
  <si>
    <t xml:space="preserve">BÜCHLEIN</t>
  </si>
  <si>
    <t xml:space="preserve">[Offb. 10, 2] [Offb. 10, 8] [Offb. 10, 9] [Offb. 10, 10] </t>
  </si>
  <si>
    <t xml:space="preserve">BUCHS</t>
  </si>
  <si>
    <t xml:space="preserve">[Offb. 22, 9] [Offb. 22, 19] </t>
  </si>
  <si>
    <t xml:space="preserve">BUCHSTABE</t>
  </si>
  <si>
    <t xml:space="preserve">[Matt. 5, 18] [2 Kor. 3, 6] </t>
  </si>
  <si>
    <t xml:space="preserve">BUCHSTABEN</t>
  </si>
  <si>
    <t xml:space="preserve">[Luk 23, 38] [Röm. 2, 27] [Röm. 2, 29] [2 Kor. 3, 6] [2 Kor. 3, 7] [Heb. 5, 12] </t>
  </si>
  <si>
    <t xml:space="preserve">BUCHSTABENS</t>
  </si>
  <si>
    <t xml:space="preserve">[Röm. 7, 6] </t>
  </si>
  <si>
    <t xml:space="preserve">BÜCKE</t>
  </si>
  <si>
    <t xml:space="preserve">[Mark. 1, 7] </t>
  </si>
  <si>
    <t xml:space="preserve">BÜCKTE</t>
  </si>
  <si>
    <t xml:space="preserve">[Luk 24, 12] [Joh. 8, 6] [Joh. 8, 8] </t>
  </si>
  <si>
    <t xml:space="preserve">BUND</t>
  </si>
  <si>
    <t xml:space="preserve">[Luk 1, 72] [Apg. 7, 8] [Apg. 23, 13] [Röm. 9, 4] [1 Petr. 3, 21] </t>
  </si>
  <si>
    <t xml:space="preserve">BUNDES</t>
  </si>
  <si>
    <t xml:space="preserve">[Apg. 3, 25] [Offb. 11, 19] </t>
  </si>
  <si>
    <t xml:space="preserve">BÜNDLEIN</t>
  </si>
  <si>
    <t xml:space="preserve">[Matt. 13, 30] </t>
  </si>
  <si>
    <t xml:space="preserve">BÜRDEN</t>
  </si>
  <si>
    <t xml:space="preserve">[Matt. 23, 4] </t>
  </si>
  <si>
    <t xml:space="preserve">BÜRGER</t>
  </si>
  <si>
    <t xml:space="preserve">[Luk 15, 15] [Luk 19, 14] [Apg. 21, 39] [Eph. 2, 19] </t>
  </si>
  <si>
    <t xml:space="preserve">BÜRGERRECHT</t>
  </si>
  <si>
    <t xml:space="preserve">[Apg. 22, 28] </t>
  </si>
  <si>
    <t xml:space="preserve">BÜRGERSCHAFT</t>
  </si>
  <si>
    <t xml:space="preserve">[Eph. 2, 12] </t>
  </si>
  <si>
    <t xml:space="preserve">BUSCH</t>
  </si>
  <si>
    <t xml:space="preserve">[Mark. 12, 26] [Luk 20, 37] [Apg. 7, 30] [Apg. 7, 35] </t>
  </si>
  <si>
    <t xml:space="preserve">BUßE</t>
  </si>
  <si>
    <t xml:space="preserve">[Matt. 3, 2] [Matt. 3, 8] [Matt. 3, 11] [Matt. 4, 17] [Matt. 9, 13] [Matt. 11, 21] [Matt. 12, 41] [Matt. 21, 32] [Mark. 1, 4] [Mark. 1, 15] [Mark. 2, 17] [Mark. 6, 12] [Luk 3, 3] [Luk 3, 8] [Luk 5, 32] [Luk 10, 13] [Luk 11, 32] [Luk 15, 7] [Luk 15, 10] [Luk 16, 30] [Luk 24, 47] [Apg. 2, 38] [Apg. 3, 19] [Apg. 5, 31] [Apg. 8, 22] [Apg. 11, 18] [Apg. 13, 24] [Apg. 17, 30] [Apg. 19, 4] [Apg. 20, 21] [Apg. 26, 20] [Röm. 2, 4] [2 Kor. 12, 21] [2 Tim. 2, 25] [Heb. 6, 1] [Heb. 6, 6] [Heb. 12, 17] [2 Petr. 3, 9] [Offb. 2, 5] [Offb. 2, 16] [Offb. 2, 21] [Offb. 2, 22] [Offb. 3, 3] [Offb. 3, 19] [Offb. 9, 20] [Offb. 9, 21] [Offb. 16, 9] [Offb. 16, 11] </t>
  </si>
  <si>
    <t xml:space="preserve">CÄSAREA</t>
  </si>
  <si>
    <t xml:space="preserve">[Matt. 16, 13] [Mark. 8, 27] [Apg. 8, 40] [Apg. 9, 30] [Apg. 10, 1] [Apg. 10, 24] [Apg. 11, 11] [Apg. 12, 19] [Apg. 18, 22] [Apg. 21, 8] [Apg. 21, 16] [Apg. 23, 23] [Apg. 23, 33] [Apg. 25, 1] [Apg. 25, 4] [Apg. 25, 6] [Apg. 25, 13] </t>
  </si>
  <si>
    <t xml:space="preserve">CHALDÄER</t>
  </si>
  <si>
    <t xml:space="preserve">[Apg. 7, 4] </t>
  </si>
  <si>
    <t xml:space="preserve">CHALZEDONIER</t>
  </si>
  <si>
    <t xml:space="preserve">[Offb. 21, 19] </t>
  </si>
  <si>
    <t xml:space="preserve">CHERUBIM</t>
  </si>
  <si>
    <t xml:space="preserve">[Heb. 9, 5] </t>
  </si>
  <si>
    <t xml:space="preserve">CHIOS</t>
  </si>
  <si>
    <t xml:space="preserve">[Apg. 20, 15] </t>
  </si>
  <si>
    <t xml:space="preserve">CHLOES</t>
  </si>
  <si>
    <t xml:space="preserve">[1 Kor. 1, 11] </t>
  </si>
  <si>
    <t xml:space="preserve">CHORAZIN</t>
  </si>
  <si>
    <t xml:space="preserve">[Matt. 11, 21] [Luk 10, 13] </t>
  </si>
  <si>
    <t xml:space="preserve">CHRIST</t>
  </si>
  <si>
    <t xml:space="preserve">[Apg. 26, 28] [1 Petr. 4, 16] </t>
  </si>
  <si>
    <t xml:space="preserve">CHRISTE</t>
  </si>
  <si>
    <t xml:space="preserve">[Matt. 26, 68] </t>
  </si>
  <si>
    <t xml:space="preserve">CHRISTEN</t>
  </si>
  <si>
    <t xml:space="preserve">[Apg. 11, 26] </t>
  </si>
  <si>
    <t xml:space="preserve">CHRISTISCH</t>
  </si>
  <si>
    <t xml:space="preserve">[1 Kor. 1, 12] </t>
  </si>
  <si>
    <t xml:space="preserve">CHRISTLICHEN</t>
  </si>
  <si>
    <t xml:space="preserve">[Gal. 1, 22] [Heb. 6, 1] </t>
  </si>
  <si>
    <t xml:space="preserve">CHRISTUM</t>
  </si>
  <si>
    <t xml:space="preserve">[Joh. 1, 17] [Joh. 17, 3] [Apg. 10, 36] [Röm. 1, 8] [Röm. 3, 22] [Röm. 3, 24] [Röm. 5, 17] [Röm. 5, 21] [Röm. 7, 25] [Röm. 8, 11] [Röm. 10, 6] [Röm. 10, 7] [Röm. 16, 27] [1 Kor. 1, 24] [1 Kor. 2, 2] [1 Kor. 10, 9] [1 Kor. 15, 15] [1 Kor. 15, 19] [2 Kor. 1, 5] [2 Kor. 1, 21] [2 Kor. 3, 4] [2 Kor. 4, 5] [2 Kor. 5, 16] [2 Kor. 5, 18] [Gal. 1, 1] [Gal. 2, 16] [Gal. 2, 17] [Gal. 3, 17] [Gal. 3, 22] [Gal. 3, 24] [Gal. 3, 26] [Gal. 3, 27] [Gal. 4, 7] [Gal. 4, 14] [Gal. 5, 4] [Eph. 1, 1] [Eph. 1, 3] [Eph. 1, 5] [Eph. 1, 12] [Eph. 2, 12] [Eph. 3, 9] [Eph. 4, 20] [Phili. 1, 11] [Phili. 1, 15] [Phili. 1, 16] [Phili. 3, 8] [Phili. 3, 9] [Kol. 1, 4] [Kol. 2, 5] [1 Tim. 3, 13] [1 Tim. 5, 11] [2 Tim. 2, 8] [2 Tim. 3, 15] [Titus 3, 6] [Heb. 13, 21] [Jak. 2, 1] [1 Petr. 2, 5] [1 Petr. 4, 11] [1 Joh. 2, 1] [2 Joh. 1, 7] </t>
  </si>
  <si>
    <t xml:space="preserve">CHRYSOLITH</t>
  </si>
  <si>
    <t xml:space="preserve">CHRYSOPRAS</t>
  </si>
  <si>
    <t xml:space="preserve">CHUSAS</t>
  </si>
  <si>
    <t xml:space="preserve">[Luk 8, 3] </t>
  </si>
  <si>
    <t xml:space="preserve">CYRENIUS</t>
  </si>
  <si>
    <t xml:space="preserve">DABEI</t>
  </si>
  <si>
    <t xml:space="preserve">[Luk 13, 1] [Luk 23, 48] [Joh. 13, 35] [Apg. 22, 20] [Apg. 24, 16] [Apg. 27, 8] [Heb. 6, 16] [Jud. 1, 16] </t>
  </si>
  <si>
    <t xml:space="preserve">DABEISTAND</t>
  </si>
  <si>
    <t xml:space="preserve">[Mark. 15, 39] [Joh. 12, 29] [Apg. 22, 25] </t>
  </si>
  <si>
    <t xml:space="preserve">DABEISTANDEN</t>
  </si>
  <si>
    <t xml:space="preserve">[Mark. 14, 47] [Mark. 14, 69] [Mark. 14, 70] [Mark. 15, 35] [Luk 19, 24] [Joh. 18, 22] </t>
  </si>
  <si>
    <t xml:space="preserve">DABEISTEHEN</t>
  </si>
  <si>
    <t xml:space="preserve">[Joh. 19, 26] </t>
  </si>
  <si>
    <t xml:space="preserve">DABLIEBE</t>
  </si>
  <si>
    <t xml:space="preserve">[Apg. 10, 48] [Apg. 15, 34] </t>
  </si>
  <si>
    <t xml:space="preserve">DABLIEBEN</t>
  </si>
  <si>
    <t xml:space="preserve">[Apg. 21, 10] [Apg. 28, 14] </t>
  </si>
  <si>
    <t xml:space="preserve">DACH</t>
  </si>
  <si>
    <t xml:space="preserve">[Matt. 8, 8] [Matt. 24, 17] [Mark. 2, 4] [Luk 5, 19] [Luk 7, 6] [Luk 17, 31] </t>
  </si>
  <si>
    <t xml:space="preserve">DACHE</t>
  </si>
  <si>
    <t xml:space="preserve">[Mark. 13, 15] </t>
  </si>
  <si>
    <t xml:space="preserve">DÄCHERN</t>
  </si>
  <si>
    <t xml:space="preserve">[Matt. 10, 27] [Luk 12, 3] </t>
  </si>
  <si>
    <t xml:space="preserve">DACHTE</t>
  </si>
  <si>
    <t xml:space="preserve">[Matt. 26, 75] [Luk 18, 4] [Apg. 11, 16] [2 Kor. 1, 17] [2 Kor. 2, 1] [Heb. 11, 19] </t>
  </si>
  <si>
    <t xml:space="preserve">DACHTEN</t>
  </si>
  <si>
    <t xml:space="preserve">[Matt. 16, 7] [Matt. 21, 25] [Luk 3, 15] [Luk 20, 14] [Joh. 12, 16] [Apg. 5, 33] </t>
  </si>
  <si>
    <t xml:space="preserve">DADURCH</t>
  </si>
  <si>
    <t xml:space="preserve">[Joh. 11, 4] [Apg. 11, 14] [Röm. 10, 5] [Gal. 3, 12] [Eph. 4, 12] [Eph. 4, 16] [Kol. 2, 23] [Heb. 10, 3] [Heb. 12, 11] [Heb. 13, 2] [2 Petr. 1, 4] </t>
  </si>
  <si>
    <t xml:space="preserve">DAFÜR</t>
  </si>
  <si>
    <t xml:space="preserve">[Matt. 19, 27] [Luk 6, 35] [Luk 11, 11] [Luk 11, 12] [Röm. 3, 28] [Röm. 6, 11] [Röm. 8, 18] [1 Kor. 2, 2] [1 Kor. 4, 1] [1 Kor. 4, 9] [1 Kor. 7, 40] [1 Kor. 10, 30] [1 Kor. 16, 3] [2 Kor. 12, 8] [2 Thes. 2, 10] [Heb. 13, 17] [Jak. 2, 1] [Jak. 4, 15] </t>
  </si>
  <si>
    <t xml:space="preserve">DAGEGEN</t>
  </si>
  <si>
    <t xml:space="preserve">[Luk 6, 24] [Luk 16, 25] [Gal. 2, 7] [1 Petr. 3, 9] </t>
  </si>
  <si>
    <t xml:space="preserve">DAGEWESEN</t>
  </si>
  <si>
    <t xml:space="preserve">[Joh. 11, 15] </t>
  </si>
  <si>
    <t xml:space="preserve">DAHEIM</t>
  </si>
  <si>
    <t xml:space="preserve">[Mark. 6, 4] [Mark. 9, 33] [Mark. 10, 10] [Joh. 4, 44] [Joh. 11, 20] [1 Kor. 11, 34] [1 Kor. 14, 35] [2 Kor. 5, 8] [2 Kor. 5, 9] </t>
  </si>
  <si>
    <t xml:space="preserve">DAHER</t>
  </si>
  <si>
    <t xml:space="preserve">[Matt. 27, 8] [Apg. 11, 26] [Apg. 12, 7] [Apg. 26, 19] [Eph. 2, 12] [Heb. 2, 17] [Heb. 7, 25] [Heb. 9, 18] [Heb. 11, 19] [Jak. 4, 1] [1 Joh. 2, 18] </t>
  </si>
  <si>
    <t xml:space="preserve">DAHERGEHEN</t>
  </si>
  <si>
    <t xml:space="preserve">[Joh. 6, 19] </t>
  </si>
  <si>
    <t xml:space="preserve">DAHIN</t>
  </si>
  <si>
    <t xml:space="preserve">[Matt. 2, 22] [Matt. 6, 2] [Matt. 6, 5] [Matt. 6, 16] [Matt. 24, 39] [Matt. 26, 24] [Matt. 26, 57] [Matt. 28, 16] [Mark. 6, 33] [Mark. 6, 35] [Mark. 14, 53] [Mark. 16, 4] [Luk 6, 8] [Luk 6, 24] [Luk 10, 33] [Luk 22, 40] [Joh. 3, 23] [Joh. 6, 62] [Joh. 11, 8] [Joh. 18, 3] [Joh. 19, 42] [Apg. 7, 42] [Apg. 14, 19] [Apg. 16, 10] [Apg. 17, 10] [Apg. 19, 27] [Apg. 21, 18] [Apg. 25, 4] [Apg. 27, 15] [Apg. 27, 20] [1 Tim. 4, 10] [Heb. 6, 20] [Heb. 11, 17] [Jak. 4, 3] [Offb. 9, 12] [Offb. 11, 14] [Offb. 12, 9] </t>
  </si>
  <si>
    <t xml:space="preserve">DAHINAN</t>
  </si>
  <si>
    <t xml:space="preserve">[Apg. 27, 39] </t>
  </si>
  <si>
    <t xml:space="preserve">DAHINFAHREN</t>
  </si>
  <si>
    <t xml:space="preserve">[Heb. 2, 1] </t>
  </si>
  <si>
    <t xml:space="preserve">DAHINFUHREN</t>
  </si>
  <si>
    <t xml:space="preserve">[Apg. 21, 1] </t>
  </si>
  <si>
    <t xml:space="preserve">DAHINGEGEBEN</t>
  </si>
  <si>
    <t xml:space="preserve">[Röm. 1, 24] [Röm. 1, 26] [Röm. 1, 28] [Röm. 4, 25] [Röm. 8, 32] </t>
  </si>
  <si>
    <t xml:space="preserve">DAHINGEKOMMEN</t>
  </si>
  <si>
    <t xml:space="preserve">[Apg. 18, 27] </t>
  </si>
  <si>
    <t xml:space="preserve">DAHINTEN</t>
  </si>
  <si>
    <t xml:space="preserve">[Matt. 23, 23] [Phili. 3, 13] [Heb. 4, 1] </t>
  </si>
  <si>
    <t xml:space="preserve">DAHINTER</t>
  </si>
  <si>
    <t xml:space="preserve">[2 Petr. 2, 18] </t>
  </si>
  <si>
    <t xml:space="preserve">DALMANUTHA</t>
  </si>
  <si>
    <t xml:space="preserve">[Mark. 8, 10] </t>
  </si>
  <si>
    <t xml:space="preserve">DALMATIEN</t>
  </si>
  <si>
    <t xml:space="preserve">[2 Tim. 4, 10] </t>
  </si>
  <si>
    <t xml:space="preserve">DAMARIS</t>
  </si>
  <si>
    <t xml:space="preserve">[Apg. 17, 34] </t>
  </si>
  <si>
    <t xml:space="preserve">DAMASKER</t>
  </si>
  <si>
    <t xml:space="preserve">DAMASKUS</t>
  </si>
  <si>
    <t xml:space="preserve">[Apg. 9, 2] [Apg. 9, 3] [Apg. 9, 8] [Apg. 9, 10] [Apg. 9, 19] [Apg. 9, 22] [Apg. 9, 27] [Apg. 22, 5] [Apg. 22, 6] [Apg. 22, 10] [Apg. 22, 11] [Apg. 26, 12] [Apg. 26, 20] [2 Kor. 11, 32] [Gal. 1, 17] </t>
  </si>
  <si>
    <t xml:space="preserve">DAMIT</t>
  </si>
  <si>
    <t xml:space="preserve">[Matt. 15, 6] [Matt. 16, 26] [Matt. 25, 20] [Matt. 27, 9] [Matt. 27, 30] [Mark. 8, 37] [Mark. 10, 2] [Luk 20, 20] [Luk 23, 5] [Joh. 13, 5] [Joh. 17, 26] [Apg. 15, 15] [Röm. 1, 20] [Röm. 3, 25] [1 Kor. 8, 7] [1 Kor. 11, 29] [2 Kor. 1, 4] [2 Kor. 1, 9] [2 Kor. 5, 2] [2 Kor. 10, 5] [Gal. 4, 16] [Gal. 6, 12] [Eph. 2, 4] [Phili. 2, 16] [Phili. 3, 11] [Kol. 1, 20] [1 Thes. 2, 16] [1 Tim. 4, 15] [Heb. 2, 1] [Heb. 7, 18] [Heb. 9, 8] [Heb. 13, 9] [Jak. 4, 2] [2 Petr. 2, 6] [1 Joh. 3, 19] [Offb. 19, 15] </t>
  </si>
  <si>
    <t xml:space="preserve">DAMPF</t>
  </si>
  <si>
    <t xml:space="preserve">[Jak. 4, 14] </t>
  </si>
  <si>
    <t xml:space="preserve">DÄMPFEN</t>
  </si>
  <si>
    <t xml:space="preserve">[Apg. 5, 39] </t>
  </si>
  <si>
    <t xml:space="preserve">DÄMPFET</t>
  </si>
  <si>
    <t xml:space="preserve">[1 Thes. 5, 19] </t>
  </si>
  <si>
    <t xml:space="preserve">DANACH</t>
  </si>
  <si>
    <t xml:space="preserve">DANEBEN</t>
  </si>
  <si>
    <t xml:space="preserve">[Apg. 24, 26] [1 Tim. 5, 13] [Phil. 1, 22] </t>
  </si>
  <si>
    <t xml:space="preserve">DANIEL</t>
  </si>
  <si>
    <t xml:space="preserve">[Matt. 24, 15] [Mark. 13, 14] </t>
  </si>
  <si>
    <t xml:space="preserve">DANK</t>
  </si>
  <si>
    <t xml:space="preserve">[Luk 6, 32] [Luk 6, 33] [Luk 6, 34] [1 Kor. 15, 57] [2 Kor. 1, 11] [2 Kor. 8, 16] [2 Kor. 9, 15] [Eph. 5, 20] [1 Thes. 3, 9] [Offb. 4, 9] [Offb. 7, 12] </t>
  </si>
  <si>
    <t xml:space="preserve">DANKBAR</t>
  </si>
  <si>
    <t xml:space="preserve">[Kol. 2, 7] [Kol. 3, 15] [1 Thes. 5, 18] </t>
  </si>
  <si>
    <t xml:space="preserve">DANKBARKEIT</t>
  </si>
  <si>
    <t xml:space="preserve">DANKE</t>
  </si>
  <si>
    <t xml:space="preserve">[Luk 18, 11] [Joh. 11, 41] [Röm. 1, 8] [Röm. 7, 25] [Röm. 16, 4] [1 Kor. 1, 4] [1 Kor. 1, 14] [1 Kor. 10, 30] [1 Kor. 14, 18] [Phili. 1, 3] [1 Tim. 1, 12] [2 Tim. 1, 3] [Phil. 1, 4] </t>
  </si>
  <si>
    <t xml:space="preserve">DANKEN</t>
  </si>
  <si>
    <t xml:space="preserve">[2 Kor. 9, 12] [Eph. 1, 16] [Kol. 1, 3] [1 Thes. 1, 2] [1 Thes. 2, 13] [2 Thes. 1, 3] [2 Thes. 2, 13] [Offb. 11, 17] </t>
  </si>
  <si>
    <t xml:space="preserve">DANKET</t>
  </si>
  <si>
    <t xml:space="preserve">[Kol. 3, 17] </t>
  </si>
  <si>
    <t xml:space="preserve">DANKSAGEN</t>
  </si>
  <si>
    <t xml:space="preserve">[2 Kor. 4, 15] </t>
  </si>
  <si>
    <t xml:space="preserve">DANKSAGEST</t>
  </si>
  <si>
    <t xml:space="preserve">[1 Kor. 14, 17] </t>
  </si>
  <si>
    <t xml:space="preserve">DANKSAGET</t>
  </si>
  <si>
    <t xml:space="preserve">[Kol. 1, 12] </t>
  </si>
  <si>
    <t xml:space="preserve">DANKSAGUNG</t>
  </si>
  <si>
    <t xml:space="preserve">[Joh. 6, 23] [1 Kor. 10, 30] [1 Kor. 14, 16] [2 Kor. 9, 11] [Eph. 5, 4] [Phili. 4, 6] [Kol. 4, 2] [1 Tim. 2, 1] [1 Tim. 4, 3] [1 Tim. 4, 4] </t>
  </si>
  <si>
    <t xml:space="preserve">DANKT</t>
  </si>
  <si>
    <t xml:space="preserve">[Luk 17, 9] [Röm. 14, 6] </t>
  </si>
  <si>
    <t xml:space="preserve">DANKTE</t>
  </si>
  <si>
    <t xml:space="preserve">[Matt. 14, 19] [Matt. 15, 36] [Matt. 26, 26] [Matt. 26, 27] [Mark. 6, 41] [Mark. 8, 6] [Mark. 8, 7] [Mark. 14, 22] [Mark. 14, 23] [Luk 9, 16] [Luk 17, 16] [Luk 22, 17] [Luk 22, 19] [Luk 24, 30] [Joh. 6, 11] [Apg. 27, 35] [Apg. 28, 15] [1 Kor. 11, 24] </t>
  </si>
  <si>
    <t xml:space="preserve">DANN</t>
  </si>
  <si>
    <t xml:space="preserve">[Matt. 6, 23] [Matt. 7, 23] [Matt. 13, 23] [Matt. 13, 43] [Matt. 24, 10] [Matt. 24, 14] [Matt. 24, 40] [Matt. 25, 1] [Matt. 25, 31] [Matt. 25, 34] [Matt. 25, 37] [Matt. 25, 41] [Matt. 25, 45] [Mark. 2, 20] [Mark. 13, 26] [Mark. 13, 27] [Luk 5, 35] [Luk 6, 42] [Luk 11, 26] [Luk 13, 25] [Luk 13, 26] [Luk 14, 9] [Luk 14, 10] [Luk 19, 12] [Luk 23, 30] [Joh. 7, 33] [Joh. 8, 28] [Joh. 11, 48] [1 Kor. 13, 12] [1 Kor. 14, 15] [1 Kor. 14, 24] [1 Kor. 15, 54] [1 Kor. 16, 2] [Kol. 3, 4] </t>
  </si>
  <si>
    <t xml:space="preserve">DANNEN</t>
  </si>
  <si>
    <t xml:space="preserve">[Matt. 5, 26] [Matt. 9, 9] [Matt. 10, 11] [Matt. 12, 15] [Matt. 13, 53] [Matt. 14, 13] [Matt. 15, 21] [Matt. 19, 15] [Mark. 6, 10] [Mark. 6, 11] [Mark. 7, 24] [Mark. 10, 1] [Luk 9, 4] [Luk 12, 59] [Luk 15, 20] [Luk 16, 26] [Joh. 2, 16] [Joh. 4, 43] [Joh. 7, 3] [Joh. 11, 54] [Joh. 18, 36] [Apg. 18, 7] [Apg. 27, 12] [Phili. 3, 20] </t>
  </si>
  <si>
    <t xml:space="preserve">DAR</t>
  </si>
  <si>
    <t xml:space="preserve">[Matt. 5, 39] [Matt. 22, 19] [Matt. 25, 20] [Luk 6, 29] [Luk 19, 8] [Joh. 8, 3] [Joh. 19, 29] [Apg. 6, 13] [Apg. 9, 41] [Apg. 23, 33] [2 Petr. 1, 5] </t>
  </si>
  <si>
    <t xml:space="preserve">DARAN</t>
  </si>
  <si>
    <t xml:space="preserve">[Matt. 5, 11] [Matt. 21, 19] [Mark. 8, 18] [Mark. 11, 21] [Luk 24, 6] [Joh. 2, 17] [Joh. 2, 22] [Joh. 12, 16] [Joh. 13, 13] [Joh. 16, 2] [Joh. 16, 4] [Apg. 20, 31] [Röm. 1, 16] [Röm. 3, 3] [Röm. 14, 21] [1 Kor. 1, 21] [2 Kor. 12, 6] [Gal. 2, 6] [Eph. 2, 11] [Eph. 3, 4] [Kol. 1, 29] [2 Thes. 2, 5] [Jak. 2, 19] [1 Petr. 2, 8] [2 Petr. 1, 5] [2 Petr. 1, 12] [1 Joh. 2, 5] [1 Joh. 3, 10] [1 Joh. 3, 16] [1 Joh. 3, 19] [1 Joh. 3, 24] [1 Joh. 4, 2] [1 Joh. 4, 6] [1 Joh. 4, 9] [1 Joh. 4, 13] [1 Joh. 5, 2] [Offb. 18, 14] </t>
  </si>
  <si>
    <t xml:space="preserve">DARAUF</t>
  </si>
  <si>
    <t xml:space="preserve">[Matt. 7, 13] [Matt. 21, 7] [Matt. 23, 18] [Matt. 23, 20] [Matt. 23, 22] [Matt. 24, 15] [Matt. 28, 2] [Mark. 3, 2] [Mark. 11, 7] [Mark. 11, 13] [Mark. 13, 14] [Luk 4, 29] [Luk 5, 25] [Luk 6, 7] [Luk 8, 18] [Luk 11, 22] [Luk 11, 35] [Luk 13, 6] [Luk 14, 6] [Luk 19, 35] [Luk 20, 6] [Joh. 12, 14] [Joh. 21, 9] [Apg. 12, 15] [Apg. 16, 14] [Apg. 17, 23] [Apg. 27, 6] [Röm. 14, 6] [1 Kor. 3, 10] [1 Kor. 3, 14] [1 Kor. 7, 1] [2 Kor. 8, 21] [2 Kor. 10, 7] [2 Kor. 11, 21] [Heb. 12, 15] [2 Petr. 1, 19] [2 Petr. 3, 10] [2 Petr. 3, 14] [Offb. 13, 12] [Offb. 20, 4] [Offb. 21, 12] </t>
  </si>
  <si>
    <t xml:space="preserve">DARAUFGELEGT</t>
  </si>
  <si>
    <t xml:space="preserve">[Joh. 11, 38] </t>
  </si>
  <si>
    <t xml:space="preserve">DARAUFSAß</t>
  </si>
  <si>
    <t xml:space="preserve">[Offb. 6, 2] [Offb. 6, 4] [Offb. 6, 5] [Offb. 6, 8] [Offb. 19, 11] [Offb. 20, 11] </t>
  </si>
  <si>
    <t xml:space="preserve">DARAUFSAßEN</t>
  </si>
  <si>
    <t xml:space="preserve">DARAUFSITZEN</t>
  </si>
  <si>
    <t xml:space="preserve">[Offb. 19, 18] </t>
  </si>
  <si>
    <t xml:space="preserve">DARAUS</t>
  </si>
  <si>
    <t xml:space="preserve">[Matt. 12, 44] [Matt. 21, 13] [Matt. 26, 27] [Mark. 11, 17] [Mark. 14, 23] [Luk 11, 24] [Joh. 4, 12] [Röm. 3, 8] [1 Kor. 6, 15] [Eph. 5, 18] </t>
  </si>
  <si>
    <t xml:space="preserve">DARBEN</t>
  </si>
  <si>
    <t xml:space="preserve">[Luk 15, 14] [1 Joh. 3, 17] </t>
  </si>
  <si>
    <t xml:space="preserve">DARBET</t>
  </si>
  <si>
    <t xml:space="preserve">[Luk 16, 9] </t>
  </si>
  <si>
    <t xml:space="preserve">DARBIETE</t>
  </si>
  <si>
    <t xml:space="preserve">[Röm. 3, 25] </t>
  </si>
  <si>
    <t xml:space="preserve">DARBÖTE</t>
  </si>
  <si>
    <t xml:space="preserve">[Röm. 3, 26] </t>
  </si>
  <si>
    <t xml:space="preserve">DAREIN</t>
  </si>
  <si>
    <t xml:space="preserve">[Luk 10, 34] [Joh. 18, 1] [Apg. 11, 6] [2 Thes. 2, 14] </t>
  </si>
  <si>
    <t xml:space="preserve">DARF</t>
  </si>
  <si>
    <t xml:space="preserve">[Apg. 21, 37] [Röm. 10, 20] [1 Kor. 6, 1] [1 Kor. 9, 16] [2 Kor. 7, 16] </t>
  </si>
  <si>
    <t xml:space="preserve">DARFST</t>
  </si>
  <si>
    <t xml:space="preserve">[Matt. 7, 4] </t>
  </si>
  <si>
    <t xml:space="preserve">DARGEGEBEN</t>
  </si>
  <si>
    <t xml:space="preserve">[Apg. 15, 26] [Röm. 16, 4] [Gal. 2, 20] [Eph. 5, 2] </t>
  </si>
  <si>
    <t xml:space="preserve">DARGEREICHT</t>
  </si>
  <si>
    <t xml:space="preserve">[2 Petr. 1, 11] </t>
  </si>
  <si>
    <t xml:space="preserve">DARGESTELLT</t>
  </si>
  <si>
    <t xml:space="preserve">[Röm. 14, 10] [1 Kor. 4, 9] </t>
  </si>
  <si>
    <t xml:space="preserve">DARGETAN</t>
  </si>
  <si>
    <t xml:space="preserve">[1 Petr. 1, 12] </t>
  </si>
  <si>
    <t xml:space="preserve">DARGIBT</t>
  </si>
  <si>
    <t xml:space="preserve">[1 Tim. 6, 17] </t>
  </si>
  <si>
    <t xml:space="preserve">DARIN</t>
  </si>
  <si>
    <t xml:space="preserve">[Matt. 10, 11] [Matt. 21, 33] [Matt. 23, 21] [Mark. 2, 4] [Mark. 14, 14] [Luk 10, 20] [Luk 19, 44] [Luk 19, 45] [Luk 22, 11] [Luk 23, 41] [Luk 23, 53] [Luk 24, 18] [Joh. 5, 39] [Joh. 6, 22] [Joh. 15, 8] [Apg. 1, 20] [Apg. 2, 8] [Apg. 4, 12] [Apg. 5, 23] [Apg. 7, 4] [Apg. 7, 5] [Apg. 10, 12] [Apg. 11, 11] [Röm. 1, 17] [Röm. 5, 2] [Röm. 14, 18] [Röm. 16, 2] [1 Kor. 4, 4] [1 Kor. 7, 20] [1 Kor. 7, 24] [2 Kor. 7, 14] [2 Kor. 9, 12] [2 Kor. 12, 13] [Eph. 2, 10] [Eph. 6, 20] [Phili. 1, 7] [Phili. 1, 18] [Phili. 3, 16] [Kol. 3, 7] [Heb. 9, 2] [Jak. 1, 25] [1 Petr. 5, 12] [1 Joh. 4, 10] [1 Joh. 4, 17] [Jud. 1, 10] [Offb. 1, 3] [Offb. 10, 6] [Offb. 11, 1] [Offb. 12, 12] [Offb. 20, 13] [Offb. 21, 22] [Offb. 22, 3] </t>
  </si>
  <si>
    <t xml:space="preserve">DARINNEN</t>
  </si>
  <si>
    <t xml:space="preserve">[Apg. 4, 24] [Apg. 14, 15] [Apg. 17, 24] [1 Kor. 10, 26] [Offb. 5, 13] </t>
  </si>
  <si>
    <t xml:space="preserve">DARNACH</t>
  </si>
  <si>
    <t xml:space="preserve">[Matt. 7, 5] [Matt. 21, 29] [Matt. 21, 32] [Matt. 21, 37] [Matt. 21, 46] [Mark. 4, 28] [Mark. 4, 38] [Mark. 8, 25] [Mark. 9, 8] [Mark. 12, 12] [Mark. 16, 12] [Luk 1, 56] [Luk 4, 2] [Luk 5, 27] [Luk 7, 11] [Luk 8, 1] [Luk 8, 12] [Luk 10, 1] [Luk 10, 40] [Luk 12, 4] [Luk 12, 29] [Luk 13, 9] [Luk 13, 24] [Luk 13, 33] [Luk 15, 13] [Luk 16, 7] [Luk 17, 8] [Luk 18, 4] [Luk 20, 19] [Joh. 2, 12] [Joh. 3, 22] [Joh. 5, 1] [Joh. 5, 14] [Joh. 6, 1] [Joh. 7, 1] [Joh. 11, 7] [Joh. 11, 11] [Joh. 12, 10] [Joh. 13, 5] [Joh. 19, 27] [Joh. 19, 28] [Joh. 19, 38] [Joh. 20, 27] [Joh. 21, 1] [Apg. 5, 37] [Apg. 7, 7] [Apg. 13, 20] [Apg. 15, 13] [Apg. 15, 16] [Apg. 18, 1] [Apg. 18, 18] [Apg. 27, 14] [1 Kor. 12, 28] [1 Kor. 14, 12] [1 Kor. 15, 5] [1 Kor. 15, 6] [1 Kor. 15, 7] [1 Kor. 15, 23] [1 Kor. 15, 24] [1 Kor. 15, 46] [2 Kor. 8, 5] [Gal. 1, 18] [Gal. 1, 21] [Gal. 2, 1] [Phili. 4, 16] [1 Thes. 4, 11] [1 Thes. 4, 17] [1 Tim. 2, 13] [1 Tim. 3, 10] [Heb. 7, 2] [Heb. 7, 27] [Heb. 9, 27] [Heb. 12, 11] [Jak. 1, 15] [Jak. 3, 17] [1 Petr. 1, 11] [Offb. 1, 19] [Offb. 4, 1] [Offb. 7, 1] [Offb. 7, 9] [Offb. 15, 5] [Offb. 18, 1] [Offb. 19, 1] [Offb. 20, 3] </t>
  </si>
  <si>
    <t xml:space="preserve">DARNIEDERGELEGT</t>
  </si>
  <si>
    <t xml:space="preserve">DAROB</t>
  </si>
  <si>
    <t xml:space="preserve">DARREICHT</t>
  </si>
  <si>
    <t xml:space="preserve">[1 Petr. 4, 11] </t>
  </si>
  <si>
    <t xml:space="preserve">DARSTELLE</t>
  </si>
  <si>
    <t xml:space="preserve">[Röm. 14, 13] </t>
  </si>
  <si>
    <t xml:space="preserve">DARSTELLEN</t>
  </si>
  <si>
    <t xml:space="preserve">[2 Kor. 4, 14] [Kol. 1, 28] </t>
  </si>
  <si>
    <t xml:space="preserve">DARSTELLTE</t>
  </si>
  <si>
    <t xml:space="preserve">[Eph. 5, 27] [Kol. 1, 22] </t>
  </si>
  <si>
    <t xml:space="preserve">DARSTELLTEN</t>
  </si>
  <si>
    <t xml:space="preserve">[Luk 2, 22] </t>
  </si>
  <si>
    <t xml:space="preserve">DARTUN</t>
  </si>
  <si>
    <t xml:space="preserve">[Luk 10, 35] </t>
  </si>
  <si>
    <t xml:space="preserve">DARÜBER</t>
  </si>
  <si>
    <t xml:space="preserve">[Matt. 5, 37] [Matt. 18, 13] [Luk 9, 16] [Luk 11, 44] [Joh. 6, 41] [Joh. 6, 61] [Apg. 3, 12] [Apg. 5, 24] [Apg. 18, 15] [Apg. 24, 18] [Apg. 25, 20] [Apg. 26, 10] [Röm. 3, 5] [Röm. 14, 23] [2 Kor. 5, 2] [2 Kor. 7, 9] [Gal. 1, 16] [Jak. 5, 7] </t>
  </si>
  <si>
    <t xml:space="preserve">DARUNTER</t>
  </si>
  <si>
    <t xml:space="preserve">[Matt. 2, 16] </t>
  </si>
  <si>
    <t xml:space="preserve">DASAß</t>
  </si>
  <si>
    <t xml:space="preserve">[Joh. 9, 8] [Offb. 4, 3] </t>
  </si>
  <si>
    <t xml:space="preserve">DASEI</t>
  </si>
  <si>
    <t xml:space="preserve">DASEIN</t>
  </si>
  <si>
    <t xml:space="preserve">[Offb. 17, 8] </t>
  </si>
  <si>
    <t xml:space="preserve">DASELBST</t>
  </si>
  <si>
    <t xml:space="preserve">[Matt. 13, 58] [Matt. 14, 23] [Matt. 19, 2] [Matt. 21, 17] [Matt. 28, 10] [Mark. 1, 35] [Mark. 1, 38] [Mark. 5, 11] [Mark. 14, 15] [Luk 2, 6] [Luk 8, 32] [Luk 10, 6] [Luk 10, 9] [Luk 15, 13] [Luk 22, 12] [Luk 23, 33] [Joh. 2, 12] [Joh. 3, 22] [Joh. 3, 23] [Joh. 4, 6] [Joh. 5, 5] [Joh. 6, 3] [Joh. 6, 22] [Joh. 11, 31] [Joh. 11, 54] [Joh. 12, 2] [Joh. 12, 9] [Joh. 18, 2] [Apg. 7, 29] [Apg. 9, 33] [Apg. 9, 38] [Apg. 14, 3] [Apg. 14, 7] [Apg. 16, 1] [Apg. 18, 11] [Apg. 18, 18] [Apg. 18, 19] [Apg. 19, 21] [Apg. 20, 13] [Apg. 20, 22] [Apg. 20, 23] [Apg. 21, 3] [Apg. 21, 4] [Apg. 22, 5] [Apg. 22, 12] [Apg. 25, 9] [Apg. 25, 14] [Apg. 25, 20] [Apg. 27, 6] [Titus 3, 12] [Offb. 2, 14] [Offb. 12, 6] </t>
  </si>
  <si>
    <t xml:space="preserve">DASSELBE</t>
  </si>
  <si>
    <t xml:space="preserve">[Matt. 2, 13] [Matt. 5, 46] [Matt. 9, 26] [Luk 15, 14] [Joh. 1, 2] [Joh. 1, 3] [Joh. 1, 10] [Apg. 15, 27] [Röm. 2, 1] [Röm. 2, 3] [Röm. 7, 11] [Röm. 7, 17] [Röm. 7, 20] [Röm. 15, 18] [1 Kor. 15, 52] [2 Kor. 2, 3] [2 Kor. 3, 18] [2 Kor. 13, 9] [Eph. 6, 9] [Heb. 4, 11] [1 Petr. 4, 4] </t>
  </si>
  <si>
    <t xml:space="preserve">DASTANDEN</t>
  </si>
  <si>
    <t xml:space="preserve">[Matt. 26, 73] [Matt. 27, 47] [Mark. 11, 5] </t>
  </si>
  <si>
    <t xml:space="preserve">DAVID</t>
  </si>
  <si>
    <t xml:space="preserve">[Matt. 1, 6] [Matt. 1, 17] [Matt. 12, 3] [Matt. 22, 43] [Matt. 22, 45] [Mark. 2, 25] [Mark. 11, 10] [Mark. 12, 36] [Mark. 12, 37] [Luk 1, 27] [Luk 1, 32] [Luk 1, 69] [Luk 6, 3] [Luk 20, 42] [Luk 20, 44] [Joh. 7, 42] [Apg. 2, 25] [Apg. 2, 29] [Apg. 2, 34] [Apg. 13, 22] [Apg. 13, 34] [Apg. 13, 36] [Röm. 4, 6] [Röm. 11, 9] [Heb. 4, 7] [Heb. 11, 32] [Offb. 22, 16] </t>
  </si>
  <si>
    <t xml:space="preserve">DAVIDS</t>
  </si>
  <si>
    <t xml:space="preserve">[Matt. 1, 1] [Matt. 1, 20] [Matt. 9, 27] [Matt. 12, 23] [Matt. 15, 22] [Matt. 20, 30] [Matt. 20, 31] [Matt. 21, 9] [Matt. 21, 15] [Matt. 22, 42] [Mark. 10, 47] [Mark. 10, 48] [Mark. 12, 35] [Luk 2, 4] [Luk 2, 11] [Luk 3, 31] [Luk 18, 38] [Luk 18, 39] [Luk 20, 41] [Joh. 7, 42] [Apg. 1, 16] [Apg. 4, 25] [Apg. 7, 45] [Apg. 15, 16] [Röm. 1, 3] [2 Tim. 2, 8] [Offb. 3, 7] [Offb. 5, 5] </t>
  </si>
  <si>
    <t xml:space="preserve">DAVON</t>
  </si>
  <si>
    <t xml:space="preserve">[Matt. 13, 25] [Matt. 16, 4] [Matt. 22, 22] [Matt. 24, 15] [Matt. 27, 5] [Matt. 27, 60] [Mark. 1, 44] [Mark. 1, 45] [Mark. 10, 22] [Mark. 12, 12] [Luk 6, 32] [Luk 6, 33] [Luk 6, 34] [Luk 10, 30] [Luk 12, 15] [Luk 18, 1] [Luk 22, 16] [Luk 24, 12] [Luk 24, 36] [Joh. 6, 50] [Joh. 16, 19] [Apg. 1, 12] [Apg. 1, 25] [Apg. 8, 24] [Apg. 17, 32] [Apg. 27, 28] [Röm. 6, 19] [1 Kor. 1, 12] [1 Kor. 5, 1] [1 Kor. 9, 15] [1 Kor. 14, 5] [1 Kor. 14, 17] [2 Kor. 9, 2] [Gal. 3, 17] [Kol. 2, 4] [Kol. 2, 18] [Heb. 2, 5] [Heb. 5, 11] [Heb. 8, 1] [Heb. 13, 9] [Heb. 13, 10] [Jak. 1, 24] [2 Petr. 2, 12] [2 Petr. 3, 16] [Jud. 1, 10] [Offb. 22, 19] </t>
  </si>
  <si>
    <t xml:space="preserve">DAVONBRINGEN</t>
  </si>
  <si>
    <t xml:space="preserve">[1 Petr. 1, 9] [2 Petr. 2, 13] </t>
  </si>
  <si>
    <t xml:space="preserve">DAVONTUT</t>
  </si>
  <si>
    <t xml:space="preserve">[Offb. 22, 19] </t>
  </si>
  <si>
    <t xml:space="preserve">DAWIDER</t>
  </si>
  <si>
    <t xml:space="preserve">[Apg. 4, 14] [Apg. 28, 19] </t>
  </si>
  <si>
    <t xml:space="preserve">DAZU</t>
  </si>
  <si>
    <t xml:space="preserve">[Matt. 26, 72] [Mark. 1, 38] [Mark. 9, 12] [Mark. 15, 1] [Luk 2, 16] [Luk 4, 43] [Luk 8, 2] [Luk 14, 16] [Luk 14, 26] [Joh. 18, 37] [Joh. 19, 23] [Apg. 13, 2] [Apg. 15, 17] [Apg. 17, 4] [Apg. 19, 27] [Apg. 21, 28] [Apg. 23, 27] [Apg. 24, 7] [Apg. 24, 9] [Apg. 26, 16] [Röm. 2, 15] [Röm. 14, 9] [1 Kor. 6, 6] [1 Kor. 7, 35] [2 Kor. 5, 5] [2 Kor. 7, 11] [2 Kor. 12, 11] [Gal. 3, 15] [Eph. 6, 18] [1 Thes. 3, 3] [1 Tim. 2, 7] [1 Tim. 6, 12] [Heb. 4, 6] [Heb. 6, 17] [Heb. 7, 20] [Heb. 11, 36] [1 Petr. 2, 21] [1 Petr. 3, 9] [1 Petr. 4, 6] [2 Petr. 2, 12] [2 Petr. 3, 5] [1 Joh. 3, 8] [Offb. 3, 9] </t>
  </si>
  <si>
    <t xml:space="preserve">DAZUKÄMEN</t>
  </si>
  <si>
    <t xml:space="preserve">[Offb. 6, 11] </t>
  </si>
  <si>
    <t xml:space="preserve">DAZUMAL</t>
  </si>
  <si>
    <t xml:space="preserve">DAZUSETZT</t>
  </si>
  <si>
    <t xml:space="preserve">[Offb. 22, 18] </t>
  </si>
  <si>
    <t xml:space="preserve">DAZWISCHEN</t>
  </si>
  <si>
    <t xml:space="preserve">[Eph. 2, 14] </t>
  </si>
  <si>
    <t xml:space="preserve">DECKE</t>
  </si>
  <si>
    <t xml:space="preserve">[1 Kor. 11, 15] [2 Kor. 3, 13] [2 Kor. 3, 14] [2 Kor. 3, 15] [2 Kor. 3, 16] </t>
  </si>
  <si>
    <t xml:space="preserve">DECKEL</t>
  </si>
  <si>
    <t xml:space="preserve">[1 Petr. 2, 16] </t>
  </si>
  <si>
    <t xml:space="preserve">DECKET</t>
  </si>
  <si>
    <t xml:space="preserve">[Luk 23, 30] </t>
  </si>
  <si>
    <t xml:space="preserve">DECKT</t>
  </si>
  <si>
    <t xml:space="preserve">[1 Petr. 4, 8] </t>
  </si>
  <si>
    <t xml:space="preserve">DECKTEN</t>
  </si>
  <si>
    <t xml:space="preserve">[Mark. 2, 4] </t>
  </si>
  <si>
    <t xml:space="preserve">DEINE</t>
  </si>
  <si>
    <t xml:space="preserve">[Matt. 5, 23] [Matt. 5, 24] [Matt. 5, 30] [Matt. 6, 3] [Matt. 9, 2] [Matt. 9, 5] [Matt. 9, 14] [Matt. 9, 18] [Matt. 12, 2] [Matt. 12, 13] [Matt. 12, 47] [Matt. 15, 2] [Matt. 18, 8] [Matt. 22, 44] [Matt. 23, 37] [Matt. 25, 25] [Matt. 26, 73] [Mark. 1, 44] [Mark. 2, 5] [Mark. 2, 9] [Mark. 2, 18] [Mark. 2, 24] [Mark. 3, 5] [Mark. 3, 32] [Mark. 5, 23] [Mark. 5, 35] [Mark. 7, 5] [Mark. 7, 10] [Mark. 9, 43] [Mark. 12, 36] [Mark. 14, 70] [Luk 1, 36] [Luk 2, 35] [Luk 5, 14] [Luk 5, 20] [Luk 5, 23] [Luk 5, 33] [Luk 6, 10] [Luk 6, 30] [Luk 7, 48] [Luk 8, 20] [Luk 8, 49] [Luk 9, 40] [Luk 12, 20] [Luk 13, 34] [Luk 14, 12] [Luk 18, 20] [Luk 19, 39] [Luk 19, 43] [Luk 20, 43] [Luk 22, 32] [Luk 23, 46] [Joh. 7, 3] [Joh. 8, 10] [Joh. 9, 10] [Joh. 9, 17] [Joh. 9, 26] [Joh. 19, 27] [Joh. 21, 18] [Apg. 2, 35] [Apg. 4, 28] [Apg. 4, 30] [Apg. 8, 22] [Apg. 10, 4] [Apg. 12, 8] [Apg. 14, 10] [Apg. 22, 16] [Apg. 23, 21] [Apg. 23, 35] [Apg. 26, 15] [Röm. 11, 3] [1 Kor. 14, 16] [1 Tim. 4, 12] [2 Tim. 1, 4] [Heb. 1, 9] [Heb. 1, 12] [Heb. 1, 13] [Offb. 2, 2] [Offb. 2, 9] [Offb. 2, 19] [Offb. 3, 1] [Offb. 3, 2] [Offb. 3, 8] [Offb. 3, 11] [Offb. 3, 15] [Offb. 3, 18] [Offb. 11, 17] [Offb. 15, 3] [Offb. 15, 4] [Offb. 16, 7] [Offb. 18, 14] [Offb. 18, 23] </t>
  </si>
  <si>
    <t xml:space="preserve">DEINEM</t>
  </si>
  <si>
    <t xml:space="preserve">[Matt. 5, 24] [Matt. 5, 25] [Matt. 5, 36] [Matt. 6, 6] [Matt. 6, 18] [Matt. 7, 3] [Matt. 7, 4] [Matt. 7, 5] [Matt. 7, 22] [Matt. 20, 21] [Mark. 9, 38] [Luk 6, 41] [Luk 6, 42] [Luk 7, 27] [Luk 9, 49] [Luk 10, 17] [Luk 12, 58] [Luk 16, 2] [Luk 16, 25] [Luk 19, 5] [Luk 19, 22] [Luk 19, 42] [Joh. 17, 11] [Joh. 17, 12] [Apg. 2, 28] [Apg. 5, 4] [Apg. 7, 3] [Apg. 8, 20] [Röm. 2, 5] [Röm. 10, 6] [Röm. 10, 8] [Röm. 10, 9] [Röm. 15, 9] [2 Tim. 4, 22] [Phil. 1, 2] [Offb. 5, 9] [Offb. 10, 9] </t>
  </si>
  <si>
    <t xml:space="preserve">DEINEN</t>
  </si>
  <si>
    <t xml:space="preserve">[Matt. 4, 6] [Matt. 4, 7] [Matt. 4, 10] [Matt. 5, 33] [Matt. 5, 39] [Matt. 5, 40] [Matt. 5, 43] [Matt. 11, 10] [Matt. 12, 37] [Matt. 13, 27] [Matt. 17, 16] [Matt. 18, 15] [Matt. 18, 33] [Matt. 19, 19] [Matt. 22, 37] [Matt. 22, 39] [Matt. 25, 25] [Mark. 1, 2] [Mark. 5, 19] [Mark. 7, 10] [Mark. 9, 18] [Mark. 12, 30] [Mark. 12, 31] [Luk 2, 29] [Luk 2, 30] [Luk 4, 8] [Luk 4, 11] [Luk 4, 12] [Luk 7, 27] [Luk 9, 41] [Luk 10, 27] [Luk 16, 6] [Luk 16, 7] [Luk 18, 20] [Luk 19, 42] [Joh. 4, 16] [Joh. 12, 28] [Joh. 17, 1] [Joh. 17, 6] [Joh. 17, 26] [Joh. 20, 27] [Apg. 3, 25] [Apg. 4, 27] [Apg. 4, 29] [Apg. 5, 9] [Apg. 7, 33] [Apg. 9, 13] [Apg. 9, 14] [Apg. 12, 8] [Röm. 3, 4] [Röm. 12, 20] [Röm. 13, 9] [Röm. 14, 10] [Gal. 3, 16] [Gal. 5, 14] [Phil. 1, 14] [Phil. 1, 17] [Heb. 2, 12] [Heb. 10, 7] [Heb. 10, 9] [Jak. 2, 8] [Jak. 2, 18] [2 Joh. 1, 4] [Offb. 2, 5] [Offb. 2, 19] [Offb. 3, 9] [Offb. 4, 11] [Offb. 11, 18] [Offb. 15, 4] </t>
  </si>
  <si>
    <t xml:space="preserve">DEINER</t>
  </si>
  <si>
    <t xml:space="preserve">[Matt. 5, 29] [Matt. 5, 30] [Matt. 20, 21] [Matt. 22, 44] [Matt. 24, 3] [Mark. 5, 19] [Mark. 5, 34] [Mark. 7, 29] [Mark. 10, 37] [Mark. 12, 36] [Luk 1, 61] [Luk 4, 23] [Luk 13, 12] [Luk 15, 19] [Luk 19, 42] [Luk 20, 43] [Joh. 4, 42] [Joh. 17, 17] [Apg. 2, 35] [Apg. 5, 4] [Apg. 7, 3] [Apg. 7, 32] [Apg. 10, 31] [Apg. 24, 4] [Röm. 14, 15] [1 Kor. 8, 11] [1 Kor. 10, 29] [2 Tim. 1, 5] [Phil. 1, 7] [Phil. 1, 13] [Heb. 1, 10] [Heb. 1, 13] [Heb. 2, 7] [2 Joh. 1, 13] [3 Joh. 1, 2] [3 Joh. 1, 3] [3 Joh. 1, 6] [Offb. 3, 18] [Offb. 14, 15] [Offb. 14, 18] [Offb. 19, 10] [Offb. 22, 9] </t>
  </si>
  <si>
    <t xml:space="preserve">DEINES</t>
  </si>
  <si>
    <t xml:space="preserve">[Matt. 7, 3] [Matt. 7, 5] [Matt. 25, 21] [Matt. 25, 23] [Mark. 6, 18] [Luk 1, 42] [Luk 1, 44] [Luk 2, 32] [Luk 6, 41] [Luk 6, 42] [Apg. 4, 25] [Apg. 4, 30] [Apg. 8, 22] [Apg. 22, 20] [Apg. 23, 5] [1 Tim. 5, 23] [Phil. 1, 21] [Heb. 1, 8] </t>
  </si>
  <si>
    <t xml:space="preserve">DEINETHALBEN</t>
  </si>
  <si>
    <t xml:space="preserve">[Apg. 28, 21] </t>
  </si>
  <si>
    <t xml:space="preserve">DEINETWILLEN</t>
  </si>
  <si>
    <t xml:space="preserve">[Röm. 8, 36] </t>
  </si>
  <si>
    <t xml:space="preserve">DEMAS</t>
  </si>
  <si>
    <t xml:space="preserve">[Kol. 4, 14] [2 Tim. 4, 10] [Phil. 1, 24] </t>
  </si>
  <si>
    <t xml:space="preserve">DEMETRIUS</t>
  </si>
  <si>
    <t xml:space="preserve">[Apg. 19, 24] [Apg. 19, 38] [3 Joh. 1, 12] </t>
  </si>
  <si>
    <t xml:space="preserve">DEMNACH</t>
  </si>
  <si>
    <t xml:space="preserve">[1 Kor. 7, 38] </t>
  </si>
  <si>
    <t xml:space="preserve">DEMSELBEN</t>
  </si>
  <si>
    <t xml:space="preserve">[Matt. 10, 11] [Matt. 10, 14] [Matt. 12, 45] [Matt. 13, 1] [Matt. 23, 20] [Matt. 23, 21] [Mark. 4, 35] [Mark. 14, 21] [Luk 11, 26] [Luk 13, 31] [Luk 24, 13] [Apg. 13, 17] [Apg. 19, 16] [Röm. 16, 27] [1 Kor. 12, 8] [1 Kor. 12, 9] [Kol. 2, 7] [Kol. 4, 2] [Heb. 7, 11] [1 Petr. 3, 19] [1 Petr. 4, 1] </t>
  </si>
  <si>
    <t xml:space="preserve">DEMUT</t>
  </si>
  <si>
    <t xml:space="preserve">[Apg. 20, 19] [Eph. 4, 2] [Phili. 2, 3] [Kol. 2, 18] [Kol. 2, 23] [Kol. 3, 12] [1 Petr. 5, 5] </t>
  </si>
  <si>
    <t xml:space="preserve">DEMÜTIG</t>
  </si>
  <si>
    <t xml:space="preserve">[Matt. 11, 29] </t>
  </si>
  <si>
    <t xml:space="preserve">DEMÜTIGE</t>
  </si>
  <si>
    <t xml:space="preserve">[2 Kor. 12, 21] </t>
  </si>
  <si>
    <t xml:space="preserve">DEMÜTIGEN</t>
  </si>
  <si>
    <t xml:space="preserve">[Jak. 4, 6] [1 Petr. 5, 5] </t>
  </si>
  <si>
    <t xml:space="preserve">DEMÜTIGET</t>
  </si>
  <si>
    <t xml:space="preserve">[Jak. 4, 10] [1 Petr. 5, 6] </t>
  </si>
  <si>
    <t xml:space="preserve">DENKE</t>
  </si>
  <si>
    <t xml:space="preserve">[Apg. 18, 15] [2 Kor. 10, 7] [2 Kor. 10, 11] [2 Tim. 1, 4] [Jak. 1, 7] </t>
  </si>
  <si>
    <t xml:space="preserve">DENKEN</t>
  </si>
  <si>
    <t xml:space="preserve">[Luk 5, 21] [2 Kor. 3, 5] [1 Thes. 1, 3] </t>
  </si>
  <si>
    <t xml:space="preserve">DENKET</t>
  </si>
  <si>
    <t xml:space="preserve">[Matt. 3, 9] [Mark. 8, 18] [Luk 5, 22] [Apg. 20, 31] [Phili. 4, 8] </t>
  </si>
  <si>
    <t xml:space="preserve">DENKST</t>
  </si>
  <si>
    <t xml:space="preserve">[Röm. 2, 3] </t>
  </si>
  <si>
    <t xml:space="preserve">DENKT</t>
  </si>
  <si>
    <t xml:space="preserve">[Matt. 9, 4] [Mark. 2, 8] [Luk 1, 54] [Joh. 16, 21] [1 Kor. 11, 2] [Offb. 18, 5] </t>
  </si>
  <si>
    <t xml:space="preserve">DENKZETTEL</t>
  </si>
  <si>
    <t xml:space="preserve">[Matt. 23, 5] </t>
  </si>
  <si>
    <t xml:space="preserve">DENNOCH</t>
  </si>
  <si>
    <t xml:space="preserve">[Matt. 7, 11] [Matt. 10, 29] [Matt. 21, 32] [Luk 12, 6] [Joh. 18, 37] [Röm. 15, 15] [1 Kor. 2, 6] [2 Petr. 3, 6] </t>
  </si>
  <si>
    <t xml:space="preserve">DENSELBEN</t>
  </si>
  <si>
    <t xml:space="preserve">[Matt. 13, 44] [Apg. 2, 18] [Apg. 2, 23] [Apg. 3, 23] [Apg. 13, 22] [Apg. 17, 23] [2 Kor. 12, 3] [2 Kor. 12, 5] [Gal. 2, 5] [Eph. 1, 4] [Phili. 1, 30] [2 Tim. 3, 6] [Heb. 6, 11] [Heb. 11, 4] [Heb. 11, 7] [2 Petr. 2, 20] [Offb. 9, 19] [Offb. 15, 1] </t>
  </si>
  <si>
    <t xml:space="preserve">DENSELBIGEN</t>
  </si>
  <si>
    <t xml:space="preserve">[2 Kor. 4, 13] </t>
  </si>
  <si>
    <t xml:space="preserve">DERBE</t>
  </si>
  <si>
    <t xml:space="preserve">[Apg. 14, 6] [Apg. 14, 20] [Apg. 16, 1] [Apg. 20, 4] </t>
  </si>
  <si>
    <t xml:space="preserve">DEREN</t>
  </si>
  <si>
    <t xml:space="preserve">[Matt. 10, 29] [Matt. 23, 34] [Mark. 7, 25] [Mark. 14, 69] [Mark. 14, 70] [Luk 4, 26] [Luk 4, 27] [Luk 12, 6] [Luk 12, 27] [Luk 13, 1] [Luk 22, 58] [Luk 23, 14] [Joh. 11, 2] [Joh. 12, 2] [Apg. 13, 19] [Apg. 25, 18] [1 Kor. 15, 6] [Eph. 4, 18] [Phili. 3, 19] [Kol. 1, 25] [Heb. 3, 17] [Heb. 11, 38] [Heb. 13, 11] [1 Petr. 3, 6] [Offb. 13, 8] [Offb. 17, 8] [Offb. 21, 8] </t>
  </si>
  <si>
    <t xml:space="preserve">DERER</t>
  </si>
  <si>
    <t xml:space="preserve">[Matt. 14, 9] [Matt. 15, 38] [Matt. 23, 31] [Mark. 6, 26] [Apg. 1, 16] [Apg. 5, 9] [Apg. 6, 9] [Apg. 19, 18] [Apg. 20, 34] [Röm. 2, 19] [Röm. 4, 12] [Röm. 10, 15] [Röm. 15, 3] [2 Kor. 12, 17] [Phili. 2, 10] [Heb. 1, 14] [Heb. 6, 12] [Heb. 13, 3] [Offb. 6, 9] [Offb. 7, 4] [Offb. 18, 17] [Offb. 18, 24] [Offb. 19, 18] [Offb. 20, 4] [Offb. 22, 9] </t>
  </si>
  <si>
    <t xml:space="preserve">DERGLEICHEN</t>
  </si>
  <si>
    <t xml:space="preserve">[Gal. 5, 21] </t>
  </si>
  <si>
    <t xml:space="preserve">DERHALBEN</t>
  </si>
  <si>
    <t xml:space="preserve">[Luk 7, 47] [Röm. 4, 16] [Röm. 5, 12] [Röm. 9, 22] [Röm. 13, 6] [Röm. 16, 19] [2 Kor. 7, 13] [2 Kor. 13, 10] [Eph. 3, 1] [Eph. 3, 14] [Kol. 1, 9] [2 Thes. 1, 11] [Titus 1, 5] [Heb. 3, 1] </t>
  </si>
  <si>
    <t xml:space="preserve">DERMALEINST</t>
  </si>
  <si>
    <t xml:space="preserve">[Matt. 5, 25] [Matt. 13, 15] [Mark. 4, 12] [Luk 22, 32] [Apg. 28, 27] [2 Tim. 2, 25] </t>
  </si>
  <si>
    <t xml:space="preserve">DERMAßEN</t>
  </si>
  <si>
    <t xml:space="preserve">[2 Kor. 1, 6] [Phili. 1, 7] </t>
  </si>
  <si>
    <t xml:space="preserve">DER'S</t>
  </si>
  <si>
    <t xml:space="preserve">[Röm. 2, 29] </t>
  </si>
  <si>
    <t xml:space="preserve">DERSELBE</t>
  </si>
  <si>
    <t xml:space="preserve">[Matt. 18, 28] [Luk 2, 25] [Joh. 4, 25] [Joh. 5, 37] [Joh. 13, 25] [Joh. 16, 8] [Joh. 16, 14] [Apg. 8, 19] [Apg. 9, 20] [Röm. 8, 11] [Röm. 8, 16] [Röm. 8, 29] [1 Kor. 12, 11] [2 Kor. 2, 6] [2 Kor. 12, 2] [Eph. 4, 10] [Heb. 1, 12] [Heb. 13, 8] [1 Joh. 2, 2] </t>
  </si>
  <si>
    <t xml:space="preserve">DERSELBEN</t>
  </si>
  <si>
    <t xml:space="preserve">[Matt. 6, 29] [Matt. 8, 13] [Matt. 9, 22] [Matt. 14, 14] [Matt. 15, 22] [Matt. 15, 28] [Matt. 17, 18] [Matt. 18, 1] [Matt. 24, 29] [Mark. 6, 34] [Luk 2, 8] [Luk 2, 38] [Luk 7, 13] [Luk 7, 21] [Luk 9, 5] [Luk 11, 49] [Luk 12, 12] [Luk 17, 34] [Luk 20, 19] [Luk 24, 33] [Joh. 8, 44] [Joh. 21, 3] [Apg. 8, 8] [Apg. 12, 6] [Apg. 16, 18] [Apg. 16, 33] [Apg. 22, 13] [1 Kor. 4, 17] [1 Kor. 14, 10] [Phili. 3, 16] [Heb. 10, 18] [Heb. 11, 9] [1 Petr. 1, 6] [2 Joh. 1, 6] [Offb. 11, 13] </t>
  </si>
  <si>
    <t xml:space="preserve">DESGLEICHEN</t>
  </si>
  <si>
    <t xml:space="preserve">[Matt. 22, 26] [Matt. 25, 17] [Matt. 26, 35] [Matt. 27, 41] [Matt. 27, 44] [Mark. 7, 8] [Mark. 7, 13] [Mark. 12, 21] [Mark. 14, 31] [Mark. 15, 31] [Luk 5, 10] [Luk 5, 33] [Luk 6, 23] [Luk 6, 26] [Luk 10, 32] [Luk 10, 37] [Luk 17, 28] [Luk 17, 31] [Luk 20, 31] [Luk 22, 20] [Luk 22, 36] [Joh. 6, 11] [Joh. 21, 13] [Röm. 1, 27] [Röm. 8, 26] [1 Kor. 7, 3] [1 Kor. 7, 4] [1 Kor. 7, 22] [1 Kor. 11, 25] [1 Tim. 2, 9] [1 Tim. 3, 8] [1 Tim. 3, 11] [1 Tim. 5, 25] [Titus 2, 3] [Titus 2, 6] [Jak. 2, 25] [1 Petr. 3, 1] [1 Petr. 3, 7] [1 Petr. 5, 5] [Jud. 1, 8] [Offb. 8, 12] </t>
  </si>
  <si>
    <t xml:space="preserve">DESSELBEN</t>
  </si>
  <si>
    <t xml:space="preserve">[Matt. 9, 36] [Joh. 5, 9] [Joh. 11, 49] [Joh. 11, 51] [Joh. 19, 31] [Joh. 20, 19] [Apg. 21, 12] [Apg. 21, 21] [Phili. 1, 6] [Titus 3, 7] </t>
  </si>
  <si>
    <t xml:space="preserve">DESSEN</t>
  </si>
  <si>
    <t xml:space="preserve">[Apg. 7, 52] [Apg. 18, 7] [Apg. 24, 13] [Apg. 25, 11] [Apg. 26, 2] [2 Kor. 12, 6] [Eph. 3, 7] [Eph. 6, 20] [Phili. 2, 18] [Kol. 1, 23] [2 Thes. 2, 9] [1 Tim. 4, 15] [2 Tim. 1, 12] [Heb. 2, 14] [Heb. 12, 26] [Offb. 13, 12] </t>
  </si>
  <si>
    <t xml:space="preserve">DESTO</t>
  </si>
  <si>
    <t xml:space="preserve">[Matt. 23, 14] [Mark. 12, 40] [Luk 20, 47] [Röm. 6, 1] [2 Kor. 2, 7] [Phili. 1, 14] [Phili. 2, 28] [Phili. 3, 1] [1 Thes. 2, 17] [1 Thes. 5, 13] [1 Tim. 1, 14] [Heb. 2, 1] [Heb. 13, 19] [Jak. 3, 1] [Jak. 4, 6] [2 Petr. 1, 10] [2 Petr. 1, 19] </t>
  </si>
  <si>
    <t xml:space="preserve">DESWILLEN</t>
  </si>
  <si>
    <t xml:space="preserve">[Apg. 26, 21] [Röm. 8, 11] [Röm. 8, 20] [Röm. 8, 37] [1 Kor. 12, 15] [1 Kor. 12, 16] [2 Kor. 7, 12] [Eph. 5, 31] [Eph. 6, 13] [Eph. 6, 22] [Heb. 2, 10] </t>
  </si>
  <si>
    <t xml:space="preserve">DEUCHTE</t>
  </si>
  <si>
    <t xml:space="preserve">[Apg. 12, 9] [Apg. 15, 22] </t>
  </si>
  <si>
    <t xml:space="preserve">DEUCHTEN</t>
  </si>
  <si>
    <t xml:space="preserve">[Luk 24, 11] </t>
  </si>
  <si>
    <t xml:space="preserve">DEUTE</t>
  </si>
  <si>
    <t xml:space="preserve">[Matt. 13, 36] [Matt. 15, 15] </t>
  </si>
  <si>
    <t xml:space="preserve">DEUTEN</t>
  </si>
  <si>
    <t xml:space="preserve">[Joh. 12, 33] [Joh. 21, 19] </t>
  </si>
  <si>
    <t xml:space="preserve">DEUTETE</t>
  </si>
  <si>
    <t xml:space="preserve">[Joh. 18, 32] [Apg. 11, 28] [Heb. 9, 8] [1 Petr. 1, 11] </t>
  </si>
  <si>
    <t xml:space="preserve">DEUTLICH</t>
  </si>
  <si>
    <t xml:space="preserve">DEUTLICHE</t>
  </si>
  <si>
    <t xml:space="preserve">[1 Kor. 14, 9] </t>
  </si>
  <si>
    <t xml:space="preserve">DIANA</t>
  </si>
  <si>
    <t xml:space="preserve">[Apg. 19, 24] [Apg. 19, 27] [Apg. 19, 28] [Apg. 19, 34] [Apg. 19, 35] </t>
  </si>
  <si>
    <t xml:space="preserve">DICH'S</t>
  </si>
  <si>
    <t xml:space="preserve">[Joh. 3, 7] </t>
  </si>
  <si>
    <t xml:space="preserve">DICHTEN</t>
  </si>
  <si>
    <t xml:space="preserve">[Röm. 1, 21] </t>
  </si>
  <si>
    <t xml:space="preserve">DIEB</t>
  </si>
  <si>
    <t xml:space="preserve">[Matt. 24, 43] [Luk 12, 33] [Luk 12, 39] [Joh. 10, 1] [Joh. 10, 10] [Joh. 12, 6] [1 Thes. 5, 2] [1 Thes. 5, 4] [1 Petr. 4, 15] [2 Petr. 3, 10] [Offb. 3, 3] [Offb. 16, 15] </t>
  </si>
  <si>
    <t xml:space="preserve">DIEBE</t>
  </si>
  <si>
    <t xml:space="preserve">[Matt. 6, 19] [Matt. 6, 20] [Joh. 10, 8] [1 Kor. 6, 10] </t>
  </si>
  <si>
    <t xml:space="preserve">DIEBEREI</t>
  </si>
  <si>
    <t xml:space="preserve">[Matt. 15, 19] [Mark. 7, 22] [Offb. 9, 21] </t>
  </si>
  <si>
    <t xml:space="preserve">DIEJENIGEN</t>
  </si>
  <si>
    <t xml:space="preserve">DIENE</t>
  </si>
  <si>
    <t xml:space="preserve">[Matt. 20, 28] [Mark. 10, 45] [Luk 15, 29] [Luk 17, 8] [Apg. 24, 14] [Apg. 27, 23] [Röm. 1, 9] [Röm. 7, 25] [Röm. 15, 17] [2 Kor. 8, 14] [Gal. 5, 13] [2 Tim. 1, 3] [Jak. 1, 26] </t>
  </si>
  <si>
    <t xml:space="preserve">DIENEN</t>
  </si>
  <si>
    <t xml:space="preserve">[Matt. 4, 10] [Matt. 6, 24] [Matt. 15, 9] [Matt. 20, 28] [Mark. 7, 7] [Mark. 10, 45] [Luk 4, 8] [Luk 10, 40] [Luk 12, 37] [Luk 16, 13] [Joh. 12, 26] [Apg. 6, 2] [Apg. 7, 7] [Apg. 18, 13] [Apg. 24, 23] [Röm. 6, 6] [Röm. 7, 6] [Röm. 8, 28] [Röm. 16, 18] [1 Kor. 7, 35] [1 Kor. 9, 13] [Gal. 4, 9] [Phili. 3, 3] [1 Thes. 1, 9] [1 Tim. 3, 10] [1 Tim. 3, 13] [Heb. 8, 5] [Heb. 9, 14] [Heb. 12, 28] [Offb. 7, 15] [Offb. 22, 3] </t>
  </si>
  <si>
    <t xml:space="preserve">DIENEND</t>
  </si>
  <si>
    <t xml:space="preserve">[Titus 3, 3] </t>
  </si>
  <si>
    <t xml:space="preserve">DIENER</t>
  </si>
  <si>
    <t xml:space="preserve">[Matt. 5, 25] [Matt. 20, 26] [Matt. 23, 11] [Mark. 10, 43] [Luk 1, 2] [Luk 1, 54] [Luk 2, 29] [Luk 4, 20] [Luk 22, 26] [Luk 22, 27] [Joh. 2, 9] [Joh. 12, 26] [Joh. 18, 3] [Joh. 18, 12] [Joh. 18, 18] [Joh. 18, 22] [Joh. 18, 36] [Joh. 19, 6] [Apg. 5, 22] [Apg. 13, 5] [Apg. 26, 16] [Röm. 13, 6] [Röm. 15, 8] [Röm. 15, 16] [1 Kor. 3, 5] [1 Kor. 4, 1] [2 Kor. 6, 4] [2 Kor. 11, 15] [2 Kor. 11, 23] [Eph. 3, 7] [Eph. 6, 21] [Phili. 2, 25] [Kol. 1, 7] [Kol. 1, 23] [Kol. 1, 25] [Kol. 4, 7] [1 Thes. 3, 2] [1 Tim. 3, 8] [1 Tim. 3, 12] [1 Tim. 4, 6] [Heb. 1, 7] </t>
  </si>
  <si>
    <t xml:space="preserve">DIENERIN</t>
  </si>
  <si>
    <t xml:space="preserve">[Röm. 13, 4] </t>
  </si>
  <si>
    <t xml:space="preserve">DIENERN</t>
  </si>
  <si>
    <t xml:space="preserve">[Matt. 22, 13] [Matt. 22, 16] [Mark. 3, 6] [Mark. 12, 13] [Joh. 2, 5] [Apg. 5, 26] [Phili. 1, 1] </t>
  </si>
  <si>
    <t xml:space="preserve">DIENERS</t>
  </si>
  <si>
    <t xml:space="preserve">[Luk 1, 69] </t>
  </si>
  <si>
    <t xml:space="preserve">DIENET</t>
  </si>
  <si>
    <t xml:space="preserve">[Eph. 6, 7] [Kol. 3, 24] [Heb. 6, 10] [1 Petr. 4, 10] </t>
  </si>
  <si>
    <t xml:space="preserve">DIENST</t>
  </si>
  <si>
    <t xml:space="preserve">[Joh. 16, 2] [Apg. 1, 25] [Röm. 6, 19] [Röm. 8, 21] [Röm. 15, 25] [Röm. 15, 27] [Röm. 15, 31] [1 Kor. 16, 15] [2 Kor. 3, 3] [2 Kor. 9, 12] [Gal. 1, 10] [Eph. 6, 6] [Kol. 3, 22] [2 Tim. 4, 11] [Heb. 1, 14] [Offb. 2, 19] </t>
  </si>
  <si>
    <t xml:space="preserve">DIENSTBAR</t>
  </si>
  <si>
    <t xml:space="preserve">[Apg. 7, 6] [Röm. 9, 12] [Gal. 4, 25] [1 Tim. 6, 2] </t>
  </si>
  <si>
    <t xml:space="preserve">DIENSTBARE</t>
  </si>
  <si>
    <t xml:space="preserve">[Heb. 1, 14] </t>
  </si>
  <si>
    <t xml:space="preserve">DIENSTE</t>
  </si>
  <si>
    <t xml:space="preserve">[Röm. 16, 1] </t>
  </si>
  <si>
    <t xml:space="preserve">DIENSTES</t>
  </si>
  <si>
    <t xml:space="preserve">[Eph. 4, 12] </t>
  </si>
  <si>
    <t xml:space="preserve">DIENT</t>
  </si>
  <si>
    <t xml:space="preserve">[Luk 19, 42] [Luk 22, 27] [Röm. 14, 18] [Röm. 14, 19] [Phili. 1, 22] [2 Petr. 1, 3] </t>
  </si>
  <si>
    <t xml:space="preserve">DIENTE</t>
  </si>
  <si>
    <t xml:space="preserve">[Matt. 8, 15] [Mark. 1, 31] [Luk 2, 37] [Luk 4, 39] [Joh. 12, 2] [Phili. 2, 30] [Phil. 1, 13] </t>
  </si>
  <si>
    <t xml:space="preserve">DIENTEN</t>
  </si>
  <si>
    <t xml:space="preserve">[Matt. 4, 11] [Mark. 1, 13] [Luk 1, 74] [Apg. 7, 42] [Apg. 13, 2] [Apg. 19, 22] [Offb. 22, 2] </t>
  </si>
  <si>
    <t xml:space="preserve">DIENTET</t>
  </si>
  <si>
    <t xml:space="preserve">[Gal. 4, 8] [Heb. 6, 10] </t>
  </si>
  <si>
    <t xml:space="preserve">DIES</t>
  </si>
  <si>
    <t xml:space="preserve">[Matt. 1, 1] [Matt. 3, 17] [Matt. 9, 26] [Matt. 11, 16] [Matt. 14, 15] [Matt. 15, 8] [Matt. 17, 5] [Matt. 17, 9] [Matt. 18, 4] [Matt. 22, 38] [Matt. 23, 23] [Matt. 23, 36] [Matt. 24, 34] [Matt. 26, 12] [Matt. 26, 13] [Matt. 27, 37] [Mark. 1, 1] [Mark. 4, 10] [Mark. 4, 13] [Mark. 4, 24] [Mark. 7, 6] [Mark. 7, 17] [Mark. 8, 12] [Mark. 12, 7] [Mark. 12, 12] [Mark. 13, 30] [Mark. 14, 9] [Luk 1, 20] [Luk 4, 23] [Luk 7, 44] [Luk 8, 9] [Luk 9, 48] [Luk 11, 29] [Luk 11, 42] [Luk 12, 41] [Luk 13, 6] [Luk 13, 8] [Luk 15, 3] [Luk 20, 9] [Luk 20, 19] [Luk 21, 23] [Luk 21, 31] [Luk 21, 32] [Luk 22, 15] [Luk 22, 53] [Luk 23, 38] [Joh. 1, 19] [Joh. 1, 28] [Joh. 2, 22] [Joh. 6, 33] [Joh. 6, 50] [Joh. 6, 58] [Joh. 8, 4] [Joh. 21, 24] [Apg. 1, 17] [Apg. 2, 33] [Apg. 4, 22] [Apg. 5, 5] [Apg. 7, 4] [Apg. 7, 37] [Apg. 12, 17] [Apg. 21, 23] [Apg. 21, 28] [Apg. 21, 34] [Apg. 22, 22] [Apg. 22, 28] [Apg. 28, 28] [Röm. 9, 9] [Röm. 10, 5] [Röm. 10, 8] [Röm. 11, 27] [1 Kor. 11, 17] [1 Kor. 12, 11] [1 Kor. 15, 53] [1 Kor. 15, 54] [Phili. 1, 19] [1 Tim. 1, 18] [2 Tim. 1, 14] [Titus 1, 13] [Heb. 3, 10] [Heb. 7, 28] [Heb. 9, 2] [Jak. 4, 15] [2 Petr. 1, 17] [2 Petr. 3, 1] [1 Joh. 4, 21] [Jud. 1, 5] [Offb. 1, 1] [Offb. 19, 9] [Offb. 20, 5] </t>
  </si>
  <si>
    <t xml:space="preserve">DIESELBE</t>
  </si>
  <si>
    <t xml:space="preserve">[Luk 10, 31] [Joh. 11, 29] [Apg. 9, 37] [1 Kor. 7, 31] [2 Tim. 3, 15] [Heb. 12, 15] [1 Petr. 2, 2] </t>
  </si>
  <si>
    <t xml:space="preserve">DIESELBEN</t>
  </si>
  <si>
    <t xml:space="preserve">[Matt. 7, 6] [Matt. 23, 4] [Matt. 26, 44] [Mark. 8, 6] [Mark. 14, 39] [Luk 16, 29] [Luk 19, 15] [Joh. 10, 16] [Apg. 13, 27] [Apg. 19, 25] [Röm. 2, 14] [Gal. 5, 17] [2 Petr. 3, 6] </t>
  </si>
  <si>
    <t xml:space="preserve">DIESEM</t>
  </si>
  <si>
    <t xml:space="preserve">[Matt. 12, 41] [Matt. 12, 42] [Matt. 12, 45] [Matt. 13, 54] [Matt. 17, 20] [Matt. 20, 14] [Matt. 21, 21] [Matt. 27, 19] [Mark. 8, 12] [Mark. 8, 38] [Mark. 11, 23] [Luk 2, 17] [Luk 10, 5] [Luk 11, 30] [Luk 11, 32] [Luk 11, 50] [Luk 11, 51] [Luk 13, 7] [Luk 13, 16] [Luk 13, 32] [Luk 14, 9] [Luk 17, 6] [Luk 17, 25] [Luk 19, 9] [Luk 21, 12] [Luk 21, 36] [Luk 23, 4] [Luk 23, 18] [Joh. 4, 13] [Joh. 4, 20] [Joh. 4, 21] [Joh. 6, 51] [Joh. 10, 16] [Joh. 10, 41] [Joh. 20, 30] [Apg. 2, 40] [Apg. 3, 16] [Apg. 4, 17] [Apg. 5, 28] [Apg. 7, 40] [Apg. 8, 21] [Apg. 8, 29] [Apg. 9, 13] [Apg. 10, 43] [Apg. 19, 23] [Apg. 19, 25] [Apg. 20, 26] [Apg. 23, 9] [Apg. 24, 3] [Apg. 24, 10] [Apg. 24, 14] [Apg. 26, 4] [Apg. 28, 26] [1 Kor. 11, 26] [1 Kor. 11, 27] [1 Kor. 11, 28] [1 Kor. 14, 21] [1 Kor. 15, 19] [Phili. 1, 7] [2 Thes. 1, 10] [Heb. 4, 5] [Heb. 10, 10] [Offb. 4, 1] [Offb. 14, 9] [Offb. 22, 7] [Offb. 22, 10] [Offb. 22, 18] [Offb. 22, 19] </t>
  </si>
  <si>
    <t xml:space="preserve">DIESEN</t>
  </si>
  <si>
    <t xml:space="preserve">[Matt. 3, 9] [Matt. 5, 19] [Matt. 13, 11] [Matt. 16, 18] [Matt. 18, 10] [Matt. 18, 14] [Matt. 21, 40] [Matt. 21, 44] [Matt. 22, 40] [Matt. 25, 40] [Matt. 25, 45] [Matt. 26, 29] [Matt. 26, 74] [Matt. 27, 21] [Mark. 13, 2] [Mark. 13, 19] [Luk 3, 8] [Luk 4, 2] [Luk 5, 9] [Luk 9, 28] [Luk 10, 36] [Luk 16, 28] [Luk 20, 18] [Luk 22, 42] [Luk 23, 2] [Luk 23, 14] [Luk 24, 14] [Luk 24, 18] [Joh. 2, 19] [Joh. 4, 12] [Joh. 10, 6] [Joh. 18, 29] [Joh. 18, 40] [Joh. 19, 12] [Joh. 21, 21] [Joh. 21, 24] [Apg. 1, 5] [Apg. 1, 21] [Apg. 1, 24] [Apg. 1, 25] [Apg. 2, 29] [Apg. 2, 32] [Apg. 2, 36] [Apg. 3, 12] [Apg. 3, 16] [Apg. 3, 24] [Apg. 4, 16] [Apg. 5, 35] [Apg. 5, 36] [Apg. 5, 38] [Apg. 7, 35] [Apg. 9, 21] [Apg. 10, 38] [Apg. 11, 27] [Apg. 13, 27] [Apg. 13, 38] [Apg. 13, 39] [Apg. 14, 15] [Apg. 15, 29] [Apg. 16, 3] [Apg. 21, 15] [Apg. 21, 38] [Apg. 22, 4] [Apg. 23, 1] [Apg. 23, 17] [Apg. 23, 18] [Apg. 23, 27] [Apg. 24, 5] [Apg. 24, 22] [Apg. 26, 22] [Apg. 28, 7] [Röm. 3, 26] [Röm. 11, 5] [Röm. 13, 9] [Röm. 15, 23] [Röm. 16, 22] [1 Kor. 3, 12] [1 Kor. 6, 13] [2 Kor. 2, 16] [2 Kor. 8, 24] [2 Kor. 9, 5] [2 Kor. 9, 12] [1 Thes. 3, 3] [1 Thes. 4, 18] [1 Thes. 5, 27] [1 Tim. 4, 16] [Heb. 1, 2] [Heb. 8, 10] [Heb. 10, 16] [Jud. 1, 22] [Offb. 9, 18] [Offb. 9, 20] </t>
  </si>
  <si>
    <t xml:space="preserve">DIESES</t>
  </si>
  <si>
    <t xml:space="preserve">[Matt. 13, 15] [Matt. 13, 18] [Matt. 15, 15] [Matt. 24, 34] [Matt. 26, 9] [Matt. 27, 24] [Mark. 14, 36] [Luk 7, 31] [Luk 8, 14] [Luk 9, 45] [Luk 11, 31] [Luk 21, 28] [Joh. 4, 15] [Joh. 7, 8] [Joh. 18, 17] [Apg. 5, 20] [Apg. 5, 28] [Apg. 7, 52] [Apg. 9, 2] [Apg. 13, 17] [Apg. 13, 23] [Apg. 13, 26] [Apg. 22, 11] [Apg. 25, 9] [Apg. 27, 21] [Apg. 28, 27] [Röm. 7, 24] [Röm. 11, 25] [Eph. 3, 3] [Kol. 1, 27] [1 Tim. 4, 8] [2 Tim. 2, 19] [Offb. 22, 9] </t>
  </si>
  <si>
    <t xml:space="preserve">DIESMAL</t>
  </si>
  <si>
    <t xml:space="preserve">[Joh. 13, 36] [Joh. 13, 37] [Apg. 24, 25] </t>
  </si>
  <si>
    <t xml:space="preserve">DIESSEIT</t>
  </si>
  <si>
    <t xml:space="preserve">[Joh. 6, 22] </t>
  </si>
  <si>
    <t xml:space="preserve">DIEWEIL</t>
  </si>
  <si>
    <t xml:space="preserve">[Matt. 5, 25] [Matt. 12, 34] [Matt. 13, 6] [Matt. 15, 9] [Matt. 18, 32] [Matt. 22, 25] [Matt. 24, 12] [Matt. 28, 13] [Mark. 2, 19] [Mark. 4, 6] [Mark. 7, 7] [Mark. 15, 42] [Luk 9, 7] [Luk 11, 18] [Luk 13, 2] [Luk 18, 5] [Luk 19, 17] [Luk 20, 36] [Joh. 9, 5] [Joh. 9, 16] [Joh. 12, 35] [Joh. 12, 36] [Joh. 13, 29] [Joh. 17, 12] [Joh. 19, 31] [Joh. 19, 42] [Joh. 20, 29] [Apg. 13, 27] [Apg. 14, 12] [Apg. 15, 24] [Apg. 18, 3] [Apg. 20, 9] [Apg. 24, 10] [Apg. 24, 20] [Apg. 25, 8] [Apg. 28, 18] [Röm. 1, 21] [Röm. 2, 14] [Röm. 5, 3] [Röm. 5, 12] [Röm. 6, 6] [Röm. 6, 15] [Röm. 11, 13] [1 Kor. 1, 21] [1 Kor. 3, 3] [1 Kor. 10, 17] [2 Kor. 1, 7] [2 Kor. 3, 12] [2 Kor. 4, 1] [2 Kor. 4, 13] [2 Kor. 5, 4] [2 Kor. 5, 6] [2 Kor. 5, 11] [2 Kor. 7, 1] [2 Kor. 7, 8] [2 Kor. 8, 8] [2 Kor. 8, 17] [2 Kor. 10, 12] [2 Kor. 11, 17] [2 Kor. 11, 19] [1 Tim. 6, 2] [Heb. 4, 14] [Heb. 5, 2] [Heb. 8, 4] [Heb. 12, 1] [Heb. 12, 28] [2 Petr. 2, 8] [2 Petr. 3, 14] [Offb. 3, 10] </t>
  </si>
  <si>
    <t xml:space="preserve">DILL</t>
  </si>
  <si>
    <t xml:space="preserve">[Matt. 23, 23] </t>
  </si>
  <si>
    <t xml:space="preserve">DING</t>
  </si>
  <si>
    <t xml:space="preserve">[Luk 1, 37] [Luk 4, 36] [Luk 12, 42] [Luk 14, 34] [Joh. 9, 30] [Apg. 10, 28] [Apg. 25, 27] [1 Kor. 9, 11] [2 Thes. 3, 2] [Heb. 13, 9] [Jak. 3, 16] </t>
  </si>
  <si>
    <t xml:space="preserve">DINGE</t>
  </si>
  <si>
    <t xml:space="preserve">[Matt. 11, 27] [Matt. 19, 26] [Mark. 9, 23] [Mark. 10, 27] [Luk 1, 49] [Luk 4, 23] [Luk 5, 26] [Luk 8, 39] [Luk 9, 10] [Luk 21, 26] [Joh. 1, 3] [Joh. 16, 30] [Joh. 21, 17] [Joh. 21, 25] [Apg. 2, 44] [Röm. 8, 28] [Röm. 11, 36] [1 Kor. 2, 10] [1 Kor. 8, 6] [1 Kor. 16, 14] [Eph. 1, 10] [Eph. 1, 11] [Eph. 1, 22] [Eph. 3, 9] [Eph. 5, 6] [Phili. 3, 21] [1 Tim. 6, 13] [Heb. 1, 3] [Heb. 2, 10] [Heb. 9, 23] [Jak. 3, 5] [1 Petr. 4, 7] [2 Petr. 3, 16] [1 Joh. 3, 20] [Offb. 4, 11] [Offb. 13, 5] </t>
  </si>
  <si>
    <t xml:space="preserve">DINGEN</t>
  </si>
  <si>
    <t xml:space="preserve">[Joh. 3, 12] [Joh. 21, 24] [Röm. 12, 16] [1 Kor. 14, 7] [2 Kor. 6, 4] [2 Kor. 9, 8] [2 Kor. 9, 11] [Eph. 5, 24] [Eph. 6, 16] [Phili. 4, 6] [Phili. 4, 12] [Kol. 1, 18] [Kol. 3, 20] [Kol. 3, 22] [1 Thes. 5, 18] [1 Tim. 2, 1] [1 Tim. 3, 11] [1 Tim. 4, 8] [1 Tim. 4, 15] [2 Tim. 2, 7] [Titus 2, 9] [Heb. 2, 17] [Heb. 9, 5] [Heb. 11, 20] [Jak. 5, 12] [1 Petr. 4, 8] [1 Petr. 4, 11] </t>
  </si>
  <si>
    <t xml:space="preserve">DINGES</t>
  </si>
  <si>
    <t xml:space="preserve">[Mark. 7, 4] [1 Kor. 9, 25] </t>
  </si>
  <si>
    <t xml:space="preserve">DIONYSIUS</t>
  </si>
  <si>
    <t xml:space="preserve">DIOTREPHES</t>
  </si>
  <si>
    <t xml:space="preserve">[3 Joh. 1, 9] </t>
  </si>
  <si>
    <t xml:space="preserve">DIR'S</t>
  </si>
  <si>
    <t xml:space="preserve">[Matt. 6, 4] [Matt. 6, 6] [Matt. 6, 18] [Matt. 18, 26] [Matt. 18, 29] [Mark. 6, 22] [Luk 10, 35] [Eph. 6, 3] [3 Joh. 1, 2] </t>
  </si>
  <si>
    <t xml:space="preserve">DISTELN</t>
  </si>
  <si>
    <t xml:space="preserve">[Matt. 7, 16] [Heb. 6, 8] </t>
  </si>
  <si>
    <t xml:space="preserve">DOCHT</t>
  </si>
  <si>
    <t xml:space="preserve">[Matt. 12, 20] </t>
  </si>
  <si>
    <t xml:space="preserve">DONNER</t>
  </si>
  <si>
    <t xml:space="preserve">[Offb. 4, 5] [Offb. 8, 5] [Offb. 10, 3] [Offb. 10, 4] [Offb. 11, 19] [Offb. 16, 18] [Offb. 19, 6] </t>
  </si>
  <si>
    <t xml:space="preserve">DONNERS</t>
  </si>
  <si>
    <t xml:space="preserve">[Offb. 14, 2] </t>
  </si>
  <si>
    <t xml:space="preserve">DONNERSKINDER</t>
  </si>
  <si>
    <t xml:space="preserve">DONNERSTIMME</t>
  </si>
  <si>
    <t xml:space="preserve">[Offb. 6, 1] </t>
  </si>
  <si>
    <t xml:space="preserve">DONNERTE</t>
  </si>
  <si>
    <t xml:space="preserve">[Joh. 12, 29] </t>
  </si>
  <si>
    <t xml:space="preserve">DÖRFER</t>
  </si>
  <si>
    <t xml:space="preserve">[Mark. 6, 36] [Mark. 6, 56] [Luk 8, 1] [Luk 9, 12] </t>
  </si>
  <si>
    <t xml:space="preserve">DÖRFERN</t>
  </si>
  <si>
    <t xml:space="preserve">[Luk 8, 34] </t>
  </si>
  <si>
    <t xml:space="preserve">DORNEN</t>
  </si>
  <si>
    <t xml:space="preserve">[Matt. 7, 16] [Matt. 13, 7] [Matt. 13, 22] [Mark. 4, 7] [Mark. 4, 18] [Luk 6, 44] [Luk 8, 7] [Luk 8, 14] [Joh. 19, 2] [Heb. 6, 8] </t>
  </si>
  <si>
    <t xml:space="preserve">DORNENE</t>
  </si>
  <si>
    <t xml:space="preserve">[Mark. 15, 17] </t>
  </si>
  <si>
    <t xml:space="preserve">DORNENKRONE</t>
  </si>
  <si>
    <t xml:space="preserve">[Matt. 27, 29] [Joh. 19, 5] </t>
  </si>
  <si>
    <t xml:space="preserve">DORT</t>
  </si>
  <si>
    <t xml:space="preserve">[Apg. 7, 4] [Apg. 28, 15] [Heb. 7, 8] [Jak. 2, 3] </t>
  </si>
  <si>
    <t xml:space="preserve">DORTHIN</t>
  </si>
  <si>
    <t xml:space="preserve">[Matt. 17, 20] [Matt. 26, 36] [Röm. 15, 24] </t>
  </si>
  <si>
    <t xml:space="preserve">DRACHE</t>
  </si>
  <si>
    <t xml:space="preserve">[Offb. 12, 3] [Offb. 12, 4] [Offb. 12, 7] [Offb. 12, 9] [Offb. 12, 13] [Offb. 12, 16] [Offb. 12, 17] [Offb. 13, 2] [Offb. 13, 11] </t>
  </si>
  <si>
    <t xml:space="preserve">DRACHEN</t>
  </si>
  <si>
    <t xml:space="preserve">[Offb. 12, 7] [Offb. 13, 4] [Offb. 16, 13] [Offb. 20, 2] </t>
  </si>
  <si>
    <t xml:space="preserve">DRANG</t>
  </si>
  <si>
    <t xml:space="preserve">[Luk 11, 29] [Apg. 18, 5] </t>
  </si>
  <si>
    <t xml:space="preserve">DRÄNGT</t>
  </si>
  <si>
    <t xml:space="preserve">[Mark. 5, 31] [Luk 8, 45] </t>
  </si>
  <si>
    <t xml:space="preserve">DRÄNGTE</t>
  </si>
  <si>
    <t xml:space="preserve">[Luk 5, 1] [Luk 8, 42] [Apg. 27, 20] </t>
  </si>
  <si>
    <t xml:space="preserve">DRÄNGTEN</t>
  </si>
  <si>
    <t xml:space="preserve">[Mark. 3, 9] [Mark. 5, 24] </t>
  </si>
  <si>
    <t xml:space="preserve">DRAUFSETZEN</t>
  </si>
  <si>
    <t xml:space="preserve">[Apg. 23, 24] </t>
  </si>
  <si>
    <t xml:space="preserve">DRAUßEN</t>
  </si>
  <si>
    <t xml:space="preserve">[Matt. 12, 46] [Matt. 12, 47] [Matt. 26, 69] [Mark. 1, 45] [Mark. 2, 2] [Mark. 3, 31] [Mark. 3, 32] [Mark. 4, 11] [Luk 1, 10] [Luk 8, 20] [Luk 13, 25] [Joh. 18, 16] [Joh. 20, 11] [1 Kor. 5, 12] [1 Kor. 5, 13] [Kol. 4, 5] [1 Thes. 4, 12] [1 Tim. 3, 7] [Heb. 13, 12] [Offb. 14, 20] [Offb. 22, 15] </t>
  </si>
  <si>
    <t xml:space="preserve">DREI</t>
  </si>
  <si>
    <t xml:space="preserve">[Matt. 12, 40] [Matt. 13, 33] [Matt. 15, 32] [Matt. 17, 4] [Matt. 18, 20] [Matt. 26, 61] [Matt. 27, 40] [Matt. 27, 63] [Mark. 8, 2] [Mark. 8, 31] [Mark. 9, 5] [Mark. 14, 58] [Mark. 15, 29] [Luk 1, 56] [Luk 2, 46] [Luk 4, 25] [Luk 9, 33] [Luk 11, 5] [Luk 12, 52] [Luk 13, 7] [Luk 13, 21] [Joh. 2, 6] [Joh. 2, 20] [Apg. 5, 7] [Apg. 7, 20] [Apg. 9, 9] [Apg. 10, 16] [Apg. 10, 19] [Apg. 11, 11] [Apg. 17, 2] [Apg. 19, 8] [Apg. 20, 2] [Apg. 20, 31] [Apg. 25, 1] [Apg. 28, 7] [Apg. 28, 11] [Apg. 28, 12] [Apg. 28, 17] [1 Kor. 13, 13] [1 Kor. 14, 27] [1 Kor. 14, 29] [Gal. 1, 18] [1 Tim. 5, 19] [Heb. 10, 28] [Heb. 11, 23] [Jak. 5, 17] [1 Joh. 5, 7] [1 Joh. 5, 8] [Offb. 6, 6] [Offb. 8, 13] [Offb. 9, 18] [Offb. 11, 9] [Offb. 11, 11] [Offb. 16, 13] [Offb. 16, 19] [Offb. 21, 13] </t>
  </si>
  <si>
    <t xml:space="preserve">DREIEN</t>
  </si>
  <si>
    <t xml:space="preserve">[Luk 10, 36] </t>
  </si>
  <si>
    <t xml:space="preserve">DREIER</t>
  </si>
  <si>
    <t xml:space="preserve">[Matt. 18, 16] [2 Kor. 13, 1] </t>
  </si>
  <si>
    <t xml:space="preserve">DREIHUNDERT</t>
  </si>
  <si>
    <t xml:space="preserve">[Mark. 14, 5] [Joh. 12, 5] </t>
  </si>
  <si>
    <t xml:space="preserve">DREIMAL</t>
  </si>
  <si>
    <t xml:space="preserve">[Matt. 26, 34] [Matt. 26, 75] [Mark. 14, 30] [Mark. 14, 72] [Luk 22, 34] [Luk 22, 61] [Joh. 13, 38] [Apg. 11, 10] [2 Kor. 11, 25] [2 Kor. 12, 8] </t>
  </si>
  <si>
    <t xml:space="preserve">DREIN</t>
  </si>
  <si>
    <t xml:space="preserve">[Luk 12, 18] [Luk 22, 49] </t>
  </si>
  <si>
    <t xml:space="preserve">DREIßIG</t>
  </si>
  <si>
    <t xml:space="preserve">[Matt. 26, 15] [Matt. 27, 3] [Matt. 27, 9] [Luk 3, 23] [Joh. 6, 19] </t>
  </si>
  <si>
    <t xml:space="preserve">DREIßIGFÄLTIG</t>
  </si>
  <si>
    <t xml:space="preserve">[Matt. 13, 8] [Matt. 13, 23] [Mark. 4, 8] [Mark. 4, 20] </t>
  </si>
  <si>
    <t xml:space="preserve">DREIST</t>
  </si>
  <si>
    <t xml:space="preserve">[2 Kor. 10, 1] [2 Kor. 10, 2] </t>
  </si>
  <si>
    <t xml:space="preserve">DREITAUSEND</t>
  </si>
  <si>
    <t xml:space="preserve">[Apg. 2, 41] </t>
  </si>
  <si>
    <t xml:space="preserve">DREIUNDFÜNFZIG</t>
  </si>
  <si>
    <t xml:space="preserve">[Joh. 21, 11] </t>
  </si>
  <si>
    <t xml:space="preserve">DREIUNDZWANZIGTAUSEND</t>
  </si>
  <si>
    <t xml:space="preserve">[1 Kor. 10, 8] </t>
  </si>
  <si>
    <t xml:space="preserve">DRESCHEN</t>
  </si>
  <si>
    <t xml:space="preserve">[1 Kor. 9, 10] </t>
  </si>
  <si>
    <t xml:space="preserve">DRINGEN</t>
  </si>
  <si>
    <t xml:space="preserve">[Luk 2, 35] [Luk 11, 53] </t>
  </si>
  <si>
    <t xml:space="preserve">DRINGT</t>
  </si>
  <si>
    <t xml:space="preserve">[Luk 16, 16] [2 Kor. 5, 14] [Heb. 4, 12] </t>
  </si>
  <si>
    <t xml:space="preserve">DRINNEN</t>
  </si>
  <si>
    <t xml:space="preserve">[Mark. 8, 26] [Luk 11, 7] [Luk 21, 21] [Joh. 20, 26] [1 Kor. 5, 12] </t>
  </si>
  <si>
    <t xml:space="preserve">DRISCHT</t>
  </si>
  <si>
    <t xml:space="preserve">[1 Kor. 9, 9] [1 Kor. 9, 10] [1 Tim. 5, 18] </t>
  </si>
  <si>
    <t xml:space="preserve">DRITTE</t>
  </si>
  <si>
    <t xml:space="preserve">[Matt. 20, 3] [Matt. 22, 26] [Mark. 12, 21] [Mark. 15, 25] [Luk 14, 20] [Luk 19, 20] [Luk 20, 31] [Luk 24, 21] [Apg. 2, 15] [Apg. 23, 23] [1 Kor. 1, 12] [1 Kor. 12, 28] [Offb. 4, 7] [Offb. 6, 5] [Offb. 8, 7] [Offb. 8, 8] [Offb. 8, 9] [Offb. 8, 10] [Offb. 8, 11] [Offb. 8, 12] [Offb. 9, 18] [Offb. 11, 14] [Offb. 14, 9] [Offb. 16, 4] [Offb. 21, 19] </t>
  </si>
  <si>
    <t xml:space="preserve">DRITTEMAL</t>
  </si>
  <si>
    <t xml:space="preserve">[Joh. 21, 14] </t>
  </si>
  <si>
    <t xml:space="preserve">DRITTEN</t>
  </si>
  <si>
    <t xml:space="preserve">[Matt. 16, 21] [Matt. 17, 23] [Matt. 20, 19] [Matt. 21, 35] [Matt. 25, 15] [Matt. 27, 64] [Mark. 9, 31] [Mark. 10, 34] [Luk 9, 22] [Luk 12, 38] [Luk 13, 32] [Luk 18, 33] [Luk 20, 12] [Luk 24, 7] [Luk 24, 46] [Joh. 2, 1] [Joh. 2, 19] [Apg. 10, 40] [Apg. 20, 9] [Apg. 27, 19] [1 Kor. 15, 4] [2 Kor. 12, 2] [Offb. 8, 10] [Offb. 8, 12] [Offb. 9, 15] [Offb. 12, 4] </t>
  </si>
  <si>
    <t xml:space="preserve">DRITTENMAL</t>
  </si>
  <si>
    <t xml:space="preserve">[Matt. 26, 44] [Mark. 14, 41] [Luk 23, 22] [Joh. 21, 17] [2 Kor. 12, 14] [2 Kor. 13, 1] </t>
  </si>
  <si>
    <t xml:space="preserve">DRITTER</t>
  </si>
  <si>
    <t xml:space="preserve">[Offb. 8, 12] </t>
  </si>
  <si>
    <t xml:space="preserve">DROBEN</t>
  </si>
  <si>
    <t xml:space="preserve">[Röm. 3, 9] [2 Kor. 7, 3] [Gal. 4, 26] [Eph. 3, 3] [Kol. 3, 1] [Kol. 3, 2] </t>
  </si>
  <si>
    <t xml:space="preserve">DROHE</t>
  </si>
  <si>
    <t xml:space="preserve">[2 Tim. 4, 2] </t>
  </si>
  <si>
    <t xml:space="preserve">DROHEN</t>
  </si>
  <si>
    <t xml:space="preserve">[Apg. 4, 29] [Apg. 9, 1] [Eph. 6, 9] </t>
  </si>
  <si>
    <t xml:space="preserve">DROHTE</t>
  </si>
  <si>
    <t xml:space="preserve">DROHTEN</t>
  </si>
  <si>
    <t xml:space="preserve">[Apg. 4, 21] </t>
  </si>
  <si>
    <t xml:space="preserve">DRÜCKT</t>
  </si>
  <si>
    <t xml:space="preserve">[Luk 8, 45] </t>
  </si>
  <si>
    <t xml:space="preserve">DRÜSE</t>
  </si>
  <si>
    <t xml:space="preserve">[Offb. 16, 2] </t>
  </si>
  <si>
    <t xml:space="preserve">DRÜSEN</t>
  </si>
  <si>
    <t xml:space="preserve">[Offb. 16, 11] </t>
  </si>
  <si>
    <t xml:space="preserve">DRUSILLA</t>
  </si>
  <si>
    <t xml:space="preserve">[Apg. 24, 24] </t>
  </si>
  <si>
    <t xml:space="preserve">DULDEN</t>
  </si>
  <si>
    <t xml:space="preserve">[Matt. 17, 17] [Luk 9, 41] [1 Kor. 4, 12] [2 Tim. 2, 12] </t>
  </si>
  <si>
    <t xml:space="preserve">DULDET</t>
  </si>
  <si>
    <t xml:space="preserve">[1 Kor. 13, 7] [2 Thes. 1, 4] </t>
  </si>
  <si>
    <t xml:space="preserve">DULDETE</t>
  </si>
  <si>
    <t xml:space="preserve">[Apg. 13, 18] </t>
  </si>
  <si>
    <t xml:space="preserve">DUMM</t>
  </si>
  <si>
    <t xml:space="preserve">[Matt. 5, 13] [Mark. 9, 50] [Luk 14, 34] </t>
  </si>
  <si>
    <t xml:space="preserve">DUNKEL</t>
  </si>
  <si>
    <t xml:space="preserve">[Heb. 12, 18] [Jud. 1, 13] </t>
  </si>
  <si>
    <t xml:space="preserve">DUNKELHEIT</t>
  </si>
  <si>
    <t xml:space="preserve">[Apg. 13, 11] </t>
  </si>
  <si>
    <t xml:space="preserve">DUNKELN</t>
  </si>
  <si>
    <t xml:space="preserve">[1 Kor. 13, 12] </t>
  </si>
  <si>
    <t xml:space="preserve">DÜNKEN</t>
  </si>
  <si>
    <t xml:space="preserve">[1 Kor. 7, 36] [1 Kor. 8, 2] [1 Kor. 10, 12] [1 Kor. 12, 22] [1 Kor. 12, 23] [1 Kor. 14, 37] [2 Kor. 10, 9] [2 Kor. 12, 19] [Gal. 6, 3] [Eph. 6, 7] [Phili. 3, 4] [Heb. 12, 10] [Jak. 1, 26] [Jak. 4, 5] </t>
  </si>
  <si>
    <t xml:space="preserve">DUNKLE</t>
  </si>
  <si>
    <t xml:space="preserve">[2 Petr. 2, 17] </t>
  </si>
  <si>
    <t xml:space="preserve">DUNKLEN</t>
  </si>
  <si>
    <t xml:space="preserve">DÜNKT</t>
  </si>
  <si>
    <t xml:space="preserve">[Matt. 17, 25] [Matt. 18, 12] [Matt. 21, 28] [Matt. 22, 17] [Matt. 22, 42] [Matt. 26, 66] [Mark. 14, 64] [Luk 10, 36] [Joh. 11, 56] [Apg. 25, 27] [1 Kor. 3, 18] [1 Kor. 16, 2] [Heb. 12, 11] </t>
  </si>
  <si>
    <t xml:space="preserve">DURCHAUS</t>
  </si>
  <si>
    <t xml:space="preserve">[1 Kor. 16, 12] </t>
  </si>
  <si>
    <t xml:space="preserve">DURCHGEDRUNGEN</t>
  </si>
  <si>
    <t xml:space="preserve">[Röm. 5, 12] </t>
  </si>
  <si>
    <t xml:space="preserve">DURCHGEKOMMEN</t>
  </si>
  <si>
    <t xml:space="preserve">[Apg. 20, 25] </t>
  </si>
  <si>
    <t xml:space="preserve">DURCHKOMMEN</t>
  </si>
  <si>
    <t xml:space="preserve">[Luk 19, 4] </t>
  </si>
  <si>
    <t xml:space="preserve">DURCHLÄUTERT</t>
  </si>
  <si>
    <t xml:space="preserve">DURCHREISEN</t>
  </si>
  <si>
    <t xml:space="preserve">[Röm. 15, 24] </t>
  </si>
  <si>
    <t xml:space="preserve">DURCHS</t>
  </si>
  <si>
    <t xml:space="preserve">[Matt. 26, 52] [Luk 6, 1] [Luk 16, 16] [Apg. 2, 37] [Apg. 5, 33] [Apg. 7, 54] [Apg. 10, 37] [Röm. 2, 12] [Röm. 4, 13] [Röm. 7, 5] [Röm. 7, 7] [Röm. 7, 13] [1 Kor. 3, 13] [1 Kor. 3, 15] [1 Kor. 4, 15] [1 Kor. 7, 14] [1 Kor. 10, 1] [1 Kor. 11, 12] [Gal. 1, 16] [Gal. 2, 19] [Gal. 3, 11] [Gal. 3, 17] [Heb. 2, 9] [Heb. 11, 29] [Heb. 11, 37] [Jak. 2, 12] [1 Petr. 1, 7] [1 Petr. 3, 20] </t>
  </si>
  <si>
    <t xml:space="preserve">DURCHSÄUERT</t>
  </si>
  <si>
    <t xml:space="preserve">[Matt. 13, 33] </t>
  </si>
  <si>
    <t xml:space="preserve">DURCHSCHAUT</t>
  </si>
  <si>
    <t xml:space="preserve">[Jak. 1, 25] </t>
  </si>
  <si>
    <t xml:space="preserve">DURCHSCHEINEND</t>
  </si>
  <si>
    <t xml:space="preserve">[Offb. 21, 21] </t>
  </si>
  <si>
    <t xml:space="preserve">DURCHTRIEBEN</t>
  </si>
  <si>
    <t xml:space="preserve">[2 Petr. 2, 14] </t>
  </si>
  <si>
    <t xml:space="preserve">DURCHWANDELT</t>
  </si>
  <si>
    <t xml:space="preserve">[Matt. 12, 43] [Luk 11, 24] </t>
  </si>
  <si>
    <t xml:space="preserve">DURCHWANDELTE</t>
  </si>
  <si>
    <t xml:space="preserve">[Apg. 18, 23] [Apg. 19, 1] </t>
  </si>
  <si>
    <t xml:space="preserve">DURCHZOG</t>
  </si>
  <si>
    <t xml:space="preserve">[Apg. 9, 32] </t>
  </si>
  <si>
    <t xml:space="preserve">DURCHZOGEN</t>
  </si>
  <si>
    <t xml:space="preserve">[Luk 9, 6] [Apg. 13, 6] [Apg. 20, 2] </t>
  </si>
  <si>
    <t xml:space="preserve">DÜRFEN</t>
  </si>
  <si>
    <t xml:space="preserve">[Joh. 18, 31] [Heb. 13, 6] </t>
  </si>
  <si>
    <t xml:space="preserve">DURFTE</t>
  </si>
  <si>
    <t xml:space="preserve">[Mark. 2, 26] [Luk 6, 4] </t>
  </si>
  <si>
    <t xml:space="preserve">DÜRFTE</t>
  </si>
  <si>
    <t xml:space="preserve">[Röm. 5, 7] </t>
  </si>
  <si>
    <t xml:space="preserve">DÜRFTIGEN</t>
  </si>
  <si>
    <t xml:space="preserve">[1 Kor. 12, 24] [Gal. 4, 9] [Eph. 4, 28] </t>
  </si>
  <si>
    <t xml:space="preserve">DÜRR</t>
  </si>
  <si>
    <t xml:space="preserve">[Offb. 14, 15] </t>
  </si>
  <si>
    <t xml:space="preserve">DÜRRE</t>
  </si>
  <si>
    <t xml:space="preserve">[Matt. 12, 43] [Matt. 13, 6] [Luk 11, 24] </t>
  </si>
  <si>
    <t xml:space="preserve">DÜRREN</t>
  </si>
  <si>
    <t xml:space="preserve">[Luk 6, 8] [Luk 23, 31] </t>
  </si>
  <si>
    <t xml:space="preserve">DURST</t>
  </si>
  <si>
    <t xml:space="preserve">[1 Kor. 4, 11] [2 Kor. 11, 27] </t>
  </si>
  <si>
    <t xml:space="preserve">DÜRSTE</t>
  </si>
  <si>
    <t xml:space="preserve">[Joh. 4, 15] </t>
  </si>
  <si>
    <t xml:space="preserve">DÜRSTEN</t>
  </si>
  <si>
    <t xml:space="preserve">[Joh. 4, 13] [Joh. 4, 14] [Joh. 6, 35] [Offb. 7, 16] </t>
  </si>
  <si>
    <t xml:space="preserve">DÜRSTET</t>
  </si>
  <si>
    <t xml:space="preserve">[Matt. 5, 6] [Joh. 7, 37] [Joh. 19, 28] [Röm. 12, 20] [Offb. 22, 17] </t>
  </si>
  <si>
    <t xml:space="preserve">DURSTIG</t>
  </si>
  <si>
    <t xml:space="preserve">[Matt. 25, 35] [Matt. 25, 37] [Matt. 25, 42] [Matt. 25, 44] </t>
  </si>
  <si>
    <t xml:space="preserve">DURSTIGEN</t>
  </si>
  <si>
    <t xml:space="preserve">[Offb. 21, 6] </t>
  </si>
  <si>
    <t xml:space="preserve">EBEN</t>
  </si>
  <si>
    <t xml:space="preserve">[Luk 6, 38] [Luk 24, 11] [Joh. 5, 36] [Apg. 12, 3] [Röm. 2, 1] [1 Kor. 7, 36] </t>
  </si>
  <si>
    <t xml:space="preserve">EBENBILD</t>
  </si>
  <si>
    <t xml:space="preserve">[2 Kor. 4, 4] [Kol. 1, 15] [Heb. 1, 3] </t>
  </si>
  <si>
    <t xml:space="preserve">EBENBILDE</t>
  </si>
  <si>
    <t xml:space="preserve">[Röm. 8, 29] [Kol. 3, 10] </t>
  </si>
  <si>
    <t xml:space="preserve">EBENDARUM</t>
  </si>
  <si>
    <t xml:space="preserve">[Röm. 9, 17] </t>
  </si>
  <si>
    <t xml:space="preserve">EBENDASSELBE</t>
  </si>
  <si>
    <t xml:space="preserve">EBENDENSELBEN</t>
  </si>
  <si>
    <t xml:space="preserve">[2 Petr. 1, 1] </t>
  </si>
  <si>
    <t xml:space="preserve">EBENDIESELBEN</t>
  </si>
  <si>
    <t xml:space="preserve">[1 Petr. 5, 9] </t>
  </si>
  <si>
    <t xml:space="preserve">EBENSOVIEL</t>
  </si>
  <si>
    <t xml:space="preserve">[1 Kor. 11, 5] </t>
  </si>
  <si>
    <t xml:space="preserve">EBERS</t>
  </si>
  <si>
    <t xml:space="preserve">[Luk 3, 35] </t>
  </si>
  <si>
    <t xml:space="preserve">ECKEN</t>
  </si>
  <si>
    <t xml:space="preserve">[Matt. 6, 5] [Offb. 7, 1] [Offb. 9, 13] </t>
  </si>
  <si>
    <t xml:space="preserve">ECKSTEIN</t>
  </si>
  <si>
    <t xml:space="preserve">[Matt. 21, 42] [Mark. 12, 10] [Luk 20, 17] [Apg. 4, 11] [Eph. 2, 20] [1 Petr. 2, 6] [1 Petr. 2, 7] </t>
  </si>
  <si>
    <t xml:space="preserve">EDELGESTEIN</t>
  </si>
  <si>
    <t xml:space="preserve">EDELGESTEINS</t>
  </si>
  <si>
    <t xml:space="preserve">[Offb. 18, 12] </t>
  </si>
  <si>
    <t xml:space="preserve">EDELSTEIN</t>
  </si>
  <si>
    <t xml:space="preserve">[Offb. 18, 16] </t>
  </si>
  <si>
    <t xml:space="preserve">EDLE</t>
  </si>
  <si>
    <t xml:space="preserve">[1 Kor. 1, 26] [1 Kor. 3, 12] </t>
  </si>
  <si>
    <t xml:space="preserve">EDLEN</t>
  </si>
  <si>
    <t xml:space="preserve">[Offb. 17, 4] </t>
  </si>
  <si>
    <t xml:space="preserve">EDLER</t>
  </si>
  <si>
    <t xml:space="preserve">[Luk 19, 12] [Apg. 17, 11] </t>
  </si>
  <si>
    <t xml:space="preserve">EHE</t>
  </si>
  <si>
    <t xml:space="preserve">[Matt. 1, 18] [Matt. 5, 28] [Matt. 5, 32] [Matt. 6, 8] [Matt. 8, 29] [Matt. 19, 9] [Matt. 26, 34] [Matt. 26, 75] [Mark. 10, 11] [Mark. 10, 12] [Mark. 14, 30] [Mark. 14, 72] [Luk 2, 21] [Luk 16, 18] [Luk 22, 15] [Luk 22, 34] [Luk 22, 61] [Joh. 1, 48] [Joh. 4, 49] [Joh. 7, 51] [Joh. 8, 58] [Joh. 13, 19] [Joh. 14, 29] [Joh. 17, 5] [Joh. 17, 24] [Apg. 2, 20] [Apg. 7, 2] [Apg. 13, 24] [Apg. 23, 15] [Apg. 25, 16] [Röm. 2, 22] [Röm. 9, 11] [1 Kor. 7, 11] [Gal. 2, 12] [Gal. 3, 23] [Eph. 1, 4] [Heb. 13, 4] [1 Petr. 1, 20] [Offb. 2, 22] </t>
  </si>
  <si>
    <t xml:space="preserve">EHEBETT</t>
  </si>
  <si>
    <t xml:space="preserve">[Heb. 13, 4] </t>
  </si>
  <si>
    <t xml:space="preserve">EHEBRECHEN</t>
  </si>
  <si>
    <t xml:space="preserve">[Matt. 5, 27] [Matt. 19, 18] [Mark. 10, 19] [Luk 18, 20] [Röm. 2, 22] [Röm. 13, 9] [Jak. 2, 11] </t>
  </si>
  <si>
    <t xml:space="preserve">EHEBRECHER</t>
  </si>
  <si>
    <t xml:space="preserve">[Luk 18, 11] [1 Kor. 6, 9] [Heb. 13, 4] [Jak. 4, 4] </t>
  </si>
  <si>
    <t xml:space="preserve">EHEBRECHERIN</t>
  </si>
  <si>
    <t xml:space="preserve">[Röm. 7, 3] </t>
  </si>
  <si>
    <t xml:space="preserve">EHEBRECHERINNEN</t>
  </si>
  <si>
    <t xml:space="preserve">[Jak. 4, 4] </t>
  </si>
  <si>
    <t xml:space="preserve">EHEBRECHERISCHE</t>
  </si>
  <si>
    <t xml:space="preserve">[Matt. 12, 39] [Matt. 16, 4] </t>
  </si>
  <si>
    <t xml:space="preserve">EHEBRECHERISCHEN</t>
  </si>
  <si>
    <t xml:space="preserve">[Mark. 8, 38] </t>
  </si>
  <si>
    <t xml:space="preserve">EHEBRICHST</t>
  </si>
  <si>
    <t xml:space="preserve">[Jak. 2, 11] </t>
  </si>
  <si>
    <t xml:space="preserve">EHEBRUCH</t>
  </si>
  <si>
    <t xml:space="preserve">[Matt. 5, 32] [Matt. 15, 19] [Mark. 7, 21] [Joh. 8, 3] [Joh. 8, 4] [Gal. 5, 19] </t>
  </si>
  <si>
    <t xml:space="preserve">EHEBRUCHS</t>
  </si>
  <si>
    <t xml:space="preserve">EHELICH</t>
  </si>
  <si>
    <t xml:space="preserve">[Matt. 19, 10] [1 Tim. 4, 3] </t>
  </si>
  <si>
    <t xml:space="preserve">EHELICHEN</t>
  </si>
  <si>
    <t xml:space="preserve">[1 Kor. 7, 10] </t>
  </si>
  <si>
    <t xml:space="preserve">EHER</t>
  </si>
  <si>
    <t xml:space="preserve">[Matt. 21, 31] [Joh. 1, 15] [Joh. 1, 30] </t>
  </si>
  <si>
    <t xml:space="preserve">EHERNEN</t>
  </si>
  <si>
    <t xml:space="preserve">[Mark. 7, 4] [Offb. 9, 20] </t>
  </si>
  <si>
    <t xml:space="preserve">EHRBAR</t>
  </si>
  <si>
    <t xml:space="preserve">[Röm. 13, 13] [1 Kor. 12, 23] [1 Kor. 14, 40] [Phili. 4, 8] [1 Thes. 4, 12] [1 Tim. 3, 8] [1 Tim. 3, 11] [Titus 2, 2] </t>
  </si>
  <si>
    <t xml:space="preserve">EHRBAREN</t>
  </si>
  <si>
    <t xml:space="preserve">[Apg. 13, 50] [Apg. 17, 12] </t>
  </si>
  <si>
    <t xml:space="preserve">EHRBARER</t>
  </si>
  <si>
    <t xml:space="preserve">[Mark. 15, 43] </t>
  </si>
  <si>
    <t xml:space="preserve">EHRBARKEIT</t>
  </si>
  <si>
    <t xml:space="preserve">[Röm. 12, 17] [1 Tim. 2, 2] [1 Tim. 3, 4] [Titus 2, 7] </t>
  </si>
  <si>
    <t xml:space="preserve">EHRE</t>
  </si>
  <si>
    <t xml:space="preserve">[Matt. 19, 19] [Mark. 10, 19] [Luk 2, 14] [Luk 14, 10] [Luk 17, 18] [Luk 19, 38] [Joh. 5, 41] [Joh. 5, 44] [Joh. 7, 18] [Joh. 8, 49] [Joh. 8, 50] [Joh. 8, 54] [Joh. 9, 24] [Joh. 11, 4] [Joh. 12, 43] [Apg. 12, 23] [Apg. 28, 10] [Röm. 2, 7] [Röm. 2, 10] [Röm. 4, 20] [Röm. 11, 36] [Röm. 13, 7] [Röm. 16, 27] [1 Kor. 10, 31] [1 Kor. 11, 7] [1 Kor. 11, 15] [1 Kor. 12, 23] [1 Kor. 12, 24] [2 Kor. 6, 8] [2 Kor. 8, 23] [Gal. 1, 5] [Gal. 5, 26] [Eph. 3, 13] [Eph. 3, 21] [Eph. 6, 2] [Phili. 1, 11] [Phili. 2, 3] [Phili. 2, 11] [Phili. 3, 19] [Phili. 4, 20] [Kol. 2, 23] [1 Thes. 2, 6] [1 Thes. 2, 20] [1 Tim. 1, 17] [1 Tim. 5, 3] [1 Tim. 5, 17] [1 Tim. 6, 1] [1 Tim. 6, 16] [2 Tim. 4, 18] [Heb. 2, 7] [Heb. 2, 9] [Heb. 3, 3] [Heb. 5, 4] [Heb. 5, 5] [Heb. 13, 21] [1 Petr. 1, 7] [1 Petr. 2, 17] [1 Petr. 3, 7] [1 Petr. 4, 11] [1 Petr. 4, 16] [1 Petr. 5, 11] [2 Petr. 1, 17] [2 Petr. 3, 18] [Jud. 1, 25] [Offb. 1, 6] [Offb. 4, 9] [Offb. 4, 11] [Offb. 5, 12] [Offb. 5, 13] [Offb. 7, 12] [Offb. 11, 13] [Offb. 14, 7] [Offb. 16, 9] [Offb. 19, 1] [Offb. 19, 7] [Offb. 21, 26] </t>
  </si>
  <si>
    <t xml:space="preserve">EHREN</t>
  </si>
  <si>
    <t xml:space="preserve">[Matt. 15, 4] [Mark. 7, 10] [Luk 18, 20] [Joh. 5, 23] [Joh. 12, 26] [Apg. 5, 34] [Röm. 9, 21] [2 Kor. 8, 19] [Phili. 2, 29] [1 Thes. 4, 4] [2 Tim. 2, 20] [2 Tim. 2, 21] [Heb. 5, 7] [1 Petr. 5, 4] </t>
  </si>
  <si>
    <t xml:space="preserve">EHRERBIETUNG</t>
  </si>
  <si>
    <t xml:space="preserve">[Röm. 12, 10] </t>
  </si>
  <si>
    <t xml:space="preserve">EHRET</t>
  </si>
  <si>
    <t xml:space="preserve">[1 Petr. 2, 17] </t>
  </si>
  <si>
    <t xml:space="preserve">EHRLICH</t>
  </si>
  <si>
    <t xml:space="preserve">EHRT</t>
  </si>
  <si>
    <t xml:space="preserve">[Matt. 15, 6] [Matt. 15, 8] [Mark. 7, 6] [Joh. 5, 23] [Joh. 8, 54] </t>
  </si>
  <si>
    <t xml:space="preserve">EI</t>
  </si>
  <si>
    <t xml:space="preserve">[Matt. 25, 21] [Matt. 25, 23] [Luk 11, 12] [Luk 19, 17] </t>
  </si>
  <si>
    <t xml:space="preserve">EID</t>
  </si>
  <si>
    <t xml:space="preserve">[Matt. 5, 33] [Mark. 6, 23] [Luk 1, 73] [Heb. 6, 16] [Heb. 6, 17] [Heb. 7, 20] [Heb. 7, 21] [Jak. 5, 12] </t>
  </si>
  <si>
    <t xml:space="preserve">EIDE</t>
  </si>
  <si>
    <t xml:space="preserve">[Matt. 14, 7] [Apg. 2, 30] </t>
  </si>
  <si>
    <t xml:space="preserve">EIDES</t>
  </si>
  <si>
    <t xml:space="preserve">[Matt. 14, 9] [Mark. 6, 26] [Heb. 7, 28] </t>
  </si>
  <si>
    <t xml:space="preserve">EIFER</t>
  </si>
  <si>
    <t xml:space="preserve">[Joh. 2, 17] [1 Kor. 3, 3] [2 Kor. 7, 7] [2 Kor. 7, 11] [2 Kor. 8, 16] [2 Kor. 11, 2] [Phili. 3, 6] </t>
  </si>
  <si>
    <t xml:space="preserve">EIFERE</t>
  </si>
  <si>
    <t xml:space="preserve">[2 Kor. 11, 2] </t>
  </si>
  <si>
    <t xml:space="preserve">EIFERER</t>
  </si>
  <si>
    <t xml:space="preserve">[Apg. 21, 20] [Apg. 22, 3] </t>
  </si>
  <si>
    <t xml:space="preserve">EIFERN</t>
  </si>
  <si>
    <t xml:space="preserve">[Röm. 10, 2] [Röm. 10, 19] [Röm. 11, 14] [Gal. 4, 17] [Gal. 4, 18] </t>
  </si>
  <si>
    <t xml:space="preserve">EIFERS</t>
  </si>
  <si>
    <t xml:space="preserve">[Apg. 5, 17] </t>
  </si>
  <si>
    <t xml:space="preserve">EIFERT</t>
  </si>
  <si>
    <t xml:space="preserve">[1 Kor. 13, 4] [Jak. 4, 5] </t>
  </si>
  <si>
    <t xml:space="preserve">EIFERTE</t>
  </si>
  <si>
    <t xml:space="preserve">[Gal. 1, 14] </t>
  </si>
  <si>
    <t xml:space="preserve">EIGEN</t>
  </si>
  <si>
    <t xml:space="preserve">[Luk 14, 26] [Joh. 10, 12] [Apg. 20, 28] [1 Kor. 7, 2] [Gal. 6, 4] [Eph. 5, 29] [2 Thes. 3, 12] [Phil. 1, 12] [Heb. 9, 12] [Heb. 9, 26] [Heb. 13, 12] </t>
  </si>
  <si>
    <t xml:space="preserve">EIGENE</t>
  </si>
  <si>
    <t xml:space="preserve">[Matt. 6, 34] [Joh. 7, 18] [Apg. 3, 12] [Röm. 10, 3] [1 Kor. 7, 7] [Heb. 7, 27] [Jud. 1, 13] </t>
  </si>
  <si>
    <t xml:space="preserve">EIGENEN</t>
  </si>
  <si>
    <t xml:space="preserve">[Matt. 10, 36] [Mark. 15, 20] [Luk 6, 44] [Joh. 5, 43] [Joh. 8, 44] [Apg. 14, 16] [Apg. 28, 30] [Röm. 1, 24] [Röm. 4, 19] [Röm. 8, 32] [Röm. 11, 24] [1 Kor. 4, 12] [1 Kor. 6, 18] [1 Kor. 7, 2] [1 Kor. 9, 7] [1 Kor. 15, 38] [Eph. 5, 28] [1 Thes. 2, 15] [1 Thes. 4, 11] [1 Tim. 3, 4] [1 Tim. 3, 5] [1 Tim. 3, 12] [1 Tim. 5, 4] [2 Tim. 4, 3] [Jak. 1, 14] [2 Petr. 3, 3] [2 Petr. 3, 16] [2 Petr. 3, 17] [Jud. 1, 18] </t>
  </si>
  <si>
    <t xml:space="preserve">EIGENER</t>
  </si>
  <si>
    <t xml:space="preserve">[Gal. 6, 11] [Kol. 2, 18] [Titus 1, 12] [2 Petr. 1, 20] </t>
  </si>
  <si>
    <t xml:space="preserve">EIGENES</t>
  </si>
  <si>
    <t xml:space="preserve">[Matt. 27, 60] [1 Kor. 11, 21] [1 Tim. 5, 21] </t>
  </si>
  <si>
    <t xml:space="preserve">EIGENSINNIG</t>
  </si>
  <si>
    <t xml:space="preserve">[Titus 1, 7] [2 Petr. 2, 10] </t>
  </si>
  <si>
    <t xml:space="preserve">EIGENTUM</t>
  </si>
  <si>
    <t xml:space="preserve">[Joh. 1, 11] [Eph. 1, 14] [2 Thes. 2, 14] [Titus 2, 14] </t>
  </si>
  <si>
    <t xml:space="preserve">EIGENTUMS</t>
  </si>
  <si>
    <t xml:space="preserve">[1 Petr. 2, 9] </t>
  </si>
  <si>
    <t xml:space="preserve">EILE</t>
  </si>
  <si>
    <t xml:space="preserve">[Mark. 6, 25] [Apg. 22, 18] </t>
  </si>
  <si>
    <t xml:space="preserve">EILEND</t>
  </si>
  <si>
    <t xml:space="preserve">[Matt. 28, 7] [Matt. 28, 8] [Luk 2, 16] [Luk 19, 5] [Luk 19, 6] [Joh. 11, 29] [Joh. 11, 31] [Röm. 3, 15] [Titus 3, 12] </t>
  </si>
  <si>
    <t xml:space="preserve">EILENDER</t>
  </si>
  <si>
    <t xml:space="preserve">[Phili. 2, 28] </t>
  </si>
  <si>
    <t xml:space="preserve">EILENDS</t>
  </si>
  <si>
    <t xml:space="preserve">[Luk 1, 39] </t>
  </si>
  <si>
    <t xml:space="preserve">EILET</t>
  </si>
  <si>
    <t xml:space="preserve">[2 Petr. 3, 12] </t>
  </si>
  <si>
    <t xml:space="preserve">EILTE</t>
  </si>
  <si>
    <t xml:space="preserve">[Apg. 20, 16] </t>
  </si>
  <si>
    <t xml:space="preserve">EILTEN</t>
  </si>
  <si>
    <t xml:space="preserve">[Mark. 1, 36] [Luk 8, 4] </t>
  </si>
  <si>
    <t xml:space="preserve">EINANDER</t>
  </si>
  <si>
    <t xml:space="preserve">[Luk 23, 12] [Joh. 13, 34] [Apg. 21, 6] [Gal. 5, 26] [Heb. 10, 25] [1 Petr. 4, 10] </t>
  </si>
  <si>
    <t xml:space="preserve">EINÄUGIG</t>
  </si>
  <si>
    <t xml:space="preserve">[Matt. 18, 9] [Mark. 9, 47] </t>
  </si>
  <si>
    <t xml:space="preserve">EINERLEI</t>
  </si>
  <si>
    <t xml:space="preserve">[Röm. 12, 4] [Röm. 12, 16] [Röm. 15, 5] [1 Kor. 1, 10] [1 Kor. 10, 3] [1 Kor. 10, 4] [1 Kor. 15, 39] [2 Kor. 12, 18] [2 Kor. 13, 11] [Eph. 4, 4] [Eph. 4, 13] [Phili. 3, 1] [Heb. 10, 1] [Heb. 10, 11] [Offb. 17, 17] </t>
  </si>
  <si>
    <t xml:space="preserve">EINES</t>
  </si>
  <si>
    <t xml:space="preserve">[Matt. 3, 3] [Matt. 5, 19] [Matt. 10, 41] [Matt. 10, 42] [Matt. 11, 3] [Matt. 12, 29] [Matt. 13, 55] [Matt. 19, 10] [Mark. 1, 3] [Mark. 10, 21] [Luk 3, 4] [Luk 5, 3] [Luk 7, 2] [Luk 7, 19] [Luk 7, 20] [Luk 12, 6] [Luk 12, 27] [Luk 14, 1] [Luk 15, 4] [Luk 23, 19] [Joh. 1, 13] [Joh. 1, 23] [Joh. 9, 25] [Joh. 10, 21] [Apg. 2, 2] [Apg. 6, 15] [Apg. 7, 58] [Apg. 12, 22] [Apg. 16, 1] [Apg. 18, 7] [Apg. 19, 9] [Apg. 19, 14] [Apg. 21, 19] [Apg. 23, 6] [Röm. 2, 29] [Röm. 5, 7] [Röm. 5, 15] [Röm. 5, 18] [Röm. 5, 19] [Röm. 7, 3] [Röm. 7, 4] [1 Kor. 3, 13] [1 Kor. 3, 21] [1 Kor. 10, 17] [1 Kor. 10, 29] [1 Kor. 11, 3] [1 Kor. 15, 37] [2 Kor. 12, 12] [Gal. 3, 15] [Gal. 3, 20] [Eph. 2, 14] [Eph. 4, 16] [Phili. 2, 2] [Phili. 3, 13] [Phili. 4, 2] [2 Thes. 1, 3] [1 Tim. 3, 2] [1 Tim. 3, 12] [1 Tim. 5, 9] [2 Tim. 3, 5] [2 Tim. 4, 5] [Titus 1, 6] [Heb. 6, 9] [Heb. 7, 22] [Heb. 8, 6] [Heb. 11, 16] [1 Petr. 1, 17] [1 Petr. 1, 19] [1 Petr. 3, 21] [2 Petr. 3, 13] [Offb. 1, 13] [Offb. 2, 27] [Offb. 6, 1] [Offb. 9, 2] [Offb. 12, 14] [Offb. 13, 2] [Offb. 13, 3] [Offb. 13, 18] [Offb. 14, 2] [Offb. 14, 14] [Offb. 15, 7] [Offb. 16, 3] [Offb. 18, 22] </t>
  </si>
  <si>
    <t xml:space="preserve">EINFALT</t>
  </si>
  <si>
    <t xml:space="preserve">[2 Kor. 1, 12] [2 Kor. 8, 2] [2 Kor. 9, 11] [2 Kor. 11, 3] [Eph. 6, 5] [Kol. 3, 22] </t>
  </si>
  <si>
    <t xml:space="preserve">EINFÄLTIG</t>
  </si>
  <si>
    <t xml:space="preserve">[Matt. 6, 22] [Luk 11, 34] [Röm. 12, 8] [Röm. 16, 19] [Jak. 1, 5] </t>
  </si>
  <si>
    <t xml:space="preserve">EINFÄLTIGE</t>
  </si>
  <si>
    <t xml:space="preserve">[2 Kor. 9, 13] </t>
  </si>
  <si>
    <t xml:space="preserve">EINFÄLTIGEM</t>
  </si>
  <si>
    <t xml:space="preserve">[Apg. 2, 47] </t>
  </si>
  <si>
    <t xml:space="preserve">EINFÄLTIGEN</t>
  </si>
  <si>
    <t xml:space="preserve">[Röm. 2, 20] </t>
  </si>
  <si>
    <t xml:space="preserve">EINFÜHRT</t>
  </si>
  <si>
    <t xml:space="preserve">[Heb. 1, 6] </t>
  </si>
  <si>
    <t xml:space="preserve">EINGANG</t>
  </si>
  <si>
    <t xml:space="preserve">[1 Thes. 1, 9] [1 Thes. 2, 1] [Heb. 10, 19] [2 Petr. 1, 11] </t>
  </si>
  <si>
    <t xml:space="preserve">EINGEBORENE</t>
  </si>
  <si>
    <t xml:space="preserve">[Joh. 1, 18] </t>
  </si>
  <si>
    <t xml:space="preserve">EINGEBORENEN</t>
  </si>
  <si>
    <t xml:space="preserve">[Joh. 1, 14] [Joh. 3, 16] [Joh. 3, 18] [Heb. 11, 17] [1 Joh. 4, 9] </t>
  </si>
  <si>
    <t xml:space="preserve">EINGEDENK</t>
  </si>
  <si>
    <t xml:space="preserve">[Matt. 5, 23] [1 Thes. 2, 9] </t>
  </si>
  <si>
    <t xml:space="preserve">EINGEDRÄNGT</t>
  </si>
  <si>
    <t xml:space="preserve">EINGEERNTET</t>
  </si>
  <si>
    <t xml:space="preserve">[Jak. 5, 4] </t>
  </si>
  <si>
    <t xml:space="preserve">EINGEFÜHRT</t>
  </si>
  <si>
    <t xml:space="preserve">[Apg. 21, 37] [1 Tim. 2, 14] [Heb. 7, 19] </t>
  </si>
  <si>
    <t xml:space="preserve">EINGEGANGEN</t>
  </si>
  <si>
    <t xml:space="preserve">[Apg. 11, 3] [Röm. 11, 25] [Heb. 6, 20] [Heb. 9, 12] [Heb. 9, 24] </t>
  </si>
  <si>
    <t xml:space="preserve">EINGEGEBEN</t>
  </si>
  <si>
    <t xml:space="preserve">[2 Tim. 3, 16] </t>
  </si>
  <si>
    <t xml:space="preserve">EINGEHEN</t>
  </si>
  <si>
    <t xml:space="preserve">[Matt. 19, 17] [Luk 24, 26] [Apg. 2, 14] [Apg. 10, 3] [Offb. 3, 20] [Offb. 22, 14] </t>
  </si>
  <si>
    <t xml:space="preserve">EINGEHEST</t>
  </si>
  <si>
    <t xml:space="preserve">[Matt. 18, 9] [Mark. 9, 43] [Mark. 9, 45] </t>
  </si>
  <si>
    <t xml:space="preserve">EINGEHET</t>
  </si>
  <si>
    <t xml:space="preserve">[Luk 13, 24] </t>
  </si>
  <si>
    <t xml:space="preserve">EINGEHST</t>
  </si>
  <si>
    <t xml:space="preserve">[Matt. 18, 8] </t>
  </si>
  <si>
    <t xml:space="preserve">EINGEHT</t>
  </si>
  <si>
    <t xml:space="preserve">[Matt. 15, 11] [Matt. 15, 17] [Mark. 14, 14] [Joh. 10, 1] [Joh. 10, 9] </t>
  </si>
  <si>
    <t xml:space="preserve">EINGEKOMMEN</t>
  </si>
  <si>
    <t xml:space="preserve">[Röm. 5, 20] </t>
  </si>
  <si>
    <t xml:space="preserve">EINGELEGT</t>
  </si>
  <si>
    <t xml:space="preserve">[Mark. 12, 43] [Mark. 12, 44] [Luk 21, 3] [Luk 21, 4] </t>
  </si>
  <si>
    <t xml:space="preserve">EINGELEIBT</t>
  </si>
  <si>
    <t xml:space="preserve">[Eph. 3, 6] </t>
  </si>
  <si>
    <t xml:space="preserve">EINGENOMMEN</t>
  </si>
  <si>
    <t xml:space="preserve">[Luk 19, 15] [Offb. 19, 6] </t>
  </si>
  <si>
    <t xml:space="preserve">EINGEPFROPFT</t>
  </si>
  <si>
    <t xml:space="preserve">[Röm. 11, 23] </t>
  </si>
  <si>
    <t xml:space="preserve">EINGEPROPFT</t>
  </si>
  <si>
    <t xml:space="preserve">[Röm. 11, 24] </t>
  </si>
  <si>
    <t xml:space="preserve">EINGESCHENKT</t>
  </si>
  <si>
    <t xml:space="preserve">[Offb. 14, 10] [Offb. 18, 6] </t>
  </si>
  <si>
    <t xml:space="preserve">EINGESCHLICHEN</t>
  </si>
  <si>
    <t xml:space="preserve">EINGESETZT</t>
  </si>
  <si>
    <t xml:space="preserve">[Heb. 8, 3] [Heb. 10, 11] </t>
  </si>
  <si>
    <t xml:space="preserve">EINGEWEIDE</t>
  </si>
  <si>
    <t xml:space="preserve">EINGEWURZELT</t>
  </si>
  <si>
    <t xml:space="preserve">[Eph. 3, 17] </t>
  </si>
  <si>
    <t xml:space="preserve">EINGING</t>
  </si>
  <si>
    <t xml:space="preserve">[Matt. 8, 5] [Matt. 24, 38] [Mark. 6, 56] [Luk 6, 4] </t>
  </si>
  <si>
    <t xml:space="preserve">EINHELLIG</t>
  </si>
  <si>
    <t xml:space="preserve">[Phili. 2, 2] </t>
  </si>
  <si>
    <t xml:space="preserve">EINHERGEHEN</t>
  </si>
  <si>
    <t xml:space="preserve">[Gal. 6, 16] </t>
  </si>
  <si>
    <t xml:space="preserve">EINHERGEHEST</t>
  </si>
  <si>
    <t xml:space="preserve">[Apg. 21, 24] </t>
  </si>
  <si>
    <t xml:space="preserve">EINHERGEHT</t>
  </si>
  <si>
    <t xml:space="preserve">[Kol. 2, 18] </t>
  </si>
  <si>
    <t xml:space="preserve">EINHERTRETEN</t>
  </si>
  <si>
    <t xml:space="preserve">[Luk 20, 46] </t>
  </si>
  <si>
    <t xml:space="preserve">EINIGE</t>
  </si>
  <si>
    <t xml:space="preserve">[Matt. 19, 17] [Mark. 10, 18] [Luk 18, 19] </t>
  </si>
  <si>
    <t xml:space="preserve">EINIGEN</t>
  </si>
  <si>
    <t xml:space="preserve">[Jud. 1, 4] </t>
  </si>
  <si>
    <t xml:space="preserve">EINIGER</t>
  </si>
  <si>
    <t xml:space="preserve">[Mark. 12, 29] [Röm. 3, 30] [Jak. 2, 19] [Jak. 4, 12] </t>
  </si>
  <si>
    <t xml:space="preserve">EINIGKEIT</t>
  </si>
  <si>
    <t xml:space="preserve">[Eph. 4, 3] </t>
  </si>
  <si>
    <t xml:space="preserve">EINKEHREN</t>
  </si>
  <si>
    <t xml:space="preserve">[Luk 19, 5] </t>
  </si>
  <si>
    <t xml:space="preserve">EINKEHRTE</t>
  </si>
  <si>
    <t xml:space="preserve">[Luk 19, 7] </t>
  </si>
  <si>
    <t xml:space="preserve">EINLEGTE</t>
  </si>
  <si>
    <t xml:space="preserve">[Mark. 12, 41] </t>
  </si>
  <si>
    <t xml:space="preserve">EINLEGTEN</t>
  </si>
  <si>
    <t xml:space="preserve">[Luk 21, 1] </t>
  </si>
  <si>
    <t xml:space="preserve">EINMAL</t>
  </si>
  <si>
    <t xml:space="preserve">[Röm. 1, 10] [1 Kor. 15, 6] [1 Kor. 15, 34] [2 Kor. 11, 25] [2 Kor. 13, 3] [Phili. 4, 16] [Titus 3, 10] [Heb. 6, 4] [Heb. 7, 27] [Heb. 9, 7] [Heb. 9, 12] [Heb. 9, 26] [Heb. 9, 27] [Heb. 9, 28] [Heb. 10, 2] [Heb. 10, 10] [Heb. 12, 26] [Heb. 12, 27] [1 Petr. 3, 18] [Jud. 1, 3] </t>
  </si>
  <si>
    <t xml:space="preserve">EINMÜTIG</t>
  </si>
  <si>
    <t xml:space="preserve">[Apg. 1, 14] [Apg. 2, 1] [Apg. 2, 46] [Apg. 4, 24] [Apg. 5, 12] [Apg. 7, 57] [Apg. 8, 6] [Apg. 12, 20] [Apg. 15, 25] [Apg. 18, 12] [Apg. 19, 29] [Röm. 15, 6] [Phili. 2, 2] </t>
  </si>
  <si>
    <t xml:space="preserve">EINNAHME</t>
  </si>
  <si>
    <t xml:space="preserve">EINNÄHME</t>
  </si>
  <si>
    <t xml:space="preserve">[Luk 19, 12] </t>
  </si>
  <si>
    <t xml:space="preserve">EINNAHMEN</t>
  </si>
  <si>
    <t xml:space="preserve">[Matt. 17, 24] </t>
  </si>
  <si>
    <t xml:space="preserve">EINNEHMEN</t>
  </si>
  <si>
    <t xml:space="preserve">[Apg. 3, 21] </t>
  </si>
  <si>
    <t xml:space="preserve">EINPFROPFEN</t>
  </si>
  <si>
    <t xml:space="preserve">EINREIßE</t>
  </si>
  <si>
    <t xml:space="preserve">EINS</t>
  </si>
  <si>
    <t xml:space="preserve">[Matt. 5, 29] [Matt. 5, 30] [Matt. 6, 29] [Matt. 18, 12] [Matt. 18, 19] [Matt. 20, 2] [Matt. 20, 13] [Luk 10, 42] [Luk 18, 22] [Joh. 10, 30] [Joh. 17, 11] [Joh. 17, 21] [Joh. 17, 22] [Joh. 17, 23] [Joh. 21, 25] [Apg. 5, 9] [Apg. 23, 20] [1 Kor. 7, 5] [2 Kor. 11, 24] [Gal. 2, 9] [Gal. 4, 24] [Eph. 4, 16] [2 Petr. 3, 8] </t>
  </si>
  <si>
    <t xml:space="preserve">EINSAM</t>
  </si>
  <si>
    <t xml:space="preserve">[1 Tim. 5, 5] [Offb. 17, 16] </t>
  </si>
  <si>
    <t xml:space="preserve">EINSAME</t>
  </si>
  <si>
    <t xml:space="preserve">EINSETZE</t>
  </si>
  <si>
    <t xml:space="preserve">[Heb. 10, 9] </t>
  </si>
  <si>
    <t xml:space="preserve">EINTAUCHE</t>
  </si>
  <si>
    <t xml:space="preserve">[Joh. 13, 26] </t>
  </si>
  <si>
    <t xml:space="preserve">EINZIGE</t>
  </si>
  <si>
    <t xml:space="preserve">[Mark. 6, 5] [Luk 8, 42] </t>
  </si>
  <si>
    <t xml:space="preserve">EINZIGEN</t>
  </si>
  <si>
    <t xml:space="preserve">[Mark. 12, 6] [Apg. 24, 21] </t>
  </si>
  <si>
    <t xml:space="preserve">EINZIGER</t>
  </si>
  <si>
    <t xml:space="preserve">[Luk 7, 12] [Luk 9, 38] </t>
  </si>
  <si>
    <t xml:space="preserve">EINZIGES</t>
  </si>
  <si>
    <t xml:space="preserve">[Matt. 5, 36] [Joh. 7, 21] </t>
  </si>
  <si>
    <t xml:space="preserve">EINZOG</t>
  </si>
  <si>
    <t xml:space="preserve">[Matt. 21, 10] </t>
  </si>
  <si>
    <t xml:space="preserve">EINZUKOMMEN</t>
  </si>
  <si>
    <t xml:space="preserve">[Heb. 4, 1] [Heb. 4, 11] </t>
  </si>
  <si>
    <t xml:space="preserve">EISEN</t>
  </si>
  <si>
    <t xml:space="preserve">EISERNE</t>
  </si>
  <si>
    <t xml:space="preserve">[Offb. 9, 9] </t>
  </si>
  <si>
    <t xml:space="preserve">EISERNEM</t>
  </si>
  <si>
    <t xml:space="preserve">[Offb. 12, 5] [Offb. 19, 15] </t>
  </si>
  <si>
    <t xml:space="preserve">EISERNEN</t>
  </si>
  <si>
    <t xml:space="preserve">[Apg. 12, 10] [Offb. 2, 27] </t>
  </si>
  <si>
    <t xml:space="preserve">EITEL</t>
  </si>
  <si>
    <t xml:space="preserve">[Röm. 1, 21] [Röm. 3, 16] [1 Kor. 3, 20] [1 Kor. 15, 17] [Gal. 4, 7] [Titus 3, 9] [Jak. 1, 2] [Jak. 1, 26] [Jak. 3, 16] </t>
  </si>
  <si>
    <t xml:space="preserve">EITELKEIT</t>
  </si>
  <si>
    <t xml:space="preserve">[Röm. 8, 20] [Eph. 4, 17] </t>
  </si>
  <si>
    <t xml:space="preserve">EITLE</t>
  </si>
  <si>
    <t xml:space="preserve">[Phili. 2, 3] </t>
  </si>
  <si>
    <t xml:space="preserve">EITLEN</t>
  </si>
  <si>
    <t xml:space="preserve">[1 Petr. 1, 18] </t>
  </si>
  <si>
    <t xml:space="preserve">EITLER</t>
  </si>
  <si>
    <t xml:space="preserve">[Gal. 5, 26] [Jak. 2, 20] </t>
  </si>
  <si>
    <t xml:space="preserve">ELAMITER</t>
  </si>
  <si>
    <t xml:space="preserve">[Apg. 2, 9] </t>
  </si>
  <si>
    <t xml:space="preserve">ELEASAR</t>
  </si>
  <si>
    <t xml:space="preserve">[Matt. 1, 15] </t>
  </si>
  <si>
    <t xml:space="preserve">ELEMENTE</t>
  </si>
  <si>
    <t xml:space="preserve">[2 Petr. 3, 10] [2 Petr. 3, 12] </t>
  </si>
  <si>
    <t xml:space="preserve">ELEND</t>
  </si>
  <si>
    <t xml:space="preserve">[Heb. 11, 38] [Jak. 4, 9] [Jak. 5, 1] [Offb. 3, 17] </t>
  </si>
  <si>
    <t xml:space="preserve">ELENDER</t>
  </si>
  <si>
    <t xml:space="preserve">[Röm. 7, 24] </t>
  </si>
  <si>
    <t xml:space="preserve">ELENDESTEN</t>
  </si>
  <si>
    <t xml:space="preserve">[1 Kor. 15, 19] </t>
  </si>
  <si>
    <t xml:space="preserve">ELF</t>
  </si>
  <si>
    <t xml:space="preserve">[Matt. 28, 16] [Mark. 16, 14] [Luk 24, 33] [Apg. 1, 26] </t>
  </si>
  <si>
    <t xml:space="preserve">ELFEN</t>
  </si>
  <si>
    <t xml:space="preserve">[Luk 24, 9] [Apg. 2, 14] </t>
  </si>
  <si>
    <t xml:space="preserve">ELFENBEIN</t>
  </si>
  <si>
    <t xml:space="preserve">ELFTE</t>
  </si>
  <si>
    <t xml:space="preserve">[Matt. 20, 6] [Matt. 20, 9] [Offb. 21, 20] </t>
  </si>
  <si>
    <t xml:space="preserve">ELI</t>
  </si>
  <si>
    <t xml:space="preserve">ELIA</t>
  </si>
  <si>
    <t xml:space="preserve">[Matt. 11, 14] [Matt. 16, 14] [Matt. 17, 3] [Matt. 17, 4] [Matt. 17, 10] [Matt. 17, 11] [Matt. 17, 12] [Matt. 27, 47] [Matt. 27, 49] [Mark. 6, 15] [Mark. 8, 28] [Mark. 9, 4] [Mark. 9, 5] [Mark. 9, 11] [Mark. 9, 12] [Mark. 9, 13] [Mark. 15, 35] [Mark. 15, 36] [Luk 1, 17] [Luk 4, 26] [Luk 9, 8] [Luk 9, 19] [Luk 9, 30] [Luk 9, 33] [Luk 9, 54] [Joh. 1, 21] [Joh. 1, 25] [Röm. 11, 2] [Jak. 5, 17] </t>
  </si>
  <si>
    <t xml:space="preserve">ELIAKIM</t>
  </si>
  <si>
    <t xml:space="preserve">ELIAKIMS</t>
  </si>
  <si>
    <t xml:space="preserve">[Luk 3, 30] </t>
  </si>
  <si>
    <t xml:space="preserve">ELIA'S</t>
  </si>
  <si>
    <t xml:space="preserve">[Luk 4, 25] </t>
  </si>
  <si>
    <t xml:space="preserve">ELIESERS</t>
  </si>
  <si>
    <t xml:space="preserve">[Luk 3, 29] </t>
  </si>
  <si>
    <t xml:space="preserve">ELI'S</t>
  </si>
  <si>
    <t xml:space="preserve">[Luk 3, 23] </t>
  </si>
  <si>
    <t xml:space="preserve">ELISA</t>
  </si>
  <si>
    <t xml:space="preserve">[Luk 4, 27] </t>
  </si>
  <si>
    <t xml:space="preserve">ELISABETH</t>
  </si>
  <si>
    <t xml:space="preserve">[Luk 1, 5] [Luk 1, 7] [Luk 1, 13] [Luk 1, 24] [Luk 1, 36] [Luk 1, 40] [Luk 1, 41] [Luk 1, 57] </t>
  </si>
  <si>
    <t xml:space="preserve">ELIUD</t>
  </si>
  <si>
    <t xml:space="preserve">[Matt. 1, 14] [Matt. 1, 15] </t>
  </si>
  <si>
    <t xml:space="preserve">ELLE</t>
  </si>
  <si>
    <t xml:space="preserve">[Matt. 6, 27] [Luk 12, 25] </t>
  </si>
  <si>
    <t xml:space="preserve">ELLEN</t>
  </si>
  <si>
    <t xml:space="preserve">[Joh. 21, 8] [Offb. 21, 17] </t>
  </si>
  <si>
    <t xml:space="preserve">ELMADAMS</t>
  </si>
  <si>
    <t xml:space="preserve">ELTERN</t>
  </si>
  <si>
    <t xml:space="preserve">[Matt. 10, 21] [Mark. 13, 12] [Luk 2, 27] [Luk 2, 41] [Luk 2, 43] [Luk 8, 56] [Luk 18, 29] [Luk 21, 16] [Joh. 9, 2] [Joh. 9, 3] [Joh. 9, 18] [Joh. 9, 20] [Joh. 9, 22] [Joh. 9, 23] [Röm. 1, 30] [2 Kor. 12, 14] [Eph. 6, 1] [Kol. 3, 20] [1 Tim. 5, 4] [2 Tim. 3, 2] [Heb. 11, 23] </t>
  </si>
  <si>
    <t xml:space="preserve">ELYMAS</t>
  </si>
  <si>
    <t xml:space="preserve">[Apg. 13, 8] </t>
  </si>
  <si>
    <t xml:space="preserve">EMMAUS</t>
  </si>
  <si>
    <t xml:space="preserve">[Luk 24, 13] </t>
  </si>
  <si>
    <t xml:space="preserve">EMPFANGE</t>
  </si>
  <si>
    <t xml:space="preserve">[Mark. 10, 30] [Luk 18, 30] [Apg. 1, 20] [Apg. 1, 25] [Apg. 8, 19] [Apg. 25, 16] [2 Kor. 5, 10] [Jak. 5, 7] </t>
  </si>
  <si>
    <t xml:space="preserve">EMPFANGEN</t>
  </si>
  <si>
    <t xml:space="preserve">[Matt. 10, 8] [Matt. 10, 41] [Matt. 20, 10] [Matt. 21, 22] [Matt. 23, 14] [Matt. 25, 16] [Matt. 25, 17] [Matt. 25, 18] [Matt. 25, 20] [Matt. 25, 24] [Mark. 11, 24] [Mark. 12, 40] [Luk 2, 21] [Luk 16, 25] [Luk 20, 47] [Luk 23, 41] [Joh. 7, 39] [Joh. 10, 18] [Joh. 14, 17] [Apg. 1, 8] [Apg. 2, 33] [Apg. 2, 38] [Apg. 7, 53] [Apg. 10, 22] [Apg. 10, 43] [Apg. 10, 47] [Apg. 15, 4] [Apg. 16, 24] [Apg. 17, 15] [Apg. 19, 2] [Apg. 20, 24] [Apg. 26, 18] [Apg. 28, 21] [Röm. 1, 5] [Röm. 1, 27] [Röm. 5, 11] [Röm. 5, 17] [Röm. 8, 15] [Röm. 13, 2] [1 Kor. 2, 12] [1 Kor. 3, 8] [1 Kor. 3, 14] [1 Kor. 4, 7] [1 Kor. 9, 25] [1 Kor. 11, 23] [1 Kor. 15, 3] [2 Kor. 11, 4] [2 Kor. 11, 24] [Gal. 1, 9] [Gal. 1, 12] [Gal. 3, 2] [Eph. 6, 8] [Phili. 4, 9] [Kol. 3, 24] [Kol. 3, 25] [Kol. 4, 10] [Kol. 4, 17] [1 Thes. 4, 1] [2 Thes. 3, 6] [1 Tim. 4, 4] [Heb. 2, 2] [Heb. 4, 16] [Heb. 7, 5] [Heb. 7, 11] [Heb. 9, 15] [Heb. 10, 26] [Heb. 11, 13] [Heb. 11, 17] [Heb. 11, 39] [Heb. 12, 28] [Jak. 1, 7] [Jak. 1, 12] [Jak. 1, 15] [Jak. 3, 1] [1 Petr. 4, 10] [1 Petr. 5, 4] [1 Joh. 2, 27] [2 Joh. 1, 4] [2 Joh. 1, 8] [Offb. 2, 28] [Offb. 3, 3] [Offb. 17, 12] </t>
  </si>
  <si>
    <t xml:space="preserve">EMPFANGET</t>
  </si>
  <si>
    <t xml:space="preserve">[2 Kor. 6, 1] [Heb. 10, 36] [Offb. 18, 4] </t>
  </si>
  <si>
    <t xml:space="preserve">EMPFÄNGT</t>
  </si>
  <si>
    <t xml:space="preserve">[Matt. 7, 8] [Mark. 10, 15] [Joh. 4, 36] [Kol. 2, 19] [Heb. 6, 7] [Offb. 2, 17] </t>
  </si>
  <si>
    <t xml:space="preserve">EMPFING</t>
  </si>
  <si>
    <t xml:space="preserve">[Matt. 2, 22] [Matt. 20, 9] [Apg. 7, 38] [Apg. 26, 10] [Röm. 4, 11] [Phili. 4, 18] [Heb. 11, 7] [Heb. 11, 11] [2 Petr. 1, 17] </t>
  </si>
  <si>
    <t xml:space="preserve">EMPFINGE</t>
  </si>
  <si>
    <t xml:space="preserve">[Apg. 3, 5] </t>
  </si>
  <si>
    <t xml:space="preserve">EMPFINGEN</t>
  </si>
  <si>
    <t xml:space="preserve">[Matt. 20, 10] [Matt. 20, 11] [Matt. 21, 34] [Apg. 8, 15] [Apg. 8, 17] [Gal. 3, 14] [Gal. 4, 5] </t>
  </si>
  <si>
    <t xml:space="preserve">EMPFINGET</t>
  </si>
  <si>
    <t xml:space="preserve">[2 Kor. 1, 15] [2 Kor. 11, 4] [1 Thes. 2, 13] </t>
  </si>
  <si>
    <t xml:space="preserve">EMPOR</t>
  </si>
  <si>
    <t xml:space="preserve">[Mark. 4, 7] [Joh. 11, 41] </t>
  </si>
  <si>
    <t xml:space="preserve">EMPÖREN</t>
  </si>
  <si>
    <t xml:space="preserve">[Matt. 10, 21] [Matt. 24, 7] [Mark. 13, 8] [Mark. 13, 12] [Apg. 4, 25] </t>
  </si>
  <si>
    <t xml:space="preserve">EMPÖRTE</t>
  </si>
  <si>
    <t xml:space="preserve">[Apg. 21, 31] </t>
  </si>
  <si>
    <t xml:space="preserve">EMPÖRTEN</t>
  </si>
  <si>
    <t xml:space="preserve">[Apg. 18, 12] </t>
  </si>
  <si>
    <t xml:space="preserve">EMPÖRUNG</t>
  </si>
  <si>
    <t xml:space="preserve">[Apg. 19, 40] [Apg. 20, 1] </t>
  </si>
  <si>
    <t xml:space="preserve">EMPÖRUNGEN</t>
  </si>
  <si>
    <t xml:space="preserve">[Luk 21, 9] </t>
  </si>
  <si>
    <t xml:space="preserve">EMSIG</t>
  </si>
  <si>
    <t xml:space="preserve">[Apg. 26, 7] </t>
  </si>
  <si>
    <t xml:space="preserve">ENDE</t>
  </si>
  <si>
    <t xml:space="preserve">[Matt. 10, 22] [Matt. 10, 23] [Matt. 12, 42] [Matt. 13, 39] [Matt. 13, 40] [Matt. 13, 49] [Matt. 24, 6] [Matt. 24, 13] [Matt. 24, 14] [Matt. 24, 31] [Matt. 28, 20] [Mark. 13, 7] [Mark. 13, 13] [Mark. 13, 27] [Luk 1, 33] [Luk 4, 2] [Luk 11, 31] [Luk 13, 32] [Luk 21, 9] [Luk 22, 37] [Joh. 13, 1] [Apg. 1, 8] [Apg. 13, 47] [Röm. 6, 21] [Röm. 6, 22] [Röm. 10, 4] [1 Kor. 1, 8] [1 Kor. 10, 11] [1 Kor. 10, 13] [1 Kor. 15, 24] [2 Kor. 1, 13] [2 Kor. 3, 13] [2 Kor. 11, 15] [Phili. 3, 19] [1 Thes. 2, 16] [2 Thes. 2, 8] [1 Tim. 1, 4] [Heb. 3, 6] [Heb. 3, 14] [Heb. 6, 11] [Heb. 6, 16] [Heb. 7, 3] [Heb. 8, 13] [Heb. 9, 26] [Heb. 13, 7] [Jak. 1, 4] [Jak. 5, 11] [1 Petr. 1, 9] [1 Petr. 4, 7] [1 Petr. 4, 17] [Offb. 1, 8] [Offb. 2, 26] [Offb. 21, 6] [Offb. 22, 13] </t>
  </si>
  <si>
    <t xml:space="preserve">ENDEN</t>
  </si>
  <si>
    <t xml:space="preserve">[Mark. 1, 45] [Luk 9, 6] [Apg. 2, 10] [Apg. 17, 30] [Apg. 21, 28] [Apg. 28, 22] [1 Kor. 4, 17] [Offb. 20, 8] </t>
  </si>
  <si>
    <t xml:space="preserve">ENDES</t>
  </si>
  <si>
    <t xml:space="preserve">[Matt. 24, 3] </t>
  </si>
  <si>
    <t xml:space="preserve">ENDLICH</t>
  </si>
  <si>
    <t xml:space="preserve">ENG</t>
  </si>
  <si>
    <t xml:space="preserve">[Matt. 7, 14] [2 Kor. 6, 12] </t>
  </si>
  <si>
    <t xml:space="preserve">ENGE</t>
  </si>
  <si>
    <t xml:space="preserve">[Matt. 7, 13] [Luk 13, 24] [Apg. 9, 22] </t>
  </si>
  <si>
    <t xml:space="preserve">ENGELN</t>
  </si>
  <si>
    <t xml:space="preserve">[Matt. 4, 6] [Matt. 16, 27] [Matt. 25, 41] [Mark. 8, 38] [Luk 4, 10] [Luk 12, 8] [Luk 12, 9] [Luk 15, 10] [Luk 16, 22] [Luk 20, 36] [1 Kor. 4, 9] [Gal. 3, 19] [2 Thes. 1, 7] [1 Tim. 3, 16] [1 Tim. 5, 21] [Heb. 1, 7] [Heb. 2, 5] [Offb. 3, 5] [Offb. 7, 2] [Offb. 14, 10] [Offb. 15, 7] [Offb. 16, 1] [Offb. 17, 1] [Offb. 21, 9] </t>
  </si>
  <si>
    <t xml:space="preserve">ENGELS</t>
  </si>
  <si>
    <t xml:space="preserve">[Apg. 6, 15] [Apg. 7, 35] [Offb. 8, 4] [Offb. 10, 7] [Offb. 10, 8] [Offb. 10, 10] [Offb. 22, 8] </t>
  </si>
  <si>
    <t xml:space="preserve">ENGELZUNGEN</t>
  </si>
  <si>
    <t xml:space="preserve">[1 Kor. 13, 1] </t>
  </si>
  <si>
    <t xml:space="preserve">ENGEN</t>
  </si>
  <si>
    <t xml:space="preserve">[2 Kor. 6, 12] </t>
  </si>
  <si>
    <t xml:space="preserve">ENKEL</t>
  </si>
  <si>
    <t xml:space="preserve">[1 Tim. 5, 4] </t>
  </si>
  <si>
    <t xml:space="preserve">ENON</t>
  </si>
  <si>
    <t xml:space="preserve">[Joh. 3, 23] </t>
  </si>
  <si>
    <t xml:space="preserve">ENOS</t>
  </si>
  <si>
    <t xml:space="preserve">ENTÄUßERTE</t>
  </si>
  <si>
    <t xml:space="preserve">[Phili. 2, 7] </t>
  </si>
  <si>
    <t xml:space="preserve">ENTBOT</t>
  </si>
  <si>
    <t xml:space="preserve">[Apg. 23, 30] </t>
  </si>
  <si>
    <t xml:space="preserve">ENTDECKT</t>
  </si>
  <si>
    <t xml:space="preserve">[Heb. 4, 13] </t>
  </si>
  <si>
    <t xml:space="preserve">ENTFALLEN</t>
  </si>
  <si>
    <t xml:space="preserve">[Apg. 27, 34] </t>
  </si>
  <si>
    <t xml:space="preserve">ENTFALLET</t>
  </si>
  <si>
    <t xml:space="preserve">[2 Petr. 3, 17] </t>
  </si>
  <si>
    <t xml:space="preserve">ENTFLIEHEN</t>
  </si>
  <si>
    <t xml:space="preserve">[Luk 21, 36] [1 Thes. 5, 3] [Heb. 2, 3] </t>
  </si>
  <si>
    <t xml:space="preserve">ENTFLOH</t>
  </si>
  <si>
    <t xml:space="preserve">[Offb. 12, 6] </t>
  </si>
  <si>
    <t xml:space="preserve">ENTFLÖHE</t>
  </si>
  <si>
    <t xml:space="preserve">ENTFLOHEN</t>
  </si>
  <si>
    <t xml:space="preserve">[Apg. 14, 6] [Apg. 16, 27] [Apg. 19, 16] [Heb. 12, 25] [2 Petr. 2, 20] [Offb. 16, 20] </t>
  </si>
  <si>
    <t xml:space="preserve">ENTFREMDET</t>
  </si>
  <si>
    <t xml:space="preserve">[Eph. 4, 18] </t>
  </si>
  <si>
    <t xml:space="preserve">ENTGANGEN</t>
  </si>
  <si>
    <t xml:space="preserve">[Apg. 28, 4] </t>
  </si>
  <si>
    <t xml:space="preserve">ENTGEGEN</t>
  </si>
  <si>
    <t xml:space="preserve">[Matt. 8, 28] [Matt. 8, 34] [Matt. 25, 1] [Matt. 25, 6] [Mark. 5, 2] [Mark. 6, 48] [Luk 9, 37] [Joh. 11, 20] [Joh. 12, 13] [Joh. 12, 18] [Apg. 10, 25] [Apg. 27, 4] [Apg. 28, 15] [Kol. 2, 14] [1 Thes. 4, 17] </t>
  </si>
  <si>
    <t xml:space="preserve">ENTGEGENGEKOMMEN</t>
  </si>
  <si>
    <t xml:space="preserve">[Joh. 11, 30] </t>
  </si>
  <si>
    <t xml:space="preserve">ENTGEGENGING</t>
  </si>
  <si>
    <t xml:space="preserve">[Heb. 7, 1] [Heb. 7, 10] </t>
  </si>
  <si>
    <t xml:space="preserve">ENTGING</t>
  </si>
  <si>
    <t xml:space="preserve">[Joh. 10, 39] </t>
  </si>
  <si>
    <t xml:space="preserve">ENTHÄLT</t>
  </si>
  <si>
    <t xml:space="preserve">[1 Kor. 9, 25] </t>
  </si>
  <si>
    <t xml:space="preserve">ENTHALTE</t>
  </si>
  <si>
    <t xml:space="preserve">[2 Kor. 12, 6] </t>
  </si>
  <si>
    <t xml:space="preserve">ENTHALTEN</t>
  </si>
  <si>
    <t xml:space="preserve">[Apg. 15, 20] [1 Kor. 7, 9] </t>
  </si>
  <si>
    <t xml:space="preserve">ENTHALTET</t>
  </si>
  <si>
    <t xml:space="preserve">[Apg. 15, 29] [1 Petr. 2, 11] </t>
  </si>
  <si>
    <t xml:space="preserve">ENTHAUPTET</t>
  </si>
  <si>
    <t xml:space="preserve">[Mark. 6, 16] [Luk 9, 9] [Offb. 20, 4] </t>
  </si>
  <si>
    <t xml:space="preserve">ENTHAUPTETE</t>
  </si>
  <si>
    <t xml:space="preserve">[Matt. 14, 10] [Mark. 6, 27] </t>
  </si>
  <si>
    <t xml:space="preserve">ENTKLEIDET</t>
  </si>
  <si>
    <t xml:space="preserve">[2 Kor. 5, 4] </t>
  </si>
  <si>
    <t xml:space="preserve">ENTRANN</t>
  </si>
  <si>
    <t xml:space="preserve">[2 Kor. 11, 33] </t>
  </si>
  <si>
    <t xml:space="preserve">ENTRINNEN</t>
  </si>
  <si>
    <t xml:space="preserve">[Matt. 3, 7] [Matt. 23, 33] [Luk 3, 7] [Apg. 27, 43] [Röm. 2, 3] </t>
  </si>
  <si>
    <t xml:space="preserve">ENTRONNEN</t>
  </si>
  <si>
    <t xml:space="preserve">[Heb. 11, 34] [2 Petr. 2, 18] </t>
  </si>
  <si>
    <t xml:space="preserve">ENTRÜCKT</t>
  </si>
  <si>
    <t xml:space="preserve">[Offb. 12, 5] </t>
  </si>
  <si>
    <t xml:space="preserve">ENTRÜSTEN</t>
  </si>
  <si>
    <t xml:space="preserve">[Gal. 5, 26] </t>
  </si>
  <si>
    <t xml:space="preserve">ENTRÜSTET</t>
  </si>
  <si>
    <t xml:space="preserve">[Matt. 21, 15] [Heb. 3, 10] [Heb. 3, 17] </t>
  </si>
  <si>
    <t xml:space="preserve">ENTRÜSTETEN</t>
  </si>
  <si>
    <t xml:space="preserve">[Apg. 14, 2] </t>
  </si>
  <si>
    <t xml:space="preserve">ENTSCHLAFEN</t>
  </si>
  <si>
    <t xml:space="preserve">[Apg. 13, 36] [1 Kor. 15, 6] [1 Kor. 15, 18] [1 Kor. 15, 51] [1 Thes. 4, 14] [2 Petr. 3, 4] </t>
  </si>
  <si>
    <t xml:space="preserve">ENTSCHLÄFT</t>
  </si>
  <si>
    <t xml:space="preserve">[1 Kor. 7, 39] </t>
  </si>
  <si>
    <t xml:space="preserve">ENTSCHLAGE</t>
  </si>
  <si>
    <t xml:space="preserve">[1 Tim. 4, 7] [1 Tim. 5, 11] [2 Tim. 2, 16] [2 Tim. 2, 23] [Titus 3, 9] </t>
  </si>
  <si>
    <t xml:space="preserve">ENTSCHLIEF</t>
  </si>
  <si>
    <t xml:space="preserve">ENTSCHULDIGE</t>
  </si>
  <si>
    <t xml:space="preserve">[Luk 14, 18] [Luk 14, 19] </t>
  </si>
  <si>
    <t xml:space="preserve">ENTSCHULDIGEN</t>
  </si>
  <si>
    <t xml:space="preserve">[Luk 14, 18] [Joh. 15, 22] [Apg. 19, 40] [Röm. 2, 1] [Röm. 2, 15] </t>
  </si>
  <si>
    <t xml:space="preserve">ENTSCHULDIGUNG</t>
  </si>
  <si>
    <t xml:space="preserve">[Röm. 1, 20] </t>
  </si>
  <si>
    <t xml:space="preserve">ENTSETZEN</t>
  </si>
  <si>
    <t xml:space="preserve">[Mark. 16, 8] </t>
  </si>
  <si>
    <t xml:space="preserve">ENTSETZENS</t>
  </si>
  <si>
    <t xml:space="preserve">[Apg. 3, 10] </t>
  </si>
  <si>
    <t xml:space="preserve">ENTSETZET</t>
  </si>
  <si>
    <t xml:space="preserve">ENTSETZT</t>
  </si>
  <si>
    <t xml:space="preserve">[Mark. 16, 6] </t>
  </si>
  <si>
    <t xml:space="preserve">ENTSETZTE</t>
  </si>
  <si>
    <t xml:space="preserve">[Matt. 7, 28] [Matt. 12, 23] </t>
  </si>
  <si>
    <t xml:space="preserve">ENTSETZTEN</t>
  </si>
  <si>
    <t xml:space="preserve">[Matt. 13, 54] [Matt. 19, 25] [Matt. 22, 33] [Mark. 1, 22] [Mark. 1, 27] [Mark. 2, 12] [Mark. 5, 42] [Mark. 6, 51] [Mark. 9, 15] [Mark. 10, 24] [Mark. 10, 26] [Mark. 10, 32] [Mark. 16, 5] [Luk 2, 48] [Luk 5, 26] [Luk 8, 56] [Luk 9, 43] [Apg. 2, 7] [Apg. 2, 12] [Apg. 9, 21] [Apg. 10, 45] [Apg. 12, 16] </t>
  </si>
  <si>
    <t xml:space="preserve">ENTSPRINGT</t>
  </si>
  <si>
    <t xml:space="preserve">ENTSTAND</t>
  </si>
  <si>
    <t xml:space="preserve">ENTSTÜNDE</t>
  </si>
  <si>
    <t xml:space="preserve">[2 Kor. 4, 6] </t>
  </si>
  <si>
    <t xml:space="preserve">ENTWANDTE</t>
  </si>
  <si>
    <t xml:space="preserve">[Apg. 5, 2] </t>
  </si>
  <si>
    <t xml:space="preserve">ENTWEDER</t>
  </si>
  <si>
    <t xml:space="preserve">[Matt. 6, 24] [Matt. 12, 33] [Luk 16, 13] [1 Kor. 14, 6] </t>
  </si>
  <si>
    <t xml:space="preserve">ENTWEIHEN</t>
  </si>
  <si>
    <t xml:space="preserve">[Apg. 24, 6] </t>
  </si>
  <si>
    <t xml:space="preserve">ENTWENDETEST</t>
  </si>
  <si>
    <t xml:space="preserve">ENTWICH</t>
  </si>
  <si>
    <t xml:space="preserve">[Matt. 2, 14] [Matt. 15, 21] [Mark. 3, 7] [Luk 5, 16] [Luk 9, 10] [Joh. 6, 15] [Offb. 6, 14] </t>
  </si>
  <si>
    <t xml:space="preserve">ENTZIEHE</t>
  </si>
  <si>
    <t xml:space="preserve">ENTZIEHT</t>
  </si>
  <si>
    <t xml:space="preserve">[2 Thes. 3, 6] </t>
  </si>
  <si>
    <t xml:space="preserve">ENTZOG</t>
  </si>
  <si>
    <t xml:space="preserve">[Gal. 2, 12] </t>
  </si>
  <si>
    <t xml:space="preserve">ENTZÜCKT</t>
  </si>
  <si>
    <t xml:space="preserve">[Apg. 10, 10] [Apg. 11, 5] [Apg. 22, 17] [2 Kor. 12, 2] [2 Kor. 12, 4] </t>
  </si>
  <si>
    <t xml:space="preserve">ENTZÜNDET</t>
  </si>
  <si>
    <t xml:space="preserve">[Jak. 3, 6] </t>
  </si>
  <si>
    <t xml:space="preserve">ENTZWEI</t>
  </si>
  <si>
    <t xml:space="preserve">[Luk 23, 45] </t>
  </si>
  <si>
    <t xml:space="preserve">ENTZWEIGEBORSTEN</t>
  </si>
  <si>
    <t xml:space="preserve">EPÄNETUS</t>
  </si>
  <si>
    <t xml:space="preserve">[Röm. 16, 5] </t>
  </si>
  <si>
    <t xml:space="preserve">EPAPHRAS</t>
  </si>
  <si>
    <t xml:space="preserve">[Kol. 1, 7] [Kol. 4, 12] [Phil. 1, 23] </t>
  </si>
  <si>
    <t xml:space="preserve">EPAPHRODITUS</t>
  </si>
  <si>
    <t xml:space="preserve">[Phili. 2, 25] [Phili. 4, 18] </t>
  </si>
  <si>
    <t xml:space="preserve">EPHESER</t>
  </si>
  <si>
    <t xml:space="preserve">[Apg. 19, 28] [Apg. 19, 34] [Apg. 21, 29] </t>
  </si>
  <si>
    <t xml:space="preserve">EPHESUS</t>
  </si>
  <si>
    <t xml:space="preserve">[Apg. 18, 19] [Apg. 18, 21] [Apg. 18, 24] [Apg. 19, 1] [Apg. 19, 17] [Apg. 19, 26] [Apg. 19, 35] [Apg. 20, 16] [Apg. 20, 17] [1 Kor. 15, 32] [1 Kor. 16, 8] [Eph. 1, 1] [1 Tim. 1, 3] [2 Tim. 1, 18] [2 Tim. 4, 12] [Offb. 1, 11] [Offb. 2, 1] </t>
  </si>
  <si>
    <t xml:space="preserve">EPHREM</t>
  </si>
  <si>
    <t xml:space="preserve">[Joh. 11, 54] </t>
  </si>
  <si>
    <t xml:space="preserve">EPIKURER</t>
  </si>
  <si>
    <t xml:space="preserve">[Apg. 17, 18] </t>
  </si>
  <si>
    <t xml:space="preserve">ERARBEITET</t>
  </si>
  <si>
    <t xml:space="preserve">[2 Joh. 1, 8] </t>
  </si>
  <si>
    <t xml:space="preserve">ERASTUS</t>
  </si>
  <si>
    <t xml:space="preserve">[Apg. 19, 22] [Röm. 16, 23] [2 Tim. 4, 20] </t>
  </si>
  <si>
    <t xml:space="preserve">ERBARME</t>
  </si>
  <si>
    <t xml:space="preserve">[Matt. 9, 27] [Matt. 15, 22] [Matt. 17, 15] [Matt. 20, 30] [Matt. 20, 31] [Mark. 9, 22] [Mark. 10, 47] [Mark. 10, 48] [Luk 16, 24] [Luk 17, 13] [Luk 18, 38] [Luk 18, 39] [Röm. 9, 15] [Röm. 11, 32] </t>
  </si>
  <si>
    <t xml:space="preserve">ERBARMEN</t>
  </si>
  <si>
    <t xml:space="preserve">[Matt. 18, 33] [Röm. 9, 16] [Kol. 3, 12] </t>
  </si>
  <si>
    <t xml:space="preserve">ERBARMER</t>
  </si>
  <si>
    <t xml:space="preserve">[Jak. 5, 11] </t>
  </si>
  <si>
    <t xml:space="preserve">ERBARMET</t>
  </si>
  <si>
    <t xml:space="preserve">[Jud. 1, 22] </t>
  </si>
  <si>
    <t xml:space="preserve">ERBARMT</t>
  </si>
  <si>
    <t xml:space="preserve">[Matt. 18, 33] [Mark. 5, 19] [Röm. 9, 18] [Phili. 2, 27] </t>
  </si>
  <si>
    <t xml:space="preserve">ERBAUEN</t>
  </si>
  <si>
    <t xml:space="preserve">[Apg. 20, 32] </t>
  </si>
  <si>
    <t xml:space="preserve">ERBAUET</t>
  </si>
  <si>
    <t xml:space="preserve">[2 Kor. 5, 1] [Jud. 1, 20] </t>
  </si>
  <si>
    <t xml:space="preserve">ERBAUT</t>
  </si>
  <si>
    <t xml:space="preserve">[Luk 7, 5] [Joh. 2, 20] [Eph. 2, 20] [Eph. 2, 22] [Eph. 4, 12] [Kol. 2, 7] </t>
  </si>
  <si>
    <t xml:space="preserve">ERBE</t>
  </si>
  <si>
    <t xml:space="preserve">[Matt. 21, 38] [Mark. 12, 7] [Luk 12, 13] [Luk 20, 14] [Apg. 20, 32] [Apg. 26, 18] [Röm. 4, 13] [Gal. 3, 18] [Gal. 4, 1] [Eph. 5, 5] [Heb. 9, 15] [1 Petr. 1, 4] </t>
  </si>
  <si>
    <t xml:space="preserve">ERBEBTE</t>
  </si>
  <si>
    <t xml:space="preserve">[Matt. 27, 52] </t>
  </si>
  <si>
    <t xml:space="preserve">ERBEN</t>
  </si>
  <si>
    <t xml:space="preserve">[Röm. 4, 14] [Röm. 8, 17] [1 Kor. 15, 50] [Gal. 3, 29] [Gal. 4, 7] [Gal. 4, 30] [Gal. 5, 21] [Titus 3, 7] [Heb. 1, 2] [Heb. 6, 17] [Jak. 2, 5] </t>
  </si>
  <si>
    <t xml:space="preserve">ERBES</t>
  </si>
  <si>
    <t xml:space="preserve">[Eph. 1, 14] [Eph. 1, 18] [Kol. 3, 24] </t>
  </si>
  <si>
    <t xml:space="preserve">ERBET</t>
  </si>
  <si>
    <t xml:space="preserve">[1 Petr. 3, 9] </t>
  </si>
  <si>
    <t xml:space="preserve">ERBGUT</t>
  </si>
  <si>
    <t xml:space="preserve">[Matt. 21, 38] </t>
  </si>
  <si>
    <t xml:space="preserve">ERBIETET</t>
  </si>
  <si>
    <t xml:space="preserve">[Heb. 12, 7] </t>
  </si>
  <si>
    <t xml:space="preserve">ERBITTERN</t>
  </si>
  <si>
    <t xml:space="preserve">[1 Kor. 13, 5] </t>
  </si>
  <si>
    <t xml:space="preserve">ERBITTERT</t>
  </si>
  <si>
    <t xml:space="preserve">[Kol. 3, 21] </t>
  </si>
  <si>
    <t xml:space="preserve">ERBSCHICHTER</t>
  </si>
  <si>
    <t xml:space="preserve">[Luk 12, 14] </t>
  </si>
  <si>
    <t xml:space="preserve">ERBTEIL</t>
  </si>
  <si>
    <t xml:space="preserve">[Apg. 7, 5] [Eph. 1, 11] [Kol. 1, 12] </t>
  </si>
  <si>
    <t xml:space="preserve">ERDBEBEN</t>
  </si>
  <si>
    <t xml:space="preserve">[Matt. 24, 7] [Matt. 27, 54] [Matt. 28, 2] [Mark. 13, 8] [Luk 21, 11] [Apg. 16, 26] [Offb. 6, 12] [Offb. 8, 5] [Offb. 11, 13] [Offb. 11, 19] [Offb. 16, 18] </t>
  </si>
  <si>
    <t xml:space="preserve">ERDBODEN</t>
  </si>
  <si>
    <t xml:space="preserve">[Apg. 17, 26] [Apg. 22, 7] [Apg. 24, 5] [Offb. 13, 3] </t>
  </si>
  <si>
    <t xml:space="preserve">ERDBODENS</t>
  </si>
  <si>
    <t xml:space="preserve">[Apg. 17, 31] </t>
  </si>
  <si>
    <t xml:space="preserve">ERDEN</t>
  </si>
  <si>
    <t xml:space="preserve">[Matt. 6, 10] [Matt. 6, 19] [Matt. 9, 6] [Matt. 16, 19] [Matt. 17, 25] [Matt. 18, 18] [Matt. 23, 9] [Matt. 23, 35] [Matt. 24, 30] [Matt. 28, 18] [Mark. 2, 10] [Mark. 4, 31] [Mark. 9, 3] [Luk 2, 14] [Luk 5, 24] [Luk 11, 2] [Luk 12, 49] [Luk 12, 51] [Luk 18, 8] [Luk 21, 23] [Luk 21, 25] [Luk 21, 26] [Luk 21, 35] [Joh. 17, 4] [Apg. 2, 19] [Apg. 3, 25] [Röm. 9, 28] [1 Kor. 8, 5] [Eph. 1, 10] [Eph. 3, 15] [Eph. 6, 3] [Phili. 2, 10] [Kol. 1, 16] [Kol. 1, 20] [Kol. 3, 2] [Kol. 3, 5] [Heb. 8, 4] [Heb. 11, 13] [Heb. 12, 25] [Jak. 5, 5] [Jak. 5, 17] [Offb. 1, 5] [Offb. 3, 10] [Offb. 5, 3] [Offb. 5, 10] [Offb. 5, 13] [Offb. 6, 8] [Offb. 6, 15] [Offb. 8, 13] [Offb. 9, 3] [Offb. 9, 4] [Offb. 11, 10] [Offb. 12, 12] [Offb. 13, 8] [Offb. 13, 14] [Offb. 14, 6] [Offb. 16, 18] [Offb. 17, 2] [Offb. 17, 5] [Offb. 17, 8] [Offb. 17, 18] [Offb. 18, 3] [Offb. 18, 9] [Offb. 18, 11] [Offb. 18, 23] [Offb. 18, 24] [Offb. 19, 19] [Offb. 21, 24] </t>
  </si>
  <si>
    <t xml:space="preserve">ERDICHTETEN</t>
  </si>
  <si>
    <t xml:space="preserve">[2 Petr. 2, 3] </t>
  </si>
  <si>
    <t xml:space="preserve">ERDREICH</t>
  </si>
  <si>
    <t xml:space="preserve">[Matt. 5, 5] </t>
  </si>
  <si>
    <t xml:space="preserve">ERDULDE</t>
  </si>
  <si>
    <t xml:space="preserve">[2 Tim. 2, 10] </t>
  </si>
  <si>
    <t xml:space="preserve">ERDULDET</t>
  </si>
  <si>
    <t xml:space="preserve">[Heb. 10, 32] [Heb. 10, 34] [Heb. 12, 3] [Heb. 12, 7] [Jak. 1, 12] [Jak. 5, 11] [1 Petr. 2, 20] </t>
  </si>
  <si>
    <t xml:space="preserve">ERDULDETE</t>
  </si>
  <si>
    <t xml:space="preserve">ERERBE</t>
  </si>
  <si>
    <t xml:space="preserve">[Mark. 10, 17] [Luk 10, 25] [Luk 18, 18] </t>
  </si>
  <si>
    <t xml:space="preserve">ERERBEN</t>
  </si>
  <si>
    <t xml:space="preserve">[Matt. 19, 29] [1 Kor. 6, 9] [1 Kor. 6, 10] [1 Kor. 15, 50] [Heb. 1, 14] [Heb. 6, 12] [Heb. 11, 8] [Heb. 12, 17] [Offb. 21, 7] </t>
  </si>
  <si>
    <t xml:space="preserve">ERERBT</t>
  </si>
  <si>
    <t xml:space="preserve">[Matt. 25, 34] [Heb. 1, 4] [Heb. 11, 7] </t>
  </si>
  <si>
    <t xml:space="preserve">ERFAHR</t>
  </si>
  <si>
    <t xml:space="preserve">[Apg. 10, 34] </t>
  </si>
  <si>
    <t xml:space="preserve">ERFAHRE</t>
  </si>
  <si>
    <t xml:space="preserve">[Matt. 9, 30] [Phili. 2, 19] [Kol. 4, 8] </t>
  </si>
  <si>
    <t xml:space="preserve">ERFAHREN</t>
  </si>
  <si>
    <t xml:space="preserve">[Joh. 13, 7] [Apg. 17, 19] [Apg. 21, 34] [Phili. 2, 23] </t>
  </si>
  <si>
    <t xml:space="preserve">ERFAHREST</t>
  </si>
  <si>
    <t xml:space="preserve">[Luk 1, 4] </t>
  </si>
  <si>
    <t xml:space="preserve">ERFAHRET</t>
  </si>
  <si>
    <t xml:space="preserve">[Eph. 6, 22] </t>
  </si>
  <si>
    <t xml:space="preserve">ERFAHRUNG</t>
  </si>
  <si>
    <t xml:space="preserve">[Röm. 5, 4] [Phili. 1, 9] </t>
  </si>
  <si>
    <t xml:space="preserve">ERFORDERT</t>
  </si>
  <si>
    <t xml:space="preserve">[Luk 19, 23] [Röm. 8, 4] </t>
  </si>
  <si>
    <t xml:space="preserve">ERFORSCHEN</t>
  </si>
  <si>
    <t xml:space="preserve">[Apg. 24, 8] </t>
  </si>
  <si>
    <t xml:space="preserve">ERFORSCHT</t>
  </si>
  <si>
    <t xml:space="preserve">[Röm. 8, 27] [1 Kor. 2, 10] [Offb. 2, 23] </t>
  </si>
  <si>
    <t xml:space="preserve">ERFORSCHTE</t>
  </si>
  <si>
    <t xml:space="preserve">[Matt. 2, 4] </t>
  </si>
  <si>
    <t xml:space="preserve">ERFORSCHUNG</t>
  </si>
  <si>
    <t xml:space="preserve">[Apg. 25, 26] </t>
  </si>
  <si>
    <t xml:space="preserve">ERFREUT</t>
  </si>
  <si>
    <t xml:space="preserve">[Matt. 2, 10] [Phili. 4, 10] [2 Joh. 1, 4] [3 Joh. 1, 3] </t>
  </si>
  <si>
    <t xml:space="preserve">ERFUHR</t>
  </si>
  <si>
    <t xml:space="preserve">[Matt. 12, 15] [Joh. 12, 9] [Apg. 23, 27] </t>
  </si>
  <si>
    <t xml:space="preserve">ERFÜHRE</t>
  </si>
  <si>
    <t xml:space="preserve">[Apg. 22, 24] [1 Thes. 3, 5] </t>
  </si>
  <si>
    <t xml:space="preserve">ERFUHREN</t>
  </si>
  <si>
    <t xml:space="preserve">[Apg. 9, 30] [Apg. 17, 13] [Apg. 28, 1] </t>
  </si>
  <si>
    <t xml:space="preserve">ERFÜLLE</t>
  </si>
  <si>
    <t xml:space="preserve">[Röm. 15, 13] [2 Thes. 1, 11] </t>
  </si>
  <si>
    <t xml:space="preserve">ERFÜLLEN</t>
  </si>
  <si>
    <t xml:space="preserve">[Matt. 3, 15] [Matt. 5, 17] [Luk 9, 31] [Apg. 2, 28] [Gal. 6, 2] [1 Thes. 2, 16] </t>
  </si>
  <si>
    <t xml:space="preserve">ERFÜLLET</t>
  </si>
  <si>
    <t xml:space="preserve">[Matt. 2, 15] [Matt. 2, 23] [Matt. 4, 14] [Matt. 12, 17] [Matt. 13, 35] [Matt. 23, 32] [Matt. 26, 54] [Matt. 26, 56] [Matt. 27, 35] [Mark. 1, 15] [Mark. 15, 28] [Luk 9, 51] [Luk 21, 22] [Luk 22, 16] [Luk 24, 44] [Joh. 12, 38] [Joh. 15, 25] [Joh. 17, 12] [Joh. 18, 9] [Joh. 18, 32] [Joh. 19, 24] [Joh. 19, 36] [Apg. 1, 16] [Apg. 3, 18] [Gal. 4, 4] [Eph. 1, 10] [Phili. 2, 2] [Jak. 2, 8] </t>
  </si>
  <si>
    <t xml:space="preserve">ERFÜLLT</t>
  </si>
  <si>
    <t xml:space="preserve">[Matt. 1, 22] [Matt. 2, 17] [Matt. 8, 17] [Matt. 13, 14] [Matt. 21, 4] [Matt. 27, 9] [Mark. 14, 49] [Luk 1, 15] [Luk 1, 20] [Luk 4, 21] [Luk 21, 24] [Joh. 3, 29] [Joh. 7, 8] [Joh. 13, 18] [Joh. 19, 28] [Apg. 2, 1] [Apg. 5, 3] [Apg. 5, 28] [Apg. 9, 17] [Apg. 9, 31] [Apg. 13, 27] [Apg. 13, 33] [Apg. 14, 17] [Röm. 8, 4] [Röm. 13, 8] [Röm. 15, 14] [Röm. 15, 19] [1 Kor. 15, 54] [2 Kor. 7, 4] [2 Kor. 9, 12] [2 Kor. 10, 6] [Gal. 5, 14] [Eph. 1, 23] [Eph. 3, 19] [Phili. 1, 11] [Kol. 1, 9] [Kol. 4, 12] [2 Tim. 1, 4] [Jak. 2, 23] </t>
  </si>
  <si>
    <t xml:space="preserve">ERFÜLLTE</t>
  </si>
  <si>
    <t xml:space="preserve">[Apg. 2, 2] [Apg. 13, 25] [Eph. 4, 10] </t>
  </si>
  <si>
    <t xml:space="preserve">ERFÜLLUNG</t>
  </si>
  <si>
    <t xml:space="preserve">[Röm. 13, 10] </t>
  </si>
  <si>
    <t xml:space="preserve">ERFUNDEN</t>
  </si>
  <si>
    <t xml:space="preserve">[Apg. 5, 39] [1 Kor. 4, 2] [1 Kor. 15, 15] [2 Kor. 5, 3] [2 Kor. 8, 22] [Gal. 2, 17] [Phili. 2, 7] [Phili. 3, 9] [Heb. 9, 12] [1 Petr. 1, 7] [1 Petr. 2, 22] [2 Petr. 3, 14] [Offb. 2, 2] [Offb. 3, 2] [Offb. 5, 4] </t>
  </si>
  <si>
    <t xml:space="preserve">ERGABEN</t>
  </si>
  <si>
    <t xml:space="preserve">[2 Kor. 8, 5] </t>
  </si>
  <si>
    <t xml:space="preserve">ERGANGEN</t>
  </si>
  <si>
    <t xml:space="preserve">[Matt. 8, 33] [Luk 1, 1] </t>
  </si>
  <si>
    <t xml:space="preserve">ERGEBEN</t>
  </si>
  <si>
    <t xml:space="preserve">[Röm. 6, 17] [Eph. 4, 19] </t>
  </si>
  <si>
    <t xml:space="preserve">ERGEHEN</t>
  </si>
  <si>
    <t xml:space="preserve">[Apg. 27, 10] [Jak. 2, 13] </t>
  </si>
  <si>
    <t xml:space="preserve">ERGÖTZE</t>
  </si>
  <si>
    <t xml:space="preserve">[Röm. 15, 24] [Phil. 1, 20] </t>
  </si>
  <si>
    <t xml:space="preserve">ERGÖTZUNG</t>
  </si>
  <si>
    <t xml:space="preserve">[Heb. 11, 25] </t>
  </si>
  <si>
    <t xml:space="preserve">ERGREIFE</t>
  </si>
  <si>
    <t xml:space="preserve">[Matt. 12, 11] [1 Thes. 5, 4] [1 Tim. 6, 12] </t>
  </si>
  <si>
    <t xml:space="preserve">ERGREIFEN</t>
  </si>
  <si>
    <t xml:space="preserve">[Apg. 27, 16] [Phili. 3, 12] [1 Tim. 6, 19] </t>
  </si>
  <si>
    <t xml:space="preserve">ERGREIFET</t>
  </si>
  <si>
    <t xml:space="preserve">[1 Kor. 9, 24] [Eph. 6, 13] [Eph. 6, 16] </t>
  </si>
  <si>
    <t xml:space="preserve">ERGREIFT</t>
  </si>
  <si>
    <t xml:space="preserve">[Luk 9, 39] </t>
  </si>
  <si>
    <t xml:space="preserve">ERGRIFF</t>
  </si>
  <si>
    <t xml:space="preserve">[Matt. 9, 25] [Matt. 14, 31] [Mark. 5, 41] [Mark. 9, 27] [Luk 9, 47] [Heb. 8, 9] </t>
  </si>
  <si>
    <t xml:space="preserve">ERGRIFFEN</t>
  </si>
  <si>
    <t xml:space="preserve">[Luk 23, 26] [Joh. 8, 3] [Joh. 8, 4] [Apg. 18, 17] [Apg. 19, 29] [Apg. 27, 15] [Phili. 3, 12] [Phili. 3, 13] </t>
  </si>
  <si>
    <t xml:space="preserve">ERGRIMMTE</t>
  </si>
  <si>
    <t xml:space="preserve">[Joh. 11, 33] [Joh. 11, 38] [Apg. 17, 16] </t>
  </si>
  <si>
    <t xml:space="preserve">ERHALTE</t>
  </si>
  <si>
    <t xml:space="preserve">[Joh. 17, 11] </t>
  </si>
  <si>
    <t xml:space="preserve">ERHALTEN</t>
  </si>
  <si>
    <t xml:space="preserve">[Matt. 9, 17] [Matt. 16, 25] [Matt. 25, 22] [Mark. 3, 4] [Luk 5, 38] [Luk 6, 9] [Luk 9, 24] [Luk 9, 56] [Luk 17, 33] [Joh. 12, 25] [Apg. 27, 43] [1 Kor. 1, 8] [Jak. 1, 27] [1 Petr. 4, 18] </t>
  </si>
  <si>
    <t xml:space="preserve">ERHALTET</t>
  </si>
  <si>
    <t xml:space="preserve">[Jud. 1, 21] </t>
  </si>
  <si>
    <t xml:space="preserve">ERHÄNGTE</t>
  </si>
  <si>
    <t xml:space="preserve">[Matt. 27, 5] </t>
  </si>
  <si>
    <t xml:space="preserve">ERHASCHT</t>
  </si>
  <si>
    <t xml:space="preserve">[Joh. 10, 12] [1 Kor. 3, 19] </t>
  </si>
  <si>
    <t xml:space="preserve">ERHEBEN</t>
  </si>
  <si>
    <t xml:space="preserve">[Matt. 24, 11] [Mark. 13, 22] [Luk 21, 10] </t>
  </si>
  <si>
    <t xml:space="preserve">ERHEBET</t>
  </si>
  <si>
    <t xml:space="preserve">ERHEBT</t>
  </si>
  <si>
    <t xml:space="preserve">[Matt. 13, 21] [Mark. 4, 17] [Luk 1, 46] [Luk 1, 52] [2 Kor. 10, 5] </t>
  </si>
  <si>
    <t xml:space="preserve">ERHIELT</t>
  </si>
  <si>
    <t xml:space="preserve">[Joh. 17, 12] </t>
  </si>
  <si>
    <t xml:space="preserve">ERHITZT</t>
  </si>
  <si>
    <t xml:space="preserve">[Röm. 1, 27] </t>
  </si>
  <si>
    <t xml:space="preserve">ERHOB</t>
  </si>
  <si>
    <t xml:space="preserve">[Matt. 8, 24] [Matt. 19, 1] [Mark. 4, 37] [Luk 11, 27] [Luk 22, 24] [Joh. 3, 25] [Joh. 6, 18] [Apg. 2, 14] [Apg. 6, 1] [Apg. 8, 1] [Apg. 11, 19] [Apg. 14, 5] [Apg. 15, 2] [Apg. 19, 23] [Apg. 19, 34] [Apg. 27, 14] [Apg. 28, 13] [Offb. 12, 7] </t>
  </si>
  <si>
    <t xml:space="preserve">ERHOBEN</t>
  </si>
  <si>
    <t xml:space="preserve">[Matt. 11, 23] [Luk 10, 15] [Luk 17, 13] [Apg. 27, 13] [Röm. 8, 17] </t>
  </si>
  <si>
    <t xml:space="preserve">ERHÖHE</t>
  </si>
  <si>
    <t xml:space="preserve">[1 Petr. 5, 6] </t>
  </si>
  <si>
    <t xml:space="preserve">ERHÖHEN</t>
  </si>
  <si>
    <t xml:space="preserve">[Joh. 8, 28] [Jak. 4, 10] </t>
  </si>
  <si>
    <t xml:space="preserve">ERHÖHT</t>
  </si>
  <si>
    <t xml:space="preserve">[Matt. 23, 12] [Luk 14, 11] [Luk 18, 14] [Joh. 3, 14] [Joh. 12, 32] [Joh. 12, 34] [Apg. 2, 33] [Apg. 5, 31] [Apg. 13, 17] [2 Kor. 11, 7] [Phili. 2, 9] </t>
  </si>
  <si>
    <t xml:space="preserve">ERHÖRT</t>
  </si>
  <si>
    <t xml:space="preserve">[Matt. 6, 7] [Luk 1, 13] [Joh. 9, 32] [Joh. 11, 41] [Apg. 10, 31] [2 Kor. 6, 2] [Heb. 5, 7] </t>
  </si>
  <si>
    <t xml:space="preserve">ERINNERE</t>
  </si>
  <si>
    <t xml:space="preserve">[1 Kor. 4, 17] [1 Kor. 15, 1] [2 Tim. 1, 5] [2 Tim. 1, 6] [2 Tim. 2, 14] [Titus 3, 1] [2 Petr. 3, 1] </t>
  </si>
  <si>
    <t xml:space="preserve">ERINNERN</t>
  </si>
  <si>
    <t xml:space="preserve">[Joh. 14, 26] [Röm. 15, 15] [2 Petr. 1, 12] [2 Petr. 1, 13] [3 Joh. 1, 10] [Jud. 1, 5] </t>
  </si>
  <si>
    <t xml:space="preserve">ERINNERT</t>
  </si>
  <si>
    <t xml:space="preserve">[Jud. 1, 17] </t>
  </si>
  <si>
    <t xml:space="preserve">ERJAGEN</t>
  </si>
  <si>
    <t xml:space="preserve">[Luk 11, 54] </t>
  </si>
  <si>
    <t xml:space="preserve">ERKALTEN</t>
  </si>
  <si>
    <t xml:space="preserve">[Matt. 24, 12] </t>
  </si>
  <si>
    <t xml:space="preserve">ERKANNT</t>
  </si>
  <si>
    <t xml:space="preserve">[Matt. 7, 23] [Matt. 17, 12] [Luk 6, 44] [Luk 19, 44] [Luk 24, 35] [Joh. 4, 42] [Joh. 6, 69] [Joh. 17, 8] [Apg. 7, 13] [Röm. 10, 19] [Röm. 11, 34] [1 Kor. 2, 8] [1 Kor. 2, 16] [1 Kor. 8, 3] [1 Kor. 13, 12] [2 Kor. 3, 2] [Gal. 4, 9] [Kol. 1, 6] [2 Petr. 2, 21] [1 Joh. 3, 6] [1 Joh. 3, 16] [1 Joh. 4, 16] [2 Joh. 1, 1] [Offb. 2, 24] </t>
  </si>
  <si>
    <t xml:space="preserve">ERKANNTE</t>
  </si>
  <si>
    <t xml:space="preserve">[Matt. 1, 25] [Mark. 2, 8] [Luk 11, 17] [Joh. 13, 1] [Apg. 12, 14] [Röm. 7, 7] [1 Kor. 1, 21] </t>
  </si>
  <si>
    <t xml:space="preserve">ERKANNTEN</t>
  </si>
  <si>
    <t xml:space="preserve">[Luk 24, 31] [Gal. 2, 9] [Heb. 3, 10] </t>
  </si>
  <si>
    <t xml:space="preserve">ERKANNTET</t>
  </si>
  <si>
    <t xml:space="preserve">[Gal. 4, 8] </t>
  </si>
  <si>
    <t xml:space="preserve">ERKAUFT</t>
  </si>
  <si>
    <t xml:space="preserve">[1 Kor. 6, 20] [1 Kor. 7, 23] [2 Petr. 2, 1] [Offb. 5, 9] [Offb. 14, 3] [Offb. 14, 4] </t>
  </si>
  <si>
    <t xml:space="preserve">ERKENNE</t>
  </si>
  <si>
    <t xml:space="preserve">[Joh. 10, 14] [Joh. 14, 31] [Joh. 17, 23] [1 Kor. 13, 12] [1 Kor. 14, 37] [Heb. 8, 11] </t>
  </si>
  <si>
    <t xml:space="preserve">ERKENNEN</t>
  </si>
  <si>
    <t xml:space="preserve">[Matt. 7, 16] [Matt. 7, 20] [Mark. 4, 12] [Luk 1, 18] [Joh. 7, 26] [Joh. 8, 28] [Joh. 8, 32] [Joh. 8, 52] [Joh. 13, 35] [Joh. 14, 20] [Joh. 16, 3] [Joh. 17, 3] [Joh. 17, 25] [Apg. 22, 14] [Apg. 24, 11] [Apg. 28, 26] [Röm. 10, 3] [1 Kor. 2, 14] [1 Kor. 13, 12] [1 Kor. 14, 7] [Eph. 1, 18] [Eph. 3, 19] [Phili. 3, 10] [Kol. 2, 2] [2 Thes. 1, 8] [1 Tim. 4, 3] [2 Tim. 2, 25] [Titus 1, 16] [Jak. 2, 20] [2 Petr. 2, 21] [1 Joh. 2, 5] [1 Joh. 2, 18] [1 Joh. 3, 19] [1 Joh. 3, 24] [1 Joh. 4, 2] [1 Joh. 4, 6] [1 Joh. 4, 13] [1 Joh. 5, 2] [1 Joh. 5, 20] [Jud. 1, 10] [Offb. 2, 23] [Offb. 3, 9] </t>
  </si>
  <si>
    <t xml:space="preserve">ERKENNET</t>
  </si>
  <si>
    <t xml:space="preserve">[Joh. 10, 38] [1 Kor. 16, 18] [2 Kor. 2, 4] [2 Kor. 13, 5] [2 Kor. 13, 6] [Gal. 3, 7] [1 Thes. 5, 12] [1 Joh. 2, 29] </t>
  </si>
  <si>
    <t xml:space="preserve">ERKENNETEN</t>
  </si>
  <si>
    <t xml:space="preserve">[Röm. 1, 28] </t>
  </si>
  <si>
    <t xml:space="preserve">ERKENNT</t>
  </si>
  <si>
    <t xml:space="preserve">[Matt. 12, 33] [Joh. 7, 51] [Joh. 19, 4] [1 Joh. 3, 20] [1 Joh. 4, 6] </t>
  </si>
  <si>
    <t xml:space="preserve">ERKENNTE</t>
  </si>
  <si>
    <t xml:space="preserve">[2 Kor. 2, 9] </t>
  </si>
  <si>
    <t xml:space="preserve">ERKENNTEST</t>
  </si>
  <si>
    <t xml:space="preserve">[Luk 19, 42] [Joh. 4, 10] </t>
  </si>
  <si>
    <t xml:space="preserve">ERKENNTNIS</t>
  </si>
  <si>
    <t xml:space="preserve">[Luk 1, 77] [Luk 11, 52] [Apg. 25, 21] [Röm. 3, 20] [Röm. 11, 33] [Röm. 15, 14] [1 Kor. 1, 5] [1 Kor. 8, 10] [1 Kor. 8, 11] [1 Kor. 12, 8] [1 Kor. 13, 2] [1 Kor. 13, 8] [1 Kor. 14, 6] [2 Kor. 2, 14] [2 Kor. 4, 6] [2 Kor. 6, 6] [2 Kor. 8, 7] [2 Kor. 10, 5] [2 Kor. 11, 6] [Eph. 1, 17] [Eph. 3, 19] [Eph. 4, 13] [Phili. 1, 9] [Phili. 3, 8] [Kol. 1, 9] [Kol. 1, 11] [Kol. 2, 3] [Kol. 3, 10] [1 Tim. 2, 4] [2 Tim. 3, 7] [Titus 1, 1] [Phil. 1, 6] [Heb. 10, 26] [2 Petr. 1, 2] [2 Petr. 1, 3] [2 Petr. 1, 5] [2 Petr. 1, 6] [2 Petr. 1, 8] [2 Petr. 2, 20] [2 Petr. 3, 18] </t>
  </si>
  <si>
    <t xml:space="preserve">ERKUNDEN</t>
  </si>
  <si>
    <t xml:space="preserve">[Apg. 22, 30] [Apg. 23, 28] [Apg. 24, 8] [Apg. 24, 22] </t>
  </si>
  <si>
    <t xml:space="preserve">ERKUNDET</t>
  </si>
  <si>
    <t xml:space="preserve">[Mark. 6, 38] [Mark. 15, 45] [Luk 1, 3] [Apg. 23, 34] </t>
  </si>
  <si>
    <t xml:space="preserve">ERKUNDIGT</t>
  </si>
  <si>
    <t xml:space="preserve">[Matt. 10, 11] </t>
  </si>
  <si>
    <t xml:space="preserve">ERLANGEN</t>
  </si>
  <si>
    <t xml:space="preserve">[Matt. 5, 7] [Luk 20, 35] [2 Tim. 2, 10] [Heb. 12, 10] </t>
  </si>
  <si>
    <t xml:space="preserve">ERLANGET'S</t>
  </si>
  <si>
    <t xml:space="preserve">[Jak. 4, 2] </t>
  </si>
  <si>
    <t xml:space="preserve">ERLANGT</t>
  </si>
  <si>
    <t xml:space="preserve">[Apg. 8, 20] [Röm. 9, 30] [1 Kor. 7, 25] [1 Kor. 9, 24] [Heb. 8, 6] [Heb. 11, 33] </t>
  </si>
  <si>
    <t xml:space="preserve">ERLANGTE</t>
  </si>
  <si>
    <t xml:space="preserve">[Röm. 11, 7] [Heb. 6, 15] </t>
  </si>
  <si>
    <t xml:space="preserve">ERLANGTEN</t>
  </si>
  <si>
    <t xml:space="preserve">[Röm. 11, 7] [Heb. 11, 35] </t>
  </si>
  <si>
    <t xml:space="preserve">ERLASSEN</t>
  </si>
  <si>
    <t xml:space="preserve">[Matt. 18, 32] [Joh. 20, 23] </t>
  </si>
  <si>
    <t xml:space="preserve">ERLASSET</t>
  </si>
  <si>
    <t xml:space="preserve">[Joh. 20, 23] </t>
  </si>
  <si>
    <t xml:space="preserve">ERLAUBE</t>
  </si>
  <si>
    <t xml:space="preserve">[Matt. 8, 21] [Matt. 8, 31] [Luk 9, 59] [Luk 9, 61] [Apg. 21, 39] </t>
  </si>
  <si>
    <t xml:space="preserve">ERLAUBT</t>
  </si>
  <si>
    <t xml:space="preserve">[Matt. 19, 8] [Apg. 26, 1] [Apg. 28, 16] </t>
  </si>
  <si>
    <t xml:space="preserve">ERLAUBTE</t>
  </si>
  <si>
    <t xml:space="preserve">[Mark. 5, 13] [Luk 8, 32] [Joh. 19, 38] [Apg. 21, 40] [Apg. 27, 3] </t>
  </si>
  <si>
    <t xml:space="preserve">ERLEICHTERTEN</t>
  </si>
  <si>
    <t xml:space="preserve">[Apg. 27, 38] </t>
  </si>
  <si>
    <t xml:space="preserve">ERLERNT</t>
  </si>
  <si>
    <t xml:space="preserve">ERLERNTE</t>
  </si>
  <si>
    <t xml:space="preserve">[Matt. 2, 7] </t>
  </si>
  <si>
    <t xml:space="preserve">ERLEUCHTEN</t>
  </si>
  <si>
    <t xml:space="preserve">[Luk 2, 32] [Eph. 3, 9] [Eph. 5, 14] [Offb. 22, 5] </t>
  </si>
  <si>
    <t xml:space="preserve">ERLEUCHTET</t>
  </si>
  <si>
    <t xml:space="preserve">[Luk 11, 36] [Joh. 1, 9] [Heb. 6, 4] [Heb. 10, 32] [Offb. 18, 1] [Offb. 21, 23] </t>
  </si>
  <si>
    <t xml:space="preserve">ERLEUCHTETE</t>
  </si>
  <si>
    <t xml:space="preserve">[Eph. 1, 18] </t>
  </si>
  <si>
    <t xml:space="preserve">ERLEUCHTUNG</t>
  </si>
  <si>
    <t xml:space="preserve">ERLIEß</t>
  </si>
  <si>
    <t xml:space="preserve">[Matt. 18, 27] </t>
  </si>
  <si>
    <t xml:space="preserve">ERLITTEN</t>
  </si>
  <si>
    <t xml:space="preserve">[Matt. 27, 19] [Mark. 5, 26] [Luk 13, 2] [Apg. 27, 18] [2 Kor. 11, 23] [2 Kor. 11, 25] [Gal. 3, 4] [1 Thes. 2, 14] [1 Tim. 1, 19] [Heb. 11, 36] </t>
  </si>
  <si>
    <t xml:space="preserve">ERLÖSE</t>
  </si>
  <si>
    <t xml:space="preserve">[Matt. 6, 13] [Matt. 27, 43] [Luk 11, 4] [Röm. 11, 26] </t>
  </si>
  <si>
    <t xml:space="preserve">ERLÖSEN</t>
  </si>
  <si>
    <t xml:space="preserve">[Luk 24, 21] [Röm. 7, 24] [2 Kor. 1, 10] [2 Tim. 4, 18] [2 Petr. 2, 9] </t>
  </si>
  <si>
    <t xml:space="preserve">ERLÖSER</t>
  </si>
  <si>
    <t xml:space="preserve">[Apg. 7, 35] </t>
  </si>
  <si>
    <t xml:space="preserve">ERLÖST</t>
  </si>
  <si>
    <t xml:space="preserve">[Luk 1, 68] [Luk 1, 74] [2 Kor. 1, 10] [Gal. 3, 13] [1 Thes. 1, 10] [2 Thes. 3, 2] [2 Tim. 3, 11] [2 Tim. 4, 17] [1 Petr. 1, 18] [2 Petr. 2, 7] </t>
  </si>
  <si>
    <t xml:space="preserve">ERLÖSTE</t>
  </si>
  <si>
    <t xml:space="preserve">[Gal. 4, 5] [Titus 2, 14] [Heb. 2, 15] </t>
  </si>
  <si>
    <t xml:space="preserve">ERLÖSUNG</t>
  </si>
  <si>
    <t xml:space="preserve">[Matt. 20, 28] [Luk 2, 38] [Luk 21, 28] [Röm. 3, 24] [Röm. 8, 23] [1 Kor. 1, 30] [Eph. 1, 7] [Eph. 1, 14] [Eph. 4, 30] [Kol. 1, 14] [1 Tim. 2, 6] [Heb. 9, 12] [Heb. 9, 15] [Heb. 11, 35] </t>
  </si>
  <si>
    <t xml:space="preserve">ERMAHNE</t>
  </si>
  <si>
    <t xml:space="preserve">[Apg. 27, 22] [Apg. 27, 34] [Röm. 12, 1] [Röm. 15, 30] [Röm. 16, 17] [1 Kor. 1, 10] [1 Kor. 4, 16] [1 Kor. 16, 15] [2 Kor. 2, 8] [2 Kor. 10, 1] [Eph. 4, 1] [Phili. 4, 2] [Kol. 4, 8] [2 Thes. 2, 17] [1 Tim. 2, 1] [1 Tim. 5, 1] [1 Tim. 6, 2] [2 Tim. 4, 2] [Titus 2, 6] [Titus 2, 15] [Phil. 1, 10] [Heb. 13, 19] [Heb. 13, 22] [1 Petr. 2, 11] [1 Petr. 5, 1] </t>
  </si>
  <si>
    <t xml:space="preserve">ERMAHNEN</t>
  </si>
  <si>
    <t xml:space="preserve">[Apg. 13, 15] [Röm. 15, 14] [2 Kor. 6, 1] [2 Kor. 8, 6] [2 Kor. 9, 5] [1 Thes. 3, 2] [1 Thes. 4, 1] [1 Thes. 4, 10] [1 Thes. 5, 14] [2 Thes. 3, 12] [1 Tim. 4, 13] [Titus 1, 9] [Heb. 10, 25] [1 Petr. 5, 12] [Jud. 1, 3] </t>
  </si>
  <si>
    <t xml:space="preserve">ERMAHNENS</t>
  </si>
  <si>
    <t xml:space="preserve">[Röm. 12, 8] </t>
  </si>
  <si>
    <t xml:space="preserve">ERMAHNET</t>
  </si>
  <si>
    <t xml:space="preserve">[1 Thes. 5, 11] [Heb. 3, 13] </t>
  </si>
  <si>
    <t xml:space="preserve">ERMAHNT</t>
  </si>
  <si>
    <t xml:space="preserve">[Apg. 20, 2] [Röm. 12, 8] [1 Kor. 14, 31] [1 Kor. 16, 12] [2 Kor. 12, 18] [Kol. 2, 2] [1 Thes. 2, 11] [1 Tim. 1, 3] [Titus 3, 10] </t>
  </si>
  <si>
    <t xml:space="preserve">ERMAHNTE</t>
  </si>
  <si>
    <t xml:space="preserve">[Luk 3, 18] [Apg. 2, 40] [Apg. 8, 31] [Apg. 11, 23] [Apg. 16, 15] [Apg. 27, 33] </t>
  </si>
  <si>
    <t xml:space="preserve">ERMAHNTEN</t>
  </si>
  <si>
    <t xml:space="preserve">[Joh. 4, 31] [Apg. 9, 38] [Apg. 13, 43] [Apg. 14, 22] [Apg. 15, 32] [Apg. 19, 31] [Apg. 25, 2] </t>
  </si>
  <si>
    <t xml:space="preserve">ERMAHNUNG</t>
  </si>
  <si>
    <t xml:space="preserve">[1 Kor. 14, 3] [2 Kor. 8, 17] [Phili. 2, 1] [1 Thes. 2, 3] [Heb. 13, 22] </t>
  </si>
  <si>
    <t xml:space="preserve">ERMUTIGT</t>
  </si>
  <si>
    <t xml:space="preserve">[1 Kor. 8, 10] </t>
  </si>
  <si>
    <t xml:space="preserve">ERNÄHRT</t>
  </si>
  <si>
    <t xml:space="preserve">[Apg. 7, 20] [Offb. 12, 6] [Offb. 12, 14] </t>
  </si>
  <si>
    <t xml:space="preserve">ERNEUERN</t>
  </si>
  <si>
    <t xml:space="preserve">[Heb. 6, 6] </t>
  </si>
  <si>
    <t xml:space="preserve">ERNEUERT</t>
  </si>
  <si>
    <t xml:space="preserve">[2 Kor. 4, 16] [Eph. 4, 23] [Kol. 3, 10] </t>
  </si>
  <si>
    <t xml:space="preserve">ERNEUERUNG</t>
  </si>
  <si>
    <t xml:space="preserve">[Röm. 12, 2] [Titus 3, 5] </t>
  </si>
  <si>
    <t xml:space="preserve">ERNIEDRIGT</t>
  </si>
  <si>
    <t xml:space="preserve">[Matt. 18, 4] [Matt. 23, 12] [Luk 3, 5] [Luk 14, 11] [Luk 18, 14] [2 Kor. 11, 7] </t>
  </si>
  <si>
    <t xml:space="preserve">ERNIEDRIGTE</t>
  </si>
  <si>
    <t xml:space="preserve">[Phili. 2, 8] </t>
  </si>
  <si>
    <t xml:space="preserve">ERNST</t>
  </si>
  <si>
    <t xml:space="preserve">[Apg. 5, 28] [Röm. 11, 22] [Titus 2, 15] </t>
  </si>
  <si>
    <t xml:space="preserve">ERNSTLICH</t>
  </si>
  <si>
    <t xml:space="preserve">[Apg. 4, 17] [Jak. 5, 16] </t>
  </si>
  <si>
    <t xml:space="preserve">ERNTE</t>
  </si>
  <si>
    <t xml:space="preserve">[Matt. 9, 37] [Matt. 9, 38] [Matt. 13, 30] [Matt. 13, 39] [Mark. 4, 29] [Luk 10, 2] [Luk 19, 22] [Joh. 4, 35] [Offb. 14, 15] </t>
  </si>
  <si>
    <t xml:space="preserve">ERNTEN</t>
  </si>
  <si>
    <t xml:space="preserve">[Matt. 6, 26] [Luk 12, 24] [1 Kor. 9, 11] [2 Kor. 9, 6] [Gal. 6, 7] [Gal. 6, 8] [Gal. 6, 9] [Offb. 14, 15] </t>
  </si>
  <si>
    <t xml:space="preserve">ERNTER</t>
  </si>
  <si>
    <t xml:space="preserve">ERNTEST</t>
  </si>
  <si>
    <t xml:space="preserve">[Luk 19, 21] </t>
  </si>
  <si>
    <t xml:space="preserve">EROBERTEN</t>
  </si>
  <si>
    <t xml:space="preserve">ERÖFFNET</t>
  </si>
  <si>
    <t xml:space="preserve">[Apg. 23, 22] [Kol. 1, 8] [2 Petr. 1, 14] </t>
  </si>
  <si>
    <t xml:space="preserve">ERQUICKE</t>
  </si>
  <si>
    <t xml:space="preserve">[Röm. 15, 32] [Phil. 1, 20] </t>
  </si>
  <si>
    <t xml:space="preserve">ERQUICKEN</t>
  </si>
  <si>
    <t xml:space="preserve">[Matt. 11, 28] </t>
  </si>
  <si>
    <t xml:space="preserve">ERQUICKT</t>
  </si>
  <si>
    <t xml:space="preserve">[1 Kor. 16, 18] [2 Kor. 7, 13] [Phili. 2, 19] [2 Tim. 1, 16] [Phil. 1, 7] </t>
  </si>
  <si>
    <t xml:space="preserve">ERQUICKUNG</t>
  </si>
  <si>
    <t xml:space="preserve">[Apg. 3, 20] </t>
  </si>
  <si>
    <t xml:space="preserve">ERREGEN</t>
  </si>
  <si>
    <t xml:space="preserve">[Matt. 10, 35] [Apg. 17, 6] </t>
  </si>
  <si>
    <t xml:space="preserve">ERREGT</t>
  </si>
  <si>
    <t xml:space="preserve">[Luk 23, 5] [Apg. 16, 22] [Apg. 24, 5] </t>
  </si>
  <si>
    <t xml:space="preserve">ERREGTE</t>
  </si>
  <si>
    <t xml:space="preserve">[Matt. 21, 10] [Röm. 7, 8] </t>
  </si>
  <si>
    <t xml:space="preserve">ERREGTEN</t>
  </si>
  <si>
    <t xml:space="preserve">[Apg. 21, 27] [Röm. 7, 5] </t>
  </si>
  <si>
    <t xml:space="preserve">ERREICHT</t>
  </si>
  <si>
    <t xml:space="preserve">[Röm. 9, 31] </t>
  </si>
  <si>
    <t xml:space="preserve">ERRETTEN</t>
  </si>
  <si>
    <t xml:space="preserve">[Luk 18, 8] [Apg. 2, 40] [Apg. 7, 34] [Apg. 26, 17] [Heb. 10, 39] </t>
  </si>
  <si>
    <t xml:space="preserve">ERRETTET</t>
  </si>
  <si>
    <t xml:space="preserve">[Apg. 12, 11] [Röm. 15, 31] [Kol. 1, 13] </t>
  </si>
  <si>
    <t xml:space="preserve">ERRETTETE</t>
  </si>
  <si>
    <t xml:space="preserve">[Luk 1, 71] [Apg. 7, 10] [Gal. 1, 4] </t>
  </si>
  <si>
    <t xml:space="preserve">ER'S</t>
  </si>
  <si>
    <t xml:space="preserve">[Matt. 3, 15] [Matt. 8, 9] [Matt. 12, 44] [Matt. 14, 9] [Matt. 18, 13] [Matt. 18, 25] [Matt. 23, 15] [Matt. 27, 34] [Mark. 4, 27] [Mark. 4, 34] [Mark. 11, 3] [Mark. 15, 45] [Luk 4, 20] [Luk 5, 3] [Luk 5, 14] [Luk 7, 8] [Luk 7, 42] [Luk 11, 25] [Luk 14, 28] [Luk 15, 4] [Luk 15, 5] [Luk 18, 7] [Luk 23, 26] [Joh. 4, 25] [Joh. 11, 57] [Joh. 13, 28] [Joh. 15, 16] [Joh. 16, 14] [Joh. 16, 23] [Apg. 2, 31] [Apg. 3, 10] [Apg. 17, 31] [Röm. 12, 8] [1 Kor. 9, 10] [1 Kor. 14, 5] [1 Kor. 14, 13] [Gal. 3, 5] [Gal. 3, 10] [Phili. 2, 6] [1 Petr. 4, 11] [2 Petr. 2, 8] </t>
  </si>
  <si>
    <t xml:space="preserve">ERSÄUFT</t>
  </si>
  <si>
    <t xml:space="preserve">[Matt. 18, 6] </t>
  </si>
  <si>
    <t xml:space="preserve">ERSÄUFTE</t>
  </si>
  <si>
    <t xml:space="preserve">[Offb. 12, 15] </t>
  </si>
  <si>
    <t xml:space="preserve">ERSCHEINE</t>
  </si>
  <si>
    <t xml:space="preserve">[Luk 1, 79] [Röm. 7, 13] [2 Thes. 1, 10] </t>
  </si>
  <si>
    <t xml:space="preserve">ERSCHEINEN</t>
  </si>
  <si>
    <t xml:space="preserve">[Matt. 24, 30] [Apg. 26, 16] [Heb. 9, 24] [Heb. 9, 28] [1 Petr. 4, 18] [1 Petr. 5, 4] [1 Joh. 3, 2] </t>
  </si>
  <si>
    <t xml:space="preserve">ERSCHEINUNG</t>
  </si>
  <si>
    <t xml:space="preserve">[Apg. 26, 19] [2 Thes. 2, 8] [1 Tim. 6, 14] [2 Tim. 1, 10] [2 Tim. 4, 1] [2 Tim. 4, 8] [Titus 2, 13] </t>
  </si>
  <si>
    <t xml:space="preserve">ERSCHIEN</t>
  </si>
  <si>
    <t xml:space="preserve">[Matt. 1, 20] [Matt. 2, 13] [Matt. 2, 19] [Mark. 9, 4] [Mark. 16, 9] [Luk 1, 11] [Luk 22, 43] [Apg. 7, 2] [Apg. 7, 30] [Apg. 7, 35] [Apg. 16, 9] [Apg. 27, 20] [Titus 3, 4] [Offb. 12, 1] [Offb. 12, 3] </t>
  </si>
  <si>
    <t xml:space="preserve">ERSCHIENEN</t>
  </si>
  <si>
    <t xml:space="preserve">[Matt. 2, 7] [Matt. 17, 3] [Matt. 27, 53] [Mark. 16, 11] [Luk 9, 8] [Luk 9, 31] [Luk 24, 34] [Apg. 2, 3] [Apg. 9, 17] [Apg. 13, 31] [Apg. 24, 1] [Apg. 25, 2] [Apg. 25, 15] [Apg. 26, 16] [Röm. 10, 20] [1 Tim. 3, 16] [Titus 2, 11] [Heb. 9, 26] [1 Joh. 1, 2] [1 Joh. 3, 2] [1 Joh. 3, 5] [1 Joh. 3, 8] [1 Joh. 4, 9] </t>
  </si>
  <si>
    <t xml:space="preserve">ERSCHLAGEN</t>
  </si>
  <si>
    <t xml:space="preserve">[Apg. 5, 36] </t>
  </si>
  <si>
    <t xml:space="preserve">ERSCHLEICHEN</t>
  </si>
  <si>
    <t xml:space="preserve">[Eph. 4, 14] </t>
  </si>
  <si>
    <t xml:space="preserve">ERSCHLUG</t>
  </si>
  <si>
    <t xml:space="preserve">[Luk 13, 4] [Apg. 7, 24] </t>
  </si>
  <si>
    <t xml:space="preserve">ERSCHOLL</t>
  </si>
  <si>
    <t xml:space="preserve">[Matt. 4, 24] [Matt. 9, 26] [Mark. 1, 28] [Luk 4, 14] [Luk 4, 37] [Luk 7, 17] </t>
  </si>
  <si>
    <t xml:space="preserve">ERSCHOSSEN</t>
  </si>
  <si>
    <t xml:space="preserve">[Heb. 12, 20] </t>
  </si>
  <si>
    <t xml:space="preserve">ERSCHRAK</t>
  </si>
  <si>
    <t xml:space="preserve">[Matt. 2, 3] [Matt. 14, 30] [Luk 1, 12] [Luk 1, 29] [Apg. 10, 4] [Apg. 24, 25] </t>
  </si>
  <si>
    <t xml:space="preserve">ERSCHRAKEN</t>
  </si>
  <si>
    <t xml:space="preserve">[Matt. 14, 26] [Matt. 17, 6] [Matt. 27, 54] [Matt. 28, 4] [Mark. 6, 50] [Luk 8, 35] [Luk 9, 34] [Luk 24, 5] [Luk 24, 37] [Apg. 22, 9] [Offb. 11, 13] </t>
  </si>
  <si>
    <t xml:space="preserve">ERSCHRECKE</t>
  </si>
  <si>
    <t xml:space="preserve">[Joh. 14, 1] [Joh. 14, 27] </t>
  </si>
  <si>
    <t xml:space="preserve">ERSCHRECKEN</t>
  </si>
  <si>
    <t xml:space="preserve">[Phili. 1, 28] [2 Thes. 2, 2] </t>
  </si>
  <si>
    <t xml:space="preserve">ERSCHRECKET</t>
  </si>
  <si>
    <t xml:space="preserve">[1 Petr. 3, 14] </t>
  </si>
  <si>
    <t xml:space="preserve">ERSCHRECKT</t>
  </si>
  <si>
    <t xml:space="preserve">[Matt. 24, 6] [Luk 24, 22] </t>
  </si>
  <si>
    <t xml:space="preserve">ERSCHROCKEN</t>
  </si>
  <si>
    <t xml:space="preserve">[Luk 24, 38] [Heb. 12, 21] </t>
  </si>
  <si>
    <t xml:space="preserve">ERSEHEN</t>
  </si>
  <si>
    <t xml:space="preserve">[Röm. 1, 20] [Röm. 8, 29] [Röm. 11, 2] [Heb. 11, 40] [1 Petr. 1, 20] </t>
  </si>
  <si>
    <t xml:space="preserve">ERSEHNTEN</t>
  </si>
  <si>
    <t xml:space="preserve">[Phili. 4, 1] </t>
  </si>
  <si>
    <t xml:space="preserve">ERSOFF</t>
  </si>
  <si>
    <t xml:space="preserve">ERSOFFEN</t>
  </si>
  <si>
    <t xml:space="preserve">[Matt. 8, 32] [Mark. 5, 13] [Heb. 11, 29] </t>
  </si>
  <si>
    <t xml:space="preserve">ERSTARRT</t>
  </si>
  <si>
    <t xml:space="preserve">[Mark. 6, 52] [Apg. 9, 7] </t>
  </si>
  <si>
    <t xml:space="preserve">ERSTARRTES</t>
  </si>
  <si>
    <t xml:space="preserve">[Mark. 8, 17] </t>
  </si>
  <si>
    <t xml:space="preserve">ERSTATTE</t>
  </si>
  <si>
    <t xml:space="preserve">[Kol. 1, 24] </t>
  </si>
  <si>
    <t xml:space="preserve">ERSTATTEN</t>
  </si>
  <si>
    <t xml:space="preserve">[1 Thes. 3, 10] </t>
  </si>
  <si>
    <t xml:space="preserve">ERSTATTET</t>
  </si>
  <si>
    <t xml:space="preserve">ERSTATTETEN</t>
  </si>
  <si>
    <t xml:space="preserve">[2 Kor. 11, 9] </t>
  </si>
  <si>
    <t xml:space="preserve">ERSTE</t>
  </si>
  <si>
    <t xml:space="preserve">[Matt. 10, 2] [Matt. 21, 31] [Matt. 22, 25] [Matt. 27, 64] [Matt. 28, 1] [Mark. 9, 35] [Mark. 12, 20] [Luk 13, 30] [Luk 14, 18] [Luk 19, 16] [Luk 20, 29] [Joh. 2, 11] [Apg. 1, 1] [Apg. 12, 10] [Apg. 15, 14] [Apg. 26, 23] [Röm. 1, 8] [Röm. 10, 19] [1 Kor. 12, 28] [1 Kor. 14, 30] [1 Kor. 15, 45] [1 Kor. 15, 46] [1 Kor. 15, 47] [Eph. 6, 2] [Heb. 7, 2] [Heb. 8, 7] [Heb. 8, 13] [Heb. 9, 1] [Heb. 9, 18] [Heb. 10, 9] [Jak. 3, 17] [2 Petr. 1, 20] [2 Petr. 2, 20] [2 Petr. 3, 3] [Offb. 1, 11] [Offb. 1, 17] [Offb. 2, 4] [Offb. 2, 8] [Offb. 4, 1] [Offb. 4, 7] [Offb. 8, 7] [Offb. 13, 12] [Offb. 16, 2] [Offb. 20, 5] [Offb. 21, 1] [Offb. 21, 4] [Offb. 21, 19] [Offb. 22, 13] </t>
  </si>
  <si>
    <t xml:space="preserve">ERSTEMAL</t>
  </si>
  <si>
    <t xml:space="preserve">[Apg. 7, 12] </t>
  </si>
  <si>
    <t xml:space="preserve">ERSTEN</t>
  </si>
  <si>
    <t xml:space="preserve">[Matt. 1, 25] [Matt. 6, 33] [Matt. 7, 5] [Matt. 17, 27] [Matt. 19, 30] [Matt. 20, 8] [Matt. 20, 10] [Matt. 20, 16] [Matt. 21, 28] [Matt. 21, 36] [Matt. 23, 26] [Matt. 24, 6] [Matt. 26, 17] [Mark. 4, 28] [Mark. 10, 31] [Mark. 14, 12] [Mark. 16, 2] [Mark. 16, 9] [Luk 2, 7] [Luk 2, 23] [Luk 12, 1] [Luk 13, 30] [Luk 16, 5] [Luk 24, 1] [Joh. 1, 41] [Joh. 2, 10] [Joh. 8, 7] [Joh. 19, 32] [Joh. 20, 1] [Joh. 20, 4] [Joh. 20, 8] [Joh. 20, 19] [Apg. 11, 15] [Apg. 11, 26] [Apg. 20, 7] [Röm. 3, 2] [1 Kor. 11, 18] [1 Kor. 16, 2] [Phili. 1, 5] [1 Tim. 2, 13] [1 Tim. 5, 12] [2 Tim. 2, 6] [2 Tim. 4, 16] [Heb. 5, 12] [Heb. 9, 15] [Offb. 2, 5] [Offb. 13, 12] [Offb. 20, 6] </t>
  </si>
  <si>
    <t xml:space="preserve">ERSTENMAL</t>
  </si>
  <si>
    <t xml:space="preserve">[Gal. 4, 13] </t>
  </si>
  <si>
    <t xml:space="preserve">ERSTERBE</t>
  </si>
  <si>
    <t xml:space="preserve">ERSTGEBORENE</t>
  </si>
  <si>
    <t xml:space="preserve">[Röm. 8, 29] [Kol. 1, 15] [Kol. 1, 18] [Offb. 1, 5] </t>
  </si>
  <si>
    <t xml:space="preserve">ERSTGEBORENEN</t>
  </si>
  <si>
    <t xml:space="preserve">[Heb. 1, 6] [Heb. 12, 23] </t>
  </si>
  <si>
    <t xml:space="preserve">ERSTGEBURT</t>
  </si>
  <si>
    <t xml:space="preserve">[Heb. 12, 16] </t>
  </si>
  <si>
    <t xml:space="preserve">ERSTGEBURTEN</t>
  </si>
  <si>
    <t xml:space="preserve">ERSTICKEN</t>
  </si>
  <si>
    <t xml:space="preserve">[Mark. 4, 19] [Luk 8, 14] </t>
  </si>
  <si>
    <t xml:space="preserve">ERSTICKT</t>
  </si>
  <si>
    <t xml:space="preserve">[Matt. 13, 22] </t>
  </si>
  <si>
    <t xml:space="preserve">ERSTICKTEM</t>
  </si>
  <si>
    <t xml:space="preserve">[Apg. 21, 25] </t>
  </si>
  <si>
    <t xml:space="preserve">ERSTICKTEN</t>
  </si>
  <si>
    <t xml:space="preserve">[Apg. 15, 20] [Apg. 15, 29] </t>
  </si>
  <si>
    <t xml:space="preserve">ERSTICKTEN'S</t>
  </si>
  <si>
    <t xml:space="preserve">[Matt. 13, 7] [Mark. 4, 7] [Luk 8, 7] </t>
  </si>
  <si>
    <t xml:space="preserve">ERSTIRBT</t>
  </si>
  <si>
    <t xml:space="preserve">ERSTLICH</t>
  </si>
  <si>
    <t xml:space="preserve">[Joh. 8, 25] </t>
  </si>
  <si>
    <t xml:space="preserve">ERSTLING</t>
  </si>
  <si>
    <t xml:space="preserve">[Röm. 16, 5] [1 Kor. 15, 20] [1 Kor. 15, 23] </t>
  </si>
  <si>
    <t xml:space="preserve">ERSTLINGE</t>
  </si>
  <si>
    <t xml:space="preserve">[Röm. 8, 23] [1 Kor. 16, 15] [Jak. 1, 18] </t>
  </si>
  <si>
    <t xml:space="preserve">ERSTLINGEN</t>
  </si>
  <si>
    <t xml:space="preserve">[Offb. 14, 4] </t>
  </si>
  <si>
    <t xml:space="preserve">ERSTORBEN</t>
  </si>
  <si>
    <t xml:space="preserve">[Röm. 4, 19] [Jud. 1, 12] </t>
  </si>
  <si>
    <t xml:space="preserve">ERSTORBENEN</t>
  </si>
  <si>
    <t xml:space="preserve">[Röm. 4, 19] [Heb. 11, 12] </t>
  </si>
  <si>
    <t xml:space="preserve">ERTÖTET</t>
  </si>
  <si>
    <t xml:space="preserve">[2 Kor. 6, 9] </t>
  </si>
  <si>
    <t xml:space="preserve">ERTRAGEN</t>
  </si>
  <si>
    <t xml:space="preserve">[1 Kor. 9, 12] [1 Kor. 10, 13] [1 Thes. 3, 1] [1 Thes. 3, 5] [Heb. 12, 20] </t>
  </si>
  <si>
    <t xml:space="preserve">ERTRÄGLICHER</t>
  </si>
  <si>
    <t xml:space="preserve">[Matt. 10, 15] [Matt. 11, 22] [Matt. 11, 24] [Mark. 6, 11] [Luk 10, 12] [Luk 10, 14] </t>
  </si>
  <si>
    <t xml:space="preserve">ERTRUG</t>
  </si>
  <si>
    <t xml:space="preserve">[2 Tim. 3, 11] </t>
  </si>
  <si>
    <t xml:space="preserve">ERWÄCHST</t>
  </si>
  <si>
    <t xml:space="preserve">[Matt. 13, 32] </t>
  </si>
  <si>
    <t xml:space="preserve">ERWACHTE</t>
  </si>
  <si>
    <t xml:space="preserve">[Matt. 1, 24] </t>
  </si>
  <si>
    <t xml:space="preserve">ERWÄHLEN</t>
  </si>
  <si>
    <t xml:space="preserve">[Apg. 15, 22] [Apg. 15, 25] [Phili. 1, 22] </t>
  </si>
  <si>
    <t xml:space="preserve">ERWÄHLT</t>
  </si>
  <si>
    <t xml:space="preserve">[Matt. 12, 18] [Luk 10, 42] [Joh. 6, 70] [Joh. 13, 18] [Joh. 15, 16] [Joh. 15, 19] [Apg. 1, 2] [Apg. 1, 24] [Apg. 13, 17] [Apg. 15, 7] [1 Kor. 1, 27] [1 Kor. 1, 28] [Eph. 1, 4] [2 Thes. 2, 13] [1 Tim. 5, 9] [Jak. 2, 5] </t>
  </si>
  <si>
    <t xml:space="preserve">ERWÄHLTE</t>
  </si>
  <si>
    <t xml:space="preserve">[Luk 6, 13] [Kol. 2, 23] [Heb. 11, 25] </t>
  </si>
  <si>
    <t xml:space="preserve">ERWÄHLTEN</t>
  </si>
  <si>
    <t xml:space="preserve">[Luk 14, 7] [Apg. 6, 5] [1 Petr. 1, 1] </t>
  </si>
  <si>
    <t xml:space="preserve">ERWÄHLUNG</t>
  </si>
  <si>
    <t xml:space="preserve">[2 Petr. 1, 10] </t>
  </si>
  <si>
    <t xml:space="preserve">ERWECKE</t>
  </si>
  <si>
    <t xml:space="preserve">[2 Petr. 3, 1] </t>
  </si>
  <si>
    <t xml:space="preserve">ERWECKEN</t>
  </si>
  <si>
    <t xml:space="preserve">[Matt. 3, 9] [Matt. 22, 24] [Mark. 12, 19] [Luk 3, 8] [Luk 20, 28] [Apg. 3, 22] [Apg. 7, 37] [2 Petr. 1, 13] </t>
  </si>
  <si>
    <t xml:space="preserve">ERWECKEST</t>
  </si>
  <si>
    <t xml:space="preserve">ERWECKT</t>
  </si>
  <si>
    <t xml:space="preserve">ERWECKTEN</t>
  </si>
  <si>
    <t xml:space="preserve">[Apg. 13, 50] [Apg. 14, 2] </t>
  </si>
  <si>
    <t xml:space="preserve">ERWEISUNGEN</t>
  </si>
  <si>
    <t xml:space="preserve">[Apg. 1, 3] </t>
  </si>
  <si>
    <t xml:space="preserve">ERWERBEN</t>
  </si>
  <si>
    <t xml:space="preserve">[1 Tim. 3, 13] </t>
  </si>
  <si>
    <t xml:space="preserve">ERWIES</t>
  </si>
  <si>
    <t xml:space="preserve">[Apg. 18, 28] </t>
  </si>
  <si>
    <t xml:space="preserve">ERWIESEN</t>
  </si>
  <si>
    <t xml:space="preserve">[Apg. 2, 22] [Röm. 1, 4] </t>
  </si>
  <si>
    <t xml:space="preserve">ERWISCHT</t>
  </si>
  <si>
    <t xml:space="preserve">[Mark. 9, 18] </t>
  </si>
  <si>
    <t xml:space="preserve">ERWORBEN</t>
  </si>
  <si>
    <t xml:space="preserve">[Luk 19, 16] [Apg. 1, 18] [Apg. 20, 28] [Gal. 3, 18] </t>
  </si>
  <si>
    <t xml:space="preserve">ERWÜRGEN</t>
  </si>
  <si>
    <t xml:space="preserve">[Apg. 16, 27] </t>
  </si>
  <si>
    <t xml:space="preserve">ERWÜRGET</t>
  </si>
  <si>
    <t xml:space="preserve">[Luk 19, 27] [Offb. 5, 9] [Offb. 5, 12] </t>
  </si>
  <si>
    <t xml:space="preserve">ERWÜRGT</t>
  </si>
  <si>
    <t xml:space="preserve">[Apg. 2, 23] [Apg. 5, 30] [Apg. 26, 10] [Offb. 5, 6] [Offb. 6, 9] [Offb. 13, 8] [Offb. 18, 24] [Offb. 19, 21] </t>
  </si>
  <si>
    <t xml:space="preserve">ERWÜRGTE</t>
  </si>
  <si>
    <t xml:space="preserve">[Heb. 11, 28] [1 Joh. 3, 12] </t>
  </si>
  <si>
    <t xml:space="preserve">ERWÜRGTEN</t>
  </si>
  <si>
    <t xml:space="preserve">[Offb. 6, 4] </t>
  </si>
  <si>
    <t xml:space="preserve">ERZ</t>
  </si>
  <si>
    <t xml:space="preserve">[Matt. 10, 9] [1 Kor. 13, 1] [Offb. 18, 12] </t>
  </si>
  <si>
    <t xml:space="preserve">ERZÄHLEN</t>
  </si>
  <si>
    <t xml:space="preserve">[Apg. 13, 41] [Heb. 11, 32] </t>
  </si>
  <si>
    <t xml:space="preserve">ERZÄHLT</t>
  </si>
  <si>
    <t xml:space="preserve">[Apg. 15, 14] </t>
  </si>
  <si>
    <t xml:space="preserve">ERZÄHLTE</t>
  </si>
  <si>
    <t xml:space="preserve">[Apg. 9, 27] [Apg. 10, 8] [Apg. 11, 4] [Apg. 12, 17] [Apg. 21, 19] </t>
  </si>
  <si>
    <t xml:space="preserve">ERZÄHLTEN</t>
  </si>
  <si>
    <t xml:space="preserve">[Luk 9, 10] [Luk 24, 35] [Apg. 15, 3] [Apg. 15, 12] </t>
  </si>
  <si>
    <t xml:space="preserve">ERZEIGE</t>
  </si>
  <si>
    <t xml:space="preserve">[Röm. 9, 17] [Jak. 3, 13] </t>
  </si>
  <si>
    <t xml:space="preserve">ERZEIGEN</t>
  </si>
  <si>
    <t xml:space="preserve">[Apg. 24, 27] [Apg. 25, 9] [Röm. 9, 22] [1 Kor. 12, 7] [2 Tim. 2, 15] [Titus 2, 10] </t>
  </si>
  <si>
    <t xml:space="preserve">ERZEIGEST</t>
  </si>
  <si>
    <t xml:space="preserve">[Luk 7, 4] </t>
  </si>
  <si>
    <t xml:space="preserve">ERZEIGET</t>
  </si>
  <si>
    <t xml:space="preserve">[2 Kor. 8, 24] </t>
  </si>
  <si>
    <t xml:space="preserve">ERZEIGT</t>
  </si>
  <si>
    <t xml:space="preserve">[Joh. 10, 32] [Apg. 1, 3] [Apg. 19, 27] [Heb. 6, 10] [1 Joh. 3, 1] </t>
  </si>
  <si>
    <t xml:space="preserve">ERZEIGTE</t>
  </si>
  <si>
    <t xml:space="preserve">[Luk 1, 72] [Eph. 2, 7] [1 Tim. 1, 16] </t>
  </si>
  <si>
    <t xml:space="preserve">ERZEIGTEN</t>
  </si>
  <si>
    <t xml:space="preserve">[Apg. 28, 2] </t>
  </si>
  <si>
    <t xml:space="preserve">ERZENGEL</t>
  </si>
  <si>
    <t xml:space="preserve">[Jud. 1, 9] </t>
  </si>
  <si>
    <t xml:space="preserve">ERZENGELS</t>
  </si>
  <si>
    <t xml:space="preserve">[1 Thes. 4, 16] </t>
  </si>
  <si>
    <t xml:space="preserve">ERZHIRTE</t>
  </si>
  <si>
    <t xml:space="preserve">[1 Petr. 5, 4] </t>
  </si>
  <si>
    <t xml:space="preserve">ERZITTERN</t>
  </si>
  <si>
    <t xml:space="preserve">[2 Petr. 2, 10] </t>
  </si>
  <si>
    <t xml:space="preserve">ERZOGEN</t>
  </si>
  <si>
    <t xml:space="preserve">[Luk 4, 16] [Apg. 13, 1] [Apg. 22, 3] </t>
  </si>
  <si>
    <t xml:space="preserve">ERZÜRNEN</t>
  </si>
  <si>
    <t xml:space="preserve">[Röm. 10, 19] </t>
  </si>
  <si>
    <t xml:space="preserve">ERZVATER</t>
  </si>
  <si>
    <t xml:space="preserve">[Apg. 2, 29] </t>
  </si>
  <si>
    <t xml:space="preserve">ERZVÄTER</t>
  </si>
  <si>
    <t xml:space="preserve">[Apg. 7, 8] [Apg. 7, 9] </t>
  </si>
  <si>
    <t xml:space="preserve">ESAU</t>
  </si>
  <si>
    <t xml:space="preserve">[Röm. 9, 13] [Heb. 11, 20] [Heb. 12, 16] </t>
  </si>
  <si>
    <t xml:space="preserve">ESEL</t>
  </si>
  <si>
    <t xml:space="preserve">[Matt. 21, 5] [Luk 13, 15] [Luk 14, 5] </t>
  </si>
  <si>
    <t xml:space="preserve">ESELEIN</t>
  </si>
  <si>
    <t xml:space="preserve">[Joh. 12, 14] </t>
  </si>
  <si>
    <t xml:space="preserve">ESELIN</t>
  </si>
  <si>
    <t xml:space="preserve">[Matt. 21, 2] [Matt. 21, 5] [Matt. 21, 7] </t>
  </si>
  <si>
    <t xml:space="preserve">ESELSFÜLLEN</t>
  </si>
  <si>
    <t xml:space="preserve">[Joh. 12, 15] </t>
  </si>
  <si>
    <t xml:space="preserve">ESLIS</t>
  </si>
  <si>
    <t xml:space="preserve">ESSE</t>
  </si>
  <si>
    <t xml:space="preserve">[Mark. 11, 14] [Mark. 14, 14] [Luk 17, 8] [1 Kor. 11, 28] [1 Kor. 11, 34] </t>
  </si>
  <si>
    <t xml:space="preserve">ESSEN</t>
  </si>
  <si>
    <t xml:space="preserve">[Matt. 6, 25] [Matt. 6, 31] [Matt. 12, 4] [Matt. 14, 16] [Matt. 15, 2] [Matt. 15, 20] [Matt. 15, 27] [Matt. 15, 32] [Matt. 26, 17] [Mark. 2, 26] [Mark. 3, 20] [Mark. 5, 43] [Mark. 6, 31] [Mark. 6, 36] [Mark. 6, 37] [Mark. 7, 2] [Mark. 7, 3] [Mark. 7, 4] [Mark. 7, 5] [Mark. 7, 28] [Mark. 8, 1] [Mark. 8, 2] [Luk 5, 33] [Luk 6, 4] [Luk 8, 55] [Luk 9, 13] [Luk 11, 38] [Luk 12, 22] [Luk 12, 29] [Luk 12, 45] [Luk 14, 1] [Luk 15, 23] [Luk 17, 8] [Luk 22, 8] [Luk 22, 11] [Luk 22, 15] [Luk 22, 16] [Luk 22, 30] [Luk 24, 41] [Joh. 4, 32] [Joh. 4, 33] [Joh. 6, 5] [Joh. 6, 31] [Joh. 6, 51] [Joh. 6, 52] [Joh. 6, 53] [Joh. 18, 28] [Joh. 21, 5] [Apg. 10, 10] [Apg. 23, 12] [Apg. 23, 14] [Apg. 23, 21] [Apg. 27, 35] [Röm. 14, 2] [Röm. 14, 17] [1 Kor. 5, 11] [1 Kor. 8, 8] [1 Kor. 8, 10] [1 Kor. 8, 13] [1 Kor. 9, 4] [1 Kor. 9, 13] [1 Kor. 10, 7] [1 Kor. 10, 18] [1 Kor. 11, 22] [1 Kor. 11, 33] [1 Kor. 15, 32] [2 Thes. 3, 10] [2 Thes. 3, 12] [Heb. 13, 10] [Offb. 2, 7] [Offb. 2, 14] [Offb. 2, 17] [Offb. 2, 20] [Offb. 17, 16] </t>
  </si>
  <si>
    <t xml:space="preserve">ESSEN'S</t>
  </si>
  <si>
    <t xml:space="preserve">[1 Kor. 8, 7] </t>
  </si>
  <si>
    <t xml:space="preserve">ESSEST</t>
  </si>
  <si>
    <t xml:space="preserve">[Mark. 14, 12] [Röm. 14, 21] </t>
  </si>
  <si>
    <t xml:space="preserve">ESSET</t>
  </si>
  <si>
    <t xml:space="preserve">[Matt. 26, 26] [Mark. 14, 22] [Luk 5, 30] [Luk 10, 7] [Luk 10, 8] [1 Kor. 10, 25] [1 Kor. 10, 27] [1 Kor. 10, 28] [1 Kor. 10, 31] [1 Kor. 11, 24] [1 Kor. 11, 26] [Offb. 19, 18] </t>
  </si>
  <si>
    <t xml:space="preserve">ESSIG</t>
  </si>
  <si>
    <t xml:space="preserve">[Matt. 27, 34] [Matt. 27, 48] [Mark. 15, 36] [Luk 23, 36] [Joh. 19, 29] [Joh. 19, 30] </t>
  </si>
  <si>
    <t xml:space="preserve">ETLICHEN</t>
  </si>
  <si>
    <t xml:space="preserve">[Luk 9, 7] [Luk 9, 8] [Luk 18, 9] [Apg. 15, 36] [Apg. 24, 24] [Apg. 25, 13] [1 Tim. 1, 3] [1 Tim. 5, 24] </t>
  </si>
  <si>
    <t xml:space="preserve">ETLICHER</t>
  </si>
  <si>
    <t xml:space="preserve">[Matt. 13, 23] [1 Tim. 5, 24] [1 Tim. 5, 25] [2 Tim. 2, 18] [Jud. 1, 22] </t>
  </si>
  <si>
    <t xml:space="preserve">ETLICHES</t>
  </si>
  <si>
    <t xml:space="preserve">[Matt. 13, 4] [Matt. 13, 5] [Matt. 13, 7] [Matt. 13, 8] [Mark. 4, 4] [Mark. 4, 5] [Mark. 4, 7] [Mark. 4, 8] [Luk 8, 5] [Luk 8, 6] [Luk 8, 7] [Luk 8, 8] </t>
  </si>
  <si>
    <t xml:space="preserve">ETWA</t>
  </si>
  <si>
    <t xml:space="preserve">[Luk 4, 11] [Luk 12, 58] [Luk 14, 8] [Luk 14, 12] [Apg. 27, 27] [1 Kor. 15, 37] [2 Kor. 12, 17] [2 Kor. 12, 18] [Gal. 6, 1] [Phili. 4, 8] [Heb. 12, 15] </t>
  </si>
  <si>
    <t xml:space="preserve">ETWAS</t>
  </si>
  <si>
    <t xml:space="preserve">[Matt. 5, 23] [Matt. 12, 32] [Matt. 20, 20] [Matt. 21, 3] [Matt. 24, 17] [Mark. 8, 23] [Mark. 11, 13] [Mark. 11, 16] [Mark. 11, 25] [Mark. 13, 15] [Mark. 15, 24] [Mark. 16, 8] [Mark. 16, 18] [Luk 7, 40] [Luk 11, 54] [Luk 24, 41] [Joh. 5, 14] [Joh. 7, 4] [Joh. 13, 29] [Joh. 16, 23] [Apg. 3, 5] [Apg. 5, 2] [Apg. 5, 3] [Apg. 5, 36] [Apg. 8, 9] [Apg. 10, 14] [Apg. 11, 8] [Apg. 13, 15] [Apg. 17, 20] [Apg. 17, 21] [Apg. 19, 39] [Apg. 23, 17] [Apg. 23, 18] [Apg. 24, 19] [Apg. 24, 20] [Apg. 25, 5] [Apg. 25, 26] [Apg. 28, 19] [Apg. 28, 21] [Röm. 1, 11] [Röm. 11, 35] [Röm. 15, 15] [Röm. 15, 18] [1 Kor. 1, 28] [1 Kor. 2, 2] [1 Kor. 3, 7] [1 Kor. 8, 2] [1 Kor. 10, 19] [1 Kor. 11, 4] [1 Kor. 14, 35] [2 Kor. 2, 10] [2 Kor. 3, 5] [2 Kor. 8, 8] [2 Kor. 10, 8] [Gal. 4, 24] [Gal. 5, 6] [Gal. 6, 3] [Gal. 6, 15] [Eph. 1, 12] [Eph. 4, 28] [Eph. 5, 27] [Phili. 3, 15] [Kol. 2, 18] [1 Thes. 1, 8] [1 Thes. 3, 10] [1 Tim. 1, 10] [Phil. 1, 18] [Heb. 8, 3] [Heb. 11, 40] [Jak. 1, 7] [1 Petr. 4, 12] [1 Joh. 5, 14] [Offb. 18, 4] </t>
  </si>
  <si>
    <t xml:space="preserve">EUBULUS</t>
  </si>
  <si>
    <t xml:space="preserve">[2 Tim. 4, 21] </t>
  </si>
  <si>
    <t xml:space="preserve">EUNIKE</t>
  </si>
  <si>
    <t xml:space="preserve">[2 Tim. 1, 5] </t>
  </si>
  <si>
    <t xml:space="preserve">EUPHRAT</t>
  </si>
  <si>
    <t xml:space="preserve">[Offb. 9, 14] [Offb. 16, 12] </t>
  </si>
  <si>
    <t xml:space="preserve">EUREM</t>
  </si>
  <si>
    <t xml:space="preserve">[Matt. 6, 1] [Matt. 9, 29] [Matt. 18, 14] [Matt. 18, 35] [Matt. 25, 8] [Mark. 2, 8] [Mark. 11, 24] [Luk 3, 14] [Luk 12, 7] [Luk 21, 18] [Joh. 8, 17] [Joh. 8, 38] [Joh. 10, 34] [Joh. 18, 31] [Joh. 20, 17] [Röm. 1, 8] [Röm. 6, 12] [1 Kor. 6, 20] [1 Kor. 7, 35] [2 Kor. 5, 11] [2 Kor. 8, 14] [Gal. 6, 13] [Gal. 6, 18] [Eph. 4, 26] [Eph. 4, 29] [Eph. 5, 19] [Kol. 1, 4] [Kol. 2, 13] [Kol. 3, 8] [Kol. 3, 16] [1 Thes. 3, 2] [1 Thes. 3, 10] [2 Thes. 2, 2] [Phil. 1, 25] [Heb. 12, 3] [Jak. 3, 14] [Jak. 4, 16] [1 Petr. 1, 15] [1 Petr. 1, 18] [2 Petr. 1, 5] </t>
  </si>
  <si>
    <t xml:space="preserve">EUREN</t>
  </si>
  <si>
    <t xml:space="preserve">[Matt. 5, 16] [Matt. 5, 47] [Matt. 6, 25] [Matt. 7, 11] [Matt. 9, 4] [Matt. 10, 9] [Matt. 10, 14] [Matt. 10, 29] [Matt. 19, 8] [Mark. 6, 11] [Luk 4, 21] [Luk 5, 22] [Luk 6, 22] [Luk 6, 24] [Luk 6, 33] [Luk 6, 38] [Luk 9, 5] [Luk 9, 44] [Luk 11, 13] [Luk 12, 22] [Joh. 8, 24] [Joh. 19, 15] [Apg. 2, 14] [Apg. 3, 16] [Apg. 3, 22] [Apg. 3, 25] [Apg. 7, 37] [Apg. 13, 41] [Röm. 1, 12] [1 Kor. 15, 17] [1 Kor. 16, 18] [2 Kor. 1, 24] [2 Kor. 6, 12] [2 Kor. 7, 7] [2 Kor. 9, 2] [2 Kor. 9, 10] [Eph. 3, 17] [Eph. 6, 1] [Eph. 6, 5] [Eph. 6, 14] [Kol. 2, 5] [Kol. 3, 15] [Kol. 3, 18] [Kol. 3, 20] [Kol. 3, 22] [Kol. 4, 9] [Kol. 4, 12] [1 Thes. 2, 14] [1 Thes. 3, 5] [1 Thes. 3, 6] [1 Thes. 3, 7] [1 Thes. 4, 11] [2 Thes. 1, 4] [Heb. 12, 13] [Heb. 13, 17] [Jak. 4, 1] [Jak. 4, 3] [1 Petr. 1, 17] [1 Petr. 3, 2] [1 Petr. 3, 15] [1 Petr. 3, 16] [1 Petr. 5, 12] [2 Petr. 1, 5] [2 Petr. 1, 19] [2 Petr. 2, 13] [2 Petr. 3, 1] [Jud. 1, 12] [Jud. 1, 20] [Offb. 2, 23] </t>
  </si>
  <si>
    <t xml:space="preserve">EURER</t>
  </si>
  <si>
    <t xml:space="preserve">[Matt. 15, 3] [Matt. 15, 6] [Matt. 23, 32] [Luk 10, 11] [Luk 11, 48] [Joh. 8, 21] [Apg. 2, 39] [Apg. 5, 28] [Apg. 19, 37] [1 Kor. 5, 4] [1 Kor. 7, 5] [2 Kor. 1, 11] [2 Kor. 1, 24] [2 Kor. 8, 7] [2 Kor. 8, 24] [2 Kor. 9, 10] [Eph. 1, 13] [Eph. 1, 15] [Eph. 1, 18] [Eph. 4, 1] [Eph. 4, 4] [Phili. 2, 30] [Phili. 4, 17] [Heb. 10, 34] [1 Petr. 2, 25] [2 Petr. 3, 17] </t>
  </si>
  <si>
    <t xml:space="preserve">EURES</t>
  </si>
  <si>
    <t xml:space="preserve">[Matt. 5, 45] [Matt. 10, 20] [Matt. 17, 20] [Matt. 19, 8] [Mark. 10, 5] [Luk 12, 32] [Joh. 8, 41] [Joh. 8, 44] [Joh. 15, 20] [Apg. 7, 43] [Röm. 6, 19] [Röm. 12, 2] [2 Kor. 8, 19] [Eph. 1, 18] [Eph. 4, 23] [Eph. 6, 5] [Phili. 2, 17] [Heb. 6, 10] [1 Petr. 1, 9] [1 Petr. 1, 13] </t>
  </si>
  <si>
    <t xml:space="preserve">EURETHALBEN</t>
  </si>
  <si>
    <t xml:space="preserve">[Röm. 2, 24] [1 Kor. 1, 4] </t>
  </si>
  <si>
    <t xml:space="preserve">EURETWILLEN</t>
  </si>
  <si>
    <t xml:space="preserve">[Joh. 11, 15] [Joh. 12, 30] [Röm. 11, 28] [1 Kor. 4, 6] [2 Kor. 2, 10] [2 Kor. 4, 15] [2 Kor. 8, 9] [Phili. 1, 24] [1 Thes. 1, 5] [1 Petr. 1, 20] </t>
  </si>
  <si>
    <t xml:space="preserve">EUTYCHUS</t>
  </si>
  <si>
    <t xml:space="preserve">[Apg. 20, 9] </t>
  </si>
  <si>
    <t xml:space="preserve">EVA</t>
  </si>
  <si>
    <t xml:space="preserve">[2 Kor. 11, 3] [1 Tim. 2, 13] </t>
  </si>
  <si>
    <t xml:space="preserve">EVANGELISCHEN</t>
  </si>
  <si>
    <t xml:space="preserve">[2 Tim. 4, 5] </t>
  </si>
  <si>
    <t xml:space="preserve">EVANGELISTEN</t>
  </si>
  <si>
    <t xml:space="preserve">[Apg. 21, 8] [Eph. 4, 11] </t>
  </si>
  <si>
    <t xml:space="preserve">EVANGELIUM</t>
  </si>
  <si>
    <t xml:space="preserve">[Matt. 4, 23] [Matt. 9, 35] [Matt. 11, 5] [Matt. 24, 14] [Matt. 26, 13] [Mark. 1, 14] [Mark. 1, 15] [Mark. 13, 10] [Mark. 14, 9] [Mark. 16, 15] [Luk 4, 18] [Luk 4, 43] [Luk 7, 22] [Luk 8, 1] [Luk 9, 6] [Luk 16, 16] [Luk 20, 1] [Apg. 5, 42] [Apg. 8, 25] [Apg. 8, 35] [Apg. 8, 40] [Apg. 11, 20] [Apg. 14, 7] [Apg. 14, 15] [Apg. 14, 21] [Apg. 16, 10] [Apg. 17, 18] [Apg. 20, 24] [Röm. 1, 1] [Röm. 1, 9] [Röm. 1, 15] [Röm. 10, 16] [Röm. 11, 28] [Röm. 15, 19] [Röm. 15, 20] [1 Kor. 1, 17] [1 Kor. 4, 15] [1 Kor. 9, 12] [1 Kor. 9, 14] [1 Kor. 9, 16] [1 Kor. 9, 18] [2 Kor. 2, 12] [2 Kor. 4, 3] [2 Kor. 8, 18] [2 Kor. 10, 14] [2 Kor. 10, 16] [2 Kor. 11, 4] [2 Kor. 11, 7] [Gal. 1, 6] [Gal. 1, 7] [Gal. 1, 8] [Gal. 1, 9] [Gal. 1, 11] [Gal. 1, 16] [Gal. 2, 2] [Gal. 2, 7] [Gal. 4, 13] [Eph. 1, 13] [Eph. 2, 17] [Eph. 3, 6] [Eph. 6, 15] [Phili. 1, 5] [Phili. 1, 7] [Phili. 1, 27] [Phili. 2, 22] [Phili. 4, 3] [Kol. 1, 5] [1 Thes. 1, 5] [1 Thes. 2, 2] [1 Thes. 2, 4] [1 Thes. 2, 8] [1 Thes. 2, 9] [1 Thes. 3, 2] [2 Thes. 1, 8] [2 Thes. 2, 14] [1 Tim. 1, 11] [2 Tim. 1, 8] [2 Tim. 1, 10] [2 Tim. 2, 8] [1 Petr. 1, 12] [1 Petr. 4, 6] [1 Petr. 4, 17] [Offb. 14, 6] </t>
  </si>
  <si>
    <t xml:space="preserve">EVANGELIUMS</t>
  </si>
  <si>
    <t xml:space="preserve">[Mark. 1, 1] [Mark. 8, 35] [Mark. 10, 29] [Apg. 15, 7] [Röm. 1, 16] [Röm. 2, 16] [Röm. 15, 16] [Röm. 15, 29] [Röm. 16, 25] [1 Kor. 9, 23] [1 Kor. 15, 1] [2 Kor. 4, 4] [2 Kor. 9, 13] [Gal. 2, 5] [Gal. 2, 14] [Eph. 6, 19] [Phili. 1, 12] [Phili. 1, 17] [Phili. 1, 27] [Phili. 4, 15] [Kol. 1, 23] [Phil. 1, 13] </t>
  </si>
  <si>
    <t xml:space="preserve">EVODIA</t>
  </si>
  <si>
    <t xml:space="preserve">[Phili. 4, 2] </t>
  </si>
  <si>
    <t xml:space="preserve">EWIG</t>
  </si>
  <si>
    <t xml:space="preserve">[2 Kor. 4, 18] [2 Kor. 5, 1] [Phil. 1, 15] [Heb. 7, 28] [1 Petr. 1, 23] [1 Joh. 1, 2] </t>
  </si>
  <si>
    <t xml:space="preserve">EWIGE</t>
  </si>
  <si>
    <t xml:space="preserve">[Matt. 19, 16] [Matt. 19, 29] [Matt. 25, 41] [Matt. 25, 46] [Mark. 9, 43] [Mark. 9, 45] [Mark. 10, 17] [Mark. 10, 30] [Luk 10, 25] [Luk 18, 18] [Luk 18, 30] [Joh. 3, 15] [Joh. 3, 16] [Joh. 3, 36] [Joh. 4, 14] [Joh. 5, 24] [Joh. 5, 39] [Joh. 6, 27] [Joh. 6, 40] [Joh. 6, 47] [Joh. 6, 54] [Joh. 10, 28] [Joh. 12, 50] [Joh. 17, 2] [Joh. 17, 3] [Röm. 1, 20] [Röm. 6, 22] [Röm. 6, 23] [2 Kor. 4, 17] [Gal. 6, 8] [2 Thes. 1, 9] [1 Tim. 6, 12] [Heb. 9, 12] [Heb. 9, 15] [1 Joh. 2, 25] [1 Joh. 3, 15] [1 Joh. 5, 11] [1 Joh. 5, 13] [1 Joh. 5, 20] </t>
  </si>
  <si>
    <t xml:space="preserve">EWIGEM</t>
  </si>
  <si>
    <t xml:space="preserve">[Matt. 3, 12] </t>
  </si>
  <si>
    <t xml:space="preserve">EWIGEN</t>
  </si>
  <si>
    <t xml:space="preserve">[Mark. 3, 29] [Luk 3, 17] [Luk 16, 9] [Joh. 4, 36] [Joh. 6, 68] [Joh. 12, 25] [Apg. 13, 46] [Apg. 13, 48] [Röm. 2, 7] [Röm. 5, 21] [Röm. 16, 26] [2 Thes. 2, 16] [1 Tim. 1, 16] [1 Tim. 1, 17] [Titus 1, 2] [Titus 3, 7] [Heb. 5, 9] [Heb. 6, 2] [Heb. 9, 14] [Heb. 13, 20] [1 Petr. 5, 10] [2 Petr. 1, 11] [2 Petr. 3, 18] [Jud. 1, 6] [Jud. 1, 7] [Jud. 1, 21] </t>
  </si>
  <si>
    <t xml:space="preserve">EWIGER</t>
  </si>
  <si>
    <t xml:space="preserve">EWIGES</t>
  </si>
  <si>
    <t xml:space="preserve">[1 Tim. 6, 16] [Offb. 14, 6] </t>
  </si>
  <si>
    <t xml:space="preserve">EWIGKEIT</t>
  </si>
  <si>
    <t xml:space="preserve">[Joh. 6, 51] [Joh. 6, 58] [Röm. 1, 25] [Röm. 9, 5] [Röm. 11, 36] [Röm. 16, 27] [2 Kor. 9, 9] [2 Kor. 11, 31] [Gal. 1, 5] [Eph. 3, 21] [Phili. 4, 20] [1 Tim. 1, 17] [2 Tim. 4, 18] [Heb. 1, 8] [Heb. 5, 6] [Heb. 6, 20] [Heb. 7, 3] [Heb. 7, 21] [Heb. 10, 14] [Heb. 13, 8] [Heb. 13, 21] [1 Petr. 1, 25] [1 Petr. 4, 11] [1 Petr. 5, 11] [2 Petr. 2, 17] [1 Joh. 2, 17] [2 Joh. 1, 2] [Jud. 1, 13] [Jud. 1, 25] [Offb. 1, 6] [Offb. 1, 18] [Offb. 4, 9] [Offb. 4, 10] [Offb. 5, 13] [Offb. 5, 14] [Offb. 7, 12] [Offb. 10, 6] [Offb. 11, 15] [Offb. 14, 11] [Offb. 15, 7] [Offb. 20, 10] [Offb. 22, 5] </t>
  </si>
  <si>
    <t xml:space="preserve">EWIGLICH</t>
  </si>
  <si>
    <t xml:space="preserve">[Mark. 3, 29] [Mark. 11, 14] [Luk 1, 33] [Luk 1, 55] [Joh. 4, 14] [Joh. 8, 35] [Joh. 8, 51] [Joh. 8, 52] [Joh. 12, 34] [Joh. 14, 16] [Heb. 7, 17] [Heb. 7, 24] [Heb. 10, 12] [Offb. 19, 3] </t>
  </si>
  <si>
    <t xml:space="preserve">EXEMPEL</t>
  </si>
  <si>
    <t xml:space="preserve">[Jak. 5, 10] </t>
  </si>
  <si>
    <t xml:space="preserve">FABELN</t>
  </si>
  <si>
    <t xml:space="preserve">[1 Tim. 1, 4] [2 Tim. 4, 4] [Titus 1, 14] [2 Petr. 1, 16] </t>
  </si>
  <si>
    <t xml:space="preserve">FACKEL</t>
  </si>
  <si>
    <t xml:space="preserve">[Offb. 8, 10] </t>
  </si>
  <si>
    <t xml:space="preserve">FACKELN</t>
  </si>
  <si>
    <t xml:space="preserve">[Joh. 18, 3] [Offb. 4, 5] [Offb. 11, 4] </t>
  </si>
  <si>
    <t xml:space="preserve">FAHLES</t>
  </si>
  <si>
    <t xml:space="preserve">[Offb. 6, 8] </t>
  </si>
  <si>
    <t xml:space="preserve">FAHRE</t>
  </si>
  <si>
    <t xml:space="preserve">[Mark. 1, 25] [Mark. 5, 8] [Luk 4, 35] [Luk 5, 4] [Joh. 20, 17] [Apg. 20, 22] [Röm. 15, 25] </t>
  </si>
  <si>
    <t xml:space="preserve">FAHREN</t>
  </si>
  <si>
    <t xml:space="preserve">[Matt. 8, 18] [Matt. 8, 31] [Matt. 15, 14] [Mark. 5, 12] [Mark. 14, 52] [Luk 2, 29] [Luk 4, 36] [Luk 8, 22] [Luk 8, 31] [Luk 8, 32] [Joh. 1, 51] [Apg. 1, 11] [Apg. 5, 38] [Apg. 20, 3] [Apg. 27, 12] [Röm. 10, 6] [Röm. 10, 7] [2 Kor. 5, 11] [2 Kor. 10, 14] [Heb. 6, 1] [Offb. 17, 8] [Offb. 20, 1] </t>
  </si>
  <si>
    <t xml:space="preserve">FAHREST</t>
  </si>
  <si>
    <t xml:space="preserve">[Mark. 9, 25] [Mark. 9, 43] </t>
  </si>
  <si>
    <t xml:space="preserve">FAHRET</t>
  </si>
  <si>
    <t xml:space="preserve">[Matt. 8, 32] [Luk 12, 29] </t>
  </si>
  <si>
    <t xml:space="preserve">FÄHRLICHKEIT</t>
  </si>
  <si>
    <t xml:space="preserve">[Röm. 8, 35] </t>
  </si>
  <si>
    <t xml:space="preserve">FAHRT</t>
  </si>
  <si>
    <t xml:space="preserve">[2 Kor. 8, 19] </t>
  </si>
  <si>
    <t xml:space="preserve">FÄHRT</t>
  </si>
  <si>
    <t xml:space="preserve">[Matt. 17, 21] [Joh. 3, 8] [Joh. 3, 13] [Offb. 17, 11] </t>
  </si>
  <si>
    <t xml:space="preserve">FALL</t>
  </si>
  <si>
    <t xml:space="preserve">[Matt. 7, 27] [Luk 2, 34] [Röm. 11, 11] [Röm. 11, 12] [1 Petr. 4, 16] </t>
  </si>
  <si>
    <t xml:space="preserve">FALLE</t>
  </si>
  <si>
    <t xml:space="preserve">[Luk 9, 54] [Luk 16, 17] [Joh. 12, 24] [1 Kor. 10, 12] [1 Tim. 3, 6] [1 Tim. 3, 7] [Heb. 4, 11] </t>
  </si>
  <si>
    <t xml:space="preserve">FALLEN</t>
  </si>
  <si>
    <t xml:space="preserve">[Matt. 15, 14] [Matt. 15, 27] [Matt. 24, 29] [Mark. 3, 27] [Mark. 13, 25] [Luk 6, 39] [Luk 8, 13] [Luk 10, 18] [Luk 21, 24] [Apg. 27, 17] [Apg. 27, 32] [Röm. 11, 11] [1 Kor. 14, 25] [1 Tim. 6, 9] [Heb. 10, 31] [Jud. 1, 11] [Offb. 7, 16] [Offb. 13, 13] </t>
  </si>
  <si>
    <t xml:space="preserve">FÄLLEN</t>
  </si>
  <si>
    <t xml:space="preserve">[1 Kor. 7, 15] [2 Petr. 2, 11] [Jud. 1, 9] </t>
  </si>
  <si>
    <t xml:space="preserve">FALLET</t>
  </si>
  <si>
    <t xml:space="preserve">[Matt. 26, 41] [Mark. 14, 38] [Luk 22, 40] [Luk 22, 46] [Luk 23, 30] [Jak. 1, 2] [Jak. 5, 12] </t>
  </si>
  <si>
    <t xml:space="preserve">FALLSTRICK</t>
  </si>
  <si>
    <t xml:space="preserve">[Luk 21, 35] </t>
  </si>
  <si>
    <t xml:space="preserve">FALLT</t>
  </si>
  <si>
    <t xml:space="preserve">[Offb. 6, 16] </t>
  </si>
  <si>
    <t xml:space="preserve">FÄLLT</t>
  </si>
  <si>
    <t xml:space="preserve">[Matt. 10, 29] [Matt. 12, 11] [Matt. 14, 15] [Matt. 17, 15] [Matt. 21, 44] [Luk 11, 17] [Luk 14, 5] [Luk 20, 18] [Röm. 14, 4] [Jak. 1, 11] </t>
  </si>
  <si>
    <t xml:space="preserve">FALSCH</t>
  </si>
  <si>
    <t xml:space="preserve">[Matt. 10, 16] [Matt. 15, 19] [Matt. 19, 18] [Matt. 26, 59] [Mark. 10, 19] [Mark. 14, 56] [Mark. 14, 57] [Luk 18, 20] [Joh. 1, 47] [Röm. 12, 9] [Röm. 13, 9] [1 Tim. 6, 20] [Offb. 14, 5] </t>
  </si>
  <si>
    <t xml:space="preserve">FALSCHE</t>
  </si>
  <si>
    <t xml:space="preserve">[Matt. 24, 11] [Matt. 24, 24] [Matt. 26, 60] [Mark. 13, 22] [Apg. 6, 13] [1 Kor. 15, 15] [2 Kor. 11, 13] [Gal. 2, 4] [2 Petr. 2, 1] [1 Joh. 4, 1] [Offb. 19, 20] [Offb. 20, 10] </t>
  </si>
  <si>
    <t xml:space="preserve">FALSCHEN</t>
  </si>
  <si>
    <t xml:space="preserve">[Matt. 5, 33] [Matt. 7, 15] [Luk 6, 26] [Apg. 13, 6] [Apg. 14, 15] [2 Kor. 11, 26] [Offb. 16, 13] </t>
  </si>
  <si>
    <t xml:space="preserve">FÄLSCHEN</t>
  </si>
  <si>
    <t xml:space="preserve">[2 Kor. 4, 2] </t>
  </si>
  <si>
    <t xml:space="preserve">FAND</t>
  </si>
  <si>
    <t xml:space="preserve">[Matt. 1, 18] [Matt. 13, 26] [Matt. 13, 44] [Matt. 13, 46] [Matt. 18, 28] [Matt. 20, 6] [Matt. 21, 19] [Matt. 26, 40] [Matt. 26, 43] [Mark. 7, 30] [Mark. 11, 13] [Mark. 14, 37] [Mark. 14, 40] [Luk 4, 17] [Luk 13, 6] [Luk 22, 45] [Joh. 2, 14] [Joh. 5, 14] [Joh. 9, 35] [Joh. 11, 17] [Joh. 12, 14] [Apg. 7, 46] [Apg. 9, 33] [Apg. 10, 27] [Apg. 11, 26] [Apg. 12, 19] [Apg. 17, 23] [Apg. 18, 2] [Apg. 19, 1] [Apg. 27, 6] [Röm. 7, 10] [2 Kor. 2, 13] [2 Tim. 1, 17] [Heb. 12, 17] </t>
  </si>
  <si>
    <t xml:space="preserve">FÄNDE</t>
  </si>
  <si>
    <t xml:space="preserve">[Mark. 11, 13] [Apg. 9, 2] </t>
  </si>
  <si>
    <t xml:space="preserve">FANDEN</t>
  </si>
  <si>
    <t xml:space="preserve">[Matt. 2, 11] [Matt. 22, 10] [Matt. 26, 60] [Matt. 27, 32] [Mark. 1, 37] [Mark. 11, 4] [Mark. 14, 55] [Luk 2, 16] [Luk 2, 45] [Luk 2, 46] [Luk 5, 19] [Luk 7, 10] [Luk 8, 35] [Luk 9, 36] [Luk 19, 32] [Luk 19, 48] [Luk 22, 13] [Luk 24, 2] [Luk 24, 3] [Luk 24, 33] [Joh. 6, 25] [Apg. 4, 21] [Apg. 5, 10] [Apg. 5, 22] [Apg. 5, 23] [Apg. 7, 11] [Apg. 13, 6] [Apg. 13, 28] [Apg. 17, 6] [Apg. 19, 19] [Apg. 21, 2] [Apg. 21, 4] [Apg. 24, 18] [Apg. 27, 28] [Apg. 28, 14] </t>
  </si>
  <si>
    <t xml:space="preserve">FÄNDEN</t>
  </si>
  <si>
    <t xml:space="preserve">[Luk 6, 7] [2 Kor. 9, 4] </t>
  </si>
  <si>
    <t xml:space="preserve">FANDEN'S</t>
  </si>
  <si>
    <t xml:space="preserve">[Mark. 14, 16] [Luk 24, 24] </t>
  </si>
  <si>
    <t xml:space="preserve">FANGEN</t>
  </si>
  <si>
    <t xml:space="preserve">[Matt. 26, 55] [Mark. 14, 48] [Luk 5, 10] [Luk 14, 29] [Gal. 5, 1] [Kol. 2, 20] </t>
  </si>
  <si>
    <t xml:space="preserve">FÄNGT</t>
  </si>
  <si>
    <t xml:space="preserve">[Matt. 13, 47] [Matt. 24, 49] [Luk 12, 45] [Joh. 8, 37] </t>
  </si>
  <si>
    <t xml:space="preserve">FÄRBER</t>
  </si>
  <si>
    <t xml:space="preserve">[Mark. 9, 3] </t>
  </si>
  <si>
    <t xml:space="preserve">FASSE</t>
  </si>
  <si>
    <t xml:space="preserve">[Matt. 19, 12] </t>
  </si>
  <si>
    <t xml:space="preserve">FASSEN</t>
  </si>
  <si>
    <t xml:space="preserve">[Matt. 19, 12] [Mark. 2, 22] [Luk 5, 38] [Joh. 21, 25] </t>
  </si>
  <si>
    <t xml:space="preserve">FASSET</t>
  </si>
  <si>
    <t xml:space="preserve">[Matt. 15, 10] [Mark. 7, 14] [Luk 9, 44] [Luk 21, 19] [2 Kor. 7, 2] </t>
  </si>
  <si>
    <t xml:space="preserve">FAßT</t>
  </si>
  <si>
    <t xml:space="preserve">[Matt. 9, 17] [Matt. 19, 11] [Mark. 2, 22] [Luk 5, 37] </t>
  </si>
  <si>
    <t xml:space="preserve">FAST</t>
  </si>
  <si>
    <t xml:space="preserve">[Mark. 6, 35] [Apg. 13, 44] [Apg. 19, 26] [Röm. 4, 19] [Heb. 9, 22] </t>
  </si>
  <si>
    <t xml:space="preserve">FASTE</t>
  </si>
  <si>
    <t xml:space="preserve">[Luk 18, 12] </t>
  </si>
  <si>
    <t xml:space="preserve">FASTEN</t>
  </si>
  <si>
    <t xml:space="preserve">[Matt. 6, 16] [Matt. 6, 18] [Matt. 9, 14] [Matt. 9, 15] [Matt. 17, 21] [Mark. 2, 18] [Mark. 2, 19] [Mark. 2, 20] [Mark. 9, 29] [Luk 2, 37] [Luk 5, 33] [Luk 5, 34] [Luk 5, 35] [Apg. 27, 9] [1 Kor. 7, 5] [2 Kor. 6, 5] [2 Kor. 11, 27] </t>
  </si>
  <si>
    <t xml:space="preserve">FASTEST</t>
  </si>
  <si>
    <t xml:space="preserve">[Matt. 6, 17] </t>
  </si>
  <si>
    <t xml:space="preserve">FASTET</t>
  </si>
  <si>
    <t xml:space="preserve">[Matt. 6, 16] </t>
  </si>
  <si>
    <t xml:space="preserve">FASTETEN</t>
  </si>
  <si>
    <t xml:space="preserve">[Mark. 2, 18] [Apg. 13, 2] [Apg. 13, 3] [Apg. 14, 23] </t>
  </si>
  <si>
    <t xml:space="preserve">FAUL</t>
  </si>
  <si>
    <t xml:space="preserve">[Matt. 12, 33] [Eph. 4, 29] [1 Tim. 5, 13] [2 Petr. 1, 8] </t>
  </si>
  <si>
    <t xml:space="preserve">FAULE</t>
  </si>
  <si>
    <t xml:space="preserve">[Luk 6, 43] [Titus 1, 12] </t>
  </si>
  <si>
    <t xml:space="preserve">FAULEN</t>
  </si>
  <si>
    <t xml:space="preserve">[Matt. 12, 33] [Matt. 13, 48] </t>
  </si>
  <si>
    <t xml:space="preserve">FAULER</t>
  </si>
  <si>
    <t xml:space="preserve">[Matt. 7, 17] [Matt. 7, 18] [Matt. 25, 26] [Luk 6, 43] </t>
  </si>
  <si>
    <t xml:space="preserve">FÄUSTEN</t>
  </si>
  <si>
    <t xml:space="preserve">[Matt. 26, 67] [Mark. 14, 65] [2 Kor. 12, 7] </t>
  </si>
  <si>
    <t xml:space="preserve">FECHTE</t>
  </si>
  <si>
    <t xml:space="preserve">[1 Kor. 9, 26] </t>
  </si>
  <si>
    <t xml:space="preserve">FEDER</t>
  </si>
  <si>
    <t xml:space="preserve">[3 Joh. 1, 13] </t>
  </si>
  <si>
    <t xml:space="preserve">FEGEN</t>
  </si>
  <si>
    <t xml:space="preserve">[Matt. 3, 12] [Luk 3, 17] </t>
  </si>
  <si>
    <t xml:space="preserve">FEGET</t>
  </si>
  <si>
    <t xml:space="preserve">[1 Kor. 5, 7] </t>
  </si>
  <si>
    <t xml:space="preserve">FEGOPFER</t>
  </si>
  <si>
    <t xml:space="preserve">[1 Kor. 4, 13] </t>
  </si>
  <si>
    <t xml:space="preserve">FEHL</t>
  </si>
  <si>
    <t xml:space="preserve">[1 Kor. 6, 7] [Heb. 9, 14] [Jud. 1, 24] </t>
  </si>
  <si>
    <t xml:space="preserve">FEHLBITTE</t>
  </si>
  <si>
    <t xml:space="preserve">[Mark. 6, 26] </t>
  </si>
  <si>
    <t xml:space="preserve">FEHLE</t>
  </si>
  <si>
    <t xml:space="preserve">[Apg. 26, 29] </t>
  </si>
  <si>
    <t xml:space="preserve">FEHLEN</t>
  </si>
  <si>
    <t xml:space="preserve">[Jak. 3, 2] </t>
  </si>
  <si>
    <t xml:space="preserve">FEHLER</t>
  </si>
  <si>
    <t xml:space="preserve">[Matt. 6, 14] [Matt. 6, 15] [Matt. 18, 35] [Mark. 11, 25] [Mark. 11, 26] [Gal. 6, 1] </t>
  </si>
  <si>
    <t xml:space="preserve">FEHLT</t>
  </si>
  <si>
    <t xml:space="preserve">[Matt. 19, 20] [Mark. 10, 21] [Luk 18, 22] [Apg. 26, 28] [Jak. 3, 2] </t>
  </si>
  <si>
    <t xml:space="preserve">FEIERTAGE</t>
  </si>
  <si>
    <t xml:space="preserve">FEIGEN</t>
  </si>
  <si>
    <t xml:space="preserve">[Matt. 7, 16] [Mark. 11, 13] [Luk 6, 44] [Jak. 3, 12] [Offb. 6, 13] </t>
  </si>
  <si>
    <t xml:space="preserve">FEIGENBAUM</t>
  </si>
  <si>
    <t xml:space="preserve">[Matt. 21, 19] [Matt. 21, 20] [Matt. 21, 21] [Matt. 24, 32] [Mark. 11, 13] [Mark. 11, 20] [Mark. 11, 21] [Mark. 13, 28] [Luk 13, 6] [Luk 13, 7] [Luk 21, 29] [Joh. 1, 48] [Joh. 1, 50] [Jak. 3, 12] [Offb. 6, 13] </t>
  </si>
  <si>
    <t xml:space="preserve">FEIL</t>
  </si>
  <si>
    <t xml:space="preserve">[Joh. 2, 14] [Joh. 2, 16] [1 Kor. 10, 25] </t>
  </si>
  <si>
    <t xml:space="preserve">FEIN</t>
  </si>
  <si>
    <t xml:space="preserve">[Matt. 15, 7] [Matt. 15, 26] [Mark. 7, 6] [Mark. 7, 9] [Mark. 7, 27] [Mark. 12, 28] [Mark. 15, 29] [1 Kor. 5, 6] [1 Kor. 7, 35] [1 Kor. 14, 17] [Gal. 4, 17] [Gal. 5, 7] </t>
  </si>
  <si>
    <t xml:space="preserve">FEIND</t>
  </si>
  <si>
    <t xml:space="preserve">[Matt. 5, 43] [Matt. 13, 25] [Matt. 13, 28] [Matt. 13, 39] [Luk 19, 14] [Luk 23, 12] [Apg. 13, 10] [Röm. 12, 20] [1 Kor. 15, 26] [Gal. 4, 16] [2 Thes. 3, 15] [Jak. 4, 4] </t>
  </si>
  <si>
    <t xml:space="preserve">FEINDE</t>
  </si>
  <si>
    <t xml:space="preserve">[Matt. 5, 44] [Matt. 10, 36] [Matt. 22, 44] [Mark. 12, 36] [Luk 1, 74] [Luk 6, 27] [Luk 6, 35] [Luk 19, 27] [Luk 19, 43] [Luk 20, 43] [Apg. 2, 35] [Röm. 5, 10] [Röm. 11, 28] [1 Kor. 15, 25] [Phili. 3, 18] [Kol. 1, 21] [Heb. 1, 13] [Heb. 10, 13] [Offb. 11, 5] [Offb. 11, 12] </t>
  </si>
  <si>
    <t xml:space="preserve">FEINDEN</t>
  </si>
  <si>
    <t xml:space="preserve">[Luk 1, 71] </t>
  </si>
  <si>
    <t xml:space="preserve">FEINDES</t>
  </si>
  <si>
    <t xml:space="preserve">[Luk 10, 19] </t>
  </si>
  <si>
    <t xml:space="preserve">FEINDSCHAFT</t>
  </si>
  <si>
    <t xml:space="preserve">[Röm. 8, 7] [Gal. 5, 20] [Eph. 2, 14] [Eph. 2, 16] [Jak. 4, 4] </t>
  </si>
  <si>
    <t xml:space="preserve">FEINEN</t>
  </si>
  <si>
    <t xml:space="preserve">[Luk 8, 15] [Luk 21, 5] </t>
  </si>
  <si>
    <t xml:space="preserve">FEINES</t>
  </si>
  <si>
    <t xml:space="preserve">[Apg. 7, 20] </t>
  </si>
  <si>
    <t xml:space="preserve">FELD</t>
  </si>
  <si>
    <t xml:space="preserve">[Mark. 16, 12] [Luk 12, 16] [Luk 24, 13] [Joh. 4, 5] [Joh. 4, 35] [Joh. 6, 19] [Joh. 11, 18] [Eph. 6, 13] [Offb. 14, 20] [Offb. 21, 16] </t>
  </si>
  <si>
    <t xml:space="preserve">FELDE</t>
  </si>
  <si>
    <t xml:space="preserve">[Matt. 6, 28] [Matt. 6, 30] [Matt. 24, 18] [Matt. 24, 40] [Mark. 13, 16] [Mark. 15, 21] [Luk 2, 8] [Luk 6, 17] [Luk 12, 27] [Luk 12, 28] [Luk 15, 25] [Luk 17, 7] [Luk 17, 31] [Luk 17, 36] [Luk 23, 26] </t>
  </si>
  <si>
    <t xml:space="preserve">FELDGESCHREI</t>
  </si>
  <si>
    <t xml:space="preserve">FELIX</t>
  </si>
  <si>
    <t xml:space="preserve">[Apg. 23, 24] [Apg. 23, 26] [Apg. 24, 3] [Apg. 24, 22] [Apg. 24, 24] [Apg. 24, 25] [Apg. 24, 27] [Apg. 25, 14] </t>
  </si>
  <si>
    <t xml:space="preserve">FELS</t>
  </si>
  <si>
    <t xml:space="preserve">[Matt. 27, 60] [Luk 6, 48] [Luk 8, 6] [Luk 8, 13] [Joh. 1, 42] [Röm. 9, 33] [1 Kor. 10, 4] [1 Petr. 2, 8] </t>
  </si>
  <si>
    <t xml:space="preserve">FELSEN</t>
  </si>
  <si>
    <t xml:space="preserve">[Matt. 7, 24] [Matt. 7, 25] [Matt. 16, 18] [Matt. 27, 52] [Mark. 15, 46] [Offb. 6, 15] [Offb. 6, 16] </t>
  </si>
  <si>
    <t xml:space="preserve">FENSTER</t>
  </si>
  <si>
    <t xml:space="preserve">[Apg. 20, 9] [2 Kor. 11, 33] </t>
  </si>
  <si>
    <t xml:space="preserve">FERN</t>
  </si>
  <si>
    <t xml:space="preserve">[Matt. 15, 8] </t>
  </si>
  <si>
    <t xml:space="preserve">FERNE</t>
  </si>
  <si>
    <t xml:space="preserve">[Matt. 8, 30] [Matt. 26, 58] [Matt. 27, 55] [Mark. 5, 6] [Mark. 7, 6] [Mark. 8, 3] [Mark. 11, 13] [Mark. 12, 34] [Mark. 14, 54] [Mark. 15, 40] [Luk 7, 6] [Luk 14, 32] [Luk 15, 13] [Luk 15, 20] [Luk 16, 23] [Luk 17, 12] [Luk 18, 13] [Luk 19, 12] [Luk 20, 16] [Luk 22, 54] [Luk 23, 49] [Joh. 21, 8] [Apg. 2, 39] [Apg. 17, 27] [Apg. 22, 21] [Röm. 3, 4] [Röm. 3, 6] [Röm. 3, 31] [Röm. 6, 2] [Röm. 6, 15] [Röm. 7, 7] [Röm. 7, 13] [Röm. 9, 14] [Röm. 11, 1] [Röm. 11, 11] [1 Kor. 6, 15] [2 Kor. 5, 6] [Gal. 2, 17] [Gal. 3, 21] [Gal. 6, 14] [Eph. 2, 13] [Eph. 2, 17] [Eph. 4, 31] [Heb. 11, 13] [Offb. 18, 10] [Offb. 18, 15] [Offb. 18, 17] </t>
  </si>
  <si>
    <t xml:space="preserve">FERNERHIN</t>
  </si>
  <si>
    <t xml:space="preserve">[Offb. 22, 11] </t>
  </si>
  <si>
    <t xml:space="preserve">FERTIG</t>
  </si>
  <si>
    <t xml:space="preserve">[Apg. 21, 15] [Eph. 6, 15] [Heb. 11, 3] [Heb. 13, 21] </t>
  </si>
  <si>
    <t xml:space="preserve">FERTIGE</t>
  </si>
  <si>
    <t xml:space="preserve">[Titus 3, 13] </t>
  </si>
  <si>
    <t xml:space="preserve">FERTIGTEN</t>
  </si>
  <si>
    <t xml:space="preserve">[Apg. 17, 10] [Apg. 17, 14] </t>
  </si>
  <si>
    <t xml:space="preserve">FERTIGZUMACHEN</t>
  </si>
  <si>
    <t xml:space="preserve">[2 Kor. 9, 5] </t>
  </si>
  <si>
    <t xml:space="preserve">FESSELN</t>
  </si>
  <si>
    <t xml:space="preserve">[Mark. 5, 4] [Luk 8, 29] </t>
  </si>
  <si>
    <t xml:space="preserve">FEST</t>
  </si>
  <si>
    <t xml:space="preserve">[Matt. 26, 5] [Matt. 27, 15] [Mark. 14, 2] [Luk 22, 1] [Joh. 4, 45] [Joh. 5, 1] [Joh. 6, 4] [Joh. 7, 2] [Joh. 7, 8] [Joh. 7, 10] [Joh. 7, 11] [Joh. 7, 14] [Joh. 11, 56] [Joh. 12, 12] [Joh. 12, 20] [Joh. 13, 1] [Joh. 13, 29] [Apg. 3, 7] [Apg. 18, 21] [Röm. 4, 16] [1 Kor. 1, 8] [1 Kor. 1, 10] [1 Kor. 7, 37] [1 Kor. 15, 58] [2 Kor. 1, 7] [Kol. 1, 23] [Kol. 2, 7] [Titus 3, 8] [Heb. 3, 6] [Heb. 3, 14] [Heb. 6, 16] [Heb. 9, 17] [Heb. 13, 1] [Heb. 13, 9] [1 Petr. 5, 5] [1 Petr. 5, 9] </t>
  </si>
  <si>
    <t xml:space="preserve">FESTBLEIBEN</t>
  </si>
  <si>
    <t xml:space="preserve">[Jak. 1, 4] </t>
  </si>
  <si>
    <t xml:space="preserve">FESTE</t>
  </si>
  <si>
    <t xml:space="preserve">[Gal. 4, 10] [2 Tim. 2, 19] </t>
  </si>
  <si>
    <t xml:space="preserve">FESTEM</t>
  </si>
  <si>
    <t xml:space="preserve">[Apg. 11, 23] </t>
  </si>
  <si>
    <t xml:space="preserve">FESTEN</t>
  </si>
  <si>
    <t xml:space="preserve">[Kol. 2, 5] [Heb. 6, 19] </t>
  </si>
  <si>
    <t xml:space="preserve">FESTER</t>
  </si>
  <si>
    <t xml:space="preserve">FESTES</t>
  </si>
  <si>
    <t xml:space="preserve">[Luk 2, 42] [Luk 23, 17] [Joh. 7, 37] </t>
  </si>
  <si>
    <t xml:space="preserve">FESTGEWORDEN</t>
  </si>
  <si>
    <t xml:space="preserve">[Heb. 2, 2] </t>
  </si>
  <si>
    <t xml:space="preserve">FESTSTEHEN</t>
  </si>
  <si>
    <t xml:space="preserve">[Apg. 27, 41] </t>
  </si>
  <si>
    <t xml:space="preserve">FESTUNG</t>
  </si>
  <si>
    <t xml:space="preserve">FESTUS</t>
  </si>
  <si>
    <t xml:space="preserve">[Apg. 24, 27] [Apg. 25, 1] [Apg. 25, 4] [Apg. 25, 9] [Apg. 25, 12] [Apg. 25, 13] [Apg. 25, 14] [Apg. 25, 22] [Apg. 25, 23] [Apg. 25, 24] [Apg. 26, 24] [Apg. 26, 25] [Apg. 26, 32] </t>
  </si>
  <si>
    <t xml:space="preserve">FESTZUHALTEN</t>
  </si>
  <si>
    <t xml:space="preserve">[Heb. 6, 11] </t>
  </si>
  <si>
    <t xml:space="preserve">FESTZUMACHEN</t>
  </si>
  <si>
    <t xml:space="preserve">FEUER</t>
  </si>
  <si>
    <t xml:space="preserve">[Matt. 3, 10] [Matt. 3, 11] [Matt. 3, 12] [Matt. 7, 19] [Matt. 13, 40] [Matt. 17, 15] [Matt. 18, 8] [Matt. 18, 9] [Matt. 25, 41] [Mark. 9, 22] [Mark. 9, 43] [Mark. 9, 44] [Mark. 9, 45] [Mark. 9, 46] [Mark. 9, 47] [Mark. 9, 48] [Mark. 9, 49] [Luk 3, 9] [Luk 3, 16] [Luk 3, 17] [Luk 9, 54] [Luk 12, 49] [Luk 17, 29] [Luk 22, 55] [Joh. 15, 6] [Apg. 2, 3] [Apg. 2, 19] [Apg. 28, 2] [Apg. 28, 3] [Apg. 28, 5] [1 Kor. 3, 13] [1 Kor. 3, 15] [Heb. 12, 18] [Heb. 12, 29] [Jak. 3, 5] [Jak. 3, 6] [Jak. 5, 3] [1 Petr. 1, 7] [2 Petr. 3, 7] [2 Petr. 3, 12] [Jud. 1, 23] [Offb. 3, 18] [Offb. 4, 5] [Offb. 8, 5] [Offb. 8, 7] [Offb. 8, 8] [Offb. 9, 17] [Offb. 9, 18] [Offb. 11, 5] [Offb. 13, 13] [Offb. 14, 10] [Offb. 14, 18] [Offb. 15, 2] [Offb. 16, 8] [Offb. 17, 16] [Offb. 18, 8] [Offb. 20, 9] [Offb. 21, 8] </t>
  </si>
  <si>
    <t xml:space="preserve">FEUEREIFERS</t>
  </si>
  <si>
    <t xml:space="preserve">[Heb. 10, 27] </t>
  </si>
  <si>
    <t xml:space="preserve">FEUERFLAMME</t>
  </si>
  <si>
    <t xml:space="preserve">[Apg. 7, 30] [Offb. 1, 14] [Offb. 19, 12] </t>
  </si>
  <si>
    <t xml:space="preserve">FEUERFLAMMEN</t>
  </si>
  <si>
    <t xml:space="preserve">[2 Thes. 1, 8] [Heb. 1, 7] [Offb. 2, 18] </t>
  </si>
  <si>
    <t xml:space="preserve">FEUEROFEN</t>
  </si>
  <si>
    <t xml:space="preserve">[Matt. 13, 42] [Matt. 13, 50] </t>
  </si>
  <si>
    <t xml:space="preserve">FEUERS</t>
  </si>
  <si>
    <t xml:space="preserve">[Matt. 5, 22] [Heb. 11, 34] [Jud. 1, 7] </t>
  </si>
  <si>
    <t xml:space="preserve">FEUERSÄULEN</t>
  </si>
  <si>
    <t xml:space="preserve">[Offb. 10, 1] </t>
  </si>
  <si>
    <t xml:space="preserve">FEURIGE</t>
  </si>
  <si>
    <t xml:space="preserve">[Röm. 12, 20] [Offb. 9, 17] </t>
  </si>
  <si>
    <t xml:space="preserve">FEURIGEN</t>
  </si>
  <si>
    <t xml:space="preserve">[Eph. 6, 16] [Offb. 19, 20] [Offb. 20, 10] [Offb. 20, 14] [Offb. 20, 15] </t>
  </si>
  <si>
    <t xml:space="preserve">FIEBER</t>
  </si>
  <si>
    <t xml:space="preserve">[Matt. 8, 14] [Matt. 8, 15] [Mark. 1, 30] [Mark. 1, 31] [Luk 4, 38] [Luk 4, 39] [Joh. 4, 52] [Apg. 28, 8] </t>
  </si>
  <si>
    <t xml:space="preserve">FIEL</t>
  </si>
  <si>
    <t xml:space="preserve">[Matt. 7, 25] [Matt. 7, 27] [Matt. 9, 18] [Matt. 13, 4] [Matt. 13, 5] [Matt. 13, 7] [Matt. 13, 8] [Matt. 15, 25] [Matt. 17, 14] [Matt. 18, 26] [Matt. 18, 29] [Matt. 20, 20] [Matt. 26, 39] [Mark. 4, 4] [Mark. 4, 5] [Mark. 4, 7] [Mark. 4, 8] [Mark. 5, 6] [Mark. 5, 22] [Mark. 5, 33] [Mark. 7, 25] [Mark. 9, 7] [Mark. 9, 20] [Mark. 14, 35] [Luk 5, 8] [Luk 5, 12] [Luk 6, 49] [Luk 8, 5] [Luk 8, 6] [Luk 8, 7] [Luk 8, 8] [Luk 8, 14] [Luk 8, 28] [Luk 8, 41] [Luk 8, 47] [Luk 9, 35] [Luk 10, 30] [Luk 13, 4] [Luk 15, 20] [Luk 17, 16] [Joh. 11, 32] [Apg. 1, 26] [Apg. 5, 5] [Apg. 5, 10] [Apg. 9, 4] [Apg. 9, 18] [Apg. 10, 25] [Apg. 10, 44] [Apg. 11, 15] [Apg. 13, 11] [Apg. 16, 29] [Apg. 19, 17] [Apg. 20, 9] [Apg. 22, 7] [Offb. 1, 17] [Offb. 8, 7] [Offb. 8, 10] [Offb. 11, 11] [Offb. 11, 13] [Offb. 16, 21] [Offb. 19, 10] [Offb. 20, 9] [Offb. 22, 8] </t>
  </si>
  <si>
    <t xml:space="preserve">FIELEN</t>
  </si>
  <si>
    <t xml:space="preserve">[Matt. 2, 11] [Matt. 14, 33] [Matt. 17, 6] [Matt. 28, 9] [Matt. 28, 17] [Mark. 3, 11] [Mark. 15, 19] [Luk 16, 21] [Luk 22, 44] [Joh. 18, 6] [Apg. 5, 40] [Apg. 12, 7] [Apg. 17, 4] [Apg. 20, 37] [Apg. 28, 24] [1 Kor. 10, 8] [Heb. 11, 30] [Offb. 4, 10] [Offb. 5, 8] [Offb. 5, 14] [Offb. 6, 13] [Offb. 7, 11] [Offb. 11, 16] [Offb. 16, 19] [Offb. 19, 4] </t>
  </si>
  <si>
    <t xml:space="preserve">FINDE</t>
  </si>
  <si>
    <t xml:space="preserve">[Mark. 13, 36] [Luk 13, 7] [Luk 15, 4] [Luk 15, 8] [Luk 23, 4] [Luk 23, 14] [Luk 23, 22] [Joh. 18, 38] [Joh. 19, 4] [Joh. 19, 6] [Röm. 7, 18] [Röm. 7, 21] [2 Kor. 12, 20] [2 Tim. 1, 18] </t>
  </si>
  <si>
    <t xml:space="preserve">FINDEN</t>
  </si>
  <si>
    <t xml:space="preserve">[Matt. 7, 7] [Matt. 7, 14] [Matt. 10, 39] [Matt. 11, 29] [Matt. 16, 25] [Matt. 17, 27] [Matt. 21, 2] [Mark. 11, 2] [Luk 2, 12] [Luk 9, 12] [Luk 11, 9] [Luk 12, 38] [Luk 18, 8] [Luk 19, 30] [Luk 23, 2] [Joh. 7, 34] [Joh. 7, 35] [Joh. 7, 36] [Joh. 10, 9] [Joh. 21, 6] [Apg. 7, 46] [Apg. 17, 27] [Apg. 23, 9] [Titus 3, 14] [Heb. 4, 16] [Offb. 9, 6] [Offb. 18, 14] </t>
  </si>
  <si>
    <t xml:space="preserve">FINDET</t>
  </si>
  <si>
    <t xml:space="preserve">[Matt. 2, 8] [Matt. 7, 8] [Matt. 10, 39] [Matt. 12, 43] [Matt. 12, 44] [Matt. 18, 13] [Matt. 22, 9] [Matt. 24, 46] [Luk 11, 10] [Luk 11, 24] [Luk 11, 25] [Luk 12, 37] [Luk 12, 43] [Joh. 1, 41] [Joh. 1, 43] [Joh. 1, 45] [2 Kor. 12, 20] </t>
  </si>
  <si>
    <t xml:space="preserve">FING</t>
  </si>
  <si>
    <t xml:space="preserve">[Matt. 4, 17] [Matt. 11, 7] [Matt. 11, 20] [Matt. 16, 21] [Matt. 26, 37] [Mark. 4, 1] [Mark. 5, 20] [Mark. 6, 34] [Mark. 8, 32] [Mark. 10, 47] [Mark. 11, 15] [Mark. 12, 1] [Mark. 13, 5] [Mark. 14, 33] [Mark. 14, 71] [Luk 4, 21] [Luk 7, 15] [Luk 7, 24] [Luk 7, 38] [Luk 9, 11] [Luk 11, 29] [Luk 12, 1] [Luk 15, 14] [Luk 19, 37] [Luk 19, 45] [Luk 20, 9] [Luk 24, 27] [Apg. 8, 35] [Apg. 12, 3] [Apg. 18, 26] [Apg. 24, 2] [Apg. 27, 35] </t>
  </si>
  <si>
    <t xml:space="preserve">FINGEN</t>
  </si>
  <si>
    <t xml:space="preserve">[Matt. 12, 1] [Matt. 22, 15] [Mark. 2, 23] [Mark. 5, 17] [Mark. 8, 11] [Mark. 12, 13] [Mark. 14, 65] [Mark. 15, 18] [Luk 5, 21] [Luk 7, 49] [Luk 11, 53] [Luk 14, 18] [Luk 15, 24] [Luk 20, 20] [Luk 22, 23] [Luk 23, 2] [Joh. 21, 3] [Apg. 1, 16] [Apg. 2, 4] </t>
  </si>
  <si>
    <t xml:space="preserve">FINGER</t>
  </si>
  <si>
    <t xml:space="preserve">[Matt. 23, 4] [Mark. 7, 33] [Luk 11, 20] [Luk 11, 46] [Joh. 8, 6] [Joh. 20, 25] [Joh. 20, 27] </t>
  </si>
  <si>
    <t xml:space="preserve">FINGERREIF</t>
  </si>
  <si>
    <t xml:space="preserve">[Luk 15, 22] </t>
  </si>
  <si>
    <t xml:space="preserve">FINGERS</t>
  </si>
  <si>
    <t xml:space="preserve">[Luk 16, 24] </t>
  </si>
  <si>
    <t xml:space="preserve">FINSTER</t>
  </si>
  <si>
    <t xml:space="preserve">[Matt. 6, 23] [Luk 11, 34] [Joh. 6, 17] [Joh. 20, 1] </t>
  </si>
  <si>
    <t xml:space="preserve">FINSTERN</t>
  </si>
  <si>
    <t xml:space="preserve">[1 Kor. 4, 5] </t>
  </si>
  <si>
    <t xml:space="preserve">FINSTERNIS</t>
  </si>
  <si>
    <t xml:space="preserve">[Matt. 4, 16] [Matt. 6, 23] [Matt. 8, 12] [Matt. 10, 27] [Matt. 22, 13] [Matt. 25, 30] [Matt. 27, 45] [Mark. 15, 33] [Luk 1, 79] [Luk 11, 35] [Luk 11, 36] [Luk 12, 3] [Luk 22, 53] [Luk 23, 44] [Joh. 1, 5] [Joh. 3, 19] [Joh. 8, 12] [Joh. 12, 35] [Joh. 12, 46] [Apg. 2, 20] [Apg. 13, 11] [Apg. 26, 18] [Röm. 2, 19] [Röm. 13, 12] [2 Kor. 4, 6] [2 Kor. 6, 14] [Eph. 5, 8] [Eph. 5, 11] [Eph. 6, 12] [Kol. 1, 13] [1 Thes. 5, 4] [1 Thes. 5, 5] [Heb. 12, 18] [Jak. 1, 17] [1 Petr. 2, 9] [2 Petr. 2, 4] [2 Petr. 2, 17] [1 Joh. 1, 5] [1 Joh. 1, 6] [1 Joh. 2, 8] [1 Joh. 2, 9] [1 Joh. 2, 11] [Jud. 1, 6] [Jud. 1, 13] </t>
  </si>
  <si>
    <t xml:space="preserve">FISCH</t>
  </si>
  <si>
    <t xml:space="preserve">[Matt. 7, 10] [Matt. 17, 27] [Luk 11, 11] [Luk 24, 42] </t>
  </si>
  <si>
    <t xml:space="preserve">FISCHE</t>
  </si>
  <si>
    <t xml:space="preserve">[Matt. 14, 17] [Matt. 14, 19] [Matt. 15, 36] [Mark. 6, 38] [Mark. 6, 41] [Luk 5, 6] [Luk 9, 13] [Luk 9, 16] [Joh. 6, 9] [Joh. 21, 6] [Joh. 21, 9] [Joh. 21, 11] [Joh. 21, 13] [1 Kor. 15, 39] </t>
  </si>
  <si>
    <t xml:space="preserve">FISCHEN</t>
  </si>
  <si>
    <t xml:space="preserve">[Mark. 6, 43] [Joh. 6, 11] [Joh. 21, 3] [Joh. 21, 8] [Joh. 21, 10] </t>
  </si>
  <si>
    <t xml:space="preserve">FISCHER</t>
  </si>
  <si>
    <t xml:space="preserve">[Matt. 4, 18] [Mark. 1, 16] [Luk 5, 2] </t>
  </si>
  <si>
    <t xml:space="preserve">FISCHLEIN</t>
  </si>
  <si>
    <t xml:space="preserve">[Matt. 15, 34] [Mark. 8, 7] </t>
  </si>
  <si>
    <t xml:space="preserve">FISCHZUG</t>
  </si>
  <si>
    <t xml:space="preserve">[Luk 5, 9] </t>
  </si>
  <si>
    <t xml:space="preserve">FLAMME</t>
  </si>
  <si>
    <t xml:space="preserve">FLECKEN</t>
  </si>
  <si>
    <t xml:space="preserve">[Matt. 21, 2] [Mark. 6, 6] [Mark. 8, 23] [Mark. 8, 26] [Mark. 11, 2] [Luk 24, 13] [Luk 24, 28] [Joh. 7, 42] [Joh. 11, 1] [Joh. 11, 30] [Apg. 8, 25] [Eph. 5, 27] [1 Tim. 6, 14] </t>
  </si>
  <si>
    <t xml:space="preserve">FLEHE</t>
  </si>
  <si>
    <t xml:space="preserve">[Röm. 1, 10] [Röm. 10, 1] </t>
  </si>
  <si>
    <t xml:space="preserve">FLEHEN</t>
  </si>
  <si>
    <t xml:space="preserve">[Apg. 1, 14] [1 Kor. 4, 12] [Eph. 6, 18] [Phili. 4, 6] [1 Tim. 5, 5] [Heb. 5, 7] </t>
  </si>
  <si>
    <t xml:space="preserve">FLEISCH</t>
  </si>
  <si>
    <t xml:space="preserve">[Matt. 16, 17] [Matt. 19, 5] [Matt. 19, 6] [Matt. 26, 41] [Mark. 10, 8] [Mark. 14, 38] [Luk 3, 6] [Luk 24, 39] [Joh. 1, 14] [Joh. 3, 6] [Joh. 6, 51] [Joh. 6, 52] [Joh. 6, 53] [Joh. 6, 54] [Joh. 6, 55] [Joh. 6, 56] [Joh. 6, 63] [Joh. 8, 15] [Joh. 17, 2] [Apg. 2, 17] [Apg. 2, 26] [Apg. 2, 31] [Röm. 1, 3] [Röm. 2, 28] [Röm. 3, 20] [Röm. 4, 1] [Röm. 7, 5] [Röm. 8, 1] [Röm. 8, 3] [Röm. 8, 7] [Röm. 8, 12] [Röm. 8, 13] [Röm. 9, 3] [Röm. 9, 5] [Röm. 9, 8] [Röm. 11, 14] [Röm. 14, 21] [1 Kor. 1, 26] [1 Kor. 1, 29] [1 Kor. 6, 16] [1 Kor. 8, 13] [1 Kor. 10, 18] [1 Kor. 15, 39] [1 Kor. 15, 50] [2 Kor. 5, 16] [2 Kor. 7, 5] [2 Kor. 10, 3] [2 Kor. 11, 18] [2 Kor. 12, 7] [Gal. 1, 16] [Gal. 2, 16] [Gal. 2, 20] [Gal. 3, 3] [Gal. 4, 13] [Gal. 4, 14] [Gal. 4, 23] [Gal. 4, 29] [Gal. 5, 13] [Gal. 5, 17] [Gal. 5, 24] [Gal. 6, 8] [Gal. 6, 12] [Gal. 6, 13] [Eph. 2, 11] [Eph. 2, 14] [Eph. 5, 29] [Eph. 5, 30] [Eph. 5, 31] [Eph. 6, 12] [Phili. 1, 22] [Phili. 1, 24] [Phili. 3, 3] [Kol. 1, 24] [Kol. 2, 1] [Kol. 2, 5] [Kol. 2, 11] [Kol. 2, 13] [Kol. 2, 23] [1 Tim. 3, 16] [Phil. 1, 16] [Heb. 2, 14] [Heb. 10, 20] [Jak. 5, 3] [1 Petr. 1, 24] [1 Petr. 3, 18] [1 Petr. 3, 21] [1 Petr. 4, 1] [1 Petr. 4, 2] [1 Petr. 4, 6] [2 Petr. 2, 10] [1 Joh. 4, 2] [1 Joh. 4, 3] [2 Joh. 1, 7] [Jud. 1, 7] [Jud. 1, 8] [Offb. 17, 16] [Offb. 19, 18] [Offb. 19, 21] </t>
  </si>
  <si>
    <t xml:space="preserve">FLEISCHE</t>
  </si>
  <si>
    <t xml:space="preserve">[Röm. 7, 18] [Röm. 7, 25] [Röm. 8, 4] [2 Kor. 4, 11] [Jud. 1, 23] </t>
  </si>
  <si>
    <t xml:space="preserve">FLEISCHERNE</t>
  </si>
  <si>
    <t xml:space="preserve">[2 Kor. 3, 3] </t>
  </si>
  <si>
    <t xml:space="preserve">FLEISCHES</t>
  </si>
  <si>
    <t xml:space="preserve">[Joh. 1, 13] [Röm. 6, 19] [Röm. 8, 3] [Röm. 8, 13] [1 Kor. 5, 5] [2 Kor. 7, 1] [Gal. 5, 16] [Gal. 5, 19] [Eph. 2, 3] [Phili. 3, 4] [Kol. 1, 22] [Heb. 5, 7] [1 Joh. 2, 16] </t>
  </si>
  <si>
    <t xml:space="preserve">FLEISCHLICH</t>
  </si>
  <si>
    <t xml:space="preserve">[Röm. 7, 14] [Röm. 8, 5] [Röm. 8, 6] [Röm. 8, 7] [Röm. 8, 8] [Röm. 8, 9] [1 Kor. 3, 3] [1 Kor. 3, 4] [2 Kor. 1, 17] [2 Kor. 10, 4] </t>
  </si>
  <si>
    <t xml:space="preserve">FLEISCHLICHE</t>
  </si>
  <si>
    <t xml:space="preserve">[Jud. 1, 19] </t>
  </si>
  <si>
    <t xml:space="preserve">FLEISCHLICHEN</t>
  </si>
  <si>
    <t xml:space="preserve">[1 Kor. 3, 1] [Kol. 2, 18] [Heb. 7, 16] [1 Petr. 2, 11] [2 Petr. 2, 18] </t>
  </si>
  <si>
    <t xml:space="preserve">FLEISCHLICHER</t>
  </si>
  <si>
    <t xml:space="preserve">[2 Kor. 1, 12] </t>
  </si>
  <si>
    <t xml:space="preserve">FLEISCHLICHERWEISE</t>
  </si>
  <si>
    <t xml:space="preserve">[2 Kor. 10, 2] [2 Kor. 10, 3] </t>
  </si>
  <si>
    <t xml:space="preserve">FLEISCHMARKT</t>
  </si>
  <si>
    <t xml:space="preserve">[1 Kor. 10, 25] </t>
  </si>
  <si>
    <t xml:space="preserve">FLEIß</t>
  </si>
  <si>
    <t xml:space="preserve">[Matt. 2, 7] [Matt. 2, 16] [Luk 1, 3] [Luk 7, 4] [Luk 12, 58] [Luk 15, 8] [Apg. 5, 23] [Apg. 18, 25] [Apg. 22, 3] [2 Kor. 7, 11] [2 Kor. 7, 12] [2 Kor. 8, 7] [Kol. 4, 13] [2 Tim. 4, 21] [Titus 3, 13] [Heb. 4, 11] [Heb. 6, 11] [2 Petr. 1, 5] [2 Petr. 1, 10] [2 Petr. 1, 15] [2 Petr. 3, 14] </t>
  </si>
  <si>
    <t xml:space="preserve">FLEIßIG</t>
  </si>
  <si>
    <t xml:space="preserve">[Matt. 2, 8] [Apg. 8, 6] [2 Kor. 8, 8] [2 Kor. 8, 17] [2 Kor. 8, 22] [Gal. 2, 10] [Eph. 4, 3] [Titus 2, 14] [Offb. 3, 19] </t>
  </si>
  <si>
    <t xml:space="preserve">FLEIßIGEN</t>
  </si>
  <si>
    <t xml:space="preserve">[2 Kor. 5, 9] [Heb. 13, 18] </t>
  </si>
  <si>
    <t xml:space="preserve">FLEIßIGER</t>
  </si>
  <si>
    <t xml:space="preserve">[Apg. 18, 26] [2 Kor. 8, 22] </t>
  </si>
  <si>
    <t xml:space="preserve">FLEIßIGET</t>
  </si>
  <si>
    <t xml:space="preserve">[1 Kor. 14, 1] [1 Kor. 14, 39] </t>
  </si>
  <si>
    <t xml:space="preserve">FLEIßIGSTE</t>
  </si>
  <si>
    <t xml:space="preserve">[2 Tim. 1, 17] </t>
  </si>
  <si>
    <t xml:space="preserve">FLEIßIGT</t>
  </si>
  <si>
    <t xml:space="preserve">[Röm. 12, 17] [1 Kor. 14, 12] </t>
  </si>
  <si>
    <t xml:space="preserve">FLICHT</t>
  </si>
  <si>
    <t xml:space="preserve">[2 Tim. 2, 4] </t>
  </si>
  <si>
    <t xml:space="preserve">FLICKT</t>
  </si>
  <si>
    <t xml:space="preserve">[Matt. 9, 16] [Mark. 2, 21] [Luk 5, 36] </t>
  </si>
  <si>
    <t xml:space="preserve">FLICKTEN</t>
  </si>
  <si>
    <t xml:space="preserve">[Matt. 4, 21] [Mark. 1, 19] </t>
  </si>
  <si>
    <t xml:space="preserve">FLIEGEN</t>
  </si>
  <si>
    <t xml:space="preserve">[Offb. 8, 13] [Offb. 14, 6] [Offb. 19, 17] </t>
  </si>
  <si>
    <t xml:space="preserve">FLIEGENDEN</t>
  </si>
  <si>
    <t xml:space="preserve">[Offb. 4, 7] </t>
  </si>
  <si>
    <t xml:space="preserve">FLIEH</t>
  </si>
  <si>
    <t xml:space="preserve">FLIEHE</t>
  </si>
  <si>
    <t xml:space="preserve">[Matt. 24, 16] [Mark. 13, 14] [Luk 21, 21] [1 Tim. 6, 11] [2 Tim. 2, 22] </t>
  </si>
  <si>
    <t xml:space="preserve">FLIEHEN</t>
  </si>
  <si>
    <t xml:space="preserve">[Joh. 10, 5] [Offb. 9, 6] </t>
  </si>
  <si>
    <t xml:space="preserve">FLIEHET</t>
  </si>
  <si>
    <t xml:space="preserve">[1 Kor. 6, 18] [1 Kor. 10, 14] [2 Petr. 1, 4] </t>
  </si>
  <si>
    <t xml:space="preserve">FLIEHT</t>
  </si>
  <si>
    <t xml:space="preserve">[Matt. 10, 23] [Joh. 10, 12] [Joh. 10, 13] [Jak. 4, 7] </t>
  </si>
  <si>
    <t xml:space="preserve">FLIEßEN</t>
  </si>
  <si>
    <t xml:space="preserve">[Joh. 7, 38] </t>
  </si>
  <si>
    <t xml:space="preserve">FLOCHTEN</t>
  </si>
  <si>
    <t xml:space="preserve">[Matt. 27, 29] [Mark. 15, 17] [Joh. 19, 2] </t>
  </si>
  <si>
    <t xml:space="preserve">FLÖGE</t>
  </si>
  <si>
    <t xml:space="preserve">FLOH</t>
  </si>
  <si>
    <t xml:space="preserve">[Mark. 14, 52] [Apg. 7, 29] [Offb. 20, 11] </t>
  </si>
  <si>
    <t xml:space="preserve">FLOHEN</t>
  </si>
  <si>
    <t xml:space="preserve">[Matt. 8, 33] [Matt. 26, 56] [Mark. 5, 14] [Mark. 14, 50] [Mark. 16, 8] [Luk 8, 34] </t>
  </si>
  <si>
    <t xml:space="preserve">FLUCH</t>
  </si>
  <si>
    <t xml:space="preserve">[1 Kor. 4, 13] [Gal. 3, 10] [Gal. 3, 13] [Heb. 6, 8] </t>
  </si>
  <si>
    <t xml:space="preserve">FLUCHEN</t>
  </si>
  <si>
    <t xml:space="preserve">[Matt. 5, 44] [Apg. 23, 5] [Jak. 3, 9] [Jak. 3, 10] </t>
  </si>
  <si>
    <t xml:space="preserve">FLUCHENS</t>
  </si>
  <si>
    <t xml:space="preserve">[Röm. 3, 14] </t>
  </si>
  <si>
    <t xml:space="preserve">FLUCHET</t>
  </si>
  <si>
    <t xml:space="preserve">[Röm. 12, 14] </t>
  </si>
  <si>
    <t xml:space="preserve">FLUCHT</t>
  </si>
  <si>
    <t xml:space="preserve">[Matt. 15, 4] [Matt. 24, 20] [Mark. 7, 10] [Mark. 13, 18] [Apg. 27, 30] </t>
  </si>
  <si>
    <t xml:space="preserve">FLÜGEL</t>
  </si>
  <si>
    <t xml:space="preserve">[Matt. 23, 37] [Luk 13, 34] [Offb. 4, 8] [Offb. 9, 9] [Offb. 12, 14] </t>
  </si>
  <si>
    <t xml:space="preserve">FLUGS</t>
  </si>
  <si>
    <t xml:space="preserve">[Luk 16, 6] </t>
  </si>
  <si>
    <t xml:space="preserve">FLÜSSE</t>
  </si>
  <si>
    <t xml:space="preserve">[2 Kor. 11, 26] </t>
  </si>
  <si>
    <t xml:space="preserve">FOLGE</t>
  </si>
  <si>
    <t xml:space="preserve">[Matt. 8, 22] [Matt. 9, 9] [Matt. 16, 24] [Matt. 19, 21] [Mark. 2, 14] [Mark. 8, 34] [Mark. 10, 21] [Luk 5, 27] [Luk 9, 23] [Luk 9, 59] [Luk 18, 22] [Joh. 1, 43] [Joh. 12, 26] [Joh. 21, 19] [Joh. 21, 22] [Apg. 12, 8] [3 Joh. 1, 11] </t>
  </si>
  <si>
    <t xml:space="preserve">FOLGEN</t>
  </si>
  <si>
    <t xml:space="preserve">[Matt. 8, 19] [Mark. 16, 17] [Luk 9, 23] [Luk 9, 57] [Joh. 10, 4] [Joh. 10, 5] [Joh. 10, 27] [Joh. 13, 36] [Joh. 13, 37] [Joh. 21, 20] [2 Petr. 2, 15] [Offb. 14, 4] [Offb. 14, 13] </t>
  </si>
  <si>
    <t xml:space="preserve">FOLGENDEN</t>
  </si>
  <si>
    <t xml:space="preserve">[Apg. 13, 44] [Apg. 20, 15] [Apg. 21, 1] </t>
  </si>
  <si>
    <t xml:space="preserve">FOLGET</t>
  </si>
  <si>
    <t xml:space="preserve">[Matt. 4, 19] [Mark. 1, 17] [Mark. 14, 13] [Luk 17, 23] [Luk 21, 8] [Luk 22, 10] [Phili. 3, 17] </t>
  </si>
  <si>
    <t xml:space="preserve">FOLGT</t>
  </si>
  <si>
    <t xml:space="preserve">[Matt. 10, 38] [Matt. 27, 62] [Luk 9, 49] [Eph. 5, 18] [Heb. 13, 7] [Heb. 13, 17] </t>
  </si>
  <si>
    <t xml:space="preserve">FOLGTE</t>
  </si>
  <si>
    <t xml:space="preserve">[Matt. 4, 25] [Matt. 8, 1] [Matt. 9, 9] [Matt. 9, 19] [Matt. 12, 15] [Matt. 14, 13] [Matt. 19, 2] [Matt. 20, 29] [Matt. 26, 58] [Mark. 2, 14] [Mark. 3, 7] [Mark. 5, 24] [Mark. 10, 52] [Mark. 14, 51] [Mark. 14, 54] [Luk 5, 28] [Luk 18, 43] [Luk 22, 54] [Luk 23, 27] [Joh. 18, 15] [Apg. 12, 9] [Apg. 16, 17] [Apg. 21, 36] [Offb. 6, 8] [Offb. 14, 8] [Offb. 14, 9] [Offb. 19, 14] </t>
  </si>
  <si>
    <t xml:space="preserve">FOLGTEN</t>
  </si>
  <si>
    <t xml:space="preserve">[Matt. 4, 20] [Matt. 4, 22] [Matt. 8, 23] [Matt. 9, 27] [Matt. 20, 34] [Mark. 1, 18] [Mark. 1, 20] [Mark. 6, 1] [Mark. 10, 32] [Mark. 11, 9] [Luk 5, 11] [Luk 22, 39] [Luk 23, 55] [Joh. 1, 37] [Joh. 11, 31] [Apg. 13, 43] </t>
  </si>
  <si>
    <t xml:space="preserve">FORDERE</t>
  </si>
  <si>
    <t xml:space="preserve">[Luk 6, 30] </t>
  </si>
  <si>
    <t xml:space="preserve">FORDERN</t>
  </si>
  <si>
    <t xml:space="preserve">[Matt. 14, 7] [Luk 12, 20] [Luk 12, 48] [Luk 19, 15] [Apg. 10, 5] [Apg. 10, 22] [Apg. 10, 29] [Apg. 11, 13] [Apg. 20, 17] [Apg. 24, 26] [Apg. 25, 3] [1 Kor. 1, 22] </t>
  </si>
  <si>
    <t xml:space="preserve">FORDERT</t>
  </si>
  <si>
    <t xml:space="preserve">[Luk 3, 13] [1 Petr. 3, 15] </t>
  </si>
  <si>
    <t xml:space="preserve">FÖRDERT</t>
  </si>
  <si>
    <t xml:space="preserve">[1 Kor. 8, 8] </t>
  </si>
  <si>
    <t xml:space="preserve">FORDERTE</t>
  </si>
  <si>
    <t xml:space="preserve">[Matt. 18, 32] [Luk 1, 63] [Luk 9, 1] [Luk 16, 2] [Luk 19, 13] [Apg. 12, 19] [Apg. 16, 29] [Apg. 24, 24] </t>
  </si>
  <si>
    <t xml:space="preserve">FORDERTEN</t>
  </si>
  <si>
    <t xml:space="preserve">[Matt. 16, 1] [Luk 23, 23] </t>
  </si>
  <si>
    <t xml:space="preserve">FÖRDERUNG</t>
  </si>
  <si>
    <t xml:space="preserve">[Phili. 1, 12] [Phili. 1, 25] </t>
  </si>
  <si>
    <t xml:space="preserve">FORM</t>
  </si>
  <si>
    <t xml:space="preserve">FORSCHE</t>
  </si>
  <si>
    <t xml:space="preserve">[Joh. 7, 52] </t>
  </si>
  <si>
    <t xml:space="preserve">FORSCHEN</t>
  </si>
  <si>
    <t xml:space="preserve">[Joh. 13, 24] </t>
  </si>
  <si>
    <t xml:space="preserve">FORSCHET</t>
  </si>
  <si>
    <t xml:space="preserve">[Matt. 2, 8] [1 Kor. 10, 25] [1 Kor. 10, 27] </t>
  </si>
  <si>
    <t xml:space="preserve">FORSCHTE</t>
  </si>
  <si>
    <t xml:space="preserve">[Luk 18, 36] [Joh. 4, 52] </t>
  </si>
  <si>
    <t xml:space="preserve">FORSCHTEN</t>
  </si>
  <si>
    <t xml:space="preserve">[Apg. 10, 18] [Apg. 17, 11] </t>
  </si>
  <si>
    <t xml:space="preserve">FORT</t>
  </si>
  <si>
    <t xml:space="preserve">[Luk 8, 26] [Luk 19, 28] [Apg. 12, 3] </t>
  </si>
  <si>
    <t xml:space="preserve">FORTFAHREN</t>
  </si>
  <si>
    <t xml:space="preserve">FORTUNATUS</t>
  </si>
  <si>
    <t xml:space="preserve">FRAGE</t>
  </si>
  <si>
    <t xml:space="preserve">[Luk 6, 9] [Luk 22, 68] [Joh. 3, 25] [Joh. 16, 30] [Joh. 18, 21] [Apg. 9, 11] [Apg. 10, 29] [Apg. 15, 2] [Apg. 15, 17] [Apg. 18, 15] [Apg. 25, 20] [Röm. 3, 11] </t>
  </si>
  <si>
    <t xml:space="preserve">FRAGEN</t>
  </si>
  <si>
    <t xml:space="preserve">[Matt. 21, 24] [Matt. 22, 46] [Mark. 3, 32] [Mark. 9, 32] [Mark. 11, 29] [Mark. 12, 34] [Luk 9, 45] [Luk 11, 53] [Luk 20, 3] [Luk 20, 40] [Luk 22, 23] [Joh. 8, 7] [Joh. 16, 19] [Joh. 16, 23] [Joh. 21, 12] [Apg. 23, 29] [Apg. 25, 19] [Apg. 26, 3] [1 Kor. 1, 22] [1 Kor. 14, 35] [1 Tim. 1, 4] [1 Tim. 6, 4] [2 Tim. 2, 23] [Titus 3, 9] </t>
  </si>
  <si>
    <t xml:space="preserve">FRAGENS</t>
  </si>
  <si>
    <t xml:space="preserve">[Apg. 28, 29] </t>
  </si>
  <si>
    <t xml:space="preserve">FRAGET</t>
  </si>
  <si>
    <t xml:space="preserve">[Luk 12, 29] [Joh. 9, 21] [Joh. 9, 23] </t>
  </si>
  <si>
    <t xml:space="preserve">FRAGST</t>
  </si>
  <si>
    <t xml:space="preserve">[Matt. 22, 16] [Mark. 4, 38] [Mark. 12, 14] [Luk 10, 40] [Joh. 4, 27] [Joh. 18, 21] </t>
  </si>
  <si>
    <t xml:space="preserve">FRAGT</t>
  </si>
  <si>
    <t xml:space="preserve">[Luk 19, 31] [Joh. 16, 5] [Joh. 16, 19] [1 Kor. 9, 3] </t>
  </si>
  <si>
    <t xml:space="preserve">FRAGTE</t>
  </si>
  <si>
    <t xml:space="preserve">[Matt. 16, 13] [Matt. 22, 41] [Matt. 27, 11] [Mark. 5, 9] [Mark. 8, 5] [Mark. 8, 23] [Mark. 8, 27] [Mark. 9, 16] [Mark. 9, 21] [Mark. 10, 17] [Mark. 12, 28] [Mark. 14, 60] [Mark. 14, 61] [Mark. 15, 2] [Mark. 15, 4] [Mark. 15, 44] [Luk 2, 46] [Luk 3, 10] [Luk 8, 30] [Luk 9, 18] [Luk 15, 26] [Luk 18, 18] [Luk 18, 40] [Luk 23, 3] [Luk 23, 6] [Luk 23, 9] [Joh. 12, 6] [Joh. 18, 7] [Joh. 18, 19] [Apg. 5, 27] [Apg. 21, 33] [Apg. 23, 19] [Apg. 23, 34] </t>
  </si>
  <si>
    <t xml:space="preserve">FRAGTEN</t>
  </si>
  <si>
    <t xml:space="preserve">[Matt. 12, 10] [Matt. 17, 10] [Matt. 22, 23] [Mark. 4, 10] [Mark. 7, 5] [Mark. 7, 17] [Mark. 9, 11] [Mark. 9, 28] [Mark. 9, 33] [Mark. 10, 2] [Mark. 10, 10] [Mark. 12, 18] [Mark. 13, 3] [Luk 3, 14] [Luk 8, 9] [Luk 20, 21] [Luk 20, 27] [Luk 21, 7] [Luk 22, 64] [Joh. 1, 19] [Joh. 1, 21] [Joh. 1, 25] [Joh. 5, 12] [Joh. 9, 2] [Joh. 9, 15] [Joh. 9, 19] [Joh. 11, 56] [Apg. 1, 6] [Apg. 2, 37] [Apg. 4, 7] [Apg. 10, 17] </t>
  </si>
  <si>
    <t xml:space="preserve">FRÄßE</t>
  </si>
  <si>
    <t xml:space="preserve">[Offb. 12, 4] </t>
  </si>
  <si>
    <t xml:space="preserve">FRAßEN'S</t>
  </si>
  <si>
    <t xml:space="preserve">[Matt. 13, 4] [Mark. 4, 4] [Luk 8, 5] </t>
  </si>
  <si>
    <t xml:space="preserve">FRAßES</t>
  </si>
  <si>
    <t xml:space="preserve">[Matt. 23, 25] </t>
  </si>
  <si>
    <t xml:space="preserve">FRAU</t>
  </si>
  <si>
    <t xml:space="preserve">[2 Joh. 1, 1] [2 Joh. 1, 5] </t>
  </si>
  <si>
    <t xml:space="preserve">FRECH</t>
  </si>
  <si>
    <t xml:space="preserve">FRECHE</t>
  </si>
  <si>
    <t xml:space="preserve">[Titus 1, 10] </t>
  </si>
  <si>
    <t xml:space="preserve">FREI</t>
  </si>
  <si>
    <t xml:space="preserve">[Matt. 17, 26] [Mark. 8, 32] [Luk 4, 18] [Joh. 7, 4] [Joh. 7, 13] [Joh. 7, 26] [Joh. 8, 32] [Joh. 8, 33] [Joh. 8, 36] [Joh. 10, 24] [Joh. 11, 14] [Joh. 11, 54] [Joh. 16, 25] [Joh. 16, 29] [Joh. 18, 20] [Apg. 2, 29] [Apg. 9, 27] [Apg. 9, 28] [Apg. 13, 46] [Apg. 14, 3] [Apg. 18, 26] [Apg. 19, 8] [Röm. 6, 18] [Röm. 6, 20] [Röm. 6, 22] [Röm. 7, 3] [Röm. 8, 2] [Röm. 8, 21] [1 Kor. 7, 21] [1 Kor. 7, 39] [1 Kor. 9, 1] [1 Kor. 9, 18] [1 Kor. 9, 19] [Gal. 3, 18] [Heb. 13, 23] </t>
  </si>
  <si>
    <t xml:space="preserve">FREIE</t>
  </si>
  <si>
    <t xml:space="preserve">[1 Kor. 12, 13] [Gal. 4, 26] </t>
  </si>
  <si>
    <t xml:space="preserve">FREIEN</t>
  </si>
  <si>
    <t xml:space="preserve">[Matt. 22, 24] [Matt. 22, 30] [Matt. 24, 38] [Mark. 12, 25] [Luk 17, 27] [Luk 20, 34] [Luk 20, 35] [1 Kor. 7, 9] [1 Kor. 7, 36] [1 Kor. 7, 37] [Gal. 4, 22] [Gal. 4, 23] [Gal. 4, 30] [Gal. 4, 31] [1 Tim. 5, 11] [1 Tim. 5, 14] [1 Petr. 2, 16] [Offb. 6, 15] [Offb. 13, 16] [Offb. 19, 18] </t>
  </si>
  <si>
    <t xml:space="preserve">FREIER</t>
  </si>
  <si>
    <t xml:space="preserve">[1 Kor. 7, 22] [Gal. 3, 28] [Eph. 6, 8] [Kol. 3, 11] </t>
  </si>
  <si>
    <t xml:space="preserve">FREIGELASSENER</t>
  </si>
  <si>
    <t xml:space="preserve">[1 Kor. 7, 22] </t>
  </si>
  <si>
    <t xml:space="preserve">FREIHEIT</t>
  </si>
  <si>
    <t xml:space="preserve">[Röm. 8, 21] [1 Kor. 8, 9] [1 Kor. 9, 18] [1 Kor. 10, 29] [2 Kor. 3, 17] [Gal. 2, 4] [Gal. 5, 1] [Gal. 5, 13] [Jak. 1, 25] [Jak. 2, 12] [1 Petr. 2, 16] [2 Petr. 2, 19] </t>
  </si>
  <si>
    <t xml:space="preserve">FREILICH</t>
  </si>
  <si>
    <t xml:space="preserve">[Luk 4, 23] [Röm. 3, 29] </t>
  </si>
  <si>
    <t xml:space="preserve">FREIST</t>
  </si>
  <si>
    <t xml:space="preserve">[1 Kor. 7, 28] </t>
  </si>
  <si>
    <t xml:space="preserve">FREISTADT</t>
  </si>
  <si>
    <t xml:space="preserve">[Apg. 16, 12] </t>
  </si>
  <si>
    <t xml:space="preserve">FREIT</t>
  </si>
  <si>
    <t xml:space="preserve">[Matt. 5, 32] [Matt. 19, 9] [Mark. 10, 11] [Mark. 10, 12] [Luk 16, 18] [1 Kor. 7, 28] [1 Kor. 7, 33] [1 Kor. 7, 34] </t>
  </si>
  <si>
    <t xml:space="preserve">FREITE</t>
  </si>
  <si>
    <t xml:space="preserve">[Matt. 22, 25] </t>
  </si>
  <si>
    <t xml:space="preserve">FREITEN</t>
  </si>
  <si>
    <t xml:space="preserve">[Matt. 24, 38] [Luk 17, 27] </t>
  </si>
  <si>
    <t xml:space="preserve">FREIWILLIG</t>
  </si>
  <si>
    <t xml:space="preserve">[Phil. 1, 14] </t>
  </si>
  <si>
    <t xml:space="preserve">FREMD</t>
  </si>
  <si>
    <t xml:space="preserve">FREMDE</t>
  </si>
  <si>
    <t xml:space="preserve">[Kol. 1, 21] </t>
  </si>
  <si>
    <t xml:space="preserve">FREMDEN</t>
  </si>
  <si>
    <t xml:space="preserve">[Matt. 17, 25] [Matt. 17, 26] [Luk 16, 12] [Joh. 10, 5] [Apg. 7, 6] [Apg. 26, 11] [Röm. 14, 4] [Röm. 15, 20] [2 Kor. 6, 14] [Heb. 9, 25] [Heb. 11, 9] [Heb. 11, 34] [Heb. 13, 9] </t>
  </si>
  <si>
    <t xml:space="preserve">FREMDER</t>
  </si>
  <si>
    <t xml:space="preserve">[2 Kor. 10, 15] [2 Kor. 10, 16] [1 Tim. 5, 22] </t>
  </si>
  <si>
    <t xml:space="preserve">FREMDES</t>
  </si>
  <si>
    <t xml:space="preserve">[1 Petr. 4, 15] </t>
  </si>
  <si>
    <t xml:space="preserve">FREMDLING</t>
  </si>
  <si>
    <t xml:space="preserve">[Luk 17, 18] [Apg. 7, 6] [Apg. 7, 29] [Apg. 10, 28] [Heb. 11, 9] </t>
  </si>
  <si>
    <t xml:space="preserve">FREMDLINGE</t>
  </si>
  <si>
    <t xml:space="preserve">[Apg. 13, 17] [Eph. 2, 19] [Heb. 11, 13] [1 Petr. 2, 11] </t>
  </si>
  <si>
    <t xml:space="preserve">FREMDLINGEN</t>
  </si>
  <si>
    <t xml:space="preserve">[Luk 24, 18] [1 Petr. 1, 1] </t>
  </si>
  <si>
    <t xml:space="preserve">FRESSEN</t>
  </si>
  <si>
    <t xml:space="preserve">[Matt. 6, 19] [Matt. 6, 20] [Mark. 12, 40] [Luk 12, 33] [Luk 20, 47] [Luk 21, 34] [Röm. 13, 13] [Gal. 5, 21] [Jak. 5, 3] </t>
  </si>
  <si>
    <t xml:space="preserve">FRESSER</t>
  </si>
  <si>
    <t xml:space="preserve">[Matt. 11, 19] [Luk 7, 34] </t>
  </si>
  <si>
    <t xml:space="preserve">FRESSEREI</t>
  </si>
  <si>
    <t xml:space="preserve">FRESSET</t>
  </si>
  <si>
    <t xml:space="preserve">[Matt. 23, 14] [Gal. 5, 15] </t>
  </si>
  <si>
    <t xml:space="preserve">FREUDE</t>
  </si>
  <si>
    <t xml:space="preserve">[Matt. 25, 21] [Matt. 25, 23] [Matt. 28, 8] [Luk 1, 14] [Luk 2, 10] [Luk 15, 7] [Luk 15, 10] [Luk 24, 52] [Joh. 3, 29] [Joh. 15, 11] [Joh. 16, 20] [Joh. 16, 21] [Joh. 16, 22] [Joh. 16, 24] [Joh. 17, 13] [Apg. 8, 8] [Apg. 13, 52] [Apg. 14, 17] [Apg. 15, 3] [Apg. 23, 26] [Röm. 14, 17] [Röm. 15, 13] [2 Kor. 1, 24] [2 Kor. 2, 3] [2 Kor. 7, 13] [2 Kor. 8, 2] [Gal. 5, 22] [Phili. 1, 25] [Phili. 2, 2] [Phili. 4, 1] [1 Thes. 2, 19] [1 Thes. 2, 20] [1 Thes. 3, 9] [2 Tim. 1, 4] [Phil. 1, 7] [Heb. 12, 2] [Heb. 12, 11] [Jak. 1, 1] [Jak. 1, 2] [Jak. 4, 9] [1 Petr. 1, 8] [1 Petr. 4, 13] [1 Joh. 1, 4] [2 Joh. 1, 12] [3 Joh. 1, 4] </t>
  </si>
  <si>
    <t xml:space="preserve">FREUDEN</t>
  </si>
  <si>
    <t xml:space="preserve">[Matt. 13, 20] [Matt. 13, 44] [Mark. 4, 16] [Luk 1, 44] [Luk 8, 13] [Luk 10, 17] [Luk 15, 5] [Luk 16, 19] [Luk 19, 6] [Luk 24, 41] [Apg. 2, 28] [Apg. 2, 47] [Apg. 12, 14] [Apg. 20, 24] [Röm. 15, 32] [2 Kor. 7, 4] [Phili. 1, 4] [Phili. 2, 29] [Kol. 1, 11] [1 Thes. 1, 6] [Heb. 1, 9] [Heb. 10, 34] [Heb. 13, 17] [Jud. 1, 24] </t>
  </si>
  <si>
    <t xml:space="preserve">FREUDIG</t>
  </si>
  <si>
    <t xml:space="preserve">[Apg. 26, 26] [Eph. 6, 20] [1 Thes. 2, 2] </t>
  </si>
  <si>
    <t xml:space="preserve">FREUDIGEM</t>
  </si>
  <si>
    <t xml:space="preserve">[Eph. 6, 19] </t>
  </si>
  <si>
    <t xml:space="preserve">FREUDIGKEIT</t>
  </si>
  <si>
    <t xml:space="preserve">[Apg. 4, 13] [Apg. 4, 29] [Apg. 4, 31] [Apg. 28, 31] [2 Kor. 3, 12] [2 Kor. 7, 4] [Eph. 3, 12] [Phili. 1, 20] [1 Tim. 3, 13] [Phil. 1, 8] [Heb. 4, 16] [Heb. 10, 19] [1 Joh. 2, 28] [1 Joh. 3, 21] [1 Joh. 4, 17] [1 Joh. 5, 14] </t>
  </si>
  <si>
    <t xml:space="preserve">FREUE</t>
  </si>
  <si>
    <t xml:space="preserve">[Röm. 16, 19] [1 Kor. 16, 17] [2 Kor. 7, 9] [2 Kor. 7, 16] [Phili. 1, 18] [Phili. 2, 17] [Kol. 1, 24] [Kol. 2, 5] [Offb. 18, 20] </t>
  </si>
  <si>
    <t xml:space="preserve">FREUEN</t>
  </si>
  <si>
    <t xml:space="preserve">[Luk 1, 14] [Joh. 4, 36] [Joh. 14, 28] [Joh. 16, 20] [Joh. 16, 22] [1 Kor. 7, 30] [1 Kor. 12, 26] [2 Kor. 2, 3] [2 Kor. 13, 9] [Phili. 1, 18] [Phili. 2, 18] [1 Petr. 1, 6] [1 Petr. 1, 8] [Offb. 11, 10] [Offb. 19, 7] </t>
  </si>
  <si>
    <t xml:space="preserve">FREUET</t>
  </si>
  <si>
    <t xml:space="preserve">[Luk 1, 47] [Luk 10, 20] [Luk 15, 6] [Luk 15, 9] [Apg. 2, 26] [2 Kor. 13, 11] [Phili. 3, 1] [Phili. 4, 4] [1 Petr. 4, 13] [Offb. 12, 12] </t>
  </si>
  <si>
    <t xml:space="preserve">FREUND</t>
  </si>
  <si>
    <t xml:space="preserve">[Matt. 20, 13] [Matt. 22, 12] [Matt. 26, 50] [Luk 7, 34] [Luk 11, 5] [Luk 11, 6] [Luk 11, 8] [Luk 14, 10] [Joh. 3, 29] [Joh. 11, 11] [Joh. 19, 12] [Jak. 2, 23] [Jak. 4, 4] </t>
  </si>
  <si>
    <t xml:space="preserve">FREUNDE</t>
  </si>
  <si>
    <t xml:space="preserve">[Luk 7, 6] [Luk 14, 12] [Luk 15, 6] [Luk 16, 9] [Luk 23, 12] [Joh. 15, 13] [Joh. 15, 14] [Joh. 15, 15] [Apg. 10, 24] [Apg. 19, 31] [3 Joh. 1, 15] </t>
  </si>
  <si>
    <t xml:space="preserve">FREUNDEN</t>
  </si>
  <si>
    <t xml:space="preserve">[Luk 12, 4] [Luk 15, 29] [Luk 21, 16] [Apg. 27, 3] </t>
  </si>
  <si>
    <t xml:space="preserve">FREUNDINNEN</t>
  </si>
  <si>
    <t xml:space="preserve">[Luk 15, 9] </t>
  </si>
  <si>
    <t xml:space="preserve">FREUNDLICH</t>
  </si>
  <si>
    <t xml:space="preserve">[Matt. 5, 47] [Apg. 27, 3] [Apg. 28, 7] [1 Kor. 13, 4] [Eph. 4, 32] [2 Tim. 2, 24] [Heb. 11, 31] [1 Petr. 2, 3] [1 Petr. 3, 8] </t>
  </si>
  <si>
    <t xml:space="preserve">FREUNDLICHKEIT</t>
  </si>
  <si>
    <t xml:space="preserve">[2 Kor. 6, 6] [Gal. 5, 22] [Kol. 3, 12] [Titus 3, 4] </t>
  </si>
  <si>
    <t xml:space="preserve">FREUNDSCHAFT</t>
  </si>
  <si>
    <t xml:space="preserve">[Luk 1, 61] [Apg. 7, 3] [Apg. 7, 14] [Apg. 28, 2] [1 Kor. 7, 3] [Jak. 4, 4] </t>
  </si>
  <si>
    <t xml:space="preserve">FREUT</t>
  </si>
  <si>
    <t xml:space="preserve">[Matt. 18, 13] [Luk 6, 23] [Joh. 3, 29] [Röm. 12, 15] [Röm. 15, 10] [1 Kor. 13, 6] </t>
  </si>
  <si>
    <t xml:space="preserve">FREUTE</t>
  </si>
  <si>
    <t xml:space="preserve">[Luk 10, 21] [Luk 13, 17] [Joh. 8, 56] [Apg. 16, 34] [2 Kor. 7, 7] </t>
  </si>
  <si>
    <t xml:space="preserve">FREUTEN</t>
  </si>
  <si>
    <t xml:space="preserve">[Luk 1, 58] [Apg. 7, 41] [1 Kor. 7, 30] </t>
  </si>
  <si>
    <t xml:space="preserve">FREVEL</t>
  </si>
  <si>
    <t xml:space="preserve">[Apg. 18, 14] [Offb. 18, 5] </t>
  </si>
  <si>
    <t xml:space="preserve">FREVLER</t>
  </si>
  <si>
    <t xml:space="preserve">[Röm. 1, 30] [2 Tim. 3, 4] </t>
  </si>
  <si>
    <t xml:space="preserve">FRIEDE</t>
  </si>
  <si>
    <t xml:space="preserve">[Matt. 10, 13] [Luk 10, 5] [Luk 10, 6] [Luk 19, 38] [Luk 24, 36] [Joh. 20, 19] [Joh. 20, 21] [Joh. 20, 26] [Röm. 1, 7] [Röm. 2, 10] [Röm. 8, 6] [Röm. 14, 17] [1 Kor. 1, 3] [2 Kor. 1, 2] [Gal. 1, 3] [Gal. 5, 22] [Gal. 6, 16] [Eph. 1, 2] [Eph. 2, 14] [Eph. 6, 23] [Phili. 1, 2] [Phili. 4, 7] [Kol. 1, 2] [Kol. 3, 15] [1 Thes. 1, 1] [1 Thes. 5, 3] [2 Thes. 1, 2] [1 Tim. 1, 2] [2 Tim. 1, 2] [Titus 1, 4] [Phil. 1, 3] [1 Petr. 5, 14] [2 Joh. 1, 3] [3 Joh. 1, 15] [Offb. 1, 4] </t>
  </si>
  <si>
    <t xml:space="preserve">FRIEDEN</t>
  </si>
  <si>
    <t xml:space="preserve">[Matt. 10, 34] [Mark. 5, 34] [Mark. 9, 50] [Mark. 14, 6] [Luk 2, 14] [Luk 2, 29] [Luk 7, 50] [Luk 8, 48] [Luk 11, 21] [Luk 12, 51] [Luk 14, 32] [Luk 19, 42] [Joh. 12, 7] [Joh. 14, 27] [Joh. 16, 33] [Apg. 7, 26] [Apg. 9, 31] [Apg. 10, 36] [Apg. 12, 20] [Apg. 15, 33] [Apg. 16, 36] [Apg. 24, 3] [Röm. 5, 1] [Röm. 10, 15] [Röm. 12, 18] [Röm. 14, 19] [Röm. 15, 13] [1 Kor. 7, 15] [1 Kor. 16, 11] [Eph. 2, 15] [Eph. 2, 17] [Kol. 1, 20] [2 Thes. 3, 16] [2 Tim. 2, 22] [Heb. 12, 14] [Jak. 3, 18] [1 Petr. 1, 2] [1 Petr. 3, 11] [2 Petr. 1, 2] [2 Petr. 3, 14] [Jud. 1, 2] [Offb. 6, 4] </t>
  </si>
  <si>
    <t xml:space="preserve">FRIEDENS</t>
  </si>
  <si>
    <t xml:space="preserve">[Luk 1, 79] [Luk 10, 6] [Röm. 3, 17] [Röm. 15, 33] [Röm. 16, 20] [1 Kor. 14, 33] [2 Kor. 13, 11] [Eph. 4, 3] [Eph. 6, 15] [Phili. 4, 9] [1 Thes. 5, 23] [2 Thes. 3, 16] [Heb. 7, 2] [Heb. 13, 20] </t>
  </si>
  <si>
    <t xml:space="preserve">FRIEDFERTIGEN</t>
  </si>
  <si>
    <t xml:space="preserve">[Matt. 5, 9] </t>
  </si>
  <si>
    <t xml:space="preserve">FRIEDSAM</t>
  </si>
  <si>
    <t xml:space="preserve">[2 Kor. 13, 11] [1 Thes. 5, 13] [Jak. 3, 17] </t>
  </si>
  <si>
    <t xml:space="preserve">FRIEDSAME</t>
  </si>
  <si>
    <t xml:space="preserve">[Heb. 12, 11] </t>
  </si>
  <si>
    <t xml:space="preserve">FRISCHER</t>
  </si>
  <si>
    <t xml:space="preserve">[Joh. 8, 4] </t>
  </si>
  <si>
    <t xml:space="preserve">FRIßT</t>
  </si>
  <si>
    <t xml:space="preserve">[2 Tim. 2, 17] [2 Petr. 2, 22] </t>
  </si>
  <si>
    <t xml:space="preserve">FROH</t>
  </si>
  <si>
    <t xml:space="preserve">[Mark. 14, 11] [Luk 22, 5] [Luk 23, 8] [Joh. 8, 56] [Joh. 11, 15] [Joh. 20, 20] [Apg. 11, 23] [Apg. 13, 48] [Apg. 15, 31] </t>
  </si>
  <si>
    <t xml:space="preserve">FRÖHLICH</t>
  </si>
  <si>
    <t xml:space="preserve">[Matt. 5, 12] [Luk 15, 23] [Luk 15, 24] [Luk 15, 29] [Luk 15, 32] [Luk 19, 37] [Joh. 5, 35] [Apg. 2, 26] [Apg. 5, 41] [Apg. 8, 39] [Röm. 12, 12] [2 Kor. 2, 2] [2 Kor. 6, 10] [Gal. 4, 27] [Phili. 2, 28] [1 Thes. 5, 16] [Offb. 19, 7] </t>
  </si>
  <si>
    <t xml:space="preserve">FRÖHLICHEN</t>
  </si>
  <si>
    <t xml:space="preserve">[Röm. 12, 15] [2 Kor. 9, 7] </t>
  </si>
  <si>
    <t xml:space="preserve">FROMM</t>
  </si>
  <si>
    <t xml:space="preserve">[Matt. 1, 19] [Matt. 23, 28] [Luk 1, 6] [Luk 2, 25] [Luk 18, 9] [Luk 20, 20] [Joh. 7, 12] [Offb. 22, 11] </t>
  </si>
  <si>
    <t xml:space="preserve">FROMMEN</t>
  </si>
  <si>
    <t xml:space="preserve">[1 Petr. 2, 14] </t>
  </si>
  <si>
    <t xml:space="preserve">FROMMER</t>
  </si>
  <si>
    <t xml:space="preserve">[Matt. 25, 21] [Matt. 25, 23] [Mark. 6, 20] [Luk 19, 17] [Luk 23, 47] [Luk 23, 50] [Apg. 10, 22] [Apg. 11, 24] </t>
  </si>
  <si>
    <t xml:space="preserve">FROMMT</t>
  </si>
  <si>
    <t xml:space="preserve">[1 Kor. 6, 12] [1 Kor. 10, 23] [1 Kor. 10, 33] </t>
  </si>
  <si>
    <t xml:space="preserve">FRÖSCHEN</t>
  </si>
  <si>
    <t xml:space="preserve">[Offb. 16, 13] </t>
  </si>
  <si>
    <t xml:space="preserve">FROST</t>
  </si>
  <si>
    <t xml:space="preserve">[2 Kor. 11, 27] </t>
  </si>
  <si>
    <t xml:space="preserve">FRUCHT</t>
  </si>
  <si>
    <t xml:space="preserve">[Matt. 3, 8] [Matt. 3, 10] [Matt. 12, 33] [Matt. 13, 8] [Matt. 13, 22] [Matt. 13, 23] [Matt. 13, 26] [Matt. 21, 19] [Mark. 4, 7] [Mark. 4, 8] [Mark. 4, 19] [Mark. 4, 20] [Mark. 4, 29] [Mark. 12, 2] [Luk 1, 42] [Luk 3, 9] [Luk 6, 43] [Luk 6, 44] [Luk 8, 8] [Luk 8, 14] [Luk 8, 15] [Luk 13, 6] [Luk 13, 7] [Luk 13, 9] [Luk 20, 10] [Joh. 4, 36] [Joh. 15, 2] [Joh. 15, 4] [Joh. 15, 5] [Joh. 15, 8] [Joh. 15, 16] [Apg. 2, 30] [Röm. 1, 13] [Röm. 6, 21] [Röm. 6, 22] [Röm. 7, 4] [Röm. 7, 5] [Röm. 15, 28] [1 Kor. 9, 7] [1 Kor. 14, 14] [1 Kor. 16, 9] [Gal. 5, 22] [Eph. 5, 9] [Phili. 1, 22] [Phili. 4, 17] [Heb. 12, 11] [Heb. 13, 15] [Jak. 3, 18] [Jak. 5, 7] [Jak. 5, 18] </t>
  </si>
  <si>
    <t xml:space="preserve">FRUCHTBAR</t>
  </si>
  <si>
    <t xml:space="preserve">[Kol. 1, 6] [Kol. 1, 10] </t>
  </si>
  <si>
    <t xml:space="preserve">FRUCHTBARE</t>
  </si>
  <si>
    <t xml:space="preserve">[Apg. 14, 17] </t>
  </si>
  <si>
    <t xml:space="preserve">FRÜCHTE</t>
  </si>
  <si>
    <t xml:space="preserve">[Matt. 7, 17] [Matt. 7, 18] [Matt. 7, 19] [Matt. 21, 34] [Matt. 21, 41] [Matt. 21, 43] [Luk 3, 8] [Luk 12, 17] [Joh. 12, 24] [2 Tim. 2, 6] [Jak. 3, 17] [Offb. 22, 2] </t>
  </si>
  <si>
    <t xml:space="preserve">FRÜCHTEN</t>
  </si>
  <si>
    <t xml:space="preserve">[Matt. 7, 16] [Matt. 7, 20] [Phili. 1, 11] </t>
  </si>
  <si>
    <t xml:space="preserve">FRÜH</t>
  </si>
  <si>
    <t xml:space="preserve">[Mark. 16, 2] [Mark. 16, 9] [Luk 21, 38] [Luk 24, 1] [Luk 24, 22] [Joh. 18, 28] [Joh. 20, 1] [Apg. 5, 21] </t>
  </si>
  <si>
    <t xml:space="preserve">FRÜHMORGENS</t>
  </si>
  <si>
    <t xml:space="preserve">[Joh. 8, 2] [Apg. 28, 23] </t>
  </si>
  <si>
    <t xml:space="preserve">FRÜHREGEN</t>
  </si>
  <si>
    <t xml:space="preserve">[Jak. 5, 7] </t>
  </si>
  <si>
    <t xml:space="preserve">FUCHS</t>
  </si>
  <si>
    <t xml:space="preserve">[Luk 13, 32] </t>
  </si>
  <si>
    <t xml:space="preserve">FÜCHSE</t>
  </si>
  <si>
    <t xml:space="preserve">[Matt. 8, 20] [Luk 9, 58] </t>
  </si>
  <si>
    <t xml:space="preserve">FUGEN</t>
  </si>
  <si>
    <t xml:space="preserve">[Kol. 2, 19] </t>
  </si>
  <si>
    <t xml:space="preserve">FÜGLICH</t>
  </si>
  <si>
    <t xml:space="preserve">[Mark. 14, 11] </t>
  </si>
  <si>
    <t xml:space="preserve">FÜHLE</t>
  </si>
  <si>
    <t xml:space="preserve">[Luk 8, 46] </t>
  </si>
  <si>
    <t xml:space="preserve">FÜHLEN</t>
  </si>
  <si>
    <t xml:space="preserve">[Apg. 17, 27] </t>
  </si>
  <si>
    <t xml:space="preserve">FÜHLET</t>
  </si>
  <si>
    <t xml:space="preserve">[Luk 24, 39] </t>
  </si>
  <si>
    <t xml:space="preserve">FÜHLTE</t>
  </si>
  <si>
    <t xml:space="preserve">[Mark. 5, 29] [Mark. 5, 30] </t>
  </si>
  <si>
    <t xml:space="preserve">FUHR</t>
  </si>
  <si>
    <t xml:space="preserve">[Matt. 9, 1] [Matt. 16, 22] [Matt. 17, 18] [Mark. 1, 26] [Mark. 6, 32] [Mark. 8, 13] [Mark. 9, 26] [Luk 3, 22] [Luk 4, 35] [Luk 24, 51] [Joh. 5, 4] [Joh. 6, 1] [Joh. 13, 27] [Apg. 1, 10] [Apg. 12, 3] [Apg. 16, 18] [Apg. 16, 27] [Apg. 18, 21] [Apg. 21, 2] [Apg. 28, 3] [2 Kor. 2, 13] [Gal. 1, 16] [Offb. 8, 8] [Offb. 11, 11] </t>
  </si>
  <si>
    <t xml:space="preserve">FÜHRE</t>
  </si>
  <si>
    <t xml:space="preserve">[Matt. 6, 13] [Luk 11, 4] [Luk 14, 21] [Joh. 19, 4] [Apg. 9, 21] [Apg. 23, 15] [Apg. 23, 17] </t>
  </si>
  <si>
    <t xml:space="preserve">FUHREN</t>
  </si>
  <si>
    <t xml:space="preserve">[Matt. 8, 32] [Matt. 19, 13] [Mark. 5, 13] [Mark. 6, 53] [Mark. 10, 13] [Luk 2, 15] [Luk 4, 41] [Luk 8, 33] [Joh. 6, 21] [Apg. 8, 7] [Apg. 16, 11] [Apg. 20, 13] [Apg. 21, 2] [Apg. 27, 2] [Apg. 27, 13] [Apg. 27, 17] [Apg. 27, 27] [Apg. 27, 41] [Apg. 28, 11] </t>
  </si>
  <si>
    <t xml:space="preserve">FÜHREN</t>
  </si>
  <si>
    <t xml:space="preserve">[Matt. 10, 18] [Mark. 13, 11] [Luk 12, 11] [Luk 18, 40] [Joh. 21, 18] [Apg. 5, 28] [Apg. 17, 5] [Apg. 21, 34] [Apg. 22, 24] [Apg. 23, 10] [Apg. 23, 18] [2 Kor. 3, 6] [1 Thes. 4, 14] [1 Tim. 2, 2] [2 Tim. 3, 6] [Heb. 13, 18] </t>
  </si>
  <si>
    <t xml:space="preserve">FÜHRER</t>
  </si>
  <si>
    <t xml:space="preserve">[Apg. 1, 16] </t>
  </si>
  <si>
    <t xml:space="preserve">FÜHRET</t>
  </si>
  <si>
    <t xml:space="preserve">[Matt. 21, 2] [Mark. 11, 2] [Mark. 14, 44] [1 Petr. 2, 12] </t>
  </si>
  <si>
    <t xml:space="preserve">FÜHRT</t>
  </si>
  <si>
    <t xml:space="preserve">[Matt. 7, 14] [Luk 13, 15] [Joh. 10, 3] [Apg. 12, 10] [1 Kor. 1, 10] [1 Petr. 1, 17] [Offb. 13, 10] </t>
  </si>
  <si>
    <t xml:space="preserve">FÜHRTE</t>
  </si>
  <si>
    <t xml:space="preserve">[Matt. 4, 5] [Matt. 4, 8] [Matt. 17, 1] [Matt. 21, 33] [Mark. 8, 23] [Mark. 9, 2] [Mark. 12, 1] [Luk 4, 5] [Luk 4, 9] [Luk 5, 3] [Luk 10, 34] [Luk 24, 50] [Joh. 1, 42] [Joh. 18, 16] [Joh. 19, 13] [Apg. 5, 19] [Apg. 7, 36] [Apg. 9, 2] [Apg. 9, 27] [Apg. 11, 26] [Apg. 13, 17] [Apg. 14, 12] [Apg. 16, 30] [Apg. 16, 34] [Apg. 21, 38] [Apg. 22, 5] [Apg. 22, 30] [Apg. 23, 18] [Apg. 23, 28] [Apg. 24, 7] [1 Petr. 3, 18] [2 Petr. 2, 5] [Offb. 21, 10] </t>
  </si>
  <si>
    <t xml:space="preserve">FÜHRTEN</t>
  </si>
  <si>
    <t xml:space="preserve">[Matt. 26, 57] [Matt. 27, 2] [Matt. 27, 31] [Mark. 11, 7] [Mark. 14, 53] [Mark. 15, 1] [Mark. 15, 16] [Mark. 15, 20] [Luk 4, 29] [Luk 5, 11] [Luk 22, 54] [Luk 22, 66] [Luk 23, 1] [Joh. 9, 13] [Joh. 18, 13] [Joh. 18, 28] [Joh. 19, 16] [Apg. 6, 12] [Apg. 9, 8] [Apg. 9, 39] [Apg. 16, 20] [Apg. 16, 39] [Apg. 17, 15] [Apg. 17, 19] [Apg. 18, 12] [Apg. 21, 16] [Apg. 23, 31] </t>
  </si>
  <si>
    <t xml:space="preserve">FÜLLE</t>
  </si>
  <si>
    <t xml:space="preserve">[Matt. 13, 12] [Matt. 25, 29] [Luk 15, 17] [Joh. 1, 16] [Röm. 5, 17] [Röm. 11, 25] [Eph. 1, 23] [Phili. 4, 18] [Phili. 4, 19] [Kol. 1, 19] [Kol. 2, 9] </t>
  </si>
  <si>
    <t xml:space="preserve">FÜLLEN</t>
  </si>
  <si>
    <t xml:space="preserve">[Matt. 21, 2] [Matt. 21, 5] [Matt. 21, 7] [Mark. 11, 2] [Mark. 11, 4] [Mark. 11, 5] [Mark. 11, 7] [Luk 15, 16] [Luk 19, 30] [Luk 19, 33] [Luk 19, 35] </t>
  </si>
  <si>
    <t xml:space="preserve">FÜLLET</t>
  </si>
  <si>
    <t xml:space="preserve">[Joh. 2, 7] </t>
  </si>
  <si>
    <t xml:space="preserve">FÜLLT</t>
  </si>
  <si>
    <t xml:space="preserve">[Luk 1, 53] </t>
  </si>
  <si>
    <t xml:space="preserve">FÜLLTE</t>
  </si>
  <si>
    <t xml:space="preserve">[Matt. 27, 48] [Mark. 15, 36] [Offb. 8, 5] </t>
  </si>
  <si>
    <t xml:space="preserve">FÜLLTEN</t>
  </si>
  <si>
    <t xml:space="preserve">[Luk 5, 7] [Joh. 2, 7] [Joh. 6, 13] [Joh. 19, 29] </t>
  </si>
  <si>
    <t xml:space="preserve">FÜNF</t>
  </si>
  <si>
    <t xml:space="preserve">[Matt. 14, 17] [Matt. 14, 19] [Matt. 16, 9] [Matt. 25, 2] [Matt. 25, 15] [Matt. 25, 16] [Matt. 25, 20] [Mark. 6, 38] [Mark. 6, 41] [Mark. 8, 19] [Luk 1, 24] [Luk 9, 13] [Luk 9, 16] [Luk 12, 6] [Luk 12, 52] [Luk 14, 19] [Luk 16, 28] [Luk 19, 18] [Luk 19, 19] [Joh. 4, 18] [Joh. 5, 2] [Joh. 6, 9] [Joh. 6, 13] [Apg. 24, 1] [1 Kor. 14, 19] [Offb. 9, 5] [Offb. 9, 10] [Offb. 17, 10] </t>
  </si>
  <si>
    <t xml:space="preserve">FÜNFHUNDERT</t>
  </si>
  <si>
    <t xml:space="preserve">[Luk 7, 41] [1 Kor. 15, 6] </t>
  </si>
  <si>
    <t xml:space="preserve">FÜNFMAL</t>
  </si>
  <si>
    <t xml:space="preserve">[2 Kor. 11, 24] </t>
  </si>
  <si>
    <t xml:space="preserve">FÜNFTAUSEND</t>
  </si>
  <si>
    <t xml:space="preserve">[Matt. 14, 21] [Matt. 16, 9] [Mark. 6, 44] [Mark. 8, 19] [Luk 9, 14] [Joh. 6, 10] [Apg. 4, 4] </t>
  </si>
  <si>
    <t xml:space="preserve">FÜNFTE</t>
  </si>
  <si>
    <t xml:space="preserve">[Offb. 6, 9] [Offb. 9, 1] [Offb. 16, 10] [Offb. 21, 20] </t>
  </si>
  <si>
    <t xml:space="preserve">FÜNFTEN</t>
  </si>
  <si>
    <t xml:space="preserve">[Apg. 20, 6] </t>
  </si>
  <si>
    <t xml:space="preserve">FÜNFUNDSIEBZIG</t>
  </si>
  <si>
    <t xml:space="preserve">[Apg. 7, 14] </t>
  </si>
  <si>
    <t xml:space="preserve">FÜNFUNDZWANZIG</t>
  </si>
  <si>
    <t xml:space="preserve">FÜNFZEHN</t>
  </si>
  <si>
    <t xml:space="preserve">[Joh. 11, 18] [Apg. 27, 28] [Gal. 1, 18] </t>
  </si>
  <si>
    <t xml:space="preserve">FÜNFZEHNTEN</t>
  </si>
  <si>
    <t xml:space="preserve">FÜNFZIG</t>
  </si>
  <si>
    <t xml:space="preserve">[Mark. 6, 40] [Luk 7, 41] [Luk 9, 14] [Luk 16, 6] [Joh. 8, 57] [Apg. 13, 20] </t>
  </si>
  <si>
    <t xml:space="preserve">FÜNFZIGTAUSEND</t>
  </si>
  <si>
    <t xml:space="preserve">[Apg. 19, 19] </t>
  </si>
  <si>
    <t xml:space="preserve">FÜRBITTE</t>
  </si>
  <si>
    <t xml:space="preserve">[2 Kor. 1, 11] [1 Tim. 2, 1] </t>
  </si>
  <si>
    <t xml:space="preserve">FURCHT</t>
  </si>
  <si>
    <t xml:space="preserve">[Matt. 14, 26] [Matt. 28, 4] [Matt. 28, 8] [Luk 1, 12] [Luk 1, 65] [Luk 1, 74] [Luk 4, 36] [Luk 5, 26] [Luk 7, 16] [Luk 8, 37] [Luk 21, 26] [Joh. 7, 13] [Joh. 19, 38] [Joh. 20, 19] [Apg. 2, 43] [Apg. 5, 5] [Apg. 5, 11] [Apg. 9, 31] [Apg. 19, 17] [Röm. 3, 18] [Röm. 13, 7] [1 Kor. 2, 3] [1 Kor. 16, 10] [2 Kor. 7, 1] [2 Kor. 7, 5] [2 Kor. 7, 11] [2 Kor. 7, 15] [Eph. 5, 21] [Eph. 6, 5] [Phili. 2, 12] [2 Tim. 1, 7] [Heb. 2, 15] [Heb. 12, 28] [1 Petr. 1, 17] [1 Petr. 2, 18] [1 Petr. 3, 2] [1 Petr. 3, 16] [1 Joh. 4, 18] [Jud. 1, 23] [Offb. 11, 11] [Offb. 18, 10] [Offb. 18, 15] </t>
  </si>
  <si>
    <t xml:space="preserve">FÜRCHTE</t>
  </si>
  <si>
    <t xml:space="preserve">[Matt. 1, 20] [Mark. 5, 36] [Luk 1, 13] [Luk 1, 30] [Luk 5, 10] [Luk 8, 50] [Luk 12, 32] [Luk 18, 4] [Joh. 12, 15] [Joh. 14, 27] [Apg. 18, 9] [Apg. 27, 24] [Röm. 11, 20] [Röm. 13, 4] [2 Kor. 11, 3] [2 Kor. 12, 20] [Gal. 4, 11] [Eph. 5, 33] [Offb. 1, 17] [Offb. 2, 10] </t>
  </si>
  <si>
    <t xml:space="preserve">FÜRCHTEN</t>
  </si>
  <si>
    <t xml:space="preserve">[Matt. 21, 26] [Mark. 11, 32] [Luk 1, 50] [Luk 12, 5] [Apg. 13, 26] [Röm. 8, 15] [Röm. 13, 3] [2 Kor. 5, 11] [1 Tim. 5, 20] [Heb. 4, 1] [Heb. 13, 6] [Offb. 11, 18] [Offb. 15, 4] [Offb. 19, 5] </t>
  </si>
  <si>
    <t xml:space="preserve">FÜRCHTEST</t>
  </si>
  <si>
    <t xml:space="preserve">[Luk 23, 40] </t>
  </si>
  <si>
    <t xml:space="preserve">FÜRCHTET</t>
  </si>
  <si>
    <t xml:space="preserve">[Matt. 10, 26] [Matt. 10, 28] [Matt. 10, 31] [Matt. 14, 27] [Matt. 17, 7] [Matt. 28, 5] [Matt. 28, 10] [Mark. 6, 50] [Mark. 13, 7] [Luk 2, 10] [Luk 12, 4] [Luk 12, 5] [Luk 12, 7] [Joh. 6, 20] [Apg. 10, 35] [Apg. 13, 16] [Apg. 17, 22] [1 Petr. 2, 17] [1 Petr. 3, 14] [1 Joh. 4, 18] [Offb. 14, 7] </t>
  </si>
  <si>
    <t xml:space="preserve">FÜRCHTETE</t>
  </si>
  <si>
    <t xml:space="preserve">[Matt. 2, 22] [Matt. 14, 5] [Matt. 25, 25] [Mark. 5, 33] [Mark. 6, 20] [Luk 18, 2] [Luk 19, 21] [Joh. 19, 8] [Apg. 22, 29] [Gal. 2, 12] [Heb. 11, 27] </t>
  </si>
  <si>
    <t xml:space="preserve">FÜRCHTETEN</t>
  </si>
  <si>
    <t xml:space="preserve">[Matt. 21, 46] [Mark. 4, 41] [Mark. 5, 15] [Mark. 9, 32] [Mark. 10, 32] [Mark. 11, 18] [Mark. 12, 12] [Mark. 16, 8] [Luk 2, 9] [Luk 8, 25] [Luk 9, 45] [Luk 20, 19] [Luk 22, 2] [Luk 24, 37] [Joh. 6, 19] [Joh. 9, 22] [Apg. 5, 26] [Apg. 9, 26] [Apg. 16, 38] [Apg. 27, 17] [Apg. 27, 29] [Heb. 11, 23] </t>
  </si>
  <si>
    <t xml:space="preserve">FURCHTSAM</t>
  </si>
  <si>
    <t xml:space="preserve">[Matt. 8, 26] [Mark. 4, 40] </t>
  </si>
  <si>
    <t xml:space="preserve">FÜRDER</t>
  </si>
  <si>
    <t xml:space="preserve">[Luk 20, 40] [Heb. 10, 26] </t>
  </si>
  <si>
    <t xml:space="preserve">FÜREINANDER</t>
  </si>
  <si>
    <t xml:space="preserve">[1 Kor. 12, 25] [Jak. 5, 16] </t>
  </si>
  <si>
    <t xml:space="preserve">FÜRSICHTIGKEIT</t>
  </si>
  <si>
    <t xml:space="preserve">FÜRSPRECHER</t>
  </si>
  <si>
    <t xml:space="preserve">[1 Joh. 2, 1] </t>
  </si>
  <si>
    <t xml:space="preserve">FÜRST</t>
  </si>
  <si>
    <t xml:space="preserve">[Joh. 12, 31] [Joh. 14, 30] [Joh. 16, 11] [Offb. 1, 5] </t>
  </si>
  <si>
    <t xml:space="preserve">FÜRSTEN</t>
  </si>
  <si>
    <t xml:space="preserve">[Matt. 2, 6] [Matt. 10, 18] [Matt. 20, 25] [Mark. 10, 42] [Mark. 13, 9] [Luk 12, 58] [Luk 21, 12] [Apg. 3, 15] [Apg. 4, 26] [Apg. 5, 31] [Apg. 7, 10] [Eph. 2, 2] [Eph. 6, 12] [Titus 3, 1] [Offb. 18, 23] </t>
  </si>
  <si>
    <t xml:space="preserve">FÜRSTENTUM</t>
  </si>
  <si>
    <t xml:space="preserve">[Jud. 1, 6] </t>
  </si>
  <si>
    <t xml:space="preserve">FÜRSTENTÜMER</t>
  </si>
  <si>
    <t xml:space="preserve">[Röm. 8, 38] [Eph. 1, 21] [Kol. 1, 16] [Kol. 2, 10] [Kol. 2, 15] </t>
  </si>
  <si>
    <t xml:space="preserve">FÜRSTENTÜMERN</t>
  </si>
  <si>
    <t xml:space="preserve">[Eph. 3, 10] </t>
  </si>
  <si>
    <t xml:space="preserve">FÜRWAHR</t>
  </si>
  <si>
    <t xml:space="preserve">[Luk 23, 47] [Apg. 17, 27] [Röm. 3, 2] </t>
  </si>
  <si>
    <t xml:space="preserve">FUß</t>
  </si>
  <si>
    <t xml:space="preserve">[Matt. 4, 6] [Matt. 14, 13] [Matt. 18, 8] [Mark. 6, 33] [Mark. 9, 45] [Luk 4, 11] [Apg. 7, 5] [1 Kor. 12, 15] [Offb. 10, 2] </t>
  </si>
  <si>
    <t xml:space="preserve">FUßE</t>
  </si>
  <si>
    <t xml:space="preserve">[Apg. 20, 13] </t>
  </si>
  <si>
    <t xml:space="preserve">FÜßE</t>
  </si>
  <si>
    <t xml:space="preserve">[Matt. 5, 35] [Matt. 15, 30] [Matt. 18, 8] [Matt. 22, 13] [Matt. 22, 44] [Matt. 28, 9] [Mark. 9, 45] [Mark. 12, 36] [Luk 1, 79] [Luk 7, 38] [Luk 7, 44] [Luk 7, 45] [Luk 7, 46] [Luk 15, 22] [Luk 20, 43] [Luk 24, 39] [Luk 24, 40] [Joh. 11, 2] [Joh. 12, 3] [Joh. 13, 5] [Joh. 13, 6] [Joh. 13, 8] [Joh. 13, 9] [Joh. 13, 10] [Joh. 13, 12] [Joh. 13, 14] [Apg. 2, 35] [Apg. 5, 9] [Apg. 7, 49] [Apg. 13, 25] [Apg. 14, 8] [Apg. 14, 10] [Apg. 16, 24] [Apg. 21, 11] [Apg. 26, 15] [Röm. 3, 15] [Röm. 10, 15] [Röm. 16, 20] [1 Kor. 15, 25] [1 Kor. 15, 27] [Eph. 1, 22] [1 Tim. 5, 10] [Heb. 1, 13] [Heb. 2, 8] [Heb. 10, 13] [Offb. 1, 15] [Offb. 2, 18] [Offb. 10, 1] [Offb. 11, 11] [Offb. 13, 2] </t>
  </si>
  <si>
    <t xml:space="preserve">FÜßEN</t>
  </si>
  <si>
    <t xml:space="preserve">[Matt. 7, 6] [Matt. 10, 14] [Matt. 17, 14] [Mark. 5, 22] [Mark. 6, 11] [Mark. 7, 25] [Luk 7, 38] [Luk 7, 44] [Luk 8, 35] [Luk 8, 41] [Luk 9, 5] [Luk 10, 39] [Luk 17, 16] [Joh. 11, 32] [Joh. 11, 44] [Joh. 13, 18] [Joh. 20, 12] [Apg. 4, 35] [Apg. 4, 37] [Apg. 5, 2] [Apg. 5, 10] [Apg. 7, 33] [Apg. 7, 58] [Apg. 10, 25] [Apg. 13, 51] [Apg. 16, 29] [Apg. 22, 3] [1 Kor. 12, 21] [Heb. 10, 29] [Heb. 12, 13] [Jak. 2, 3] [Offb. 1, 17] [Offb. 3, 9] [Offb. 12, 1] [Offb. 19, 10] [Offb. 22, 8] </t>
  </si>
  <si>
    <t xml:space="preserve">FUßTAPFEN</t>
  </si>
  <si>
    <t xml:space="preserve">[Röm. 4, 12] [2 Kor. 12, 18] [1 Petr. 2, 21] </t>
  </si>
  <si>
    <t xml:space="preserve">GAB</t>
  </si>
  <si>
    <t xml:space="preserve">[Matt. 10, 1] [Matt. 14, 19] [Matt. 15, 36] [Matt. 25, 15] [Matt. 26, 27] [Matt. 27, 26] [Mark. 2, 26] [Mark. 3, 16] [Mark. 3, 17] [Mark. 6, 7] [Mark. 6, 21] [Mark. 6, 41] [Mark. 8, 6] [Mark. 13, 34] [Mark. 14, 23] [Mark. 15, 15] [Mark. 15, 26] [Mark. 15, 45] [Luk 4, 20] [Luk 6, 4] [Luk 7, 15] [Luk 9, 1] [Luk 9, 16] [Luk 9, 42] [Luk 10, 35] [Luk 15, 16] [Luk 19, 13] [Joh. 1, 12] [Joh. 3, 16] [Joh. 4, 5] [Joh. 6, 11] [Joh. 6, 31] [Joh. 13, 26] [Joh. 18, 22] [Joh. 19, 9] [Apg. 2, 4] [Apg. 4, 35] [Apg. 5, 5] [Apg. 5, 10] [Apg. 5, 36] [Apg. 7, 5] [Apg. 7, 8] [Apg. 7, 10] [Apg. 7, 42] [Apg. 8, 9] [Apg. 9, 41] [Apg. 10, 2] [Apg. 12, 23] [Apg. 13, 20] [Apg. 13, 21] [Apg. 15, 8] [Apg. 15, 37] [Apg. 26, 24] [Röm. 4, 20] [Heb. 7, 2] [Heb. 11, 17] [Jak. 5, 18] [Offb. 13, 2] [Offb. 13, 4] [Offb. 13, 15] [Offb. 15, 7] [Offb. 20, 13] </t>
  </si>
  <si>
    <t xml:space="preserve">GABBATHA</t>
  </si>
  <si>
    <t xml:space="preserve">[Joh. 19, 13] </t>
  </si>
  <si>
    <t xml:space="preserve">GABE</t>
  </si>
  <si>
    <t xml:space="preserve">[Matt. 5, 23] [Matt. 5, 24] [Matt. 8, 4] [Joh. 4, 10] [Apg. 2, 38] [Apg. 8, 20] [Apg. 10, 45] [Apg. 11, 17] [Röm. 1, 11] [Röm. 5, 15] [Röm. 5, 16] [Röm. 5, 17] [Röm. 6, 23] [1 Kor. 1, 7] [1 Kor. 7, 7] [1 Kor. 12, 9] [2 Kor. 1, 11] [2 Kor. 9, 15] [Eph. 2, 8] [Eph. 3, 7] [Eph. 4, 7] [Eph. 5, 2] [1 Tim. 4, 14] [2 Tim. 1, 6] [Heb. 6, 4] [Heb. 11, 4] [Jak. 1, 17] [1 Petr. 4, 10] </t>
  </si>
  <si>
    <t xml:space="preserve">GÄBE</t>
  </si>
  <si>
    <t xml:space="preserve">[Luk 17, 18] [Joh. 2, 25] [Joh. 4, 10] [Joh. 13, 29] [Apg. 7, 25] [1 Kor. 13, 3] [Offb. 8, 3] </t>
  </si>
  <si>
    <t xml:space="preserve">GABEN</t>
  </si>
  <si>
    <t xml:space="preserve">[Matt. 7, 11] [Matt. 14, 19] [Matt. 15, 36] [Matt. 27, 34] [Matt. 28, 12] [Mark. 14, 56] [Mark. 14, 57] [Mark. 15, 23] [Luk 4, 22] [Luk 7, 29] [Luk 11, 13] [Joh. 19, 3] [Apg. 4, 33] [Apg. 15, 23] [Apg. 27, 15] [Apg. 27, 30] [Röm. 11, 29] [Röm. 12, 6] [1 Kor. 12, 1] [1 Kor. 12, 4] [1 Kor. 12, 7] [1 Kor. 12, 28] [1 Kor. 12, 30] [1 Kor. 12, 31] [1 Kor. 14, 1] [1 Kor. 14, 12] [Gal. 2, 9] [Eph. 4, 8] [Heb. 5, 1] [Heb. 8, 3] [Heb. 8, 4] [Heb. 9, 9] [Heb. 10, 5] [Heb. 10, 8] [Offb. 4, 9] [Offb. 11, 13] [Offb. 20, 13] </t>
  </si>
  <si>
    <t xml:space="preserve">GÄBEN</t>
  </si>
  <si>
    <t xml:space="preserve">[Luk 2, 24] [Luk 20, 10] [2 Thes. 3, 9] </t>
  </si>
  <si>
    <t xml:space="preserve">GÄBET</t>
  </si>
  <si>
    <t xml:space="preserve">GABRIEL</t>
  </si>
  <si>
    <t xml:space="preserve">[Luk 1, 19] [Luk 1, 26] </t>
  </si>
  <si>
    <t xml:space="preserve">GAB'S</t>
  </si>
  <si>
    <t xml:space="preserve">[Matt. 26, 26] [Mark. 6, 28] [Mark. 14, 22] [Luk 22, 19] [Luk 24, 30] </t>
  </si>
  <si>
    <t xml:space="preserve">GAD</t>
  </si>
  <si>
    <t xml:space="preserve">[Offb. 7, 5] </t>
  </si>
  <si>
    <t xml:space="preserve">GADARENER</t>
  </si>
  <si>
    <t xml:space="preserve">[Mark. 5, 1] [Luk 8, 26] [Luk 8, 37] </t>
  </si>
  <si>
    <t xml:space="preserve">GAJUS</t>
  </si>
  <si>
    <t xml:space="preserve">[Apg. 19, 29] [Apg. 20, 4] [Röm. 16, 23] [1 Kor. 1, 14] [3 Joh. 1, 1] </t>
  </si>
  <si>
    <t xml:space="preserve">GALATER</t>
  </si>
  <si>
    <t xml:space="preserve">[Gal. 3, 1] </t>
  </si>
  <si>
    <t xml:space="preserve">GALATIEN</t>
  </si>
  <si>
    <t xml:space="preserve">[Apg. 16, 6] [1 Kor. 16, 1] [Gal. 1, 2] [2 Tim. 4, 10] [1 Petr. 1, 1] </t>
  </si>
  <si>
    <t xml:space="preserve">GALATISCHE</t>
  </si>
  <si>
    <t xml:space="preserve">[Apg. 18, 23] </t>
  </si>
  <si>
    <t xml:space="preserve">GALILÄA</t>
  </si>
  <si>
    <t xml:space="preserve">[Matt. 3, 13] [Matt. 4, 15] [Matt. 4, 25] [Matt. 17, 22] [Matt. 19, 1] [Matt. 21, 11] [Matt. 26, 32] [Matt. 26, 69] [Matt. 27, 55] [Matt. 28, 7] [Matt. 28, 10] [Matt. 28, 16] [Mark. 1, 9] [Mark. 1, 14] [Mark. 1, 39] [Mark. 3, 7] [Mark. 6, 21] [Mark. 9, 30] [Mark. 14, 28] [Mark. 15, 41] [Mark. 16, 7] [Luk 1, 26] [Luk 2, 4] [Luk 2, 39] [Luk 3, 1] [Luk 4, 14] [Luk 5, 17] [Luk 8, 26] [Luk 17, 11] [Luk 23, 5] [Luk 23, 6] [Luk 23, 49] [Luk 23, 55] [Luk 24, 6] [Joh. 1, 43] [Joh. 2, 1] [Joh. 2, 11] [Joh. 4, 3] [Joh. 4, 43] [Joh. 4, 45] [Joh. 4, 46] [Joh. 4, 47] [Joh. 4, 54] [Joh. 6, 1] [Joh. 7, 1] [Joh. 7, 9] [Joh. 7, 41] [Joh. 7, 52] [Joh. 12, 21] [Joh. 21, 2] [Apg. 1, 11] [Apg. 2, 7] [Apg. 5, 37] [Apg. 9, 31] [Apg. 10, 37] [Apg. 13, 31] </t>
  </si>
  <si>
    <t xml:space="preserve">GALILÄAS</t>
  </si>
  <si>
    <t xml:space="preserve">[Luk 4, 31] [Luk 4, 44] </t>
  </si>
  <si>
    <t xml:space="preserve">GALILÄER</t>
  </si>
  <si>
    <t xml:space="preserve">[Mark. 14, 70] [Luk 13, 2] [Luk 22, 59] [Joh. 4, 45] [Joh. 7, 52] </t>
  </si>
  <si>
    <t xml:space="preserve">GALILÄERN</t>
  </si>
  <si>
    <t xml:space="preserve">[Luk 13, 1] [Luk 13, 2] </t>
  </si>
  <si>
    <t xml:space="preserve">GALILÄISCHE</t>
  </si>
  <si>
    <t xml:space="preserve">[Matt. 4, 12] [Matt. 15, 29] [Mark. 1, 28] [Mark. 7, 31] </t>
  </si>
  <si>
    <t xml:space="preserve">GALILÄISCHEN</t>
  </si>
  <si>
    <t xml:space="preserve">[Matt. 2, 22] [Matt. 4, 18] [Matt. 4, 23] [Mark. 1, 16] </t>
  </si>
  <si>
    <t xml:space="preserve">GALLE</t>
  </si>
  <si>
    <t xml:space="preserve">[Matt. 27, 34] [Apg. 8, 23] </t>
  </si>
  <si>
    <t xml:space="preserve">GALLION</t>
  </si>
  <si>
    <t xml:space="preserve">[Apg. 18, 12] [Apg. 18, 14] [Apg. 18, 17] </t>
  </si>
  <si>
    <t xml:space="preserve">GAMALIEL</t>
  </si>
  <si>
    <t xml:space="preserve">[Apg. 5, 34] </t>
  </si>
  <si>
    <t xml:space="preserve">GAMALIELS</t>
  </si>
  <si>
    <t xml:space="preserve">[Apg. 22, 3] </t>
  </si>
  <si>
    <t xml:space="preserve">GANG</t>
  </si>
  <si>
    <t xml:space="preserve">[Matt. 15, 17] [Mark. 7, 19] </t>
  </si>
  <si>
    <t xml:space="preserve">GANZ</t>
  </si>
  <si>
    <t xml:space="preserve">[Matt. 8, 26] [Matt. 13, 33] [Mark. 1, 39] [Luk 6, 11] [Luk 11, 36] [Luk 13, 21] [Joh. 9, 34] [Joh. 13, 10] [Apg. 1, 8] [Apg. 9, 31] [Apg. 9, 42] [Apg. 17, 11] [Apg. 19, 26] [Apg. 19, 27] [Röm. 3, 8] [1 Kor. 12, 17] [2 Kor. 1, 1] [1 Thes. 4, 10] [1 Thes. 5, 23] [Jak. 1, 4] [Jak. 2, 10] [1 Petr. 1, 13] </t>
  </si>
  <si>
    <t xml:space="preserve">GANZE</t>
  </si>
  <si>
    <t xml:space="preserve">[Matt. 2, 3] [Matt. 3, 5] [Matt. 4, 24] [Matt. 5, 29] [Matt. 5, 30] [Matt. 8, 32] [Matt. 8, 34] [Matt. 9, 26] [Matt. 14, 35] [Matt. 16, 26] [Matt. 21, 10] [Matt. 22, 40] [Matt. 26, 59] [Matt. 27, 25] [Matt. 27, 27] [Matt. 27, 45] [Mark. 1, 5] [Mark. 1, 33] [Mark. 5, 33] [Mark. 7, 14] [Mark. 8, 36] [Mark. 12, 44] [Mark. 14, 55] [Mark. 15, 1] [Mark. 15, 16] [Mark. 15, 33] [Luk 1, 10] [Luk 1, 65] [Luk 5, 5] [Luk 7, 17] [Luk 8, 37] [Luk 8, 39] [Luk 9, 25] [Luk 15, 14] [Luk 19, 37] [Luk 23, 1] [Luk 23, 18] [Luk 23, 44] [Joh. 11, 50] [Apg. 1, 21] [Apg. 2, 2] [Apg. 2, 36] [Apg. 5, 11] [Apg. 7, 11] [Apg. 7, 14] [Apg. 8, 27] [Apg. 9, 31] [Apg. 10, 37] [Apg. 13, 44] [Apg. 13, 49] [Apg. 15, 12] [Apg. 19, 29] [Apg. 20, 28] [Apg. 21, 27] [Apg. 21, 30] [Apg. 21, 31] [Apg. 22, 5] [Apg. 25, 24] [Röm. 11, 26] [1 Kor. 12, 17] [1 Kor. 14, 23] [Gal. 5, 3] [Eph. 2, 21] [Eph. 4, 16] [Kol. 2, 9] [Kol. 2, 19] [Titus 1, 11] [Jak. 2, 10] [1 Joh. 5, 19] [Offb. 12, 9] [Offb. 13, 3] </t>
  </si>
  <si>
    <t xml:space="preserve">GANZEM</t>
  </si>
  <si>
    <t xml:space="preserve">[Matt. 22, 37] [Mark. 12, 30] [Mark. 12, 33] [Luk 10, 27] [Apg. 8, 37] </t>
  </si>
  <si>
    <t xml:space="preserve">GANZEN</t>
  </si>
  <si>
    <t xml:space="preserve">[Matt. 2, 16] [Matt. 4, 23] [Matt. 9, 31] [Matt. 20, 6] [Matt. 24, 14] [Matt. 26, 13] [Luk 1, 65] [Luk 4, 5] [Luk 4, 25] [Luk 23, 5] [Joh. 4, 53] [Joh. 7, 23] [Apg. 2, 47] [Apg. 6, 5] [Apg. 10, 2] [Apg. 10, 22] [Apg. 11, 28] [Apg. 15, 22] [Apg. 16, 34] [Apg. 17, 6] [Apg. 17, 26] [Apg. 18, 8] [Apg. 22, 30] [Apg. 24, 5] [Röm. 8, 36] [Röm. 10, 21] [Röm. 16, 23] [1 Kor. 5, 6] [Gal. 5, 9] [Phili. 1, 13] [Heb. 2, 15] [Heb. 3, 2] [Heb. 3, 5] [Jak. 3, 2] [Jak. 3, 3] [Jak. 3, 6] [1 Joh. 2, 2] [Offb. 3, 10] [Offb. 16, 14] </t>
  </si>
  <si>
    <t xml:space="preserve">GANZER</t>
  </si>
  <si>
    <t xml:space="preserve">[Matt. 6, 22] [Matt. 6, 23] [Matt. 22, 37] [Mark. 12, 30] [Mark. 12, 33] [Luk 10, 27] [Luk 11, 34] </t>
  </si>
  <si>
    <t xml:space="preserve">GANZES</t>
  </si>
  <si>
    <t xml:space="preserve">[Apg. 7, 10] [Apg. 11, 14] [Apg. 11, 26] </t>
  </si>
  <si>
    <t xml:space="preserve">GAR</t>
  </si>
  <si>
    <t xml:space="preserve">[Apg. 17, 16] [Apg. 17, 22] [Apg. 24, 22] [Röm. 3, 9] [Röm. 11, 33] [Röm. 15, 14] [1 Kor. 4, 19] [1 Kor. 5, 10] [1 Kor. 6, 5] [2 Kor. 12, 15] [Phili. 2, 20] [1 Thes. 3, 10] [Offb. 3, 17] </t>
  </si>
  <si>
    <t xml:space="preserve">GARTEN</t>
  </si>
  <si>
    <t xml:space="preserve">[Luk 13, 19] [Joh. 18, 1] [Joh. 18, 26] [Joh. 19, 41] </t>
  </si>
  <si>
    <t xml:space="preserve">GÄRTNER</t>
  </si>
  <si>
    <t xml:space="preserve">[Joh. 20, 15] </t>
  </si>
  <si>
    <t xml:space="preserve">GASSE</t>
  </si>
  <si>
    <t xml:space="preserve">[Apg. 9, 11] [Apg. 12, 10] [Offb. 11, 8] [Offb. 22, 2] </t>
  </si>
  <si>
    <t xml:space="preserve">GASSEN</t>
  </si>
  <si>
    <t xml:space="preserve">[Matt. 6, 2] [Matt. 6, 5] [Matt. 12, 19] [Luk 10, 10] [Luk 13, 26] [Luk 14, 21] [Apg. 5, 15] [Offb. 21, 21] </t>
  </si>
  <si>
    <t xml:space="preserve">GAST</t>
  </si>
  <si>
    <t xml:space="preserve">[Matt. 25, 35] [Matt. 25, 38] [Matt. 25, 43] [Matt. 25, 44] </t>
  </si>
  <si>
    <t xml:space="preserve">GÄSTE</t>
  </si>
  <si>
    <t xml:space="preserve">[Matt. 22, 3] [Matt. 22, 8] [Matt. 22, 11] [Apg. 17, 21] [Eph. 2, 19] [Heb. 11, 13] </t>
  </si>
  <si>
    <t xml:space="preserve">GÄSTEN</t>
  </si>
  <si>
    <t xml:space="preserve">[Matt. 22, 4] [Luk 14, 7] [3 Joh. 1, 5] </t>
  </si>
  <si>
    <t xml:space="preserve">GASTFREI</t>
  </si>
  <si>
    <t xml:space="preserve">[1 Tim. 3, 2] [1 Tim. 5, 10] [Titus 1, 8] [Heb. 13, 2] [1 Petr. 4, 9] </t>
  </si>
  <si>
    <t xml:space="preserve">GASTHAUS</t>
  </si>
  <si>
    <t xml:space="preserve">[Mark. 14, 14] </t>
  </si>
  <si>
    <t xml:space="preserve">GASTMAHL</t>
  </si>
  <si>
    <t xml:space="preserve">[Mark. 12, 39] </t>
  </si>
  <si>
    <t xml:space="preserve">GATTUNG</t>
  </si>
  <si>
    <t xml:space="preserve">[Matt. 13, 47] </t>
  </si>
  <si>
    <t xml:space="preserve">GAZA</t>
  </si>
  <si>
    <t xml:space="preserve">[Apg. 8, 26] </t>
  </si>
  <si>
    <t xml:space="preserve">GEACHTET</t>
  </si>
  <si>
    <t xml:space="preserve">[Luk 7, 7] [Apg. 19, 27] [Apg. 26, 8] [Röm. 1, 28] [Röm. 8, 36] [Phili. 3, 7] [1 Tim. 1, 12] </t>
  </si>
  <si>
    <t xml:space="preserve">GEANTWORTET</t>
  </si>
  <si>
    <t xml:space="preserve">[Mark. 12, 28] [Luk 10, 28] </t>
  </si>
  <si>
    <t xml:space="preserve">GEARBEITET</t>
  </si>
  <si>
    <t xml:space="preserve">[Matt. 20, 12] [Luk 5, 5] [Joh. 4, 38] [Röm. 16, 12] [1 Kor. 15, 10] [2 Kor. 11, 23] [Gal. 4, 11] [Phili. 2, 16] </t>
  </si>
  <si>
    <t xml:space="preserve">GEÄRGERT</t>
  </si>
  <si>
    <t xml:space="preserve">GEBAR</t>
  </si>
  <si>
    <t xml:space="preserve">[Matt. 1, 25] [Luk 1, 57] [Luk 2, 7] [Heb. 11, 11] [Offb. 12, 5] </t>
  </si>
  <si>
    <t xml:space="preserve">GEBÄRDEN</t>
  </si>
  <si>
    <t xml:space="preserve">[Luk 17, 20] [Phili. 2, 7] </t>
  </si>
  <si>
    <t xml:space="preserve">GEBÄRE</t>
  </si>
  <si>
    <t xml:space="preserve">[Gal. 4, 19] </t>
  </si>
  <si>
    <t xml:space="preserve">GEBÄREN</t>
  </si>
  <si>
    <t xml:space="preserve">[Matt. 1, 21] [Matt. 1, 23] [Luk 1, 13] [Luk 1, 31] [Luk 1, 57] [Luk 2, 6] [2 Tim. 2, 23] [Offb. 12, 4] </t>
  </si>
  <si>
    <t xml:space="preserve">GEBÄUDE</t>
  </si>
  <si>
    <t xml:space="preserve">[Matt. 24, 1] </t>
  </si>
  <si>
    <t xml:space="preserve">GEBAUT</t>
  </si>
  <si>
    <t xml:space="preserve">[Luk 4, 29] [1 Kor. 3, 14] </t>
  </si>
  <si>
    <t xml:space="preserve">GEBE</t>
  </si>
  <si>
    <t xml:space="preserve">[Matt. 20, 28] [Matt. 22, 17] [Matt. 24, 45] [Mark. 10, 45] [Mark. 12, 14] [Luk 3, 11] [Luk 4, 6] [Luk 12, 42] [Luk 18, 12] [Luk 19, 8] [Joh. 4, 14] [Joh. 10, 28] [Joh. 13, 26] [Joh. 13, 34] [Joh. 14, 27] [Joh. 15, 16] [Joh. 17, 2] [Apg. 3, 6] [Röm. 7, 16] [Röm. 10, 2] [Röm. 12, 8] [Röm. 15, 5] [2 Kor. 8, 10] [Eph. 1, 17] [Eph. 3, 16] [Kol. 4, 13] [2 Thes. 3, 16] [2 Tim. 1, 16] [2 Tim. 1, 18] [2 Tim. 2, 25] [Heb. 5, 12] [1 Petr. 1, 2] [2 Petr. 1, 2] [Jud. 1, 2] </t>
  </si>
  <si>
    <t xml:space="preserve">GEBEIN</t>
  </si>
  <si>
    <t xml:space="preserve">[Eph. 5, 30] </t>
  </si>
  <si>
    <t xml:space="preserve">GEBEINEN</t>
  </si>
  <si>
    <t xml:space="preserve">GEBEN</t>
  </si>
  <si>
    <t xml:space="preserve">[Matt. 4, 9] [Matt. 5, 31] [Matt. 7, 6] [Matt. 7, 11] [Matt. 12, 36] [Matt. 14, 7] [Matt. 14, 9] [Matt. 16, 19] [Matt. 16, 26] [Matt. 17, 24] [Matt. 19, 7] [Matt. 19, 18] [Matt. 20, 4] [Matt. 20, 14] [Matt. 20, 23] [Matt. 21, 41] [Matt. 24, 51] [Matt. 26, 15] [Matt. 27, 58] [Mark. 5, 43] [Mark. 6, 22] [Mark. 6, 23] [Mark. 6, 37] [Mark. 8, 37] [Mark. 10, 40] [Mark. 12, 9] [Mark. 12, 14] [Mark. 14, 5] [Mark. 14, 11] [Luk 1, 1] [Luk 1, 32] [Luk 1, 73] [Luk 4, 6] [Luk 6, 38] [Luk 8, 55] [Luk 11, 7] [Luk 11, 8] [Luk 11, 13] [Luk 12, 32] [Luk 12, 46] [Luk 14, 6] [Luk 16, 12] [Luk 20, 22] [Luk 21, 15] [Luk 22, 5] [Luk 23, 2] [Joh. 1, 22] [Joh. 4, 14] [Joh. 6, 27] [Joh. 6, 51] [Joh. 6, 52] [Joh. 11, 22] [Joh. 14, 16] [Joh. 16, 23] [Apg. 5, 31] [Apg. 7, 5] [Apg. 7, 38] [Apg. 20, 32] [Apg. 20, 35] [Röm. 2, 6] [Röm. 5, 2] [Röm. 13, 6] [Röm. 13, 9] [Röm. 14, 12] [1 Kor. 14, 7] [2 Kor. 5, 12] [2 Kor. 6, 3] [Eph. 4, 28] [2 Thes. 1, 8] [1 Tim. 5, 14] [1 Tim. 6, 18] [2 Tim. 2, 7] [2 Tim. 4, 8] [Heb. 5, 13] [Heb. 8, 10] [Heb. 10, 16] [Heb. 11, 14] [Heb. 12, 11] [Heb. 13, 17] [Jak. 3, 12] [1 Petr. 4, 5] [1 Joh. 5, 16] [Offb. 2, 7] [Offb. 2, 10] [Offb. 2, 17] [Offb. 2, 23] [Offb. 2, 26] [Offb. 2, 28] [Offb. 3, 9] [Offb. 3, 21] [Offb. 11, 3] [Offb. 11, 18] [Offb. 13, 16] [Offb. 16, 9] [Offb. 16, 19] [Offb. 17, 13] [Offb. 17, 17] [Offb. 19, 7] [Offb. 21, 6] [Offb. 22, 12] </t>
  </si>
  <si>
    <t xml:space="preserve">GEBENEDEIT</t>
  </si>
  <si>
    <t xml:space="preserve">[Luk 1, 42] </t>
  </si>
  <si>
    <t xml:space="preserve">GEBENEDEITE</t>
  </si>
  <si>
    <t xml:space="preserve">[Luk 1, 28] </t>
  </si>
  <si>
    <t xml:space="preserve">GEBER</t>
  </si>
  <si>
    <t xml:space="preserve">[2 Kor. 9, 7] </t>
  </si>
  <si>
    <t xml:space="preserve">GEBESSERT</t>
  </si>
  <si>
    <t xml:space="preserve">[Matt. 11, 20] [1 Kor. 14, 5] [1 Kor. 14, 17] </t>
  </si>
  <si>
    <t xml:space="preserve">GEBEST</t>
  </si>
  <si>
    <t xml:space="preserve">[Mark. 6, 25] [Luk 1, 77] </t>
  </si>
  <si>
    <t xml:space="preserve">GEBET</t>
  </si>
  <si>
    <t xml:space="preserve">[Matt. 6, 1] [Matt. 21, 22] [Matt. 22, 21] [Mark. 11, 24] [Mark. 12, 17] [Mark. 12, 40] [Luk 1, 13] [Luk 6, 12] [Luk 15, 22] [Luk 20, 25] [Luk 22, 45] [Apg. 2, 42] [Apg. 6, 4] [Apg. 10, 31] [Apg. 16, 16] [Röm. 1, 10] [Röm. 12, 12] [Röm. 12, 19] [Röm. 13, 7] [1 Kor. 10, 32] [1 Kor. 14, 9] [2 Kor. 9, 14] [Gal. 5, 13] [Eph. 1, 16] [Eph. 4, 27] [Phili. 1, 4] [Phili. 1, 19] [Phili. 4, 6] [Kol. 4, 2] [1 Thes. 1, 2] [1 Tim. 2, 1] [1 Tim. 4, 5] [1 Tim. 5, 5] [2 Tim. 1, 3] [Phil. 1, 4] [Phil. 1, 22] [Heb. 5, 7] [Jak. 5, 15] [Jak. 5, 16] [Jak. 5, 17] [1 Petr. 3, 7] [1 Petr. 3, 12] [1 Petr. 4, 8] [Offb. 8, 3] [Offb. 8, 4] [Offb. 14, 7] </t>
  </si>
  <si>
    <t xml:space="preserve">GEBETE</t>
  </si>
  <si>
    <t xml:space="preserve">[Matt. 23, 14] [Luk 20, 47] [Apg. 10, 4] [Apg. 11, 5] [1 Petr. 3, 7] [Offb. 5, 8] </t>
  </si>
  <si>
    <t xml:space="preserve">GEBETEN</t>
  </si>
  <si>
    <t xml:space="preserve">[Luk 9, 40] [Luk 22, 32] [Joh. 16, 24] [Apg. 28, 14] [Apg. 28, 20] [Kol. 4, 12] [1 Joh. 5, 15] </t>
  </si>
  <si>
    <t xml:space="preserve">GEBETET</t>
  </si>
  <si>
    <t xml:space="preserve">[Apg. 4, 31] </t>
  </si>
  <si>
    <t xml:space="preserve">GEBEUGT</t>
  </si>
  <si>
    <t xml:space="preserve">[Röm. 11, 4] [Röm. 14, 11] </t>
  </si>
  <si>
    <t xml:space="preserve">GEBIERST</t>
  </si>
  <si>
    <t xml:space="preserve">GEBIERT</t>
  </si>
  <si>
    <t xml:space="preserve">[Joh. 16, 21] [Gal. 4, 24] [Jak. 1, 15] </t>
  </si>
  <si>
    <t xml:space="preserve">GEBIET</t>
  </si>
  <si>
    <t xml:space="preserve">[Matt. 15, 39] [Matt. 19, 1] [Mark. 7, 31] </t>
  </si>
  <si>
    <t xml:space="preserve">GEBIETE</t>
  </si>
  <si>
    <t xml:space="preserve">[Mark. 9, 25] [Joh. 15, 14] [Joh. 15, 17] [Apg. 16, 18] [1 Kor. 7, 10] [2 Kor. 8, 8] [1 Tim. 4, 11] [1 Tim. 5, 7] [1 Tim. 6, 13] [1 Tim. 6, 17] </t>
  </si>
  <si>
    <t xml:space="preserve">GEBIETEN</t>
  </si>
  <si>
    <t xml:space="preserve">[Apg. 15, 5] [2 Thes. 3, 4] [2 Thes. 3, 6] [2 Thes. 3, 12] [1 Tim. 4, 3] [Phil. 1, 8] </t>
  </si>
  <si>
    <t xml:space="preserve">GEBIETET</t>
  </si>
  <si>
    <t xml:space="preserve">[Mark. 1, 27] [Luk 4, 36] [Luk 8, 25] [Apg. 17, 30] </t>
  </si>
  <si>
    <t xml:space="preserve">GEBILDET</t>
  </si>
  <si>
    <t xml:space="preserve">GEBIRGE</t>
  </si>
  <si>
    <t xml:space="preserve">[Matt. 2, 18] [Luk 1, 39] [Luk 1, 65] [Luk 21, 21] </t>
  </si>
  <si>
    <t xml:space="preserve">GEBLIEBEN</t>
  </si>
  <si>
    <t xml:space="preserve">[Apg. 27, 33] [Röm. 3, 25] [Heb. 8, 9] [1 Joh. 2, 19] </t>
  </si>
  <si>
    <t xml:space="preserve">GEBLÜT</t>
  </si>
  <si>
    <t xml:space="preserve">[Joh. 1, 13] </t>
  </si>
  <si>
    <t xml:space="preserve">GEBOREN</t>
  </si>
  <si>
    <t xml:space="preserve">[Matt. 1, 16] [Matt. 1, 20] [Matt. 2, 1] [Matt. 2, 4] [Matt. 11, 11] [Matt. 19, 12] [Matt. 26, 24] [Mark. 14, 21] [Luk 1, 35] [Luk 2, 11] [Luk 7, 28] [Luk 23, 29] [Joh. 1, 13] [Joh. 3, 3] [Joh. 3, 4] [Joh. 3, 5] [Joh. 3, 6] [Joh. 3, 7] [Joh. 3, 8] [Joh. 8, 41] [Joh. 9, 1] [Joh. 9, 2] [Joh. 9, 19] [Joh. 9, 20] [Joh. 9, 34] [Joh. 16, 21] [Joh. 18, 37] [Apg. 2, 8] [Apg. 7, 20] [Apg. 22, 3] [Apg. 22, 28] [Röm. 1, 3] [Röm. 9, 11] [Gal. 4, 4] [Gal. 4, 23] [Gal. 4, 29] [Heb. 11, 12] [Heb. 11, 23] [2 Petr. 2, 12] [1 Joh. 2, 29] [1 Joh. 3, 9] [1 Joh. 4, 7] [1 Joh. 5, 1] [1 Joh. 5, 4] [1 Joh. 5, 18] [Offb. 12, 4] [Offb. 12, 13] </t>
  </si>
  <si>
    <t xml:space="preserve">GEBORENEN</t>
  </si>
  <si>
    <t xml:space="preserve">[Joh. 9, 32] [1 Petr. 2, 2] </t>
  </si>
  <si>
    <t xml:space="preserve">GEBOT</t>
  </si>
  <si>
    <t xml:space="preserve">[Matt. 10, 5] [Matt. 11, 1] [Matt. 15, 3] [Matt. 15, 6] [Matt. 17, 9] [Matt. 22, 36] [Matt. 22, 38] [Mark. 6, 8] [Mark. 6, 39] [Mark. 7, 8] [Mark. 8, 6] [Mark. 8, 15] [Mark. 10, 5] [Mark. 12, 28] [Mark. 12, 29] [Mark. 12, 30] [Mark. 12, 31] [Mark. 13, 34] [Luk 2, 1] [Luk 4, 39] [Luk 5, 14] [Luk 8, 29] [Luk 8, 56] [Luk 9, 21] [Luk 15, 29] [Joh. 10, 18] [Joh. 11, 57] [Joh. 12, 49] [Joh. 12, 50] [Joh. 13, 34] [Joh. 15, 12] [Apg. 16, 24] [Apg. 23, 22] [Röm. 7, 8] [Röm. 7, 9] [Röm. 7, 10] [Röm. 7, 11] [Röm. 7, 12] [Röm. 7, 13] [Röm. 13, 9] [1 Kor. 7, 6] [1 Kor. 7, 25] [Eph. 6, 2] [1 Tim. 1, 18] [1 Tim. 6, 14] [Heb. 7, 5] [Heb. 7, 18] [Heb. 11, 23] [2 Petr. 2, 21] [2 Petr. 3, 2] [1 Joh. 2, 7] [1 Joh. 2, 8] [1 Joh. 3, 23] [1 Joh. 4, 21] [2 Joh. 1, 4] [2 Joh. 1, 5] [2 Joh. 1, 6] </t>
  </si>
  <si>
    <t xml:space="preserve">GEBOTE</t>
  </si>
  <si>
    <t xml:space="preserve">[Matt. 19, 17] [Mark. 7, 9] [Mark. 10, 19] [Luk 18, 20] [Joh. 14, 15] [Joh. 14, 21] [Joh. 15, 10] [Apg. 17, 7] [1 Kor. 7, 19] [1 Kor. 14, 37] [Kol. 2, 22] [1 Thes. 4, 2] [Titus 1, 14] [1 Joh. 2, 3] [1 Joh. 2, 4] [1 Joh. 3, 22] [1 Joh. 3, 24] [1 Joh. 5, 2] [1 Joh. 5, 3] [Offb. 12, 17] [Offb. 14, 12] [Offb. 22, 14] </t>
  </si>
  <si>
    <t xml:space="preserve">GEBOTEN</t>
  </si>
  <si>
    <t xml:space="preserve">[Matt. 5, 19] [Matt. 15, 4] [Matt. 19, 7] [Matt. 22, 40] [Mark. 1, 44] [Mark. 10, 3] [Mark. 11, 6] [Mark. 12, 29] [Luk 1, 6] [Luk 5, 14] [Joh. 8, 5] [Joh. 14, 31] [Apg. 4, 18] [Apg. 5, 28] [Apg. 5, 40] [Apg. 10, 42] [Apg. 13, 47] [Apg. 16, 23] [Apg. 18, 2] [Eph. 2, 15] [1 Thes. 4, 11] [2 Thes. 3, 10] [Heb. 9, 19] [Heb. 9, 20] </t>
  </si>
  <si>
    <t xml:space="preserve">GEBOTES</t>
  </si>
  <si>
    <t xml:space="preserve">[1 Tim. 1, 5] </t>
  </si>
  <si>
    <t xml:space="preserve">GEBÖTEST</t>
  </si>
  <si>
    <t xml:space="preserve">GEBOTS</t>
  </si>
  <si>
    <t xml:space="preserve">[Heb. 7, 16] </t>
  </si>
  <si>
    <t xml:space="preserve">GEBRACH</t>
  </si>
  <si>
    <t xml:space="preserve">[Joh. 2, 3] </t>
  </si>
  <si>
    <t xml:space="preserve">GEBRACHT</t>
  </si>
  <si>
    <t xml:space="preserve">[Matt. 12, 22] [Matt. 17, 16] [Matt. 19, 13] [Mark. 4, 29] [Luk 23, 14] [Luk 23, 15] [Joh. 4, 33] [Joh. 7, 45] [Apg. 21, 26] [Apg. 22, 28] [Apg. 24, 17] [Apg. 25, 23] [1 Tim. 6, 7] [2 Tim. 1, 10] [Heb. 4, 8] </t>
  </si>
  <si>
    <t xml:space="preserve">GEBRATENEM</t>
  </si>
  <si>
    <t xml:space="preserve">[Luk 24, 42] </t>
  </si>
  <si>
    <t xml:space="preserve">GEBRAUCHEN</t>
  </si>
  <si>
    <t xml:space="preserve">[1 Kor. 7, 31] </t>
  </si>
  <si>
    <t xml:space="preserve">GEBRAUCHT</t>
  </si>
  <si>
    <t xml:space="preserve">[1 Kor. 9, 12] [1 Kor. 9, 15] </t>
  </si>
  <si>
    <t xml:space="preserve">GEBRECHE</t>
  </si>
  <si>
    <t xml:space="preserve">[Matt. 25, 9] [Titus 3, 13] </t>
  </si>
  <si>
    <t xml:space="preserve">GEBRECHLICHKEIT</t>
  </si>
  <si>
    <t xml:space="preserve">[Röm. 15, 1] </t>
  </si>
  <si>
    <t xml:space="preserve">GEBROCHEN</t>
  </si>
  <si>
    <t xml:space="preserve">[Matt. 5, 28] [Joh. 7, 23] [Joh. 10, 35] [Joh. 19, 31] [1 Kor. 11, 24] [1 Tim. 5, 12] [Offb. 2, 22] </t>
  </si>
  <si>
    <t xml:space="preserve">GEBT</t>
  </si>
  <si>
    <t xml:space="preserve">[Matt. 10, 8] [Matt. 14, 16] [Matt. 23, 31] [Matt. 25, 8] [Matt. 25, 28] [Mark. 6, 37] [Luk 6, 38] [Luk 9, 13] [Luk 11, 41] [Luk 12, 33] [Luk 19, 24] [Apg. 8, 19] </t>
  </si>
  <si>
    <t xml:space="preserve">GEBÜHR</t>
  </si>
  <si>
    <t xml:space="preserve">[Luk 12, 42] </t>
  </si>
  <si>
    <t xml:space="preserve">GEBÜHRT</t>
  </si>
  <si>
    <t xml:space="preserve">[Matt. 3, 15] [Apg. 1, 7] [Röm. 8, 26] [Röm. 12, 3] [Röm. 13, 7] [Eph. 4, 1] [Eph. 6, 20] [Kol. 3, 18] </t>
  </si>
  <si>
    <t xml:space="preserve">GEBUNDEN</t>
  </si>
  <si>
    <t xml:space="preserve">[Matt. 16, 19] [Matt. 18, 18] [Mark. 5, 4] [Mark. 11, 4] [Luk 8, 29] [Luk 13, 16] [Joh. 11, 44] [Joh. 18, 24] [Joh. 20, 7] [Apg. 9, 2] [Apg. 9, 21] [Apg. 10, 11] [Apg. 12, 6] [Apg. 20, 22] [Apg. 22, 5] [Apg. 22, 29] [Röm. 7, 2] [1 Kor. 7, 27] [1 Kor. 7, 39] [Kol. 4, 3] [2 Tim. 2, 9] [Offb. 9, 14] </t>
  </si>
  <si>
    <t xml:space="preserve">GEBUNDENE</t>
  </si>
  <si>
    <t xml:space="preserve">[Apg. 23, 18] [Phil. 1, 1] </t>
  </si>
  <si>
    <t xml:space="preserve">GEBUNDENEN</t>
  </si>
  <si>
    <t xml:space="preserve">[Heb. 10, 34] [Heb. 13, 3] </t>
  </si>
  <si>
    <t xml:space="preserve">GEBUNDENER</t>
  </si>
  <si>
    <t xml:space="preserve">[2 Tim. 1, 8] [Phil. 1, 9] </t>
  </si>
  <si>
    <t xml:space="preserve">GEBURT</t>
  </si>
  <si>
    <t xml:space="preserve">[Matt. 1, 1] [Matt. 1, 18] [Luk 1, 14] [Apg. 18, 2] [Apg. 18, 24] [1 Kor. 15, 8] [Offb. 12, 2] </t>
  </si>
  <si>
    <t xml:space="preserve">GEDACHT</t>
  </si>
  <si>
    <t xml:space="preserve">[Matt. 27, 63] [Apg. 10, 31] [Offb. 16, 19] </t>
  </si>
  <si>
    <t xml:space="preserve">GEDACHTE</t>
  </si>
  <si>
    <t xml:space="preserve">[Matt. 1, 19] [Matt. 1, 20] [Mark. 11, 21] [Mark. 14, 72] [Mark. 15, 15] [Luk 1, 29] [Luk 12, 17] [Luk 22, 61] [Apg. 7, 23] [Apg. 12, 4] [Apg. 12, 20] [2 Kor. 1, 15] </t>
  </si>
  <si>
    <t xml:space="preserve">GEDÄCHTE</t>
  </si>
  <si>
    <t xml:space="preserve">[Luk 1, 72] </t>
  </si>
  <si>
    <t xml:space="preserve">GEDACHTEN</t>
  </si>
  <si>
    <t xml:space="preserve">[Mark. 2, 6] [Mark. 2, 8] [Mark. 8, 16] [Mark. 11, 31] [Luk 20, 5] [Luk 24, 8] [Joh. 2, 17] [Joh. 2, 22] </t>
  </si>
  <si>
    <t xml:space="preserve">GEDÄCHTEN</t>
  </si>
  <si>
    <t xml:space="preserve">[Gal. 2, 10] </t>
  </si>
  <si>
    <t xml:space="preserve">GEDÄCHTNIS</t>
  </si>
  <si>
    <t xml:space="preserve">[Matt. 26, 13] [Mark. 14, 9] [Luk 22, 19] [Apg. 10, 4] [1 Kor. 11, 24] [1 Kor. 11, 25] [2 Tim. 2, 8] [Heb. 10, 3] [2 Petr. 1, 15] </t>
  </si>
  <si>
    <t xml:space="preserve">GEDANKE</t>
  </si>
  <si>
    <t xml:space="preserve">[Luk 9, 46] </t>
  </si>
  <si>
    <t xml:space="preserve">GEDANKEN</t>
  </si>
  <si>
    <t xml:space="preserve">[Matt. 9, 4] [Matt. 12, 25] [Matt. 15, 19] [Mark. 7, 21] [Luk 2, 35] [Luk 5, 22] [Luk 6, 8] [Luk 9, 47] [Luk 11, 17] [Luk 24, 38] [Apg. 17, 29] [Röm. 2, 15] [1 Kor. 3, 20] [Heb. 4, 12] [Jak. 2, 4] </t>
  </si>
  <si>
    <t xml:space="preserve">GEDANKT</t>
  </si>
  <si>
    <t xml:space="preserve">[Röm. 1, 21] [Röm. 6, 17] [2 Kor. 2, 14] </t>
  </si>
  <si>
    <t xml:space="preserve">GEDEIHEN</t>
  </si>
  <si>
    <t xml:space="preserve">[1 Kor. 3, 6] [1 Kor. 3, 7] </t>
  </si>
  <si>
    <t xml:space="preserve">GEDENKE</t>
  </si>
  <si>
    <t xml:space="preserve">[Luk 16, 25] [Luk 23, 42] [Röm. 1, 9] [Gal. 1, 10] [Eph. 1, 16] [Phili. 1, 3] [2 Tim. 1, 3] [Phil. 1, 4] [Offb. 2, 5] [Offb. 3, 3] </t>
  </si>
  <si>
    <t xml:space="preserve">GEDENKEN</t>
  </si>
  <si>
    <t xml:space="preserve">[Apg. 20, 35] [1 Thes. 1, 2] [Heb. 8, 12] [Heb. 10, 17] </t>
  </si>
  <si>
    <t xml:space="preserve">GEDENKEST</t>
  </si>
  <si>
    <t xml:space="preserve">[Heb. 2, 6] </t>
  </si>
  <si>
    <t xml:space="preserve">GEDENKET</t>
  </si>
  <si>
    <t xml:space="preserve">[Matt. 16, 9] [Luk 17, 32] [Luk 24, 6] [Joh. 15, 20] [Joh. 16, 4] [Eph. 2, 11] [Kol. 4, 18] [1 Thes. 3, 6] [2 Thes. 2, 5] [Heb. 10, 32] [Heb. 12, 3] [Heb. 13, 3] [2 Petr. 3, 2] </t>
  </si>
  <si>
    <t xml:space="preserve">GEDENKT</t>
  </si>
  <si>
    <t xml:space="preserve">[2 Kor. 7, 15] [Heb. 13, 7] </t>
  </si>
  <si>
    <t xml:space="preserve">GEDEUCHT</t>
  </si>
  <si>
    <t xml:space="preserve">[Apg. 15, 25] </t>
  </si>
  <si>
    <t xml:space="preserve">GEDEUTET</t>
  </si>
  <si>
    <t xml:space="preserve">[Luk 20, 37] [Apg. 13, 8] [1 Kor. 4, 6] [Offb. 1, 1] </t>
  </si>
  <si>
    <t xml:space="preserve">GEDIENT</t>
  </si>
  <si>
    <t xml:space="preserve">[Matt. 25, 44] [Matt. 27, 55] [Mark. 15, 41] [Apg. 13, 36] [Apg. 20, 19] [Apg. 20, 34] [Röm. 1, 25] [Phili. 2, 22] [2 Tim. 1, 18] </t>
  </si>
  <si>
    <t xml:space="preserve">GEDINGE</t>
  </si>
  <si>
    <t xml:space="preserve">[Apg. 28, 30] </t>
  </si>
  <si>
    <t xml:space="preserve">GEDINGT</t>
  </si>
  <si>
    <t xml:space="preserve">[Matt. 20, 7] [Matt. 20, 9] </t>
  </si>
  <si>
    <t xml:space="preserve">GEDRÜCKT</t>
  </si>
  <si>
    <t xml:space="preserve">[Luk 6, 38] </t>
  </si>
  <si>
    <t xml:space="preserve">GEDULD</t>
  </si>
  <si>
    <t xml:space="preserve">[Matt. 18, 26] [Matt. 18, 29] [Luk 8, 15] [Luk 21, 19] [Röm. 2, 4] [Röm. 2, 7] [Röm. 3, 25] [Röm. 5, 3] [Röm. 5, 4] [Röm. 8, 25] [Röm. 9, 22] [Röm. 15, 4] [Röm. 15, 5] [2 Kor. 1, 6] [2 Kor. 6, 4] [2 Kor. 12, 12] [Gal. 5, 22] [Eph. 4, 2] [Kol. 1, 11] [Kol. 3, 12] [1 Thes. 1, 3] [2 Thes. 1, 4] [2 Thes. 3, 5] [1 Tim. 1, 16] [1 Tim. 6, 11] [2 Tim. 3, 10] [2 Tim. 4, 2] [Titus 2, 2] [Heb. 6, 12] [Heb. 6, 15] [Heb. 10, 36] [Heb. 12, 1] [Jak. 1, 3] [Jak. 1, 4] [Jak. 5, 10] [Jak. 5, 11] [1 Petr. 3, 20] [2 Petr. 1, 6] [2 Petr. 3, 9] [2 Petr. 3, 15] [Offb. 1, 9] [Offb. 2, 2] [Offb. 2, 3] [Offb. 2, 19] [Offb. 3, 10] [Offb. 13, 10] [Offb. 14, 12] </t>
  </si>
  <si>
    <t xml:space="preserve">GEDULDIG</t>
  </si>
  <si>
    <t xml:space="preserve">[Apg. 26, 3] [Röm. 12, 12] [1 Thes. 5, 14] [Jak. 5, 7] [Jak. 5, 8] </t>
  </si>
  <si>
    <t xml:space="preserve">GEEHRT</t>
  </si>
  <si>
    <t xml:space="preserve">[Joh. 11, 4] [Joh. 14, 13] [Joh. 15, 8] [Röm. 1, 25] [Heb. 11, 7] </t>
  </si>
  <si>
    <t xml:space="preserve">GEEILT</t>
  </si>
  <si>
    <t xml:space="preserve">[1 Thes. 2, 17] </t>
  </si>
  <si>
    <t xml:space="preserve">GEENDET</t>
  </si>
  <si>
    <t xml:space="preserve">GEERNTET</t>
  </si>
  <si>
    <t xml:space="preserve">[Offb. 14, 16] </t>
  </si>
  <si>
    <t xml:space="preserve">GEFAHR</t>
  </si>
  <si>
    <t xml:space="preserve">[Luk 8, 23] [Apg. 19, 40] [1 Kor. 15, 30] [2 Kor. 11, 26] [1 Thes. 5, 3] </t>
  </si>
  <si>
    <t xml:space="preserve">GEFAHREN</t>
  </si>
  <si>
    <t xml:space="preserve">[Luk 8, 30] [Luk 22, 3] [Apg. 2, 34] [Heb. 4, 14] [1 Petr. 3, 22] </t>
  </si>
  <si>
    <t xml:space="preserve">GEFÄHRLICH</t>
  </si>
  <si>
    <t xml:space="preserve">[Apg. 27, 9] </t>
  </si>
  <si>
    <t xml:space="preserve">GEFÄHRTEN</t>
  </si>
  <si>
    <t xml:space="preserve">[Luk 2, 44] [Apg. 9, 7] [Apg. 19, 29] [2 Kor. 8, 19] </t>
  </si>
  <si>
    <t xml:space="preserve">GEFALLE</t>
  </si>
  <si>
    <t xml:space="preserve">[Röm. 15, 2] [1 Kor. 7, 32] [1 Kor. 7, 33] [1 Kor. 7, 34] [2 Tim. 2, 4] </t>
  </si>
  <si>
    <t xml:space="preserve">GEFALLEN</t>
  </si>
  <si>
    <t xml:space="preserve">[Luk 10, 36] [Apg. 8, 16] [Röm. 1, 32] [Röm. 8, 8] [Röm. 11, 22] [Röm. 15, 1] [Röm. 15, 3] [1 Kor. 7, 12] [1 Kor. 7, 13] [2 Kor. 5, 9] [Gal. 5, 4] [Eph. 6, 6] [Kol. 1, 10] [Kol. 3, 22] [1 Thes. 2, 4] [1 Thes. 2, 15] [1 Thes. 4, 1] [Titus 2, 9] [Heb. 10, 6] [Heb. 10, 8] [Heb. 10, 38] [Heb. 11, 5] [Heb. 11, 6] [Heb. 12, 28] [Heb. 13, 16] [Offb. 2, 5] [Offb. 9, 1] [Offb. 14, 8] [Offb. 17, 10] [Offb. 18, 2] </t>
  </si>
  <si>
    <t xml:space="preserve">GEFÄLLIG</t>
  </si>
  <si>
    <t xml:space="preserve">[Luk 1, 75] [Röm. 14, 18] [1 Kor. 10, 33] [Gal. 1, 10] [Phili. 4, 18] [Kol. 3, 20] [Heb. 13, 21] [1 Joh. 3, 22] </t>
  </si>
  <si>
    <t xml:space="preserve">GEFÄLLT</t>
  </si>
  <si>
    <t xml:space="preserve">[Joh. 8, 29] [Apg. 15, 28] [Röm. 8, 27] </t>
  </si>
  <si>
    <t xml:space="preserve">GEFANGEN</t>
  </si>
  <si>
    <t xml:space="preserve">[Matt. 25, 36] [Matt. 25, 39] [Matt. 25, 43] [Matt. 25, 44] [Mark. 15, 7] [Luk 3, 20] [Luk 5, 5] [Luk 8, 29] [Luk 21, 24] [Joh. 21, 10] [Apg. 22, 19] [Apg. 24, 27] [Apg. 25, 14] [Apg. 28, 17] [Röm. 7, 23] [1 Kor. 6, 12] [1 Kor. 7, 15] [2 Kor. 10, 5] [2 Kor. 11, 23] [2 Kor. 12, 16] [Gal. 4, 3] [2 Tim. 2, 26] [2 Tim. 3, 6] [2 Petr. 2, 12] </t>
  </si>
  <si>
    <t xml:space="preserve">GEFANGENE</t>
  </si>
  <si>
    <t xml:space="preserve">[Apg. 27, 1] [Eph. 3, 1] </t>
  </si>
  <si>
    <t xml:space="preserve">GEFANGENEN</t>
  </si>
  <si>
    <t xml:space="preserve">[Matt. 27, 15] [Matt. 27, 16] [Mark. 15, 6] [Luk 4, 18] [Apg. 16, 25] [Apg. 16, 27] [Apg. 25, 27] [Apg. 27, 42] [Apg. 28, 16] </t>
  </si>
  <si>
    <t xml:space="preserve">GEFANGENER</t>
  </si>
  <si>
    <t xml:space="preserve">[Eph. 4, 1] </t>
  </si>
  <si>
    <t xml:space="preserve">GEFANGENGEFÜHRT</t>
  </si>
  <si>
    <t xml:space="preserve">[Eph. 4, 8] </t>
  </si>
  <si>
    <t xml:space="preserve">GEFANGENHIELT</t>
  </si>
  <si>
    <t xml:space="preserve">GEFANGENNÄHMEN</t>
  </si>
  <si>
    <t xml:space="preserve">GEFANGENNIMMT</t>
  </si>
  <si>
    <t xml:space="preserve">[2 Kor. 11, 20] </t>
  </si>
  <si>
    <t xml:space="preserve">GEFANGENSCHAFT</t>
  </si>
  <si>
    <t xml:space="preserve">GEFÄNGNIS</t>
  </si>
  <si>
    <t xml:space="preserve">[Matt. 11, 2] [Matt. 14, 3] [Matt. 14, 10] [Matt. 18, 30] [Mark. 6, 17] [Mark. 6, 27] [Luk 12, 58] [Luk 22, 33] [Luk 23, 19] [Luk 23, 25] [Joh. 3, 24] [Apg. 5, 18] [Apg. 5, 21] [Apg. 5, 22] [Apg. 5, 23] [Apg. 5, 25] [Apg. 8, 3] [Apg. 12, 4] [Apg. 12, 5] [Apg. 12, 6] [Apg. 12, 17] [Apg. 16, 23] [Apg. 16, 24] [Apg. 16, 37] [Apg. 16, 40] [Apg. 22, 4] [Apg. 26, 10] [Eph. 4, 8] [Phili. 1, 7] [Heb. 11, 36] [1 Petr. 3, 19] [Offb. 2, 10] [Offb. 13, 10] [Offb. 20, 7] </t>
  </si>
  <si>
    <t xml:space="preserve">GEFÄNGNISSE</t>
  </si>
  <si>
    <t xml:space="preserve">[Luk 21, 12] </t>
  </si>
  <si>
    <t xml:space="preserve">GEFÄNGNISSEN</t>
  </si>
  <si>
    <t xml:space="preserve">GEFÄNGNISSES</t>
  </si>
  <si>
    <t xml:space="preserve">[Apg. 5, 19] [Apg. 16, 26] [Apg. 16, 27] </t>
  </si>
  <si>
    <t xml:space="preserve">GEFÄß</t>
  </si>
  <si>
    <t xml:space="preserve">[Matt. 13, 48] [Luk 8, 16] [Joh. 19, 29] [Apg. 10, 11] [Apg. 10, 16] [Apg. 11, 5] [Röm. 9, 21] [1 Thes. 4, 4] [2 Tim. 2, 21] [Offb. 18, 12] </t>
  </si>
  <si>
    <t xml:space="preserve">GEFÄßE</t>
  </si>
  <si>
    <t xml:space="preserve">[Röm. 9, 22] [2 Tim. 2, 20] [Offb. 2, 27] </t>
  </si>
  <si>
    <t xml:space="preserve">GEFÄßEN</t>
  </si>
  <si>
    <t xml:space="preserve">[Matt. 25, 4] [Mark. 7, 4] [Röm. 9, 23] [2 Kor. 4, 7] </t>
  </si>
  <si>
    <t xml:space="preserve">GEFASTET</t>
  </si>
  <si>
    <t xml:space="preserve">[Matt. 4, 2] [Apg. 10, 30] </t>
  </si>
  <si>
    <t xml:space="preserve">GEFIEL</t>
  </si>
  <si>
    <t xml:space="preserve">[Matt. 14, 6] [Mark. 6, 22] [Apg. 6, 5] [Apg. 12, 3] [Apg. 15, 34] [1 Kor. 1, 21] [Gal. 1, 15] </t>
  </si>
  <si>
    <t xml:space="preserve">GEFLEHT</t>
  </si>
  <si>
    <t xml:space="preserve">[2 Kor. 12, 8] </t>
  </si>
  <si>
    <t xml:space="preserve">GEFLISSEN</t>
  </si>
  <si>
    <t xml:space="preserve">[Röm. 15, 20] </t>
  </si>
  <si>
    <t xml:space="preserve">GEFOCHTEN</t>
  </si>
  <si>
    <t xml:space="preserve">[1 Kor. 15, 32] </t>
  </si>
  <si>
    <t xml:space="preserve">GEFOLGT</t>
  </si>
  <si>
    <t xml:space="preserve">[2 Petr. 1, 16] </t>
  </si>
  <si>
    <t xml:space="preserve">GEFORDERT</t>
  </si>
  <si>
    <t xml:space="preserve">[Luk 11, 50] [Luk 11, 51] [Offb. 19, 2] </t>
  </si>
  <si>
    <t xml:space="preserve">GEFORSCHT</t>
  </si>
  <si>
    <t xml:space="preserve">[1 Petr. 1, 10] [1 Petr. 1, 11] </t>
  </si>
  <si>
    <t xml:space="preserve">GEFRAGT</t>
  </si>
  <si>
    <t xml:space="preserve">[Luk 17, 20] [Röm. 10, 20] </t>
  </si>
  <si>
    <t xml:space="preserve">GEFREIT</t>
  </si>
  <si>
    <t xml:space="preserve">[Mark. 6, 17] </t>
  </si>
  <si>
    <t xml:space="preserve">GEFRESSEN</t>
  </si>
  <si>
    <t xml:space="preserve">[Joh. 2, 17] [Apg. 12, 23] </t>
  </si>
  <si>
    <t xml:space="preserve">GEFREUNDE</t>
  </si>
  <si>
    <t xml:space="preserve">[Luk 1, 36] [Luk 1, 58] </t>
  </si>
  <si>
    <t xml:space="preserve">GEFREUNDEN</t>
  </si>
  <si>
    <t xml:space="preserve">[Luk 2, 44] [Luk 14, 12] [Luk 21, 16] </t>
  </si>
  <si>
    <t xml:space="preserve">GEFREUNDER</t>
  </si>
  <si>
    <t xml:space="preserve">[Joh. 18, 26] </t>
  </si>
  <si>
    <t xml:space="preserve">GEFREUNDETEN</t>
  </si>
  <si>
    <t xml:space="preserve">[Röm. 9, 3] [Röm. 16, 7] [Röm. 16, 11] [Röm. 16, 21] </t>
  </si>
  <si>
    <t xml:space="preserve">GEFREUT</t>
  </si>
  <si>
    <t xml:space="preserve">[2 Kor. 7, 13] </t>
  </si>
  <si>
    <t xml:space="preserve">GEFÜHRT</t>
  </si>
  <si>
    <t xml:space="preserve">[Matt. 4, 1] [Mark. 13, 9] [Luk 4, 1] [Luk 21, 24] [Apg. 7, 40] [Apg. 8, 32] [Apg. 12, 17] [Apg. 21, 28] [Apg. 21, 29] [1 Kor. 12, 2] [Heb. 2, 10] </t>
  </si>
  <si>
    <t xml:space="preserve">GEFUNDEN</t>
  </si>
  <si>
    <t xml:space="preserve">[Matt. 8, 10] [Luk 1, 30] [Luk 7, 9] [Luk 15, 5] [Luk 15, 6] [Luk 15, 9] [Luk 15, 24] [Luk 15, 32] [Luk 17, 18] [Luk 24, 23] [Joh. 1, 41] [Joh. 1, 45] [Apg. 8, 40] [Apg. 13, 22] [Apg. 24, 5] [Apg. 24, 12] [Apg. 24, 20] [Röm. 4, 1] [Röm. 10, 20] [Titus 3, 8] [Heb. 11, 5] [2 Joh. 1, 4] [Offb. 12, 8] [Offb. 14, 5] [Offb. 16, 20] [Offb. 18, 21] [Offb. 18, 22] [Offb. 18, 24] [Offb. 20, 11] [Offb. 20, 15] </t>
  </si>
  <si>
    <t xml:space="preserve">GEGANGEN</t>
  </si>
  <si>
    <t xml:space="preserve">[Matt. 12, 44] [Mark. 15, 41] [Luk 8, 46] [Luk 11, 24] [Joh. 4, 8] [Apg. 1, 21] [Apg. 11, 8] [Apg. 12, 18] [Apg. 13, 31] [1 Kor. 10, 1] [2 Kor. 12, 18] [Jud. 1, 7] </t>
  </si>
  <si>
    <t xml:space="preserve">GEGEN</t>
  </si>
  <si>
    <t xml:space="preserve">[Matt. 5, 11] [Matt. 10, 35] [Matt. 11, 16] [Matt. 12, 10] [Matt. 24, 7] [Matt. 26, 59] [Matt. 27, 61] [Mark. 12, 41] [Mark. 13, 12] [Luk 15, 18] [Luk 15, 21] [Apg. 8, 26] [Apg. 17, 7] [Apg. 20, 15] [Apg. 24, 16] [Apg. 27, 3] [Apg. 27, 7] [Apg. 27, 12] [Röm. 5, 8] [Röm. 12, 17] [2 Kor. 3, 10] [2 Kor. 6, 13] [2 Kor. 7, 12] [2 Kor. 7, 15] [2 Kor. 10, 1] [2 Kor. 10, 2] [Eph. 1, 5] [Eph. 2, 7] [Eph. 6, 9] [Eph. 6, 11] [Phili. 3, 8] [Kol. 3, 19] [Kol. 4, 5] [1 Thes. 3, 12] [1 Thes. 4, 12] [1 Thes. 5, 14] [1 Thes. 5, 15] [2 Tim. 2, 24] [Titus 3, 2] [Phil. 1, 5] [Heb. 5, 1] [Heb. 11, 21] [Heb. 12, 14] [1 Joh. 4, 9] [Offb. 13, 6] </t>
  </si>
  <si>
    <t xml:space="preserve">GEGENBILD</t>
  </si>
  <si>
    <t xml:space="preserve">[Heb. 9, 24] </t>
  </si>
  <si>
    <t xml:space="preserve">GEGEND</t>
  </si>
  <si>
    <t xml:space="preserve">[Matt. 8, 28] [Matt. 8, 34] [Matt. 15, 21] [Matt. 15, 22] [Matt. 16, 13] [Mark. 5, 1] [Mark. 5, 10] [Mark. 5, 17] [Mark. 7, 24] [Mark. 7, 31] [Mark. 8, 10] [Luk 2, 8] [Luk 3, 1] [Luk 3, 3] [Luk 8, 26] [Joh. 11, 54] [Joh. 11, 55] [Apg. 13, 49] [Apg. 14, 6] [Apg. 26, 20] </t>
  </si>
  <si>
    <t xml:space="preserve">GEGENEINANDER</t>
  </si>
  <si>
    <t xml:space="preserve">[Luk 7, 32] [2 Thes. 1, 3] </t>
  </si>
  <si>
    <t xml:space="preserve">GEGENÜBER</t>
  </si>
  <si>
    <t xml:space="preserve">[Mark. 13, 3] [Mark. 15, 39] [Luk 8, 26] </t>
  </si>
  <si>
    <t xml:space="preserve">GEGENÜBERLIEGT</t>
  </si>
  <si>
    <t xml:space="preserve">[Luk 19, 30] </t>
  </si>
  <si>
    <t xml:space="preserve">GEGENWART</t>
  </si>
  <si>
    <t xml:space="preserve">[2 Kor. 10, 10] [Phili. 2, 12] </t>
  </si>
  <si>
    <t xml:space="preserve">GEGENWÄRTIG</t>
  </si>
  <si>
    <t xml:space="preserve">[Apg. 10, 33] [Apg. 25, 16] [1 Kor. 5, 3] [2 Kor. 10, 1] [2 Kor. 10, 2] [2 Kor. 10, 11] [2 Kor. 11, 9] [2 Kor. 13, 2] [2 Kor. 13, 10] [Gal. 4, 18] </t>
  </si>
  <si>
    <t xml:space="preserve">GEGENWÄRTIGE</t>
  </si>
  <si>
    <t xml:space="preserve">[1 Kor. 3, 22] [Heb. 9, 9] </t>
  </si>
  <si>
    <t xml:space="preserve">GEGENWÄRTIGEN</t>
  </si>
  <si>
    <t xml:space="preserve">[1 Kor. 7, 26] [Gal. 1, 4] [2 Petr. 1, 12] </t>
  </si>
  <si>
    <t xml:space="preserve">GEGENWÄRTIGES</t>
  </si>
  <si>
    <t xml:space="preserve">[Röm. 8, 38] </t>
  </si>
  <si>
    <t xml:space="preserve">GEGESSEN</t>
  </si>
  <si>
    <t xml:space="preserve">[Matt. 14, 21] [Matt. 15, 38] [Mark. 6, 44] [Mark. 8, 9] [Luk 13, 26] [Joh. 6, 23] [Joh. 6, 26] [Joh. 6, 31] [Joh. 6, 49] [Joh. 6, 58] [Apg. 10, 14] [Apg. 10, 41] [Apg. 11, 3] [Apg. 27, 21] [1 Kor. 10, 3] [Offb. 10, 10] </t>
  </si>
  <si>
    <t xml:space="preserve">GEGLAUBT</t>
  </si>
  <si>
    <t xml:space="preserve">[Matt. 8, 13] [Matt. 21, 32] [Mark. 11, 31] [Mark. 16, 14] [Luk 1, 20] [Luk 1, 45] [Luk 20, 5] [Joh. 6, 69] [Röm. 4, 3] [Röm. 4, 17] [Röm. 4, 18] [Röm. 11, 30] [1 Kor. 15, 2] [1 Kor. 15, 11] [Gal. 3, 6] [2 Thes. 1, 10] [1 Tim. 3, 16] [Jak. 2, 23] [1 Joh. 4, 16] </t>
  </si>
  <si>
    <t xml:space="preserve">GEGOSSEN</t>
  </si>
  <si>
    <t xml:space="preserve">[Matt. 26, 12] </t>
  </si>
  <si>
    <t xml:space="preserve">GEGRIFFEN</t>
  </si>
  <si>
    <t xml:space="preserve">[Matt. 14, 3] [Matt. 26, 55] [Matt. 26, 57] [Mark. 6, 17] [Mark. 14, 49] [Apg. 23, 27] [Apg. 26, 21] [Offb. 19, 20] </t>
  </si>
  <si>
    <t xml:space="preserve">GEGRÜNDET</t>
  </si>
  <si>
    <t xml:space="preserve">[Matt. 7, 25] [Luk 6, 48] [Joh. 17, 24] [Eph. 3, 17] [Kol. 1, 23] [Heb. 1, 10] </t>
  </si>
  <si>
    <t xml:space="preserve">GEGRÜNT</t>
  </si>
  <si>
    <t xml:space="preserve">[Heb. 9, 4] </t>
  </si>
  <si>
    <t xml:space="preserve">GEGRÜßET</t>
  </si>
  <si>
    <t xml:space="preserve">[Matt. 26, 49] [Matt. 27, 29] [Matt. 28, 9] [Mark. 15, 18] [Luk 1, 28] </t>
  </si>
  <si>
    <t xml:space="preserve">GEGRÜßT</t>
  </si>
  <si>
    <t xml:space="preserve">[Matt. 23, 7] [Luk 11, 43] [Joh. 19, 3] [Apg. 21, 19] </t>
  </si>
  <si>
    <t xml:space="preserve">GEHAB</t>
  </si>
  <si>
    <t xml:space="preserve">GEHABT</t>
  </si>
  <si>
    <t xml:space="preserve">[Matt. 9, 20] [Matt. 22, 28] [Mark. 5, 25] [Mark. 12, 23] [Luk 8, 43] [Luk 20, 33] [Luk 22, 35] [Joh. 4, 18] [Apg. 15, 29] [Röm. 16, 6] [Eph. 2, 3] [1 Thes. 1, 9] [Heb. 10, 34] [Heb. 11, 5] [Heb. 12, 9] [Jak. 5, 5] [1 Joh. 2, 7] [2 Joh. 1, 5] [Offb. 18, 7] </t>
  </si>
  <si>
    <t xml:space="preserve">GEHALTEN</t>
  </si>
  <si>
    <t xml:space="preserve">[Matt. 19, 20] [Mark. 10, 20] [Luk 3, 23] [Luk 18, 21] [Luk 22, 24] [Luk 24, 16] [Joh. 15, 20] [Joh. 21, 15] [Apg. 2, 24] [Apg. 5, 34] [Apg. 7, 53] [Apg. 12, 5] [1 Kor. 9, 15] [1 Kor. 12, 26] [2 Kor. 11, 9] [2 Tim. 4, 7] [Heb. 13, 4] </t>
  </si>
  <si>
    <t xml:space="preserve">GEHANDELT</t>
  </si>
  <si>
    <t xml:space="preserve">[Mark. 9, 34] [Luk 16, 8] [Luk 19, 15] [Apg. 25, 11] [2 Kor. 5, 10] </t>
  </si>
  <si>
    <t xml:space="preserve">GEHÄNGT</t>
  </si>
  <si>
    <t xml:space="preserve">[Matt. 18, 6] [Mark. 9, 42] [Luk 10, 11] [Apg. 5, 30] [Apg. 10, 39] </t>
  </si>
  <si>
    <t xml:space="preserve">GEHARFT</t>
  </si>
  <si>
    <t xml:space="preserve">[1 Kor. 14, 7] </t>
  </si>
  <si>
    <t xml:space="preserve">GEHAßT</t>
  </si>
  <si>
    <t xml:space="preserve">[Matt. 10, 22] [Matt. 24, 9] [Mark. 13, 13] [Luk 21, 17] [Joh. 15, 18] [Röm. 9, 13] [Eph. 5, 29] [Heb. 1, 9] </t>
  </si>
  <si>
    <t xml:space="preserve">GEHAUEN</t>
  </si>
  <si>
    <t xml:space="preserve">[Mark. 15, 46] </t>
  </si>
  <si>
    <t xml:space="preserve">GEHAUENES</t>
  </si>
  <si>
    <t xml:space="preserve">[Luk 23, 53] </t>
  </si>
  <si>
    <t xml:space="preserve">GEHE</t>
  </si>
  <si>
    <t xml:space="preserve">[Matt. 5, 24] [Matt. 5, 41] [Matt. 6, 6] [Matt. 8, 4] [Matt. 8, 9] [Matt. 8, 13] [Matt. 9, 6] [Matt. 17, 27] [Matt. 18, 15] [Matt. 19, 21] [Matt. 19, 24] [Matt. 20, 14] [Matt. 21, 28] [Matt. 25, 21] [Matt. 25, 23] [Matt. 26, 36] [Matt. 26, 39] [Matt. 26, 42] [Mark. 1, 44] [Mark. 2, 11] [Mark. 5, 19] [Mark. 5, 34] [Mark. 7, 29] [Mark. 8, 26] [Mark. 8, 33] [Mark. 10, 21] [Mark. 10, 25] [Mark. 10, 52] [Luk 5, 8] [Luk 5, 14] [Luk 5, 24] [Luk 7, 8] [Luk 7, 50] [Luk 8, 39] [Luk 8, 48] [Luk 9, 60] [Luk 10, 37] [Luk 13, 31] [Luk 14, 10] [Luk 14, 19] [Luk 14, 21] [Luk 14, 23] [Luk 17, 7] [Luk 17, 19] [Luk 18, 25] [Joh. 4, 16] [Joh. 4, 50] [Joh. 5, 8] [Joh. 5, 11] [Joh. 5, 12] [Joh. 7, 3] [Joh. 7, 33] [Joh. 8, 11] [Joh. 8, 14] [Joh. 8, 21] [Joh. 8, 22] [Joh. 9, 7] [Joh. 9, 11] [Joh. 11, 11] [Joh. 13, 33] [Joh. 13, 36] [Joh. 14, 2] [Joh. 14, 4] [Joh. 14, 12] [Joh. 14, 28] [Joh. 16, 5] [Joh. 16, 7] [Joh. 16, 10] [Joh. 16, 16] [Joh. 16, 17] [Joh. 16, 28] [Joh. 20, 17] [Apg. 7, 3] [Apg. 8, 26] [Apg. 8, 29] [Apg. 9, 6] [Apg. 9, 11] [Apg. 9, 15] [Apg. 18, 6] [Apg. 22, 10] [Apg. 22, 21] [Apg. 24, 25] [Apg. 28, 26] [Eph. 6, 3] [1 Tim. 4, 15] [3 Joh. 1, 2] [Offb. 10, 8] </t>
  </si>
  <si>
    <t xml:space="preserve">GEHEFTET</t>
  </si>
  <si>
    <t xml:space="preserve">GEHEILIGT</t>
  </si>
  <si>
    <t xml:space="preserve">[Matt. 6, 9] [Luk 2, 23] [Luk 11, 2] [Joh. 10, 36] [Joh. 17, 19] [Apg. 20, 32] [Apg. 24, 18] [Apg. 26, 18] [Röm. 15, 16] [1 Kor. 6, 11] [1 Kor. 7, 14] [1 Tim. 4, 5] [Heb. 2, 11] [Heb. 10, 10] [Heb. 10, 14] [Heb. 10, 29] [Jud. 1, 1] </t>
  </si>
  <si>
    <t xml:space="preserve">GEHEILIGTEN</t>
  </si>
  <si>
    <t xml:space="preserve">[1 Kor. 1, 2] </t>
  </si>
  <si>
    <t xml:space="preserve">GEHEILIGTES</t>
  </si>
  <si>
    <t xml:space="preserve">GEHEILT</t>
  </si>
  <si>
    <t xml:space="preserve">[Luk 6, 18] [Luk 8, 43] [Luk 17, 15] [Joh. 5, 10] [Joh. 5, 13] [Apg. 4, 9] [Apg. 4, 14] </t>
  </si>
  <si>
    <t xml:space="preserve">GEHEIMNIS</t>
  </si>
  <si>
    <t xml:space="preserve">[Matt. 13, 11] [Matt. 13, 36] [Mark. 4, 11] [Luk 8, 10] [Röm. 11, 25] [Röm. 16, 25] [1 Kor. 15, 51] [Eph. 1, 9] [Eph. 3, 3] [Eph. 5, 32] [Eph. 6, 19] [Kol. 1, 26] [Kol. 2, 2] [Kol. 4, 3] [2 Thes. 2, 7] [1 Tim. 3, 9] [1 Tim. 3, 16] [Offb. 1, 20] [Offb. 10, 7] [Offb. 17, 5] [Offb. 17, 7] </t>
  </si>
  <si>
    <t xml:space="preserve">GEHEIMNISSE</t>
  </si>
  <si>
    <t xml:space="preserve">[1 Kor. 4, 1] [1 Kor. 13, 2] [1 Kor. 14, 2] </t>
  </si>
  <si>
    <t xml:space="preserve">GEHEIMNISSES</t>
  </si>
  <si>
    <t xml:space="preserve">[Eph. 3, 4] [Eph. 3, 9] [Kol. 1, 27] </t>
  </si>
  <si>
    <t xml:space="preserve">GEHEIßEN</t>
  </si>
  <si>
    <t xml:space="preserve">[Matt. 10, 25] [Röm. 7, 3] [Jak. 2, 23] </t>
  </si>
  <si>
    <t xml:space="preserve">GEHEN</t>
  </si>
  <si>
    <t xml:space="preserve">[Matt. 10, 15] [Matt. 11, 5] [Matt. 11, 22] [Matt. 11, 24] [Matt. 12, 29] [Matt. 12, 45] [Matt. 13, 40] [Matt. 13, 49] [Matt. 14, 15] [Matt. 14, 26] [Matt. 16, 21] [Matt. 25, 46] [Matt. 26, 46] [Matt. 26, 54] [Matt. 28, 10] [Mark. 1, 38] [Mark. 1, 45] [Mark. 4, 19] [Mark. 4, 36] [Mark. 6, 10] [Mark. 6, 11] [Mark. 6, 31] [Mark. 7, 21] [Mark. 7, 23] [Mark. 8, 3] [Mark. 8, 24] [Mark. 10, 33] [Mark. 12, 38] [Mark. 14, 42] [Luk 1, 17] [Luk 1, 76] [Luk 2, 15] [Luk 7, 22] [Luk 8, 14] [Luk 10, 7] [Luk 10, 12] [Luk 10, 14] [Luk 12, 37] [Luk 14, 4] [Luk 15, 18] [Luk 17, 30] [Luk 18, 31] [Luk 22, 33] [Luk 24, 28] [Joh. 3, 4] [Joh. 6, 68] [Joh. 7, 35] [Joh. 10, 9] [Joh. 11, 44] [Joh. 14, 31] [Joh. 18, 8] [Joh. 21, 3] [Apg. 3, 8] [Apg. 4, 21] [Apg. 4, 23] [Apg. 5, 40] [Apg. 7, 40] [Apg. 11, 12] [Apg. 13, 3] [Apg. 14, 22] [Apg. 16, 35] [Apg. 19, 30] [Apg. 19, 40] [Apg. 19, 41] [Apg. 20, 13] [Apg. 27, 3] [1 Kor. 5, 12] [2 Kor. 4, 2] [Eph. 4, 29] [1 Tim. 6, 21] [Heb. 4, 3] [Jak. 4, 13] [1 Petr. 5, 9] [2 Petr. 2, 15] [Jud. 1, 11] [Offb. 13, 10] [Offb. 15, 8] [Offb. 16, 13] [Offb. 16, 14] </t>
  </si>
  <si>
    <t xml:space="preserve">GEHENKT</t>
  </si>
  <si>
    <t xml:space="preserve">[Luk 23, 39] </t>
  </si>
  <si>
    <t xml:space="preserve">GEHERRSCHT</t>
  </si>
  <si>
    <t xml:space="preserve">[Röm. 5, 17] [Röm. 5, 21] </t>
  </si>
  <si>
    <t xml:space="preserve">GEHEST</t>
  </si>
  <si>
    <t xml:space="preserve">[Matt. 8, 8] [Mark. 9, 47] [Luk 7, 6] </t>
  </si>
  <si>
    <t xml:space="preserve">GEHET</t>
  </si>
  <si>
    <t xml:space="preserve">[Matt. 7, 13] [Matt. 9, 13] [Matt. 10, 5] [Matt. 10, 6] [Matt. 11, 4] [Matt. 20, 4] [Matt. 20, 7] [Matt. 21, 2] [Matt. 22, 9] [Matt. 24, 26] [Matt. 25, 41] [Matt. 26, 18] [Matt. 27, 65] [Matt. 28, 7] [Matt. 28, 19] [Mark. 6, 11] [Mark. 6, 38] [Mark. 11, 2] [Mark. 14, 13] [Mark. 16, 7] [Mark. 16, 15] [Luk 7, 22] [Luk 9, 5] [Luk 10, 3] [Luk 13, 32] [Luk 17, 14] [Luk 17, 23] [Luk 19, 30] [Luk 22, 8] [Joh. 7, 8] [Apg. 5, 20] [Apg. 16, 36] [Röm. 11, 5] [2 Kor. 6, 17] [Offb. 16, 1] [Offb. 18, 4] </t>
  </si>
  <si>
    <t xml:space="preserve">GEHILFE</t>
  </si>
  <si>
    <t xml:space="preserve">[Röm. 16, 21] [2 Kor. 8, 23] [Phili. 2, 25] </t>
  </si>
  <si>
    <t xml:space="preserve">GEHILFEN</t>
  </si>
  <si>
    <t xml:space="preserve">[Röm. 16, 3] [Röm. 16, 9] [2 Kor. 1, 24] [Phili. 4, 3] [Kol. 4, 11] [1 Thes. 3, 2] [Phil. 1, 1] [Phil. 1, 24] [3 Joh. 1, 8] </t>
  </si>
  <si>
    <t xml:space="preserve">GEHOFFT</t>
  </si>
  <si>
    <t xml:space="preserve">[1 Tim. 4, 10] </t>
  </si>
  <si>
    <t xml:space="preserve">GEHOLFEN</t>
  </si>
  <si>
    <t xml:space="preserve">[Matt. 9, 22] [Matt. 27, 42] [Mark. 10, 52] [Mark. 15, 31] [Luk 7, 50] [Luk 8, 48] [Luk 17, 19] [Luk 18, 42] [Luk 23, 35] [Apg. 14, 9] [2 Kor. 6, 2] [1 Tim. 2, 4] [Jak. 5, 20] </t>
  </si>
  <si>
    <t xml:space="preserve">GEHÖR</t>
  </si>
  <si>
    <t xml:space="preserve">[1 Kor. 12, 17] </t>
  </si>
  <si>
    <t xml:space="preserve">GEHORCHEN</t>
  </si>
  <si>
    <t xml:space="preserve">[Mark. 1, 27] [Apg. 4, 19] [Apg. 5, 29] [Apg. 5, 32] [Röm. 2, 8] [Gal. 5, 7] [Titus 1, 16] [Jak. 3, 3] </t>
  </si>
  <si>
    <t xml:space="preserve">GEHORCHET</t>
  </si>
  <si>
    <t xml:space="preserve">GEHORCHT</t>
  </si>
  <si>
    <t xml:space="preserve">[Joh. 10, 8] [Apg. 27, 21] [Heb. 13, 17] </t>
  </si>
  <si>
    <t xml:space="preserve">GEHORCHTE</t>
  </si>
  <si>
    <t xml:space="preserve">[Mark. 6, 20] </t>
  </si>
  <si>
    <t xml:space="preserve">GEHORSAM</t>
  </si>
  <si>
    <t xml:space="preserve">[Matt. 8, 27] [Mark. 4, 41] [Luk 8, 25] [Luk 17, 6] [Apg. 6, 7] [Apg. 7, 39] [Röm. 1, 5] [Röm. 5, 19] [Röm. 6, 12] [Röm. 6, 16] [Röm. 6, 17] [Röm. 10, 16] [Röm. 15, 18] [Röm. 16, 19] [Röm. 16, 26] [2 Kor. 2, 9] [2 Kor. 7, 15] [2 Kor. 10, 5] [2 Kor. 10, 6] [Eph. 6, 1] [Eph. 6, 5] [Phili. 2, 8] [Phili. 2, 12] [Kol. 3, 20] [Kol. 3, 22] [2 Thes. 1, 8] [2 Thes. 3, 14] [Titus 3, 1] [Heb. 5, 8] [Heb. 5, 9] [Heb. 11, 8] [1 Petr. 1, 2] [1 Petr. 1, 22] [1 Petr. 3, 6] </t>
  </si>
  <si>
    <t xml:space="preserve">GEHORSAME</t>
  </si>
  <si>
    <t xml:space="preserve">[1 Tim. 3, 4] [1 Petr. 1, 14] </t>
  </si>
  <si>
    <t xml:space="preserve">GEHORSAMS</t>
  </si>
  <si>
    <t xml:space="preserve">[Phil. 1, 21] </t>
  </si>
  <si>
    <t xml:space="preserve">GEHÖRT</t>
  </si>
  <si>
    <t xml:space="preserve">[Matt. 2, 9] [Matt. 2, 18] [Matt. 5, 21] [Matt. 5, 27] [Matt. 5, 33] [Matt. 5, 38] [Matt. 5, 43] [Matt. 13, 17] [Matt. 26, 65] [Mark. 4, 15] [Mark. 4, 16] [Mark. 7, 25] [Mark. 14, 58] [Mark. 14, 64] [Luk 2, 20] [Luk 4, 23] [Luk 7, 22] [Luk 10, 24] [Luk 15, 12] [Luk 22, 71] [Luk 23, 8] [Joh. 3, 32] [Joh. 4, 42] [Joh. 5, 37] [Joh. 8, 26] [Joh. 8, 40] [Joh. 9, 27] [Joh. 12, 34] [Joh. 14, 28] [Joh. 15, 15] [Joh. 18, 21] [Apg. 1, 4] [Apg. 4, 20] [Apg. 5, 21] [Apg. 6, 11] [Apg. 7, 34] [Apg. 9, 13] [Apg. 15, 24] [Apg. 19, 2] [Apg. 22, 15] [Röm. 9, 4] [Röm. 10, 14] [Röm. 10, 18] [Röm. 15, 21] [1 Kor. 2, 9] [Gal. 1, 13] [Gal. 1, 23] [Gal. 4, 21] [Eph. 1, 13] [Eph. 1, 15] [Eph. 3, 2] [Eph. 4, 21] [Phili. 2, 26] [Phili. 4, 9] [Kol. 1, 4] [Kol. 1, 5] [Kol. 1, 6] [Kol. 1, 9] [Kol. 1, 23] [2 Tim. 1, 13] [2 Tim. 2, 2] [Heb. 2, 3] [Heb. 5, 14] [Jak. 5, 11] [2 Petr. 1, 18] [1 Joh. 1, 1] [1 Joh. 1, 3] [1 Joh. 1, 5] [1 Joh. 2, 7] [1 Joh. 2, 18] [1 Joh. 2, 24] [1 Joh. 3, 11] [1 Joh. 4, 3] [2 Joh. 1, 6] [Offb. 3, 3] [Offb. 4, 1] [Offb. 17, 9] [Offb. 18, 22] [Offb. 18, 23] [Offb. 22, 8] </t>
  </si>
  <si>
    <t xml:space="preserve">GEHÖRTE</t>
  </si>
  <si>
    <t xml:space="preserve">[Luk 23, 7] </t>
  </si>
  <si>
    <t xml:space="preserve">GEHST</t>
  </si>
  <si>
    <t xml:space="preserve">[Matt. 8, 19] [Luk 9, 57] [Luk 12, 58] [Joh. 13, 36] [Joh. 14, 5] [Joh. 16, 5] </t>
  </si>
  <si>
    <t xml:space="preserve">GEHT</t>
  </si>
  <si>
    <t xml:space="preserve">[Matt. 4, 4] [Matt. 8, 9] [Matt. 10, 7] [Matt. 10, 11] [Matt. 10, 12] [Matt. 10, 14] [Matt. 12, 34] [Matt. 12, 45] [Matt. 15, 17] [Matt. 18, 12] [Matt. 25, 6] [Matt. 25, 9] [Matt. 26, 24] [Matt. 27, 5] [Matt. 28, 10] [Mark. 4, 27] [Mark. 7, 15] [Mark. 7, 18] [Mark. 7, 19] [Mark. 7, 20] [Mark. 14, 21] [Luk 1, 36] [Luk 6, 45] [Luk 7, 8] [Luk 9, 4] [Luk 10, 10] [Luk 11, 26] [Luk 11, 42] [Luk 12, 21] [Luk 22, 22] [Joh. 10, 4] [Joh. 11, 20] [Joh. 11, 31] [Joh. 12, 31] [Joh. 21, 22] [Joh. 21, 23] [Apg. 8, 26] [Röm. 4, 9] [Röm. 14, 23] [1 Kor. 5, 1] [Gal. 4, 29] [Heb. 9, 25] [Heb. 10, 33] [Jak. 1, 11] [Jak. 1, 24] [Jak. 3, 10] [1 Petr. 5, 8] [3 Joh. 1, 2] [Offb. 11, 5] [Offb. 19, 3] </t>
  </si>
  <si>
    <t xml:space="preserve">GEHURT</t>
  </si>
  <si>
    <t xml:space="preserve">[Offb. 17, 2] [Offb. 18, 9] </t>
  </si>
  <si>
    <t xml:space="preserve">GEIL</t>
  </si>
  <si>
    <t xml:space="preserve">[Röm. 13, 14] [1 Tim. 5, 11] </t>
  </si>
  <si>
    <t xml:space="preserve">GEILENS</t>
  </si>
  <si>
    <t xml:space="preserve">GEIßEL</t>
  </si>
  <si>
    <t xml:space="preserve">[Joh. 2, 15] </t>
  </si>
  <si>
    <t xml:space="preserve">GEIßELN</t>
  </si>
  <si>
    <t xml:space="preserve">[Matt. 10, 17] [Matt. 20, 19] [Matt. 23, 34] [Matt. 27, 26] [Mark. 10, 34] [Luk 18, 33] [Apg. 22, 25] [Heb. 11, 36] </t>
  </si>
  <si>
    <t xml:space="preserve">GEIßELTE</t>
  </si>
  <si>
    <t xml:space="preserve">[Mark. 15, 15] [Joh. 19, 1] </t>
  </si>
  <si>
    <t xml:space="preserve">GEISTE</t>
  </si>
  <si>
    <t xml:space="preserve">[Apg. 6, 10] [Apg. 15, 28] [Apg. 16, 6] [Apg. 16, 18] [Apg. 19, 21] [Apg. 20, 22] [Röm. 12, 11] [Röm. 14, 17] [1 Kor. 6, 20] [Eph. 2, 18] [Phili. 3, 3] [2 Tim. 4, 22] [1 Petr. 3, 4] [1 Joh. 4, 13] </t>
  </si>
  <si>
    <t xml:space="preserve">GEISTER</t>
  </si>
  <si>
    <t xml:space="preserve">[Matt. 8, 16] [Matt. 10, 1] [Matt. 12, 45] [Mark. 3, 11] [Mark. 5, 13] [Mark. 6, 7] [Luk 10, 20] [Luk 11, 26] [Apg. 8, 7] [Apg. 19, 12] [Apg. 19, 13] [1 Kor. 12, 10] [1 Kor. 14, 32] [Heb. 1, 14] [Heb. 12, 9] [1 Joh. 4, 1] [Offb. 3, 1] [Offb. 4, 5] [Offb. 5, 6] [Offb. 16, 13] [Offb. 16, 14] [Offb. 18, 2] [Offb. 22, 6] </t>
  </si>
  <si>
    <t xml:space="preserve">GEISTERN</t>
  </si>
  <si>
    <t xml:space="preserve">[Mark. 1, 27] [Luk 4, 36] [Luk 6, 18] [Luk 7, 21] [Luk 8, 2] [Apg. 5, 16] [Eph. 6, 12] [1 Tim. 4, 1] [Heb. 12, 23] [1 Petr. 3, 19] [Offb. 1, 4] </t>
  </si>
  <si>
    <t xml:space="preserve">GEISTES</t>
  </si>
  <si>
    <t xml:space="preserve">[Matt. 28, 19] [Luk 1, 41] [Luk 1, 67] [Luk 2, 27] [Luk 4, 1] [Luk 4, 14] [Luk 9, 55] [Apg. 1, 8] [Apg. 2, 4] [Apg. 2, 33] [Apg. 2, 38] [Apg. 4, 8] [Apg. 4, 31] [Apg. 6, 3] [Apg. 6, 5] [Apg. 7, 55] [Apg. 9, 31] [Apg. 10, 45] [Apg. 11, 24] [Apg. 13, 9] [Apg. 13, 52] [Röm. 7, 6] [Röm. 8, 2] [Röm. 8, 23] [Röm. 8, 27] [Röm. 15, 13] [Röm. 15, 19] [Röm. 15, 30] [1 Kor. 2, 4] [1 Kor. 6, 19] [1 Kor. 12, 7] [2 Kor. 3, 6] [2 Kor. 7, 1] [2 Kor. 13, 14] [Gal. 5, 22] [Eph. 5, 9] [Eph. 5, 18] [Eph. 6, 17] [Phili. 1, 19] [Phili. 2, 1] [2 Thes. 2, 13] [Titus 3, 5] [Heb. 2, 4] [Heb. 6, 4] [1 Petr. 1, 2] </t>
  </si>
  <si>
    <t xml:space="preserve">GEISTLICH</t>
  </si>
  <si>
    <t xml:space="preserve">[Matt. 5, 3] [Röm. 7, 14] [Röm. 8, 5] [Röm. 8, 6] [Röm. 8, 9] [1 Kor. 2, 13] [1 Kor. 2, 14] [1 Kor. 14, 37] [Gal. 6, 1] [Offb. 11, 8] </t>
  </si>
  <si>
    <t xml:space="preserve">GEISTLICHE</t>
  </si>
  <si>
    <t xml:space="preserve">[1 Kor. 2, 13] [1 Kor. 2, 15] [1 Kor. 9, 11] [1 Kor. 10, 3] [1 Kor. 15, 46] [1 Petr. 2, 5] </t>
  </si>
  <si>
    <t xml:space="preserve">GEISTLICHEM</t>
  </si>
  <si>
    <t xml:space="preserve">[Eph. 1, 3] [1 Petr. 2, 5] </t>
  </si>
  <si>
    <t xml:space="preserve">GEISTLICHEN</t>
  </si>
  <si>
    <t xml:space="preserve">[Röm. 15, 27] [1 Kor. 3, 1] [1 Kor. 10, 4] [1 Kor. 12, 1] [1 Kor. 14, 1] [1 Kor. 14, 12] [Eph. 5, 19] [Kol. 3, 16] </t>
  </si>
  <si>
    <t xml:space="preserve">GEISTLICHER</t>
  </si>
  <si>
    <t xml:space="preserve">[Röm. 1, 11] [1 Kor. 15, 44] [Kol. 1, 9] </t>
  </si>
  <si>
    <t xml:space="preserve">GEISTLICHKEIT</t>
  </si>
  <si>
    <t xml:space="preserve">[Kol. 2, 18] [Kol. 2, 23] </t>
  </si>
  <si>
    <t xml:space="preserve">GEIZ</t>
  </si>
  <si>
    <t xml:space="preserve">[Mark. 7, 22] [Luk 12, 15] [2 Kor. 9, 5] [Eph. 4, 19] [Eph. 5, 3] [Kol. 3, 5] [1 Thes. 2, 5] [1 Tim. 6, 10] [Heb. 13, 5] [2 Petr. 2, 3] [2 Petr. 2, 14] </t>
  </si>
  <si>
    <t xml:space="preserve">GEIZES</t>
  </si>
  <si>
    <t xml:space="preserve">[Röm. 1, 29] </t>
  </si>
  <si>
    <t xml:space="preserve">GEIZIG</t>
  </si>
  <si>
    <t xml:space="preserve">[Luk 16, 14] [Gal. 5, 26] [1 Tim. 3, 3] [2 Tim. 3, 2] </t>
  </si>
  <si>
    <t xml:space="preserve">GEIZIGEN</t>
  </si>
  <si>
    <t xml:space="preserve">[1 Kor. 5, 10] [1 Kor. 6, 10] </t>
  </si>
  <si>
    <t xml:space="preserve">GEIZIGER</t>
  </si>
  <si>
    <t xml:space="preserve">[1 Kor. 5, 11] [Eph. 5, 5] </t>
  </si>
  <si>
    <t xml:space="preserve">GEKÄMPFT</t>
  </si>
  <si>
    <t xml:space="preserve">[Phili. 4, 3] [2 Tim. 4, 7] </t>
  </si>
  <si>
    <t xml:space="preserve">GEKANNT</t>
  </si>
  <si>
    <t xml:space="preserve">[Apg. 26, 5] [2 Kor. 5, 16] </t>
  </si>
  <si>
    <t xml:space="preserve">GEKAUFT</t>
  </si>
  <si>
    <t xml:space="preserve">[Luk 14, 18] [Luk 14, 19] [Apg. 7, 16] </t>
  </si>
  <si>
    <t xml:space="preserve">GEKEHRT</t>
  </si>
  <si>
    <t xml:space="preserve">[Matt. 12, 44] [Luk 11, 25] </t>
  </si>
  <si>
    <t xml:space="preserve">GEKLAGT</t>
  </si>
  <si>
    <t xml:space="preserve">[Matt. 11, 17] [Luk 7, 32] </t>
  </si>
  <si>
    <t xml:space="preserve">GEKREUZIGT</t>
  </si>
  <si>
    <t xml:space="preserve">[Matt. 26, 2] [Matt. 27, 26] [Matt. 27, 35] [Matt. 27, 38] [Matt. 27, 44] [Mark. 15, 15] [Mark. 15, 24] [Mark. 15, 32] [Luk 23, 23] [Luk 24, 7] [Luk 24, 20] [Joh. 19, 16] [Joh. 19, 20] [Joh. 19, 23] [Joh. 19, 32] [Joh. 19, 41] [Apg. 2, 36] [Apg. 4, 10] [Röm. 6, 6] [1 Kor. 1, 13] [1 Kor. 2, 8] [2 Kor. 13, 4] [Gal. 2, 19] [Gal. 3, 1] [Gal. 6, 14] [Offb. 11, 8] </t>
  </si>
  <si>
    <t xml:space="preserve">GEKREUZIGTEN</t>
  </si>
  <si>
    <t xml:space="preserve">[Matt. 28, 5] [Mark. 16, 6] [1 Kor. 1, 23] [1 Kor. 2, 2] </t>
  </si>
  <si>
    <t xml:space="preserve">GEKRÖNT</t>
  </si>
  <si>
    <t xml:space="preserve">[2 Tim. 2, 5] [Heb. 2, 7] [Heb. 2, 9] </t>
  </si>
  <si>
    <t xml:space="preserve">GELADEN</t>
  </si>
  <si>
    <t xml:space="preserve">[Luk 7, 39] [Luk 14, 8] [Luk 14, 9] [Luk 14, 10] [Luk 14, 12] [Luk 14, 24] [Joh. 2, 2] </t>
  </si>
  <si>
    <t xml:space="preserve">GELADENEN</t>
  </si>
  <si>
    <t xml:space="preserve">GELAGERT</t>
  </si>
  <si>
    <t xml:space="preserve">[Joh. 6, 11] </t>
  </si>
  <si>
    <t xml:space="preserve">GELANGE</t>
  </si>
  <si>
    <t xml:space="preserve">[Phili. 3, 11] </t>
  </si>
  <si>
    <t xml:space="preserve">GELANGEN</t>
  </si>
  <si>
    <t xml:space="preserve">GELANGT</t>
  </si>
  <si>
    <t xml:space="preserve">[2 Kor. 10, 14] </t>
  </si>
  <si>
    <t xml:space="preserve">GELASSEN</t>
  </si>
  <si>
    <t xml:space="preserve">[Matt. 14, 23] [Matt. 15, 39] [Matt. 23, 38] [Luk 13, 35] [Luk 21, 6] [Joh. 8, 9] [Apg. 2, 31] [Apg. 14, 17] [1 Thes. 3, 1] [Titus 1, 5] [Heb. 2, 8] [1 Petr. 2, 21] [1 Joh. 3, 16] </t>
  </si>
  <si>
    <t xml:space="preserve">GELÄSTERT</t>
  </si>
  <si>
    <t xml:space="preserve">[Matt. 26, 65] [Röm. 2, 24] [Röm. 3, 8] </t>
  </si>
  <si>
    <t xml:space="preserve">GELAUFEN</t>
  </si>
  <si>
    <t xml:space="preserve">[Gal. 2, 2] [Phili. 2, 16] </t>
  </si>
  <si>
    <t xml:space="preserve">GELD</t>
  </si>
  <si>
    <t xml:space="preserve">[Matt. 25, 18] [Matt. 25, 27] [Matt. 28, 12] [Matt. 28, 15] [Mark. 6, 8] [Mark. 12, 41] [Mark. 14, 11] [Luk 9, 3] [Luk 19, 15] [Luk 19, 23] [Luk 22, 5] [Joh. 2, 15] [Apg. 4, 34] [Apg. 4, 37] [Apg. 7, 16] [Apg. 8, 18] [Apg. 8, 20] [Apg. 24, 26] </t>
  </si>
  <si>
    <t xml:space="preserve">GELDE</t>
  </si>
  <si>
    <t xml:space="preserve">[Apg. 5, 2] [Apg. 5, 3] [Apg. 8, 20] </t>
  </si>
  <si>
    <t xml:space="preserve">GELDES</t>
  </si>
  <si>
    <t xml:space="preserve">GELEBT</t>
  </si>
  <si>
    <t xml:space="preserve">[Luk 2, 36] </t>
  </si>
  <si>
    <t xml:space="preserve">GELEGEN</t>
  </si>
  <si>
    <t xml:space="preserve">[Matt. 28, 6] [Luk 5, 25] [Luk 6, 17] [Luk 23, 53] [Joh. 5, 5] [Joh. 5, 6] [Joh. 11, 17] [Joh. 11, 39] [Joh. 21, 20] [Apg. 9, 33] [1 Kor. 16, 12] </t>
  </si>
  <si>
    <t xml:space="preserve">GELEGENE</t>
  </si>
  <si>
    <t xml:space="preserve">[Apg. 24, 25] </t>
  </si>
  <si>
    <t xml:space="preserve">GELEGENER</t>
  </si>
  <si>
    <t xml:space="preserve">[Mark. 6, 21] </t>
  </si>
  <si>
    <t xml:space="preserve">GELEGENHEIT</t>
  </si>
  <si>
    <t xml:space="preserve">[Matt. 26, 16] [Luk 22, 6] </t>
  </si>
  <si>
    <t xml:space="preserve">GELEGT</t>
  </si>
  <si>
    <t xml:space="preserve">[Matt. 3, 10] [Matt. 14, 3] [Mark. 6, 17] [Mark. 12, 43] [Luk 3, 9] [Luk 11, 50] [Luk 14, 29] [Luk 22, 53] [Luk 23, 55] [Joh. 3, 24] [Joh. 19, 41] [Joh. 20, 2] [Joh. 20, 5] [Joh. 20, 6] [Joh. 20, 7] [Joh. 20, 12] [Joh. 20, 13] [Joh. 20, 15] [Joh. 21, 9] [Apg. 7, 16] [1 Kor. 3, 10] [1 Kor. 3, 11] [Eph. 1, 4] [Heb. 10, 13] [1 Petr. 1, 20] </t>
  </si>
  <si>
    <t xml:space="preserve">GELEHRT</t>
  </si>
  <si>
    <t xml:space="preserve">[Matt. 13, 52] [Matt. 26, 55] [Matt. 28, 15] [Mark. 6, 30] [Mark. 14, 49] [Luk 13, 26] [Luk 23, 5] [Joh. 6, 45] [Joh. 8, 28] [Joh. 18, 20] [Apg. 7, 22] [Apg. 20, 20] [Apg. 22, 3] [Gal. 2, 6] [Kol. 2, 7] [1 Thes. 4, 9] [2 Thes. 2, 15] [1 Joh. 2, 27] </t>
  </si>
  <si>
    <t xml:space="preserve">GELEISTET</t>
  </si>
  <si>
    <t xml:space="preserve">[Apg. 17, 9] </t>
  </si>
  <si>
    <t xml:space="preserve">GELEITET</t>
  </si>
  <si>
    <t xml:space="preserve">[Apg. 15, 3] [Apg. 22, 11] [Röm. 15, 24] [1 Kor. 16, 6] [1 Kor. 16, 11] [2 Kor. 1, 16] </t>
  </si>
  <si>
    <t xml:space="preserve">GELEITETEN</t>
  </si>
  <si>
    <t xml:space="preserve">[Apg. 9, 30] [Apg. 17, 15] [Apg. 20, 38] [Apg. 21, 5] </t>
  </si>
  <si>
    <t xml:space="preserve">GELENKE</t>
  </si>
  <si>
    <t xml:space="preserve">[Eph. 4, 16] [Kol. 2, 19] </t>
  </si>
  <si>
    <t xml:space="preserve">GELENKT</t>
  </si>
  <si>
    <t xml:space="preserve">[Jak. 3, 4] </t>
  </si>
  <si>
    <t xml:space="preserve">GELERNT</t>
  </si>
  <si>
    <t xml:space="preserve">[Joh. 7, 15] [Röm. 16, 17] [Gal. 1, 12] [Eph. 4, 20] [Phili. 4, 9] [Phili. 4, 11] [Kol. 1, 7] [2 Tim. 3, 14] [Heb. 5, 8] </t>
  </si>
  <si>
    <t xml:space="preserve">GELESEN</t>
  </si>
  <si>
    <t xml:space="preserve">[Matt. 12, 3] [Matt. 12, 5] [Matt. 19, 4] [Matt. 21, 16] [Matt. 21, 42] [Matt. 22, 31] [Mark. 2, 25] [Mark. 12, 10] [Mark. 12, 26] [Luk 6, 3] [Apg. 13, 27] [Apg. 15, 21] [2 Kor. 3, 2] [2 Kor. 3, 15] [Kol. 4, 16] </t>
  </si>
  <si>
    <t xml:space="preserve">GELIEBT</t>
  </si>
  <si>
    <t xml:space="preserve">[Luk 7, 47] [Joh. 3, 16] [Joh. 13, 1] [Joh. 13, 34] [Joh. 14, 21] [Joh. 17, 24] [Röm. 8, 37] [Röm. 9, 13] [2 Kor. 12, 15] [Gal. 2, 20] [Eph. 2, 4] [Eph. 5, 2] [Eph. 5, 25] [1 Thes. 1, 4] [2 Thes. 2, 16] [1 Tim. 6, 2] [Heb. 1, 9] [1 Joh. 4, 10] [1 Joh. 4, 11] [1 Joh. 4, 19] [Offb. 1, 5] [Offb. 3, 9] [Offb. 12, 11] </t>
  </si>
  <si>
    <t xml:space="preserve">GELIEBTE</t>
  </si>
  <si>
    <t xml:space="preserve">[Röm. 11, 28] [Kol. 4, 14] [2 Thes. 2, 13] [Offb. 20, 9] </t>
  </si>
  <si>
    <t xml:space="preserve">GELIEBTEN</t>
  </si>
  <si>
    <t xml:space="preserve">[Eph. 1, 6] [Kol. 3, 12] </t>
  </si>
  <si>
    <t xml:space="preserve">GELINDE</t>
  </si>
  <si>
    <t xml:space="preserve">[1 Tim. 3, 3] [Titus 3, 2] [Jak. 3, 17] </t>
  </si>
  <si>
    <t xml:space="preserve">GELINDEN</t>
  </si>
  <si>
    <t xml:space="preserve">[1 Petr. 2, 18] </t>
  </si>
  <si>
    <t xml:space="preserve">GELINDIGKEIT</t>
  </si>
  <si>
    <t xml:space="preserve">GELINGT</t>
  </si>
  <si>
    <t xml:space="preserve">[Phili. 1, 19] </t>
  </si>
  <si>
    <t xml:space="preserve">GELITTEN</t>
  </si>
  <si>
    <t xml:space="preserve">[1 Thes. 2, 2] [Heb. 2, 18] [Heb. 13, 12] [1 Petr. 2, 21] [1 Petr. 3, 18] [1 Petr. 4, 1] </t>
  </si>
  <si>
    <t xml:space="preserve">GELOBET</t>
  </si>
  <si>
    <t xml:space="preserve">[Luk 1, 68] [2 Kor. 1, 3] [Eph. 1, 3] [1 Petr. 1, 3] </t>
  </si>
  <si>
    <t xml:space="preserve">GELOBT</t>
  </si>
  <si>
    <t xml:space="preserve">[Matt. 21, 9] [Matt. 23, 39] [Mark. 11, 9] [Mark. 11, 10] [Luk 13, 35] [Luk 19, 38] [Joh. 12, 13] [Röm. 1, 25] [Röm. 9, 5] [2 Kor. 11, 31] [2 Kor. 12, 11] </t>
  </si>
  <si>
    <t xml:space="preserve">GELOBTEN</t>
  </si>
  <si>
    <t xml:space="preserve">[Luk 22, 5] </t>
  </si>
  <si>
    <t xml:space="preserve">GELOCKT</t>
  </si>
  <si>
    <t xml:space="preserve">[Jak. 1, 14] </t>
  </si>
  <si>
    <t xml:space="preserve">GELOGEN</t>
  </si>
  <si>
    <t xml:space="preserve">[Apg. 5, 4] </t>
  </si>
  <si>
    <t xml:space="preserve">GELOHNT</t>
  </si>
  <si>
    <t xml:space="preserve">[1 Kor. 9, 17] </t>
  </si>
  <si>
    <t xml:space="preserve">GELÖST</t>
  </si>
  <si>
    <t xml:space="preserve">[Luk 13, 16] </t>
  </si>
  <si>
    <t xml:space="preserve">GELTE</t>
  </si>
  <si>
    <t xml:space="preserve">[Apg. 19, 27] </t>
  </si>
  <si>
    <t xml:space="preserve">GELÜBDE</t>
  </si>
  <si>
    <t xml:space="preserve">[Apg. 18, 18] [Apg. 21, 24] </t>
  </si>
  <si>
    <t xml:space="preserve">GELUNGEN</t>
  </si>
  <si>
    <t xml:space="preserve">[Apg. 26, 22] </t>
  </si>
  <si>
    <t xml:space="preserve">GELÜSTE</t>
  </si>
  <si>
    <t xml:space="preserve">[Röm. 1, 24] </t>
  </si>
  <si>
    <t xml:space="preserve">GELÜSTEN</t>
  </si>
  <si>
    <t xml:space="preserve">[Röm. 7, 7] [Röm. 13, 9] [1 Kor. 10, 6] </t>
  </si>
  <si>
    <t xml:space="preserve">GELÜSTET</t>
  </si>
  <si>
    <t xml:space="preserve">[1 Kor. 10, 6] [Gal. 5, 17] [1 Tim. 6, 10] [1 Petr. 1, 12] </t>
  </si>
  <si>
    <t xml:space="preserve">GEMACH</t>
  </si>
  <si>
    <t xml:space="preserve">GEMACHT</t>
  </si>
  <si>
    <t xml:space="preserve">[Matt. 19, 4] [Matt. 20, 12] [Matt. 21, 13] [Mark. 2, 27] [Mark. 5, 34] [Mark. 7, 37] [Mark. 11, 17] [Mark. 14, 58] [Luk 8, 2] [Luk 19, 46] [Joh. 1, 3] [Joh. 1, 10] [Joh. 4, 46] [Joh. 5, 15] [Joh. 7, 23] [Joh. 18, 18] [Joh. 19, 7] [Apg. 2, 36] [Apg. 3, 12] [Apg. 3, 16] [Apg. 3, 25] [Apg. 4, 24] [Apg. 7, 43] [Apg. 7, 48] [Apg. 7, 50] [Apg. 8, 7] [Apg. 10, 38] [Apg. 14, 15] [Apg. 17, 24] [Apg. 17, 26] [Apg. 17, 29] [Apg. 19, 26] [Apg. 21, 28] [Apg. 21, 38] [Röm. 8, 2] [Röm. 8, 30] [1 Kor. 1, 5] [1 Kor. 1, 20] [1 Kor. 1, 30] [1 Kor. 9, 19] [1 Kor. 15, 22] [2 Kor. 3, 6] [2 Kor. 5, 1] [2 Kor. 5, 21] [2 Kor. 7, 8] [Eph. 1, 6] [Eph. 2, 5] [Eph. 2, 14] [Kol. 1, 12] [Kol. 2, 13] [Kol. 2, 15] [1 Tim. 1, 12] [1 Tim. 2, 13] [2 Tim. 1, 9] [Heb. 1, 2] [Heb. 1, 3] [Heb. 3, 2] [Heb. 4, 3] [Heb. 7, 16] [Heb. 8, 9] [Heb. 9, 11] [Heb. 9, 17] [Heb. 9, 24] [Heb. 12, 27] [Jak. 3, 9] [1 Petr. 3, 18] [2 Petr. 2, 6] [Offb. 1, 6] [Offb. 5, 10] [Offb. 7, 14] [Offb. 14, 7] [Offb. 18, 7] </t>
  </si>
  <si>
    <t xml:space="preserve">GEMAHL</t>
  </si>
  <si>
    <t xml:space="preserve">[Matt. 1, 20] [Matt. 1, 24] </t>
  </si>
  <si>
    <t xml:space="preserve">GEMALT</t>
  </si>
  <si>
    <t xml:space="preserve">GEMÄß</t>
  </si>
  <si>
    <t xml:space="preserve">[Röm. 12, 7] [1 Tim. 6, 3] </t>
  </si>
  <si>
    <t xml:space="preserve">GEMÄSTET</t>
  </si>
  <si>
    <t xml:space="preserve">[Luk 15, 23] [Luk 15, 27] [Luk 15, 30] </t>
  </si>
  <si>
    <t xml:space="preserve">GEMEIN</t>
  </si>
  <si>
    <t xml:space="preserve">[Mark. 7, 15] [Mark. 7, 18] [Mark. 7, 20] [Mark. 7, 23] [Apg. 2, 44] [Apg. 4, 32] [Apg. 10, 15] [Apg. 10, 28] [Apg. 11, 9] [Apg. 21, 28] [Röm. 14, 14] </t>
  </si>
  <si>
    <t xml:space="preserve">GEMEINDE</t>
  </si>
  <si>
    <t xml:space="preserve">[Matt. 16, 18] [Matt. 18, 17] [Apg. 2, 47] [Apg. 5, 11] [Apg. 7, 38] [Apg. 8, 1] [Apg. 8, 3] [Apg. 9, 31] [Apg. 11, 22] [Apg. 11, 26] [Apg. 12, 1] [Apg. 12, 5] [Apg. 13, 1] [Apg. 13, 43] [Apg. 14, 27] [Apg. 15, 3] [Apg. 15, 4] [Apg. 15, 22] [Apg. 18, 22] [Apg. 19, 32] [Apg. 19, 39] [Apg. 19, 40] [Apg. 19, 41] [Apg. 20, 17] [Apg. 20, 28] [Röm. 16, 1] [Röm. 16, 5] [Röm. 16, 23] [1 Kor. 1, 2] [1 Kor. 6, 4] [1 Kor. 10, 32] [1 Kor. 11, 18] [1 Kor. 11, 22] [1 Kor. 12, 28] [1 Kor. 14, 4] [1 Kor. 14, 5] [1 Kor. 14, 12] [1 Kor. 14, 19] [1 Kor. 14, 23] [1 Kor. 14, 28] [1 Kor. 14, 34] [1 Kor. 14, 35] [1 Kor. 15, 9] [1 Kor. 16, 19] [2 Kor. 1, 1] [Gal. 1, 13] [Eph. 1, 22] [Eph. 3, 10] [Eph. 3, 21] [Eph. 5, 23] [Eph. 5, 24] [Eph. 5, 25] [Eph. 5, 27] [Eph. 5, 29] [Eph. 5, 32] [Phili. 3, 6] [Phili. 4, 15] [Kol. 1, 18] [Kol. 1, 24] [Kol. 4, 15] [Kol. 4, 16] [1 Thes. 1, 1] [2 Thes. 1, 1] [1 Tim. 3, 5] [1 Tim. 3, 15] [1 Tim. 5, 16] [Phil. 1, 2] [Heb. 2, 12] [Heb. 12, 23] [Jak. 5, 14] [3 Joh. 1, 6] [3 Joh. 1, 9] [3 Joh. 1, 10] [Offb. 2, 1] [Offb. 2, 8] [Offb. 2, 12] [Offb. 2, 18] [Offb. 3, 1] [Offb. 3, 7] [Offb. 3, 14] </t>
  </si>
  <si>
    <t xml:space="preserve">GEMEINDEN</t>
  </si>
  <si>
    <t xml:space="preserve">[Apg. 14, 23] [Apg. 15, 41] [Apg. 16, 5] [Röm. 16, 4] [Röm. 16, 16] [1 Kor. 4, 17] [1 Kor. 7, 17] [1 Kor. 11, 16] [1 Kor. 14, 34] [1 Kor. 16, 1] [1 Kor. 16, 19] [2 Kor. 8, 1] [2 Kor. 8, 18] [2 Kor. 8, 19] [2 Kor. 8, 23] [2 Kor. 8, 24] [2 Kor. 11, 8] [2 Kor. 11, 28] [2 Kor. 12, 13] [Gal. 1, 2] [Gal. 1, 22] [1 Thes. 2, 14] [2 Thes. 1, 4] [Offb. 1, 4] [Offb. 1, 11] [Offb. 1, 20] [Offb. 2, 7] [Offb. 2, 11] [Offb. 2, 17] [Offb. 2, 23] [Offb. 2, 29] [Offb. 3, 6] [Offb. 3, 13] [Offb. 3, 22] [Offb. 22, 16] </t>
  </si>
  <si>
    <t xml:space="preserve">GEMEINE</t>
  </si>
  <si>
    <t xml:space="preserve">[Matt. 28, 15] [Apg. 5, 18] [1 Kor. 5, 1] </t>
  </si>
  <si>
    <t xml:space="preserve">GEMEINEN</t>
  </si>
  <si>
    <t xml:space="preserve">[Mark. 7, 2] </t>
  </si>
  <si>
    <t xml:space="preserve">GEMEINES</t>
  </si>
  <si>
    <t xml:space="preserve">[Apg. 10, 14] [Apg. 11, 8] [Offb. 21, 27] </t>
  </si>
  <si>
    <t xml:space="preserve">GEMEINSAME</t>
  </si>
  <si>
    <t xml:space="preserve">[Röm. 15, 26] </t>
  </si>
  <si>
    <t xml:space="preserve">GEMEINSCHAFT</t>
  </si>
  <si>
    <t xml:space="preserve">[Joh. 4, 9] [Apg. 2, 42] [1 Kor. 1, 9] [1 Kor. 10, 16] [1 Kor. 10, 18] [1 Kor. 10, 20] [2 Kor. 6, 14] [2 Kor. 8, 4] [2 Kor. 13, 14] [Eph. 3, 9] [Eph. 5, 11] [Phili. 1, 5] [Phili. 2, 1] [Phili. 3, 10] [Heb. 10, 33] [1 Joh. 1, 3] [1 Joh. 1, 6] [1 Joh. 1, 7] </t>
  </si>
  <si>
    <t xml:space="preserve">GEMEINT</t>
  </si>
  <si>
    <t xml:space="preserve">[Heb. 11, 15] </t>
  </si>
  <si>
    <t xml:space="preserve">GEMENGT</t>
  </si>
  <si>
    <t xml:space="preserve">[Offb. 8, 7] [Offb. 15, 2] </t>
  </si>
  <si>
    <t xml:space="preserve">GEMESSEN</t>
  </si>
  <si>
    <t xml:space="preserve">[Matt. 7, 2] </t>
  </si>
  <si>
    <t xml:space="preserve">GEMURMEL</t>
  </si>
  <si>
    <t xml:space="preserve">[Joh. 7, 12] </t>
  </si>
  <si>
    <t xml:space="preserve">GEMÜT</t>
  </si>
  <si>
    <t xml:space="preserve">[2 Kor. 8, 11] </t>
  </si>
  <si>
    <t xml:space="preserve">GEMÜTE</t>
  </si>
  <si>
    <t xml:space="preserve">[Matt. 22, 37] [Mark. 12, 30] [Mark. 12, 33] [Luk 10, 27] [Röm. 7, 23] [Röm. 7, 25] </t>
  </si>
  <si>
    <t xml:space="preserve">GEMÜTES</t>
  </si>
  <si>
    <t xml:space="preserve">GEMÜTS</t>
  </si>
  <si>
    <t xml:space="preserve">[Eph. 4, 23] </t>
  </si>
  <si>
    <t xml:space="preserve">GENANNT</t>
  </si>
  <si>
    <t xml:space="preserve">[Matt. 10, 2] [Matt. 23, 7] [Matt. 27, 8] [Mark. 15, 7] [Luk 1, 32] [Luk 1, 35] [Luk 2, 21] [Luk 6, 15] [Luk 19, 2] [Luk 22, 3] [Luk 22, 47] [Joh. 11, 16] [Joh. 11, 54] [Apg. 1, 19] [Apg. 1, 23] [Apg. 11, 26] [Apg. 13, 1] [Apg. 15, 17] [Röm. 9, 7] [Röm. 9, 26] [1 Kor. 8, 5] [Eph. 1, 21] [Eph. 2, 11] [Heb. 5, 10] [Heb. 7, 6] [Heb. 11, 18] [Jak. 2, 7] </t>
  </si>
  <si>
    <t xml:space="preserve">GENAU</t>
  </si>
  <si>
    <t xml:space="preserve">[Luk 22, 56] </t>
  </si>
  <si>
    <t xml:space="preserve">GENEIGT</t>
  </si>
  <si>
    <t xml:space="preserve">[Luk 24, 29] [Röm. 1, 15] </t>
  </si>
  <si>
    <t xml:space="preserve">GENEIGTES</t>
  </si>
  <si>
    <t xml:space="preserve">GENETZT</t>
  </si>
  <si>
    <t xml:space="preserve">[Luk 7, 44] </t>
  </si>
  <si>
    <t xml:space="preserve">GENEZARETH</t>
  </si>
  <si>
    <t xml:space="preserve">[Matt. 14, 34] [Mark. 6, 53] [Luk 5, 1] </t>
  </si>
  <si>
    <t xml:space="preserve">GENIEßE</t>
  </si>
  <si>
    <t xml:space="preserve">[1 Kor. 10, 30] </t>
  </si>
  <si>
    <t xml:space="preserve">GENIEßEN</t>
  </si>
  <si>
    <t xml:space="preserve">[1 Tim. 6, 17] [2 Tim. 2, 6] </t>
  </si>
  <si>
    <t xml:space="preserve">GENOMMEN</t>
  </si>
  <si>
    <t xml:space="preserve">[Matt. 8, 17] [Matt. 9, 15] [Matt. 13, 12] [Matt. 16, 7] [Matt. 16, 8] [Matt. 21, 43] [Matt. 25, 27] [Matt. 25, 29] [Matt. 27, 9] [Mark. 2, 20] [Luk 5, 35] [Luk 8, 18] [Luk 9, 51] [Luk 10, 42] [Luk 14, 20] [Luk 19, 26] [Joh. 1, 16] [Joh. 13, 30] [Joh. 18, 3] [Joh. 19, 30] [Apg. 1, 22] [Apg. 2, 23] [Apg. 27, 33] [2 Kor. 11, 8] [2 Thes. 3, 8] [2 Tim. 1, 10] [Heb. 5, 1] [Offb. 20, 4] </t>
  </si>
  <si>
    <t xml:space="preserve">GENOSSEN</t>
  </si>
  <si>
    <t xml:space="preserve">[Gal. 6, 10] [Phil. 1, 17] [Heb. 1, 9] </t>
  </si>
  <si>
    <t xml:space="preserve">GENÖTIGT</t>
  </si>
  <si>
    <t xml:space="preserve">[Apg. 28, 19] [Phil. 1, 14] </t>
  </si>
  <si>
    <t xml:space="preserve">GENUG</t>
  </si>
  <si>
    <t xml:space="preserve">[Matt. 6, 34] [Matt. 10, 25] [Matt. 18, 21] [Matt. 28, 12] [Mark. 6, 31] [Mark. 14, 41] [Luk 22, 38] [Joh. 6, 7] [Joh. 9, 21] [Joh. 9, 23] [1 Kor. 6, 2] [2 Kor. 2, 6] [1 Tim. 5, 16] [1 Petr. 4, 3] </t>
  </si>
  <si>
    <t xml:space="preserve">GENÜGE</t>
  </si>
  <si>
    <t xml:space="preserve">[Joh. 10, 10] [Apg. 17, 9] [2 Kor. 9, 8] </t>
  </si>
  <si>
    <t xml:space="preserve">GENÜGEN</t>
  </si>
  <si>
    <t xml:space="preserve">[Luk 3, 14] [2 Kor. 12, 9] [Phili. 4, 11] [1 Tim. 6, 6] [1 Tim. 6, 8] [Heb. 11, 13] [Heb. 13, 5] [3 Joh. 1, 10] </t>
  </si>
  <si>
    <t xml:space="preserve">GENUGSAM</t>
  </si>
  <si>
    <t xml:space="preserve">[Matt. 3, 11] [Mark. 1, 7] [Luk 3, 16] </t>
  </si>
  <si>
    <t xml:space="preserve">GENÜGT</t>
  </si>
  <si>
    <t xml:space="preserve">[Joh. 14, 8] </t>
  </si>
  <si>
    <t xml:space="preserve">GENUGZUTUN</t>
  </si>
  <si>
    <t xml:space="preserve">[Mark. 15, 15] </t>
  </si>
  <si>
    <t xml:space="preserve">GENUß</t>
  </si>
  <si>
    <t xml:space="preserve">[1 Kor. 9, 13] </t>
  </si>
  <si>
    <t xml:space="preserve">GEÖFFNET</t>
  </si>
  <si>
    <t xml:space="preserve">[Matt. 9, 30] [Luk 24, 31] </t>
  </si>
  <si>
    <t xml:space="preserve">GEOPFERT</t>
  </si>
  <si>
    <t xml:space="preserve">[Apg. 7, 42] [1 Kor. 5, 7] [Phili. 2, 17] [2 Tim. 4, 6] [Heb. 5, 7] [Heb. 9, 9] [Heb. 9, 14] [Heb. 9, 28] [Heb. 10, 8] [Heb. 10, 12] </t>
  </si>
  <si>
    <t xml:space="preserve">GEORDNET</t>
  </si>
  <si>
    <t xml:space="preserve">GEPEINIGT</t>
  </si>
  <si>
    <t xml:space="preserve">[Luk 16, 25] [Apg. 5, 16] </t>
  </si>
  <si>
    <t xml:space="preserve">GEPFIFFEN</t>
  </si>
  <si>
    <t xml:space="preserve">[Matt. 11, 17] [Luk 7, 32] [1 Kor. 14, 7] </t>
  </si>
  <si>
    <t xml:space="preserve">GEPFLANZT</t>
  </si>
  <si>
    <t xml:space="preserve">[Luk 13, 6] [Röm. 6, 5] [1 Kor. 3, 6] [Jak. 1, 21] </t>
  </si>
  <si>
    <t xml:space="preserve">GEPFLEGT</t>
  </si>
  <si>
    <t xml:space="preserve">GEPFROPFT</t>
  </si>
  <si>
    <t xml:space="preserve">[Röm. 11, 17] </t>
  </si>
  <si>
    <t xml:space="preserve">GEPLAGT</t>
  </si>
  <si>
    <t xml:space="preserve">[Matt. 15, 22] [Mark. 3, 10] [Luk 8, 29] </t>
  </si>
  <si>
    <t xml:space="preserve">GEPRÄNGE</t>
  </si>
  <si>
    <t xml:space="preserve">[Apg. 25, 23] </t>
  </si>
  <si>
    <t xml:space="preserve">GEPREDIGT</t>
  </si>
  <si>
    <t xml:space="preserve">[Matt. 11, 5] [Matt. 24, 14] [Matt. 26, 13] [Mark. 14, 9] [Luk 7, 22] [Luk 16, 16] [Apg. 3, 20] [Apg. 9, 27] [Apg. 20, 25] [1 Kor. 15, 12] [2 Kor. 1, 19] [2 Kor. 11, 4] [Gal. 1, 8] [Gal. 1, 11] [Gal. 4, 13] [Kol. 1, 23] [1 Tim. 2, 6] [1 Tim. 3, 16] [Heb. 2, 3] [1 Petr. 3, 19] </t>
  </si>
  <si>
    <t xml:space="preserve">GEPRIESEN</t>
  </si>
  <si>
    <t xml:space="preserve">[Matt. 6, 2] [Luk 4, 15] [Röm. 1, 21] [Phili. 1, 20] [2 Thes. 1, 12] [2 Thes. 3, 1] [1 Petr. 4, 11] [1 Petr. 4, 14] </t>
  </si>
  <si>
    <t xml:space="preserve">GEPROPFT</t>
  </si>
  <si>
    <t xml:space="preserve">GEQUÄLT</t>
  </si>
  <si>
    <t xml:space="preserve">[Offb. 14, 10] [Offb. 20, 10] </t>
  </si>
  <si>
    <t xml:space="preserve">GERADE</t>
  </si>
  <si>
    <t xml:space="preserve">[Apg. 9, 11] </t>
  </si>
  <si>
    <t xml:space="preserve">GERADEWEGS</t>
  </si>
  <si>
    <t xml:space="preserve">[Apg. 16, 11] [Apg. 21, 1] </t>
  </si>
  <si>
    <t xml:space="preserve">GERATE</t>
  </si>
  <si>
    <t xml:space="preserve">[1 Kor. 8, 9] </t>
  </si>
  <si>
    <t xml:space="preserve">GERÄTE</t>
  </si>
  <si>
    <t xml:space="preserve">[Heb. 9, 21] </t>
  </si>
  <si>
    <t xml:space="preserve">GERATEN</t>
  </si>
  <si>
    <t xml:space="preserve">[Apg. 19, 27] [Phili. 1, 12] </t>
  </si>
  <si>
    <t xml:space="preserve">GERÄTSCHAFT</t>
  </si>
  <si>
    <t xml:space="preserve">[Apg. 27, 19] </t>
  </si>
  <si>
    <t xml:space="preserve">GERBER</t>
  </si>
  <si>
    <t xml:space="preserve">[Apg. 9, 43] [Apg. 10, 6] </t>
  </si>
  <si>
    <t xml:space="preserve">GERBERS</t>
  </si>
  <si>
    <t xml:space="preserve">[Apg. 10, 32] </t>
  </si>
  <si>
    <t xml:space="preserve">GERECHNET</t>
  </si>
  <si>
    <t xml:space="preserve">[Mark. 15, 28] [Luk 22, 37] [Röm. 2, 26] [Röm. 4, 3] [Röm. 4, 5] [Röm. 4, 9] [Röm. 4, 11] [Röm. 4, 22] [Röm. 9, 8] [Gal. 3, 6] [Phili. 3, 8] [Jak. 2, 23] </t>
  </si>
  <si>
    <t xml:space="preserve">GERECHT</t>
  </si>
  <si>
    <t xml:space="preserve">[Apg. 13, 38] [Apg. 13, 39] [Röm. 2, 13] [Röm. 3, 4] [Röm. 3, 10] [Röm. 3, 20] [Röm. 3, 24] [Röm. 3, 26] [Röm. 3, 28] [Röm. 3, 30] [Röm. 4, 2] [Röm. 4, 5] [Röm. 5, 1] [Röm. 5, 9] [Röm. 8, 30] [Röm. 8, 33] [Röm. 10, 4] [Röm. 10, 10] [1 Kor. 6, 11] [Gal. 2, 16] [Gal. 2, 17] [Gal. 3, 8] [Gal. 3, 11] [Gal. 3, 24] [Gal. 5, 4] [Phili. 4, 8] [1 Thes. 2, 10] [Titus 1, 8] [Titus 2, 12] [Titus 3, 7] [Heb. 11, 4] [Jak. 2, 21] [Jak. 2, 24] [Jak. 2, 25] [2 Petr. 2, 8] [1 Joh. 1, 9] [1 Joh. 2, 1] [1 Joh. 2, 29] [1 Joh. 3, 7] [1 Joh. 3, 12] [Offb. 15, 3] [Offb. 16, 5] [Offb. 16, 7] [Offb. 19, 2] </t>
  </si>
  <si>
    <t xml:space="preserve">GERECHTE</t>
  </si>
  <si>
    <t xml:space="preserve">[Matt. 5, 45] [Matt. 13, 17] [Matt. 23, 35] [Röm. 5, 19] [Gal. 3, 11] [2 Tim. 4, 8] [Heb. 10, 38] [1 Petr. 3, 18] [1 Petr. 4, 18] [2 Petr. 2, 8] </t>
  </si>
  <si>
    <t xml:space="preserve">GERECHTEN</t>
  </si>
  <si>
    <t xml:space="preserve">[Matt. 9, 13] [Matt. 10, 41] [Matt. 13, 43] [Matt. 13, 49] [Matt. 23, 29] [Matt. 23, 35] [Matt. 25, 37] [Matt. 25, 46] [Matt. 27, 19] [Matt. 27, 24] [Mark. 2, 17] [Luk 1, 17] [Luk 5, 32] [Luk 14, 14] [Luk 15, 7] [Apg. 3, 14] [Apg. 7, 52] [Apg. 22, 14] [Apg. 24, 15] [Röm. 2, 5] [Röm. 5, 7] [1 Tim. 1, 9] [Heb. 12, 23] [Jak. 5, 6] [Jak. 5, 16] [1 Petr. 3, 12] [2 Petr. 2, 7] </t>
  </si>
  <si>
    <t xml:space="preserve">GERECHTER</t>
  </si>
  <si>
    <t xml:space="preserve">[Joh. 17, 25] </t>
  </si>
  <si>
    <t xml:space="preserve">GERECHTFERTIGT</t>
  </si>
  <si>
    <t xml:space="preserve">[Matt. 12, 37] [Luk 18, 14] [Röm. 6, 7] [1 Kor. 4, 4] [1 Tim. 3, 16] </t>
  </si>
  <si>
    <t xml:space="preserve">GERECHTIGKEIT</t>
  </si>
  <si>
    <t xml:space="preserve">[Matt. 3, 15] [Matt. 5, 6] [Matt. 5, 10] [Matt. 5, 20] [Matt. 6, 33] [Luk 1, 75] [Joh. 16, 8] [Joh. 16, 10] [Apg. 13, 10] [Apg. 17, 31] [Apg. 24, 25] [Röm. 1, 17] [Röm. 1, 32] [Röm. 3, 5] [Röm. 3, 21] [Röm. 3, 22] [Röm. 3, 25] [Röm. 3, 26] [Röm. 4, 3] [Röm. 4, 5] [Röm. 4, 6] [Röm. 4, 9] [Röm. 4, 11] [Röm. 4, 13] [Röm. 4, 16] [Röm. 4, 22] [Röm. 4, 25] [Röm. 5, 16] [Röm. 5, 17] [Röm. 5, 18] [Röm. 5, 21] [Röm. 6, 13] [Röm. 6, 16] [Röm. 6, 18] [Röm. 6, 19] [Röm. 6, 20] [Röm. 8, 4] [Röm. 8, 10] [Röm. 9, 28] [Röm. 9, 30] [Röm. 9, 31] [Röm. 10, 3] [Röm. 10, 5] [Röm. 10, 6] [Röm. 14, 17] [1 Kor. 1, 30] [2 Kor. 3, 9] [2 Kor. 5, 21] [2 Kor. 6, 7] [2 Kor. 6, 14] [2 Kor. 9, 9] [2 Kor. 9, 10] [2 Kor. 11, 15] [Gal. 2, 21] [Gal. 3, 6] [Gal. 3, 21] [Gal. 5, 5] [Eph. 4, 24] [Eph. 5, 9] [Eph. 6, 14] [Phili. 1, 11] [Phili. 3, 6] [Phili. 3, 9] [1 Tim. 6, 11] [2 Tim. 2, 22] [2 Tim. 3, 16] [2 Tim. 4, 8] [Titus 3, 5] [Heb. 1, 9] [Heb. 5, 13] [Heb. 7, 2] [Heb. 11, 7] [Heb. 11, 33] [Heb. 12, 11] [Jak. 2, 23] [Jak. 3, 18] [1 Petr. 2, 24] [1 Petr. 3, 14] [2 Petr. 1, 1] [2 Petr. 2, 5] [2 Petr. 2, 21] [2 Petr. 3, 13] [Offb. 19, 8] [Offb. 19, 11] </t>
  </si>
  <si>
    <t xml:space="preserve">GEREDET</t>
  </si>
  <si>
    <t xml:space="preserve">[Matt. 12, 36] [Matt. 17, 13] [Mark. 9, 18] [Mark. 12, 12] [Mark. 12, 32] [Mark. 16, 19] [Luk 1, 55] [Luk 1, 70] [Luk 2, 33] [Luk 24, 25] [Joh. 7, 46] [Joh. 9, 29] [Joh. 12, 48] [Joh. 12, 49] [Joh. 14, 25] [Joh. 15, 3] [Joh. 16, 1] [Joh. 16, 4] [Joh. 16, 6] [Joh. 16, 25] [Joh. 16, 33] [Joh. 18, 1] [Joh. 18, 20] [Joh. 18, 21] [Joh. 18, 23] [Apg. 2, 31] [Apg. 3, 21] [Apg. 3, 24] [Apg. 8, 25] [Apg. 9, 27] [Apg. 16, 14] [Apg. 23, 9] [Röm. 3, 2] [Röm. 11, 20] [1 Kor. 14, 9] [2 Kor. 7, 14] [Heb. 1, 1] [Heb. 1, 2] [Heb. 2, 2] [Heb. 7, 14] [Jak. 5, 10] [2 Petr. 1, 21] [Jud. 1, 15] [Offb. 10, 4] </t>
  </si>
  <si>
    <t xml:space="preserve">GEREICHT</t>
  </si>
  <si>
    <t xml:space="preserve">[Luk 4, 17] </t>
  </si>
  <si>
    <t xml:space="preserve">GEREICHTE</t>
  </si>
  <si>
    <t xml:space="preserve">[Röm. 7, 10] </t>
  </si>
  <si>
    <t xml:space="preserve">GEREINIGT</t>
  </si>
  <si>
    <t xml:space="preserve">[Matt. 8, 3] [Mark. 1, 41] [Luk 4, 27] [Luk 5, 13] [Apg. 10, 15] [Apg. 11, 9] [Eph. 5, 26] [Heb. 9, 22] [Heb. 9, 23] [Heb. 10, 2] </t>
  </si>
  <si>
    <t xml:space="preserve">GEREIST</t>
  </si>
  <si>
    <t xml:space="preserve">[Apg. 17, 1] [2 Kor. 8, 17] [2 Kor. 11, 26] </t>
  </si>
  <si>
    <t xml:space="preserve">GEREIZT</t>
  </si>
  <si>
    <t xml:space="preserve">[2 Kor. 9, 2] [Jak. 1, 14] </t>
  </si>
  <si>
    <t xml:space="preserve">GERETTET</t>
  </si>
  <si>
    <t xml:space="preserve">[Apg. 27, 44] [Apg. 28, 1] [1 Petr. 3, 20] </t>
  </si>
  <si>
    <t xml:space="preserve">GEREUEN</t>
  </si>
  <si>
    <t xml:space="preserve">[Röm. 11, 29] [Heb. 7, 21] </t>
  </si>
  <si>
    <t xml:space="preserve">GEREUT</t>
  </si>
  <si>
    <t xml:space="preserve">[2 Kor. 7, 10] </t>
  </si>
  <si>
    <t xml:space="preserve">GEREUTE</t>
  </si>
  <si>
    <t xml:space="preserve">[Matt. 27, 3] </t>
  </si>
  <si>
    <t xml:space="preserve">GERGESENER</t>
  </si>
  <si>
    <t xml:space="preserve">[Matt. 8, 28] </t>
  </si>
  <si>
    <t xml:space="preserve">GERICHT</t>
  </si>
  <si>
    <t xml:space="preserve">[Matt. 7, 2] [Matt. 10, 15] [Matt. 11, 22] [Matt. 11, 24] [Matt. 12, 18] [Matt. 12, 20] [Matt. 12, 36] [Matt. 12, 41] [Matt. 12, 42] [Matt. 23, 23] [Mark. 6, 11] [Luk 10, 14] [Luk 11, 31] [Luk 11, 32] [Luk 11, 42] [Joh. 3, 19] [Joh. 5, 22] [Joh. 5, 24] [Joh. 5, 27] [Joh. 5, 30] [Joh. 7, 24] [Joh. 8, 16] [Joh. 9, 39] [Joh. 12, 31] [Joh. 16, 8] [Joh. 16, 11] [Apg. 8, 33] [Apg. 19, 38] [Apg. 24, 25] [Apg. 25, 10] [Apg. 25, 17] [1 Kor. 11, 29] [1 Kor. 11, 34] [Heb. 6, 2] [Heb. 9, 27] [Jak. 2, 6] [Jak. 2, 13] [Jak. 5, 12] [1 Petr. 4, 17] [2 Petr. 2, 4] [Jud. 1, 6] [Jud. 1, 15] [Offb. 18, 10] [Offb. 20, 4] </t>
  </si>
  <si>
    <t xml:space="preserve">GERICHTE</t>
  </si>
  <si>
    <t xml:space="preserve">[Röm. 11, 33] [Offb. 16, 7] [Offb. 19, 2] </t>
  </si>
  <si>
    <t xml:space="preserve">GERICHTES</t>
  </si>
  <si>
    <t xml:space="preserve">[Röm. 2, 5] </t>
  </si>
  <si>
    <t xml:space="preserve">GERICHTET</t>
  </si>
  <si>
    <t xml:space="preserve">[Matt. 7, 1] [Matt. 7, 2] [Luk 6, 37] [Luk 7, 43] [Joh. 3, 18] [Joh. 16, 11] [Apg. 4, 9] [Apg. 17, 21] [Apg. 24, 6] [Röm. 3, 4] [Röm. 3, 7] [1 Kor. 2, 14] [1 Kor. 2, 15] [1 Kor. 4, 3] [1 Kor. 6, 2] [1 Kor. 11, 31] [1 Kor. 11, 32] [1 Kor. 14, 24] [2 Thes. 2, 12] [Jak. 2, 12] [1 Petr. 4, 6] [Offb. 18, 20] [Offb. 20, 12] [Offb. 20, 13] </t>
  </si>
  <si>
    <t xml:space="preserve">GERICHTS</t>
  </si>
  <si>
    <t xml:space="preserve">[Matt. 5, 21] [Matt. 5, 22] [Mark. 3, 29] [Joh. 5, 29] [Heb. 10, 27] [2 Petr. 2, 9] [2 Petr. 3, 7] [1 Joh. 4, 17] [Offb. 14, 7] </t>
  </si>
  <si>
    <t xml:space="preserve">GERICHTSPLATZ</t>
  </si>
  <si>
    <t xml:space="preserve">[Apg. 17, 19] [Apg. 17, 22] </t>
  </si>
  <si>
    <t xml:space="preserve">GERING</t>
  </si>
  <si>
    <t xml:space="preserve">[2 Kor. 10, 1] [Phili. 2, 30] [Heb. 12, 5] </t>
  </si>
  <si>
    <t xml:space="preserve">GERINGE</t>
  </si>
  <si>
    <t xml:space="preserve">[Apg. 19, 11] [Apg. 28, 2] [1 Kor. 6, 2] </t>
  </si>
  <si>
    <t xml:space="preserve">GERINGEN</t>
  </si>
  <si>
    <t xml:space="preserve">[Apg. 15, 2] [Apg. 19, 24] [2 Kor. 7, 6] </t>
  </si>
  <si>
    <t xml:space="preserve">GERINGER</t>
  </si>
  <si>
    <t xml:space="preserve">[2 Kor. 12, 13] </t>
  </si>
  <si>
    <t xml:space="preserve">GERINGERE</t>
  </si>
  <si>
    <t xml:space="preserve">[Heb. 7, 7] </t>
  </si>
  <si>
    <t xml:space="preserve">GERINGEREN</t>
  </si>
  <si>
    <t xml:space="preserve">[Joh. 2, 10] </t>
  </si>
  <si>
    <t xml:space="preserve">GERINGES</t>
  </si>
  <si>
    <t xml:space="preserve">[1 Kor. 4, 3] </t>
  </si>
  <si>
    <t xml:space="preserve">GERINGSTE</t>
  </si>
  <si>
    <t xml:space="preserve">[Luk 12, 26] [1 Kor. 15, 9] </t>
  </si>
  <si>
    <t xml:space="preserve">GERINGSTEN</t>
  </si>
  <si>
    <t xml:space="preserve">[Matt. 10, 42] [Matt. 18, 6] [Matt. 25, 40] [Matt. 25, 45] [Luk 16, 10] [Luk 19, 17] [Joh. 8, 9] </t>
  </si>
  <si>
    <t xml:space="preserve">GERISSEN</t>
  </si>
  <si>
    <t xml:space="preserve">GERN</t>
  </si>
  <si>
    <t xml:space="preserve">[Matt. 12, 38] [Matt. 14, 5] [Matt. 23, 6] [Matt. 23, 7] [Mark. 6, 20] [Mark. 12, 37] [Mark. 12, 38] [Mark. 12, 39] [Luk 20, 46] [Luk 23, 8] [Apg. 2, 41] [Apg. 17, 20] [Apg. 21, 17] [Röm. 12, 13] [1 Kor. 7, 28] [1 Kor. 9, 17] [2 Kor. 11, 19] [2 Kor. 12, 15] [1 Tim. 6, 18] </t>
  </si>
  <si>
    <t xml:space="preserve">GERNE</t>
  </si>
  <si>
    <t xml:space="preserve">[Matt. 6, 5] [Luk 11, 43] [Luk 20, 46] [Joh. 12, 21] [Apg. 25, 22] </t>
  </si>
  <si>
    <t xml:space="preserve">GERSTE</t>
  </si>
  <si>
    <t xml:space="preserve">[Offb. 6, 6] </t>
  </si>
  <si>
    <t xml:space="preserve">GERSTENBROTE</t>
  </si>
  <si>
    <t xml:space="preserve">[Joh. 6, 9] </t>
  </si>
  <si>
    <t xml:space="preserve">GERSTENBROTEN</t>
  </si>
  <si>
    <t xml:space="preserve">[Joh. 6, 13] </t>
  </si>
  <si>
    <t xml:space="preserve">GERUCH</t>
  </si>
  <si>
    <t xml:space="preserve">[Joh. 12, 3] [1 Kor. 12, 17] [2 Kor. 2, 14] [2 Kor. 2, 15] [2 Kor. 2, 16] [Eph. 5, 2] [Phili. 4, 18] </t>
  </si>
  <si>
    <t xml:space="preserve">GERÜCHT</t>
  </si>
  <si>
    <t xml:space="preserve">[Matt. 4, 24] [Matt. 9, 26] [Matt. 14, 1] [Mark. 1, 28] [Luk 4, 14] [Luk 4, 37] [Apg. 6, 3] [Apg. 16, 2] [Apg. 22, 12] </t>
  </si>
  <si>
    <t xml:space="preserve">GERÜCHTE</t>
  </si>
  <si>
    <t xml:space="preserve">[2 Kor. 6, 8] </t>
  </si>
  <si>
    <t xml:space="preserve">GERÜCHTS</t>
  </si>
  <si>
    <t xml:space="preserve">[Apg. 10, 22] </t>
  </si>
  <si>
    <t xml:space="preserve">GERUDERT</t>
  </si>
  <si>
    <t xml:space="preserve">GERUFEN</t>
  </si>
  <si>
    <t xml:space="preserve">[Matt. 2, 15] </t>
  </si>
  <si>
    <t xml:space="preserve">GERÜHMT</t>
  </si>
  <si>
    <t xml:space="preserve">[2 Kor. 7, 14] </t>
  </si>
  <si>
    <t xml:space="preserve">GERÜSTET</t>
  </si>
  <si>
    <t xml:space="preserve">[Offb. 8, 6] </t>
  </si>
  <si>
    <t xml:space="preserve">GERÜTTELT</t>
  </si>
  <si>
    <t xml:space="preserve">GESAGTE</t>
  </si>
  <si>
    <t xml:space="preserve">[Luk 18, 34] </t>
  </si>
  <si>
    <t xml:space="preserve">GESALBT</t>
  </si>
  <si>
    <t xml:space="preserve">[Luk 4, 18] [Luk 7, 46] [Joh. 11, 2] [Apg. 4, 27] [Apg. 10, 38] [2 Kor. 1, 21] [Heb. 1, 9] </t>
  </si>
  <si>
    <t xml:space="preserve">GESALBTE</t>
  </si>
  <si>
    <t xml:space="preserve">[Joh. 1, 41] </t>
  </si>
  <si>
    <t xml:space="preserve">GESALZEN</t>
  </si>
  <si>
    <t xml:space="preserve">[Mark. 9, 49] </t>
  </si>
  <si>
    <t xml:space="preserve">GESAMMELT</t>
  </si>
  <si>
    <t xml:space="preserve">[Jak. 5, 3] </t>
  </si>
  <si>
    <t xml:space="preserve">GESANDT</t>
  </si>
  <si>
    <t xml:space="preserve">[Matt. 10, 40] [Matt. 15, 24] [Matt. 23, 37] [Mark. 9, 37] [Luk 1, 19] [Luk 1, 26] [Luk 4, 18] [Luk 4, 26] [Luk 4, 43] [Luk 7, 20] [Luk 9, 48] [Luk 10, 16] [Luk 13, 34] [Luk 23, 15] [Joh. 1, 6] [Joh. 1, 22] [Joh. 1, 24] [Joh. 3, 17] [Joh. 3, 28] [Joh. 3, 34] [Joh. 4, 34] [Joh. 4, 38] [Joh. 5, 23] [Joh. 5, 24] [Joh. 5, 30] [Joh. 5, 36] [Joh. 5, 37] [Joh. 5, 38] [Joh. 6, 29] [Joh. 6, 38] [Joh. 6, 39] [Joh. 6, 40] [Joh. 6, 44] [Joh. 6, 57] [Joh. 7, 16] [Joh. 7, 18] [Joh. 7, 28] [Joh. 7, 29] [Joh. 7, 33] [Joh. 8, 16] [Joh. 8, 18] [Joh. 8, 26] [Joh. 8, 29] [Joh. 8, 42] [Joh. 9, 4] [Joh. 9, 7] [Joh. 10, 36] [Joh. 11, 42] [Joh. 12, 44] [Joh. 12, 45] [Joh. 12, 49] [Joh. 13, 16] [Joh. 13, 20] [Joh. 14, 24] [Joh. 15, 21] [Joh. 16, 5] [Joh. 17, 3] [Joh. 17, 8] [Joh. 17, 18] [Joh. 17, 21] [Joh. 17, 23] [Joh. 17, 25] [Joh. 20, 21] [Apg. 3, 26] [Apg. 9, 17] [Apg. 10, 17] [Apg. 10, 20] [Apg. 10, 21] [Apg. 10, 36] [Apg. 11, 11] [Apg. 12, 11] [Apg. 13, 26] [Apg. 15, 27] [Apg. 28, 28] [Röm. 10, 15] [1 Kor. 1, 17] [1 Kor. 4, 17] [2 Kor. 8, 18] [2 Kor. 8, 22] [2 Kor. 9, 3] [2 Kor. 12, 17] [2 Kor. 12, 18] [Gal. 4, 6] [Eph. 6, 22] [Phili. 2, 28] [Kol. 4, 8] [1 Thes. 3, 2] [2 Thes. 2, 2] [2 Tim. 4, 12] [1 Petr. 1, 12] [1 Petr. 2, 14] [1 Joh. 4, 9] [1 Joh. 4, 10] [1 Joh. 4, 14] [Offb. 1, 1] [Offb. 5, 6] [Offb. 22, 6] [Offb. 22, 16] </t>
  </si>
  <si>
    <t xml:space="preserve">GESANDTEN</t>
  </si>
  <si>
    <t xml:space="preserve">[Luk 7, 10] [Luk 19, 32] </t>
  </si>
  <si>
    <t xml:space="preserve">GESANDTER</t>
  </si>
  <si>
    <t xml:space="preserve">[Phili. 2, 25] </t>
  </si>
  <si>
    <t xml:space="preserve">GESÄNGE</t>
  </si>
  <si>
    <t xml:space="preserve">[Luk 15, 25] </t>
  </si>
  <si>
    <t xml:space="preserve">GESÄT</t>
  </si>
  <si>
    <t xml:space="preserve">[Matt. 13, 19] [Matt. 13, 20] [Matt. 13, 22] [Matt. 13, 23] [Matt. 13, 27] [Matt. 25, 24] [Matt. 25, 26] [Mark. 4, 15] [Mark. 4, 16] [Mark. 4, 18] [Mark. 4, 20] [Mark. 4, 31] [Mark. 4, 32] [Luk 19, 21] [Luk 19, 22] [1 Kor. 15, 42] [1 Kor. 15, 43] [1 Kor. 15, 44] [Jak. 3, 18] </t>
  </si>
  <si>
    <t xml:space="preserve">GESÄUGT</t>
  </si>
  <si>
    <t xml:space="preserve">[Luk 23, 29] </t>
  </si>
  <si>
    <t xml:space="preserve">GESCHAFFEN</t>
  </si>
  <si>
    <t xml:space="preserve">[Mark. 10, 6] [Mark. 13, 19] [1 Kor. 11, 9] [Eph. 2, 10] [Eph. 3, 9] [Eph. 4, 24] [Kol. 1, 16] [Kol. 3, 10] [1 Tim. 4, 3] [Offb. 4, 11] [Offb. 10, 6] </t>
  </si>
  <si>
    <t xml:space="preserve">GESCHAFFT</t>
  </si>
  <si>
    <t xml:space="preserve">[Mark. 6, 46] </t>
  </si>
  <si>
    <t xml:space="preserve">GESCHÄFT</t>
  </si>
  <si>
    <t xml:space="preserve">[Röm. 12, 4] </t>
  </si>
  <si>
    <t xml:space="preserve">GESCHÄFTE</t>
  </si>
  <si>
    <t xml:space="preserve">[Apg. 7, 53] [Röm. 8, 13] [Röm. 16, 2] </t>
  </si>
  <si>
    <t xml:space="preserve">GESCHAH</t>
  </si>
  <si>
    <t xml:space="preserve">[Matt. 21, 4] [Matt. 27, 54] [Matt. 28, 2] [Mark. 1, 11] [Luk 2, 2] [Luk 3, 2] [Luk 6, 6] [Luk 8, 34] [Luk 9, 7] [Luk 9, 36] [Luk 11, 14] [Luk 17, 14] [Luk 17, 26] [Luk 17, 28] [Luk 18, 35] [Luk 23, 47] [Luk 23, 48] [Luk 24, 15] [Luk 24, 30] [Luk 24, 51] [Joh. 1, 28] [Joh. 10, 35] [Apg. 2, 2] [Apg. 2, 6] [Apg. 7, 24] [Apg. 7, 31] [Apg. 9, 32] [Apg. 9, 43] [Apg. 10, 13] [Apg. 10, 16] [Apg. 11, 10] [Apg. 11, 28] [Apg. 14, 1] [Apg. 16, 16] [Apg. 19, 1] [Apg. 19, 10] [Apg. 21, 1] [Apg. 21, 5] [Apg. 22, 6] [Apg. 22, 17] [Apg. 27, 44] [Apg. 28, 8] [Apg. 28, 9] [Apg. 28, 17] [2 Kor. 1, 9] [Heb. 3, 8] [Heb. 3, 15] [2 Petr. 1, 17] </t>
  </si>
  <si>
    <t xml:space="preserve">GESCHÄHE</t>
  </si>
  <si>
    <t xml:space="preserve">[Luk 23, 24] [Apg. 12, 9] </t>
  </si>
  <si>
    <t xml:space="preserve">GESCHAHEN</t>
  </si>
  <si>
    <t xml:space="preserve">[Luk 13, 17] [Apg. 2, 43] [Apg. 5, 12] [Apg. 8, 13] [Offb. 8, 5] [Offb. 11, 19] </t>
  </si>
  <si>
    <t xml:space="preserve">GESCHÄMT</t>
  </si>
  <si>
    <t xml:space="preserve">[2 Tim. 1, 16] </t>
  </si>
  <si>
    <t xml:space="preserve">GESCHÄTZT</t>
  </si>
  <si>
    <t xml:space="preserve">GESCHEHE</t>
  </si>
  <si>
    <t xml:space="preserve">[Matt. 5, 18] [Matt. 6, 10] [Matt. 8, 13] [Matt. 9, 29] [Matt. 15, 28] [Matt. 24, 20] [Matt. 24, 34] [Matt. 26, 42] [Mark. 13, 18] [Mark. 13, 30] [Luk 1, 38] [Luk 11, 2] [Luk 21, 32] [Luk 22, 42] [Apg. 21, 14] [1 Kor. 7, 39] [2 Kor. 1, 11] [2 Kor. 8, 14] [Phili. 1, 18] </t>
  </si>
  <si>
    <t xml:space="preserve">GESCHEHEN</t>
  </si>
  <si>
    <t xml:space="preserve">[Matt. 1, 22] [Matt. 11, 20] [Matt. 11, 21] [Matt. 11, 23] [Matt. 16, 27] [Matt. 17, 22] [Matt. 21, 21] [Matt. 21, 42] [Matt. 24, 3] [Matt. 24, 6] [Matt. 26, 56] [Matt. 26, 64] [Matt. 28, 11] [Mark. 5, 14] [Mark. 5, 33] [Mark. 6, 2] [Mark. 11, 23] [Mark. 12, 11] [Mark. 13, 4] [Mark. 13, 7] [Mark. 13, 8] [Luk 1, 20] [Luk 2, 15] [Luk 4, 23] [Luk 8, 35] [Luk 8, 56] [Luk 10, 13] [Luk 14, 22] [Luk 17, 26] [Luk 21, 7] [Luk 21, 9] [Luk 21, 11] [Luk 21, 25] [Luk 21, 28] [Luk 21, 36] [Luk 23, 19] [Luk 24, 18] [Luk 24, 21] [Luk 24, 35] [Joh. 2, 11] [Joh. 12, 30] [Joh. 13, 19] [Joh. 14, 29] [Joh. 19, 36] [Apg. 2, 17] [Apg. 2, 21] [Apg. 3, 23] [Apg. 4, 16] [Apg. 4, 21] [Apg. 4, 22] [Apg. 4, 28] [Apg. 4, 30] [Apg. 5, 7] [Apg. 10, 37] [Apg. 13, 32] [Apg. 14, 3] [Apg. 26, 6] [Apg. 26, 22] [Apg. 26, 26] [Apg. 27, 25] [Röm. 3, 24] [Röm. 4, 13] [Röm. 9, 26] [Röm. 9, 28] [Röm. 15, 8] [1 Kor. 10, 6] [1 Kor. 14, 26] [1 Kor. 16, 14] [2 Kor. 7, 12] [2 Kor. 12, 12] [Gal. 3, 19] [Phili. 1, 11] [1 Thes. 3, 4] [2 Tim. 2, 18] [Heb. 7, 11] [Heb. 9, 15] [Heb. 9, 16] [2 Petr. 1, 18] [Offb. 1, 1] [Offb. 1, 19] [Offb. 2, 11] [Offb. 4, 1] [Offb. 16, 17] [Offb. 21, 6] [Offb. 22, 6] </t>
  </si>
  <si>
    <t xml:space="preserve">GESCHEHENER</t>
  </si>
  <si>
    <t xml:space="preserve">GESCHENK</t>
  </si>
  <si>
    <t xml:space="preserve">[Phili. 4, 17] </t>
  </si>
  <si>
    <t xml:space="preserve">GESCHENKE</t>
  </si>
  <si>
    <t xml:space="preserve">[Offb. 11, 10] </t>
  </si>
  <si>
    <t xml:space="preserve">GESCHENKT</t>
  </si>
  <si>
    <t xml:space="preserve">[Luk 7, 43] [Apg. 27, 24] [Gal. 3, 18] [Kol. 2, 13] [Phil. 1, 22] [2 Petr. 1, 3] [2 Petr. 1, 4] </t>
  </si>
  <si>
    <t xml:space="preserve">GESCHEUT</t>
  </si>
  <si>
    <t xml:space="preserve">[Heb. 12, 9] </t>
  </si>
  <si>
    <t xml:space="preserve">GESCHICHTE</t>
  </si>
  <si>
    <t xml:space="preserve">[Mark. 1, 45] [Luk 1, 65] [Luk 2, 15] [Apg. 13, 12] </t>
  </si>
  <si>
    <t xml:space="preserve">GESCHICHTEN</t>
  </si>
  <si>
    <t xml:space="preserve">[Luk 1, 1] [Luk 24, 14] </t>
  </si>
  <si>
    <t xml:space="preserve">GESCHICKT</t>
  </si>
  <si>
    <t xml:space="preserve">[Luk 9, 62] [Phili. 4, 12] [2 Tim. 3, 17] [2 Petr. 3, 11] </t>
  </si>
  <si>
    <t xml:space="preserve">GESCHIEDENE</t>
  </si>
  <si>
    <t xml:space="preserve">[Luk 16, 18] </t>
  </si>
  <si>
    <t xml:space="preserve">GESCHIEHT</t>
  </si>
  <si>
    <t xml:space="preserve">[Matt. 15, 6] [Mark. 13, 29] [Luk 12, 54] [Luk 12, 55] [Joh. 13, 19] [Joh. 14, 29] [Röm. 2, 28] [Röm. 2, 29] [1 Kor. 14, 30] [1 Kor. 16, 1] [2 Kor. 1, 6] [2 Kor. 4, 15] [2 Kor. 8, 4] [2 Kor. 8, 13] [2 Kor. 9, 1] [2 Kor. 12, 19] [Gal. 4, 18] [Eph. 2, 11] [Eph. 5, 12] [2 Thes. 2, 9] [Heb. 9, 22] [Heb. 10, 3] [Heb. 13, 9] [2 Petr. 1, 20] </t>
  </si>
  <si>
    <t xml:space="preserve">GESCHLACHTET</t>
  </si>
  <si>
    <t xml:space="preserve">[Matt. 22, 4] [Luk 15, 27] [Luk 15, 30] [2 Petr. 2, 12] </t>
  </si>
  <si>
    <t xml:space="preserve">GESCHLAGEN</t>
  </si>
  <si>
    <t xml:space="preserve">[1 Kor. 4, 11] [Offb. 8, 12] </t>
  </si>
  <si>
    <t xml:space="preserve">GESCHLECHT</t>
  </si>
  <si>
    <t xml:space="preserve">[Matt. 11, 16] [Matt. 12, 41] [Matt. 12, 42] [Matt. 12, 45] [Matt. 23, 36] [Matt. 24, 34] [Mark. 8, 12] [Mark. 8, 38] [Mark. 9, 19] [Mark. 13, 30] [Luk 2, 36] [Luk 11, 30] [Luk 11, 32] [Luk 11, 50] [Luk 11, 51] [Luk 16, 8] [Luk 17, 25] [Luk 21, 32] [Apg. 2, 40] [Apg. 4, 36] [Apg. 7, 13] [Apg. 7, 19] [Röm. 11, 1] [Gal. 1, 14] [Phili. 2, 15] [Heb. 3, 10] [Heb. 7, 3] [Heb. 7, 6] [Heb. 7, 13] [Heb. 7, 14] [1 Petr. 2, 9] [Offb. 5, 5] [Offb. 5, 9] </t>
  </si>
  <si>
    <t xml:space="preserve">GESCHLECHTE</t>
  </si>
  <si>
    <t xml:space="preserve">[Luk 2, 4] [Apg. 13, 21] [Offb. 7, 5] [Offb. 7, 6] [Offb. 7, 7] [Offb. 7, 8] </t>
  </si>
  <si>
    <t xml:space="preserve">GESCHLECHTER</t>
  </si>
  <si>
    <t xml:space="preserve">[Matt. 19, 28] [Matt. 24, 30] [Luk 22, 30] [Apg. 17, 26] [Apg. 26, 7] [Offb. 1, 7] [Offb. 11, 9] [Offb. 13, 7] [Offb. 21, 12] </t>
  </si>
  <si>
    <t xml:space="preserve">GESCHLECHTERN</t>
  </si>
  <si>
    <t xml:space="preserve">[Jak. 1, 1] [Offb. 7, 4] [Offb. 14, 6] </t>
  </si>
  <si>
    <t xml:space="preserve">GESCHLECHTS</t>
  </si>
  <si>
    <t xml:space="preserve">[Luk 7, 31] [Luk 11, 31] [Apg. 13, 26] [Apg. 17, 28] [Apg. 17, 29] [Phili. 3, 5] [Offb. 22, 16] </t>
  </si>
  <si>
    <t xml:space="preserve">GESCHLECHTSREGISTER</t>
  </si>
  <si>
    <t xml:space="preserve">[1 Tim. 1, 4] [Titus 3, 9] </t>
  </si>
  <si>
    <t xml:space="preserve">GESCHMÄHET</t>
  </si>
  <si>
    <t xml:space="preserve">[Luk 18, 32] </t>
  </si>
  <si>
    <t xml:space="preserve">GESCHMÄHT</t>
  </si>
  <si>
    <t xml:space="preserve">[Mark. 12, 4] [1 Thes. 2, 2] [1 Tim. 4, 10] [1 Petr. 3, 16] [1 Petr. 4, 14] </t>
  </si>
  <si>
    <t xml:space="preserve">GESCHMECKT</t>
  </si>
  <si>
    <t xml:space="preserve">[Heb. 6, 4] [Heb. 6, 5] [1 Petr. 2, 3] </t>
  </si>
  <si>
    <t xml:space="preserve">GESCHMÜCKT</t>
  </si>
  <si>
    <t xml:space="preserve">[Matt. 12, 44] [Luk 11, 25] [Luk 21, 5] [1 Petr. 3, 5] [Offb. 21, 19] </t>
  </si>
  <si>
    <t xml:space="preserve">GESCHMÜCKTE</t>
  </si>
  <si>
    <t xml:space="preserve">[Offb. 21, 2] </t>
  </si>
  <si>
    <t xml:space="preserve">GESCHOLTEN</t>
  </si>
  <si>
    <t xml:space="preserve">GESCHÖPFE</t>
  </si>
  <si>
    <t xml:space="preserve">[Röm. 1, 25] </t>
  </si>
  <si>
    <t xml:space="preserve">GESCHÖPFT</t>
  </si>
  <si>
    <t xml:space="preserve">[Joh. 2, 9] </t>
  </si>
  <si>
    <t xml:space="preserve">GESCHOREN</t>
  </si>
  <si>
    <t xml:space="preserve">[1 Kor. 11, 5] [1 Kor. 11, 6] </t>
  </si>
  <si>
    <t xml:space="preserve">GESCHOß</t>
  </si>
  <si>
    <t xml:space="preserve">GESCHREI</t>
  </si>
  <si>
    <t xml:space="preserve">[Matt. 2, 18] [Matt. 12, 19] [Matt. 24, 6] [Matt. 25, 6] [Mark. 15, 39] [Luk 23, 23] [Apg. 8, 7] [Apg. 21, 31] [Apg. 23, 9] [Eph. 4, 31] [Heb. 5, 7] [Offb. 14, 18] [Offb. 21, 4] </t>
  </si>
  <si>
    <t xml:space="preserve">GESCHUHT</t>
  </si>
  <si>
    <t xml:space="preserve">GESCHWÄCHT</t>
  </si>
  <si>
    <t xml:space="preserve">[Röm. 8, 3] </t>
  </si>
  <si>
    <t xml:space="preserve">GESCHWÄTZ</t>
  </si>
  <si>
    <t xml:space="preserve">[Eph. 4, 29] [1 Tim. 1, 6] </t>
  </si>
  <si>
    <t xml:space="preserve">GESCHWÄTZE</t>
  </si>
  <si>
    <t xml:space="preserve">[1 Kor. 15, 33] [1 Tim. 6, 20] </t>
  </si>
  <si>
    <t xml:space="preserve">GESCHWÄTZES</t>
  </si>
  <si>
    <t xml:space="preserve">[2 Tim. 2, 16] </t>
  </si>
  <si>
    <t xml:space="preserve">GESCHWÄTZIG</t>
  </si>
  <si>
    <t xml:space="preserve">[1 Tim. 5, 13] </t>
  </si>
  <si>
    <t xml:space="preserve">GESCHWIEGEN</t>
  </si>
  <si>
    <t xml:space="preserve">[Apg. 15, 13] </t>
  </si>
  <si>
    <t xml:space="preserve">GESCHWOREN</t>
  </si>
  <si>
    <t xml:space="preserve">[Luk 1, 73] [Apg. 7, 17] [Heb. 7, 21] </t>
  </si>
  <si>
    <t xml:space="preserve">GESEGNET</t>
  </si>
  <si>
    <t xml:space="preserve">[Apg. 3, 25] [Apg. 21, 6] [Gal. 3, 8] [Gal. 3, 9] [Eph. 1, 3] [Heb. 7, 7] </t>
  </si>
  <si>
    <t xml:space="preserve">GESEGNETE</t>
  </si>
  <si>
    <t xml:space="preserve">GESEGNETEN</t>
  </si>
  <si>
    <t xml:space="preserve">[Matt. 25, 34] </t>
  </si>
  <si>
    <t xml:space="preserve">GESEHEN</t>
  </si>
  <si>
    <t xml:space="preserve">[Matt. 2, 2] [Matt. 2, 9] [Matt. 4, 16] [Matt. 6, 1] [Matt. 6, 5] [Matt. 9, 33] [Matt. 13, 17] [Matt. 23, 5] [Matt. 25, 37] [Matt. 25, 38] [Matt. 25, 39] [Matt. 25, 44] [Mark. 2, 12] [Mark. 5, 16] [Mark. 9, 9] [Mark. 16, 14] [Luk 1, 2] [Luk 1, 22] [Luk 2, 17] [Luk 2, 20] [Luk 2, 26] [Luk 2, 30] [Luk 5, 26] [Luk 7, 22] [Luk 8, 36] [Luk 9, 36] [Luk 10, 24] [Luk 19, 37] [Luk 23, 8] [Luk 24, 23] [Joh. 1, 18] [Joh. 1, 50] [Joh. 3, 11] [Joh. 3, 32] [Joh. 4, 45] [Joh. 5, 37] [Joh. 6, 26] [Joh. 6, 36] [Joh. 6, 46] [Joh. 8, 38] [Joh. 8, 57] [Joh. 9, 8] [Joh. 9, 37] [Joh. 14, 7] [Joh. 15, 24] [Joh. 19, 35] [Joh. 20, 18] [Joh. 20, 25] [Joh. 20, 29] [Apg. 1, 11] [Apg. 2, 31] [Apg. 4, 20] [Apg. 7, 34] [Apg. 7, 44] [Apg. 9, 12] [Apg. 9, 27] [Apg. 10, 17] [Apg. 11, 13] [Apg. 13, 36] [Apg. 13, 37] [Apg. 16, 10] [Apg. 16, 40] [Apg. 17, 23] [Apg. 21, 29] [Apg. 22, 15] [Apg. 26, 16] [1 Kor. 2, 9] [1 Kor. 9, 1] [1 Kor. 15, 5] [1 Kor. 15, 6] [1 Kor. 15, 7] [1 Kor. 15, 8] [Gal. 3, 8] [Phili. 1, 30] [Phili. 4, 9] [Kol. 2, 1] [Kol. 2, 18] [1 Tim. 6, 16] [Heb. 11, 13] [Jak. 5, 11] [1 Petr. 1, 8] [2 Petr. 1, 16] [1 Joh. 1, 1] [1 Joh. 1, 2] [1 Joh. 1, 3] [1 Joh. 3, 6] [1 Joh. 4, 12] [1 Joh. 4, 14] [Offb. 1, 2] [Offb. 1, 19] [Offb. 1, 20] [Offb. 11, 19] [Offb. 17, 8] [Offb. 17, 12] [Offb. 17, 15] [Offb. 17, 16] [Offb. 17, 18] [Offb. 22, 8] </t>
  </si>
  <si>
    <t xml:space="preserve">GESELLE</t>
  </si>
  <si>
    <t xml:space="preserve">[Matt. 11, 19] [2 Kor. 8, 23] [Phili. 4, 3] </t>
  </si>
  <si>
    <t xml:space="preserve">GESELLEN</t>
  </si>
  <si>
    <t xml:space="preserve">[Matt. 11, 16] [Luk 5, 7] [Luk 5, 10] </t>
  </si>
  <si>
    <t xml:space="preserve">GESELLTEN</t>
  </si>
  <si>
    <t xml:space="preserve">[Apg. 17, 4] </t>
  </si>
  <si>
    <t xml:space="preserve">GESESSEN</t>
  </si>
  <si>
    <t xml:space="preserve">[Matt. 26, 55] [Mark. 11, 2] [Luk 10, 13] [Luk 19, 30] [Apg. 3, 10] </t>
  </si>
  <si>
    <t xml:space="preserve">GESETZE</t>
  </si>
  <si>
    <t xml:space="preserve">[Gal. 5, 14] </t>
  </si>
  <si>
    <t xml:space="preserve">GESETZES</t>
  </si>
  <si>
    <t xml:space="preserve">[Apg. 13, 15] [Apg. 23, 29] [Röm. 2, 14] [Röm. 2, 15] [Röm. 2, 23] [Röm. 3, 20] [Röm. 3, 21] [Röm. 3, 28] [Röm. 9, 32] [Röm. 10, 4] [Röm. 13, 10] [Gal. 2, 16] [Gal. 3, 2] [Gal. 3, 5] [Gal. 3, 10] [Gal. 3, 13] [Jak. 2, 11] [Jak. 4, 11] </t>
  </si>
  <si>
    <t xml:space="preserve">GESETZESWERKE</t>
  </si>
  <si>
    <t xml:space="preserve">[Gal. 2, 16] </t>
  </si>
  <si>
    <t xml:space="preserve">GESETZGEBER</t>
  </si>
  <si>
    <t xml:space="preserve">[Jak. 4, 12] </t>
  </si>
  <si>
    <t xml:space="preserve">GESETZT</t>
  </si>
  <si>
    <t xml:space="preserve">[Matt. 24, 45] [Luk 2, 34] [Luk 3, 13] [Luk 12, 14] [Luk 16, 4] [Joh. 2, 6] [Joh. 15, 16] [Apg. 7, 27] [Apg. 7, 35] [Apg. 13, 47] [Apg. 17, 26] [Apg. 17, 31] [Apg. 20, 28] [Röm. 4, 17] [1 Kor. 12, 18] [1 Kor. 12, 28] [Eph. 1, 20] [Eph. 1, 22] [Eph. 2, 6] [Eph. 4, 11] [1 Thes. 3, 3] [1 Thes. 5, 9] [1 Tim. 1, 12] [1 Tim. 2, 7] [2 Tim. 1, 11] [Heb. 1, 2] [Heb. 1, 3] [Heb. 2, 7] [Heb. 5, 1] [Heb. 5, 5] [Heb. 9, 27] [Heb. 12, 2] [1 Petr. 2, 8] [2 Petr. 2, 6] [Jud. 1, 7] [Offb. 3, 21] [Offb. 4, 2] </t>
  </si>
  <si>
    <t xml:space="preserve">GESICHT</t>
  </si>
  <si>
    <t xml:space="preserve">[Matt. 17, 9] [Luk 1, 22] [Luk 4, 18] [Luk 7, 21] [Luk 24, 23] [Apg. 9, 10] [Apg. 9, 12] [Apg. 10, 3] [Apg. 10, 17] [Apg. 10, 19] [Apg. 11, 5] [Apg. 12, 9] [Apg. 16, 9] [Apg. 16, 10] [Apg. 18, 9] [Heb. 12, 21] [Offb. 9, 17] </t>
  </si>
  <si>
    <t xml:space="preserve">GESICHTE</t>
  </si>
  <si>
    <t xml:space="preserve">[Apg. 2, 17] [2 Kor. 12, 1] </t>
  </si>
  <si>
    <t xml:space="preserve">GESICHTES</t>
  </si>
  <si>
    <t xml:space="preserve">[Apg. 7, 31] </t>
  </si>
  <si>
    <t xml:space="preserve">GESINDE</t>
  </si>
  <si>
    <t xml:space="preserve">[Matt. 24, 45] [Mark. 5, 35] [Luk 8, 49] [Luk 12, 42] [Röm. 16, 10] [Röm. 16, 11] [1 Kor. 1, 11] </t>
  </si>
  <si>
    <t xml:space="preserve">GESINNT</t>
  </si>
  <si>
    <t xml:space="preserve">[Röm. 8, 5] [Röm. 8, 6] [Röm. 8, 7] [Röm. 15, 5] [2 Kor. 7, 15] [Gal. 5, 10] [Phili. 2, 5] [Phili. 3, 15] [Phili. 3, 16] [Phili. 3, 19] </t>
  </si>
  <si>
    <t xml:space="preserve">GESOGEN</t>
  </si>
  <si>
    <t xml:space="preserve">[Luk 11, 27] </t>
  </si>
  <si>
    <t xml:space="preserve">GESORGT</t>
  </si>
  <si>
    <t xml:space="preserve">[Phili. 4, 10] </t>
  </si>
  <si>
    <t xml:space="preserve">GESPART</t>
  </si>
  <si>
    <t xml:space="preserve">[2 Petr. 3, 7] </t>
  </si>
  <si>
    <t xml:space="preserve">GESPEIST</t>
  </si>
  <si>
    <t xml:space="preserve">[Matt. 25, 35] [Matt. 25, 37] [Matt. 25, 42] [Joh. 6, 13] </t>
  </si>
  <si>
    <t xml:space="preserve">GESPENST</t>
  </si>
  <si>
    <t xml:space="preserve">[Matt. 14, 26] [Mark. 6, 49] </t>
  </si>
  <si>
    <t xml:space="preserve">GESPIEEN</t>
  </si>
  <si>
    <t xml:space="preserve">[2 Petr. 2, 22] </t>
  </si>
  <si>
    <t xml:space="preserve">GESPRENGT</t>
  </si>
  <si>
    <t xml:space="preserve">[Heb. 9, 13] </t>
  </si>
  <si>
    <t xml:space="preserve">GESPROCHEN</t>
  </si>
  <si>
    <t xml:space="preserve">[Matt. 3, 3] [Matt. 15, 7] [Matt. 26, 30] [Mark. 14, 26] [Apg. 11, 13] [Apg. 28, 26] [Jud. 1, 14] </t>
  </si>
  <si>
    <t xml:space="preserve">GESTALT</t>
  </si>
  <si>
    <t xml:space="preserve">[Matt. 16, 3] [Matt. 28, 3] [Mark. 16, 12] [Luk 3, 22] [Luk 9, 29] [Luk 12, 56] [Joh. 5, 37] [Röm. 8, 3] [Gal. 4, 19] [Phili. 2, 6] [Jak. 1, 11] </t>
  </si>
  <si>
    <t xml:space="preserve">GESTALTET</t>
  </si>
  <si>
    <t xml:space="preserve">[Jak. 1, 24] </t>
  </si>
  <si>
    <t xml:space="preserve">GESTANDEN</t>
  </si>
  <si>
    <t xml:space="preserve">[Apg. 27, 23] </t>
  </si>
  <si>
    <t xml:space="preserve">GESTÄRKT</t>
  </si>
  <si>
    <t xml:space="preserve">[Kol. 1, 11] [1 Thes. 3, 13] [2 Petr. 1, 12] </t>
  </si>
  <si>
    <t xml:space="preserve">GESTATTE</t>
  </si>
  <si>
    <t xml:space="preserve">[1 Tim. 2, 12] </t>
  </si>
  <si>
    <t xml:space="preserve">GESTÄUPT</t>
  </si>
  <si>
    <t xml:space="preserve">[Mark. 13, 9] [Apg. 16, 23] [Apg. 16, 37] [2 Kor. 11, 25] </t>
  </si>
  <si>
    <t xml:space="preserve">GESTEINIGT</t>
  </si>
  <si>
    <t xml:space="preserve">[Apg. 5, 26] [2 Kor. 11, 25] [Heb. 11, 37] [Heb. 12, 20] </t>
  </si>
  <si>
    <t xml:space="preserve">GESTELLT</t>
  </si>
  <si>
    <t xml:space="preserve">[Apg. 27, 24] [Gal. 3, 19] [Eph. 2, 15] </t>
  </si>
  <si>
    <t xml:space="preserve">GESTERN</t>
  </si>
  <si>
    <t xml:space="preserve">[Joh. 4, 52] [Apg. 7, 28] [Heb. 13, 8] </t>
  </si>
  <si>
    <t xml:space="preserve">GESTIEFELT</t>
  </si>
  <si>
    <t xml:space="preserve">GESTIFTET</t>
  </si>
  <si>
    <t xml:space="preserve">[Heb. 9, 18] </t>
  </si>
  <si>
    <t xml:space="preserve">GESTILLT</t>
  </si>
  <si>
    <t xml:space="preserve">GESTIRN</t>
  </si>
  <si>
    <t xml:space="preserve">[Apg. 7, 43] [Apg. 27, 20] </t>
  </si>
  <si>
    <t xml:space="preserve">GESTOCHEN</t>
  </si>
  <si>
    <t xml:space="preserve">[Joh. 19, 37] </t>
  </si>
  <si>
    <t xml:space="preserve">GESTOHLEN</t>
  </si>
  <si>
    <t xml:space="preserve">[Eph. 4, 28] </t>
  </si>
  <si>
    <t xml:space="preserve">GESTOPFT</t>
  </si>
  <si>
    <t xml:space="preserve">[Matt. 22, 34] </t>
  </si>
  <si>
    <t xml:space="preserve">GESTORBEN</t>
  </si>
  <si>
    <t xml:space="preserve">[Matt. 2, 19] [Matt. 2, 20] [Matt. 9, 18] [Mark. 5, 35] [Mark. 5, 39] [Mark. 15, 44] [Luk 8, 49] [Luk 8, 52] [Luk 8, 53] [Joh. 6, 49] [Joh. 6, 58] [Joh. 8, 52] [Joh. 8, 53] [Joh. 11, 14] [Joh. 11, 21] [Joh. 11, 32] [Joh. 19, 33] [Apg. 2, 29] [Apg. 7, 4] [Apg. 14, 19] [Röm. 5, 6] [Röm. 5, 8] [Röm. 5, 15] [Röm. 6, 7] [Röm. 6, 8] [Röm. 6, 10] [Röm. 6, 11] [Röm. 8, 34] [Röm. 14, 9] [Röm. 14, 15] [1 Kor. 8, 11] [1 Kor. 15, 3] [2 Kor. 5, 14] [2 Kor. 5, 15] [Gal. 2, 19] [Gal. 2, 21] [Kol. 3, 3] [1 Thes. 4, 14] [1 Thes. 5, 10] [Heb. 11, 4] [Heb. 11, 13] </t>
  </si>
  <si>
    <t xml:space="preserve">GESTOßEN</t>
  </si>
  <si>
    <t xml:space="preserve">[Luk 10, 15] [Röm. 9, 32] [1 Tim. 1, 19] </t>
  </si>
  <si>
    <t xml:space="preserve">GESTRAFT</t>
  </si>
  <si>
    <t xml:space="preserve">[Luk 3, 19] [Joh. 3, 20] [1 Kor. 14, 24] [2 Kor. 2, 6] [Eph. 5, 13] [Heb. 12, 5] </t>
  </si>
  <si>
    <t xml:space="preserve">GESTREUT</t>
  </si>
  <si>
    <t xml:space="preserve">[Matt. 25, 24] [Matt. 25, 26] </t>
  </si>
  <si>
    <t xml:space="preserve">GESTRITTEN</t>
  </si>
  <si>
    <t xml:space="preserve">[Apg. 15, 7] </t>
  </si>
  <si>
    <t xml:space="preserve">GESUCHT</t>
  </si>
  <si>
    <t xml:space="preserve">[Luk 2, 48] [Luk 2, 49] [Luk 13, 7] [Röm. 10, 20] [1 Thes. 2, 6] [Heb. 8, 7] [1 Petr. 1, 10] </t>
  </si>
  <si>
    <t xml:space="preserve">GESUND</t>
  </si>
  <si>
    <t xml:space="preserve">[Matt. 4, 24] [Matt. 8, 7] [Matt. 8, 8] [Matt. 8, 13] [Matt. 8, 16] [Matt. 9, 21] [Matt. 9, 22] [Matt. 10, 8] [Matt. 12, 13] [Matt. 14, 36] [Matt. 15, 28] [Matt. 15, 31] [Matt. 17, 18] [Mark. 3, 5] [Mark. 5, 23] [Mark. 5, 28] [Mark. 5, 29] [Mark. 5, 34] [Mark. 6, 13] [Mark. 6, 56] [Luk 4, 40] [Luk 5, 15] [Luk 6, 10] [Luk 6, 18] [Luk 7, 3] [Luk 7, 7] [Luk 7, 10] [Luk 7, 21] [Luk 8, 2] [Luk 8, 36] [Luk 8, 47] [Luk 8, 50] [Luk 9, 6] [Luk 9, 11] [Luk 9, 42] [Luk 13, 32] [Luk 15, 27] [Joh. 5, 4] [Joh. 5, 6] [Joh. 5, 9] [Joh. 5, 11] [Joh. 5, 14] [Joh. 5, 15] [Joh. 7, 23] [Apg. 3, 11] [Apg. 4, 10] [Apg. 5, 16] [Apg. 8, 7] [Apg. 9, 34] [Apg. 10, 38] [Apg. 28, 8] [Apg. 28, 9] [1 Kor. 12, 9] [1 Kor. 12, 28] [1 Kor. 12, 30] [Titus 1, 13] [Titus 2, 2] [Heb. 12, 13] [Jak. 5, 16] [3 Joh. 1, 2] </t>
  </si>
  <si>
    <t xml:space="preserve">GESUNDEN</t>
  </si>
  <si>
    <t xml:space="preserve">[Luk 5, 31] </t>
  </si>
  <si>
    <t xml:space="preserve">GESUNDHEIT</t>
  </si>
  <si>
    <t xml:space="preserve">[Apg. 3, 16] [Apg. 4, 22] [Apg. 4, 30] [Offb. 22, 2] </t>
  </si>
  <si>
    <t xml:space="preserve">GESÜNDIGT</t>
  </si>
  <si>
    <t xml:space="preserve">[Luk 15, 18] [Luk 15, 21] [Joh. 9, 2] [Joh. 9, 3] [Röm. 2, 12] [Röm. 5, 12] [Röm. 5, 14] [2 Kor. 11, 7] [2 Kor. 12, 21] [2 Kor. 13, 2] [2 Petr. 2, 4] [1 Joh. 1, 10] </t>
  </si>
  <si>
    <t xml:space="preserve">GETANZT</t>
  </si>
  <si>
    <t xml:space="preserve">[Luk 7, 32] </t>
  </si>
  <si>
    <t xml:space="preserve">GETAUFT</t>
  </si>
  <si>
    <t xml:space="preserve">[Matt. 3, 14] [Matt. 3, 16] [Matt. 20, 22] [Matt. 20, 23] [Mark. 10, 38] [Mark. 10, 39] [Mark. 16, 16] [Luk 3, 21] [Joh. 10, 40] [Apg. 1, 5] [Apg. 8, 16] [Apg. 10, 47] [Apg. 11, 16] [Apg. 16, 15] [Apg. 19, 3] [Apg. 19, 4] [Röm. 6, 3] [1 Kor. 1, 13] [1 Kor. 1, 14] [1 Kor. 1, 15] [1 Kor. 1, 16] [1 Kor. 10, 2] [1 Kor. 12, 13] [Gal. 3, 27] </t>
  </si>
  <si>
    <t xml:space="preserve">GETEILT</t>
  </si>
  <si>
    <t xml:space="preserve">[Matt. 27, 35] [Joh. 19, 24] [Phili. 4, 15] </t>
  </si>
  <si>
    <t xml:space="preserve">GETHSEMANE</t>
  </si>
  <si>
    <t xml:space="preserve">[Matt. 26, 36] [Mark. 14, 32] </t>
  </si>
  <si>
    <t xml:space="preserve">GETÖTET</t>
  </si>
  <si>
    <t xml:space="preserve">[Matt. 14, 5] [Matt. 16, 21] [Matt. 23, 31] [Matt. 23, 35] [Mark. 8, 31] [Mark. 9, 31] [Luk 9, 22] [Luk 11, 47] [Luk 12, 5] [Apg. 3, 15] [Apg. 7, 28] [Apg. 7, 52] [Apg. 10, 39] [Apg. 23, 12] [Apg. 23, 14] [Apg. 23, 27] [Röm. 7, 4] [Röm. 8, 36] [Röm. 11, 3] [Eph. 2, 16] [1 Thes. 2, 15] [Heb. 11, 37] [Jak. 5, 6] [1 Petr. 3, 18] [Offb. 2, 13] [Offb. 6, 11] [Offb. 9, 18] [Offb. 9, 20] [Offb. 11, 5] [Offb. 11, 13] [Offb. 13, 10] [Offb. 13, 15] </t>
  </si>
  <si>
    <t xml:space="preserve">GETRACHTET</t>
  </si>
  <si>
    <t xml:space="preserve">[Röm. 9, 30] </t>
  </si>
  <si>
    <t xml:space="preserve">GETRAGEN</t>
  </si>
  <si>
    <t xml:space="preserve">[Matt. 8, 17] [Matt. 20, 12] [Mark. 2, 3] [Luk 11, 27] [Luk 12, 16] [Luk 16, 22] [Luk 19, 18] [Röm. 9, 22] [1 Kor. 5, 2] [1 Kor. 15, 49] [Heb. 13, 11] </t>
  </si>
  <si>
    <t xml:space="preserve">GETRÄNK</t>
  </si>
  <si>
    <t xml:space="preserve">[Luk 1, 15] </t>
  </si>
  <si>
    <t xml:space="preserve">GETRÄNKT</t>
  </si>
  <si>
    <t xml:space="preserve">[Matt. 25, 35] [Matt. 25, 37] [Matt. 25, 42] [1 Kor. 12, 13] [Offb. 14, 8] </t>
  </si>
  <si>
    <t xml:space="preserve">GETREIDE</t>
  </si>
  <si>
    <t xml:space="preserve">[Luk 6, 1] [Apg. 7, 12] [Apg. 27, 38] </t>
  </si>
  <si>
    <t xml:space="preserve">GETRETEN</t>
  </si>
  <si>
    <t xml:space="preserve">[Joh. 1, 26] [Joh. 6, 22] [Offb. 14, 20] </t>
  </si>
  <si>
    <t xml:space="preserve">GETREU</t>
  </si>
  <si>
    <t xml:space="preserve">[Matt. 25, 21] [Matt. 25, 23] [1 Kor. 10, 13] [1 Thes. 5, 24] </t>
  </si>
  <si>
    <t xml:space="preserve">GETREUE</t>
  </si>
  <si>
    <t xml:space="preserve">[Kol. 4, 7] </t>
  </si>
  <si>
    <t xml:space="preserve">GETREUEN</t>
  </si>
  <si>
    <t xml:space="preserve">[Kol. 4, 9] </t>
  </si>
  <si>
    <t xml:space="preserve">GETREUER</t>
  </si>
  <si>
    <t xml:space="preserve">[Matt. 25, 21] [Matt. 25, 23] [1 Kor. 4, 17] [Eph. 6, 21] </t>
  </si>
  <si>
    <t xml:space="preserve">GETRIEBEN</t>
  </si>
  <si>
    <t xml:space="preserve">[Luk 8, 29] [Apg. 19, 18] [Apg. 19, 19] [Röm. 1, 27] [2 Kor. 12, 21] [Jak. 1, 6] [Jak. 3, 4] [2 Petr. 1, 21] [Jud. 1, 7] [Offb. 18, 3] [Offb. 18, 9] </t>
  </si>
  <si>
    <t xml:space="preserve">GETROCKNET</t>
  </si>
  <si>
    <t xml:space="preserve">[Luk 7, 44] [Joh. 11, 2] </t>
  </si>
  <si>
    <t xml:space="preserve">GETROST</t>
  </si>
  <si>
    <t xml:space="preserve">[Matt. 5, 12] [Matt. 9, 2] [Matt. 9, 22] [Matt. 14, 27] [Mark. 6, 50] [Mark. 10, 49] [Luk 8, 48] [Joh. 16, 33] [Apg. 23, 11] [2 Kor. 5, 6] [2 Kor. 5, 8] [Offb. 2, 10] </t>
  </si>
  <si>
    <t xml:space="preserve">GETRÖSTET</t>
  </si>
  <si>
    <t xml:space="preserve">[Matt. 5, 4] [Luk 16, 25] [Apg. 16, 40] [Apg. 20, 12] [Röm. 1, 12] [2 Kor. 1, 4] [2 Kor. 1, 5] [2 Kor. 7, 7] [2 Kor. 7, 13] [1 Thes. 2, 11] [1 Thes. 3, 7] [Heb. 11, 13] </t>
  </si>
  <si>
    <t xml:space="preserve">GETRUNKEN</t>
  </si>
  <si>
    <t xml:space="preserve">[Luk 13, 26] [Joh. 4, 12] [Apg. 10, 41] [1 Kor. 10, 4] [Offb. 18, 3] </t>
  </si>
  <si>
    <t xml:space="preserve">GETÜMMEL</t>
  </si>
  <si>
    <t xml:space="preserve">[Matt. 9, 23] [Matt. 27, 24] [Mark. 5, 38] [Apg. 20, 10] [Apg. 24, 18] </t>
  </si>
  <si>
    <t xml:space="preserve">GETÜMMELS</t>
  </si>
  <si>
    <t xml:space="preserve">[Apg. 19, 29] [Apg. 21, 34] </t>
  </si>
  <si>
    <t xml:space="preserve">GETÜNCHTE</t>
  </si>
  <si>
    <t xml:space="preserve">[Apg. 23, 3] </t>
  </si>
  <si>
    <t xml:space="preserve">GEÜBT</t>
  </si>
  <si>
    <t xml:space="preserve">GEÜBTE</t>
  </si>
  <si>
    <t xml:space="preserve">[Heb. 5, 14] </t>
  </si>
  <si>
    <t xml:space="preserve">GEURTEILT</t>
  </si>
  <si>
    <t xml:space="preserve">[Offb. 16, 5] </t>
  </si>
  <si>
    <t xml:space="preserve">GEWÄCHS</t>
  </si>
  <si>
    <t xml:space="preserve">[Matt. 26, 29] [Mark. 14, 25] [Luk 22, 18] [2 Kor. 9, 10] </t>
  </si>
  <si>
    <t xml:space="preserve">GEWACHSEN</t>
  </si>
  <si>
    <t xml:space="preserve">[Luk 12, 18] </t>
  </si>
  <si>
    <t xml:space="preserve">GEWAGT</t>
  </si>
  <si>
    <t xml:space="preserve">[Röm. 15, 15] </t>
  </si>
  <si>
    <t xml:space="preserve">GEWAHR</t>
  </si>
  <si>
    <t xml:space="preserve">[Matt. 7, 3] [Matt. 14, 35] [Mark. 16, 4] [Luk 6, 41] [Luk 19, 5] [Apg. 11, 6] [Apg. 27, 39] [2 Kor. 13, 3] </t>
  </si>
  <si>
    <t xml:space="preserve">GEWALT</t>
  </si>
  <si>
    <t xml:space="preserve">[Matt. 11, 12] [Matt. 20, 25] [Matt. 28, 18] [Mark. 1, 27] [Mark. 10, 42] [Luk 1, 51] [Luk 3, 14] [Luk 4, 36] [Luk 9, 1] [Luk 10, 19] [Luk 16, 16] [Luk 20, 20] [Apg. 4, 7] [Apg. 5, 4] [Apg. 5, 26] [Apg. 21, 35] [Apg. 24, 7] [Apg. 26, 18] [Apg. 27, 41] [Röm. 13, 1] [1 Kor. 15, 24] [2 Kor. 10, 8] [Eph. 1, 21] [Heb. 2, 14] [Jak. 2, 6] [1 Petr. 4, 11] [Jud. 1, 25] [Offb. 1, 6] [Offb. 5, 13] </t>
  </si>
  <si>
    <t xml:space="preserve">GEWALTEN</t>
  </si>
  <si>
    <t xml:space="preserve">GEWALTIG</t>
  </si>
  <si>
    <t xml:space="preserve">[Matt. 7, 29] [Matt. 20, 26] [Mark. 1, 22] [Luk 4, 32] </t>
  </si>
  <si>
    <t xml:space="preserve">GEWALTIGE</t>
  </si>
  <si>
    <t xml:space="preserve">[1 Kor. 1, 26] [1 Tim. 6, 15] [1 Petr. 5, 6] </t>
  </si>
  <si>
    <t xml:space="preserve">GEWALTIGEN</t>
  </si>
  <si>
    <t xml:space="preserve">[Luk 1, 52] [Luk 12, 11] [Luk 22, 25] [Apg. 2, 2] [Röm. 13, 3] [Eph. 6, 12] [Kol. 2, 15] [1 Petr. 3, 22] [Offb. 6, 15] </t>
  </si>
  <si>
    <t xml:space="preserve">GEWALTIGER</t>
  </si>
  <si>
    <t xml:space="preserve">[Apg. 8, 27] </t>
  </si>
  <si>
    <t xml:space="preserve">GEWAND</t>
  </si>
  <si>
    <t xml:space="preserve">[Matt. 27, 35] [1 Tim. 2, 9] [Heb. 1, 12] [Offb. 1, 13] </t>
  </si>
  <si>
    <t xml:space="preserve">GEWANDELT</t>
  </si>
  <si>
    <t xml:space="preserve">[Apg. 14, 8] [Apg. 23, 1] [2 Kor. 1, 12] [2 Kor. 12, 18] [Eph. 2, 2] [Kol. 3, 7] [1 Joh. 2, 6] </t>
  </si>
  <si>
    <t xml:space="preserve">GEWANDT</t>
  </si>
  <si>
    <t xml:space="preserve">[Luk 8, 43] [Apg. 21, 1] [2 Tim. 1, 15] </t>
  </si>
  <si>
    <t xml:space="preserve">GEWANN</t>
  </si>
  <si>
    <t xml:space="preserve">[Matt. 25, 16] [Matt. 25, 17] [Luk 6, 49] [Apg. 28, 15] </t>
  </si>
  <si>
    <t xml:space="preserve">GEWAPPNETER</t>
  </si>
  <si>
    <t xml:space="preserve">[Luk 11, 21] </t>
  </si>
  <si>
    <t xml:space="preserve">GEWARTET</t>
  </si>
  <si>
    <t xml:space="preserve">[Heb. 7, 13] </t>
  </si>
  <si>
    <t xml:space="preserve">GEWASCHEN</t>
  </si>
  <si>
    <t xml:space="preserve">[Luk 11, 38] [Joh. 13, 10] [Joh. 13, 12] [Joh. 13, 14] [1 Tim. 5, 10] [Heb. 10, 22] [Offb. 1, 5] [Offb. 7, 14] </t>
  </si>
  <si>
    <t xml:space="preserve">GEWÄSSER</t>
  </si>
  <si>
    <t xml:space="preserve">[Matt. 7, 25] [Matt. 7, 27] [Luk 6, 48] </t>
  </si>
  <si>
    <t xml:space="preserve">GEWEBT</t>
  </si>
  <si>
    <t xml:space="preserve">[Jak. 1, 6] </t>
  </si>
  <si>
    <t xml:space="preserve">GEWEHRT</t>
  </si>
  <si>
    <t xml:space="preserve">[Apg. 16, 6] </t>
  </si>
  <si>
    <t xml:space="preserve">GEWEIDET</t>
  </si>
  <si>
    <t xml:space="preserve">[Jak. 5, 5] </t>
  </si>
  <si>
    <t xml:space="preserve">GEWEIGERT</t>
  </si>
  <si>
    <t xml:space="preserve">[Apg. 10, 29] </t>
  </si>
  <si>
    <t xml:space="preserve">GEWEINT</t>
  </si>
  <si>
    <t xml:space="preserve">GEWEISSAGT</t>
  </si>
  <si>
    <t xml:space="preserve">[Matt. 7, 22] [Matt. 11, 13] [Matt. 15, 7] [Mark. 7, 6] [1 Petr. 1, 10] [Jud. 1, 14] </t>
  </si>
  <si>
    <t xml:space="preserve">GEWENDET</t>
  </si>
  <si>
    <t xml:space="preserve">[Luk 9, 53] </t>
  </si>
  <si>
    <t xml:space="preserve">GEWERBE</t>
  </si>
  <si>
    <t xml:space="preserve">[Apg. 19, 25] [1 Tim. 6, 5] </t>
  </si>
  <si>
    <t xml:space="preserve">GEWICHEN</t>
  </si>
  <si>
    <t xml:space="preserve">[Joh. 5, 13] [Apg. 15, 38] [Offb. 18, 14] </t>
  </si>
  <si>
    <t xml:space="preserve">GEWICKELT</t>
  </si>
  <si>
    <t xml:space="preserve">[Luk 2, 12] </t>
  </si>
  <si>
    <t xml:space="preserve">GEWIESEN</t>
  </si>
  <si>
    <t xml:space="preserve">[Matt. 3, 7] [Luk 3, 7] </t>
  </si>
  <si>
    <t xml:space="preserve">GEWILLIGT</t>
  </si>
  <si>
    <t xml:space="preserve">[Luk 23, 51] </t>
  </si>
  <si>
    <t xml:space="preserve">GEWINN</t>
  </si>
  <si>
    <t xml:space="preserve">[Apg. 19, 25] [Phili. 1, 21] [Phili. 3, 7] [1 Tim. 6, 6] [2 Petr. 2, 3] </t>
  </si>
  <si>
    <t xml:space="preserve">GEWINNE</t>
  </si>
  <si>
    <t xml:space="preserve">[1 Kor. 9, 19] [1 Kor. 9, 20] [1 Kor. 9, 21] [1 Kor. 9, 22] [1 Kor. 10, 13] [Gal. 4, 19] [Phili. 3, 8] </t>
  </si>
  <si>
    <t xml:space="preserve">GEWINNEN</t>
  </si>
  <si>
    <t xml:space="preserve">[Mark. 13, 28] [Jak. 4, 13] </t>
  </si>
  <si>
    <t xml:space="preserve">GEWINNES</t>
  </si>
  <si>
    <t xml:space="preserve">GEWINNS</t>
  </si>
  <si>
    <t xml:space="preserve">[Titus 1, 11] [1 Petr. 5, 2] </t>
  </si>
  <si>
    <t xml:space="preserve">GEWINNST</t>
  </si>
  <si>
    <t xml:space="preserve">[Apg. 16, 16] [Apg. 19, 24] </t>
  </si>
  <si>
    <t xml:space="preserve">GEWINNSTES</t>
  </si>
  <si>
    <t xml:space="preserve">[Apg. 16, 19] </t>
  </si>
  <si>
    <t xml:space="preserve">GEWINNT</t>
  </si>
  <si>
    <t xml:space="preserve">[Matt. 24, 32] [Mark. 4, 32] [Jak. 4, 2] </t>
  </si>
  <si>
    <t xml:space="preserve">GEWIRKT</t>
  </si>
  <si>
    <t xml:space="preserve">[Joh. 19, 23] [Röm. 7, 13] [2 Kor. 7, 11] [Eph. 1, 20] [2 Thes. 3, 8] [Heb. 11, 33] </t>
  </si>
  <si>
    <t xml:space="preserve">GEWIß</t>
  </si>
  <si>
    <t xml:space="preserve">[Joh. 7, 26] [Apg. 2, 36] [Apg. 4, 13] [Apg. 16, 10] [Apg. 22, 30] [Röm. 8, 38] [Röm. 14, 5] [Röm. 14, 14] [2 Kor. 11, 10] [1 Thes. 5, 2] [2 Tim. 1, 5] [2 Tim. 1, 12] [Titus 1, 9] [Offb. 21, 5] [Offb. 22, 6] </t>
  </si>
  <si>
    <t xml:space="preserve">GEWISSE</t>
  </si>
  <si>
    <t xml:space="preserve">[1 Kor. 4, 11] [Heb. 11, 1] [Heb. 12, 13] </t>
  </si>
  <si>
    <t xml:space="preserve">GEWISSEN</t>
  </si>
  <si>
    <t xml:space="preserve">[Luk 1, 4] [Joh. 8, 9] [Apg. 23, 1] [Apg. 24, 16] [Röm. 2, 15] [Röm. 9, 1] [Röm. 14, 1] [Röm. 14, 22] [1 Kor. 8, 7] [1 Kor. 8, 10] [1 Kor. 8, 12] [1 Kor. 10, 25] [1 Kor. 10, 27] [1 Kor. 10, 28] [1 Kor. 10, 29] [2 Kor. 4, 2] [2 Kor. 5, 11] [Kol. 2, 2] [Kol. 2, 16] [1 Tim. 1, 5] [1 Tim. 1, 19] [1 Tim. 3, 9] [1 Tim. 4, 2] [2 Tim. 1, 3] [Titus 1, 15] [Heb. 9, 9] [Heb. 9, 14] [Heb. 10, 2] [Heb. 10, 22] [Heb. 13, 18] [1 Petr. 3, 16] </t>
  </si>
  <si>
    <t xml:space="preserve">GEWISSENS</t>
  </si>
  <si>
    <t xml:space="preserve">[Röm. 13, 5] [Röm. 14, 20] [2 Kor. 1, 12] [1 Petr. 2, 19] [1 Petr. 3, 21] </t>
  </si>
  <si>
    <t xml:space="preserve">GEWISSER</t>
  </si>
  <si>
    <t xml:space="preserve">[Phili. 3, 1] </t>
  </si>
  <si>
    <t xml:space="preserve">GEWISSES</t>
  </si>
  <si>
    <t xml:space="preserve">[Apg. 21, 34] [Apg. 25, 26] </t>
  </si>
  <si>
    <t xml:space="preserve">GEWIßHEIT</t>
  </si>
  <si>
    <t xml:space="preserve">[1 Thes. 1, 5] </t>
  </si>
  <si>
    <t xml:space="preserve">GEWIßLICH</t>
  </si>
  <si>
    <t xml:space="preserve">[1 Tim. 1, 15] [1 Tim. 3, 1] [1 Tim. 4, 9] [2 Tim. 2, 11] [Titus 3, 8] </t>
  </si>
  <si>
    <t xml:space="preserve">GEWOHNHEIT</t>
  </si>
  <si>
    <t xml:space="preserve">[Matt. 27, 15] [Mark. 10, 1] [Luk 1, 9] [Luk 2, 42] [Luk 4, 16] [Luk 22, 39] [Luk 23, 17] [Joh. 18, 39] [Heb. 5, 14] </t>
  </si>
  <si>
    <t xml:space="preserve">GEWOHNT</t>
  </si>
  <si>
    <t xml:space="preserve">[Apg. 17, 2] [2 Tim. 1, 5] </t>
  </si>
  <si>
    <t xml:space="preserve">GEWOLLT</t>
  </si>
  <si>
    <t xml:space="preserve">[Matt. 23, 37] [Luk 13, 34] [1 Kor. 12, 18] [Kol. 1, 27] [Heb. 10, 5] [Heb. 10, 8] </t>
  </si>
  <si>
    <t xml:space="preserve">GEWÖNNE</t>
  </si>
  <si>
    <t xml:space="preserve">[Matt. 16, 26] [Mark. 8, 36] [Luk 9, 25] </t>
  </si>
  <si>
    <t xml:space="preserve">GEWONNEN</t>
  </si>
  <si>
    <t xml:space="preserve">[Matt. 18, 15] [Matt. 25, 20] [Matt. 25, 22] [Phili. 1, 14] [1 Petr. 3, 1] </t>
  </si>
  <si>
    <t xml:space="preserve">GEWORFEN</t>
  </si>
  <si>
    <t xml:space="preserve">[Matt. 3, 10] [Matt. 5, 25] [Matt. 5, 29] [Matt. 5, 30] [Matt. 6, 30] [Matt. 7, 19] [Matt. 13, 47] [Matt. 18, 8] [Matt. 18, 9] [Matt. 27, 35] [Mark. 9, 22] [Mark. 9, 42] [Mark. 9, 45] [Mark. 9, 47] [Luk 3, 9] [Luk 12, 28] [Luk 23, 19] [Luk 23, 25] [Joh. 19, 24] [Apg. 5, 25] [Apg. 16, 37] [Offb. 12, 9] [Offb. 19, 20] [Offb. 20, 10] [Offb. 20, 14] [Offb. 20, 15] </t>
  </si>
  <si>
    <t xml:space="preserve">GEWÜNSCHT</t>
  </si>
  <si>
    <t xml:space="preserve">[Röm. 9, 3] </t>
  </si>
  <si>
    <t xml:space="preserve">GEWÜRM</t>
  </si>
  <si>
    <t xml:space="preserve">[Apg. 10, 12] [Apg. 11, 6] </t>
  </si>
  <si>
    <t xml:space="preserve">GEWURZELT</t>
  </si>
  <si>
    <t xml:space="preserve">[Kol. 2, 7] </t>
  </si>
  <si>
    <t xml:space="preserve">GEWÜRZT</t>
  </si>
  <si>
    <t xml:space="preserve">[Kol. 4, 6] </t>
  </si>
  <si>
    <t xml:space="preserve">GEZÄHLT</t>
  </si>
  <si>
    <t xml:space="preserve">[Matt. 10, 30] [Luk 12, 7] [Apg. 1, 17] </t>
  </si>
  <si>
    <t xml:space="preserve">GEZÄHMT</t>
  </si>
  <si>
    <t xml:space="preserve">[Jak. 3, 7] </t>
  </si>
  <si>
    <t xml:space="preserve">GEZÄNKE</t>
  </si>
  <si>
    <t xml:space="preserve">GEZEIGT</t>
  </si>
  <si>
    <t xml:space="preserve">[Apg. 10, 28] [Apg. 20, 35] [Heb. 8, 5] </t>
  </si>
  <si>
    <t xml:space="preserve">GEZEUGET</t>
  </si>
  <si>
    <t xml:space="preserve">[Apg. 13, 33] [Heb. 5, 5] </t>
  </si>
  <si>
    <t xml:space="preserve">GEZEUGT</t>
  </si>
  <si>
    <t xml:space="preserve">[Joh. 5, 37] [Apg. 23, 11] [1 Kor. 4, 15] [1 Kor. 15, 15] [Heb. 1, 5] [Jak. 1, 18] [1 Joh. 5, 9] [3 Joh. 1, 6] </t>
  </si>
  <si>
    <t xml:space="preserve">GEZOGEN</t>
  </si>
  <si>
    <t xml:space="preserve">[Apg. 11, 10] [Apg. 15, 38] [1 Kor. 16, 5] [2 Tim. 4, 10] </t>
  </si>
  <si>
    <t xml:space="preserve">GEZÜCHTIGT</t>
  </si>
  <si>
    <t xml:space="preserve">[1 Kor. 11, 32] [1 Tim. 1, 20] [Heb. 12, 10] </t>
  </si>
  <si>
    <t xml:space="preserve">GEZÜCHTIGTEN</t>
  </si>
  <si>
    <t xml:space="preserve">GEZWUNGEN</t>
  </si>
  <si>
    <t xml:space="preserve">[2 Kor. 12, 11] [Gal. 2, 3] [1 Petr. 5, 2] </t>
  </si>
  <si>
    <t xml:space="preserve">GIB</t>
  </si>
  <si>
    <t xml:space="preserve">[Matt. 5, 42] [Matt. 6, 11] [Matt. 14, 8] [Matt. 17, 27] [Matt. 20, 8] [Mark. 10, 37] [Luk 6, 30] [Luk 11, 3] [Luk 15, 12] [Luk 23, 18] [Joh. 4, 7] [Joh. 4, 10] [Joh. 4, 15] [Joh. 6, 34] [Joh. 9, 24] [Apg. 4, 29] [Offb. 10, 9] </t>
  </si>
  <si>
    <t xml:space="preserve">GIB'S</t>
  </si>
  <si>
    <t xml:space="preserve">[Matt. 19, 21] [Mark. 10, 21] [Luk 18, 22] </t>
  </si>
  <si>
    <t xml:space="preserve">GIBST</t>
  </si>
  <si>
    <t xml:space="preserve">[Matt. 6, 2] [Matt. 6, 3] </t>
  </si>
  <si>
    <t xml:space="preserve">GIBT</t>
  </si>
  <si>
    <t xml:space="preserve">[Matt. 5, 39] [Luk 11, 8] [Joh. 2, 10] [Joh. 3, 34] [Joh. 6, 32] [Joh. 6, 33] [Joh. 6, 37] [Joh. 14, 27] [Joh. 21, 13] [Apg. 17, 25] [Apg. 22, 5] [Röm. 8, 16] [Röm. 9, 1] [Röm. 12, 8] [1 Kor. 3, 7] [1 Kor. 14, 8] [1 Kor. 15, 38] [2 Kor. 2, 14] [2 Kor. 3, 8] [2 Thes. 2, 4] [Heb. 7, 4] [Jak. 1, 5] [Jak. 4, 6] [1 Petr. 5, 5] [2 Petr. 1, 1] [1 Joh. 5, 16] </t>
  </si>
  <si>
    <t xml:space="preserve">GICHTBRÜCHIG</t>
  </si>
  <si>
    <t xml:space="preserve">[Matt. 8, 6] [Luk 5, 18] [Apg. 9, 33] </t>
  </si>
  <si>
    <t xml:space="preserve">GICHTBRÜCHIGE</t>
  </si>
  <si>
    <t xml:space="preserve">[Mark. 2, 4] [Apg. 8, 7] </t>
  </si>
  <si>
    <t xml:space="preserve">GICHTBRÜCHIGEN</t>
  </si>
  <si>
    <t xml:space="preserve">[Matt. 4, 24] [Matt. 9, 2] [Matt. 9, 6] [Mark. 2, 3] [Mark. 2, 5] [Mark. 2, 9] [Mark. 2, 10] [Luk 5, 24] </t>
  </si>
  <si>
    <t xml:space="preserve">GIDEON</t>
  </si>
  <si>
    <t xml:space="preserve">GIEßET</t>
  </si>
  <si>
    <t xml:space="preserve">[Offb. 16, 1] </t>
  </si>
  <si>
    <t xml:space="preserve">GIFTES</t>
  </si>
  <si>
    <t xml:space="preserve">[Jak. 3, 8] </t>
  </si>
  <si>
    <t xml:space="preserve">GIFTIG</t>
  </si>
  <si>
    <t xml:space="preserve">GILT</t>
  </si>
  <si>
    <t xml:space="preserve">[Matt. 13, 57] [Mark. 6, 4] [Joh. 4, 44] [Röm. 1, 17] [Röm. 3, 21] [Röm. 3, 25] [Röm. 3, 26] [Röm. 10, 3] [2 Kor. 5, 21] [Gal. 5, 6] [Gal. 6, 15] [Kol. 3, 25] [Heb. 10, 12] </t>
  </si>
  <si>
    <t xml:space="preserve">GINGE</t>
  </si>
  <si>
    <t xml:space="preserve">[Luk 4, 42] [Luk 8, 37] [Luk 11, 5] [Luk 16, 30] [Luk 18, 37] [Joh. 13, 1] [Apg. 17, 14] </t>
  </si>
  <si>
    <t xml:space="preserve">GING'S</t>
  </si>
  <si>
    <t xml:space="preserve">[Apg. 2, 37] [Apg. 5, 33] [Apg. 7, 54] </t>
  </si>
  <si>
    <t xml:space="preserve">GLANZ</t>
  </si>
  <si>
    <t xml:space="preserve">[Apg. 26, 13] [Heb. 1, 3] </t>
  </si>
  <si>
    <t xml:space="preserve">GLÄNZENDEN</t>
  </si>
  <si>
    <t xml:space="preserve">[Luk 24, 4] </t>
  </si>
  <si>
    <t xml:space="preserve">GLÄNZTE</t>
  </si>
  <si>
    <t xml:space="preserve">GLAS</t>
  </si>
  <si>
    <t xml:space="preserve">[Matt. 26, 7] [Mark. 14, 3] [Luk 7, 37] [Offb. 21, 21] </t>
  </si>
  <si>
    <t xml:space="preserve">GLASE</t>
  </si>
  <si>
    <t xml:space="preserve">[Offb. 21, 18] </t>
  </si>
  <si>
    <t xml:space="preserve">GLÄSERNEN</t>
  </si>
  <si>
    <t xml:space="preserve">[Offb. 15, 2] </t>
  </si>
  <si>
    <t xml:space="preserve">GLÄSERNES</t>
  </si>
  <si>
    <t xml:space="preserve">[Offb. 4, 6] [Offb. 15, 2] </t>
  </si>
  <si>
    <t xml:space="preserve">GLAUBE</t>
  </si>
  <si>
    <t xml:space="preserve">[Matt. 9, 22] [Matt. 15, 28] [Mark. 5, 34] [Mark. 5, 36] [Mark. 9, 24] [Mark. 10, 52] [Luk 7, 50] [Luk 8, 25] [Luk 8, 48] [Luk 8, 50] [Luk 17, 19] [Luk 18, 42] [Luk 22, 32] [Joh. 4, 21] [Joh. 9, 36] [Joh. 9, 38] [Joh. 11, 27] [Joh. 17, 21] [Apg. 3, 16] [Apg. 8, 37] [Apg. 16, 31] [Apg. 24, 14] [Apg. 27, 25] [Röm. 4, 5] [Röm. 4, 9] [Röm. 4, 14] [Röm. 10, 17] [1 Kor. 2, 5] [1 Kor. 11, 18] [1 Kor. 12, 9] [1 Kor. 13, 13] [1 Kor. 15, 14] [1 Kor. 15, 17] [2 Kor. 4, 13] [2 Kor. 10, 15] [Gal. 3, 23] [Gal. 3, 25] [Gal. 5, 6] [Gal. 5, 22] [Eph. 4, 5] [1 Thes. 1, 8] [2 Thes. 3, 2] [2 Tim. 1, 12] [Phil. 1, 6] [Heb. 11, 1] [Jak. 1, 3] [Jak. 2, 1] [Jak. 2, 14] [Jak. 2, 17] [Jak. 2, 20] [Jak. 2, 22] [Jak. 2, 26] [1 Petr. 1, 7] [1 Joh. 5, 4] [Offb. 13, 10] </t>
  </si>
  <si>
    <t xml:space="preserve">GLAUBEND</t>
  </si>
  <si>
    <t xml:space="preserve">[Joh. 6, 64] </t>
  </si>
  <si>
    <t xml:space="preserve">GLAUBENS</t>
  </si>
  <si>
    <t xml:space="preserve">[Apg. 6, 5] [Apg. 6, 8] [Apg. 11, 24] [Apg. 14, 27] [Röm. 1, 5] [Röm. 3, 26] [Röm. 3, 27] [Röm. 4, 11] [Röm. 4, 12] [Röm. 4, 13] [Röm. 4, 16] [Röm. 12, 3] [Röm. 16, 26] [2 Kor. 4, 13] [Gal. 3, 7] [Gal. 3, 9] [Gal. 3, 11] [Gal. 3, 12] [Gal. 6, 10] [Eph. 6, 16] [Phili. 1, 25] [Phili. 2, 17] [1 Thes. 5, 8] [2 Thes. 1, 11] [1 Tim. 3, 9] [1 Tim. 4, 6] [1 Tim. 6, 12] [2 Tim. 1, 5] [Heb. 10, 38] [Heb. 12, 2] [Jak. 5, 15] [1 Petr. 1, 9] </t>
  </si>
  <si>
    <t xml:space="preserve">GLAUBEN'S</t>
  </si>
  <si>
    <t xml:space="preserve">[Jak. 2, 19] </t>
  </si>
  <si>
    <t xml:space="preserve">GLAUBEST</t>
  </si>
  <si>
    <t xml:space="preserve">[Joh. 20, 29] </t>
  </si>
  <si>
    <t xml:space="preserve">GLAUBET</t>
  </si>
  <si>
    <t xml:space="preserve">[Matt. 21, 22] [Mark. 11, 24] [Mark. 13, 21] [Mark. 16, 16] [Joh. 3, 12] [Joh. 4, 48] [Joh. 6, 36] [Joh. 8, 45] [Joh. 8, 46] [Joh. 10, 25] [Joh. 10, 26] [Joh. 10, 37] [Joh. 10, 38] [Joh. 11, 26] [Joh. 12, 36] [Joh. 14, 1] [Joh. 14, 11] [Joh. 14, 29] [Joh. 16, 27] [Joh. 16, 31] [Joh. 19, 35] [Joh. 20, 31] [1 Kor. 13, 7] [Phili. 1, 29] [1 Thes. 2, 13] [1 Petr. 1, 8] [1 Petr. 1, 21] [1 Petr. 2, 7] [1 Joh. 4, 1] [1 Joh. 5, 13] </t>
  </si>
  <si>
    <t xml:space="preserve">GLÄUBIG</t>
  </si>
  <si>
    <t xml:space="preserve">[Joh. 20, 27] [Apg. 2, 44] [Apg. 4, 4] [Apg. 8, 13] [Apg. 9, 42] [Apg. 11, 21] [Apg. 13, 48] [Apg. 14, 1] [Apg. 14, 23] [Apg. 15, 5] [Apg. 16, 1] [Apg. 16, 15] [Apg. 16, 34] [Apg. 17, 34] [Apg. 18, 8] [Apg. 18, 27] [Apg. 19, 2] [Apg. 19, 18] [Apg. 21, 20] [Röm. 13, 11] [1 Kor. 3, 5] [Eph. 1, 13] [1 Thes. 2, 10] [1 Tim. 6, 2] [Titus 3, 8] </t>
  </si>
  <si>
    <t xml:space="preserve">GLÄUBIGE</t>
  </si>
  <si>
    <t xml:space="preserve">[2 Kor. 6, 15] [1 Tim. 5, 16] [1 Tim. 6, 2] [Titus 1, 6] </t>
  </si>
  <si>
    <t xml:space="preserve">GLÄUBIGEN</t>
  </si>
  <si>
    <t xml:space="preserve">[Apg. 4, 32] [Apg. 10, 45] [Apg. 21, 25] [1 Kor. 14, 22] [Gal. 3, 9] [Eph. 1, 1] [Kol. 1, 2] [1 Thes. 1, 7] [2 Thes. 1, 10] [1 Tim. 4, 3] [1 Tim. 4, 10] [1 Tim. 4, 12] [Offb. 17, 14] </t>
  </si>
  <si>
    <t xml:space="preserve">GLÄUBIGER</t>
  </si>
  <si>
    <t xml:space="preserve">[Luk 7, 41] [1 Tim. 5, 16] </t>
  </si>
  <si>
    <t xml:space="preserve">GLAUBST</t>
  </si>
  <si>
    <t xml:space="preserve">[Joh. 1, 50] [Joh. 9, 35] [Joh. 11, 26] [Joh. 14, 10] [Apg. 8, 37] [Apg. 26, 27] [Röm. 10, 9] [Jak. 2, 19] </t>
  </si>
  <si>
    <t xml:space="preserve">GLAUBT</t>
  </si>
  <si>
    <t xml:space="preserve">[Matt. 9, 28] [Matt. 24, 26] [Mark. 1, 15] [Mark. 9, 23] [Mark. 16, 16] [Luk 22, 67] [Joh. 3, 18] [Joh. 3, 36] [Joh. 5, 24] [Joh. 5, 38] [Joh. 5, 47] [Joh. 6, 29] [Joh. 6, 35] [Joh. 6, 40] [Joh. 6, 47] [Joh. 7, 38] [Joh. 7, 48] [Joh. 8, 24] [Joh. 11, 15] [Joh. 11, 25] [Joh. 12, 38] [Joh. 12, 44] [Joh. 12, 46] [Joh. 12, 47] [Joh. 13, 19] [Joh. 14, 12] [Apg. 13, 39] [Röm. 4, 5] [Röm. 9, 33] [Röm. 10, 4] [Röm. 10, 10] [Röm. 10, 11] [Röm. 10, 16] [Röm. 14, 2] [1 Petr. 2, 6] [1 Joh. 5, 1] [1 Joh. 5, 5] [1 Joh. 5, 10] </t>
  </si>
  <si>
    <t xml:space="preserve">GLAUBTE</t>
  </si>
  <si>
    <t xml:space="preserve">[Mark. 11, 23] [Joh. 4, 50] [Joh. 4, 53] [Joh. 20, 8] [Apg. 13, 12] [Apg. 14, 9] [Apg. 18, 8] [Apg. 27, 11] </t>
  </si>
  <si>
    <t xml:space="preserve">GLAUBTEN</t>
  </si>
  <si>
    <t xml:space="preserve">[Matt. 21, 32] [Mark. 16, 11] [Mark. 16, 13] [Luk 24, 11] [Luk 24, 41] [Joh. 1, 7] [Joh. 2, 11] [Joh. 2, 22] [Joh. 2, 23] [Joh. 4, 39] [Joh. 4, 41] [Joh. 7, 5] [Joh. 7, 31] [Joh. 7, 39] [Joh. 8, 30] [Joh. 8, 31] [Joh. 9, 18] [Joh. 10, 42] [Joh. 11, 45] [Joh. 12, 11] [Joh. 12, 37] [Joh. 12, 42] [Apg. 5, 14] [Apg. 8, 12] [Apg. 9, 26] [Apg. 15, 7] [Apg. 17, 12] [Apg. 19, 9] [Apg. 22, 19] [Apg. 28, 24] [Heb. 4, 2] [1 Petr. 3, 20] [Jud. 1, 5] </t>
  </si>
  <si>
    <t xml:space="preserve">GLAUBTET</t>
  </si>
  <si>
    <t xml:space="preserve">[Matt. 21, 25] [Matt. 21, 32] [Joh. 5, 46] </t>
  </si>
  <si>
    <t xml:space="preserve">GLEICH</t>
  </si>
  <si>
    <t xml:space="preserve">[Matt. 3, 16] [Matt. 6, 27] [Matt. 7, 26] [Matt. 11, 16] [Matt. 13, 24] [Matt. 13, 31] [Matt. 13, 33] [Matt. 13, 44] [Matt. 13, 45] [Matt. 13, 47] [Matt. 13, 52] [Matt. 18, 23] [Matt. 20, 1] [Matt. 20, 12] [Matt. 20, 14] [Matt. 22, 2] [Matt. 22, 39] [Matt. 23, 27] [Matt. 25, 1] [Matt. 25, 32] [Mark. 1, 10] [Mark. 12, 31] [Mark. 13, 34] [Mark. 14, 70] [Luk 6, 31] [Luk 6, 47] [Luk 6, 48] [Luk 6, 49] [Luk 7, 31] [Luk 7, 32] [Luk 12, 36] [Luk 13, 18] [Luk 13, 19] [Luk 13, 21] [Luk 20, 36] [Joh. 5, 18] [Joh. 11, 25] [Apg. 3, 22] [Apg. 14, 11] [Apg. 17, 29] [Apg. 28, 4] [Röm. 1, 23] [Röm. 6, 5] [Röm. 8, 29] [Röm. 12, 2] [Röm. 14, 5] [1 Kor. 12, 25] [2 Kor. 8, 13] [Phili. 2, 6] [Phili. 2, 7] [Phili. 3, 16] [1 Thes. 2, 2] [Heb. 2, 17] [Jak. 1, 23] [Jak. 5, 17] [1 Joh. 3, 2] [Offb. 1, 13] [Offb. 4, 3] [Offb. 4, 6] [Offb. 4, 7] [Offb. 6, 11] [Offb. 9, 7] [Offb. 9, 10] [Offb. 9, 19] [Offb. 11, 1] [Offb. 13, 2] [Offb. 13, 4] [Offb. 14, 14] [Offb. 16, 13] [Offb. 18, 18] [Offb. 21, 11] [Offb. 21, 16] [Offb. 21, 18] </t>
  </si>
  <si>
    <t xml:space="preserve">GLEICHALSO</t>
  </si>
  <si>
    <t xml:space="preserve">[Matt. 20, 5] [Matt. 21, 30] [Matt. 21, 36] </t>
  </si>
  <si>
    <t xml:space="preserve">GLEICHE</t>
  </si>
  <si>
    <t xml:space="preserve">[Apg. 11, 17] [Phili. 2, 2] </t>
  </si>
  <si>
    <t xml:space="preserve">GLEICHEM</t>
  </si>
  <si>
    <t xml:space="preserve">[Röm. 6, 5] </t>
  </si>
  <si>
    <t xml:space="preserve">GLEICHER</t>
  </si>
  <si>
    <t xml:space="preserve">[Luk 23, 40] [Röm. 5, 14] </t>
  </si>
  <si>
    <t xml:space="preserve">GLEICHERMAßEN</t>
  </si>
  <si>
    <t xml:space="preserve">[Heb. 2, 14] </t>
  </si>
  <si>
    <t xml:space="preserve">GLEICHERWEISE</t>
  </si>
  <si>
    <t xml:space="preserve">[Joh. 5, 19] [Apg. 15, 11] [Röm. 11, 30] [Röm. 12, 4] [2 Tim. 3, 8] [Heb. 9, 21] [Jud. 1, 7] </t>
  </si>
  <si>
    <t xml:space="preserve">GLEICHES</t>
  </si>
  <si>
    <t xml:space="preserve">[Luk 6, 34] [Apg. 18, 3] [1 Tim. 5, 4] </t>
  </si>
  <si>
    <t xml:space="preserve">GLEICHGESINNT</t>
  </si>
  <si>
    <t xml:space="preserve">GLEICHHEIT</t>
  </si>
  <si>
    <t xml:space="preserve">[2 Kor. 6, 16] </t>
  </si>
  <si>
    <t xml:space="preserve">GLEICHNIS</t>
  </si>
  <si>
    <t xml:space="preserve">[Matt. 13, 18] [Matt. 13, 24] [Matt. 13, 31] [Matt. 13, 33] [Matt. 13, 34] [Matt. 15, 15] [Matt. 21, 33] [Matt. 24, 32] [Mark. 4, 10] [Mark. 4, 13] [Mark. 4, 30] [Mark. 4, 34] [Mark. 7, 17] [Mark. 12, 12] [Mark. 13, 28] [Luk 5, 36] [Luk 6, 39] [Luk 8, 4] [Luk 8, 9] [Luk 8, 11] [Luk 12, 16] [Luk 12, 41] [Luk 13, 6] [Luk 14, 7] [Luk 15, 3] [Luk 18, 1] [Luk 18, 9] [Luk 19, 11] [Luk 20, 9] [Luk 20, 19] [Luk 21, 29] [Heb. 9, 9] </t>
  </si>
  <si>
    <t xml:space="preserve">GLEICHNISSE</t>
  </si>
  <si>
    <t xml:space="preserve">[Matt. 13, 3] [Matt. 13, 10] [Matt. 13, 13] [Matt. 13, 34] [Matt. 13, 53] [Matt. 21, 45] [Matt. 22, 1] [Mark. 4, 2] [Mark. 4, 11] [Mark. 4, 33] [Mark. 12, 1] </t>
  </si>
  <si>
    <t xml:space="preserve">GLEICHNISSEN</t>
  </si>
  <si>
    <t xml:space="preserve">[Matt. 13, 35] [Mark. 3, 23] [Luk 8, 10] </t>
  </si>
  <si>
    <t xml:space="preserve">GLEICHSTELLEN</t>
  </si>
  <si>
    <t xml:space="preserve">[Matt. 6, 8] </t>
  </si>
  <si>
    <t xml:space="preserve">GLEICHWIE</t>
  </si>
  <si>
    <t xml:space="preserve">[Matt. 5, 48] [Matt. 12, 13] [Matt. 12, 40] [Matt. 13, 40] [Matt. 20, 28] [Matt. 22, 30] [Matt. 24, 27] [Matt. 24, 37] [Matt. 24, 38] [Matt. 25, 14] [Mark. 4, 31] [Joh. 8, 55] [Joh. 15, 4] [Joh. 15, 9] [Joh. 15, 10] [Joh. 15, 12] [Joh. 17, 2] [Joh. 17, 11] [Joh. 17, 16] [Joh. 17, 18] [Joh. 17, 21] [Joh. 17, 22] [Joh. 17, 23] [Joh. 20, 21] [Apg. 7, 37] [Apg. 10, 47] [Apg. 11, 15] [Apg. 14, 15] [Apg. 15, 8] [Apg. 22, 3] [Röm. 1, 13] [Röm. 1, 28] [Röm. 5, 19] [Röm. 5, 21] [Röm. 6, 4] [Röm. 6, 19] [Röm. 15, 7] [1 Kor. 4, 17] [1 Kor. 5, 7] [1 Kor. 10, 6] [1 Kor. 10, 7] [1 Kor. 10, 10] [1 Kor. 10, 33] [1 Kor. 11, 1] [1 Kor. 12, 12] [1 Kor. 13, 12] [1 Kor. 15, 22] [2 Kor. 1, 5] [2 Kor. 1, 13] [2 Kor. 1, 14] [2 Kor. 7, 14] [2 Kor. 8, 7] [2 Kor. 8, 11] [2 Kor. 9, 3] [2 Kor. 10, 7] [Gal. 2, 7] [Gal. 3, 6] [Gal. 4, 29] [Eph. 2, 3] [Eph. 4, 32] [Eph. 5, 2] [Eph. 5, 23] [Eph. 5, 25] [Eph. 5, 29] [Phili. 1, 20] [Kol. 3, 13] [1 Thes. 2, 7] [1 Thes. 5, 3] [2 Tim. 3, 9] [Heb. 4, 2] [Heb. 4, 10] [Heb. 4, 15] [Heb. 5, 3] [Heb. 5, 4] [Heb. 9, 25] [Jak. 2, 26] [1 Petr. 1, 14] [1 Joh. 2, 6] [1 Joh. 3, 3] [1 Joh. 3, 7] [1 Joh. 4, 17] [Offb. 1, 15] [Offb. 2, 18] [Offb. 6, 13] [Offb. 13, 11] </t>
  </si>
  <si>
    <t xml:space="preserve">GLEISNEREI</t>
  </si>
  <si>
    <t xml:space="preserve">GLIED</t>
  </si>
  <si>
    <t xml:space="preserve">[Röm. 12, 5] [1 Kor. 12, 14] [1 Kor. 12, 15] [1 Kor. 12, 16] [1 Kor. 12, 19] [1 Kor. 12, 24] [1 Kor. 12, 26] [Eph. 4, 16] [Jak. 3, 5] </t>
  </si>
  <si>
    <t xml:space="preserve">GLIEDER</t>
  </si>
  <si>
    <t xml:space="preserve">[Matt. 1, 17] [Matt. 5, 29] [Matt. 5, 30] [Röm. 6, 13] [Röm. 6, 19] [Röm. 12, 4] [1 Kor. 6, 15] [1 Kor. 12, 12] [1 Kor. 12, 18] [1 Kor. 12, 19] [1 Kor. 12, 20] [1 Kor. 12, 22] [1 Kor. 12, 25] [1 Kor. 12, 26] [1 Kor. 12, 27] [Eph. 4, 25] [Eph. 5, 30] [Kol. 3, 5] </t>
  </si>
  <si>
    <t xml:space="preserve">GLIEDERN</t>
  </si>
  <si>
    <t xml:space="preserve">[Röm. 7, 5] [Röm. 7, 23] [Jak. 3, 6] [Jak. 4, 1] </t>
  </si>
  <si>
    <t xml:space="preserve">GLIEDES</t>
  </si>
  <si>
    <t xml:space="preserve">[Eph. 4, 16] </t>
  </si>
  <si>
    <t xml:space="preserve">GLIMMENDEN</t>
  </si>
  <si>
    <t xml:space="preserve">GLÜHT</t>
  </si>
  <si>
    <t xml:space="preserve">[Offb. 1, 15] </t>
  </si>
  <si>
    <t xml:space="preserve">GNADEN</t>
  </si>
  <si>
    <t xml:space="preserve">[Röm. 4, 16] [Röm. 11, 6] [Heb. 2, 9] [1 Petr. 2, 10] </t>
  </si>
  <si>
    <t xml:space="preserve">GNADENSTUHL</t>
  </si>
  <si>
    <t xml:space="preserve">[Röm. 3, 25] [Heb. 4, 16] [Heb. 9, 5] </t>
  </si>
  <si>
    <t xml:space="preserve">GNÄDIG</t>
  </si>
  <si>
    <t xml:space="preserve">[Luk 18, 13] [Röm. 9, 15] [Heb. 8, 12] </t>
  </si>
  <si>
    <t xml:space="preserve">GNÄDIGE</t>
  </si>
  <si>
    <t xml:space="preserve">[Luk 22, 25] </t>
  </si>
  <si>
    <t xml:space="preserve">GOG</t>
  </si>
  <si>
    <t xml:space="preserve">[Offb. 20, 8] </t>
  </si>
  <si>
    <t xml:space="preserve">GOLD</t>
  </si>
  <si>
    <t xml:space="preserve">[Matt. 2, 11] [Matt. 10, 9] [Matt. 23, 16] [Matt. 23, 17] [Apg. 3, 6] [Apg. 20, 33] [1 Kor. 3, 12] [1 Tim. 2, 9] [Heb. 9, 4] [Jak. 5, 3] [1 Petr. 1, 7] [1 Petr. 1, 18] [Offb. 3, 18] [Offb. 17, 4] [Offb. 18, 16] [Offb. 21, 21] </t>
  </si>
  <si>
    <t xml:space="preserve">GOLDE</t>
  </si>
  <si>
    <t xml:space="preserve">[Offb. 9, 7] [Offb. 21, 18] </t>
  </si>
  <si>
    <t xml:space="preserve">GOLDENE</t>
  </si>
  <si>
    <t xml:space="preserve">[2 Tim. 2, 20] [Heb. 9, 4] [Offb. 1, 12] [Offb. 4, 4] [Offb. 5, 8] [Offb. 14, 14] [Offb. 15, 7] </t>
  </si>
  <si>
    <t xml:space="preserve">GOLDENEN</t>
  </si>
  <si>
    <t xml:space="preserve">[Apg. 17, 29] [Jak. 2, 2] [Offb. 1, 13] [Offb. 1, 20] [Offb. 2, 1] [Offb. 8, 3] [Offb. 9, 13] [Offb. 9, 20] [Offb. 12, 1] [Offb. 15, 6] [Offb. 17, 4] </t>
  </si>
  <si>
    <t xml:space="preserve">GOLDENES</t>
  </si>
  <si>
    <t xml:space="preserve">[Offb. 8, 3] [Offb. 21, 15] </t>
  </si>
  <si>
    <t xml:space="preserve">GOLDES</t>
  </si>
  <si>
    <t xml:space="preserve">GOLDSCHMIED</t>
  </si>
  <si>
    <t xml:space="preserve">[Apg. 19, 24] </t>
  </si>
  <si>
    <t xml:space="preserve">GOLDUMHÄNGEN</t>
  </si>
  <si>
    <t xml:space="preserve">[1 Petr. 3, 3] </t>
  </si>
  <si>
    <t xml:space="preserve">GOLGATHA</t>
  </si>
  <si>
    <t xml:space="preserve">[Matt. 27, 33] [Mark. 15, 22] [Joh. 19, 17] </t>
  </si>
  <si>
    <t xml:space="preserve">GOMORRA</t>
  </si>
  <si>
    <t xml:space="preserve">[Röm. 9, 29] [2 Petr. 2, 6] [Jud. 1, 7] </t>
  </si>
  <si>
    <t xml:space="preserve">GOMORRER</t>
  </si>
  <si>
    <t xml:space="preserve">[Matt. 10, 15] </t>
  </si>
  <si>
    <t xml:space="preserve">GOMORRHA</t>
  </si>
  <si>
    <t xml:space="preserve">[Mark. 6, 11] </t>
  </si>
  <si>
    <t xml:space="preserve">GÖNNE</t>
  </si>
  <si>
    <t xml:space="preserve">[Phil. 1, 20] </t>
  </si>
  <si>
    <t xml:space="preserve">GOß</t>
  </si>
  <si>
    <t xml:space="preserve">[Matt. 26, 7] [Mark. 14, 3] [Luk 10, 34] [Joh. 13, 5] [Offb. 16, 2] [Offb. 16, 3] [Offb. 16, 4] [Offb. 16, 8] [Offb. 16, 10] [Offb. 16, 12] [Offb. 16, 17] </t>
  </si>
  <si>
    <t xml:space="preserve">GÖTTER</t>
  </si>
  <si>
    <t xml:space="preserve">[Joh. 10, 34] [Joh. 10, 35] [Apg. 7, 40] [Apg. 14, 11] [Apg. 17, 18] [Apg. 17, 22] [Apg. 19, 26] [1 Kor. 8, 5] [Gal. 4, 8] </t>
  </si>
  <si>
    <t xml:space="preserve">GOTTESDIENST</t>
  </si>
  <si>
    <t xml:space="preserve">[Apg. 17, 23] [Apg. 19, 27] [Apg. 26, 7] [Röm. 9, 4] [Röm. 12, 1] [Phili. 2, 17] [2 Thes. 2, 4] [Heb. 9, 6] [Heb. 9, 9] [Heb. 10, 2] [Heb. 10, 11] [Jak. 1, 26] [Jak. 1, 27] </t>
  </si>
  <si>
    <t xml:space="preserve">GOTTESDIENSTE</t>
  </si>
  <si>
    <t xml:space="preserve">[Apg. 17, 23] </t>
  </si>
  <si>
    <t xml:space="preserve">GOTTESDIENSTES</t>
  </si>
  <si>
    <t xml:space="preserve">[Apg. 26, 5] [Heb. 9, 1] [Heb. 9, 21] </t>
  </si>
  <si>
    <t xml:space="preserve">GOTTESFÜLLE</t>
  </si>
  <si>
    <t xml:space="preserve">[Eph. 3, 19] </t>
  </si>
  <si>
    <t xml:space="preserve">GOTTESFURCHT</t>
  </si>
  <si>
    <t xml:space="preserve">[Kol. 3, 22] </t>
  </si>
  <si>
    <t xml:space="preserve">GOTTESFÜRCHTIG</t>
  </si>
  <si>
    <t xml:space="preserve">[Luk 2, 25] [Joh. 9, 31] [Apg. 10, 2] [Apg. 18, 7] </t>
  </si>
  <si>
    <t xml:space="preserve">GOTTESFÜRCHTIGE</t>
  </si>
  <si>
    <t xml:space="preserve">[Apg. 2, 5] [Apg. 8, 2] [Apg. 13, 43] </t>
  </si>
  <si>
    <t xml:space="preserve">GOTTESFÜRCHTIGEN</t>
  </si>
  <si>
    <t xml:space="preserve">[Apg. 10, 7] [Apg. 17, 4] [Apg. 17, 17] </t>
  </si>
  <si>
    <t xml:space="preserve">GOTTESFÜRCHTIGER</t>
  </si>
  <si>
    <t xml:space="preserve">[Apg. 10, 22] [Apg. 22, 12] </t>
  </si>
  <si>
    <t xml:space="preserve">GOTTESFÜRCHTIGES</t>
  </si>
  <si>
    <t xml:space="preserve">GOTTESHAUS</t>
  </si>
  <si>
    <t xml:space="preserve">[Matt. 12, 4] </t>
  </si>
  <si>
    <t xml:space="preserve">GOTTESKASTEN</t>
  </si>
  <si>
    <t xml:space="preserve">[Matt. 27, 6] [Mark. 12, 41] [Mark. 12, 43] [Luk 21, 1] [Joh. 8, 20] </t>
  </si>
  <si>
    <t xml:space="preserve">GOTTESKRAFT</t>
  </si>
  <si>
    <t xml:space="preserve">[1 Kor. 1, 18] </t>
  </si>
  <si>
    <t xml:space="preserve">GOTTESLÄSTERUNG</t>
  </si>
  <si>
    <t xml:space="preserve">[Matt. 26, 65] [Mark. 2, 7] [Mark. 7, 22] [Mark. 14, 64] [Joh. 10, 33] </t>
  </si>
  <si>
    <t xml:space="preserve">GOTTESLÄSTERUNGEN</t>
  </si>
  <si>
    <t xml:space="preserve">[Mark. 3, 28] [Luk 5, 21] </t>
  </si>
  <si>
    <t xml:space="preserve">GOTTESMENSCH</t>
  </si>
  <si>
    <t xml:space="preserve">[1 Tim. 6, 11] </t>
  </si>
  <si>
    <t xml:space="preserve">GOTTESVERÄCHTER</t>
  </si>
  <si>
    <t xml:space="preserve">[Röm. 1, 30] </t>
  </si>
  <si>
    <t xml:space="preserve">GOTTESVERHEIßUNGEN</t>
  </si>
  <si>
    <t xml:space="preserve">[2 Kor. 1, 20] </t>
  </si>
  <si>
    <t xml:space="preserve">GOTTESWILLE</t>
  </si>
  <si>
    <t xml:space="preserve">[Röm. 12, 2] </t>
  </si>
  <si>
    <t xml:space="preserve">GOTTHEIT</t>
  </si>
  <si>
    <t xml:space="preserve">[Apg. 17, 29] [Röm. 1, 20] [1 Kor. 2, 10] [Kol. 2, 9] </t>
  </si>
  <si>
    <t xml:space="preserve">GÖTTIN</t>
  </si>
  <si>
    <t xml:space="preserve">[Apg. 19, 27] [Apg. 19, 35] [Apg. 19, 37] </t>
  </si>
  <si>
    <t xml:space="preserve">GÖTTLICH</t>
  </si>
  <si>
    <t xml:space="preserve">[Matt. 16, 23] [Mark. 8, 33] [2 Kor. 7, 9] [2 Kor. 7, 11] [1 Tim. 5, 4] </t>
  </si>
  <si>
    <t xml:space="preserve">GÖTTLICHE</t>
  </si>
  <si>
    <t xml:space="preserve">[Röm. 11, 4] [1 Kor. 1, 24] [1 Kor. 1, 25] [1 Kor. 2, 1] [2 Kor. 7, 10] [Heb. 8, 5] </t>
  </si>
  <si>
    <t xml:space="preserve">GÖTTLICHEM</t>
  </si>
  <si>
    <t xml:space="preserve">GÖTTLICHEN</t>
  </si>
  <si>
    <t xml:space="preserve">[Apg. 17, 29] [Kol. 1, 25] [Kol. 2, 19] [Heb. 5, 12] [2 Petr. 1, 3] [2 Petr. 1, 4] </t>
  </si>
  <si>
    <t xml:space="preserve">GÖTTLICHER</t>
  </si>
  <si>
    <t xml:space="preserve">[Röm. 3, 25] [2 Kor. 1, 12] [Phili. 2, 6] [1 Thes. 2, 13] </t>
  </si>
  <si>
    <t xml:space="preserve">GÖTTLICHES</t>
  </si>
  <si>
    <t xml:space="preserve">[Heb. 11, 7] </t>
  </si>
  <si>
    <t xml:space="preserve">GOTTLOS</t>
  </si>
  <si>
    <t xml:space="preserve">[Jud. 1, 15] </t>
  </si>
  <si>
    <t xml:space="preserve">GOTTLOSE</t>
  </si>
  <si>
    <t xml:space="preserve">[Röm. 1, 18] [Röm. 5, 6] [Röm. 11, 26] [1 Petr. 4, 18] [Jud. 1, 4] </t>
  </si>
  <si>
    <t xml:space="preserve">GOTTLOSEN</t>
  </si>
  <si>
    <t xml:space="preserve">[Röm. 4, 5] [1 Tim. 1, 9] [2 Petr. 2, 5] [2 Petr. 2, 6] [2 Petr. 3, 7] [Jud. 1, 15] [Jud. 1, 18] </t>
  </si>
  <si>
    <t xml:space="preserve">GOTTLOSER</t>
  </si>
  <si>
    <t xml:space="preserve">GOTTSELIG</t>
  </si>
  <si>
    <t xml:space="preserve">[Apg. 10, 2] [1 Tim. 6, 6] [2 Tim. 3, 12] [Titus 2, 12] </t>
  </si>
  <si>
    <t xml:space="preserve">GOTTSELIGE</t>
  </si>
  <si>
    <t xml:space="preserve">[1 Tim. 3, 16] </t>
  </si>
  <si>
    <t xml:space="preserve">GOTTSELIGEM</t>
  </si>
  <si>
    <t xml:space="preserve">[2 Petr. 3, 11] </t>
  </si>
  <si>
    <t xml:space="preserve">GOTTSELIGEN</t>
  </si>
  <si>
    <t xml:space="preserve">[2 Tim. 3, 5] [2 Petr. 2, 9] </t>
  </si>
  <si>
    <t xml:space="preserve">GOTTSELIGKEIT</t>
  </si>
  <si>
    <t xml:space="preserve">[1 Tim. 2, 2] [1 Tim. 2, 10] [1 Tim. 4, 7] [1 Tim. 4, 8] [1 Tim. 6, 3] [1 Tim. 6, 5] [1 Tim. 6, 11] [Titus 1, 1] [2 Petr. 1, 6] [2 Petr. 1, 7] </t>
  </si>
  <si>
    <t xml:space="preserve">GÖTZE</t>
  </si>
  <si>
    <t xml:space="preserve">[1 Kor. 8, 4] [1 Kor. 10, 19] </t>
  </si>
  <si>
    <t xml:space="preserve">GÖTZEN</t>
  </si>
  <si>
    <t xml:space="preserve">[Apg. 7, 41] [Röm. 2, 22] [1 Kor. 8, 7] [1 Kor. 12, 2] [2 Kor. 6, 16] [Offb. 9, 20] </t>
  </si>
  <si>
    <t xml:space="preserve">GÖTZENDIENER</t>
  </si>
  <si>
    <t xml:space="preserve">[Eph. 5, 5] </t>
  </si>
  <si>
    <t xml:space="preserve">GÖTZENDIENST</t>
  </si>
  <si>
    <t xml:space="preserve">[1 Kor. 10, 14] </t>
  </si>
  <si>
    <t xml:space="preserve">GÖTZENHAUSE</t>
  </si>
  <si>
    <t xml:space="preserve">GÖTZENOPFER</t>
  </si>
  <si>
    <t xml:space="preserve">[Apg. 15, 29] [Apg. 21, 25] [1 Kor. 8, 1] [1 Kor. 8, 7] [1 Kor. 8, 10] [1 Kor. 10, 19] [1 Kor. 10, 28] [Offb. 2, 14] [Offb. 2, 20] </t>
  </si>
  <si>
    <t xml:space="preserve">GÖTZENOPFERS</t>
  </si>
  <si>
    <t xml:space="preserve">[1 Kor. 8, 4] </t>
  </si>
  <si>
    <t xml:space="preserve">GRAB</t>
  </si>
  <si>
    <t xml:space="preserve">[Matt. 27, 60] [Matt. 27, 61] [Matt. 27, 64] [Matt. 27, 66] [Matt. 28, 1] [Mark. 6, 29] [Mark. 15, 46] [Mark. 16, 5] [Luk 23, 53] [Luk 23, 55] [Joh. 19, 41] [Joh. 19, 42] [Joh. 20, 6] [Joh. 20, 11] [Apg. 2, 29] [Apg. 7, 16] [Apg. 13, 29] [Röm. 3, 13] </t>
  </si>
  <si>
    <t xml:space="preserve">GRABE</t>
  </si>
  <si>
    <t xml:space="preserve">[Matt. 26, 12] [Matt. 28, 8] [Mark. 16, 2] [Mark. 16, 8] [Luk 13, 8] [Luk 24, 1] [Luk 24, 2] [Luk 24, 9] [Luk 24, 12] [Luk 24, 22] [Luk 24, 24] [Joh. 11, 17] [Joh. 11, 31] [Joh. 11, 38] [Joh. 12, 17] [Joh. 20, 1] [Joh. 20, 2] [Joh. 20, 3] [Joh. 20, 4] [Joh. 20, 8] [Joh. 20, 11] </t>
  </si>
  <si>
    <t xml:space="preserve">GRABEN</t>
  </si>
  <si>
    <t xml:space="preserve">GRÄBER</t>
  </si>
  <si>
    <t xml:space="preserve">[Matt. 23, 27] [Matt. 23, 29] [Matt. 27, 52] [Luk 11, 47] [Luk 11, 48] [Offb. 11, 9] </t>
  </si>
  <si>
    <t xml:space="preserve">GRÄBERN</t>
  </si>
  <si>
    <t xml:space="preserve">[Matt. 27, 53] [Mark. 5, 2] [Mark. 5, 3] [Mark. 5, 5] [Luk 8, 27] [Joh. 5, 28] </t>
  </si>
  <si>
    <t xml:space="preserve">GRABES</t>
  </si>
  <si>
    <t xml:space="preserve">[Matt. 27, 60] [Mark. 15, 46] [Mark. 16, 3] </t>
  </si>
  <si>
    <t xml:space="preserve">GRABTÜCHERN</t>
  </si>
  <si>
    <t xml:space="preserve">[Joh. 11, 44] </t>
  </si>
  <si>
    <t xml:space="preserve">GRAS</t>
  </si>
  <si>
    <t xml:space="preserve">[Matt. 6, 30] [Matt. 14, 19] [Mark. 4, 28] [Mark. 6, 39] [Luk 12, 28] [Joh. 6, 10] [Jak. 1, 11] [1 Petr. 1, 24] [Offb. 8, 7] [Offb. 9, 4] </t>
  </si>
  <si>
    <t xml:space="preserve">GRASES</t>
  </si>
  <si>
    <t xml:space="preserve">[Jak. 1, 10] [1 Petr. 1, 24] </t>
  </si>
  <si>
    <t xml:space="preserve">GREIFE</t>
  </si>
  <si>
    <t xml:space="preserve">[1 Thes. 4, 6] </t>
  </si>
  <si>
    <t xml:space="preserve">GREIFEN</t>
  </si>
  <si>
    <t xml:space="preserve">[Joh. 7, 30] [Joh. 7, 44] [Joh. 10, 39] [2 Kor. 11, 32] </t>
  </si>
  <si>
    <t xml:space="preserve">GREIFET</t>
  </si>
  <si>
    <t xml:space="preserve">[Matt. 26, 48] [Mark. 14, 44] </t>
  </si>
  <si>
    <t xml:space="preserve">GREIFT</t>
  </si>
  <si>
    <t xml:space="preserve">GRENZEN</t>
  </si>
  <si>
    <t xml:space="preserve">[Matt. 2, 16] [Apg. 13, 50] </t>
  </si>
  <si>
    <t xml:space="preserve">GREUEL</t>
  </si>
  <si>
    <t xml:space="preserve">[Matt. 24, 15] [Mark. 13, 14] [Luk 16, 15] [Titus 1, 16] [Offb. 17, 4] [Offb. 17, 5] [Offb. 21, 27] </t>
  </si>
  <si>
    <t xml:space="preserve">GREUELT</t>
  </si>
  <si>
    <t xml:space="preserve">GREULICHE</t>
  </si>
  <si>
    <t xml:space="preserve">[Apg. 20, 29] [2 Tim. 3, 1] </t>
  </si>
  <si>
    <t xml:space="preserve">GREULICHEN</t>
  </si>
  <si>
    <t xml:space="preserve">[1 Petr. 4, 3] [Offb. 21, 8] </t>
  </si>
  <si>
    <t xml:space="preserve">GRIECHE</t>
  </si>
  <si>
    <t xml:space="preserve">[Apg. 16, 3] [Gal. 2, 3] [Gal. 3, 28] [Kol. 3, 11] </t>
  </si>
  <si>
    <t xml:space="preserve">GRIECHEN</t>
  </si>
  <si>
    <t xml:space="preserve">[Joh. 7, 35] [Joh. 12, 20] [Apg. 6, 1] [Apg. 9, 29] [Apg. 11, 20] [Apg. 14, 1] [Apg. 17, 4] [Apg. 18, 4] [Apg. 18, 17] [Apg. 19, 10] [Apg. 19, 17] [Apg. 20, 21] [Apg. 21, 28] [Röm. 1, 14] [Röm. 1, 16] [Röm. 2, 9] [Röm. 2, 10] [Röm. 3, 9] [Röm. 10, 12] [1 Kor. 1, 22] [1 Kor. 1, 23] [1 Kor. 1, 24] [1 Kor. 10, 32] [1 Kor. 12, 13] </t>
  </si>
  <si>
    <t xml:space="preserve">GRIECHENLAND</t>
  </si>
  <si>
    <t xml:space="preserve">[Apg. 20, 2] </t>
  </si>
  <si>
    <t xml:space="preserve">GRIECHISCH</t>
  </si>
  <si>
    <t xml:space="preserve">[Apg. 21, 37] [Offb. 9, 11] </t>
  </si>
  <si>
    <t xml:space="preserve">GRIECHISCHEN</t>
  </si>
  <si>
    <t xml:space="preserve">[Luk 23, 38] [Apg. 16, 1] [Apg. 17, 12] </t>
  </si>
  <si>
    <t xml:space="preserve">GRIECHISCHER</t>
  </si>
  <si>
    <t xml:space="preserve">[Joh. 19, 20] </t>
  </si>
  <si>
    <t xml:space="preserve">GRIECHISCHES</t>
  </si>
  <si>
    <t xml:space="preserve">GRIFF</t>
  </si>
  <si>
    <t xml:space="preserve">[Matt. 8, 15] [Matt. 18, 28] [Luk 14, 4] [Joh. 8, 20] [Apg. 3, 7] [Apg. 12, 4] [Offb. 20, 2] </t>
  </si>
  <si>
    <t xml:space="preserve">GRIFFEN</t>
  </si>
  <si>
    <t xml:space="preserve">[Matt. 21, 46] [Matt. 22, 6] [Matt. 26, 4] [Matt. 26, 50] [Matt. 28, 9] [Mark. 12, 12] [Mark. 14, 1] [Mark. 14, 46] [Mark. 14, 51] [Luk 22, 54] [Joh. 7, 32] [Joh. 11, 57] [Apg. 21, 30] [Apg. 24, 6] </t>
  </si>
  <si>
    <t xml:space="preserve">GRIMM</t>
  </si>
  <si>
    <t xml:space="preserve">[Eph. 4, 31] [Kol. 3, 8] [Heb. 11, 27] </t>
  </si>
  <si>
    <t xml:space="preserve">GRIMMEN</t>
  </si>
  <si>
    <t xml:space="preserve">[Offb. 10, 9] </t>
  </si>
  <si>
    <t xml:space="preserve">GRIMMIG</t>
  </si>
  <si>
    <t xml:space="preserve">GRIMMIGEN</t>
  </si>
  <si>
    <t xml:space="preserve">[Offb. 16, 19] [Offb. 19, 15] </t>
  </si>
  <si>
    <t xml:space="preserve">GRIMMTE</t>
  </si>
  <si>
    <t xml:space="preserve">[Offb. 10, 10] </t>
  </si>
  <si>
    <t xml:space="preserve">GROSCHEN</t>
  </si>
  <si>
    <t xml:space="preserve">[Matt. 18, 28] [Matt. 20, 2] [Matt. 20, 9] [Matt. 20, 10] [Matt. 20, 13] [Matt. 22, 19] [Mark. 6, 37] [Mark. 12, 15] [Mark. 14, 5] [Luk 7, 41] [Luk 10, 35] [Luk 15, 8] [Luk 15, 9] [Luk 20, 24] [Joh. 6, 7] [Joh. 12, 5] [Apg. 19, 19] [Offb. 6, 6] </t>
  </si>
  <si>
    <t xml:space="preserve">GROß</t>
  </si>
  <si>
    <t xml:space="preserve">[Matt. 5, 19] [Matt. 6, 23] [Matt. 9, 37] [Matt. 15, 28] [Matt. 23, 5] [Mark. 10, 43] [Mark. 16, 4] [Luk 1, 15] [Luk 1, 32] [Luk 6, 23] [Luk 6, 35] [Luk 9, 48] [Luk 10, 2] [Joh. 19, 31] [Apg. 5, 13] [Apg. 6, 7] [Apg. 8, 10] [Apg. 19, 28] [Apg. 19, 34] [Apg. 23, 10] [Eph. 5, 32] [1 Tim. 3, 16] [Heb. 7, 4] [Heb. 11, 24] [Jak. 3, 4] [Offb. 15, 1] [Offb. 15, 3] [Offb. 16, 18] [Offb. 16, 21] [Offb. 19, 5] [Offb. 20, 12] [Offb. 21, 16] </t>
  </si>
  <si>
    <t xml:space="preserve">GROßE</t>
  </si>
  <si>
    <t xml:space="preserve">[Matt. 8, 6] [Matt. 8, 30] [Matt. 14, 14] [Matt. 24, 21] [Matt. 24, 24] [Matt. 26, 47] [Mark. 3, 8] [Mark. 4, 32] [Mark. 4, 39] [Mark. 5, 11] [Mark. 5, 19] [Mark. 5, 20] [Mark. 6, 34] [Mark. 14, 43] [Luk 1, 49] [Luk 1, 58] [Luk 2, 10] [Luk 4, 23] [Luk 4, 25] [Luk 5, 6] [Luk 6, 17] [Luk 8, 32] [Luk 8, 37] [Luk 8, 39] [Luk 9, 10] [Luk 15, 14] [Luk 16, 26] [Luk 21, 11] [Luk 21, 23] [Apg. 2, 20] [Apg. 4, 33] [Apg. 5, 5] [Apg. 5, 11] [Apg. 6, 8] [Apg. 7, 11] [Apg. 8, 1] [Apg. 8, 2] [Apg. 8, 8] [Apg. 11, 21] [Apg. 11, 28] [Apg. 14, 1] [Apg. 15, 3] [Apg. 15, 12] [Apg. 17, 4] [Apg. 21, 40] [Apg. 26, 24] [Apg. 28, 10] [Röm. 9, 2] [1 Kor. 16, 9] [2 Kor. 2, 7] [Eph. 2, 4] [1 Tim. 3, 13] [Phil. 1, 7] [Phil. 1, 8] [Heb. 10, 35] [Jak. 3, 5] [Offb. 1, 10] [Offb. 2, 22] [Offb. 6, 17] [Offb. 7, 9] [Offb. 11, 11] [Offb. 11, 12] [Offb. 11, 15] [Offb. 11, 17] [Offb. 12, 2] [Offb. 12, 9] [Offb. 12, 10] [Offb. 13, 2] [Offb. 13, 5] [Offb. 13, 13] [Offb. 14, 8] [Offb. 14, 19] [Offb. 16, 1] [Offb. 17, 5] [Offb. 17, 18] [Offb. 18, 1] [Offb. 18, 2] [Offb. 18, 10] [Offb. 18, 16] [Offb. 18, 19] [Offb. 18, 21] [Offb. 19, 2] [Offb. 20, 1] [Offb. 21, 3] [Offb. 21, 10] [Offb. 21, 12] </t>
  </si>
  <si>
    <t xml:space="preserve">GRÖßE</t>
  </si>
  <si>
    <t xml:space="preserve">[Eph. 1, 19] [Kol. 2, 19] </t>
  </si>
  <si>
    <t xml:space="preserve">GROßEM</t>
  </si>
  <si>
    <t xml:space="preserve">[Luk 23, 23] [Apg. 8, 7] [Apg. 25, 23] [Apg. 27, 10] [1 Kor. 2, 3] [1 Thes. 2, 17] [2 Petr. 3, 10] [Offb. 6, 13] [Offb. 14, 18] </t>
  </si>
  <si>
    <t xml:space="preserve">GROßEN</t>
  </si>
  <si>
    <t xml:space="preserve">[Matt. 5, 35] [Matt. 7, 27] [Matt. 27, 60] [Mark. 13, 2] [Mark. 14, 15] [Luk 6, 49] [Luk 12, 19] [Luk 16, 10] [Luk 22, 12] [Joh. 6, 18] [Apg. 2, 11] [Apg. 19, 25] [Apg. 19, 27] [Apg. 19, 35] [Apg. 24, 3] [Apg. 26, 22] [Kol. 4, 13] [1 Thes. 2, 2] [2 Tim. 2, 20] [Titus 2, 13] [Heb. 4, 14] [Heb. 10, 32] [Heb. 13, 20] [2 Petr. 1, 17] [Jud. 1, 6] [Offb. 6, 15] [Offb. 9, 2] [Offb. 9, 14] [Offb. 11, 8] [Offb. 11, 18] [Offb. 12, 12] [Offb. 13, 16] [Offb. 14, 2] [Offb. 16, 12] [Offb. 16, 19] [Offb. 17, 1] [Offb. 18, 3] [Offb. 18, 18] [Offb. 18, 21] [Offb. 19, 6] [Offb. 19, 17] [Offb. 19, 18] [Offb. 20, 11] [Offb. 21, 10] </t>
  </si>
  <si>
    <t xml:space="preserve">GROßER</t>
  </si>
  <si>
    <t xml:space="preserve">[Matt. 24, 30] [Matt. 28, 8] [Mark. 4, 37] [Mark. 13, 26] [Luk 7, 16] [Luk 8, 23] [Luk 13, 19] [Luk 21, 27] [Luk 23, 27] [Luk 24, 52] [Joh. 21, 11] [Apg. 4, 33] [Apg. 22, 28] [Apg. 24, 7] [Röm. 9, 22] [2 Kor. 2, 4] [2 Kor. 3, 12] [2 Kor. 6, 4] [2 Kor. 7, 4] [2 Kor. 8, 23] [1 Thes. 1, 5] [1 Tim. 6, 6] [Offb. 5, 2] [Offb. 5, 12] [Offb. 6, 10] [Offb. 7, 2] [Offb. 7, 10] [Offb. 7, 14] [Offb. 8, 8] [Offb. 8, 10] [Offb. 8, 13] [Offb. 10, 3] [Offb. 11, 19] [Offb. 12, 3] [Offb. 14, 7] [Offb. 14, 9] [Offb. 14, 15] [Offb. 16, 9] [Offb. 16, 21] [Offb. 18, 2] [Offb. 19, 1] [Offb. 19, 6] [Offb. 19, 17] </t>
  </si>
  <si>
    <t xml:space="preserve">GRÖßER</t>
  </si>
  <si>
    <t xml:space="preserve">[Matt. 11, 11] [Matt. 12, 6] [Matt. 23, 17] [Matt. 23, 19] [Matt. 27, 24] [Mark. 4, 32] [Mark. 12, 31] [Luk 7, 28] [Luk 22, 27] [Joh. 10, 29] [Joh. 13, 16] [Joh. 14, 28] [Joh. 15, 20] [1 Kor. 14, 5] [1 Joh. 3, 20] [1 Joh. 4, 4] [1 Joh. 5, 9] </t>
  </si>
  <si>
    <t xml:space="preserve">GRÖßERE</t>
  </si>
  <si>
    <t xml:space="preserve">[Luk 12, 18] [Joh. 5, 20] [Joh. 14, 12] [Joh. 15, 13] [Joh. 19, 11] [Heb. 3, 3] [Heb. 9, 11] [2 Petr. 2, 11] [3 Joh. 1, 4] </t>
  </si>
  <si>
    <t xml:space="preserve">GRÖßEREN</t>
  </si>
  <si>
    <t xml:space="preserve">[Heb. 6, 13] [Heb. 6, 16] </t>
  </si>
  <si>
    <t xml:space="preserve">GRÖßERER</t>
  </si>
  <si>
    <t xml:space="preserve">[Luk 7, 28] [Heb. 3, 3] </t>
  </si>
  <si>
    <t xml:space="preserve">GRÖßERES</t>
  </si>
  <si>
    <t xml:space="preserve">[Joh. 1, 50] [Joh. 5, 36] [Heb. 11, 4] </t>
  </si>
  <si>
    <t xml:space="preserve">GRÖßERN</t>
  </si>
  <si>
    <t xml:space="preserve">GROßES</t>
  </si>
  <si>
    <t xml:space="preserve">[Matt. 4, 16] [Matt. 8, 24] [Matt. 28, 2] [Mark. 10, 46] [Luk 5, 29] [Luk 9, 13] [Luk 12, 42] [Luk 14, 16] [Joh. 7, 12] [Apg. 8, 9] [Apg. 10, 11] [Apg. 11, 5] [Apg. 11, 24] [Apg. 16, 26] [Apg. 18, 10] [Apg. 22, 6] [Apg. 23, 9] [Apg. 27, 18] [1 Kor. 9, 11] [2 Kor. 11, 15] [Offb. 1, 15] [Offb. 6, 4] [Offb. 6, 12] [Offb. 11, 13] [Offb. 12, 1] </t>
  </si>
  <si>
    <t xml:space="preserve">GROßMUTTER</t>
  </si>
  <si>
    <t xml:space="preserve">GRÖßTE</t>
  </si>
  <si>
    <t xml:space="preserve">[Matt. 13, 32] [Matt. 18, 1] [Matt. 18, 4] [Matt. 22, 38] [Matt. 23, 11] [Mark. 9, 34] [Luk 9, 46] [Luk 22, 26] [1 Kor. 13, 13] </t>
  </si>
  <si>
    <t xml:space="preserve">GRÖßTEN</t>
  </si>
  <si>
    <t xml:space="preserve">[Luk 22, 24] [Heb. 8, 11] </t>
  </si>
  <si>
    <t xml:space="preserve">GRUB</t>
  </si>
  <si>
    <t xml:space="preserve">[Matt. 21, 33] [Mark. 12, 1] [Luk 6, 48] </t>
  </si>
  <si>
    <t xml:space="preserve">GRUBE</t>
  </si>
  <si>
    <t xml:space="preserve">[Matt. 12, 11] [Matt. 15, 14] [Matt. 25, 18] [Luk 6, 39] </t>
  </si>
  <si>
    <t xml:space="preserve">GRUBEN</t>
  </si>
  <si>
    <t xml:space="preserve">GRUBEN'S</t>
  </si>
  <si>
    <t xml:space="preserve">GRUND</t>
  </si>
  <si>
    <t xml:space="preserve">[Luk 1, 4] [Luk 6, 48] [Luk 6, 49] [Luk 11, 50] [Luk 14, 29] [Röm. 15, 20] [1 Kor. 3, 10] [1 Kor. 3, 11] [1 Kor. 3, 12] [Eph. 1, 4] [Eph. 2, 20] [1 Tim. 6, 19] [2 Tim. 2, 19] [Heb. 6, 1] [Heb. 11, 10] [1 Petr. 1, 20] [1 Petr. 3, 15] [Offb. 21, 19] </t>
  </si>
  <si>
    <t xml:space="preserve">GRÜNDEN</t>
  </si>
  <si>
    <t xml:space="preserve">[1 Petr. 5, 10] </t>
  </si>
  <si>
    <t xml:space="preserve">GRUNDFESTE</t>
  </si>
  <si>
    <t xml:space="preserve">[1 Tim. 3, 15] </t>
  </si>
  <si>
    <t xml:space="preserve">GRUNDFESTEN</t>
  </si>
  <si>
    <t xml:space="preserve">[Apg. 16, 26] </t>
  </si>
  <si>
    <t xml:space="preserve">GRUNDSTEINE</t>
  </si>
  <si>
    <t xml:space="preserve">[Offb. 21, 14] [Offb. 21, 19] </t>
  </si>
  <si>
    <t xml:space="preserve">GRÜNE</t>
  </si>
  <si>
    <t xml:space="preserve">[Mark. 6, 39] [Offb. 8, 7] </t>
  </si>
  <si>
    <t xml:space="preserve">GRÜNEN</t>
  </si>
  <si>
    <t xml:space="preserve">[Luk 23, 31] </t>
  </si>
  <si>
    <t xml:space="preserve">GRÜNES</t>
  </si>
  <si>
    <t xml:space="preserve">[Offb. 9, 4] </t>
  </si>
  <si>
    <t xml:space="preserve">GRUß</t>
  </si>
  <si>
    <t xml:space="preserve">[Luk 1, 29] [Luk 1, 41] [Kol. 4, 18] [2 Thes. 3, 17] </t>
  </si>
  <si>
    <t xml:space="preserve">GRÜßE</t>
  </si>
  <si>
    <t xml:space="preserve">[Röm. 16, 22] [1 Kor. 16, 21] [2 Tim. 4, 19] [Titus 3, 15] [3 Joh. 1, 15] </t>
  </si>
  <si>
    <t xml:space="preserve">GRÜßEN</t>
  </si>
  <si>
    <t xml:space="preserve">[Mark. 12, 38] [Mark. 15, 18] [Luk 20, 46] [Röm. 16, 16] [Röm. 16, 21] [1 Kor. 16, 19] [1 Kor. 16, 20] [2 Kor. 13, 13] [Phili. 4, 21] [Phili. 4, 22] [Titus 3, 15] [Heb. 13, 24] [1 Petr. 5, 13] [2 Joh. 1, 13] [3 Joh. 1, 15] </t>
  </si>
  <si>
    <t xml:space="preserve">GRUßES</t>
  </si>
  <si>
    <t xml:space="preserve">[Luk 1, 44] </t>
  </si>
  <si>
    <t xml:space="preserve">GRÜßET</t>
  </si>
  <si>
    <t xml:space="preserve">[Luk 10, 4] [Röm. 16, 5] [Röm. 16, 6] [Röm. 16, 7] [Röm. 16, 8] [Röm. 16, 9] [Röm. 16, 10] [Röm. 16, 11] [Röm. 16, 12] [Röm. 16, 13] [Röm. 16, 14] [Röm. 16, 15] [Röm. 16, 16] [1 Kor. 16, 20] [2 Kor. 13, 12] [Phili. 4, 21] [Kol. 4, 15] [1 Thes. 5, 26] [Heb. 13, 24] [1 Petr. 5, 14] [2 Joh. 1, 10] </t>
  </si>
  <si>
    <t xml:space="preserve">GRÜßT</t>
  </si>
  <si>
    <t xml:space="preserve">[Matt. 10, 12] [Röm. 16, 3] [Röm. 16, 23] [1 Kor. 16, 19] [Kol. 4, 10] [Kol. 4, 12] [Kol. 4, 14] [2 Tim. 4, 21] [Phil. 1, 23] [2 Joh. 1, 11] </t>
  </si>
  <si>
    <t xml:space="preserve">GRÜßTE</t>
  </si>
  <si>
    <t xml:space="preserve">[Luk 1, 40] [Apg. 18, 22] </t>
  </si>
  <si>
    <t xml:space="preserve">GRÜßTEN</t>
  </si>
  <si>
    <t xml:space="preserve">[Mark. 9, 15] [Apg. 21, 7] </t>
  </si>
  <si>
    <t xml:space="preserve">GUCKT</t>
  </si>
  <si>
    <t xml:space="preserve">[Joh. 20, 5] </t>
  </si>
  <si>
    <t xml:space="preserve">GUCKTE</t>
  </si>
  <si>
    <t xml:space="preserve">[Joh. 20, 11] </t>
  </si>
  <si>
    <t xml:space="preserve">GUNST</t>
  </si>
  <si>
    <t xml:space="preserve">[Apg. 24, 27] [Apg. 25, 3] [Apg. 25, 9] [1 Tim. 5, 21] </t>
  </si>
  <si>
    <t xml:space="preserve">GÜRTE</t>
  </si>
  <si>
    <t xml:space="preserve">[Apg. 12, 8] </t>
  </si>
  <si>
    <t xml:space="preserve">GÜRTEL</t>
  </si>
  <si>
    <t xml:space="preserve">[Matt. 3, 4] [Mark. 1, 6] [Mark. 6, 8] [Apg. 21, 11] [Offb. 1, 13] </t>
  </si>
  <si>
    <t xml:space="preserve">GÜRTELN</t>
  </si>
  <si>
    <t xml:space="preserve">[Matt. 10, 9] [Offb. 15, 6] </t>
  </si>
  <si>
    <t xml:space="preserve">GÜRTEN</t>
  </si>
  <si>
    <t xml:space="preserve">GÜRTETE</t>
  </si>
  <si>
    <t xml:space="preserve">[Joh. 21, 7] </t>
  </si>
  <si>
    <t xml:space="preserve">GÜRTETEST</t>
  </si>
  <si>
    <t xml:space="preserve">GUT</t>
  </si>
  <si>
    <t xml:space="preserve">[Matt. 12, 33] [Matt. 17, 4] [Matt. 19, 10] [Matt. 19, 17] [Mark. 5, 26] [Mark. 9, 5] [Mark. 9, 50] [Mark. 10, 18] [Luk 1, 3] [Luk 9, 33] [Luk 15, 12] [Luk 15, 13] [Luk 15, 30] [Luk 18, 19] [Joh. 16, 7] [Joh. 18, 14] [Apg. 5, 1] [Apg. 6, 3] [Apg. 15, 22] [Apg. 15, 25] [Apg. 16, 2] [Apg. 22, 12] [Röm. 7, 12] [Röm. 7, 13] [Röm. 7, 16] [Röm. 13, 4] [Röm. 14, 20] [1 Kor. 6, 2] [1 Kor. 7, 1] [1 Kor. 7, 8] [1 Kor. 7, 26] [1 Kor. 11, 30] [1 Kor. 16, 2] [2 Kor. 5, 10] [Gal. 4, 18] [1 Tim. 1, 8] [1 Tim. 2, 3] [1 Tim. 4, 4] [2 Tim. 1, 14] [Titus 3, 8] [Heb. 13, 17] </t>
  </si>
  <si>
    <t xml:space="preserve">GUTDÜNKEN</t>
  </si>
  <si>
    <t xml:space="preserve">[1 Tim. 5, 21] </t>
  </si>
  <si>
    <t xml:space="preserve">GUTE</t>
  </si>
  <si>
    <t xml:space="preserve">[Matt. 3, 10] [Matt. 7, 11] [Matt. 7, 17] [Matt. 7, 18] [Matt. 7, 19] [Matt. 13, 23] [Matt. 13, 38] [Matt. 13, 45] [Matt. 22, 10] [Luk 3, 9] [Luk 6, 43] [Luk 10, 42] [Luk 11, 13] [Luk 20, 9] [Joh. 10, 11] [Joh. 10, 14] [Joh. 10, 32] [Apg. 19, 31] [Röm. 7, 13] [Röm. 7, 18] [Röm. 7, 19] [Röm. 7, 21] [Röm. 10, 15] [Röm. 12, 2] [1 Kor. 15, 33] [2 Kor. 6, 8] [2 Kor. 13, 7] [Gal. 4, 18] [Phili. 1, 6] [1 Thes. 5, 21] [2 Thes. 2, 16] [1 Tim. 1, 18] [1 Tim. 2, 10] [1 Tim. 3, 13] [1 Tim. 5, 25] [Titus 2, 3] [Titus 2, 10] [Jak. 1, 17] [1 Petr. 3, 10] </t>
  </si>
  <si>
    <t xml:space="preserve">GÜTE</t>
  </si>
  <si>
    <t xml:space="preserve">[Röm. 2, 4] [Röm. 11, 22] [Eph. 2, 7] [2 Thes. 1, 11] </t>
  </si>
  <si>
    <t xml:space="preserve">GUTEM</t>
  </si>
  <si>
    <t xml:space="preserve">[Röm. 12, 21] [Eph. 6, 6] [2 Thes. 2, 17] [1 Tim. 1, 5] [Titus 2, 15] [1 Petr. 3, 13] </t>
  </si>
  <si>
    <t xml:space="preserve">GUTEN</t>
  </si>
  <si>
    <t xml:space="preserve">[Matt. 5, 16] [Matt. 5, 45] [Matt. 12, 33] [Matt. 12, 35] [Matt. 13, 24] [Matt. 13, 27] [Matt. 13, 37] [Matt. 13, 48] [Luk 6, 45] [Luk 8, 15] [Luk 12, 19] [Joh. 2, 10] [Joh. 10, 33] [Apg. 23, 1] [Apg. 27, 3] [Röm. 2, 7] [Röm. 5, 7] [Röm. 11, 24] [Röm. 12, 9] [Röm. 13, 3] [Röm. 15, 2] [Röm. 16, 19] [2 Kor. 7, 16] [2 Kor. 8, 19] [2 Kor. 9, 2] [2 Kor. 9, 8] [Eph. 2, 10] [Kol. 1, 10] [1 Thes. 5, 15] [1 Tim. 4, 6] [1 Tim. 5, 10] [1 Tim. 6, 12] [1 Tim. 6, 18] [1 Tim. 6, 19] [2 Tim. 2, 21] [2 Tim. 3, 17] [2 Tim. 4, 7] [Titus 1, 16] [Titus 2, 14] [Titus 3, 1] [Phil. 1, 6] [Heb. 10, 24] [Heb. 13, 18] [Heb. 13, 21] [Jak. 2, 7] [Jak. 3, 13] [1 Petr. 2, 12] [1 Petr. 3, 16] [1 Petr. 3, 21] [1 Petr. 4, 10] [1 Petr. 4, 19] [3 Joh. 1, 11] </t>
  </si>
  <si>
    <t xml:space="preserve">GUTER</t>
  </si>
  <si>
    <t xml:space="preserve">[Matt. 7, 17] [Matt. 7, 18] [Matt. 12, 35] [Matt. 19, 16] [Mark. 10, 17] [Luk 1, 3] [Luk 6, 43] [Luk 6, 45] [Luk 18, 18] [Luk 23, 50] [Apg. 9, 36] [2 Kor. 2, 15] [Phili. 1, 6] [Phili. 1, 15] [Phili. 1, 25] [1 Tim. 4, 6] [1 Tim. 5, 10] [2 Tim. 2, 3] [Titus 2, 7] [Titus 3, 8] [Titus 3, 14] [Jak. 3, 17] </t>
  </si>
  <si>
    <t xml:space="preserve">GÜTER</t>
  </si>
  <si>
    <t xml:space="preserve">[Matt. 19, 22] [Matt. 24, 47] [Matt. 25, 14] [Mark. 10, 22] [Luk 12, 15] [Luk 12, 18] [Luk 12, 44] [Luk 15, 12] [Luk 16, 1] [Luk 19, 8] [Apg. 2, 45] [Röm. 15, 27] [1 Kor. 6, 3] [Gal. 4, 1] [Heb. 7, 2] [Heb. 9, 11] [Heb. 10, 1] [Heb. 10, 34] [1 Joh. 3, 17] </t>
  </si>
  <si>
    <t xml:space="preserve">GÜTERN</t>
  </si>
  <si>
    <t xml:space="preserve">[Luk 1, 53] [Apg. 4, 32] [Röm. 15, 27] [1 Kor. 6, 4] [Eph. 1, 3] [Heb. 10, 1] </t>
  </si>
  <si>
    <t xml:space="preserve">GUTES</t>
  </si>
  <si>
    <t xml:space="preserve">[Matt. 7, 11] [Matt. 12, 12] [Matt. 12, 34] [Matt. 12, 35] [Matt. 13, 8] [Matt. 19, 16] [Matt. 26, 10] [Mark. 3, 4] [Mark. 4, 8] [Mark. 4, 20] [Mark. 14, 6] [Mark. 14, 7] [Luk 6, 9] [Luk 6, 45] [Luk 8, 8] [Luk 14, 34] [Luk 15, 32] [Luk 16, 25] [Joh. 1, 46] [Joh. 5, 29] [Apg. 10, 22] [Apg. 14, 17] [Apg. 27, 36] [Röm. 2, 10] [Röm. 3, 8] [Röm. 3, 12] [Röm. 7, 18] [Röm. 9, 11] [Röm. 13, 3] [2 Kor. 12, 10] [Gal. 6, 6] [Gal. 6, 9] [Gal. 6, 10] [Eph. 4, 28] [Eph. 6, 8] [2 Thes. 3, 13] [1 Tim. 1, 19] [1 Tim. 3, 7] [1 Tim. 6, 12] [1 Tim. 6, 13] [1 Tim. 6, 18] [Phil. 1, 14] [Heb. 5, 14] [Heb. 13, 18] [Jak. 4, 17] [Jak. 5, 13] [1 Petr. 3, 11] [1 Petr. 3, 16] [3 Joh. 1, 11] </t>
  </si>
  <si>
    <t xml:space="preserve">GUTFURT</t>
  </si>
  <si>
    <t xml:space="preserve">[Apg. 27, 8] </t>
  </si>
  <si>
    <t xml:space="preserve">GÜTIG</t>
  </si>
  <si>
    <t xml:space="preserve">[Matt. 20, 15] [Luk 6, 35] [Titus 1, 8] [Titus 2, 5] </t>
  </si>
  <si>
    <t xml:space="preserve">GÜTIGE</t>
  </si>
  <si>
    <t xml:space="preserve">[Heb. 6, 5] </t>
  </si>
  <si>
    <t xml:space="preserve">GÜTIGEN</t>
  </si>
  <si>
    <t xml:space="preserve">GÜTIGKEIT</t>
  </si>
  <si>
    <t xml:space="preserve">[Röm. 15, 14] [Gal. 5, 22] [Eph. 5, 9] </t>
  </si>
  <si>
    <t xml:space="preserve">GUTS</t>
  </si>
  <si>
    <t xml:space="preserve">[Apg. 4, 34] </t>
  </si>
  <si>
    <t xml:space="preserve">HAAR</t>
  </si>
  <si>
    <t xml:space="preserve">[Matt. 5, 36] [Luk 21, 18] [Joh. 11, 2] [Joh. 12, 3] [Apg. 27, 34] [1 Kor. 11, 6] [1 Kor. 11, 14] [1 Kor. 11, 15] [Offb. 1, 14] </t>
  </si>
  <si>
    <t xml:space="preserve">HAARE</t>
  </si>
  <si>
    <t xml:space="preserve">[Matt. 10, 30] [Luk 12, 7] [Offb. 9, 8] </t>
  </si>
  <si>
    <t xml:space="preserve">HAAREN</t>
  </si>
  <si>
    <t xml:space="preserve">[Luk 7, 38] [Luk 7, 44] </t>
  </si>
  <si>
    <t xml:space="preserve">HAARFLECHTEN</t>
  </si>
  <si>
    <t xml:space="preserve">HABEN'S</t>
  </si>
  <si>
    <t xml:space="preserve">[Matt. 13, 17] [Matt. 23, 7] [Luk 10, 24] [Luk 14, 14] [Luk 22, 71] [Joh. 17, 8] [Joh. 18, 34] [Röm. 15, 27] [1 Petr. 1, 12] </t>
  </si>
  <si>
    <t xml:space="preserve">HABEST</t>
  </si>
  <si>
    <t xml:space="preserve">[Matt. 14, 4] [Matt. 18, 9] [Mark. 6, 18] [Mark. 9, 43] [Mark. 9, 45] [Mark. 9, 47] [Joh. 11, 42] [Joh. 13, 38] [Joh. 17, 21] [1 Tim. 1, 19] </t>
  </si>
  <si>
    <t xml:space="preserve">HABET</t>
  </si>
  <si>
    <t xml:space="preserve">[Joh. 5, 39] [Joh. 16, 33] [Joh. 20, 31] [Röm. 6, 19] [Röm. 15, 13] [1 Kor. 14, 12] [Phili. 1, 30] [Jak. 1, 4] </t>
  </si>
  <si>
    <t xml:space="preserve">HABT'S</t>
  </si>
  <si>
    <t xml:space="preserve">[Luk 19, 46] [Apg. 7, 53] </t>
  </si>
  <si>
    <t xml:space="preserve">HADER</t>
  </si>
  <si>
    <t xml:space="preserve">[Röm. 13, 13] [2 Kor. 12, 20] [Gal. 5, 20] [1 Tim. 6, 4] </t>
  </si>
  <si>
    <t xml:space="preserve">HADERN</t>
  </si>
  <si>
    <t xml:space="preserve">[1 Kor. 6, 1] [Titus 3, 2] </t>
  </si>
  <si>
    <t xml:space="preserve">HADERS</t>
  </si>
  <si>
    <t xml:space="preserve">[Röm. 1, 29] [Phili. 1, 15] [Heb. 6, 16] </t>
  </si>
  <si>
    <t xml:space="preserve">HADERT</t>
  </si>
  <si>
    <t xml:space="preserve">[1 Kor. 6, 6] </t>
  </si>
  <si>
    <t xml:space="preserve">HADERTEN</t>
  </si>
  <si>
    <t xml:space="preserve">[Apg. 7, 26] </t>
  </si>
  <si>
    <t xml:space="preserve">HAGAR</t>
  </si>
  <si>
    <t xml:space="preserve">[Gal. 4, 24] [Gal. 4, 25] </t>
  </si>
  <si>
    <t xml:space="preserve">HAGEL</t>
  </si>
  <si>
    <t xml:space="preserve">[Offb. 8, 7] [Offb. 11, 19] [Offb. 16, 21] </t>
  </si>
  <si>
    <t xml:space="preserve">HAGELS</t>
  </si>
  <si>
    <t xml:space="preserve">[Offb. 16, 21] </t>
  </si>
  <si>
    <t xml:space="preserve">HAHN</t>
  </si>
  <si>
    <t xml:space="preserve">[Matt. 26, 34] [Matt. 26, 74] [Matt. 26, 75] [Mark. 14, 30] [Mark. 14, 68] [Mark. 14, 72] [Luk 22, 34] [Luk 22, 60] [Luk 22, 61] [Joh. 13, 38] [Joh. 18, 27] </t>
  </si>
  <si>
    <t xml:space="preserve">HAHNENSCHREI</t>
  </si>
  <si>
    <t xml:space="preserve">[Mark. 13, 35] </t>
  </si>
  <si>
    <t xml:space="preserve">HAKELDAMA</t>
  </si>
  <si>
    <t xml:space="preserve">[Apg. 1, 19] </t>
  </si>
  <si>
    <t xml:space="preserve">HALBE</t>
  </si>
  <si>
    <t xml:space="preserve">HALBEN</t>
  </si>
  <si>
    <t xml:space="preserve">[Matt. 18, 7] [Apg. 26, 7] [Röm. 1, 8] [Röm. 8, 3] [2 Kor. 8, 20] [2 Kor. 8, 23] [Phili. 4, 11] [2 Thes. 2, 1] [Offb. 8, 1] [Offb. 11, 9] [Offb. 11, 11] </t>
  </si>
  <si>
    <t xml:space="preserve">HALBTOT</t>
  </si>
  <si>
    <t xml:space="preserve">[Luk 10, 30] </t>
  </si>
  <si>
    <t xml:space="preserve">HALF</t>
  </si>
  <si>
    <t xml:space="preserve">[Mark. 1, 34] [Mark. 5, 26] [Luk 5, 17] [Apg. 18, 27] [Apg. 26, 10] [Heb. 4, 2] [Jud. 1, 5] [Offb. 12, 16] </t>
  </si>
  <si>
    <t xml:space="preserve">HÄLFTE</t>
  </si>
  <si>
    <t xml:space="preserve">[Mark. 6, 23] [Luk 19, 8] </t>
  </si>
  <si>
    <t xml:space="preserve">HALL</t>
  </si>
  <si>
    <t xml:space="preserve">[Heb. 12, 19] </t>
  </si>
  <si>
    <t xml:space="preserve">HALLE</t>
  </si>
  <si>
    <t xml:space="preserve">[Joh. 10, 23] [Apg. 3, 11] [Apg. 5, 12] </t>
  </si>
  <si>
    <t xml:space="preserve">HALLELUJA</t>
  </si>
  <si>
    <t xml:space="preserve">[Offb. 19, 1] [Offb. 19, 3] [Offb. 19, 4] [Offb. 19, 6] </t>
  </si>
  <si>
    <t xml:space="preserve">HALLEN</t>
  </si>
  <si>
    <t xml:space="preserve">HALS</t>
  </si>
  <si>
    <t xml:space="preserve">[Matt. 18, 6] [Matt. 23, 4] [Mark. 9, 42] [Luk 15, 20] [Luk 17, 2] [Apg. 20, 37] [Röm. 16, 4] [1 Kor. 7, 35] </t>
  </si>
  <si>
    <t xml:space="preserve">HÄLSE</t>
  </si>
  <si>
    <t xml:space="preserve">HALSSTARRIGEN</t>
  </si>
  <si>
    <t xml:space="preserve">[Apg. 7, 51] [Apg. 17, 5] </t>
  </si>
  <si>
    <t xml:space="preserve">HALT</t>
  </si>
  <si>
    <t xml:space="preserve">[Matt. 7, 4] [Matt. 18, 17] [Matt. 27, 49] [Mark. 1, 24] [Mark. 15, 36] [Luk 4, 34] [Luk 6, 42] [2 Tim. 2, 8] </t>
  </si>
  <si>
    <t xml:space="preserve">HÄLT</t>
  </si>
  <si>
    <t xml:space="preserve">[Joh. 8, 52] [Joh. 9, 16] [Joh. 14, 21] [Joh. 14, 24] [Apg. 19, 38] [Röm. 2, 26] [Röm. 14, 5] [Röm. 14, 6] [1 Kor. 11, 20] [Kol. 2, 19] [Jak. 1, 26] [Jak. 2, 10] [1 Joh. 2, 4] [1 Joh. 2, 5] [1 Joh. 3, 24] [Offb. 2, 1] [Offb. 2, 26] [Offb. 16, 15] [Offb. 22, 7] </t>
  </si>
  <si>
    <t xml:space="preserve">HALTE</t>
  </si>
  <si>
    <t xml:space="preserve">[Matt. 19, 17] [Joh. 8, 55] [Joh. 15, 10] [Apg. 8, 29] [Apg. 20, 24] [Röm. 8, 18] [Röm. 12, 3] [1 Kor. 4, 1] [1 Kor. 4, 6] [1 Kor. 4, 9] [1 Kor. 7, 18] [1 Kor. 7, 40] [Phili. 1, 7] [1 Tim. 4, 13] [1 Tim. 5, 17] [1 Tim. 5, 22] [2 Tim. 1, 13] [2 Tim. 4, 2] [Offb. 3, 3] [Offb. 3, 11] </t>
  </si>
  <si>
    <t xml:space="preserve">HALTEN</t>
  </si>
  <si>
    <t xml:space="preserve">[Matt. 5, 33] [Matt. 21, 26] [Matt. 22, 23] [Matt. 23, 3] [Matt. 26, 18] [Matt. 28, 20] [Mark. 3, 21] [Mark. 7, 3] [Mark. 7, 4] [Mark. 12, 18] [Luk 20, 27] [Joh. 5, 27] [Joh. 8, 51] [Joh. 14, 23] [Joh. 15, 20] [Apg. 8, 38] [Apg. 13, 34] [Apg. 15, 5] [Apg. 15, 24] [Apg. 15, 36] [Apg. 16, 4] [Apg. 18, 21] [Apg. 21, 25] [Röm. 3, 28] [Röm. 12, 3] [1 Kor. 5, 8] [1 Kor. 7, 19] [1 Kor. 11, 21] [2 Kor. 5, 14] [2 Kor. 10, 12] [2 Kor. 11, 9] [Gal. 6, 13] [Eph. 4, 3] [Phili. 3, 15] [1 Tim. 6, 1] [2 Tim. 3, 2] [Titus 2, 3] [Heb. 4, 14] [Heb. 6, 6] [Heb. 6, 18] [Heb. 10, 23] [Jak. 3, 2] [Jak. 3, 3] [Jak. 3, 18] [2 Petr. 1, 15] [1 Joh. 2, 3] [1 Joh. 3, 22] [1 Joh. 5, 2] [1 Joh. 5, 3] [Jud. 1, 15] [Offb. 2, 14] [Offb. 2, 15] [Offb. 3, 20] [Offb. 11, 7] [Offb. 12, 17] [Offb. 14, 12] [Offb. 19, 19] [Offb. 22, 9] [Offb. 22, 14] </t>
  </si>
  <si>
    <t xml:space="preserve">HALTEND</t>
  </si>
  <si>
    <t xml:space="preserve">[Titus 1, 9] </t>
  </si>
  <si>
    <t xml:space="preserve">HALTEST</t>
  </si>
  <si>
    <t xml:space="preserve">[1 Tim. 5, 21] [1 Tim. 6, 14] </t>
  </si>
  <si>
    <t xml:space="preserve">HALTET</t>
  </si>
  <si>
    <t xml:space="preserve">[Matt. 23, 3] [Matt. 23, 25] [Mark. 7, 8] [Mark. 7, 9] [Luk 11, 39] [Joh. 14, 15] [Joh. 15, 10] [Joh. 21, 12] [Apg. 13, 25] [Röm. 6, 11] [Röm. 12, 12] [Röm. 12, 16] [Röm. 12, 17] [1 Kor. 1, 10] [1 Kor. 11, 2] [2 Kor. 11, 1] [Gal. 4, 10] [Phili. 2, 16] [Kol. 4, 2] [2 Thes. 2, 15] [2 Thes. 3, 15] [Heb. 13, 22] [Jak. 2, 1] [1 Petr. 5, 5] [Jud. 1, 22] [Offb. 2, 25] </t>
  </si>
  <si>
    <t xml:space="preserve">HÄLTST</t>
  </si>
  <si>
    <t xml:space="preserve">[Joh. 10, 24] [Apg. 21, 24] [Apg. 28, 22] [Röm. 2, 25] [Phil. 1, 17] [Offb. 2, 13] </t>
  </si>
  <si>
    <t xml:space="preserve">HANDAUFLEGUNG</t>
  </si>
  <si>
    <t xml:space="preserve">[1 Tim. 4, 14] </t>
  </si>
  <si>
    <t xml:space="preserve">HÄNDE</t>
  </si>
  <si>
    <t xml:space="preserve">[Matt. 15, 2] [Matt. 17, 22] [Matt. 18, 8] [Matt. 19, 13] [Matt. 19, 15] [Matt. 22, 13] [Matt. 26, 45] [Matt. 26, 50] [Matt. 27, 24] [Mark. 6, 2] [Mark. 6, 5] [Mark. 7, 3] [Mark. 8, 23] [Mark. 8, 25] [Mark. 9, 31] [Mark. 9, 43] [Mark. 10, 16] [Mark. 14, 41] [Mark. 14, 46] [Mark. 16, 18] [Luk 4, 40] [Luk 9, 44] [Luk 13, 13] [Luk 20, 19] [Luk 21, 12] [Luk 23, 46] [Luk 24, 7] [Luk 24, 39] [Luk 24, 40] [Luk 24, 50] [Joh. 13, 3] [Joh. 13, 9] [Joh. 20, 20] [Joh. 20, 27] [Joh. 21, 18] [Apg. 2, 23] [Apg. 4, 3] [Apg. 5, 12] [Apg. 5, 18] [Apg. 6, 6] [Apg. 7, 41] [Apg. 8, 17] [Apg. 8, 18] [Apg. 8, 19] [Apg. 9, 17] [Apg. 12, 1] [Apg. 13, 3] [Apg. 14, 3] [Apg. 19, 6] [Apg. 19, 11] [Apg. 20, 34] [Apg. 21, 11] [Apg. 21, 27] [Apg. 28, 17] [Röm. 10, 21] [Kol. 2, 11] [1 Tim. 2, 8] [1 Tim. 5, 22] [2 Tim. 1, 6] [Heb. 1, 10] [Heb. 2, 7] [Heb. 10, 31] [Heb. 12, 12] [Jak. 4, 8] [1 Joh. 1, 1] [Offb. 9, 20] </t>
  </si>
  <si>
    <t xml:space="preserve">HÄNDEAUFLEGEN</t>
  </si>
  <si>
    <t xml:space="preserve">[Heb. 6, 2] </t>
  </si>
  <si>
    <t xml:space="preserve">HANDEL</t>
  </si>
  <si>
    <t xml:space="preserve">[Luk 23, 51] [Apg. 19, 27] [Apg. 25, 14] [1 Kor. 6, 1] [1 Thes. 4, 6] [Jak. 4, 13] </t>
  </si>
  <si>
    <t xml:space="preserve">HÄNDEL</t>
  </si>
  <si>
    <t xml:space="preserve">HANDELN</t>
  </si>
  <si>
    <t xml:space="preserve">[Apg. 17, 7] [Apg. 19, 36] [Apg. 19, 39] [Röm. 3, 13] [2 Kor. 10, 2] [Eph. 6, 20] </t>
  </si>
  <si>
    <t xml:space="preserve">HANDELT</t>
  </si>
  <si>
    <t xml:space="preserve">[Luk 19, 13] [Luk 24, 17] </t>
  </si>
  <si>
    <t xml:space="preserve">HANDELTE</t>
  </si>
  <si>
    <t xml:space="preserve">[Matt. 25, 16] [Apg. 7, 26] </t>
  </si>
  <si>
    <t xml:space="preserve">HANDELTEN</t>
  </si>
  <si>
    <t xml:space="preserve">[Apg. 4, 15] </t>
  </si>
  <si>
    <t xml:space="preserve">HANDELTET</t>
  </si>
  <si>
    <t xml:space="preserve">[Mark. 9, 33] </t>
  </si>
  <si>
    <t xml:space="preserve">HÄNDEN</t>
  </si>
  <si>
    <t xml:space="preserve">[Matt. 4, 6] [Matt. 15, 20] [Mark. 7, 2] [Mark. 7, 5] [Mark. 14, 58] [Luk 4, 11] [Luk 6, 1] [Joh. 10, 39] [Joh. 11, 44] [Joh. 20, 25] [Apg. 7, 48] [Apg. 12, 7] [Apg. 17, 24] [Apg. 19, 26] [Apg. 24, 7] [Apg. 27, 19] [1 Kor. 4, 12] [2 Kor. 5, 1] [2 Kor. 11, 33] [Eph. 4, 28] [Kol. 2, 22] [1 Thes. 4, 11] [Heb. 9, 24] [Offb. 7, 9] </t>
  </si>
  <si>
    <t xml:space="preserve">HANDHABEN</t>
  </si>
  <si>
    <t xml:space="preserve">[Röm. 13, 6] </t>
  </si>
  <si>
    <t xml:space="preserve">HANDLEITER</t>
  </si>
  <si>
    <t xml:space="preserve">HÄNDLER</t>
  </si>
  <si>
    <t xml:space="preserve">[Offb. 18, 15] </t>
  </si>
  <si>
    <t xml:space="preserve">HANDREICHUNG</t>
  </si>
  <si>
    <t xml:space="preserve">[Luk 8, 3] [Apg. 6, 1] [Apg. 11, 29] [Apg. 12, 25] [2 Kor. 8, 4] [2 Kor. 9, 12] [Eph. 4, 16] [Phili. 1, 19] [Kol. 2, 19] [1 Tim. 5, 10] </t>
  </si>
  <si>
    <t xml:space="preserve">HANDSCHRIFT</t>
  </si>
  <si>
    <t xml:space="preserve">HANDWERK</t>
  </si>
  <si>
    <t xml:space="preserve">[Apg. 19, 24] [Apg. 19, 38] </t>
  </si>
  <si>
    <t xml:space="preserve">HANDWERKS</t>
  </si>
  <si>
    <t xml:space="preserve">[Apg. 18, 3] [Apg. 19, 25] [Offb. 18, 22] </t>
  </si>
  <si>
    <t xml:space="preserve">HANDWERKSMANN</t>
  </si>
  <si>
    <t xml:space="preserve">[Offb. 18, 22] </t>
  </si>
  <si>
    <t xml:space="preserve">HANGEN</t>
  </si>
  <si>
    <t xml:space="preserve">[Matt. 19, 5] [Apg. 28, 4] </t>
  </si>
  <si>
    <t xml:space="preserve">HANGET</t>
  </si>
  <si>
    <t xml:space="preserve">[Röm. 12, 9] [Eph. 4, 16] </t>
  </si>
  <si>
    <t xml:space="preserve">HANGT</t>
  </si>
  <si>
    <t xml:space="preserve">[1 Kor. 6, 16] </t>
  </si>
  <si>
    <t xml:space="preserve">HÄNGT</t>
  </si>
  <si>
    <t xml:space="preserve">[Matt. 22, 40] [2 Kor. 3, 15] [Gal. 3, 13] </t>
  </si>
  <si>
    <t xml:space="preserve">HÄNGTE</t>
  </si>
  <si>
    <t xml:space="preserve">[Luk 15, 15] [Luk 17, 2] </t>
  </si>
  <si>
    <t xml:space="preserve">HANNA</t>
  </si>
  <si>
    <t xml:space="preserve">HANNAS</t>
  </si>
  <si>
    <t xml:space="preserve">[Luk 3, 2] [Joh. 18, 13] [Joh. 18, 24] [Apg. 4, 6] </t>
  </si>
  <si>
    <t xml:space="preserve">HANTIEREN</t>
  </si>
  <si>
    <t xml:space="preserve">[Offb. 18, 17] </t>
  </si>
  <si>
    <t xml:space="preserve">HANTIERUNG</t>
  </si>
  <si>
    <t xml:space="preserve">[Matt. 22, 5] [1 Tim. 3, 3] [Titus 1, 7] </t>
  </si>
  <si>
    <t xml:space="preserve">HANTIERUNGEN</t>
  </si>
  <si>
    <t xml:space="preserve">[1 Tim. 3, 8] </t>
  </si>
  <si>
    <t xml:space="preserve">HARAN</t>
  </si>
  <si>
    <t xml:space="preserve">[Apg. 7, 2] [Apg. 7, 4] </t>
  </si>
  <si>
    <t xml:space="preserve">HÄRENER</t>
  </si>
  <si>
    <t xml:space="preserve">[Offb. 6, 12] </t>
  </si>
  <si>
    <t xml:space="preserve">HARFE</t>
  </si>
  <si>
    <t xml:space="preserve">HARFEN</t>
  </si>
  <si>
    <t xml:space="preserve">[Offb. 5, 8] [Offb. 14, 2] [Offb. 15, 2] </t>
  </si>
  <si>
    <t xml:space="preserve">HARFENSPIELERN</t>
  </si>
  <si>
    <t xml:space="preserve">HARMAGEDON</t>
  </si>
  <si>
    <t xml:space="preserve">[Offb. 16, 16] </t>
  </si>
  <si>
    <t xml:space="preserve">HARNISCH</t>
  </si>
  <si>
    <t xml:space="preserve">[Luk 11, 22] [Eph. 6, 11] [Eph. 6, 13] </t>
  </si>
  <si>
    <t xml:space="preserve">HARRE</t>
  </si>
  <si>
    <t xml:space="preserve">[1 Kor. 11, 33] </t>
  </si>
  <si>
    <t xml:space="preserve">HARREN</t>
  </si>
  <si>
    <t xml:space="preserve">HARRTE</t>
  </si>
  <si>
    <t xml:space="preserve">[1 Petr. 3, 20] </t>
  </si>
  <si>
    <t xml:space="preserve">HARRTEN</t>
  </si>
  <si>
    <t xml:space="preserve">[Apg. 20, 5] </t>
  </si>
  <si>
    <t xml:space="preserve">HART</t>
  </si>
  <si>
    <t xml:space="preserve">[Matt. 27, 13] [Mark. 3, 12] [Mark. 5, 43] [Mark. 15, 3] [Mark. 15, 4] [Luk 11, 53] [Luk 23, 10] [Apg. 23, 14] [Phili. 1, 23] </t>
  </si>
  <si>
    <t xml:space="preserve">HARTE</t>
  </si>
  <si>
    <t xml:space="preserve">[Joh. 6, 60] [Apg. 27, 29] [Jud. 1, 15] </t>
  </si>
  <si>
    <t xml:space="preserve">HARTEN</t>
  </si>
  <si>
    <t xml:space="preserve">[Luk 4, 38] </t>
  </si>
  <si>
    <t xml:space="preserve">HARTER</t>
  </si>
  <si>
    <t xml:space="preserve">[Matt. 25, 24] [Luk 19, 21] [Luk 19, 22] </t>
  </si>
  <si>
    <t xml:space="preserve">HÄRTIGKEIT</t>
  </si>
  <si>
    <t xml:space="preserve">[Matt. 19, 8] [Mark. 10, 5] [Mark. 16, 14] </t>
  </si>
  <si>
    <t xml:space="preserve">HASCHEN</t>
  </si>
  <si>
    <t xml:space="preserve">[Joh. 6, 15] </t>
  </si>
  <si>
    <t xml:space="preserve">HAß</t>
  </si>
  <si>
    <t xml:space="preserve">[Gal. 5, 20] </t>
  </si>
  <si>
    <t xml:space="preserve">HASSE</t>
  </si>
  <si>
    <t xml:space="preserve">[Röm. 7, 15] [Offb. 2, 6] [Offb. 2, 15] </t>
  </si>
  <si>
    <t xml:space="preserve">HASSEN</t>
  </si>
  <si>
    <t xml:space="preserve">[Matt. 5, 43] [Matt. 5, 44] [Matt. 6, 24] [Matt. 24, 10] [Luk 1, 71] [Luk 6, 22] [Luk 6, 27] [Luk 16, 13] [Joh. 7, 7] [Joh. 15, 24] [Joh. 15, 25] [Gal. 5, 26] [Offb. 17, 16] </t>
  </si>
  <si>
    <t xml:space="preserve">HASSEST</t>
  </si>
  <si>
    <t xml:space="preserve">[Offb. 2, 6] </t>
  </si>
  <si>
    <t xml:space="preserve">HASSET</t>
  </si>
  <si>
    <t xml:space="preserve">[Röm. 12, 9] [Jak. 4, 2] [Jud. 1, 23] </t>
  </si>
  <si>
    <t xml:space="preserve">HAßT</t>
  </si>
  <si>
    <t xml:space="preserve">[Luk 14, 26] [Joh. 3, 20] [Joh. 7, 7] [Joh. 12, 25] [Joh. 15, 18] [Joh. 15, 19] [Joh. 15, 23] [1 Joh. 2, 9] [1 Joh. 2, 11] [1 Joh. 3, 13] [1 Joh. 3, 15] [1 Joh. 4, 20] </t>
  </si>
  <si>
    <t xml:space="preserve">HAßTE</t>
  </si>
  <si>
    <t xml:space="preserve">[Joh. 17, 14] </t>
  </si>
  <si>
    <t xml:space="preserve">HAßTEN</t>
  </si>
  <si>
    <t xml:space="preserve">HAT'S</t>
  </si>
  <si>
    <t xml:space="preserve">[Joh. 1, 5] [Apg. 3, 18] [Gal. 3, 18] [Phili. 4, 10] [Offb. 17, 17] </t>
  </si>
  <si>
    <t xml:space="preserve">HÄTTE</t>
  </si>
  <si>
    <t xml:space="preserve">[Matt. 14, 5] [Matt. 18, 12] [Matt. 25, 27] [Matt. 26, 9] [Mark. 13, 20] [Luk 2, 26] [Luk 8, 47] [Luk 9, 25] [Luk 11, 38] [Luk 16, 1] [Luk 19, 15] [Luk 19, 23] [Luk 23, 8] [Joh. 12, 18] [Joh. 15, 19] [Joh. 15, 22] [Joh. 15, 24] [Apg. 9, 27] [Apg. 11, 13] [Apg. 14, 27] [Apg. 16, 10] [Apg. 20, 20] [Apg. 20, 27] [Apg. 21, 29] [Apg. 21, 33] [Apg. 23, 22] [Apg. 26, 32] [Apg. 28, 19] [Röm. 7, 7] [Röm. 9, 29] [1 Kor. 1, 15] [1 Kor. 13, 1] [1 Kor. 13, 2] [1 Kor. 13, 3] [1 Kor. 15, 15] [2 Kor. 10, 9] [Gal. 5, 11] [Phili. 2, 27] [1 Thes. 3, 5] [Heb. 4, 8] [Heb. 9, 26] [Heb. 10, 2] [Heb. 12, 2] [Jak. 2, 15] [Offb. 12, 4] </t>
  </si>
  <si>
    <t xml:space="preserve">HÄTTEN</t>
  </si>
  <si>
    <t xml:space="preserve">[Matt. 11, 21] [Matt. 12, 10] [Mark. 3, 2] [Mark. 3, 15] [Luk 10, 13] [Luk 11, 54] [Joh. 8, 6] [Joh. 15, 22] [Joh. 15, 24] [Joh. 18, 30] [Apg. 3, 12] [Apg. 7, 26] [Apg. 11, 1] [Apg. 23, 12] [Apg. 23, 30] [Apg. 24, 19] [Apg. 27, 13] [1 Kor. 2, 8] [1 Kor. 7, 29] [1 Kor. 15, 15] [1 Thes. 2, 7] [1 Tim. 1, 4] [Heb. 5, 11] [Heb. 6, 18] [Heb. 10, 2] [Heb. 11, 15] [2 Petr. 2, 21] </t>
  </si>
  <si>
    <t xml:space="preserve">HATTEN'S</t>
  </si>
  <si>
    <t xml:space="preserve">[Apg. 2, 13] [Apg. 17, 32] </t>
  </si>
  <si>
    <t xml:space="preserve">HATTEST</t>
  </si>
  <si>
    <t xml:space="preserve">HÄTTEST</t>
  </si>
  <si>
    <t xml:space="preserve">[Joh. 19, 11] [Apg. 5, 4] [1 Kor. 4, 7] [Phil. 1, 15] </t>
  </si>
  <si>
    <t xml:space="preserve">HATTET</t>
  </si>
  <si>
    <t xml:space="preserve">[Apg. 7, 43] [Röm. 6, 21] [Eph. 2, 12] [Phili. 2, 26] [Heb. 10, 33] </t>
  </si>
  <si>
    <t xml:space="preserve">HÄTTET</t>
  </si>
  <si>
    <t xml:space="preserve">[Matt. 12, 7] [Matt. 21, 32] [Joh. 9, 41] [Joh. 14, 28] [1 Kor. 4, 15] [1 Kor. 15, 2] [Gal. 4, 15] [1 Petr. 2, 16] </t>
  </si>
  <si>
    <t xml:space="preserve">HAUE</t>
  </si>
  <si>
    <t xml:space="preserve">[Matt. 5, 30] [Matt. 18, 8] [Mark. 9, 43] [Mark. 9, 45] [Luk 13, 7] [Luk 13, 9] </t>
  </si>
  <si>
    <t xml:space="preserve">HAUEN</t>
  </si>
  <si>
    <t xml:space="preserve">[Matt. 27, 60] </t>
  </si>
  <si>
    <t xml:space="preserve">HAUFE</t>
  </si>
  <si>
    <t xml:space="preserve">[Luk 6, 17] [Luk 19, 37] [Luk 23, 1] [Luk 23, 18] [Luk 23, 27] [Apg. 22, 5] [Offb. 18, 17] </t>
  </si>
  <si>
    <t xml:space="preserve">HAUFEN</t>
  </si>
  <si>
    <t xml:space="preserve">[Mark. 10, 1] [Apg. 28, 3] </t>
  </si>
  <si>
    <t xml:space="preserve">HÄUFEST</t>
  </si>
  <si>
    <t xml:space="preserve">HAUPT</t>
  </si>
  <si>
    <t xml:space="preserve">[Matt. 5, 36] [Matt. 6, 17] [Matt. 8, 20] [Matt. 14, 8] [Matt. 14, 11] [Matt. 26, 7] [Matt. 27, 29] [Matt. 27, 30] [Mark. 6, 24] [Mark. 6, 25] [Mark. 6, 27] [Mark. 6, 28] [Mark. 14, 3] [Mark. 15, 19] [Luk 7, 46] [Luk 9, 58] [Luk 12, 7] [Joh. 13, 9] [Joh. 19, 2] [Joh. 19, 30] [Joh. 20, 7] [Apg. 18, 6] [Apg. 18, 18] [Apg. 21, 24] [Apg. 27, 34] [Röm. 12, 20] [1 Kor. 11, 3] [1 Kor. 11, 4] [1 Kor. 11, 5] [1 Kor. 11, 6] [1 Kor. 11, 7] [1 Kor. 11, 10] [1 Kor. 12, 21] [Eph. 1, 22] [Eph. 4, 15] [Eph. 5, 23] [Kol. 1, 18] [Kol. 2, 10] [Kol. 2, 19] [Offb. 1, 14] [Offb. 9, 7] [Offb. 10, 1] [Offb. 12, 1] [Offb. 14, 14] [Offb. 19, 12] </t>
  </si>
  <si>
    <t xml:space="preserve">HAUPTE</t>
  </si>
  <si>
    <t xml:space="preserve">[Matt. 10, 30] [Luk 21, 18] </t>
  </si>
  <si>
    <t xml:space="preserve">HÄUPTEN</t>
  </si>
  <si>
    <t xml:space="preserve">[Matt. 27, 37] [Joh. 20, 12] </t>
  </si>
  <si>
    <t xml:space="preserve">HÄUPTER</t>
  </si>
  <si>
    <t xml:space="preserve">[Mark. 15, 29] [Luk 21, 28] [Offb. 9, 17] [Offb. 9, 19] [Offb. 12, 3] [Offb. 13, 1] [Offb. 13, 3] [Offb. 17, 3] [Offb. 17, 7] [Offb. 17, 9] [Offb. 18, 19] </t>
  </si>
  <si>
    <t xml:space="preserve">HÄUPTERN</t>
  </si>
  <si>
    <t xml:space="preserve">[Offb. 4, 4] [Offb. 12, 3] [Offb. 13, 1] </t>
  </si>
  <si>
    <t xml:space="preserve">HAUPTES</t>
  </si>
  <si>
    <t xml:space="preserve">HAUPTLEUTE</t>
  </si>
  <si>
    <t xml:space="preserve">[Apg. 16, 22] [Apg. 16, 35] [Apg. 16, 36] [Apg. 21, 32] [Offb. 6, 15] [Offb. 19, 18] </t>
  </si>
  <si>
    <t xml:space="preserve">HAUPTLEUTEN</t>
  </si>
  <si>
    <t xml:space="preserve">[Mark. 6, 21] [Luk 22, 4] [Luk 22, 52] [Apg. 16, 20] [Apg. 16, 38] [Apg. 25, 23] [1 Petr. 2, 14] </t>
  </si>
  <si>
    <t xml:space="preserve">HAUPTMANN</t>
  </si>
  <si>
    <t xml:space="preserve">[Matt. 8, 5] [Matt. 8, 8] [Matt. 8, 13] [Matt. 27, 54] [Mark. 15, 39] [Mark. 15, 44] [Mark. 15, 45] [Luk 7, 6] [Luk 23, 47] [Apg. 4, 1] [Apg. 5, 24] [Apg. 5, 26] [Apg. 10, 1] [Apg. 10, 22] [Apg. 21, 31] [Apg. 21, 32] [Apg. 21, 33] [Apg. 21, 37] [Apg. 22, 24] [Apg. 22, 25] [Apg. 23, 10] [Apg. 24, 7] [Apg. 24, 22] [Apg. 28, 16] </t>
  </si>
  <si>
    <t xml:space="preserve">HAUPTMANNS</t>
  </si>
  <si>
    <t xml:space="preserve">[Luk 7, 2] </t>
  </si>
  <si>
    <t xml:space="preserve">HAUPTSACHE</t>
  </si>
  <si>
    <t xml:space="preserve">[Heb. 8, 1] </t>
  </si>
  <si>
    <t xml:space="preserve">HAUPTSTADT</t>
  </si>
  <si>
    <t xml:space="preserve">HAUPTSUMME</t>
  </si>
  <si>
    <t xml:space="preserve">HAUS</t>
  </si>
  <si>
    <t xml:space="preserve">[Matt. 2, 11] [Matt. 7, 24] [Matt. 7, 25] [Matt. 7, 26] [Matt. 7, 27] [Matt. 8, 14] [Matt. 9, 23] [Matt. 10, 12] [Matt. 10, 13] [Matt. 10, 14] [Matt. 12, 25] [Matt. 12, 29] [Matt. 12, 44] [Matt. 21, 13] [Matt. 23, 38] [Matt. 24, 43] [Mark. 1, 29] [Mark. 2, 26] [Mark. 3, 25] [Mark. 3, 27] [Mark. 5, 19] [Mark. 5, 38] [Mark. 6, 10] [Mark. 7, 17] [Mark. 7, 24] [Mark. 7, 30] [Mark. 10, 29] [Mark. 11, 17] [Mark. 13, 15] [Mark. 13, 34] [Luk 1, 23] [Luk 1, 33] [Luk 1, 40] [Luk 4, 38] [Luk 6, 48] [Luk 6, 49] [Luk 7, 36] [Luk 7, 44] [Luk 8, 41] [Luk 8, 51] [Luk 9, 4] [Luk 10, 5] [Luk 10, 38] [Luk 11, 17] [Luk 11, 24] [Luk 12, 39] [Luk 13, 35] [Luk 14, 1] [Luk 14, 23] [Luk 15, 8] [Luk 16, 27] [Luk 18, 14] [Luk 18, 29] [Luk 19, 46] [Luk 22, 10] [Luk 22, 54] [Joh. 2, 16] [Joh. 2, 17] [Joh. 11, 31] [Joh. 12, 3] [Apg. 2, 2] [Apg. 2, 36] [Apg. 7, 10] [Apg. 7, 47] [Apg. 7, 49] [Apg. 9, 17] [Apg. 10, 6] [Apg. 10, 22] [Apg. 11, 12] [Apg. 11, 14] [Apg. 12, 12] [Apg. 16, 15] [Apg. 16, 31] [Apg. 16, 34] [Apg. 17, 5] [Apg. 18, 7] [Apg. 21, 8] [1 Kor. 16, 15] [2 Kor. 5, 1] [2 Tim. 4, 19] [Heb. 3, 3] [Heb. 3, 4] [Heb. 3, 6] [Heb. 8, 8] [Heb. 10, 21] [2 Joh. 1, 10] </t>
  </si>
  <si>
    <t xml:space="preserve">HAUSE</t>
  </si>
  <si>
    <t xml:space="preserve">[Matt. 5, 15] [Matt. 8, 6] [Matt. 9, 10] [Matt. 10, 6] [Matt. 13, 1] [Matt. 13, 57] [Matt. 15, 24] [Matt. 24, 17] [Matt. 26, 6] [Mark. 2, 1] [Mark. 2, 15] [Mark. 3, 20] [Mark. 13, 15] [Mark. 14, 3] [Luk 1, 27] [Luk 1, 69] [Luk 2, 4] [Luk 2, 43] [Luk 5, 29] [Luk 6, 4] [Luk 6, 48] [Luk 7, 6] [Luk 7, 10] [Luk 7, 37] [Luk 8, 27] [Luk 9, 61] [Luk 10, 5] [Luk 10, 7] [Luk 12, 52] [Luk 15, 25] [Luk 17, 31] [Luk 19, 5] [Luk 19, 9] [Joh. 4, 53] [Joh. 8, 35] [Joh. 14, 2] [Apg. 7, 20] [Apg. 7, 42] [Apg. 9, 11] [Apg. 10, 2] [Apg. 10, 17] [Apg. 10, 30] [Apg. 10, 32] [Apg. 11, 11] [Apg. 11, 13] [Apg. 16, 32] [Apg. 16, 34] [Apg. 18, 8] [Apg. 19, 16] [Röm. 16, 5] [1 Kor. 16, 19] [Phili. 4, 22] [Kol. 4, 15] [1 Tim. 3, 4] [1 Tim. 3, 5] [1 Tim. 3, 15] [2 Tim. 1, 16] [2 Tim. 2, 20] [Phil. 1, 2] [Heb. 3, 2] [Heb. 3, 5] [Heb. 8, 10] [1 Petr. 2, 5] [1 Petr. 4, 17] </t>
  </si>
  <si>
    <t xml:space="preserve">HÄUSER</t>
  </si>
  <si>
    <t xml:space="preserve">[Matt. 19, 29] [Matt. 23, 14] [Mark. 10, 30] [Mark. 12, 40] [Luk 16, 4] [Luk 20, 47] [Apg. 4, 34] [Apg. 8, 3] [1 Kor. 11, 22] [1 Tim. 5, 4] [1 Tim. 5, 13] [2 Tim. 3, 6] [Titus 1, 11] </t>
  </si>
  <si>
    <t xml:space="preserve">HÄUSERN</t>
  </si>
  <si>
    <t xml:space="preserve">[Matt. 11, 8] [Apg. 2, 46] [Apg. 5, 42] [1 Tim. 3, 12] </t>
  </si>
  <si>
    <t xml:space="preserve">HAUSES</t>
  </si>
  <si>
    <t xml:space="preserve">[Mark. 13, 35] [Heb. 11, 7] </t>
  </si>
  <si>
    <t xml:space="preserve">HAUSGENOSSEN</t>
  </si>
  <si>
    <t xml:space="preserve">[Matt. 10, 25] [Matt. 10, 36] [Eph. 2, 19] [1 Tim. 5, 8] </t>
  </si>
  <si>
    <t xml:space="preserve">HAUSGESINDE</t>
  </si>
  <si>
    <t xml:space="preserve">[1 Kor. 1, 16] </t>
  </si>
  <si>
    <t xml:space="preserve">HAUSHALTEN</t>
  </si>
  <si>
    <t xml:space="preserve">[Luk 16, 2] [1 Tim. 5, 14] </t>
  </si>
  <si>
    <t xml:space="preserve">HAUSHALTER</t>
  </si>
  <si>
    <t xml:space="preserve">[Luk 12, 42] [Luk 16, 1] [Luk 16, 2] [Luk 16, 3] [Luk 16, 8] [1 Kor. 4, 1] [Titus 1, 7] [1 Petr. 4, 10] </t>
  </si>
  <si>
    <t xml:space="preserve">HAUSHALTERN</t>
  </si>
  <si>
    <t xml:space="preserve">[1 Kor. 4, 2] </t>
  </si>
  <si>
    <t xml:space="preserve">HAUSHERR</t>
  </si>
  <si>
    <t xml:space="preserve">[Luk 12, 39] [Luk 14, 21] </t>
  </si>
  <si>
    <t xml:space="preserve">HAUSHERRN</t>
  </si>
  <si>
    <t xml:space="preserve">[Luk 22, 11] [2 Tim. 2, 21] </t>
  </si>
  <si>
    <t xml:space="preserve">HAUSKNECHTE</t>
  </si>
  <si>
    <t xml:space="preserve">HÄUSLICH</t>
  </si>
  <si>
    <t xml:space="preserve">[Titus 2, 5] </t>
  </si>
  <si>
    <t xml:space="preserve">HAUSRAT</t>
  </si>
  <si>
    <t xml:space="preserve">[Matt. 12, 29] [Mark. 3, 27] [Luk 17, 31] </t>
  </si>
  <si>
    <t xml:space="preserve">HAUSVATER</t>
  </si>
  <si>
    <t xml:space="preserve">[Matt. 10, 25] [Matt. 13, 27] [Matt. 13, 52] [Matt. 20, 1] [Matt. 20, 11] [Matt. 21, 33] [Matt. 24, 43] </t>
  </si>
  <si>
    <t xml:space="preserve">HAUSWIRT</t>
  </si>
  <si>
    <t xml:space="preserve">[Mark. 14, 14] [Luk 13, 25] </t>
  </si>
  <si>
    <t xml:space="preserve">HAUT</t>
  </si>
  <si>
    <t xml:space="preserve">[Mark. 14, 51] [Apg. 19, 12] </t>
  </si>
  <si>
    <t xml:space="preserve">HEB</t>
  </si>
  <si>
    <t xml:space="preserve">[Matt. 20, 8] </t>
  </si>
  <si>
    <t xml:space="preserve">HEBE</t>
  </si>
  <si>
    <t xml:space="preserve">[Matt. 4, 10] [Matt. 9, 6] [Matt. 16, 23] [Matt. 17, 20] [Matt. 21, 21] [Mark. 11, 23] [Luk 5, 24] [Luk 13, 31] </t>
  </si>
  <si>
    <t xml:space="preserve">HEBEN</t>
  </si>
  <si>
    <t xml:space="preserve">[Matt. 17, 20] [Röm. 3, 31] [2 Kor. 3, 1] </t>
  </si>
  <si>
    <t xml:space="preserve">HEBET</t>
  </si>
  <si>
    <t xml:space="preserve">[Joh. 4, 35] </t>
  </si>
  <si>
    <t xml:space="preserve">HEBRÄER</t>
  </si>
  <si>
    <t xml:space="preserve">[Apg. 6, 1] [2 Kor. 11, 22] [Phili. 3, 5] </t>
  </si>
  <si>
    <t xml:space="preserve">HEBRÄERN</t>
  </si>
  <si>
    <t xml:space="preserve">[Phili. 3, 5] </t>
  </si>
  <si>
    <t xml:space="preserve">HEBRÄISCH</t>
  </si>
  <si>
    <t xml:space="preserve">[Joh. 5, 2] [Joh. 19, 13] [Joh. 19, 17] [Apg. 21, 40] [Apg. 22, 2] [Apg. 26, 14] [Offb. 9, 11] [Offb. 16, 16] </t>
  </si>
  <si>
    <t xml:space="preserve">HEBRÄISCHEN</t>
  </si>
  <si>
    <t xml:space="preserve">[Luk 23, 38] </t>
  </si>
  <si>
    <t xml:space="preserve">HEBRÄISCHER</t>
  </si>
  <si>
    <t xml:space="preserve">HEBT</t>
  </si>
  <si>
    <t xml:space="preserve">[Mark. 7, 13] [Joh. 11, 39] [Heb. 10, 9] </t>
  </si>
  <si>
    <t xml:space="preserve">HECKEN</t>
  </si>
  <si>
    <t xml:space="preserve">[Luk 6, 44] </t>
  </si>
  <si>
    <t xml:space="preserve">HEER</t>
  </si>
  <si>
    <t xml:space="preserve">[Luk 21, 20] [Apg. 7, 42] [Offb. 19, 14] [Offb. 19, 19] </t>
  </si>
  <si>
    <t xml:space="preserve">HEERE</t>
  </si>
  <si>
    <t xml:space="preserve">[Matt. 22, 7] [Heb. 11, 34] [Offb. 19, 19] </t>
  </si>
  <si>
    <t xml:space="preserve">HEERLAGER</t>
  </si>
  <si>
    <t xml:space="preserve">[Offb. 20, 9] </t>
  </si>
  <si>
    <t xml:space="preserve">HEERSCHAREN</t>
  </si>
  <si>
    <t xml:space="preserve">[Luk 2, 13] </t>
  </si>
  <si>
    <t xml:space="preserve">HEFTIGER</t>
  </si>
  <si>
    <t xml:space="preserve">HEIDE</t>
  </si>
  <si>
    <t xml:space="preserve">[1 Tim. 5, 8] </t>
  </si>
  <si>
    <t xml:space="preserve">HEIDNISCH</t>
  </si>
  <si>
    <t xml:space="preserve">[Gal. 2, 14] </t>
  </si>
  <si>
    <t xml:space="preserve">HEIDNISCHE</t>
  </si>
  <si>
    <t xml:space="preserve">[Matt. 4, 15] </t>
  </si>
  <si>
    <t xml:space="preserve">HEIDNISCHEM</t>
  </si>
  <si>
    <t xml:space="preserve">HEIL</t>
  </si>
  <si>
    <t xml:space="preserve">[Luk 3, 18] [Luk 19, 9] [Joh. 4, 22] [Apg. 4, 12] [Apg. 7, 25] [Apg. 13, 47] [Apg. 15, 23] [Apg. 28, 28] [Röm. 11, 11] [Röm. 13, 11] [2 Kor. 1, 6] [Heb. 11, 7] [1 Petr. 2, 24] [Jud. 1, 3] [Offb. 7, 10] [Offb. 12, 10] [Offb. 13, 3] [Offb. 13, 12] [Offb. 19, 1] </t>
  </si>
  <si>
    <t xml:space="preserve">HEILAND</t>
  </si>
  <si>
    <t xml:space="preserve">[Luk 2, 11] [Luk 2, 30] [Luk 3, 6] [Joh. 4, 42] [Apg. 5, 31] [Apg. 13, 23] [Eph. 5, 23] [1 Tim. 2, 3] [1 Tim. 4, 10] [Titus 1, 4] [Titus 3, 6] [2 Petr. 1, 1] [1 Joh. 4, 14] [Jud. 1, 25] </t>
  </si>
  <si>
    <t xml:space="preserve">HEILANDES</t>
  </si>
  <si>
    <t xml:space="preserve">[1 Tim. 1, 1] [2 Tim. 1, 10] [Titus 1, 3] [Titus 2, 10] [Titus 2, 13] [Titus 3, 4] [2 Petr. 1, 11] [2 Petr. 2, 20] [2 Petr. 3, 2] [2 Petr. 3, 18] </t>
  </si>
  <si>
    <t xml:space="preserve">HEILANDS</t>
  </si>
  <si>
    <t xml:space="preserve">[Luk 1, 47] [Phili. 3, 20] </t>
  </si>
  <si>
    <t xml:space="preserve">HEILEN</t>
  </si>
  <si>
    <t xml:space="preserve">[Matt. 12, 10] [Mark. 3, 2] [Mark. 3, 15] [Luk 4, 18] [Luk 6, 7] [Luk 9, 1] [Luk 9, 2] [Luk 13, 14] [Luk 14, 3] </t>
  </si>
  <si>
    <t xml:space="preserve">HEILET</t>
  </si>
  <si>
    <t xml:space="preserve">[Luk 10, 9] </t>
  </si>
  <si>
    <t xml:space="preserve">HEILIG</t>
  </si>
  <si>
    <t xml:space="preserve">[Luk 1, 49] [Apg. 7, 33] [Röm. 6, 19] [Röm. 6, 22] [Röm. 7, 12] [Röm. 11, 16] [Röm. 12, 1] [1 Kor. 3, 17] [1 Kor. 7, 14] [1 Kor. 7, 34] [Eph. 1, 4] [Eph. 5, 27] [Kol. 1, 22] [1 Thes. 2, 10] [Titus 1, 8] [Heb. 7, 26] [1 Petr. 1, 15] [1 Petr. 1, 16] [1 Joh. 2, 20] [Offb. 4, 8] [Offb. 15, 4] [Offb. 16, 5] [Offb. 20, 6] [Offb. 22, 11] </t>
  </si>
  <si>
    <t xml:space="preserve">HEILIGE</t>
  </si>
  <si>
    <t xml:space="preserve">[Matt. 4, 5] [Matt. 27, 53] [Mark. 1, 24] [Mark. 13, 11] [Luk 1, 35] [Luk 2, 25] [Luk 3, 22] [Luk 4, 34] [Luk 12, 12] [Joh. 7, 39] [Joh. 14, 26] [Joh. 17, 17] [Joh. 17, 19] [Apg. 1, 16] [Apg. 5, 32] [Apg. 6, 13] [Apg. 8, 18] [Apg. 10, 44] [Apg. 11, 15] [Apg. 13, 2] [Apg. 19, 6] [Apg. 20, 23] [Apg. 20, 28] [Apg. 21, 11] [Apg. 21, 24] [Apg. 21, 28] [Apg. 26, 10] [Apg. 28, 25] [1 Kor. 2, 13] [1 Thes. 5, 23] [1 Tim. 2, 8] [2 Tim. 3, 15] [Heb. 3, 7] [Heb. 9, 2] [Heb. 9, 8] [Heb. 9, 12] [Heb. 9, 24] [Heb. 9, 25] [Heb. 10, 15] [Heb. 10, 19] [Heb. 13, 11] [1 Petr. 2, 9] [Offb. 3, 7] [Offb. 11, 2] [Offb. 21, 2] [Offb. 21, 10] </t>
  </si>
  <si>
    <t xml:space="preserve">HEILIGEM</t>
  </si>
  <si>
    <t xml:space="preserve">HEILIGER</t>
  </si>
  <si>
    <t xml:space="preserve">[Mark. 6, 20] [Joh. 17, 11] [Apg. 2, 27] [Apg. 13, 35] [Apg. 19, 2] [Offb. 6, 10] </t>
  </si>
  <si>
    <t xml:space="preserve">HEILIGKEIT</t>
  </si>
  <si>
    <t xml:space="preserve">[Luk 1, 75] [Eph. 4, 24] [1 Thes. 3, 13] [Heb. 9, 10] </t>
  </si>
  <si>
    <t xml:space="preserve">HEILIGT</t>
  </si>
  <si>
    <t xml:space="preserve">[Matt. 23, 17] [Matt. 23, 19] [Röm. 1, 4] [Heb. 2, 11] [Heb. 9, 13] [1 Petr. 3, 15] </t>
  </si>
  <si>
    <t xml:space="preserve">HEILIGTE</t>
  </si>
  <si>
    <t xml:space="preserve">[Apg. 21, 26] [Eph. 5, 26] [Heb. 13, 12] </t>
  </si>
  <si>
    <t xml:space="preserve">HEILIGTUM</t>
  </si>
  <si>
    <t xml:space="preserve">[Matt. 7, 6] [Heb. 9, 1] </t>
  </si>
  <si>
    <t xml:space="preserve">HEILIGUNG</t>
  </si>
  <si>
    <t xml:space="preserve">[1 Kor. 1, 30] [2 Kor. 7, 1] [1 Thes. 4, 3] [1 Thes. 4, 4] [1 Thes. 4, 7] [2 Thes. 2, 13] [1 Tim. 2, 15] [Heb. 12, 10] [Heb. 12, 14] [1 Petr. 1, 2] </t>
  </si>
  <si>
    <t xml:space="preserve">HEILS</t>
  </si>
  <si>
    <t xml:space="preserve">[Luk 1, 69] [Luk 1, 77] [Apg. 13, 26] [2 Kor. 6, 2] [Eph. 6, 17] </t>
  </si>
  <si>
    <t xml:space="preserve">HEILSAME</t>
  </si>
  <si>
    <t xml:space="preserve">[2 Tim. 4, 3] [Titus 1, 9] [Titus 2, 11] </t>
  </si>
  <si>
    <t xml:space="preserve">HEILSAMEM</t>
  </si>
  <si>
    <t xml:space="preserve">[Titus 2, 8] </t>
  </si>
  <si>
    <t xml:space="preserve">HEILSAMEN</t>
  </si>
  <si>
    <t xml:space="preserve">[1 Tim. 1, 10] [1 Tim. 6, 3] [2 Tim. 1, 13] [Titus 2, 1] </t>
  </si>
  <si>
    <t xml:space="preserve">HEILTE</t>
  </si>
  <si>
    <t xml:space="preserve">[Matt. 4, 23] [Matt. 9, 35] [Matt. 12, 15] [Matt. 12, 22] [Matt. 14, 14] [Matt. 15, 30] [Matt. 19, 2] [Matt. 21, 14] [Mark. 3, 10] [Mark. 6, 5] [Luk 6, 19] [Luk 13, 14] [Luk 14, 4] [Luk 22, 51] </t>
  </si>
  <si>
    <t xml:space="preserve">HEILTEN</t>
  </si>
  <si>
    <t xml:space="preserve">[Matt. 10, 1] </t>
  </si>
  <si>
    <t xml:space="preserve">HEIM</t>
  </si>
  <si>
    <t xml:space="preserve">[Matt. 9, 6] [Matt. 9, 7] [Matt. 13, 36] [Mark. 2, 11] [Mark. 8, 3] [Mark. 8, 26] [Luk 1, 23] [Luk 1, 56] [Luk 5, 24] [Luk 5, 25] [Luk 8, 39] [Joh. 7, 53] [Joh. 20, 10] [Apg. 8, 28] </t>
  </si>
  <si>
    <t xml:space="preserve">HEIMGESUCHT</t>
  </si>
  <si>
    <t xml:space="preserve">[Luk 7, 16] [Luk 19, 44] [Apg. 15, 14] </t>
  </si>
  <si>
    <t xml:space="preserve">HEIMHOLTE</t>
  </si>
  <si>
    <t xml:space="preserve">[Matt. 1, 18] </t>
  </si>
  <si>
    <t xml:space="preserve">HEIMKAM</t>
  </si>
  <si>
    <t xml:space="preserve">[Matt. 9, 28] [Matt. 17, 25] [Mark. 9, 28] </t>
  </si>
  <si>
    <t xml:space="preserve">HEIMKOMMT</t>
  </si>
  <si>
    <t xml:space="preserve">[Luk 15, 6] [Luk 17, 7] </t>
  </si>
  <si>
    <t xml:space="preserve">HEIMLICH</t>
  </si>
  <si>
    <t xml:space="preserve">[Matt. 1, 19] [Matt. 2, 7] [Matt. 10, 26] [Luk 12, 2] [Joh. 7, 10] [Joh. 11, 28] [Joh. 19, 38] [Apg. 16, 37] [Eph. 5, 12] </t>
  </si>
  <si>
    <t xml:space="preserve">HEIMLICHE</t>
  </si>
  <si>
    <t xml:space="preserve">HEIMLICHEN</t>
  </si>
  <si>
    <t xml:space="preserve">[Luk 11, 33] [1 Kor. 2, 7] </t>
  </si>
  <si>
    <t xml:space="preserve">HEIMLICHES</t>
  </si>
  <si>
    <t xml:space="preserve">[Mark. 4, 22] [Luk 8, 17] </t>
  </si>
  <si>
    <t xml:space="preserve">HEIMLICHKEITEN</t>
  </si>
  <si>
    <t xml:space="preserve">HEIRATEN</t>
  </si>
  <si>
    <t xml:space="preserve">HEIß</t>
  </si>
  <si>
    <t xml:space="preserve">[Matt. 14, 28] [Luk 12, 55] [Offb. 16, 8] [Offb. 16, 9] </t>
  </si>
  <si>
    <t xml:space="preserve">HEIßE</t>
  </si>
  <si>
    <t xml:space="preserve">[Mark. 5, 9] [Luk 1, 61] [Luk 15, 19] [Luk 15, 21] [1 Kor. 15, 9] </t>
  </si>
  <si>
    <t xml:space="preserve">HEIßEN</t>
  </si>
  <si>
    <t xml:space="preserve">[Matt. 1, 21] [Matt. 1, 23] [Matt. 2, 23] [Matt. 5, 9] [Matt. 5, 19] [Matt. 10, 25] [Matt. 21, 13] [Matt. 23, 9] [Mark. 11, 17] [Luk 1, 13] [Luk 1, 31] [Luk 1, 60] [Luk 1, 62] [Luk 1, 76] [Luk 2, 23] [Joh. 1, 42] [Apg. 10, 28] [Apg. 24, 14] [Röm. 9, 25] [1 Kor. 12, 3] [Heb. 2, 11] [Heb. 11, 16] [Heb. 11, 24] [1 Joh. 3, 1] </t>
  </si>
  <si>
    <t xml:space="preserve">HEIßEST</t>
  </si>
  <si>
    <t xml:space="preserve">[Matt. 19, 17] [Mark. 10, 18] [Luk 8, 30] [Luk 18, 19] [Röm. 2, 17] </t>
  </si>
  <si>
    <t xml:space="preserve">HEIßET</t>
  </si>
  <si>
    <t xml:space="preserve">[Luk 6, 46] [Joh. 13, 13] </t>
  </si>
  <si>
    <t xml:space="preserve">HEIßT</t>
  </si>
  <si>
    <t xml:space="preserve">[Matt. 1, 16] [Matt. 2, 23] [Matt. 4, 18] [Matt. 13, 55] [Matt. 27, 46] [Mark. 5, 9] [Mark. 12, 37] [Luk 1, 26] [Luk 1, 63] [Luk 2, 4] [Luk 8, 2] [Luk 9, 10] [Luk 20, 37] [Luk 22, 1] [Luk 22, 25] [Luk 23, 33] [Luk 24, 13] [Joh. 4, 5] [Joh. 4, 25] [Joh. 5, 2] [Joh. 9, 11] [Joh. 19, 13] [Joh. 19, 17] [Joh. 20, 16] [Joh. 20, 24] [Joh. 21, 2] [Apg. 1, 12] [Apg. 3, 2] [Apg. 3, 11] [Apg. 4, 36] [Apg. 6, 9] [Apg. 9, 11] [Apg. 9, 36] [Apg. 10, 1] [Apg. 13, 9] [Apg. 23, 3] [Apg. 27, 8] [Apg. 27, 16] [1 Kor. 16, 22] [Gal. 4, 25] [Eph. 3, 15] [Eph. 4, 8] [Eph. 5, 14] [Kol. 4, 11] [2 Thes. 2, 4] [Heb. 3, 13] [Heb. 9, 3] [Offb. 1, 9] [Offb. 3, 14] [Offb. 8, 11] [Offb. 9, 11] [Offb. 11, 8] [Offb. 12, 9] [Offb. 16, 16] [Offb. 19, 13] </t>
  </si>
  <si>
    <t xml:space="preserve">HELF</t>
  </si>
  <si>
    <t xml:space="preserve">[Luk 23, 37] </t>
  </si>
  <si>
    <t xml:space="preserve">HELFE</t>
  </si>
  <si>
    <t xml:space="preserve">[Matt. 27, 49] [Luk 23, 35] </t>
  </si>
  <si>
    <t xml:space="preserve">HELFEN</t>
  </si>
  <si>
    <t xml:space="preserve">[Matt. 10, 21] [Matt. 17, 16] [Matt. 27, 42] [Mark. 13, 12] [Mark. 15, 31] [Luk 17, 33] [Heb. 2, 18] [Jak. 5, 15] </t>
  </si>
  <si>
    <t xml:space="preserve">HELFER</t>
  </si>
  <si>
    <t xml:space="preserve">[1 Kor. 12, 28] [Heb. 13, 6] </t>
  </si>
  <si>
    <t xml:space="preserve">HELFET</t>
  </si>
  <si>
    <t xml:space="preserve">[Röm. 15, 30] [Gal. 6, 1] </t>
  </si>
  <si>
    <t xml:space="preserve">HELFT</t>
  </si>
  <si>
    <t xml:space="preserve">[Apg. 21, 28] </t>
  </si>
  <si>
    <t xml:space="preserve">HELL</t>
  </si>
  <si>
    <t xml:space="preserve">[Mark. 9, 3] [Offb. 7, 14] </t>
  </si>
  <si>
    <t xml:space="preserve">HELLE</t>
  </si>
  <si>
    <t xml:space="preserve">[2 Kor. 4, 4] [Offb. 1, 16] [Offb. 22, 16] </t>
  </si>
  <si>
    <t xml:space="preserve">HELLEM</t>
  </si>
  <si>
    <t xml:space="preserve">[Luk 11, 36] </t>
  </si>
  <si>
    <t xml:space="preserve">HELLEN</t>
  </si>
  <si>
    <t xml:space="preserve">[Matt. 24, 31] [Apg. 10, 30] [2 Kor. 4, 6] [Offb. 21, 11] </t>
  </si>
  <si>
    <t xml:space="preserve">HELLER</t>
  </si>
  <si>
    <t xml:space="preserve">[Matt. 5, 26] [Mark. 12, 42] [Luk 12, 59] [Apg. 26, 13] [Offb. 15, 6] </t>
  </si>
  <si>
    <t xml:space="preserve">HELM</t>
  </si>
  <si>
    <t xml:space="preserve">[Eph. 6, 17] [1 Thes. 5, 8] </t>
  </si>
  <si>
    <t xml:space="preserve">HEMD</t>
  </si>
  <si>
    <t xml:space="preserve">HEMOR</t>
  </si>
  <si>
    <t xml:space="preserve">[Apg. 7, 16] </t>
  </si>
  <si>
    <t xml:space="preserve">HENKER</t>
  </si>
  <si>
    <t xml:space="preserve">[Mark. 6, 27] </t>
  </si>
  <si>
    <t xml:space="preserve">HENNE</t>
  </si>
  <si>
    <t xml:space="preserve">[Matt. 23, 37] [Luk 13, 34] </t>
  </si>
  <si>
    <t xml:space="preserve">HENOCH</t>
  </si>
  <si>
    <t xml:space="preserve">[Heb. 11, 5] [Jud. 1, 14] </t>
  </si>
  <si>
    <t xml:space="preserve">HENOCHS</t>
  </si>
  <si>
    <t xml:space="preserve">[Luk 3, 37] </t>
  </si>
  <si>
    <t xml:space="preserve">HEPHATHA</t>
  </si>
  <si>
    <t xml:space="preserve">[Mark. 7, 34] </t>
  </si>
  <si>
    <t xml:space="preserve">HER</t>
  </si>
  <si>
    <t xml:space="preserve">[Matt. 8, 9] [Matt. 11, 7] [Matt. 11, 10] [Matt. 11, 28] [Matt. 14, 8] [Matt. 14, 18] [Matt. 14, 29] [Matt. 25, 34] [Matt. 28, 6] [Mark. 1, 2] [Mark. 6, 28] [Mark. 8, 16] [Mark. 9, 19] [Mark. 9, 20] [Mark. 11, 2] [Luk 1, 17] [Luk 1, 76] [Luk 7, 8] [Luk 7, 27] [Luk 8, 27] [Luk 9, 41] [Luk 10, 1] [Luk 12, 29] [Luk 13, 25] [Luk 13, 27] [Luk 15, 23] [Luk 19, 27] [Luk 20, 7] [Luk 22, 47] [Luk 23, 5] [Joh. 3, 28] [Joh. 4, 16] [Joh. 20, 27] [Joh. 21, 10] [Apg. 2, 46] [Apg. 5, 42] [Apg. 7, 34] [Apg. 8, 3] [Apg. 9, 17] [Apg. 11, 4] [Apg. 14, 23] [Apg. 15, 18] [Apg. 15, 21] [Apg. 22, 13] [Apg. 22, 19] [Apg. 25, 17] [Röm. 15, 23] [Röm. 16, 25] [1 Kor. 1, 30] [2 Kor. 8, 10] [Eph. 3, 9] [Eph. 3, 11] [Phili. 1, 5] [Kol. 1, 26] [2 Tim. 1, 3] [2 Tim. 3, 6] [Titus 1, 5] [Heb. 9, 26] [Jak. 1, 1] [Jak. 2, 3] [1 Petr. 1, 1] [2 Petr. 2, 3] [Offb. 4, 1] [Offb. 5, 11] </t>
  </si>
  <si>
    <t xml:space="preserve">HERAB</t>
  </si>
  <si>
    <t xml:space="preserve">[Matt. 3, 17] [Matt. 27, 40] [Matt. 28, 2] [Mark. 15, 30] [Luk 19, 37] [Joh. 1, 51] [Joh. 5, 4] [Joh. 19, 38] [Apg. 15, 1] [Apg. 21, 10] </t>
  </si>
  <si>
    <t xml:space="preserve">HERABFAHREN</t>
  </si>
  <si>
    <t xml:space="preserve">[Matt. 3, 16] [Joh. 1, 33] [Offb. 21, 2] </t>
  </si>
  <si>
    <t xml:space="preserve">HERABFUHR</t>
  </si>
  <si>
    <t xml:space="preserve">[Joh. 1, 32] </t>
  </si>
  <si>
    <t xml:space="preserve">HERABGEKOMMEN</t>
  </si>
  <si>
    <t xml:space="preserve">[Mark. 3, 22] [Apg. 7, 34] [Apg. 25, 7] </t>
  </si>
  <si>
    <t xml:space="preserve">HERABGING</t>
  </si>
  <si>
    <t xml:space="preserve">[Matt. 8, 1] </t>
  </si>
  <si>
    <t xml:space="preserve">HERABGINGEN</t>
  </si>
  <si>
    <t xml:space="preserve">[Matt. 17, 9] [Mark. 9, 9] </t>
  </si>
  <si>
    <t xml:space="preserve">HERABHOLEN</t>
  </si>
  <si>
    <t xml:space="preserve">[Röm. 10, 6] </t>
  </si>
  <si>
    <t xml:space="preserve">HERABKOMMEN</t>
  </si>
  <si>
    <t xml:space="preserve">[Mark. 1, 10] [Offb. 10, 1] </t>
  </si>
  <si>
    <t xml:space="preserve">HERABKOMMT</t>
  </si>
  <si>
    <t xml:space="preserve">[Apg. 24, 22] </t>
  </si>
  <si>
    <t xml:space="preserve">HERABNEHME</t>
  </si>
  <si>
    <t xml:space="preserve">[Mark. 15, 36] </t>
  </si>
  <si>
    <t xml:space="preserve">HERAUF</t>
  </si>
  <si>
    <t xml:space="preserve">[Matt. 3, 16] [Offb. 11, 12] [Offb. 20, 9] </t>
  </si>
  <si>
    <t xml:space="preserve">HERAUFFÄHRT</t>
  </si>
  <si>
    <t xml:space="preserve">HERAUFSTIEGEN</t>
  </si>
  <si>
    <t xml:space="preserve">[Apg. 8, 39] </t>
  </si>
  <si>
    <t xml:space="preserve">HERAUS</t>
  </si>
  <si>
    <t xml:space="preserve">[Matt. 8, 34] [Matt. 10, 14] [Matt. 13, 48] [Matt. 21, 12] [Mark. 6, 11] [Mark. 6, 34] [Mark. 7, 21] [Mark. 7, 23] [Mark. 8, 11] [Mark. 16, 8] [Luk 7, 12] [Luk 10, 10] [Luk 10, 35] [Luk 15, 28] [Luk 21, 21] [Joh. 10, 24] [Joh. 11, 14] [Joh. 11, 43] [Joh. 11, 44] [Joh. 16, 25] [Joh. 16, 29] [Joh. 18, 29] [Joh. 19, 4] [Joh. 19, 5] [Joh. 19, 13] [Joh. 19, 34] [Apg. 5, 19] [Apg. 16, 30] [Apg. 16, 39] [Offb. 6, 4] </t>
  </si>
  <si>
    <t xml:space="preserve">HERAUSGEHT</t>
  </si>
  <si>
    <t xml:space="preserve">[Matt. 15, 18] </t>
  </si>
  <si>
    <t xml:space="preserve">HERAUSGING</t>
  </si>
  <si>
    <t xml:space="preserve">[Luk 1, 22] </t>
  </si>
  <si>
    <t xml:space="preserve">HERAUSKOMMEN</t>
  </si>
  <si>
    <t xml:space="preserve">HERAUSTRUGEN</t>
  </si>
  <si>
    <t xml:space="preserve">HERAUSZIEHT</t>
  </si>
  <si>
    <t xml:space="preserve">[Luk 14, 5] </t>
  </si>
  <si>
    <t xml:space="preserve">HERBEIFÜHREN</t>
  </si>
  <si>
    <t xml:space="preserve">[2 Petr. 2, 1] </t>
  </si>
  <si>
    <t xml:space="preserve">HERBEIGEKOMMEN</t>
  </si>
  <si>
    <t xml:space="preserve">[Matt. 3, 2] [Matt. 4, 17] [Matt. 10, 7] [Mark. 1, 15] [Luk 21, 8] [Luk 21, 20] [Röm. 13, 12] </t>
  </si>
  <si>
    <t xml:space="preserve">HERBEIKAM</t>
  </si>
  <si>
    <t xml:space="preserve">[Matt. 21, 34] </t>
  </si>
  <si>
    <t xml:space="preserve">HERBERGE</t>
  </si>
  <si>
    <t xml:space="preserve">[Luk 2, 7] [Luk 9, 12] [Luk 9, 52] [Luk 10, 34] [Luk 22, 11] [Joh. 1, 38] [Apg. 10, 6] [Apg. 10, 18] [Apg. 10, 32] [Apg. 28, 23] [Phil. 1, 22] </t>
  </si>
  <si>
    <t xml:space="preserve">HERBERGEN</t>
  </si>
  <si>
    <t xml:space="preserve">[Apg. 21, 16] </t>
  </si>
  <si>
    <t xml:space="preserve">HERBERGET</t>
  </si>
  <si>
    <t xml:space="preserve">[Röm. 12, 13] </t>
  </si>
  <si>
    <t xml:space="preserve">HERBERGT</t>
  </si>
  <si>
    <t xml:space="preserve">[Apg. 17, 7] </t>
  </si>
  <si>
    <t xml:space="preserve">HERBERGTE</t>
  </si>
  <si>
    <t xml:space="preserve">[Apg. 28, 7] </t>
  </si>
  <si>
    <t xml:space="preserve">HERBRINGEN</t>
  </si>
  <si>
    <t xml:space="preserve">HERDE</t>
  </si>
  <si>
    <t xml:space="preserve">[Matt. 8, 30] [Matt. 8, 31] [Matt. 8, 32] [Matt. 26, 31] [Mark. 5, 11] [Mark. 5, 13] [Luk 2, 8] [Luk 8, 32] [Luk 8, 33] [Luk 12, 32] [Joh. 10, 16] [Apg. 20, 28] [Apg. 20, 29] [1 Kor. 9, 7] [1 Petr. 5, 2] [1 Petr. 5, 3] </t>
  </si>
  <si>
    <t xml:space="preserve">HERDURCHGEGANGEN</t>
  </si>
  <si>
    <t xml:space="preserve">HEREIN</t>
  </si>
  <si>
    <t xml:space="preserve">[Matt. 14, 15] [Luk 14, 21] </t>
  </si>
  <si>
    <t xml:space="preserve">HEREINGEKOMMEN</t>
  </si>
  <si>
    <t xml:space="preserve">[Matt. 22, 12] [Luk 7, 45] </t>
  </si>
  <si>
    <t xml:space="preserve">HEREINZUKOMMEN</t>
  </si>
  <si>
    <t xml:space="preserve">[Luk 14, 23] </t>
  </si>
  <si>
    <t xml:space="preserve">HERFÜHREN</t>
  </si>
  <si>
    <t xml:space="preserve">[Joh. 10, 16] </t>
  </si>
  <si>
    <t xml:space="preserve">HERGEBRACHT</t>
  </si>
  <si>
    <t xml:space="preserve">[Mark. 9, 17] </t>
  </si>
  <si>
    <t xml:space="preserve">HERGEFORDERT</t>
  </si>
  <si>
    <t xml:space="preserve">HERGEFÜHRT</t>
  </si>
  <si>
    <t xml:space="preserve">[Apg. 19, 37] </t>
  </si>
  <si>
    <t xml:space="preserve">HERGEKOMMEN</t>
  </si>
  <si>
    <t xml:space="preserve">[Matt. 8, 29] [Luk 12, 51] [Joh. 6, 25] [Apg. 9, 21] [Apg. 17, 6] </t>
  </si>
  <si>
    <t xml:space="preserve">HERGESANDT</t>
  </si>
  <si>
    <t xml:space="preserve">[Apg. 16, 36] </t>
  </si>
  <si>
    <t xml:space="preserve">HERGETRAGEN</t>
  </si>
  <si>
    <t xml:space="preserve">[Matt. 14, 11] </t>
  </si>
  <si>
    <t xml:space="preserve">HERKOMMEN</t>
  </si>
  <si>
    <t xml:space="preserve">HERKOMMT</t>
  </si>
  <si>
    <t xml:space="preserve">[Röm. 9, 5] </t>
  </si>
  <si>
    <t xml:space="preserve">HERMAS</t>
  </si>
  <si>
    <t xml:space="preserve">HERMES</t>
  </si>
  <si>
    <t xml:space="preserve">HERMOGENES</t>
  </si>
  <si>
    <t xml:space="preserve">[2 Tim. 1, 15] </t>
  </si>
  <si>
    <t xml:space="preserve">HERNACH</t>
  </si>
  <si>
    <t xml:space="preserve">[Matt. 12, 45] [Mark. 11, 9] [Luk 9, 37] [Luk 11, 26] [Joh. 6, 71] [Joh. 12, 4] [Joh. 13, 7] [Apg. 3, 24] [2 Kor. 8, 14] [Gal. 3, 17] [1 Tim. 5, 24] [Heb. 4, 8] [Heb. 12, 17] [2 Petr. 2, 6] </t>
  </si>
  <si>
    <t xml:space="preserve">HERNIEDER</t>
  </si>
  <si>
    <t xml:space="preserve">[Matt. 24, 17] [Mark. 2, 4] [Mark. 13, 15] [Luk 3, 22] [Luk 5, 19] [Luk 6, 17] [Luk 17, 31] [Luk 19, 5] [Luk 19, 6] </t>
  </si>
  <si>
    <t xml:space="preserve">HERNIEDERFAHREN</t>
  </si>
  <si>
    <t xml:space="preserve">[Apg. 10, 11] [Apg. 11, 5] [Offb. 18, 1] [Offb. 21, 10] </t>
  </si>
  <si>
    <t xml:space="preserve">HERNIEDERGEKOMMEN</t>
  </si>
  <si>
    <t xml:space="preserve">[Joh. 3, 13] [Apg. 14, 11] </t>
  </si>
  <si>
    <t xml:space="preserve">HERNIEDERKOMMEN</t>
  </si>
  <si>
    <t xml:space="preserve">HERNIEDERKOMMT</t>
  </si>
  <si>
    <t xml:space="preserve">[Offb. 3, 12] </t>
  </si>
  <si>
    <t xml:space="preserve">HERODES</t>
  </si>
  <si>
    <t xml:space="preserve">[Matt. 2, 1] [Matt. 2, 3] [Matt. 2, 7] [Matt. 2, 12] [Matt. 2, 13] [Matt. 2, 15] [Matt. 2, 16] [Matt. 2, 19] [Matt. 2, 22] [Matt. 14, 1] [Matt. 14, 3] [Matt. 14, 6] [Matt. 22, 16] [Mark. 3, 6] [Mark. 6, 14] [Mark. 6, 16] [Mark. 6, 17] [Mark. 6, 18] [Mark. 6, 20] [Mark. 6, 21] [Mark. 6, 22] [Mark. 8, 15] [Mark. 12, 13] [Luk 1, 5] [Luk 3, 1] [Luk 3, 19] [Luk 8, 3] [Luk 9, 7] [Luk 9, 9] [Luk 13, 31] [Luk 23, 7] [Luk 23, 8] [Luk 23, 11] [Luk 23, 12] [Luk 23, 15] [Apg. 4, 27] [Apg. 12, 1] [Apg. 12, 6] [Apg. 12, 11] [Apg. 12, 19] [Apg. 12, 21] [Apg. 13, 1] [Apg. 23, 35] </t>
  </si>
  <si>
    <t xml:space="preserve">HERODIAN</t>
  </si>
  <si>
    <t xml:space="preserve">[Röm. 16, 11] </t>
  </si>
  <si>
    <t xml:space="preserve">HERODIAS</t>
  </si>
  <si>
    <t xml:space="preserve">[Matt. 14, 3] [Matt. 14, 6] [Mark. 6, 17] [Mark. 6, 19] [Mark. 6, 22] [Luk 3, 19] </t>
  </si>
  <si>
    <t xml:space="preserve">HERREN</t>
  </si>
  <si>
    <t xml:space="preserve">[Matt. 6, 24] [Matt. 15, 27] [Luk 16, 13] [Luk 19, 33] [Luk 22, 25] [Apg. 16, 16] [Apg. 16, 19] [Apg. 16, 30] [1 Kor. 8, 5] [2 Kor. 1, 24] [Eph. 6, 5] [Eph. 6, 9] [Eph. 6, 12] [Kol. 3, 22] [Kol. 4, 1] [1 Tim. 6, 1] [1 Tim. 6, 2] [1 Tim. 6, 15] [Titus 2, 9] [1 Petr. 2, 18] [Offb. 17, 14] [Offb. 19, 16] </t>
  </si>
  <si>
    <t xml:space="preserve">HERRLICH</t>
  </si>
  <si>
    <t xml:space="preserve">[Luk 16, 19] [Röm. 8, 30] [1 Kor. 4, 10] [1 Kor. 12, 26] [Eph. 5, 27] [2 Thes. 1, 10] [Offb. 18, 7] [Offb. 18, 14] </t>
  </si>
  <si>
    <t xml:space="preserve">HERRLICHE</t>
  </si>
  <si>
    <t xml:space="preserve">[Kol. 1, 27] [Jak. 2, 3] </t>
  </si>
  <si>
    <t xml:space="preserve">HERRLICHEN</t>
  </si>
  <si>
    <t xml:space="preserve">[Luk 7, 25] [Luk 13, 17] [Röm. 8, 21] [Eph. 1, 6] [Eph. 1, 18] [Kol. 1, 11] [2 Thes. 1, 9] [2 Thes. 2, 14] [1 Tim. 1, 11] [Jak. 2, 2] </t>
  </si>
  <si>
    <t xml:space="preserve">HERRLICHER</t>
  </si>
  <si>
    <t xml:space="preserve">[Röm. 3, 7] [1 Petr. 1, 8] </t>
  </si>
  <si>
    <t xml:space="preserve">HERRLICHKEIT</t>
  </si>
  <si>
    <t xml:space="preserve">[Matt. 4, 8] [Matt. 6, 29] [Matt. 16, 27] [Matt. 19, 28] [Matt. 24, 30] [Matt. 25, 31] [Mark. 8, 38] [Mark. 10, 37] [Mark. 13, 26] [Luk 4, 6] [Luk 9, 26] [Luk 9, 43] [Luk 12, 27] [Luk 21, 27] [Luk 24, 26] [Joh. 1, 14] [Joh. 2, 11] [Joh. 11, 40] [Joh. 12, 41] [Joh. 17, 22] [Joh. 17, 24] [Apg. 7, 2] [Apg. 7, 55] [Röm. 1, 23] [Röm. 5, 2] [Röm. 6, 4] [Röm. 8, 17] [Röm. 8, 18] [Röm. 9, 4] [Röm. 9, 23] [1 Kor. 2, 7] [1 Kor. 2, 8] [1 Kor. 15, 40] [1 Kor. 15, 43] [2 Kor. 4, 17] [Eph. 1, 12] [Eph. 1, 14] [Eph. 1, 17] [Eph. 3, 16] [Phili. 4, 19] [Kol. 1, 27] [Kol. 3, 4] [1 Thes. 2, 12] [1 Tim. 3, 16] [2 Tim. 2, 10] [Titus 2, 13] [Heb. 1, 3] [Heb. 2, 10] [Heb. 9, 5] [Jak. 2, 1] [1 Petr. 1, 11] [1 Petr. 1, 21] [1 Petr. 1, 24] [1 Petr. 4, 13] [1 Petr. 4, 14] [1 Petr. 5, 1] [1 Petr. 5, 10] [2 Petr. 1, 3] [2 Petr. 1, 16] [2 Petr. 1, 17] [Jud. 1, 24] [Offb. 15, 8] [Offb. 21, 11] [Offb. 21, 23] [Offb. 21, 24] [Offb. 21, 26] </t>
  </si>
  <si>
    <t xml:space="preserve">HERRLICHSTEN</t>
  </si>
  <si>
    <t xml:space="preserve">[Joh. 7, 37] </t>
  </si>
  <si>
    <t xml:space="preserve">HERRSCHAFT</t>
  </si>
  <si>
    <t xml:space="preserve">[1 Kor. 15, 24] [Eph. 1, 21] [2 Petr. 2, 10] [Jud. 1, 8] </t>
  </si>
  <si>
    <t xml:space="preserve">HERRSCHAFTEN</t>
  </si>
  <si>
    <t xml:space="preserve">[Eph. 3, 10] [Kol. 1, 16] </t>
  </si>
  <si>
    <t xml:space="preserve">HERRSCHE</t>
  </si>
  <si>
    <t xml:space="preserve">[Luk 19, 14] [Röm. 5, 21] </t>
  </si>
  <si>
    <t xml:space="preserve">HERRSCHEN</t>
  </si>
  <si>
    <t xml:space="preserve">[Matt. 20, 25] [Mark. 10, 42] [Luk 19, 27] [Luk 22, 25] [Röm. 5, 17] [Röm. 6, 9] [Röm. 6, 12] [Röm. 6, 14] [Röm. 15, 12] [1 Kor. 4, 8] [1 Kor. 15, 25] [Eph. 6, 12] [1 Petr. 5, 3] </t>
  </si>
  <si>
    <t xml:space="preserve">HERRSCHER</t>
  </si>
  <si>
    <t xml:space="preserve">HERRSCHEST</t>
  </si>
  <si>
    <t xml:space="preserve">[Offb. 11, 17] </t>
  </si>
  <si>
    <t xml:space="preserve">HERRSCHET</t>
  </si>
  <si>
    <t xml:space="preserve">[1 Kor. 4, 8] </t>
  </si>
  <si>
    <t xml:space="preserve">HERRSCHT</t>
  </si>
  <si>
    <t xml:space="preserve">[Röm. 7, 1] [Eph. 2, 2] </t>
  </si>
  <si>
    <t xml:space="preserve">HERRSCHTE</t>
  </si>
  <si>
    <t xml:space="preserve">[Röm. 5, 14] </t>
  </si>
  <si>
    <t xml:space="preserve">HERRSCHTET</t>
  </si>
  <si>
    <t xml:space="preserve">HERRUFEN</t>
  </si>
  <si>
    <t xml:space="preserve">[Apg. 10, 32] [Apg. 24, 25] </t>
  </si>
  <si>
    <t xml:space="preserve">HERS</t>
  </si>
  <si>
    <t xml:space="preserve">HERSENDEN</t>
  </si>
  <si>
    <t xml:space="preserve">[Mark. 11, 3] </t>
  </si>
  <si>
    <t xml:space="preserve">HERÜBER</t>
  </si>
  <si>
    <t xml:space="preserve">[Matt. 9, 1] [Mark. 8, 13] [Apg. 7, 4] [Apg. 16, 9] </t>
  </si>
  <si>
    <t xml:space="preserve">HERÜBERFAHREN</t>
  </si>
  <si>
    <t xml:space="preserve">[Luk 16, 26] </t>
  </si>
  <si>
    <t xml:space="preserve">HERÜBERFUHR</t>
  </si>
  <si>
    <t xml:space="preserve">[Mark. 5, 21] </t>
  </si>
  <si>
    <t xml:space="preserve">HERÜBERFUHREN</t>
  </si>
  <si>
    <t xml:space="preserve">[Matt. 14, 22] </t>
  </si>
  <si>
    <t xml:space="preserve">HERÜBERGEBRACHT</t>
  </si>
  <si>
    <t xml:space="preserve">HERUMGEGANGEN</t>
  </si>
  <si>
    <t xml:space="preserve">[Heb. 11, 30] </t>
  </si>
  <si>
    <t xml:space="preserve">HERUNTER</t>
  </si>
  <si>
    <t xml:space="preserve">[Apg. 27, 17] [Röm. 12, 16] </t>
  </si>
  <si>
    <t xml:space="preserve">HERVOR</t>
  </si>
  <si>
    <t xml:space="preserve">[Matt. 12, 35] [Matt. 14, 14] [Mark. 3, 3] [Luk 6, 8] [Luk 6, 45] [Luk 15, 22] [Apg. 8, 3] [Apg. 12, 13] [Apg. 19, 33] [Apg. 22, 30] [Apg. 28, 3] [Gal. 4, 27] </t>
  </si>
  <si>
    <t xml:space="preserve">HERVORBRINGEN</t>
  </si>
  <si>
    <t xml:space="preserve">HERVORGEBRACHT</t>
  </si>
  <si>
    <t xml:space="preserve">[2 Petr. 1, 21] </t>
  </si>
  <si>
    <t xml:space="preserve">HERVORGEHEN</t>
  </si>
  <si>
    <t xml:space="preserve">[Joh. 5, 29] </t>
  </si>
  <si>
    <t xml:space="preserve">HERVORKOMME</t>
  </si>
  <si>
    <t xml:space="preserve">[Mark. 4, 22] </t>
  </si>
  <si>
    <t xml:space="preserve">HERVORLEUCHTEN</t>
  </si>
  <si>
    <t xml:space="preserve">HERVORSTIEßEN</t>
  </si>
  <si>
    <t xml:space="preserve">[Apg. 19, 33] </t>
  </si>
  <si>
    <t xml:space="preserve">HERVORTRÄGT</t>
  </si>
  <si>
    <t xml:space="preserve">[Matt. 13, 52] </t>
  </si>
  <si>
    <t xml:space="preserve">HERVORTRETEN</t>
  </si>
  <si>
    <t xml:space="preserve">[Luk 1, 80] </t>
  </si>
  <si>
    <t xml:space="preserve">HERWIEDERGEBRACHT</t>
  </si>
  <si>
    <t xml:space="preserve">HERZ</t>
  </si>
  <si>
    <t xml:space="preserve">[Matt. 6, 21] [Matt. 12, 34] [Matt. 13, 15] [Matt. 13, 19] [Matt. 15, 8] [Mark. 3, 5] [Mark. 4, 15] [Mark. 6, 52] [Mark. 7, 6] [Mark. 7, 19] [Mark. 8, 17] [Luk 6, 45] [Luk 12, 34] [Luk 24, 32] [Luk 24, 38] [Joh. 12, 40] [Joh. 13, 2] [Joh. 14, 1] [Joh. 14, 27] [Joh. 16, 6] [Joh. 16, 22] [Apg. 2, 26] [Apg. 2, 37] [Apg. 4, 32] [Apg. 5, 3] [Apg. 5, 33] [Apg. 7, 54] [Apg. 8, 21] [Apg. 16, 14] [Apg. 21, 13] [Apg. 28, 27] [Röm. 1, 21] [Röm. 5, 5] [1 Kor. 2, 9] [2 Kor. 3, 2] [2 Kor. 6, 11] [2 Kor. 8, 16] [1 Thes. 2, 4] [Phil. 1, 12] [Phil. 1, 20] [Heb. 3, 12] [Heb. 8, 10] [Heb. 10, 16] [Heb. 13, 9] [Jak. 1, 26] [2 Petr. 2, 14] [1 Joh. 3, 17] [1 Joh. 3, 19] [1 Joh. 3, 20] [1 Joh. 3, 21] [Offb. 17, 17] </t>
  </si>
  <si>
    <t xml:space="preserve">HERZELEID</t>
  </si>
  <si>
    <t xml:space="preserve">[Röm. 3, 16] </t>
  </si>
  <si>
    <t xml:space="preserve">HERZEN</t>
  </si>
  <si>
    <t xml:space="preserve">[Matt. 5, 28] [Matt. 9, 4] [Matt. 11, 29] [Matt. 13, 15] [Matt. 15, 18] [Matt. 15, 19] [Matt. 18, 35] [Matt. 22, 37] [Matt. 24, 48] [Mark. 2, 6] [Mark. 2, 8] [Mark. 7, 21] [Mark. 11, 23] [Mark. 12, 30] [Mark. 12, 33] [Luk 1, 17] [Luk 1, 66] [Luk 2, 19] [Luk 2, 35] [Luk 2, 51] [Luk 3, 15] [Luk 4, 18] [Luk 5, 22] [Luk 8, 12] [Luk 8, 15] [Luk 10, 27] [Luk 12, 45] [Luk 16, 15] [Luk 21, 14] [Luk 21, 34] [Joh. 12, 40] [Apg. 1, 24] [Apg. 2, 47] [Apg. 5, 4] [Apg. 7, 39] [Apg. 7, 51] [Apg. 8, 37] [Apg. 11, 23] [Apg. 13, 22] [Apg. 14, 17] [Apg. 15, 9] [Apg. 28, 27] [Röm. 1, 24] [Röm. 2, 5] [Röm. 2, 15] [Röm. 6, 17] [Röm. 8, 27] [Röm. 9, 2] [Röm. 10, 6] [Röm. 10, 8] [Röm. 10, 9] [Röm. 10, 10] [Röm. 16, 18] [1 Kor. 4, 5] [1 Kor. 7, 37] [2 Kor. 1, 22] [2 Kor. 3, 15] [2 Kor. 4, 6] [2 Kor. 5, 12] [2 Kor. 6, 12] [2 Kor. 7, 3] [Gal. 4, 6] [Eph. 3, 17] [Eph. 5, 19] [Eph. 6, 6] [Eph. 6, 22] [Phili. 1, 7] [Phili. 4, 7] [Kol. 2, 2] [Kol. 3, 15] [Kol. 3, 16] [Kol. 3, 23] [Kol. 4, 8] [1 Thes. 2, 17] [1 Thes. 3, 13] [2 Thes. 2, 17] [2 Thes. 3, 5] [1 Tim. 1, 5] [2 Tim. 2, 22] [Phil. 1, 7] [Heb. 3, 8] [Heb. 3, 10] [Heb. 3, 15] [Heb. 4, 7] [Heb. 10, 22] [Jak. 3, 14] [Jak. 4, 8] [Jak. 5, 5] [Jak. 5, 8] [1 Petr. 1, 22] [1 Petr. 3, 15] [2 Petr. 1, 19] [Offb. 2, 23] [Offb. 18, 7] </t>
  </si>
  <si>
    <t xml:space="preserve">HERZENS</t>
  </si>
  <si>
    <t xml:space="preserve">[Matt. 5, 8] [Matt. 12, 35] [Matt. 19, 8] [Mark. 10, 5] [Mark. 16, 14] [Luk 1, 51] [Luk 6, 45] [Luk 9, 47] [Luk 24, 25] [Apg. 8, 22] [Röm. 2, 29] [Röm. 10, 1] [1 Kor. 14, 25] [2 Kor. 2, 4] [2 Kor. 3, 3] [Eph. 4, 18] [Eph. 6, 5] [Kol. 3, 22] [Heb. 4, 12] [1 Petr. 3, 4] </t>
  </si>
  <si>
    <t xml:space="preserve">HERZENSGRUND</t>
  </si>
  <si>
    <t xml:space="preserve">[Phili. 1, 8] [1 Petr. 5, 2] </t>
  </si>
  <si>
    <t xml:space="preserve">HERZENSKÜNDIGER</t>
  </si>
  <si>
    <t xml:space="preserve">[Apg. 15, 8] </t>
  </si>
  <si>
    <t xml:space="preserve">HERZENSLUST</t>
  </si>
  <si>
    <t xml:space="preserve">[1 Thes. 2, 8] </t>
  </si>
  <si>
    <t xml:space="preserve">HERZLICH</t>
  </si>
  <si>
    <t xml:space="preserve">[Luk 22, 15] [Röm. 12, 10] [2 Kor. 7, 15] [Eph. 4, 32] [Phili. 2, 20] </t>
  </si>
  <si>
    <t xml:space="preserve">HERZLICHE</t>
  </si>
  <si>
    <t xml:space="preserve">[Luk 1, 78] [Phili. 2, 1] </t>
  </si>
  <si>
    <t xml:space="preserve">HERZLICHES</t>
  </si>
  <si>
    <t xml:space="preserve">[Kol. 3, 12] </t>
  </si>
  <si>
    <t xml:space="preserve">HERZOG</t>
  </si>
  <si>
    <t xml:space="preserve">[Matt. 2, 6] [Heb. 2, 10] </t>
  </si>
  <si>
    <t xml:space="preserve">HERZTE</t>
  </si>
  <si>
    <t xml:space="preserve">[Mark. 9, 36] [Mark. 10, 16] </t>
  </si>
  <si>
    <t xml:space="preserve">HERZU</t>
  </si>
  <si>
    <t xml:space="preserve">[Matt. 25, 20] [Matt. 25, 22] [Matt. 25, 24] [Matt. 26, 60] [Mark. 10, 17] [Mark. 14, 43] [Luk 19, 16] [Apg. 5, 16] [Apg. 6, 12] [Apg. 28, 9] </t>
  </si>
  <si>
    <t xml:space="preserve">HERZUFANDEN</t>
  </si>
  <si>
    <t xml:space="preserve">[Apg. 17, 17] </t>
  </si>
  <si>
    <t xml:space="preserve">HERZUKAM</t>
  </si>
  <si>
    <t xml:space="preserve">[Apg. 21, 33] </t>
  </si>
  <si>
    <t xml:space="preserve">HERZURUFEN</t>
  </si>
  <si>
    <t xml:space="preserve">[Apg. 2, 39] </t>
  </si>
  <si>
    <t xml:space="preserve">HERZUTRATEN</t>
  </si>
  <si>
    <t xml:space="preserve">[Matt. 26, 60] </t>
  </si>
  <si>
    <t xml:space="preserve">HEU</t>
  </si>
  <si>
    <t xml:space="preserve">[1 Kor. 3, 12] </t>
  </si>
  <si>
    <t xml:space="preserve">HEUCHELEI</t>
  </si>
  <si>
    <t xml:space="preserve">[Matt. 23, 28] [Mark. 12, 15] [Luk 12, 1] [Jak. 3, 17] [1 Petr. 2, 1] </t>
  </si>
  <si>
    <t xml:space="preserve">HEUCHELN</t>
  </si>
  <si>
    <t xml:space="preserve">[Gal. 2, 13] </t>
  </si>
  <si>
    <t xml:space="preserve">HEUCHELTEN</t>
  </si>
  <si>
    <t xml:space="preserve">HEUCHLER</t>
  </si>
  <si>
    <t xml:space="preserve">[Matt. 6, 2] [Matt. 6, 5] [Matt. 6, 16] [Matt. 7, 5] [Matt. 15, 7] [Matt. 16, 3] [Matt. 22, 18] [Matt. 23, 13] [Matt. 23, 14] [Matt. 23, 15] [Matt. 23, 23] [Matt. 23, 25] [Matt. 23, 27] [Matt. 23, 29] [Luk 6, 42] [Luk 11, 44] [Luk 12, 56] [Luk 13, 15] </t>
  </si>
  <si>
    <t xml:space="preserve">HEUCHLERN</t>
  </si>
  <si>
    <t xml:space="preserve">[Matt. 24, 51] [Mark. 7, 6] </t>
  </si>
  <si>
    <t xml:space="preserve">HEULEN</t>
  </si>
  <si>
    <t xml:space="preserve">[Matt. 8, 12] [Matt. 13, 42] [Matt. 13, 50] [Matt. 22, 13] [Matt. 24, 30] [Matt. 24, 51] [Matt. 25, 30] [Luk 6, 25] [Luk 13, 28] [Joh. 16, 20] [Offb. 1, 7] </t>
  </si>
  <si>
    <t xml:space="preserve">HEULENS</t>
  </si>
  <si>
    <t xml:space="preserve">HEULET</t>
  </si>
  <si>
    <t xml:space="preserve">[Jak. 5, 1] </t>
  </si>
  <si>
    <t xml:space="preserve">HEULTEN</t>
  </si>
  <si>
    <t xml:space="preserve">[Mark. 5, 38] </t>
  </si>
  <si>
    <t xml:space="preserve">HEUSCHRECKEN</t>
  </si>
  <si>
    <t xml:space="preserve">[Matt. 3, 4] [Mark. 1, 6] [Offb. 9, 3] [Offb. 9, 7] </t>
  </si>
  <si>
    <t xml:space="preserve">HEUT</t>
  </si>
  <si>
    <t xml:space="preserve">HEUTE</t>
  </si>
  <si>
    <t xml:space="preserve">[Matt. 6, 11] [Matt. 6, 30] [Matt. 16, 3] [Matt. 21, 28] [Matt. 27, 19] [Mark. 14, 30] [Luk 2, 11] [Luk 4, 21] [Luk 5, 26] [Luk 12, 28] [Luk 13, 33] [Luk 19, 5] [Luk 19, 9] [Luk 22, 34] [Luk 23, 43] [Luk 24, 21] [Joh. 5, 10] [Apg. 4, 9] [Apg. 13, 33] [Apg. 22, 3] [Apg. 24, 21] [Apg. 26, 2] [Apg. 26, 29] [Apg. 27, 33] [Heb. 1, 5] [Heb. 3, 7] [Heb. 3, 13] [Heb. 3, 15] [Heb. 4, 7] [Heb. 5, 5] [Heb. 13, 8] [Jak. 4, 13] </t>
  </si>
  <si>
    <t xml:space="preserve">HEUTIGE</t>
  </si>
  <si>
    <t xml:space="preserve">[Apg. 19, 40] </t>
  </si>
  <si>
    <t xml:space="preserve">HEUTIGEN</t>
  </si>
  <si>
    <t xml:space="preserve">[Matt. 27, 8] [Matt. 28, 15] [Apg. 20, 26] [Röm. 11, 8] [2 Kor. 3, 14] [2 Kor. 3, 15] </t>
  </si>
  <si>
    <t xml:space="preserve">HEUTIGESTAGES</t>
  </si>
  <si>
    <t xml:space="preserve">[Matt. 11, 23] </t>
  </si>
  <si>
    <t xml:space="preserve">HEZRON</t>
  </si>
  <si>
    <t xml:space="preserve">[Matt. 1, 3] </t>
  </si>
  <si>
    <t xml:space="preserve">HEZRONS</t>
  </si>
  <si>
    <t xml:space="preserve">HIEB</t>
  </si>
  <si>
    <t xml:space="preserve">[Matt. 26, 51] [Mark. 14, 47] [Luk 22, 50] [Joh. 18, 10] </t>
  </si>
  <si>
    <t xml:space="preserve">HIEBEN</t>
  </si>
  <si>
    <t xml:space="preserve">[Matt. 21, 8] [Mark. 11, 8] [Apg. 27, 32] [Apg. 27, 40] </t>
  </si>
  <si>
    <t xml:space="preserve">HIELT</t>
  </si>
  <si>
    <t xml:space="preserve">[Matt. 21, 46] [Matt. 25, 19] [Mark. 1, 31] [Luk 7, 2] [Apg. 3, 11] [Apg. 5, 13] [Apg. 8, 13] [Apg. 12, 19] [Apg. 25, 17] [Apg. 27, 3] [1 Kor. 2, 2] [Phili. 2, 6] [Heb. 11, 27] [Heb. 11, 28] [Jud. 1, 3] </t>
  </si>
  <si>
    <t xml:space="preserve">HIELTEN</t>
  </si>
  <si>
    <t xml:space="preserve">[Matt. 12, 14] [Matt. 14, 5] [Matt. 22, 15] [Matt. 26, 4] [Matt. 27, 1] [Matt. 27, 7] [Matt. 28, 12] [Mark. 3, 6] [Mark. 3, 9] [Mark. 11, 32] [Mark. 15, 1] [Luk 4, 42] [Luk 22, 63] [Luk 23, 5] [Joh. 19, 29] [Apg. 2, 44] [Apg. 7, 57] [Apg. 8, 2] [Apg. 9, 23] [Apg. 19, 12] [Röm. 1, 22] [Offb. 7, 1] </t>
  </si>
  <si>
    <t xml:space="preserve">HIELTEN'S</t>
  </si>
  <si>
    <t xml:space="preserve">[Apg. 14, 4] </t>
  </si>
  <si>
    <t xml:space="preserve">HIELTET</t>
  </si>
  <si>
    <t xml:space="preserve">[2 Kor. 11, 1] </t>
  </si>
  <si>
    <t xml:space="preserve">HIER</t>
  </si>
  <si>
    <t xml:space="preserve">[Matt. 12, 6] [Matt. 12, 41] [Matt. 12, 42] [Matt. 14, 17] [Matt. 16, 28] [Matt. 17, 4] [Matt. 20, 6] [Matt. 24, 2] [Matt. 24, 23] [Matt. 26, 36] [Matt. 26, 38] [Matt. 26, 45] [Matt. 28, 6] [Mark. 6, 35] [Mark. 8, 4] [Mark. 9, 1] [Mark. 9, 5] [Mark. 13, 21] [Mark. 14, 32] [Mark. 14, 34] [Mark. 16, 6] [Luk 4, 23] [Luk 6, 21] [Luk 6, 25] [Luk 9, 12] [Luk 9, 27] [Luk 9, 33] [Luk 11, 31] [Luk 11, 32] [Luk 17, 21] [Luk 17, 23] [Luk 18, 6] [Luk 19, 20] [Luk 22, 38] [Luk 24, 6] [Joh. 4, 37] [Joh. 6, 9] [Joh. 7, 6] [Joh. 11, 21] [Joh. 11, 32] [Apg. 9, 10] [Apg. 10, 21] [Apg. 10, 33] [Apg. 16, 28] [Apg. 21, 24] [Apg. 24, 19] [Apg. 25, 24] [Röm. 3, 23] [Röm. 8, 33] [Röm. 8, 34] [Röm. 9, 14] [Röm. 9, 30] [Röm. 10, 12] [Gal. 3, 28] [Gal. 4, 7] [Phili. 1, 17] [Kol. 4, 9] [Heb. 4, 5] [Heb. 7, 8] [Heb. 13, 14] [1 Petr. 1, 17] [Offb. 13, 10] [Offb. 13, 18] [Offb. 14, 12] [Offb. 17, 9] </t>
  </si>
  <si>
    <t xml:space="preserve">HIERAPOLIS</t>
  </si>
  <si>
    <t xml:space="preserve">[Kol. 4, 13] </t>
  </si>
  <si>
    <t xml:space="preserve">HIERHER</t>
  </si>
  <si>
    <t xml:space="preserve">[Matt. 11, 12] [Matt. 17, 17] [Luk 23, 5] </t>
  </si>
  <si>
    <t xml:space="preserve">HIERIN</t>
  </si>
  <si>
    <t xml:space="preserve">[1 Kor. 11, 22] [2 Kor. 8, 10] </t>
  </si>
  <si>
    <t xml:space="preserve">HIERZU</t>
  </si>
  <si>
    <t xml:space="preserve">[Röm. 6, 1] [Röm. 8, 31] [2 Kor. 2, 16] </t>
  </si>
  <si>
    <t xml:space="preserve">HIEß</t>
  </si>
  <si>
    <t xml:space="preserve">[Matt. 1, 25] [Matt. 8, 18] [Matt. 9, 9] [Matt. 14, 19] [Matt. 15, 35] [Matt. 18, 25] [Matt. 26, 3] [Matt. 26, 36] [Matt. 27, 16] [Matt. 27, 57] [Mark. 6, 27] [Mark. 8, 7] [Mark. 8, 25] [Luk 1, 5] [Luk 1, 27] [Luk 10, 39] [Luk 18, 40] [Luk 19, 15] [Joh. 1, 6] [Joh. 18, 10] [Apg. 5, 34] [Apg. 7, 58] [Apg. 8, 38] [Apg. 12, 12] [Apg. 12, 19] [Apg. 13, 6] [Apg. 19, 9] [Apg. 21, 33] [Apg. 21, 34] [Apg. 22, 24] [Apg. 22, 30] [Apg. 23, 10] [Apg. 23, 35] [Apg. 24, 8] [Apg. 25, 6] [Apg. 25, 17] [Apg. 25, 21] [Apg. 25, 23] [Apg. 27, 43] [Apg. 28, 1] [2 Kor. 4, 6] [Heb. 9, 2] [1 Petr. 3, 6] [Offb. 6, 8] [Offb. 19, 11] </t>
  </si>
  <si>
    <t xml:space="preserve">HIEßE</t>
  </si>
  <si>
    <t xml:space="preserve">[Luk 8, 31] </t>
  </si>
  <si>
    <t xml:space="preserve">HIEßEN</t>
  </si>
  <si>
    <t xml:space="preserve">[Luk 1, 59] [Apg. 4, 15] [Apg. 16, 22] </t>
  </si>
  <si>
    <t xml:space="preserve">HILF</t>
  </si>
  <si>
    <t xml:space="preserve">[Matt. 8, 25] [Matt. 14, 30] [Matt. 15, 25] [Matt. 27, 40] [Mark. 9, 22] [Mark. 9, 24] [Mark. 15, 30] [Luk 4, 23] [Luk 23, 39] [Joh. 12, 27] [Apg. 16, 9] </t>
  </si>
  <si>
    <t xml:space="preserve">HILFE</t>
  </si>
  <si>
    <t xml:space="preserve">[Apg. 26, 22] [Apg. 27, 17] [2 Kor. 1, 11] [Heb. 4, 16] </t>
  </si>
  <si>
    <t xml:space="preserve">HILFST</t>
  </si>
  <si>
    <t xml:space="preserve">[Jak. 2, 14] </t>
  </si>
  <si>
    <t xml:space="preserve">HILFT</t>
  </si>
  <si>
    <t xml:space="preserve">[Luk 1, 54] [Röm. 5, 16] [Röm. 8, 26] [2 Tim. 2, 16] </t>
  </si>
  <si>
    <t xml:space="preserve">HILFT'S</t>
  </si>
  <si>
    <t xml:space="preserve">HIMMELREICH</t>
  </si>
  <si>
    <t xml:space="preserve">[Matt. 3, 2] [Matt. 4, 17] [Matt. 5, 3] [Matt. 5, 10] [Matt. 5, 19] [Matt. 5, 20] [Matt. 7, 21] [Matt. 8, 11] [Matt. 10, 7] [Matt. 11, 11] [Matt. 11, 12] [Matt. 13, 24] [Matt. 13, 31] [Matt. 13, 33] [Matt. 13, 44] [Matt. 13, 45] [Matt. 13, 47] [Matt. 13, 52] [Matt. 18, 1] [Matt. 18, 3] [Matt. 18, 4] [Matt. 18, 23] [Matt. 19, 23] [Matt. 20, 1] [Matt. 21, 31] [Matt. 22, 2] [Matt. 23, 13] [Matt. 25, 1] </t>
  </si>
  <si>
    <t xml:space="preserve">HIMMELREICHES</t>
  </si>
  <si>
    <t xml:space="preserve">HIMMELREICHS</t>
  </si>
  <si>
    <t xml:space="preserve">[Matt. 13, 11] </t>
  </si>
  <si>
    <t xml:space="preserve">HIMMELS</t>
  </si>
  <si>
    <t xml:space="preserve">[Matt. 11, 25] [Matt. 16, 3] [Matt. 24, 30] [Matt. 24, 31] [Matt. 26, 64] [Mark. 13, 27] [Mark. 14, 62] [Luk 10, 21] [Luk 12, 56] [Luk 13, 19] [Apg. 7, 42] [Apg. 10, 12] [Apg. 11, 6] [Apg. 17, 24] [2 Petr. 3, 13] [Offb. 6, 13] [Offb. 11, 13] [Offb. 12, 4] </t>
  </si>
  <si>
    <t xml:space="preserve">HIMMELSBROT</t>
  </si>
  <si>
    <t xml:space="preserve">HIMMELSREICHS</t>
  </si>
  <si>
    <t xml:space="preserve">[Matt. 16, 19] </t>
  </si>
  <si>
    <t xml:space="preserve">HIMMLISCHE</t>
  </si>
  <si>
    <t xml:space="preserve">[1 Kor. 15, 40] [1 Kor. 15, 48] [Eph. 2, 6] [Phili. 3, 14] [Heb. 3, 1] [Heb. 6, 4] </t>
  </si>
  <si>
    <t xml:space="preserve">HIMMLISCHEN</t>
  </si>
  <si>
    <t xml:space="preserve">[Matt. 10, 32] [Matt. 10, 33] [Luk 2, 13] [Joh. 3, 12] [Apg. 19, 35] [Apg. 26, 19] [1 Kor. 15, 40] [1 Kor. 15, 48] [1 Kor. 15, 49] [Eph. 1, 3] [2 Tim. 4, 18] [Heb. 8, 5] [Heb. 9, 23] [Heb. 11, 16] [Heb. 12, 22] </t>
  </si>
  <si>
    <t xml:space="preserve">HIMMLISCHER</t>
  </si>
  <si>
    <t xml:space="preserve">[Matt. 6, 14] [Matt. 6, 26] [Matt. 6, 32] [Matt. 15, 13] [Matt. 18, 35] </t>
  </si>
  <si>
    <t xml:space="preserve">HINAB</t>
  </si>
  <si>
    <t xml:space="preserve">[Matt. 4, 6] [Luk 2, 51] [Luk 10, 30] [Luk 18, 14] [Joh. 2, 12] [Joh. 4, 49] [Joh. 6, 16] [Apg. 7, 15] [Apg. 8, 5] [Apg. 8, 26] [Apg. 8, 38] [Apg. 9, 25] [Apg. 10, 20] [Apg. 10, 21] [Apg. 12, 19] [Apg. 14, 25] [Apg. 16, 8] [Apg. 18, 22] [Apg. 20, 10] [Apg. 24, 1] [Apg. 25, 6] [Röm. 10, 7] [Offb. 12, 12] </t>
  </si>
  <si>
    <t xml:space="preserve">HINABFAHREN</t>
  </si>
  <si>
    <t xml:space="preserve">HINABGEHEN</t>
  </si>
  <si>
    <t xml:space="preserve">HINABGING</t>
  </si>
  <si>
    <t xml:space="preserve">[Joh. 4, 51] </t>
  </si>
  <si>
    <t xml:space="preserve">HINABKÄME</t>
  </si>
  <si>
    <t xml:space="preserve">[Joh. 4, 47] </t>
  </si>
  <si>
    <t xml:space="preserve">HINABKAMEN</t>
  </si>
  <si>
    <t xml:space="preserve">[Apg. 8, 15] </t>
  </si>
  <si>
    <t xml:space="preserve">HINABSTÜRZTEN</t>
  </si>
  <si>
    <t xml:space="preserve">HINABZIEHEN</t>
  </si>
  <si>
    <t xml:space="preserve">[Apg. 25, 5] </t>
  </si>
  <si>
    <t xml:space="preserve">HINABZOG</t>
  </si>
  <si>
    <t xml:space="preserve">[Luk 10, 31] </t>
  </si>
  <si>
    <t xml:space="preserve">HINAUF</t>
  </si>
  <si>
    <t xml:space="preserve">[Matt. 20, 17] [Matt. 20, 18] [Mark. 10, 32] [Mark. 10, 33] [Mark. 15, 8] [Mark. 15, 41] [Luk 2, 42] [Luk 14, 10] [Luk 18, 10] [Luk 18, 31] [Luk 19, 28] [Luk 22, 66] [Joh. 1, 51] [Joh. 2, 13] [Joh. 5, 1] [Joh. 6, 3] [Joh. 7, 8] [Joh. 7, 10] [Joh. 7, 14] [Joh. 11, 55] [Apg. 3, 1] [Apg. 9, 39] [Apg. 10, 9] [Apg. 11, 10] [Apg. 13, 31] [Apg. 18, 22] [Apg. 20, 11] [Apg. 21, 4] [Apg. 21, 12] [Apg. 21, 15] [Apg. 21, 31] [Apg. 24, 11] [Apg. 25, 1] [Apg. 25, 9] [Röm. 10, 6] [Gal. 2, 1] [Gal. 2, 2] </t>
  </si>
  <si>
    <t xml:space="preserve">HINAUFGEGANGEN</t>
  </si>
  <si>
    <t xml:space="preserve">[Joh. 7, 10] </t>
  </si>
  <si>
    <t xml:space="preserve">HINAUFGEHEN</t>
  </si>
  <si>
    <t xml:space="preserve">[Joh. 7, 8] </t>
  </si>
  <si>
    <t xml:space="preserve">HINAUFGEKOMMEN</t>
  </si>
  <si>
    <t xml:space="preserve">[Joh. 12, 20] [Apg. 10, 4] </t>
  </si>
  <si>
    <t xml:space="preserve">HINAUFGETRAGEN</t>
  </si>
  <si>
    <t xml:space="preserve">[1 Petr. 2, 24] </t>
  </si>
  <si>
    <t xml:space="preserve">HINAUFKAM</t>
  </si>
  <si>
    <t xml:space="preserve">[Apg. 11, 2] </t>
  </si>
  <si>
    <t xml:space="preserve">HINAUFZÖGEN</t>
  </si>
  <si>
    <t xml:space="preserve">[Apg. 15, 2] </t>
  </si>
  <si>
    <t xml:space="preserve">HINAUS</t>
  </si>
  <si>
    <t xml:space="preserve">[Matt. 3, 5] [Matt. 8, 12] [Matt. 12, 14] [Matt. 18, 28] [Matt. 21, 17] [Matt. 21, 39] [Matt. 22, 13] [Matt. 25, 30] [Matt. 26, 30] [Matt. 26, 58] [Matt. 26, 75] [Matt. 28, 8] [Mark. 1, 5] [Mark. 1, 35] [Mark. 2, 12] [Mark. 2, 13] [Mark. 3, 6] [Mark. 5, 14] [Mark. 6, 24] [Mark. 8, 23] [Mark. 11, 11] [Mark. 11, 19] [Mark. 12, 8] [Mark. 14, 26] [Mark. 14, 68] [Luk 4, 29] [Luk 4, 42] [Luk 5, 8] [Luk 8, 35] [Luk 8, 54] [Luk 9, 6] [Luk 13, 31] [Luk 20, 12] [Luk 20, 15] [Luk 21, 37] [Luk 22, 39] [Luk 22, 62] [Luk 24, 50] [Joh. 2, 15] [Joh. 8, 9] [Joh. 8, 59] [Joh. 9, 34] [Joh. 12, 13] [Joh. 13, 30] [Joh. 18, 1] [Joh. 18, 4] [Joh. 18, 16] [Joh. 18, 38] [Joh. 19, 17] [Joh. 20, 3] [Joh. 21, 3] [Apg. 5, 6] [Apg. 5, 10] [Apg. 7, 57] [Apg. 12, 9] [Apg. 12, 10] [Apg. 12, 17] [Apg. 13, 50] [Apg. 14, 19] [Apg. 16, 13] [Apg. 21, 5] [Apg. 21, 30] [Apg. 21, 38] [Apg. 22, 18] [1 Kor. 5, 13] [2 Kor. 10, 13] [2 Kor. 10, 15] [2 Kor. 11, 33] [Gal. 4, 30] [Jak. 2, 25] [Offb. 11, 2] </t>
  </si>
  <si>
    <t xml:space="preserve">HINAUS </t>
  </si>
  <si>
    <t xml:space="preserve">[Matt. 24, 26] </t>
  </si>
  <si>
    <t xml:space="preserve">HINAUSBRINGEN</t>
  </si>
  <si>
    <t xml:space="preserve">[1 Tim. 6, 7] </t>
  </si>
  <si>
    <t xml:space="preserve">HINAUSFÜHREN</t>
  </si>
  <si>
    <t xml:space="preserve">[Luk 14, 29] [Luk 14, 30] [Apg. 16, 37] </t>
  </si>
  <si>
    <t xml:space="preserve">HINAUSGEGANGEN</t>
  </si>
  <si>
    <t xml:space="preserve">[Matt. 11, 7] [Matt. 11, 8] [Matt. 11, 9] [Mark. 10, 17] [Luk 7, 24] [Luk 7, 25] [Luk 7, 26] [Joh. 13, 31] </t>
  </si>
  <si>
    <t xml:space="preserve">HINAUSGEHEN</t>
  </si>
  <si>
    <t xml:space="preserve">[Luk 14, 18] [Apg. 4, 15] [Heb. 13, 13] [Offb. 3, 12] </t>
  </si>
  <si>
    <t xml:space="preserve">HINAUSGEKOMMEN</t>
  </si>
  <si>
    <t xml:space="preserve">[Matt. 9, 32] </t>
  </si>
  <si>
    <t xml:space="preserve">HINAUSGESTOßEN</t>
  </si>
  <si>
    <t xml:space="preserve">[Luk 13, 28] </t>
  </si>
  <si>
    <t xml:space="preserve">HINAUSGETRIEBEN</t>
  </si>
  <si>
    <t xml:space="preserve">[Matt. 9, 25] [Apg. 9, 40] </t>
  </si>
  <si>
    <t xml:space="preserve">HINAUSGING</t>
  </si>
  <si>
    <t xml:space="preserve">[Matt. 26, 71] [Luk 3, 7] [Joh. 11, 31] </t>
  </si>
  <si>
    <t xml:space="preserve">HINAUSGINGEN</t>
  </si>
  <si>
    <t xml:space="preserve">[Matt. 27, 32] </t>
  </si>
  <si>
    <t xml:space="preserve">HINAUSKAM</t>
  </si>
  <si>
    <t xml:space="preserve">[Mark. 1, 45] </t>
  </si>
  <si>
    <t xml:space="preserve">HINAUSSCHÜTTE</t>
  </si>
  <si>
    <t xml:space="preserve">[Matt. 5, 13] </t>
  </si>
  <si>
    <t xml:space="preserve">HINAUSSTOßEN</t>
  </si>
  <si>
    <t xml:space="preserve">[Joh. 6, 37] </t>
  </si>
  <si>
    <t xml:space="preserve">HINAUSTRAGEN</t>
  </si>
  <si>
    <t xml:space="preserve">[Apg. 5, 9] </t>
  </si>
  <si>
    <t xml:space="preserve">HINAUSTUN</t>
  </si>
  <si>
    <t xml:space="preserve">HINAUSZUFÜHREN</t>
  </si>
  <si>
    <t xml:space="preserve">[Luk 14, 28] </t>
  </si>
  <si>
    <t xml:space="preserve">HINBRINGEN</t>
  </si>
  <si>
    <t xml:space="preserve">HINDERNIS</t>
  </si>
  <si>
    <t xml:space="preserve">[1 Kor. 9, 12] </t>
  </si>
  <si>
    <t xml:space="preserve">HINDERT</t>
  </si>
  <si>
    <t xml:space="preserve">[Luk 13, 7] </t>
  </si>
  <si>
    <t xml:space="preserve">HINDERT'S</t>
  </si>
  <si>
    <t xml:space="preserve">[Apg. 8, 36] </t>
  </si>
  <si>
    <t xml:space="preserve">HINDURCHGEDRUNGEN</t>
  </si>
  <si>
    <t xml:space="preserve">[Joh. 5, 24] </t>
  </si>
  <si>
    <t xml:space="preserve">HINDURCHGING</t>
  </si>
  <si>
    <t xml:space="preserve">[Luk 18, 36] </t>
  </si>
  <si>
    <t xml:space="preserve">HINEIN</t>
  </si>
  <si>
    <t xml:space="preserve">[Matt. 9, 25] [Matt. 21, 12] [Matt. 22, 11] [Matt. 23, 13] [Matt. 25, 10] [Matt. 26, 58] [Mark. 4, 19] [Mark. 5, 39] [Mark. 5, 40] [Mark. 6, 22] [Mark. 6, 25] [Mark. 8, 26] [Mark. 13, 15] [Mark. 14, 54] [Mark. 15, 16] [Mark. 15, 43] [Mark. 16, 5] [Luk 1, 28] [Luk 7, 36] [Luk 11, 37] [Luk 11, 52] [Luk 16, 16] [Luk 19, 1] [Luk 21, 21] [Luk 24, 3] [Luk 24, 12] [Luk 24, 29] [Joh. 5, 7] [Joh. 10, 1] [Joh. 18, 15] [Joh. 18, 16] [Joh. 18, 33] [Joh. 19, 9] [Joh. 20, 5] [Joh. 20, 6] [Joh. 20, 8] [Joh. 21, 11] [Apg. 10, 23] [Apg. 10, 27] [Apg. 12, 14] [Apg. 16, 29] [Apg. 17, 2] [Apg. 21, 2] [Apg. 28, 8] [1 Kor. 14, 23] [1 Kor. 14, 24] </t>
  </si>
  <si>
    <t xml:space="preserve">HINEINBRÄCHTEN</t>
  </si>
  <si>
    <t xml:space="preserve">[Luk 5, 18] [Luk 5, 19] </t>
  </si>
  <si>
    <t xml:space="preserve">HINEINGEHEN</t>
  </si>
  <si>
    <t xml:space="preserve">[Matt. 23, 13] [Luk 8, 51] [Luk 15, 28] [Apg. 3, 3] [Offb. 21, 27] </t>
  </si>
  <si>
    <t xml:space="preserve">HINEINGEHT</t>
  </si>
  <si>
    <t xml:space="preserve">[Luk 8, 16] [Luk 11, 33] [Luk 22, 10] [Joh. 10, 2] [Heb. 6, 19] </t>
  </si>
  <si>
    <t xml:space="preserve">HINEINGEPFROPFT</t>
  </si>
  <si>
    <t xml:space="preserve">[Röm. 11, 19] </t>
  </si>
  <si>
    <t xml:space="preserve">HINEINGINGEN</t>
  </si>
  <si>
    <t xml:space="preserve">[Luk 24, 28] </t>
  </si>
  <si>
    <t xml:space="preserve">HINEINKAM</t>
  </si>
  <si>
    <t xml:space="preserve">[Apg. 5, 7] [Apg. 10, 25] </t>
  </si>
  <si>
    <t xml:space="preserve">HINEINKAMEN</t>
  </si>
  <si>
    <t xml:space="preserve">HINEINKOMMEN</t>
  </si>
  <si>
    <t xml:space="preserve">[Matt. 12, 45] [Mark. 10, 15] [Luk 11, 26] [Luk 13, 24] [Luk 18, 17] [Apg. 9, 12] [Heb. 3, 19] </t>
  </si>
  <si>
    <t xml:space="preserve">HINEINKOMMT</t>
  </si>
  <si>
    <t xml:space="preserve">[Mark. 11, 2] [Luk 19, 30] [Luk 22, 10] </t>
  </si>
  <si>
    <t xml:space="preserve">HINEINSEHEN</t>
  </si>
  <si>
    <t xml:space="preserve">[Offb. 5, 3] </t>
  </si>
  <si>
    <t xml:space="preserve">HINEINSTIEG</t>
  </si>
  <si>
    <t xml:space="preserve">[Joh. 5, 4] </t>
  </si>
  <si>
    <t xml:space="preserve">HINEINZUSEHEN</t>
  </si>
  <si>
    <t xml:space="preserve">[Offb. 5, 4] </t>
  </si>
  <si>
    <t xml:space="preserve">HINFORT</t>
  </si>
  <si>
    <t xml:space="preserve">[Matt. 5, 13] [Matt. 15, 6] [Matt. 21, 19] [Matt. 22, 46] [Mark. 1, 45] [Mark. 7, 12] [Mark. 9, 25] [Mark. 14, 25] [Luk 15, 19] [Luk 15, 21] [Luk 16, 2] [Luk 20, 36] [Luk 22, 16] [Joh. 4, 42] [Joh. 5, 14] [Joh. 6, 66] [Joh. 8, 11] [Joh. 15, 15] [Joh. 16, 10] [Apg. 4, 17] [Apg. 13, 34] [Röm. 6, 6] [Röm. 6, 9] [2 Kor. 1, 10] [2 Kor. 2, 7] [2 Kor. 5, 15] [Gal. 6, 17] [2 Tim. 4, 8] [Heb. 10, 13] [1 Petr. 4, 2] [Offb. 10, 6] </t>
  </si>
  <si>
    <t xml:space="preserve">HINFÜHRTEN</t>
  </si>
  <si>
    <t xml:space="preserve">[Luk 23, 26] </t>
  </si>
  <si>
    <t xml:space="preserve">HING</t>
  </si>
  <si>
    <t xml:space="preserve">[Luk 19, 48] [2 Kor. 3, 13] </t>
  </si>
  <si>
    <t xml:space="preserve">HINGEBEN</t>
  </si>
  <si>
    <t xml:space="preserve">[2 Kor. 12, 15] </t>
  </si>
  <si>
    <t xml:space="preserve">HINGEFÜHRT</t>
  </si>
  <si>
    <t xml:space="preserve">[Luk 23, 32] </t>
  </si>
  <si>
    <t xml:space="preserve">HINGEGANGEN</t>
  </si>
  <si>
    <t xml:space="preserve">[1 Kor. 12, 2] [1 Petr. 3, 19] </t>
  </si>
  <si>
    <t xml:space="preserve">HINGEGEBEN</t>
  </si>
  <si>
    <t xml:space="preserve">HINGEHE</t>
  </si>
  <si>
    <t xml:space="preserve">[Matt. 8, 21] [Mark. 14, 32] [Luk 9, 59] [Luk 15, 4] [Joh. 14, 3] [Joh. 16, 7] </t>
  </si>
  <si>
    <t xml:space="preserve">HINGEHEN</t>
  </si>
  <si>
    <t xml:space="preserve">[Matt. 13, 28] [Matt. 14, 16] [Matt. 26, 32] [Matt. 28, 7] [Mark. 6, 36] [Mark. 6, 37] [Mark. 14, 12] [Mark. 14, 28] [Mark. 16, 7] [Luk 9, 12] [Luk 9, 13] [1 Kor. 10, 27] </t>
  </si>
  <si>
    <t xml:space="preserve">HINGEHT</t>
  </si>
  <si>
    <t xml:space="preserve">[Joh. 12, 35] [Joh. 15, 16] [1 Joh. 2, 11] [Offb. 14, 4] </t>
  </si>
  <si>
    <t xml:space="preserve">HINGEKOMMEN</t>
  </si>
  <si>
    <t xml:space="preserve">[Apg. 9, 39] [Apg. 11, 23] </t>
  </si>
  <si>
    <t xml:space="preserve">HINGELEGT</t>
  </si>
  <si>
    <t xml:space="preserve">[Mark. 15, 47] [Luk 19, 21] [Luk 19, 22] [Joh. 11, 34] </t>
  </si>
  <si>
    <t xml:space="preserve">HINGEN</t>
  </si>
  <si>
    <t xml:space="preserve">[Apg. 5, 36] [Apg. 17, 34] </t>
  </si>
  <si>
    <t xml:space="preserve">HINGERÜCKT</t>
  </si>
  <si>
    <t xml:space="preserve">[1 Thes. 4, 17] </t>
  </si>
  <si>
    <t xml:space="preserve">HINGING</t>
  </si>
  <si>
    <t xml:space="preserve">[Luk 8, 42] </t>
  </si>
  <si>
    <t xml:space="preserve">HINGINGE</t>
  </si>
  <si>
    <t xml:space="preserve">[Apg. 1, 25] [Apg. 11, 22] </t>
  </si>
  <si>
    <t xml:space="preserve">HINGINGEN</t>
  </si>
  <si>
    <t xml:space="preserve">[Matt. 11, 7] [Matt. 25, 10] [Matt. 28, 11] [Luk 7, 24] [Luk 17, 14] </t>
  </si>
  <si>
    <t xml:space="preserve">HINKÄME</t>
  </si>
  <si>
    <t xml:space="preserve">HINKAMEN</t>
  </si>
  <si>
    <t xml:space="preserve">[Apg. 14, 27] [Apg. 15, 4] </t>
  </si>
  <si>
    <t xml:space="preserve">HINKOMMEN</t>
  </si>
  <si>
    <t xml:space="preserve">[Luk 10, 1] [Eph. 4, 13] </t>
  </si>
  <si>
    <t xml:space="preserve">HINLEGTEN</t>
  </si>
  <si>
    <t xml:space="preserve">HINNEN</t>
  </si>
  <si>
    <t xml:space="preserve">[Matt. 17, 20] [Luk 4, 9] [Luk 9, 51] [Luk 13, 31] [Luk 16, 26] [Joh. 14, 31] </t>
  </si>
  <si>
    <t xml:space="preserve">HINREISE</t>
  </si>
  <si>
    <t xml:space="preserve">[1 Kor. 16, 4] </t>
  </si>
  <si>
    <t xml:space="preserve">HINTEN</t>
  </si>
  <si>
    <t xml:space="preserve">[Matt. 9, 20] [Mark. 4, 38] [Luk 7, 38] [Luk 8, 44] [Apg. 27, 29] [Offb. 4, 6] </t>
  </si>
  <si>
    <t xml:space="preserve">HINTENZU</t>
  </si>
  <si>
    <t xml:space="preserve">[Mark. 5, 27] </t>
  </si>
  <si>
    <t xml:space="preserve">HINTER</t>
  </si>
  <si>
    <t xml:space="preserve">[Mark. 8, 33] [Luk 17, 31] [Joh. 6, 66] [Apg. 24, 27] [Heb. 9, 3] [Offb. 1, 10] </t>
  </si>
  <si>
    <t xml:space="preserve">HINTERLASSEN</t>
  </si>
  <si>
    <t xml:space="preserve">[Apg. 25, 14] </t>
  </si>
  <si>
    <t xml:space="preserve">HINTERLÄßT</t>
  </si>
  <si>
    <t xml:space="preserve">[Mark. 12, 19] </t>
  </si>
  <si>
    <t xml:space="preserve">HINTERLIEß</t>
  </si>
  <si>
    <t xml:space="preserve">[Mark. 12, 20] [Mark. 12, 21] </t>
  </si>
  <si>
    <t xml:space="preserve">HINTERLIEßEN</t>
  </si>
  <si>
    <t xml:space="preserve">[Mark. 12, 22] [Luk 20, 31] </t>
  </si>
  <si>
    <t xml:space="preserve">HINTERLIST</t>
  </si>
  <si>
    <t xml:space="preserve">[Apg. 7, 19] [2 Kor. 12, 16] </t>
  </si>
  <si>
    <t xml:space="preserve">HINTERTEIL</t>
  </si>
  <si>
    <t xml:space="preserve">HINÜBER</t>
  </si>
  <si>
    <t xml:space="preserve">[Matt. 8, 18] [Matt. 14, 34] </t>
  </si>
  <si>
    <t xml:space="preserve">HINÜBERFAHREN</t>
  </si>
  <si>
    <t xml:space="preserve">[Mark. 4, 35] </t>
  </si>
  <si>
    <t xml:space="preserve">HINÜBERFÜHREN</t>
  </si>
  <si>
    <t xml:space="preserve">[Mark. 6, 45] </t>
  </si>
  <si>
    <t xml:space="preserve">HINÜBERGEFAHREN</t>
  </si>
  <si>
    <t xml:space="preserve">[Matt. 16, 5] [Mark. 6, 53] </t>
  </si>
  <si>
    <t xml:space="preserve">HINUNTER</t>
  </si>
  <si>
    <t xml:space="preserve">[Luk 4, 9] [Luk 10, 15] [Apg. 20, 9] </t>
  </si>
  <si>
    <t xml:space="preserve">HINUNTERGEFAHREN</t>
  </si>
  <si>
    <t xml:space="preserve">[Eph. 4, 9] [Eph. 4, 10] </t>
  </si>
  <si>
    <t xml:space="preserve">HINUNTERGESTOßEN</t>
  </si>
  <si>
    <t xml:space="preserve">HINWEG</t>
  </si>
  <si>
    <t xml:space="preserve">[Matt. 13, 19] [Matt. 24, 1] [Matt. 25, 15] [Mark. 9, 30] [Luk 4, 30] [Luk 23, 18] [Joh. 8, 21] [Joh. 20, 1] [Apg. 8, 39] [Apg. 22, 22] [Offb. 12, 4] </t>
  </si>
  <si>
    <t xml:space="preserve">HINWEGGEGANGEN</t>
  </si>
  <si>
    <t xml:space="preserve">HINWEGGETAN</t>
  </si>
  <si>
    <t xml:space="preserve">[2 Thes. 2, 7] </t>
  </si>
  <si>
    <t xml:space="preserve">HINWEGGEZOGEN</t>
  </si>
  <si>
    <t xml:space="preserve">HINZOG</t>
  </si>
  <si>
    <t xml:space="preserve">[Luk 19, 36] [Apg. 22, 6] </t>
  </si>
  <si>
    <t xml:space="preserve">HINZU</t>
  </si>
  <si>
    <t xml:space="preserve">[Matt. 21, 19] [Matt. 26, 50] [Matt. 26, 73] [Matt. 28, 2] [Mark. 11, 13] [Luk 2, 38] [Luk 7, 14] [Luk 8, 19] [Luk 8, 44] [Luk 10, 40] [Luk 11, 29] [Apg. 2, 47] [Apg. 8, 29] [Apg. 8, 30] </t>
  </si>
  <si>
    <t xml:space="preserve">HINZUGEHEN</t>
  </si>
  <si>
    <t xml:space="preserve">[Heb. 10, 22] </t>
  </si>
  <si>
    <t xml:space="preserve">HINZUGEKOMMEN</t>
  </si>
  <si>
    <t xml:space="preserve">[Gal. 3, 19] </t>
  </si>
  <si>
    <t xml:space="preserve">HINZUGETAN</t>
  </si>
  <si>
    <t xml:space="preserve">[Apg. 2, 41] [Apg. 5, 14] </t>
  </si>
  <si>
    <t xml:space="preserve">HINZUGING</t>
  </si>
  <si>
    <t xml:space="preserve">HINZUKAM</t>
  </si>
  <si>
    <t xml:space="preserve">[Mark. 11, 13] [Luk 19, 37] [Luk 19, 41] </t>
  </si>
  <si>
    <t xml:space="preserve">HINZUTRETEN</t>
  </si>
  <si>
    <t xml:space="preserve">[Heb. 4, 16] </t>
  </si>
  <si>
    <t xml:space="preserve">HIOBS</t>
  </si>
  <si>
    <t xml:space="preserve">HIPPE</t>
  </si>
  <si>
    <t xml:space="preserve">[Offb. 14, 17] [Offb. 14, 18] [Offb. 14, 19] </t>
  </si>
  <si>
    <t xml:space="preserve">HIRTE</t>
  </si>
  <si>
    <t xml:space="preserve">[Matt. 25, 32] [Joh. 10, 2] [Joh. 10, 11] [Joh. 10, 12] [Joh. 10, 14] [Joh. 10, 16] </t>
  </si>
  <si>
    <t xml:space="preserve">HIRTEN</t>
  </si>
  <si>
    <t xml:space="preserve">[Matt. 8, 33] [Matt. 9, 36] [Matt. 26, 31] [Mark. 6, 34] [Mark. 14, 27] [Luk 2, 8] [Luk 2, 15] [Luk 2, 18] [Luk 2, 20] [Luk 8, 34] [Eph. 4, 11] [Heb. 13, 20] [1 Petr. 2, 25] </t>
  </si>
  <si>
    <t xml:space="preserve">HISKIA</t>
  </si>
  <si>
    <t xml:space="preserve">[Matt. 1, 9] [Matt. 1, 10] </t>
  </si>
  <si>
    <t xml:space="preserve">HITZE</t>
  </si>
  <si>
    <t xml:space="preserve">[Matt. 20, 12] [Apg. 28, 3] [Jak. 1, 11] [1 Petr. 4, 12] [2 Petr. 3, 10] [2 Petr. 3, 12] [Offb. 7, 16] [Offb. 16, 9] </t>
  </si>
  <si>
    <t xml:space="preserve">HOB</t>
  </si>
  <si>
    <t xml:space="preserve">[Matt. 14, 30] [Matt. 26, 74] [Matt. 27, 5] [Mark. 1, 45] [Mark. 6, 2] [Mark. 6, 7] [Mark. 8, 31] [Mark. 14, 69] [Mark. 14, 72] [Luk 5, 25] [Luk 6, 20] [Luk 10, 34] [Luk 14, 30] [Luk 16, 23] [Luk 24, 50] [Joh. 6, 5] [Joh. 11, 41] [Joh. 13, 5] [Joh. 17, 1] [Apg. 11, 4] [Offb. 10, 5] [Offb. 18, 21] </t>
  </si>
  <si>
    <t xml:space="preserve">HOBEN</t>
  </si>
  <si>
    <t xml:space="preserve">[Matt. 14, 20] [Matt. 15, 37] [Matt. 26, 22] [Mark. 6, 43] [Mark. 6, 55] [Mark. 8, 8] [Joh. 8, 59] [Joh. 10, 31] [Joh. 11, 41] [Apg. 4, 24] [Apg. 14, 11] [Apg. 22, 22] [Apg. 27, 17] </t>
  </si>
  <si>
    <t xml:space="preserve">HOBT</t>
  </si>
  <si>
    <t xml:space="preserve">[Mark. 8, 19] [Mark. 8, 20] </t>
  </si>
  <si>
    <t xml:space="preserve">HOCH</t>
  </si>
  <si>
    <t xml:space="preserve">[Matt. 2, 10] [Luk 12, 29] [Luk 16, 15] [Joh. 3, 29] [Apg. 10, 46] [Phili. 1, 20] [Phili. 2, 26] [Phili. 4, 12] </t>
  </si>
  <si>
    <t xml:space="preserve">HOCHGEHALTEN</t>
  </si>
  <si>
    <t xml:space="preserve">HOCHGELOBT</t>
  </si>
  <si>
    <t xml:space="preserve">[Apg. 19, 17] </t>
  </si>
  <si>
    <t xml:space="preserve">HOCHGELOBTEN</t>
  </si>
  <si>
    <t xml:space="preserve">[Mark. 14, 61] </t>
  </si>
  <si>
    <t xml:space="preserve">HÖCHLICH</t>
  </si>
  <si>
    <t xml:space="preserve">HOCHMUT</t>
  </si>
  <si>
    <t xml:space="preserve">[Jak. 4, 16] </t>
  </si>
  <si>
    <t xml:space="preserve">HOCHPFLASTER</t>
  </si>
  <si>
    <t xml:space="preserve">HÖCHSTEN</t>
  </si>
  <si>
    <t xml:space="preserve">[Luk 1, 32] [Luk 1, 35] [Luk 1, 76] </t>
  </si>
  <si>
    <t xml:space="preserve">HOCHZEIT</t>
  </si>
  <si>
    <t xml:space="preserve">[Matt. 22, 2] [Matt. 22, 3] [Matt. 22, 4] [Matt. 22, 8] [Matt. 22, 9] [Matt. 25, 10] [Luk 12, 36] [Luk 14, 8] [Joh. 2, 1] [Joh. 2, 2] [Offb. 19, 7] </t>
  </si>
  <si>
    <t xml:space="preserve">HOCHZEITLEUTE</t>
  </si>
  <si>
    <t xml:space="preserve">[Matt. 9, 15] [Luk 5, 34] </t>
  </si>
  <si>
    <t xml:space="preserve">HOCHZEITLICH</t>
  </si>
  <si>
    <t xml:space="preserve">[Matt. 22, 11] [Matt. 22, 12] </t>
  </si>
  <si>
    <t xml:space="preserve">HOCHZEITSLEUTE</t>
  </si>
  <si>
    <t xml:space="preserve">[Mark. 2, 19] </t>
  </si>
  <si>
    <t xml:space="preserve">HOF</t>
  </si>
  <si>
    <t xml:space="preserve">[Matt. 26, 69] [Mark. 14, 66] [Luk 22, 55] </t>
  </si>
  <si>
    <t xml:space="preserve">HOFE</t>
  </si>
  <si>
    <t xml:space="preserve">HÖFEN</t>
  </si>
  <si>
    <t xml:space="preserve">[Luk 7, 25] </t>
  </si>
  <si>
    <t xml:space="preserve">HOFFART</t>
  </si>
  <si>
    <t xml:space="preserve">[Mark. 7, 22] </t>
  </si>
  <si>
    <t xml:space="preserve">HOFFÄRTIG</t>
  </si>
  <si>
    <t xml:space="preserve">[Luk 1, 51] [Röm. 1, 30] [2 Tim. 3, 2] </t>
  </si>
  <si>
    <t xml:space="preserve">HOFFÄRTIGEN</t>
  </si>
  <si>
    <t xml:space="preserve">HOFFÄRTIGES</t>
  </si>
  <si>
    <t xml:space="preserve">[1 Joh. 2, 16] </t>
  </si>
  <si>
    <t xml:space="preserve">HOFFE</t>
  </si>
  <si>
    <t xml:space="preserve">[Röm. 15, 24] [1 Kor. 16, 7] [2 Kor. 1, 13] [2 Kor. 5, 11] [2 Kor. 13, 6] [Phili. 1, 20] [Phili. 2, 19] [Phili. 2, 23] [1 Tim. 3, 14] [Phil. 1, 22] [2 Joh. 1, 12] [3 Joh. 1, 14] </t>
  </si>
  <si>
    <t xml:space="preserve">HOFFEN</t>
  </si>
  <si>
    <t xml:space="preserve">[Matt. 12, 21] [Apg. 26, 7] [Röm. 4, 18] [Röm. 8, 24] [Röm. 8, 25] [Röm. 15, 12] [1 Kor. 15, 19] [2 Kor. 1, 10] [Gal. 5, 5] [1 Tim. 6, 17] </t>
  </si>
  <si>
    <t xml:space="preserve">HOFFET</t>
  </si>
  <si>
    <t xml:space="preserve">[Luk 6, 34] [Luk 6, 35] [1 Kor. 13, 7] </t>
  </si>
  <si>
    <t xml:space="preserve">HOFFNUNG</t>
  </si>
  <si>
    <t xml:space="preserve">[Apg. 2, 26] [Apg. 16, 19] [Apg. 23, 6] [Apg. 24, 15] [Apg. 26, 6] [Apg. 26, 7] [Apg. 27, 20] [Apg. 28, 20] [Röm. 4, 18] [Röm. 5, 2] [Röm. 5, 4] [Röm. 5, 5] [Röm. 8, 20] [Röm. 8, 24] [Röm. 12, 12] [Röm. 15, 4] [Röm. 15, 13] [1 Kor. 9, 10] [1 Kor. 13, 13] [2 Kor. 1, 7] [2 Kor. 3, 12] [2 Kor. 10, 15] [Eph. 1, 18] [Eph. 2, 12] [Eph. 4, 4] [Kol. 1, 5] [Kol. 1, 23] [Kol. 1, 27] [1 Thes. 1, 3] [1 Thes. 2, 19] [1 Thes. 4, 13] [1 Thes. 5, 8] [2 Thes. 2, 16] [1 Tim. 1, 1] [1 Tim. 5, 5] [Titus 1, 2] [Titus 2, 13] [Titus 3, 7] [Heb. 3, 6] [Heb. 6, 11] [Heb. 6, 18] [Heb. 7, 19] [Heb. 10, 23] [1 Petr. 1, 3] [1 Petr. 1, 13] [1 Petr. 1, 21] [1 Petr. 3, 5] [1 Petr. 3, 15] [1 Joh. 3, 3] </t>
  </si>
  <si>
    <t xml:space="preserve">HOFFT</t>
  </si>
  <si>
    <t xml:space="preserve">[Joh. 5, 45] [Heb. 11, 1] </t>
  </si>
  <si>
    <t xml:space="preserve">HOFFTE</t>
  </si>
  <si>
    <t xml:space="preserve">[Luk 23, 8] [Apg. 24, 26] </t>
  </si>
  <si>
    <t xml:space="preserve">HOFFTEN</t>
  </si>
  <si>
    <t xml:space="preserve">[Luk 24, 21] [2 Kor. 8, 5] [Eph. 1, 12] </t>
  </si>
  <si>
    <t xml:space="preserve">HOFGESINDE</t>
  </si>
  <si>
    <t xml:space="preserve">[Luk 23, 11] </t>
  </si>
  <si>
    <t xml:space="preserve">HOHE</t>
  </si>
  <si>
    <t xml:space="preserve">[Offb. 21, 12] </t>
  </si>
  <si>
    <t xml:space="preserve">HÖHE</t>
  </si>
  <si>
    <t xml:space="preserve">[Matt. 21, 9] [Mark. 11, 10] [Luk 1, 78] [Luk 2, 14] [Luk 5, 4] [Luk 19, 38] [Luk 24, 49] [2 Kor. 10, 5] [Eph. 3, 18] [Eph. 4, 8] [Heb. 1, 3] [Jak. 1, 9] [Offb. 21, 16] </t>
  </si>
  <si>
    <t xml:space="preserve">HOHEN</t>
  </si>
  <si>
    <t xml:space="preserve">[Matt. 4, 8] [Matt. 17, 1] [Mark. 9, 2] [Luk 4, 5] [Apg. 13, 17] [Apg. 23, 20] [Röm. 12, 16] [1 Kor. 2, 1] [2 Kor. 11, 5] [2 Kor. 12, 7] [2 Kor. 12, 11] [Offb. 21, 10] </t>
  </si>
  <si>
    <t xml:space="preserve">HOHENPRIESTER</t>
  </si>
  <si>
    <t xml:space="preserve">[Matt. 2, 4] [Matt. 21, 15] [Matt. 21, 23] [Matt. 21, 45] [Matt. 26, 3] [Matt. 26, 57] [Matt. 26, 59] [Matt. 27, 1] [Matt. 27, 6] [Matt. 27, 20] [Matt. 27, 41] [Matt. 27, 62] [Mark. 11, 18] [Mark. 11, 27] [Mark. 14, 1] [Mark. 14, 53] [Mark. 14, 55] [Mark. 15, 1] [Mark. 15, 3] [Mark. 15, 10] [Mark. 15, 11] [Mark. 15, 31] [Luk 19, 47] [Luk 20, 1] [Luk 20, 19] [Luk 22, 2] [Luk 22, 66] [Luk 23, 10] [Luk 23, 13] [Luk 23, 23] [Luk 24, 20] [Joh. 7, 32] [Joh. 11, 47] [Joh. 11, 57] [Joh. 12, 10] [Joh. 18, 3] [Joh. 18, 16] [Joh. 18, 22] [Joh. 18, 24] [Joh. 18, 35] [Joh. 19, 6] [Joh. 19, 15] [Joh. 19, 21] [Apg. 4, 23] [Apg. 5, 24] [Apg. 9, 1] [Apg. 22, 30] [Apg. 23, 4] [Apg. 25, 15] [Heb. 4, 14] [Heb. 4, 15] [Heb. 7, 26] [Heb. 8, 1] [Heb. 10, 21] [Heb. 13, 11] </t>
  </si>
  <si>
    <t xml:space="preserve">HOHENPRIESTERGESCHLECHT</t>
  </si>
  <si>
    <t xml:space="preserve">[Apg. 4, 6] </t>
  </si>
  <si>
    <t xml:space="preserve">HOHENPRIESTERN</t>
  </si>
  <si>
    <t xml:space="preserve">[Matt. 16, 21] [Matt. 20, 18] [Matt. 26, 14] [Matt. 26, 47] [Matt. 27, 3] [Matt. 27, 12] [Matt. 28, 11] [Mark. 8, 31] [Mark. 10, 33] [Mark. 14, 10] [Mark. 14, 43] [Luk 9, 22] [Luk 22, 4] [Luk 22, 52] [Luk 23, 4] [Joh. 7, 45] [Joh. 18, 15] [Apg. 9, 14] [Apg. 9, 21] [Apg. 23, 14] [Apg. 26, 10] [Apg. 26, 12] [Heb. 7, 27] [Heb. 7, 28] </t>
  </si>
  <si>
    <t xml:space="preserve">HOHENPRIESTERS</t>
  </si>
  <si>
    <t xml:space="preserve">[Matt. 26, 3] [Matt. 26, 51] [Matt. 26, 58] [Mark. 2, 26] [Mark. 14, 47] [Mark. 14, 54] [Mark. 14, 66] [Luk 22, 50] [Luk 22, 54] [Joh. 18, 10] [Joh. 18, 15] [Joh. 18, 26] [Apg. 19, 14] [Heb. 3, 1] </t>
  </si>
  <si>
    <t xml:space="preserve">HOHEPRIESTER</t>
  </si>
  <si>
    <t xml:space="preserve">[Matt. 26, 62] [Matt. 26, 63] [Matt. 26, 65] [Mark. 14, 60] [Mark. 14, 61] [Mark. 14, 63] [Luk 3, 2] [Joh. 18, 19] [Apg. 4, 6] [Apg. 5, 17] [Apg. 5, 21] [Apg. 5, 24] [Apg. 5, 27] [Apg. 7, 1] [Apg. 22, 5] [Apg. 23, 2] [Apg. 23, 5] [Apg. 24, 1] [Heb. 9, 7] [Heb. 9, 25] </t>
  </si>
  <si>
    <t xml:space="preserve">HOHER</t>
  </si>
  <si>
    <t xml:space="preserve">[1 Kor. 2, 1] </t>
  </si>
  <si>
    <t xml:space="preserve">HÖHER</t>
  </si>
  <si>
    <t xml:space="preserve">[1 Kor. 4, 6] [2 Kor. 12, 6] [Phili. 2, 3] [Phili. 4, 7] [Heb. 1, 4] [Heb. 7, 26] </t>
  </si>
  <si>
    <t xml:space="preserve">HOHERPRIESTER</t>
  </si>
  <si>
    <t xml:space="preserve">[Joh. 11, 49] [Joh. 11, 51] [Joh. 18, 13] [Heb. 2, 17] [Heb. 5, 1] [Heb. 5, 5] [Heb. 5, 10] [Heb. 6, 20] [Heb. 8, 3] [Heb. 9, 11] </t>
  </si>
  <si>
    <t xml:space="preserve">HOHES</t>
  </si>
  <si>
    <t xml:space="preserve">[Röm. 8, 39] </t>
  </si>
  <si>
    <t xml:space="preserve">HÖHNTEN</t>
  </si>
  <si>
    <t xml:space="preserve">[Matt. 22, 6] [Luk 20, 11] </t>
  </si>
  <si>
    <t xml:space="preserve">HOLDSELIG</t>
  </si>
  <si>
    <t xml:space="preserve">[Eph. 4, 29] </t>
  </si>
  <si>
    <t xml:space="preserve">HOLDSELIGE</t>
  </si>
  <si>
    <t xml:space="preserve">HOLDSELIGEN</t>
  </si>
  <si>
    <t xml:space="preserve">[Luk 4, 22] </t>
  </si>
  <si>
    <t xml:space="preserve">HOLEN</t>
  </si>
  <si>
    <t xml:space="preserve">[Matt. 24, 17] [Matt. 24, 18] [Mark. 13, 15] [Mark. 13, 16] [Luk 17, 31] [Joh. 20, 15] [Apg. 5, 21] [Apg. 7, 14] [Apg. 25, 6] [Röm. 10, 7] </t>
  </si>
  <si>
    <t xml:space="preserve">HÖLLE</t>
  </si>
  <si>
    <t xml:space="preserve">[Matt. 5, 29] [Matt. 5, 30] [Matt. 10, 28] [Matt. 11, 23] [Matt. 16, 18] [Matt. 23, 15] [Mark. 9, 43] [Mark. 9, 45] [Luk 10, 15] [Luk 12, 5] [Luk 16, 23] [1 Kor. 15, 55] [Jak. 3, 6] [2 Petr. 2, 4] [Offb. 1, 18] [Offb. 6, 8] [Offb. 20, 13] [Offb. 20, 14] </t>
  </si>
  <si>
    <t xml:space="preserve">HÖLLISCHE</t>
  </si>
  <si>
    <t xml:space="preserve">[Matt. 18, 8] [Matt. 18, 9] [Mark. 9, 47] </t>
  </si>
  <si>
    <t xml:space="preserve">HÖLLISCHEN</t>
  </si>
  <si>
    <t xml:space="preserve">[Matt. 5, 22] [Matt. 23, 33] </t>
  </si>
  <si>
    <t xml:space="preserve">HOLTEN</t>
  </si>
  <si>
    <t xml:space="preserve">[Apg. 5, 26] </t>
  </si>
  <si>
    <t xml:space="preserve">HOLZ</t>
  </si>
  <si>
    <t xml:space="preserve">[Luk 23, 31] [Apg. 5, 30] [Apg. 10, 39] [Apg. 13, 29] [1 Kor. 3, 12] [Gal. 3, 13] [1 Petr. 2, 24] [Offb. 2, 7] [Offb. 18, 12] [Offb. 22, 2] [Offb. 22, 14] [Offb. 22, 19] </t>
  </si>
  <si>
    <t xml:space="preserve">HÖLZERNE</t>
  </si>
  <si>
    <t xml:space="preserve">[2 Tim. 2, 20] </t>
  </si>
  <si>
    <t xml:space="preserve">HÖLZERNEN</t>
  </si>
  <si>
    <t xml:space="preserve">[Offb. 9, 20] </t>
  </si>
  <si>
    <t xml:space="preserve">HOLZES</t>
  </si>
  <si>
    <t xml:space="preserve">[Offb. 22, 2] </t>
  </si>
  <si>
    <t xml:space="preserve">HONIG</t>
  </si>
  <si>
    <t xml:space="preserve">[Matt. 3, 4] [Mark. 1, 6] [Offb. 10, 9] [Offb. 10, 10] </t>
  </si>
  <si>
    <t xml:space="preserve">HONIGSEIM</t>
  </si>
  <si>
    <t xml:space="preserve">HORCHEN</t>
  </si>
  <si>
    <t xml:space="preserve">[Apg. 12, 13] </t>
  </si>
  <si>
    <t xml:space="preserve">HÖRE</t>
  </si>
  <si>
    <t xml:space="preserve">[Matt. 11, 15] [Matt. 13, 9] [Matt. 13, 43] [Mark. 4, 9] [Mark. 4, 23] [Mark. 7, 16] [Mark. 12, 29] [Luk 8, 8] [Luk 9, 9] [Luk 14, 35] [Luk 16, 2] [Joh. 5, 30] [Apg. 18, 14] [1 Kor. 11, 18] [Eph. 1, 16] [Phili. 1, 27] [Phil. 1, 5] [3 Joh. 1, 4] [Offb. 2, 7] [Offb. 2, 11] [Offb. 2, 17] [Offb. 2, 29] [Offb. 3, 6] [Offb. 3, 13] [Offb. 3, 22] [Offb. 13, 9] </t>
  </si>
  <si>
    <t xml:space="preserve">HÖREN</t>
  </si>
  <si>
    <t xml:space="preserve">[Matt. 10, 14] [Matt. 11, 5] [Matt. 11, 15] [Matt. 12, 19] [Matt. 12, 42] [Matt. 13, 9] [Matt. 13, 13] [Matt. 13, 14] [Matt. 13, 15] [Matt. 13, 16] [Matt. 13, 17] [Matt. 13, 43] [Matt. 17, 5] [Matt. 24, 6] [Mark. 4, 9] [Mark. 4, 12] [Mark. 4, 18] [Mark. 4, 20] [Mark. 4, 23] [Mark. 4, 33] [Mark. 6, 11] [Mark. 7, 16] [Mark. 9, 7] [Mark. 13, 7] [Luk 5, 1] [Luk 6, 18] [Luk 7, 22] [Luk 8, 8] [Luk 8, 10] [Luk 8, 12] [Luk 8, 13] [Luk 8, 14] [Luk 8, 15] [Luk 8, 21] [Luk 9, 35] [Luk 10, 24] [Luk 11, 28] [Luk 11, 31] [Luk 12, 3] [Luk 14, 35] [Luk 16, 29] [Luk 16, 31] [Luk 21, 9] [Luk 21, 38] [Joh. 5, 25] [Joh. 5, 28] [Joh. 6, 60] [Joh. 8, 43] [Joh. 9, 27] [Joh. 10, 3] [Joh. 10, 16] [Joh. 10, 27] [Joh. 16, 13] [Apg. 2, 8] [Apg. 2, 11] [Apg. 3, 22] [Apg. 3, 23] [Apg. 4, 18] [Apg. 6, 14] [Apg. 7, 37] [Apg. 10, 22] [Apg. 10, 33] [Apg. 13, 7] [Apg. 13, 44] [Apg. 17, 21] [Apg. 17, 32] [Apg. 21, 22] [Apg. 22, 14] [Apg. 24, 4] [Apg. 25, 22] [Apg. 26, 3] [Apg. 26, 29] [Apg. 28, 22] [Apg. 28, 26] [Apg. 28, 27] [Apg. 28, 28] [Röm. 2, 13] [Röm. 10, 14] [Röm. 11, 8] [1 Kor. 14, 21] [Eph. 4, 29] [Kol. 1, 9] [2 Thes. 3, 11] [1 Tim. 4, 16] [Heb. 2, 1] [Heb. 3, 7] [Heb. 3, 15] [Heb. 4, 7] [Jak. 1, 19] [2 Petr. 2, 8] [Offb. 1, 3] [Offb. 3, 20] [Offb. 9, 20] [Offb. 22, 18] </t>
  </si>
  <si>
    <t xml:space="preserve">HÖREND</t>
  </si>
  <si>
    <t xml:space="preserve">[Mark. 7, 37] </t>
  </si>
  <si>
    <t xml:space="preserve">HÖRENDEN</t>
  </si>
  <si>
    <t xml:space="preserve">[Matt. 13, 13] [Mark. 4, 12] </t>
  </si>
  <si>
    <t xml:space="preserve">HÖRER</t>
  </si>
  <si>
    <t xml:space="preserve">[Jak. 1, 22] [Jak. 1, 23] [Jak. 1, 25] </t>
  </si>
  <si>
    <t xml:space="preserve">HÖRET</t>
  </si>
  <si>
    <t xml:space="preserve">[Matt. 11, 4] [Matt. 13, 17] [Matt. 15, 10] [Matt. 21, 33] [Mark. 4, 3] [Mark. 4, 24] [Mark. 7, 14] [Mark. 8, 18] [Luk 10, 24] [Luk 18, 6] [Joh. 10, 20] [Joh. 18, 37] [Apg. 2, 22] [Apg. 2, 33] [Apg. 7, 2] [Apg. 13, 16] [Apg. 15, 13] [Apg. 19, 26] [1 Kor. 13, 8] [Phili. 1, 30] [Jak. 2, 5] </t>
  </si>
  <si>
    <t xml:space="preserve">HORN</t>
  </si>
  <si>
    <t xml:space="preserve">HÖRNER</t>
  </si>
  <si>
    <t xml:space="preserve">[Offb. 5, 6] [Offb. 12, 3] [Offb. 13, 1] [Offb. 13, 11] [Offb. 17, 3] [Offb. 17, 7] [Offb. 17, 12] [Offb. 17, 16] </t>
  </si>
  <si>
    <t xml:space="preserve">HÖRNERN</t>
  </si>
  <si>
    <t xml:space="preserve">[Offb. 13, 1] </t>
  </si>
  <si>
    <t xml:space="preserve">HÖRST</t>
  </si>
  <si>
    <t xml:space="preserve">[Matt. 21, 16] [Matt. 27, 13] [Joh. 3, 8] [Joh. 11, 42] [Apg. 13, 10] </t>
  </si>
  <si>
    <t xml:space="preserve">HÖRT</t>
  </si>
  <si>
    <t xml:space="preserve">[Matt. 7, 24] [Matt. 7, 26] [Matt. 10, 27] [Matt. 13, 18] [Matt. 13, 19] [Matt. 13, 20] [Matt. 13, 22] [Matt. 13, 23] [Matt. 18, 15] [Matt. 18, 16] [Matt. 18, 17] [Mark. 4, 24] [Luk 6, 47] [Luk 6, 49] [Luk 10, 16] [Joh. 3, 29] [Joh. 5, 24] [Joh. 6, 45] [Joh. 8, 47] [Joh. 9, 31] [Joh. 12, 47] [Joh. 14, 24] [Apg. 6, 13] [Apg. 22, 1] [1 Kor. 14, 2] [2 Kor. 12, 6] [1 Petr. 4, 1] [1 Joh. 4, 5] [1 Joh. 4, 6] [1 Joh. 5, 14] [1 Joh. 5, 15] [Offb. 22, 17] </t>
  </si>
  <si>
    <t xml:space="preserve">HÖRTE</t>
  </si>
  <si>
    <t xml:space="preserve">[Matt. 2, 3] [Matt. 2, 22] [Matt. 4, 12] [Matt. 8, 10] [Matt. 9, 12] [Matt. 11, 2] [Matt. 14, 13] [Matt. 19, 22] [Matt. 22, 7] [Matt. 22, 33] [Mark. 2, 17] [Mark. 5, 27] [Mark. 5, 36] [Mark. 6, 16] [Mark. 6, 20] [Mark. 10, 47] [Mark. 12, 37] [Luk 1, 41] [Luk 1, 44] [Luk 7, 3] [Luk 7, 9] [Luk 7, 29] [Luk 8, 50] [Luk 10, 39] [Luk 14, 15] [Luk 15, 25] [Luk 18, 22] [Luk 18, 23] [Luk 18, 36] [Luk 19, 48] [Luk 23, 6] [Joh. 4, 47] [Joh. 11, 4] [Joh. 11, 6] [Joh. 11, 20] [Joh. 11, 29] [Joh. 12, 12] [Joh. 19, 8] [Joh. 19, 13] [Joh. 21, 7] [Apg. 2, 6] [Apg. 5, 5] [Apg. 7, 12] [Apg. 8, 6] [Apg. 8, 30] [Apg. 9, 4] [Apg. 11, 7] [Apg. 14, 9] [Apg. 15, 12] [Apg. 16, 14] [Apg. 22, 7] [Apg. 22, 26] [Apg. 23, 16] [Apg. 24, 22] [Apg. 24, 24] [Apg. 26, 14] [2 Kor. 12, 4] [Offb. 1, 10] [Offb. 5, 11] [Offb. 5, 13] [Offb. 6, 1] [Offb. 6, 3] [Offb. 6, 5] [Offb. 6, 6] [Offb. 6, 7] [Offb. 7, 4] [Offb. 8, 13] [Offb. 9, 13] [Offb. 9, 16] [Offb. 10, 4] [Offb. 10, 8] [Offb. 12, 10] [Offb. 14, 2] [Offb. 14, 13] [Offb. 16, 1] [Offb. 16, 5] [Offb. 16, 7] [Offb. 18, 4] [Offb. 19, 1] [Offb. 19, 6] [Offb. 21, 3] </t>
  </si>
  <si>
    <t xml:space="preserve">HÖRTEN</t>
  </si>
  <si>
    <t xml:space="preserve">[Matt. 12, 24] [Matt. 15, 12] [Matt. 17, 6] [Matt. 19, 25] [Matt. 20, 24] [Matt. 20, 30] [Matt. 21, 45] [Matt. 22, 22] [Matt. 22, 34] [Matt. 27, 47] [Mark. 3, 8] [Mark. 3, 21] [Mark. 6, 2] [Mark. 6, 29] [Mark. 6, 55] [Mark. 10, 41] [Mark. 11, 14] [Mark. 14, 11] [Mark. 15, 35] [Mark. 16, 11] [Luk 1, 58] [Luk 1, 66] [Luk 4, 28] [Luk 5, 15] [Luk 15, 1] [Luk 16, 14] [Luk 18, 26] [Luk 20, 16] [Joh. 1, 37] [Joh. 1, 40] [Joh. 6, 60] [Joh. 7, 40] [Joh. 8, 9] [Joh. 9, 40] [Joh. 12, 18] [Apg. 2, 37] [Apg. 4, 24] [Apg. 5, 5] [Apg. 5, 11] [Apg. 5, 24] [Apg. 5, 33] [Apg. 5, 42] [Apg. 7, 54] [Apg. 8, 14] [Apg. 9, 7] [Apg. 9, 21] [Apg. 9, 38] [Apg. 10, 46] [Apg. 11, 18] [Apg. 13, 48] [Apg. 14, 14] [Apg. 15, 7] [Apg. 16, 25] [Apg. 16, 38] [Apg. 17, 8] [Apg. 17, 32] [Apg. 18, 26] [Apg. 19, 5] [Apg. 19, 10] [Apg. 19, 28] [Apg. 21, 12] [Apg. 21, 20] [Apg. 21, 32] [Apg. 22, 2] [Apg. 22, 9] [Apg. 22, 22] [Apg. 28, 15] [2 Tim. 4, 17] [Heb. 3, 16] [Heb. 4, 2] [Heb. 12, 19] [Offb. 11, 12] </t>
  </si>
  <si>
    <t xml:space="preserve">HOSEA</t>
  </si>
  <si>
    <t xml:space="preserve">[Röm. 9, 25] </t>
  </si>
  <si>
    <t xml:space="preserve">HOSIANNA</t>
  </si>
  <si>
    <t xml:space="preserve">[Matt. 21, 9] [Matt. 21, 15] [Mark. 11, 9] [Mark. 11, 10] [Joh. 12, 13] </t>
  </si>
  <si>
    <t xml:space="preserve">HÜBSCH</t>
  </si>
  <si>
    <t xml:space="preserve">[Matt. 23, 27] </t>
  </si>
  <si>
    <t xml:space="preserve">HÜFTE</t>
  </si>
  <si>
    <t xml:space="preserve">[Offb. 19, 16] </t>
  </si>
  <si>
    <t xml:space="preserve">HÜGEL</t>
  </si>
  <si>
    <t xml:space="preserve">[Luk 3, 5] [Luk 4, 29] </t>
  </si>
  <si>
    <t xml:space="preserve">HÜGELN</t>
  </si>
  <si>
    <t xml:space="preserve">HÜLFE</t>
  </si>
  <si>
    <t xml:space="preserve">[Matt. 13, 15] [Matt. 16, 26] [Mark. 8, 36] [Joh. 4, 47] [Joh. 12, 40] [Apg. 28, 27] [Jak. 2, 16] </t>
  </si>
  <si>
    <t xml:space="preserve">HÜLFEN</t>
  </si>
  <si>
    <t xml:space="preserve">[Luk 5, 7] </t>
  </si>
  <si>
    <t xml:space="preserve">HUND</t>
  </si>
  <si>
    <t xml:space="preserve">HUNDE</t>
  </si>
  <si>
    <t xml:space="preserve">[Matt. 15, 26] [Mark. 7, 27] [Luk 16, 21] [Phili. 3, 2] [Offb. 22, 15] </t>
  </si>
  <si>
    <t xml:space="preserve">HUNDEN</t>
  </si>
  <si>
    <t xml:space="preserve">[Matt. 7, 6] </t>
  </si>
  <si>
    <t xml:space="preserve">HUNDERT</t>
  </si>
  <si>
    <t xml:space="preserve">[Matt. 18, 12] [Matt. 18, 28] [Mark. 6, 40] [Luk 15, 4] [Luk 16, 6] [Luk 16, 7] [Joh. 19, 39] [Joh. 21, 11] </t>
  </si>
  <si>
    <t xml:space="preserve">HUNDERTFÄLTIG</t>
  </si>
  <si>
    <t xml:space="preserve">[Matt. 13, 8] [Matt. 13, 23] [Matt. 19, 29] [Mark. 4, 8] [Mark. 4, 20] [Mark. 10, 30] </t>
  </si>
  <si>
    <t xml:space="preserve">HUNDERTFÄLTIGE</t>
  </si>
  <si>
    <t xml:space="preserve">[Luk 8, 8] </t>
  </si>
  <si>
    <t xml:space="preserve">HUNDERTJÄHRIG</t>
  </si>
  <si>
    <t xml:space="preserve">[Röm. 4, 19] </t>
  </si>
  <si>
    <t xml:space="preserve">HUNDERTUNDZWANZIG</t>
  </si>
  <si>
    <t xml:space="preserve">[Apg. 1, 15] </t>
  </si>
  <si>
    <t xml:space="preserve">HUNDERTVIERUNDVIERZIG</t>
  </si>
  <si>
    <t xml:space="preserve">[Offb. 21, 17] </t>
  </si>
  <si>
    <t xml:space="preserve">HUNDERTVIERUNDVIERZIGTAUSEND</t>
  </si>
  <si>
    <t xml:space="preserve">[Offb. 7, 4] [Offb. 14, 1] [Offb. 14, 3] </t>
  </si>
  <si>
    <t xml:space="preserve">HÜNDLEIN</t>
  </si>
  <si>
    <t xml:space="preserve">[Matt. 15, 27] [Mark. 7, 28] </t>
  </si>
  <si>
    <t xml:space="preserve">HUNGER</t>
  </si>
  <si>
    <t xml:space="preserve">[Luk 15, 17] [Röm. 8, 35] [1 Kor. 4, 11] [2 Kor. 11, 27] [Offb. 6, 8] [Offb. 18, 8] </t>
  </si>
  <si>
    <t xml:space="preserve">HUNGERN</t>
  </si>
  <si>
    <t xml:space="preserve">[Luk 6, 25] [Joh. 6, 35] [Phili. 4, 12] [Offb. 7, 16] </t>
  </si>
  <si>
    <t xml:space="preserve">HUNGERT</t>
  </si>
  <si>
    <t xml:space="preserve">[Matt. 5, 6] [Luk 6, 21] [Röm. 12, 20] [1 Kor. 11, 34] </t>
  </si>
  <si>
    <t xml:space="preserve">HUNGERTE</t>
  </si>
  <si>
    <t xml:space="preserve">[Matt. 4, 2] [Matt. 12, 3] [Matt. 21, 18] [Mark. 2, 25] [Mark. 11, 12] [Luk 4, 2] [Luk 6, 3] </t>
  </si>
  <si>
    <t xml:space="preserve">HUNGRIG</t>
  </si>
  <si>
    <t xml:space="preserve">[Matt. 12, 1] [Matt. 25, 35] [Matt. 25, 37] [Matt. 25, 42] [Matt. 25, 44] [Apg. 10, 10] [1 Kor. 11, 21] </t>
  </si>
  <si>
    <t xml:space="preserve">HUNGRIGEN</t>
  </si>
  <si>
    <t xml:space="preserve">HUPFET</t>
  </si>
  <si>
    <t xml:space="preserve">[Luk 6, 23] </t>
  </si>
  <si>
    <t xml:space="preserve">HÜPFTE</t>
  </si>
  <si>
    <t xml:space="preserve">[Luk 1, 41] [Luk 1, 44] </t>
  </si>
  <si>
    <t xml:space="preserve">HÜRDEN</t>
  </si>
  <si>
    <t xml:space="preserve">[Luk 2, 8] </t>
  </si>
  <si>
    <t xml:space="preserve">HURE</t>
  </si>
  <si>
    <t xml:space="preserve">[1 Kor. 6, 16] [Heb. 11, 31] [Jak. 2, 25] [Offb. 17, 1] [Offb. 17, 15] [Offb. 17, 16] [Offb. 19, 2] </t>
  </si>
  <si>
    <t xml:space="preserve">HUREN</t>
  </si>
  <si>
    <t xml:space="preserve">[Matt. 21, 31] [Matt. 21, 32] [Luk 15, 30] </t>
  </si>
  <si>
    <t xml:space="preserve">HURENGLIEDER</t>
  </si>
  <si>
    <t xml:space="preserve">[1 Kor. 6, 15] </t>
  </si>
  <si>
    <t xml:space="preserve">HURER</t>
  </si>
  <si>
    <t xml:space="preserve">[1 Kor. 5, 11] [1 Kor. 6, 9] [Eph. 5, 5] [Heb. 12, 16] [Heb. 13, 4] [Offb. 21, 8] [Offb. 22, 15] </t>
  </si>
  <si>
    <t xml:space="preserve">HUREREI</t>
  </si>
  <si>
    <t xml:space="preserve">[Matt. 15, 19] [Matt. 19, 9] [Mark. 7, 21] [Apg. 15, 20] [Apg. 15, 29] [Apg. 21, 25] [Röm. 1, 29] [1 Kor. 5, 1] [1 Kor. 6, 13] [1 Kor. 6, 18] [1 Kor. 7, 2] [1 Kor. 10, 8] [2 Kor. 12, 21] [Gal. 5, 19] [Eph. 5, 3] [Kol. 3, 5] [1 Thes. 4, 3] [Offb. 2, 14] [Offb. 2, 20] [Offb. 2, 21] [Offb. 9, 21] [Offb. 14, 8] [Offb. 17, 2] [Offb. 17, 4] [Offb. 17, 5] [Offb. 18, 3] [Offb. 19, 2] </t>
  </si>
  <si>
    <t xml:space="preserve">HURERN</t>
  </si>
  <si>
    <t xml:space="preserve">[1 Kor. 5, 9] [1 Kor. 5, 10] [1 Tim. 1, 10] </t>
  </si>
  <si>
    <t xml:space="preserve">HURT</t>
  </si>
  <si>
    <t xml:space="preserve">[1 Kor. 6, 18] </t>
  </si>
  <si>
    <t xml:space="preserve">HUT</t>
  </si>
  <si>
    <t xml:space="preserve">[Apg. 12, 10] </t>
  </si>
  <si>
    <t xml:space="preserve">HÜTE</t>
  </si>
  <si>
    <t xml:space="preserve">[2 Tim. 4, 15] </t>
  </si>
  <si>
    <t xml:space="preserve">HÜTEN</t>
  </si>
  <si>
    <t xml:space="preserve">[Matt. 16, 12] [Luk 15, 15] </t>
  </si>
  <si>
    <t xml:space="preserve">HÜTER</t>
  </si>
  <si>
    <t xml:space="preserve">[Matt. 27, 65] [Matt. 28, 4] [Apg. 5, 23] [Apg. 12, 6] [Apg. 12, 19] </t>
  </si>
  <si>
    <t xml:space="preserve">HÜTERN</t>
  </si>
  <si>
    <t xml:space="preserve">[Matt. 27, 66] [Matt. 28, 11] </t>
  </si>
  <si>
    <t xml:space="preserve">HÜTET</t>
  </si>
  <si>
    <t xml:space="preserve">[Matt. 10, 17] [Matt. 16, 6] [Matt. 16, 11] [Luk 12, 1] [Luk 12, 15] [Luk 17, 3] [Luk 20, 46] [Luk 21, 34] [1 Joh. 5, 21] </t>
  </si>
  <si>
    <t xml:space="preserve">HÜTETE</t>
  </si>
  <si>
    <t xml:space="preserve">[Apg. 28, 16] </t>
  </si>
  <si>
    <t xml:space="preserve">HÜTETEN</t>
  </si>
  <si>
    <t xml:space="preserve">[Matt. 27, 36] [Luk 2, 8] [Apg. 9, 24] [Apg. 12, 6] </t>
  </si>
  <si>
    <t xml:space="preserve">HÜTTE</t>
  </si>
  <si>
    <t xml:space="preserve">[Apg. 7, 43] [Apg. 7, 44] [Apg. 15, 16] [2 Kor. 5, 1] [2 Kor. 5, 4] [Heb. 8, 2] [Heb. 8, 5] [Heb. 9, 2] [Heb. 9, 3] [Heb. 9, 6] [Heb. 9, 8] [Heb. 9, 11] [Heb. 9, 21] [Heb. 13, 10] [2 Petr. 1, 13] [2 Petr. 1, 14] [Offb. 13, 6] [Offb. 15, 5] [Offb. 21, 3] </t>
  </si>
  <si>
    <t xml:space="preserve">HÜTTEN</t>
  </si>
  <si>
    <t xml:space="preserve">[Matt. 17, 4] [Mark. 9, 5] [Luk 9, 33] [Luk 16, 9] [Heb. 11, 9] </t>
  </si>
  <si>
    <t xml:space="preserve">HYAZINTH</t>
  </si>
  <si>
    <t xml:space="preserve">HYMENÄUS</t>
  </si>
  <si>
    <t xml:space="preserve">[1 Tim. 1, 20] [2 Tim. 2, 17] </t>
  </si>
  <si>
    <t xml:space="preserve">ICH'S</t>
  </si>
  <si>
    <t xml:space="preserve">[Matt. 26, 22] [Matt. 26, 25] [Matt. 26, 29] [Mark. 14, 19] [Mark. 14, 25] [Luk 1, 3] [Luk 13, 18] [Luk 19, 23] [Luk 22, 67] [Joh. 6, 39] [Joh. 10, 17] [Joh. 11, 42] [Joh. 13, 19] [Joh. 16, 4] [Joh. 20, 25] [Apg. 20, 20] [1 Kor. 7, 17] [1 Kor. 9, 17] [1 Kor. 10, 30] [1 Kor. 11, 18] [1 Kor. 13, 12] [2 Kor. 12, 2] [Phili. 3, 12] [Phili. 3, 13] [1 Thes. 3, 5] [2 Petr. 1, 12] [Jud. 1, 3] [Offb. 10, 10] [Offb. 22, 8] </t>
  </si>
  <si>
    <t xml:space="preserve">IDUMÄA</t>
  </si>
  <si>
    <t xml:space="preserve">[Mark. 3, 8] </t>
  </si>
  <si>
    <t xml:space="preserve">IHREM</t>
  </si>
  <si>
    <t xml:space="preserve">[Matt. 4, 21] [Matt. 6, 16] [Matt. 26, 13] [Mark. 2, 6] [Mark. 10, 12] [Mark. 12, 44] [Mark. 14, 9] [Luk 1, 16] [Luk 1, 36] [Luk 1, 41] [Luk 2, 19] [Luk 2, 36] [Luk 2, 51] [Luk 8, 12] [Luk 13, 1] [Luk 16, 8] [Luk 21, 4] [Luk 23, 25] [Joh. 8, 9] [Joh. 11, 2] [Joh. 12, 3] [Joh. 15, 25] [Apg. 13, 27] [Apg. 25, 19] [Apg. 27, 43] [Röm. 1, 21] [Röm. 11, 11] [Röm. 16, 5] [Röm. 16, 18] [1 Kor. 16, 19] [2 Kor. 3, 15] [2 Kor. 8, 14] [Gal. 4, 30] [1 Tim. 4, 2] [Heb. 12, 10] [Heb. 13, 7] [1 Petr. 3, 14] [2 Petr. 2, 2] [2 Petr. 2, 7] [2 Petr. 2, 12] [Offb. 9, 7] [Offb. 9, 17] [Offb. 9, 18] [Offb. 9, 19] [Offb. 11, 5] [Offb. 12, 1] [Offb. 12, 15] [Offb. 12, 17] [Offb. 14, 5] [Offb. 18, 7] [Offb. 18, 9] [Offb. 18, 18] [Offb. 19, 21] [Offb. 21, 2] [Offb. 21, 24] </t>
  </si>
  <si>
    <t xml:space="preserve">IHRER</t>
  </si>
  <si>
    <t xml:space="preserve">[Matt. 5, 28] [Matt. 7, 13] [Matt. 7, 14] [Matt. 8, 34] [Matt. 13, 54] [Matt. 14, 8] [Matt. 14, 11] [Matt. 15, 27] [Matt. 21, 3] [Mark. 1, 23] [Mark. 2, 15] [Mark. 3, 10] [Mark. 5, 13] [Mark. 5, 17] [Mark. 5, 29] [Mark. 6, 2] [Mark. 6, 24] [Mark. 6, 28] [Mark. 7, 26] [Mark. 8, 9] [Mark. 12, 44] [Luk 1, 20] [Luk 1, 77] [Luk 2, 22] [Luk 2, 36] [Luk 2, 39] [Luk 6, 13] [Luk 8, 3] [Luk 17, 17] [Luk 21, 4] [Joh. 11, 1] [Joh. 21, 11] [Apg. 1, 19] [Apg. 3, 24] [Apg. 4, 6] [Apg. 4, 34] [Apg. 5, 15] [Apg. 7, 41] [Apg. 10, 27] [Apg. 13, 48] [Apg. 14, 5] [Apg. 14, 13] [Apg. 14, 21] [Apg. 17, 16] [Apg. 19, 16] [Apg. 23, 13] [Apg. 27, 12] [Röm. 1, 24] [Röm. 11, 14] [Röm. 15, 27] [1 Kor. 3, 19] [1 Kor. 9, 19] [1 Kor. 10, 5] [1 Kor. 12, 12] [1 Kor. 14, 27] [2 Kor. 11, 3] [1 Thes. 4, 12] [Titus 3, 14] [Heb. 8, 9] [Heb. 8, 12] [Heb. 10, 17] [Heb. 11, 13] [Heb. 11, 16] [Jak. 1, 27] [2 Petr. 3, 16] [1 Joh. 2, 17] [Offb. 9, 9] [Offb. 9, 20] [Offb. 11, 6] [Offb. 14, 11] [Offb. 14, 13] [Offb. 17, 2] [Offb. 17, 4] [Offb. 17, 5] [Offb. 18, 3] [Offb. 18, 4] [Offb. 18, 10] [Offb. 18, 15] [Offb. 18, 19] [Offb. 19, 2] [Offb. 21, 18] [Offb. 22, 2] </t>
  </si>
  <si>
    <t xml:space="preserve">IHRES</t>
  </si>
  <si>
    <t xml:space="preserve">[Matt. 13, 43] [Matt. 13, 58] [Mark. 5, 29] [Mark. 6, 6] [Mark. 16, 14] [Luk 1, 51] [Luk 7, 38] [Luk 7, 44] [Luk 9, 47] [Apg. 16, 19] [Apg. 23, 29] [Röm. 1, 27] [Röm. 11, 20] [1 Kor. 7, 4] [Eph. 4, 17] [Eph. 4, 18] [1 Thes. 5, 13] [Heb. 11, 11] [Jud. 1, 15] [Offb. 12, 11] </t>
  </si>
  <si>
    <t xml:space="preserve">IHR'S</t>
  </si>
  <si>
    <t xml:space="preserve">[Matt. 2, 8] [Matt. 10, 8] [Matt. 11, 14] [Matt. 21, 22] [Matt. 21, 32] [Matt. 24, 23] [Matt. 24, 44] [Mark. 11, 24] [Luk 12, 40] [Luk 19, 31] [Luk 21, 30] [Luk 22, 67] [Joh. 9, 27] [Joh. 13, 17] [Apg. 3, 17] [Apg. 5, 39] [Apg. 28, 26] [1 Kor. 10, 13] [1 Kor. 11, 25] [1 Kor. 15, 2] [2 Kor. 11, 4] [Gal. 3, 3] [Eph. 3, 4] [Kol. 1, 6] [Jak. 4, 3] [2 Petr. 1, 12] </t>
  </si>
  <si>
    <t xml:space="preserve">IKONIEN</t>
  </si>
  <si>
    <t xml:space="preserve">IKONION</t>
  </si>
  <si>
    <t xml:space="preserve">[Apg. 13, 51] [Apg. 14, 1] [Apg. 14, 19] [Apg. 14, 21] [Apg. 16, 2] </t>
  </si>
  <si>
    <t xml:space="preserve">ILLYRIEN</t>
  </si>
  <si>
    <t xml:space="preserve">[Röm. 15, 19] </t>
  </si>
  <si>
    <t xml:space="preserve">IMMANUEL</t>
  </si>
  <si>
    <t xml:space="preserve">[Matt. 1, 23] </t>
  </si>
  <si>
    <t xml:space="preserve">IMMER</t>
  </si>
  <si>
    <t xml:space="preserve">[Luk 1, 50] [Luk 5, 15] [Apg. 5, 14] [Apg. 9, 22] [Apg. 10, 2] [1 Kor. 15, 58] [Phili. 3, 1] [1 Thes. 4, 1] [Titus 1, 12] [Heb. 10, 1] [Heb. 12, 1] </t>
  </si>
  <si>
    <t xml:space="preserve">IMMERDAR</t>
  </si>
  <si>
    <t xml:space="preserve">[Luk 11, 3] [Röm. 8, 22] [2 Kor. 4, 11] [Gal. 4, 18] [1 Tim. 4, 6] [2 Tim. 3, 7] [Heb. 3, 10] [Heb. 7, 25] [Jud. 1, 16] </t>
  </si>
  <si>
    <t xml:space="preserve">INBRÜNSTIG</t>
  </si>
  <si>
    <t xml:space="preserve">INBRÜNSTIGE</t>
  </si>
  <si>
    <t xml:space="preserve">INDEM</t>
  </si>
  <si>
    <t xml:space="preserve">[Matt. 1, 20] [Matt. 13, 4] [Matt. 27, 32] [Mark. 2, 23] [Mark. 4, 4] [Mark. 14, 22] [Luk 8, 5] [Luk 9, 36] [Joh. 4, 51] [Apg. 10, 19] [Apg. 11, 15] [2 Kor. 9, 14] [Eph. 2, 14] [Kol. 2, 12] [Heb. 3, 15] [Heb. 8, 13] </t>
  </si>
  <si>
    <t xml:space="preserve">INDES</t>
  </si>
  <si>
    <t xml:space="preserve">[Matt. 9, 14] [Joh. 4, 31] </t>
  </si>
  <si>
    <t xml:space="preserve">INEINANDERGEFÜGT</t>
  </si>
  <si>
    <t xml:space="preserve">[Eph. 2, 21] </t>
  </si>
  <si>
    <t xml:space="preserve">INHALT</t>
  </si>
  <si>
    <t xml:space="preserve">[Apg. 8, 32] </t>
  </si>
  <si>
    <t xml:space="preserve">INNE</t>
  </si>
  <si>
    <t xml:space="preserve">[Apg. 14, 6] </t>
  </si>
  <si>
    <t xml:space="preserve">INNEHABEN</t>
  </si>
  <si>
    <t xml:space="preserve">[2 Kor. 6, 10] </t>
  </si>
  <si>
    <t xml:space="preserve">INNEHATTEN</t>
  </si>
  <si>
    <t xml:space="preserve">INNEN</t>
  </si>
  <si>
    <t xml:space="preserve">[Mark. 7, 21] [Mark. 7, 23] </t>
  </si>
  <si>
    <t xml:space="preserve">INNERLICHE</t>
  </si>
  <si>
    <t xml:space="preserve">[2 Kor. 4, 16] </t>
  </si>
  <si>
    <t xml:space="preserve">INNERSTE</t>
  </si>
  <si>
    <t xml:space="preserve">[Apg. 16, 24] </t>
  </si>
  <si>
    <t xml:space="preserve">INNEWARD</t>
  </si>
  <si>
    <t xml:space="preserve">[Luk 9, 11] [Joh. 4, 1] </t>
  </si>
  <si>
    <t xml:space="preserve">INNEWERDEN</t>
  </si>
  <si>
    <t xml:space="preserve">[Joh. 7, 17] </t>
  </si>
  <si>
    <t xml:space="preserve">INNEWURDEN</t>
  </si>
  <si>
    <t xml:space="preserve">[Apg. 19, 34] </t>
  </si>
  <si>
    <t xml:space="preserve">INS</t>
  </si>
  <si>
    <t xml:space="preserve">[Matt. 3, 10] [Matt. 4, 18] [Matt. 7, 19] [Matt. 7, 21] [Matt. 8, 32] [Matt. 13, 47] [Matt. 17, 15] [Matt. 18, 3] [Matt. 18, 30] [Matt. 19, 23] [Matt. 19, 24] [Matt. 21, 21] [Matt. 21, 31] [Matt. 26, 67] [Mark. 1, 16] [Mark. 5, 13] [Mark. 6, 17] [Mark. 6, 51] [Mark. 7, 17] [Mark. 9, 42] [Mark. 10, 24] [Mark. 10, 25] [Mark. 11, 23] [Mark. 13, 15] [Mark. 14, 65] [Luk 12, 3] [Luk 12, 58] [Luk 16, 24] [Luk 17, 2] [Luk 17, 6] [Luk 22, 33] [Luk 22, 64] [Luk 23, 19] [Luk 23, 25] [Joh. 3, 24] [Joh. 13, 2] [Joh. 15, 6] [Joh. 18, 33] [Joh. 20, 11] [Joh. 21, 7] [Apg. 5, 25] [Apg. 8, 3] [Apg. 10, 4] [Apg. 12, 4] [Apg. 16, 23] [Apg. 16, 37] [Apg. 21, 6] [Apg. 22, 4] [Apg. 22, 24] [Apg. 25, 1] [Apg. 28, 5] [2 Kor. 11, 20] [2 Kor. 12, 7] [1 Tim. 3, 6] [1 Tim. 6, 9] [2 Joh. 1, 10] [Offb. 2, 10] [Offb. 8, 8] [Offb. 16, 3] [Offb. 18, 21] </t>
  </si>
  <si>
    <t xml:space="preserve">INSEL</t>
  </si>
  <si>
    <t xml:space="preserve">[Apg. 13, 6] [Apg. 27, 16] [Apg. 27, 26] [Apg. 28, 1] [Apg. 28, 7] [Apg. 28, 9] [Apg. 28, 11] [Offb. 1, 9] </t>
  </si>
  <si>
    <t xml:space="preserve">INSELN</t>
  </si>
  <si>
    <t xml:space="preserve">[Offb. 6, 14] [Offb. 16, 20] </t>
  </si>
  <si>
    <t xml:space="preserve">INSONDERHEIT</t>
  </si>
  <si>
    <t xml:space="preserve">[Mark. 4, 34] [Luk 10, 23] [Heb. 9, 5] </t>
  </si>
  <si>
    <t xml:space="preserve">INWENDIG</t>
  </si>
  <si>
    <t xml:space="preserve">[Matt. 7, 15] [Matt. 23, 25] [Matt. 23, 27] [Luk 11, 40] [Luk 17, 21] [Röm. 2, 29] [2 Kor. 7, 5] [Offb. 4, 8] [Offb. 5, 1] </t>
  </si>
  <si>
    <t xml:space="preserve">INWENDIGE</t>
  </si>
  <si>
    <t xml:space="preserve">[Matt. 23, 26] [Heb. 6, 19] </t>
  </si>
  <si>
    <t xml:space="preserve">INWENDIGEN</t>
  </si>
  <si>
    <t xml:space="preserve">[Röm. 7, 22] [Eph. 3, 16] </t>
  </si>
  <si>
    <t xml:space="preserve">INWENDIGES</t>
  </si>
  <si>
    <t xml:space="preserve">[Luk 11, 39] </t>
  </si>
  <si>
    <t xml:space="preserve">IRDENE</t>
  </si>
  <si>
    <t xml:space="preserve">IRDISCH</t>
  </si>
  <si>
    <t xml:space="preserve">[1 Kor. 15, 47] [2 Kor. 5, 1] [Phili. 3, 19] [Jak. 3, 15] </t>
  </si>
  <si>
    <t xml:space="preserve">IRDISCHE</t>
  </si>
  <si>
    <t xml:space="preserve">[1 Kor. 15, 40] [1 Kor. 15, 48] </t>
  </si>
  <si>
    <t xml:space="preserve">IRDISCHEN</t>
  </si>
  <si>
    <t xml:space="preserve">[Joh. 3, 12] [1 Kor. 15, 40] [1 Kor. 15, 48] [1 Kor. 15, 49] [2 Kor. 4, 7] </t>
  </si>
  <si>
    <t xml:space="preserve">IRGEND</t>
  </si>
  <si>
    <t xml:space="preserve">[Matt. 18, 12] [1 Kor. 1, 7] [2 Kor. 6, 3] [Offb. 7, 1] [Offb. 7, 16] [Offb. 18, 22] [Offb. 21, 27] </t>
  </si>
  <si>
    <t xml:space="preserve">IRGENDEIN</t>
  </si>
  <si>
    <t xml:space="preserve">[Joh. 7, 48] </t>
  </si>
  <si>
    <t xml:space="preserve">IRGENDEINE</t>
  </si>
  <si>
    <t xml:space="preserve">[Matt. 19, 3] </t>
  </si>
  <si>
    <t xml:space="preserve">IRGENDWORIN</t>
  </si>
  <si>
    <t xml:space="preserve">[2 Kor. 7, 9] </t>
  </si>
  <si>
    <t xml:space="preserve">IRRE</t>
  </si>
  <si>
    <t xml:space="preserve">[Apg. 2, 12] [Apg. 16, 20] [Apg. 19, 32] [Gal. 4, 20] [1 Tim. 6, 21] [2 Petr. 2, 15] [Jud. 1, 13] </t>
  </si>
  <si>
    <t xml:space="preserve">IRREGEGANGEN</t>
  </si>
  <si>
    <t xml:space="preserve">[1 Tim. 6, 10] [2 Tim. 2, 18] </t>
  </si>
  <si>
    <t xml:space="preserve">IRREGEMACHT</t>
  </si>
  <si>
    <t xml:space="preserve">[Apg. 15, 24] </t>
  </si>
  <si>
    <t xml:space="preserve">IRREMACHT</t>
  </si>
  <si>
    <t xml:space="preserve">[Gal. 5, 10] </t>
  </si>
  <si>
    <t xml:space="preserve">IRREN</t>
  </si>
  <si>
    <t xml:space="preserve">[Heb. 3, 10] [Heb. 5, 2] [Jak. 5, 19] </t>
  </si>
  <si>
    <t xml:space="preserve">IRRENDEN</t>
  </si>
  <si>
    <t xml:space="preserve">[1 Petr. 2, 25] </t>
  </si>
  <si>
    <t xml:space="preserve">IRRET</t>
  </si>
  <si>
    <t xml:space="preserve">[Jak. 1, 16] </t>
  </si>
  <si>
    <t xml:space="preserve">IRRT</t>
  </si>
  <si>
    <t xml:space="preserve">[Matt. 22, 29] [Mark. 12, 24] [Mark. 12, 27] [Gal. 6, 7] </t>
  </si>
  <si>
    <t xml:space="preserve">IRRTUM</t>
  </si>
  <si>
    <t xml:space="preserve">[Matt. 24, 24] [Eph. 4, 22] [1 Thes. 2, 3] [Jak. 5, 20] [2 Petr. 2, 18] [2 Petr. 3, 17] [Jud. 1, 11] </t>
  </si>
  <si>
    <t xml:space="preserve">IRRTÜMER</t>
  </si>
  <si>
    <t xml:space="preserve">[2 Thes. 2, 11] </t>
  </si>
  <si>
    <t xml:space="preserve">IRRTUMS</t>
  </si>
  <si>
    <t xml:space="preserve">[Röm. 1, 27] [1 Joh. 4, 6] </t>
  </si>
  <si>
    <t xml:space="preserve">ISAAK</t>
  </si>
  <si>
    <t xml:space="preserve">[Matt. 1, 2] [Matt. 8, 11] [Luk 13, 28] [Apg. 7, 8] [Röm. 9, 7] [Röm. 9, 10] [Gal. 4, 28] [Heb. 11, 9] [Heb. 11, 17] [Heb. 11, 18] [Heb. 11, 20] [Jak. 2, 21] </t>
  </si>
  <si>
    <t xml:space="preserve">ISAAKS</t>
  </si>
  <si>
    <t xml:space="preserve">[Matt. 22, 32] [Mark. 12, 26] [Luk 3, 34] [Luk 20, 37] [Apg. 3, 13] [Apg. 7, 32] </t>
  </si>
  <si>
    <t xml:space="preserve">ISASCHAR</t>
  </si>
  <si>
    <t xml:space="preserve">[Offb. 7, 7] </t>
  </si>
  <si>
    <t xml:space="preserve">ISCHARIOT</t>
  </si>
  <si>
    <t xml:space="preserve">[Matt. 10, 4] [Matt. 26, 14] [Mark. 3, 19] [Mark. 14, 10] [Luk 6, 16] [Luk 22, 3] [Joh. 6, 71] [Joh. 12, 4] [Joh. 13, 2] [Joh. 13, 26] [Joh. 14, 22] </t>
  </si>
  <si>
    <t xml:space="preserve">ISEBEL</t>
  </si>
  <si>
    <t xml:space="preserve">[Offb. 2, 20] </t>
  </si>
  <si>
    <t xml:space="preserve">ISOP</t>
  </si>
  <si>
    <t xml:space="preserve">[Joh. 19, 29] [Heb. 9, 19] </t>
  </si>
  <si>
    <t xml:space="preserve">ISRAEL</t>
  </si>
  <si>
    <t xml:space="preserve">[Matt. 2, 6] [Matt. 2, 20] [Matt. 2, 21] [Matt. 8, 10] [Matt. 9, 33] [Matt. 10, 6] [Matt. 15, 24] [Matt. 27, 9] [Mark. 12, 29] [Mark. 15, 32] [Luk 1, 16] [Luk 1, 54] [Luk 1, 80] [Luk 2, 32] [Luk 2, 34] [Luk 4, 25] [Luk 4, 27] [Luk 7, 9] [Luk 24, 21] [Joh. 1, 31] [Joh. 1, 49] [Joh. 3, 10] [Joh. 12, 13] [Apg. 1, 6] [Apg. 2, 22] [Apg. 2, 36] [Apg. 3, 12] [Apg. 4, 8] [Apg. 4, 10] [Apg. 4, 27] [Apg. 5, 21] [Apg. 5, 31] [Apg. 5, 35] [Apg. 7, 23] [Apg. 7, 37] [Apg. 7, 42] [Apg. 9, 15] [Apg. 10, 36] [Apg. 13, 16] [Apg. 13, 23] [Apg. 13, 24] [Apg. 21, 28] [Röm. 9, 4] [Röm. 9, 6] [Röm. 9, 27] [Röm. 9, 31] [Röm. 10, 1] [Röm. 10, 19] [Röm. 10, 21] [Röm. 11, 2] [Röm. 11, 7] [Röm. 11, 25] [Röm. 11, 26] [1 Kor. 10, 18] [2 Kor. 3, 7] [2 Kor. 3, 13] [Gal. 6, 16] [Phili. 3, 5] [Heb. 8, 8] [Heb. 8, 10] [Heb. 11, 22] [Offb. 2, 14] [Offb. 7, 4] [Offb. 21, 12] </t>
  </si>
  <si>
    <t xml:space="preserve">ISRAELITER</t>
  </si>
  <si>
    <t xml:space="preserve">[Joh. 1, 47] [Röm. 9, 6] [Röm. 11, 1] [2 Kor. 11, 22] </t>
  </si>
  <si>
    <t xml:space="preserve">ISRAELS</t>
  </si>
  <si>
    <t xml:space="preserve">[Matt. 10, 23] [Matt. 15, 31] [Matt. 19, 28] [Matt. 27, 42] [Luk 1, 68] [Luk 2, 25] [Luk 22, 30] [Apg. 28, 20] [Eph. 2, 12] </t>
  </si>
  <si>
    <t xml:space="preserve">Iß</t>
  </si>
  <si>
    <t xml:space="preserve">[Luk 12, 19] [Joh. 4, 31] [Apg. 10, 13] [Apg. 11, 7] </t>
  </si>
  <si>
    <t xml:space="preserve">ISSET</t>
  </si>
  <si>
    <t xml:space="preserve">[Matt. 9, 11] [Mark. 14, 18] [Luk 15, 2] [Joh. 6, 50] [Joh. 6, 54] [Joh. 6, 56] [Joh. 6, 57] [Joh. 6, 58] [Joh. 13, 18] [1 Kor. 11, 27] [1 Kor. 11, 29] </t>
  </si>
  <si>
    <t xml:space="preserve">IßT</t>
  </si>
  <si>
    <t xml:space="preserve">[Matt. 11, 19] [Matt. 24, 49] [Mark. 2, 16] [Luk 7, 34] [Luk 14, 15] [Röm. 14, 2] [Röm. 14, 3] [Röm. 14, 6] [Röm. 14, 20] [Röm. 14, 23] [1 Kor. 9, 7] </t>
  </si>
  <si>
    <t xml:space="preserve">IST'S</t>
  </si>
  <si>
    <t xml:space="preserve">[Matt. 11, 10] [Matt. 12, 10] [Matt. 13, 37] [Matt. 18, 14] [Matt. 18, 21] [Matt. 19, 3] [Matt. 19, 8] [Matt. 19, 10] [Matt. 22, 17] [Matt. 23, 16] [Matt. 23, 18] [Matt. 23, 25] [Matt. 26, 39] [Matt. 26, 42] [Matt. 26, 48] [Matt. 26, 68] [Mark. 4, 11] [Mark. 4, 31] [Mark. 6, 2] [Mark. 7, 7] [Mark. 7, 15] [Mark. 8, 16] [Mark. 9, 21] [Mark. 10, 24] [Mark. 10, 27] [Mark. 12, 14] [Mark. 12, 24] [Mark. 14, 44] [Luk 2, 49] [Luk 7, 27] [Luk 11, 41] [Luk 12, 42] [Luk 14, 3] [Luk 17, 8] [Luk 19, 42] [Luk 20, 22] [Luk 22, 27] [Luk 22, 64] [Luk 24, 46] [Joh. 1, 27] [Joh. 1, 30] [Joh. 1, 33] [Joh. 5, 32] [Joh. 5, 39] [Joh. 6, 63] [Joh. 9, 9] [Joh. 9, 32] [Joh. 9, 36] [Joh. 9, 37] [Joh. 13, 25] [Joh. 13, 26] [Joh. 14, 22] [Joh. 21, 20] [Apg. 2, 16] [Apg. 5, 39] [Apg. 7, 38] [Apg. 10, 4] [Apg. 22, 25] [Apg. 23, 19] [Röm. 3, 5] [Röm. 4, 22] [Röm. 9, 10] [Röm. 11, 6] [Röm. 13, 5] [Röm. 14, 14] [Röm. 15, 27] [1 Kor. 1, 18] [1 Kor. 4, 3] [1 Kor. 4, 4] [1 Kor. 9, 11] [1 Kor. 10, 17] [1 Kor. 14, 36] [1 Kor. 15, 27] [2 Kor. 1, 6] [2 Kor. 1, 21] [2 Kor. 4, 3] [2 Kor. 6, 12] [2 Kor. 7, 12] [2 Kor. 12, 13] [Gal. 3, 4] [Eph. 4, 9] [Phili. 2, 13] [Heb. 3, 17] [Heb. 7, 7] [Heb. 10, 31] [Heb. 11, 6] [Jak. 2, 4] [Jak. 2, 10] [Jak. 4, 14] [Jak. 4, 17] [1 Joh. 2, 27] [1 Joh. 5, 6] </t>
  </si>
  <si>
    <t xml:space="preserve">ITALIEN</t>
  </si>
  <si>
    <t xml:space="preserve">[Apg. 18, 2] [Apg. 27, 1] [Apg. 27, 6] [Heb. 13, 24] </t>
  </si>
  <si>
    <t xml:space="preserve">ITALISCHE</t>
  </si>
  <si>
    <t xml:space="preserve">[Apg. 10, 1] </t>
  </si>
  <si>
    <t xml:space="preserve">ITURÄA</t>
  </si>
  <si>
    <t xml:space="preserve">JA</t>
  </si>
  <si>
    <t xml:space="preserve">[Matt. 5, 37] [Matt. 9, 28] [Matt. 11, 9] [Matt. 11, 26] [Matt. 12, 28] [Matt. 13, 51] [Matt. 15, 27] [Matt. 17, 11] [Matt. 17, 25] [Matt. 18, 7] [Matt. 19, 25] [Matt. 21, 16] [Matt. 22, 28] [Matt. 24, 43] [Matt. 26, 5] [Mark. 7, 28] [Mark. 9, 12] [Mark. 10, 19] [Mark. 10, 39] [Mark. 12, 37] [Mark. 14, 2] [Mark. 14, 31] [Luk 7, 26] [Luk 10, 21] [Luk 11, 20] [Luk 11, 28] [Luk 11, 51] [Luk 12, 5] [Joh. 7, 28] [Joh. 8, 43] [Joh. 11, 27] [Joh. 21, 15] [Joh. 21, 16] [Apg. 4, 20] [Apg. 4, 27] [Apg. 5, 8] [Apg. 19, 36] [Apg. 22, 27] [Apg. 25, 4] [Röm. 3, 29] [Röm. 4, 9] [Röm. 5, 9] [Röm. 6, 4] [Röm. 7, 12] [Röm. 8, 34] [Röm. 9, 20] [Röm. 10, 18] [1 Kor. 9, 10] [1 Kor. 9, 22] [1 Kor. 15, 37] [2 Kor. 1, 17] [2 Kor. 1, 18] [2 Kor. 1, 19] [2 Kor. 1, 20] [2 Kor. 7, 9] [2 Kor. 10, 14] [2 Kor. 11, 30] [2 Kor. 12, 1] [2 Kor. 12, 12] [Gal. 1, 13] [Gal. 2, 17] [Gal. 3, 7] [Gal. 3, 16] [Gal. 3, 29] [Gal. 4, 9] [Gal. 4, 14] [Gal. 5, 11] [Eph. 3, 2] [Eph. 5, 33] [Phili. 2, 8] [Phili. 3, 8] [Phili. 4, 3] [1 Thes. 2, 20] [Phil. 1, 20] [Heb. 2, 16] [Heb. 6, 16] [Heb. 7, 10] [Heb. 11, 15] [Heb. 12, 19] [Jak. 5, 12] [1 Joh. 2, 19] [Jud. 1, 5] [Offb. 1, 7] [Offb. 14, 13] [Offb. 16, 7] [Offb. 22, 20] </t>
  </si>
  <si>
    <t xml:space="preserve">JA </t>
  </si>
  <si>
    <t xml:space="preserve">[Matt. 21, 30] </t>
  </si>
  <si>
    <t xml:space="preserve">JAGE</t>
  </si>
  <si>
    <t xml:space="preserve">[Phili. 3, 12] [Phili. 3, 14] [1 Tim. 6, 11] [2 Tim. 2, 22] [1 Petr. 3, 11] </t>
  </si>
  <si>
    <t xml:space="preserve">JAGET</t>
  </si>
  <si>
    <t xml:space="preserve">[1 Thes. 5, 15] [Heb. 12, 14] </t>
  </si>
  <si>
    <t xml:space="preserve">JAHR</t>
  </si>
  <si>
    <t xml:space="preserve">[Luk 3, 1] [Luk 4, 19] [Luk 13, 8] [Apg. 11, 26] [Apg. 18, 11] [2 Kor. 9, 2] [Heb. 9, 7] [Jak. 4, 13] [Offb. 9, 15] </t>
  </si>
  <si>
    <t xml:space="preserve">JAHRE</t>
  </si>
  <si>
    <t xml:space="preserve">[Matt. 9, 20] [Mark. 5, 25] [Mark. 5, 42] [Luk 2, 36] [Luk 2, 41] [Luk 2, 42] [Luk 3, 23] [Luk 4, 25] [Luk 8, 43] [Luk 12, 19] [Luk 13, 7] [Luk 13, 11] [Luk 13, 16] [Luk 15, 29] [Joh. 5, 5] [Joh. 8, 57] [Apg. 4, 22] [Apg. 7, 6] [Apg. 7, 23] [Apg. 7, 30] [Apg. 7, 36] [Apg. 7, 42] [Apg. 9, 33] [Apg. 13, 18] [Apg. 13, 20] [Apg. 13, 21] [Apg. 19, 10] [Apg. 20, 31] [Apg. 24, 10] [Apg. 24, 27] [Apg. 28, 30] [2 Kor. 8, 10] [Gal. 1, 18] [Gal. 2, 1] [Gal. 3, 17] [Gal. 4, 10] [Heb. 1, 12] [Heb. 3, 9] [Heb. 3, 17] [Heb. 9, 25] [Heb. 10, 1] [Heb. 10, 3] [Jak. 5, 17] [2 Petr. 3, 8] [Offb. 20, 2] [Offb. 20, 3] [Offb. 20, 4] [Offb. 20, 5] [Offb. 20, 6] [Offb. 20, 7] </t>
  </si>
  <si>
    <t xml:space="preserve">JAHREN</t>
  </si>
  <si>
    <t xml:space="preserve">[Luk 2, 37] [Luk 8, 42] [Apg. 24, 17] [Röm. 15, 23] [2 Kor. 12, 2] [1 Tim. 5, 9] </t>
  </si>
  <si>
    <t xml:space="preserve">JAHRES</t>
  </si>
  <si>
    <t xml:space="preserve">[Joh. 11, 49] [Joh. 11, 51] [Joh. 18, 13] </t>
  </si>
  <si>
    <t xml:space="preserve">JAHRESTAG</t>
  </si>
  <si>
    <t xml:space="preserve">[Matt. 14, 6] [Mark. 6, 21] </t>
  </si>
  <si>
    <t xml:space="preserve">JAIRUS</t>
  </si>
  <si>
    <t xml:space="preserve">[Mark. 5, 22] [Luk 8, 41] </t>
  </si>
  <si>
    <t xml:space="preserve">JAKOB</t>
  </si>
  <si>
    <t xml:space="preserve">[Matt. 1, 2] [Matt. 1, 15] [Matt. 1, 16] [Matt. 8, 11] [Matt. 13, 55] [Luk 1, 33] [Luk 13, 28] [Joh. 4, 5] [Joh. 4, 12] [Apg. 7, 8] [Apg. 7, 12] [Apg. 7, 14] [Apg. 7, 15] [Röm. 9, 13] [Röm. 11, 26] [Heb. 11, 9] [Heb. 11, 20] [Heb. 11, 21] </t>
  </si>
  <si>
    <t xml:space="preserve">JAKOBS</t>
  </si>
  <si>
    <t xml:space="preserve">[Matt. 22, 32] [Mark. 12, 26] [Luk 3, 34] [Luk 20, 37] [Joh. 4, 6] [Apg. 3, 13] [Apg. 7, 32] [Apg. 7, 46] </t>
  </si>
  <si>
    <t xml:space="preserve">JAKOBUS</t>
  </si>
  <si>
    <t xml:space="preserve">[Matt. 4, 21] [Matt. 10, 2] [Matt. 10, 3] [Matt. 17, 1] [Mark. 1, 19] [Mark. 1, 29] [Mark. 3, 17] [Mark. 3, 18] [Mark. 5, 37] [Mark. 6, 3] [Mark. 9, 2] [Mark. 10, 35] [Mark. 10, 41] [Mark. 13, 3] [Mark. 14, 33] [Mark. 15, 40] [Mark. 16, 1] [Luk 5, 10] [Luk 6, 14] [Luk 6, 15] [Luk 6, 16] [Luk 8, 51] [Luk 9, 28] [Luk 9, 54] [Luk 24, 10] [Apg. 1, 13] [Apg. 12, 2] [Apg. 12, 17] [Apg. 15, 13] [Apg. 21, 18] [1 Kor. 15, 7] [Gal. 1, 19] [Gal. 2, 9] [Gal. 2, 12] [Jak. 1, 1] [Jud. 1, 1] </t>
  </si>
  <si>
    <t xml:space="preserve">JAMBRES</t>
  </si>
  <si>
    <t xml:space="preserve">[2 Tim. 3, 8] </t>
  </si>
  <si>
    <t xml:space="preserve">JÄMMERLICH</t>
  </si>
  <si>
    <t xml:space="preserve">[Offb. 3, 17] </t>
  </si>
  <si>
    <t xml:space="preserve">JAMMERT</t>
  </si>
  <si>
    <t xml:space="preserve">[Matt. 15, 32] [Mark. 8, 2] </t>
  </si>
  <si>
    <t xml:space="preserve">JAMMERTE</t>
  </si>
  <si>
    <t xml:space="preserve">[Matt. 9, 36] [Matt. 14, 14] [Matt. 18, 27] [Matt. 20, 34] [Mark. 1, 41] [Mark. 6, 34] [Luk 7, 13] [Luk 10, 33] [Luk 15, 20] </t>
  </si>
  <si>
    <t xml:space="preserve">JANNAS</t>
  </si>
  <si>
    <t xml:space="preserve">[Luk 3, 24] </t>
  </si>
  <si>
    <t xml:space="preserve">JANNES</t>
  </si>
  <si>
    <t xml:space="preserve">JAREDS</t>
  </si>
  <si>
    <t xml:space="preserve">JASON</t>
  </si>
  <si>
    <t xml:space="preserve">[Apg. 17, 6] [Apg. 17, 7] [Apg. 17, 9] [Röm. 16, 21] </t>
  </si>
  <si>
    <t xml:space="preserve">JASONS</t>
  </si>
  <si>
    <t xml:space="preserve">[Apg. 17, 5] </t>
  </si>
  <si>
    <t xml:space="preserve">JASPIS</t>
  </si>
  <si>
    <t xml:space="preserve">[Offb. 4, 3] [Offb. 21, 11] [Offb. 21, 18] [Offb. 21, 19] </t>
  </si>
  <si>
    <t xml:space="preserve">JAWOHL</t>
  </si>
  <si>
    <t xml:space="preserve">[Matt. 20, 22] </t>
  </si>
  <si>
    <t xml:space="preserve">JE</t>
  </si>
  <si>
    <t xml:space="preserve">[Mark. 6, 7] [Mark. 6, 40] [Mark. 7, 36] [Luk 9, 14] [Luk 10, 1] [Luk 22, 35] [Luk 23, 53] [Joh. 1, 18] [Joh. 2, 6] [Joh. 19, 41] [Apg. 7, 42] [Apg. 12, 4] [Phili. 1, 9] [2 Tim. 3, 13] [Offb. 2, 19] </t>
  </si>
  <si>
    <t xml:space="preserve">JECHONJA</t>
  </si>
  <si>
    <t xml:space="preserve">[Matt. 1, 11] [Matt. 1, 12] </t>
  </si>
  <si>
    <t xml:space="preserve">JEDEM</t>
  </si>
  <si>
    <t xml:space="preserve">[Matt. 25, 15] [2 Thes. 3, 6] </t>
  </si>
  <si>
    <t xml:space="preserve">JEDEN</t>
  </si>
  <si>
    <t xml:space="preserve">[Gal. 5, 3] </t>
  </si>
  <si>
    <t xml:space="preserve">JEDER</t>
  </si>
  <si>
    <t xml:space="preserve">JEDERMANN</t>
  </si>
  <si>
    <t xml:space="preserve">[Matt. 10, 22] [Matt. 19, 11] [Mark. 1, 37] [Mark. 5, 20] [Mark. 13, 13] [Luk 2, 3] [Luk 4, 15] [Luk 5, 17] [Luk 6, 26] [Luk 16, 16] [Luk 21, 17] [Joh. 2, 10] [Joh. 3, 26] [Joh. 13, 35] [Apg. 2, 45] [Apg. 17, 25] [Apg. 17, 31] [Röm. 12, 3] [Röm. 12, 17] [Röm. 13, 1] [Röm. 13, 7] [Röm. 16, 19] [1 Kor. 4, 1] [1 Kor. 8, 7] [1 Kor. 9, 19] [1 Kor. 9, 22] [1 Kor. 10, 33] [Gal. 3, 10] [Gal. 3, 13] [Gal. 6, 10] [Eph. 3, 9] [1 Thes. 3, 12] [1 Thes. 5, 14] [1 Thes. 5, 15] [2 Tim. 2, 24] [2 Tim. 3, 9] [Heb. 12, 14] [Jak. 1, 5] [Jak. 3, 1] [1 Petr. 2, 17] [1 Petr. 3, 15] [2 Petr. 3, 9] [3 Joh. 1, 12] </t>
  </si>
  <si>
    <t xml:space="preserve">JEDERMANNS</t>
  </si>
  <si>
    <t xml:space="preserve">[2 Thes. 3, 2] </t>
  </si>
  <si>
    <t xml:space="preserve">JEGLICH</t>
  </si>
  <si>
    <t xml:space="preserve">[Luk 11, 17] [Joh. 15, 2] [Heb. 3, 4] [Offb. 21, 21] </t>
  </si>
  <si>
    <t xml:space="preserve">JEGLICHE</t>
  </si>
  <si>
    <t xml:space="preserve">[Matt. 12, 25] [Joh. 15, 2] [1 Kor. 7, 2] [Heb. 2, 2] </t>
  </si>
  <si>
    <t xml:space="preserve">JEGLICHEM</t>
  </si>
  <si>
    <t xml:space="preserve">[1 Kor. 16, 2] </t>
  </si>
  <si>
    <t xml:space="preserve">JEGLICHEN</t>
  </si>
  <si>
    <t xml:space="preserve">[Matt. 4, 4] [Matt. 12, 36] [Matt. 16, 27] [Mark. 13, 34] [Luk 4, 4] [Luk 4, 40] [Joh. 19, 23] [Apg. 2, 3] [Apg. 4, 35] [Apg. 17, 27] [Apg. 20, 31] [Apg. 21, 26] [Röm. 2, 6] [1 Kor. 3, 5] [1 Kor. 3, 13] [1 Kor. 4, 5] [1 Kor. 7, 17] [1 Kor. 11, 3] [1 Kor. 12, 7] [1 Kor. 12, 11] [1 Kor. 15, 38] [Eph. 4, 7] [Eph. 4, 16] [Kol. 1, 28] [Kol. 4, 6] [1 Thes. 2, 11] [2 Thes. 1, 3] [1 Tim. 3, 12] [Heb. 12, 6] [1 Petr. 1, 17] [1 Joh. 4, 1] [Offb. 2, 23] [Offb. 6, 11] [Offb. 22, 12] </t>
  </si>
  <si>
    <t xml:space="preserve">JEGLICHER</t>
  </si>
  <si>
    <t xml:space="preserve">[Matt. 6, 34] [Matt. 7, 17] [Matt. 7, 19] [Matt. 13, 52] [Matt. 18, 35] [Matt. 20, 9] [Matt. 20, 10] [Matt. 26, 22] [Mark. 9, 49] [Luk 2, 3] [Luk 6, 44] [Luk 13, 15] [Luk 14, 33] [Luk 19, 15] [Joh. 3, 8] [Joh. 6, 7] [Joh. 7, 53] [Joh. 16, 32] [Apg. 2, 6] [Apg. 2, 8] [Apg. 2, 38] [Apg. 3, 26] [Apg. 11, 29] [Röm. 12, 3] [Röm. 14, 5] [Röm. 14, 12] [Röm. 15, 2] [1 Kor. 3, 8] [1 Kor. 3, 10] [1 Kor. 7, 2] [1 Kor. 7, 7] [1 Kor. 7, 20] [1 Kor. 7, 24] [1 Kor. 9, 25] [1 Kor. 10, 24] [1 Kor. 11, 4] [1 Kor. 11, 21] [1 Kor. 12, 27] [1 Kor. 14, 26] [1 Kor. 15, 23] [1 Kor. 16, 2] [2 Kor. 5, 10] [2 Kor. 9, 7] [Gal. 6, 4] [Gal. 6, 5] [Eph. 4, 25] [Eph. 5, 33] [Eph. 6, 8] [Phili. 2, 4] [Phili. 2, 5] [1 Thes. 4, 4] [Heb. 5, 1] [Heb. 6, 11] [Heb. 8, 3] [Heb. 10, 11] [Jak. 1, 14] [Jak. 1, 19] [1 Petr. 4, 10] [1 Joh. 3, 3] [1 Joh. 4, 2] [1 Joh. 4, 3] [Offb. 5, 8] [Offb. 20, 13] </t>
  </si>
  <si>
    <t xml:space="preserve">JEGLICHES</t>
  </si>
  <si>
    <t xml:space="preserve">[Matt. 12, 25] [1 Kor. 12, 18] [Offb. 4, 8] </t>
  </si>
  <si>
    <t xml:space="preserve">JEMALS</t>
  </si>
  <si>
    <t xml:space="preserve">[1 Kor. 9, 7] [Eph. 5, 29] [Heb. 1, 5] [Heb. 1, 13] [1 Joh. 4, 12] </t>
  </si>
  <si>
    <t xml:space="preserve">JEMANDEN</t>
  </si>
  <si>
    <t xml:space="preserve">[Apg. 24, 12] </t>
  </si>
  <si>
    <t xml:space="preserve">JEMANDES</t>
  </si>
  <si>
    <t xml:space="preserve">[Luk 20, 28] [Joh. 8, 33] [Apg. 17, 25] [Röm. 9, 16] [1 Kor. 3, 14] [1 Kor. 3, 15] [1 Kor. 4, 6] </t>
  </si>
  <si>
    <t xml:space="preserve">JEMANDS</t>
  </si>
  <si>
    <t xml:space="preserve">JENE</t>
  </si>
  <si>
    <t xml:space="preserve">[Luk 19, 27] [Luk 20, 35] [Apg. 21, 6] [Röm. 11, 23] [Röm. 11, 31] [1 Kor. 6, 13] [1 Kor. 9, 25] [1 Kor. 10, 6] [1 Kor. 15, 11] [Phili. 1, 16] [1 Thes. 2, 14] [Heb. 7, 20] [Heb. 9, 23] [Heb. 12, 10] [Heb. 12, 25] [1 Joh. 4, 4] </t>
  </si>
  <si>
    <t xml:space="preserve">JENEM</t>
  </si>
  <si>
    <t xml:space="preserve">[Matt. 7, 22] [Luk 10, 12] [Luk 18, 14] [2 Tim. 1, 18] [2 Tim. 4, 8] </t>
  </si>
  <si>
    <t xml:space="preserve">JENEN</t>
  </si>
  <si>
    <t xml:space="preserve">[Luk 9, 36] [Luk 21, 23] [1 Kor. 10, 8] [1 Kor. 10, 9] [1 Kor. 10, 11] [2 Kor. 2, 16] [2 Tim. 1, 12] [Heb. 4, 2] [Heb. 7, 27] [Offb. 16, 14] </t>
  </si>
  <si>
    <t xml:space="preserve">JENER</t>
  </si>
  <si>
    <t xml:space="preserve">[Matt. 12, 32] [Matt. 24, 48] [Luk 14, 32] [Joh. 16, 13] [1 Kor. 10, 7] [1 Kor. 10, 10] [2 Tim. 3, 9] [Heb. 7, 23] </t>
  </si>
  <si>
    <t xml:space="preserve">JENES</t>
  </si>
  <si>
    <t xml:space="preserve">[Matt. 23, 23] [Luk 11, 42] [Joh. 11, 8] [2 Kor. 1, 15] [2 Kor. 3, 10] [Heb. 8, 7] [1 Petr. 3, 21] </t>
  </si>
  <si>
    <t xml:space="preserve">JENSEIT</t>
  </si>
  <si>
    <t xml:space="preserve">[Matt. 4, 15] [Matt. 8, 18] [Matt. 8, 28] [Matt. 19, 1] [Mark. 10, 1] [Joh. 1, 28] [Joh. 3, 26] [Joh. 6, 25] [Joh. 10, 40] [Apg. 7, 43] [2 Kor. 10, 16] </t>
  </si>
  <si>
    <t xml:space="preserve">JENSEITS</t>
  </si>
  <si>
    <t xml:space="preserve">[Matt. 4, 25] [Mark. 3, 8] [Mark. 5, 1] </t>
  </si>
  <si>
    <t xml:space="preserve">JEPHTHAH</t>
  </si>
  <si>
    <t xml:space="preserve">JEREMIA</t>
  </si>
  <si>
    <t xml:space="preserve">[Matt. 2, 17] [Matt. 16, 14] [Matt. 27, 9] </t>
  </si>
  <si>
    <t xml:space="preserve">JERICHO</t>
  </si>
  <si>
    <t xml:space="preserve">[Matt. 20, 29] [Mark. 10, 46] [Luk 10, 30] [Luk 18, 35] [Luk 19, 1] </t>
  </si>
  <si>
    <t xml:space="preserve">JERICHOS</t>
  </si>
  <si>
    <t xml:space="preserve">JESAJA</t>
  </si>
  <si>
    <t xml:space="preserve">[Matt. 3, 3] [Matt. 4, 14] [Matt. 8, 17] [Matt. 12, 17] [Matt. 15, 7] [Mark. 7, 6] [Luk 4, 17] [Joh. 1, 23] [Joh. 12, 38] [Joh. 12, 39] [Joh. 12, 41] [Apg. 8, 28] [Apg. 8, 30] [Apg. 28, 25] [Röm. 9, 27] [Röm. 9, 29] [Röm. 10, 16] [Röm. 10, 20] [Röm. 15, 12] </t>
  </si>
  <si>
    <t xml:space="preserve">JESAJA'S</t>
  </si>
  <si>
    <t xml:space="preserve">[Matt. 13, 14] [Luk 3, 4] </t>
  </si>
  <si>
    <t xml:space="preserve">JESSE</t>
  </si>
  <si>
    <t xml:space="preserve">[Matt. 1, 5] [Matt. 1, 6] </t>
  </si>
  <si>
    <t xml:space="preserve">JESSES</t>
  </si>
  <si>
    <t xml:space="preserve">[Luk 3, 32] </t>
  </si>
  <si>
    <t xml:space="preserve">JESSE'S</t>
  </si>
  <si>
    <t xml:space="preserve">[Apg. 13, 22] [Röm. 15, 12] </t>
  </si>
  <si>
    <t xml:space="preserve">JESUM</t>
  </si>
  <si>
    <t xml:space="preserve">[Matt. 17, 8] [Matt. 20, 34] [Mark. 1, 41] [Mark. 5, 6] [Mark. 9, 8] [Mark. 14, 55] [Mark. 14, 60] [Mark. 15, 1] [Mark. 15, 15] [Luk 5, 12] [Luk 5, 19] [Luk 8, 28] [Luk 9, 36] [Luk 19, 3] [Luk 19, 35] [Luk 22, 63] [Luk 23, 8] [Luk 23, 20] [Luk 23, 25] [Joh. 1, 17] [Joh. 1, 29] [Joh. 1, 36] [Joh. 1, 45] [Joh. 5, 16] [Joh. 6, 19] [Joh. 6, 24] [Joh. 12, 21] [Joh. 17, 3] [Joh. 18, 5] [Joh. 18, 7] [Joh. 18, 12] [Joh. 18, 19] [Joh. 18, 28] [Joh. 19, 1] [Joh. 19, 13] [Joh. 19, 16] [Joh. 19, 18] [Joh. 19, 42] [Apg. 2, 22] [Apg. 7, 55] [Apg. 10, 36] [Apg. 13, 23] [Apg. 13, 33] [Apg. 18, 5] [Apg. 19, 4] [Röm. 1, 8] [Röm. 3, 22] [Röm. 3, 24] [Röm. 3, 26] [Röm. 5, 17] [Röm. 5, 21] [Röm. 7, 25] [Röm. 8, 11] [Röm. 10, 9] [Röm. 16, 27] [1 Kor. 2, 2] [1 Kor. 12, 3] [2 Kor. 4, 5] [2 Kor. 4, 14] [2 Kor. 5, 18] [Gal. 1, 1] [Gal. 2, 16] [Gal. 3, 22] [Gal. 3, 26] [Gal. 4, 14] [Eph. 1, 1] [Eph. 1, 5] [Eph. 3, 9] [Phili. 1, 11] [Kol. 1, 4] [1 Thes. 1, 10] [1 Thes. 4, 14] [1 Tim. 3, 13] [2 Tim. 2, 8] [2 Tim. 3, 15] [Titus 3, 6] [Heb. 2, 9] [Heb. 4, 14] [Heb. 12, 2] [Heb. 13, 21] [Jak. 2, 1] [1 Petr. 2, 5] [1 Petr. 4, 11] [1 Joh. 2, 1] [2 Joh. 1, 7] [Offb. 14, 12] </t>
  </si>
  <si>
    <t xml:space="preserve">JETZT</t>
  </si>
  <si>
    <t xml:space="preserve">[Matt. 3, 15] [Matt. 9, 18] [Matt. 23, 39] [Matt. 24, 32] [Matt. 26, 65] [Mark. 6, 25] [Mark. 10, 30] [Mark. 13, 28] [Mark. 14, 9] [Luk 1, 36] [Luk 14, 19] [Luk 21, 30] [Joh. 4, 23] [Joh. 5, 25] [Joh. 9, 27] [Joh. 12, 27] [Joh. 12, 31] [Joh. 13, 7] [Joh. 13, 19] [Joh. 13, 33] [Joh. 16, 12] [Joh. 16, 31] [Joh. 21, 4] [Joh. 21, 10] [Apg. 3, 20] [Apg. 4, 3] [Apg. 21, 37] [Apg. 23, 21] [Apg. 26, 17] [Röm. 6, 21] [Röm. 11, 5] [Röm. 11, 31] [Röm. 13, 11] [1 Kor. 3, 2] [1 Kor. 13, 12] [1 Kor. 16, 7] [1 Kor. 16, 12] [2 Kor. 5, 16] [2 Kor. 6, 2] [2 Kor. 11, 17] [Gal. 1, 9] [Gal. 1, 10] [Gal. 1, 23] [Gal. 2, 20] [Gal. 4, 20] [Gal. 4, 29] [Eph. 3, 10] [Phili. 1, 20] [2 Thes. 2, 7] [2 Tim. 1, 10] [Heb. 2, 8] [Heb. 6, 1] [Heb. 9, 5] [1 Petr. 1, 6] [1 Petr. 2, 2] [1 Joh. 2, 8] [1 Joh. 4, 3] </t>
  </si>
  <si>
    <t xml:space="preserve">JETZTUND</t>
  </si>
  <si>
    <t xml:space="preserve">JOCH</t>
  </si>
  <si>
    <t xml:space="preserve">[Matt. 11, 29] [Matt. 11, 30] [Luk 14, 19] [2 Kor. 6, 14] [Gal. 5, 1] [1 Tim. 6, 1] </t>
  </si>
  <si>
    <t xml:space="preserve">JOCHS</t>
  </si>
  <si>
    <t xml:space="preserve">JOEL</t>
  </si>
  <si>
    <t xml:space="preserve">[Apg. 2, 16] </t>
  </si>
  <si>
    <t xml:space="preserve">JOHANANS</t>
  </si>
  <si>
    <t xml:space="preserve">[Luk 3, 27] </t>
  </si>
  <si>
    <t xml:space="preserve">JOHANNA</t>
  </si>
  <si>
    <t xml:space="preserve">[Luk 8, 3] [Luk 24, 10] </t>
  </si>
  <si>
    <t xml:space="preserve">JONA</t>
  </si>
  <si>
    <t xml:space="preserve">[Matt. 12, 39] [Matt. 12, 40] [Matt. 12, 41] [Matt. 16, 4] [Luk 11, 29] [Luk 11, 30] [Luk 11, 32] [Joh. 21, 15] [Joh. 21, 16] [Joh. 21, 17] </t>
  </si>
  <si>
    <t xml:space="preserve">JONAMS</t>
  </si>
  <si>
    <t xml:space="preserve">JONA'S</t>
  </si>
  <si>
    <t xml:space="preserve">[Matt. 16, 17] [Joh. 1, 42] </t>
  </si>
  <si>
    <t xml:space="preserve">JOPPE</t>
  </si>
  <si>
    <t xml:space="preserve">[Apg. 9, 36] [Apg. 9, 38] [Apg. 9, 42] [Apg. 9, 43] [Apg. 10, 5] [Apg. 10, 8] [Apg. 10, 23] [Apg. 10, 32] [Apg. 11, 5] [Apg. 11, 13] </t>
  </si>
  <si>
    <t xml:space="preserve">JORAM</t>
  </si>
  <si>
    <t xml:space="preserve">[Matt. 1, 8] </t>
  </si>
  <si>
    <t xml:space="preserve">JORDAN</t>
  </si>
  <si>
    <t xml:space="preserve">[Matt. 3, 5] [Matt. 3, 6] [Matt. 3, 13] [Mark. 1, 5] [Mark. 1, 9] [Luk 3, 3] [Luk 4, 1] </t>
  </si>
  <si>
    <t xml:space="preserve">JORDANS</t>
  </si>
  <si>
    <t xml:space="preserve">[Matt. 4, 15] [Matt. 4, 25] [Matt. 19, 1] [Mark. 3, 8] [Mark. 10, 1] [Joh. 1, 28] [Joh. 3, 26] [Joh. 10, 40] </t>
  </si>
  <si>
    <t xml:space="preserve">JOREMS</t>
  </si>
  <si>
    <t xml:space="preserve">JOSAPHAT</t>
  </si>
  <si>
    <t xml:space="preserve">JOSECHS</t>
  </si>
  <si>
    <t xml:space="preserve">[Luk 3, 26] </t>
  </si>
  <si>
    <t xml:space="preserve">JOSEPH</t>
  </si>
  <si>
    <t xml:space="preserve">[Matt. 1, 16] [Matt. 1, 18] [Matt. 1, 19] [Matt. 1, 20] [Matt. 1, 24] [Matt. 2, 13] [Matt. 2, 19] [Matt. 27, 57] [Matt. 27, 59] [Mark. 15, 43] [Mark. 15, 45] [Luk 1, 27] [Luk 2, 4] [Luk 2, 16] [Luk 23, 50] [Joh. 4, 5] [Joh. 19, 38] [Apg. 1, 23] [Apg. 7, 9] [Apg. 7, 13] [Apg. 7, 14] [Apg. 7, 18] [Heb. 11, 22] [Offb. 7, 8] </t>
  </si>
  <si>
    <t xml:space="preserve">JOSEPHS</t>
  </si>
  <si>
    <t xml:space="preserve">[Luk 3, 23] [Luk 3, 24] [Luk 3, 30] [Luk 4, 22] [Joh. 6, 42] [Apg. 7, 13] [Heb. 11, 21] </t>
  </si>
  <si>
    <t xml:space="preserve">JOSEPH'S</t>
  </si>
  <si>
    <t xml:space="preserve">[Joh. 1, 45] </t>
  </si>
  <si>
    <t xml:space="preserve">JOSES</t>
  </si>
  <si>
    <t xml:space="preserve">[Matt. 13, 55] [Mark. 6, 3] [Mark. 15, 40] [Mark. 15, 47] [Apg. 4, 36] </t>
  </si>
  <si>
    <t xml:space="preserve">JOSIA</t>
  </si>
  <si>
    <t xml:space="preserve">[Matt. 1, 10] [Matt. 1, 11] </t>
  </si>
  <si>
    <t xml:space="preserve">JOSUA</t>
  </si>
  <si>
    <t xml:space="preserve">[Apg. 7, 45] [Heb. 4, 8] </t>
  </si>
  <si>
    <t xml:space="preserve">JOTHAM</t>
  </si>
  <si>
    <t xml:space="preserve">JUCKEN</t>
  </si>
  <si>
    <t xml:space="preserve">JUDA</t>
  </si>
  <si>
    <t xml:space="preserve">[Matt. 1, 2] [Matt. 1, 3] [Heb. 7, 14] [Heb. 8, 8] [Offb. 5, 5] [Offb. 7, 5] </t>
  </si>
  <si>
    <t xml:space="preserve">JUDÄA</t>
  </si>
  <si>
    <t xml:space="preserve">[Mark. 3, 7] [Mark. 13, 14] [Luk 1, 5] [Luk 3, 1] [Luk 5, 17] [Luk 21, 21] [Joh. 4, 3] [Joh. 4, 47] [Joh. 4, 54] [Joh. 7, 1] [Joh. 7, 3] [Joh. 11, 7] [Apg. 1, 8] [Apg. 2, 9] [Apg. 8, 1] [Apg. 9, 31] [Apg. 11, 29] [Apg. 12, 19] [Apg. 15, 1] [Apg. 21, 10] [Apg. 28, 21] [Röm. 15, 31] [2 Kor. 1, 16] [Gal. 1, 22] [1 Thes. 2, 14] </t>
  </si>
  <si>
    <t xml:space="preserve">JUDAS</t>
  </si>
  <si>
    <t xml:space="preserve">[Matt. 10, 4] [Matt. 13, 55] [Matt. 26, 14] [Matt. 26, 25] [Matt. 26, 47] [Matt. 27, 3] [Mark. 3, 19] [Mark. 6, 3] [Mark. 14, 10] [Mark. 14, 43] [Luk 3, 30] [Luk 6, 16] [Luk 22, 3] [Luk 22, 47] [Luk 22, 48] [Joh. 6, 71] [Joh. 12, 4] [Joh. 13, 2] [Joh. 13, 26] [Joh. 13, 29] [Joh. 14, 22] [Joh. 18, 2] [Joh. 18, 3] [Joh. 18, 5] [Apg. 1, 13] [Apg. 1, 16] [Apg. 1, 25] [Apg. 5, 37] [Apg. 9, 11] [Apg. 15, 22] [Apg. 15, 27] [Apg. 15, 32] [Jud. 1, 1] </t>
  </si>
  <si>
    <t xml:space="preserve">JUDA'S</t>
  </si>
  <si>
    <t xml:space="preserve">[Matt. 2, 6] [Luk 1, 39] [Luk 3, 26] [Luk 3, 33] </t>
  </si>
  <si>
    <t xml:space="preserve">JUDE</t>
  </si>
  <si>
    <t xml:space="preserve">[Joh. 4, 9] [Joh. 18, 35] [Apg. 18, 24] [Apg. 19, 34] [Röm. 2, 17] [Röm. 2, 28] [Röm. 2, 29] [1 Kor. 9, 20] [Gal. 2, 14] [Gal. 3, 28] [Kol. 3, 11] </t>
  </si>
  <si>
    <t xml:space="preserve">JUDENGENOSSEN</t>
  </si>
  <si>
    <t xml:space="preserve">[Matt. 23, 15] [Apg. 2, 11] [Apg. 6, 5] [Apg. 13, 43] </t>
  </si>
  <si>
    <t xml:space="preserve">JUDENKÖNIG</t>
  </si>
  <si>
    <t xml:space="preserve">JUDENSCHULE</t>
  </si>
  <si>
    <t xml:space="preserve">[Apg. 17, 1] [Apg. 17, 10] </t>
  </si>
  <si>
    <t xml:space="preserve">JUDENTUM</t>
  </si>
  <si>
    <t xml:space="preserve">[Gal. 1, 13] [Gal. 1, 14] </t>
  </si>
  <si>
    <t xml:space="preserve">JÜDIN</t>
  </si>
  <si>
    <t xml:space="preserve">JÜDISCH</t>
  </si>
  <si>
    <t xml:space="preserve">JÜDISCHE</t>
  </si>
  <si>
    <t xml:space="preserve">[Matt. 3, 5] [Mark. 1, 5] [Luk 2, 4] [Luk 7, 17] [Joh. 3, 22] [Apg. 10, 37] </t>
  </si>
  <si>
    <t xml:space="preserve">JÜDISCHEN</t>
  </si>
  <si>
    <t xml:space="preserve">[Matt. 2, 1] [Matt. 2, 5] [Matt. 2, 6] [Matt. 2, 22] [Matt. 3, 1] [Matt. 4, 25] [Matt. 19, 1] [Matt. 24, 16] [Mark. 10, 1] [Luk 1, 65] [Luk 6, 17] [Luk 23, 5] [Joh. 2, 6] [Apg. 10, 28] [Apg. 10, 39] [Apg. 11, 1] [Apg. 12, 11] [Apg. 16, 1] [Apg. 26, 20] [Titus 1, 14] </t>
  </si>
  <si>
    <t xml:space="preserve">JÜDISCHER</t>
  </si>
  <si>
    <t xml:space="preserve">[Apg. 21, 39] [Apg. 22, 3] </t>
  </si>
  <si>
    <t xml:space="preserve">JUGEND</t>
  </si>
  <si>
    <t xml:space="preserve">[Matt. 19, 20] [Mark. 10, 20] [Luk 18, 21] [Apg. 26, 4] [1 Tim. 4, 12] [2 Tim. 2, 22] </t>
  </si>
  <si>
    <t xml:space="preserve">JULIA</t>
  </si>
  <si>
    <t xml:space="preserve">[Röm. 16, 15] </t>
  </si>
  <si>
    <t xml:space="preserve">JULIUS</t>
  </si>
  <si>
    <t xml:space="preserve">[Apg. 27, 1] [Apg. 27, 3] </t>
  </si>
  <si>
    <t xml:space="preserve">JUNGE</t>
  </si>
  <si>
    <t xml:space="preserve">[Luk 2, 24] [Luk 18, 15] </t>
  </si>
  <si>
    <t xml:space="preserve">JUNGEN</t>
  </si>
  <si>
    <t xml:space="preserve">[Apg. 7, 19] [1 Kor. 3, 1] [1 Tim. 5, 1] [1 Tim. 5, 2] [1 Tim. 5, 11] [1 Tim. 5, 14] [Titus 2, 4] [Titus 2, 6] </t>
  </si>
  <si>
    <t xml:space="preserve">JÜNGEREN</t>
  </si>
  <si>
    <t xml:space="preserve">[Röm. 9, 12] [1 Petr. 5, 5] </t>
  </si>
  <si>
    <t xml:space="preserve">JÜNGERIN</t>
  </si>
  <si>
    <t xml:space="preserve">[Apg. 9, 36] </t>
  </si>
  <si>
    <t xml:space="preserve">JÜNGERN</t>
  </si>
  <si>
    <t xml:space="preserve">[Matt. 8, 21] [Matt. 9, 10] [Matt. 9, 11] [Matt. 9, 37] [Matt. 14, 19] [Matt. 15, 36] [Matt. 16, 20] [Matt. 16, 21] [Matt. 16, 24] [Matt. 17, 16] [Matt. 19, 23] [Matt. 23, 1] [Matt. 26, 1] [Matt. 26, 18] [Matt. 26, 26] [Matt. 26, 36] [Matt. 26, 40] [Matt. 26, 45] [Matt. 28, 7] [Matt. 28, 8] [Mark. 2, 15] [Mark. 2, 16] [Mark. 3, 7] [Mark. 3, 9] [Mark. 4, 34] [Mark. 6, 41] [Mark. 8, 6] [Mark. 8, 10] [Mark. 8, 27] [Mark. 8, 34] [Mark. 9, 14] [Mark. 9, 18] [Mark. 10, 23] [Mark. 14, 14] [Mark. 14, 32] [Mark. 16, 7] [Luk 8, 22] [Luk 9, 14] [Luk 9, 16] [Luk 9, 43] [Luk 10, 23] [Luk 12, 1] [Luk 12, 22] [Luk 16, 1] [Luk 17, 1] [Luk 17, 22] [Luk 20, 45] [Luk 22, 11] [Luk 22, 45] [Joh. 3, 25] [Joh. 6, 3] [Joh. 6, 11] [Joh. 6, 12] [Joh. 6, 22] [Joh. 11, 7] [Joh. 11, 16] [Joh. 11, 54] [Joh. 13, 5] [Joh. 13, 23] [Joh. 14, 1] [Joh. 16, 17] [Joh. 18, 1] [Joh. 18, 2] [Joh. 20, 18] [Joh. 20, 30] [Joh. 21, 1] [Joh. 21, 12] [Joh. 21, 14] [Apg. 9, 19] [Apg. 9, 26] [Apg. 11, 29] [Apg. 14, 28] </t>
  </si>
  <si>
    <t xml:space="preserve">JÜNGERS</t>
  </si>
  <si>
    <t xml:space="preserve">[Matt. 10, 42] </t>
  </si>
  <si>
    <t xml:space="preserve">JUNGES</t>
  </si>
  <si>
    <t xml:space="preserve">[Heb. 5, 13] </t>
  </si>
  <si>
    <t xml:space="preserve">JUNGFRAU</t>
  </si>
  <si>
    <t xml:space="preserve">[Matt. 1, 23] [Luk 1, 27] [1 Kor. 7, 28] [1 Kor. 7, 33] [1 Kor. 7, 36] [1 Kor. 7, 37] [2 Kor. 11, 2] </t>
  </si>
  <si>
    <t xml:space="preserve">JUNGFRAUEN</t>
  </si>
  <si>
    <t xml:space="preserve">[Matt. 25, 1] [Matt. 25, 7] [Matt. 25, 11] [Apg. 21, 9] [1 Kor. 7, 25] [Offb. 14, 4] </t>
  </si>
  <si>
    <t xml:space="preserve">JUNGFRAUSCHAFT</t>
  </si>
  <si>
    <t xml:space="preserve">JÜNGLING</t>
  </si>
  <si>
    <t xml:space="preserve">[Matt. 19, 20] [Matt. 19, 22] [Mark. 14, 51] [Mark. 16, 5] [Luk 7, 14] [Apg. 20, 9] [Apg. 23, 17] [Apg. 23, 18] [Apg. 23, 22] </t>
  </si>
  <si>
    <t xml:space="preserve">JÜNGLINGE</t>
  </si>
  <si>
    <t xml:space="preserve">[Mark. 14, 51] [Apg. 2, 17] [Apg. 5, 6] [Apg. 5, 10] </t>
  </si>
  <si>
    <t xml:space="preserve">JÜNGLINGEN</t>
  </si>
  <si>
    <t xml:space="preserve">JÜNGLINGS</t>
  </si>
  <si>
    <t xml:space="preserve">[Apg. 7, 58] </t>
  </si>
  <si>
    <t xml:space="preserve">JÜNGSTE</t>
  </si>
  <si>
    <t xml:space="preserve">[Luk 15, 12] [Luk 15, 13] [Luk 22, 26] </t>
  </si>
  <si>
    <t xml:space="preserve">JÜNGSTEN</t>
  </si>
  <si>
    <t xml:space="preserve">[Matt. 10, 15] [Matt. 11, 22] [Matt. 11, 24] [Matt. 12, 36] [Matt. 12, 41] [Matt. 12, 42] [Mark. 6, 11] [Joh. 6, 39] [Joh. 6, 40] [Joh. 6, 44] [Joh. 6, 54] [Joh. 11, 24] [Joh. 12, 48] </t>
  </si>
  <si>
    <t xml:space="preserve">JUNIAS</t>
  </si>
  <si>
    <t xml:space="preserve">JUPITER</t>
  </si>
  <si>
    <t xml:space="preserve">[Apg. 14, 12] </t>
  </si>
  <si>
    <t xml:space="preserve">JUPITERS</t>
  </si>
  <si>
    <t xml:space="preserve">[Apg. 14, 13] </t>
  </si>
  <si>
    <t xml:space="preserve">JUST</t>
  </si>
  <si>
    <t xml:space="preserve">[Apg. 1, 23] [Apg. 18, 7] [Kol. 4, 11] </t>
  </si>
  <si>
    <t xml:space="preserve">KAHLE</t>
  </si>
  <si>
    <t xml:space="preserve">KAHN</t>
  </si>
  <si>
    <t xml:space="preserve">[Apg. 27, 16] [Apg. 27, 30] [Apg. 27, 32] </t>
  </si>
  <si>
    <t xml:space="preserve">KAIN</t>
  </si>
  <si>
    <t xml:space="preserve">[Heb. 11, 4] [1 Joh. 3, 12] </t>
  </si>
  <si>
    <t xml:space="preserve">KAINS</t>
  </si>
  <si>
    <t xml:space="preserve">KAIPHAS</t>
  </si>
  <si>
    <t xml:space="preserve">[Matt. 26, 3] [Matt. 26, 57] [Luk 3, 2] [Joh. 11, 49] [Joh. 18, 13] [Joh. 18, 14] [Joh. 18, 24] [Joh. 18, 28] [Apg. 4, 6] </t>
  </si>
  <si>
    <t xml:space="preserve">KAISER</t>
  </si>
  <si>
    <t xml:space="preserve">[Matt. 22, 17] [Matt. 22, 21] [Mark. 12, 14] [Mark. 12, 17] [Luk 2, 1] [Luk 20, 22] [Luk 20, 25] [Luk 23, 2] [Joh. 19, 12] [Joh. 19, 15] [Apg. 11, 28] [Apg. 18, 2] [Apg. 25, 8] [Apg. 25, 11] [Apg. 25, 12] [Apg. 25, 21] [Apg. 25, 25] [Apg. 26, 32] [Apg. 27, 24] [Apg. 28, 19] </t>
  </si>
  <si>
    <t xml:space="preserve">KAISERLICHEN</t>
  </si>
  <si>
    <t xml:space="preserve">[Apg. 27, 1] </t>
  </si>
  <si>
    <t xml:space="preserve">KAISERS</t>
  </si>
  <si>
    <t xml:space="preserve">[Matt. 22, 21] [Mark. 12, 16] [Mark. 12, 17] [Luk 3, 1] [Luk 20, 24] [Luk 20, 25] [Joh. 19, 12] [Apg. 17, 7] [Apg. 25, 10] [Apg. 25, 21] [Phili. 4, 22] </t>
  </si>
  <si>
    <t xml:space="preserve">KAISERTUMS</t>
  </si>
  <si>
    <t xml:space="preserve">KALB</t>
  </si>
  <si>
    <t xml:space="preserve">[Luk 15, 23] [Luk 15, 27] [Luk 15, 30] [Apg. 7, 41] </t>
  </si>
  <si>
    <t xml:space="preserve">KALBE</t>
  </si>
  <si>
    <t xml:space="preserve">KÄLBER</t>
  </si>
  <si>
    <t xml:space="preserve">[Heb. 9, 12] [Heb. 9, 19] </t>
  </si>
  <si>
    <t xml:space="preserve">KALT</t>
  </si>
  <si>
    <t xml:space="preserve">[Joh. 18, 18] [Offb. 3, 15] [Offb. 3, 16] </t>
  </si>
  <si>
    <t xml:space="preserve">KÄLTE</t>
  </si>
  <si>
    <t xml:space="preserve">KALTEN</t>
  </si>
  <si>
    <t xml:space="preserve">KÄME</t>
  </si>
  <si>
    <t xml:space="preserve">[Matt. 14, 29] [Luk 7, 3] [Luk 7, 7] [Luk 12, 39] [Joh. 12, 12] [Apg. 5, 15] [Röm. 1, 10] [1 Kor. 14, 6] [1 Kor. 14, 24] [1 Kor. 16, 12] [2 Kor. 1, 16] [2 Kor. 2, 1] [2 Kor. 2, 3] [Gal. 3, 14] [Gal. 3, 19] [Gal. 3, 21] [Gal. 3, 22] [Jak. 2, 2] </t>
  </si>
  <si>
    <t xml:space="preserve">KAMEL</t>
  </si>
  <si>
    <t xml:space="preserve">[Matt. 19, 24] [Mark. 10, 25] [Luk 18, 25] </t>
  </si>
  <si>
    <t xml:space="preserve">KAMELE</t>
  </si>
  <si>
    <t xml:space="preserve">[Matt. 23, 24] </t>
  </si>
  <si>
    <t xml:space="preserve">KAMELHAAREN</t>
  </si>
  <si>
    <t xml:space="preserve">[Matt. 3, 4] [Mark. 1, 6] </t>
  </si>
  <si>
    <t xml:space="preserve">KÄMEN</t>
  </si>
  <si>
    <t xml:space="preserve">[Mark. 16, 1] [Luk 5, 7] [Apg. 17, 15] [Apg. 27, 27] [1 Kor. 14, 23] [2 Kor. 9, 4] </t>
  </si>
  <si>
    <t xml:space="preserve">KAMMER</t>
  </si>
  <si>
    <t xml:space="preserve">[Matt. 24, 26] [Luk 11, 7] </t>
  </si>
  <si>
    <t xml:space="preserve">KÄMMERER</t>
  </si>
  <si>
    <t xml:space="preserve">[Apg. 8, 27] [Apg. 8, 34] [Apg. 8, 36] [Apg. 8, 38] [Apg. 8, 39] [Apg. 12, 20] </t>
  </si>
  <si>
    <t xml:space="preserve">KÄMMERLEIN</t>
  </si>
  <si>
    <t xml:space="preserve">[Matt. 6, 6] </t>
  </si>
  <si>
    <t xml:space="preserve">KAMMERN</t>
  </si>
  <si>
    <t xml:space="preserve">[Luk 12, 3] [Röm. 13, 13] </t>
  </si>
  <si>
    <t xml:space="preserve">KAMPF</t>
  </si>
  <si>
    <t xml:space="preserve">[Phili. 1, 30] [Kol. 2, 1] [1 Tim. 6, 12] [2 Tim. 4, 7] [Heb. 10, 32] [Heb. 12, 1] </t>
  </si>
  <si>
    <t xml:space="preserve">KÄMPFE</t>
  </si>
  <si>
    <t xml:space="preserve">[1 Tim. 6, 12] [2 Tim. 2, 5] </t>
  </si>
  <si>
    <t xml:space="preserve">KÄMPFEN</t>
  </si>
  <si>
    <t xml:space="preserve">[Joh. 18, 36] [Röm. 15, 30] [Eph. 6, 12] [1 Thes. 2, 2] [Heb. 12, 4] </t>
  </si>
  <si>
    <t xml:space="preserve">KÄMPFET</t>
  </si>
  <si>
    <t xml:space="preserve">[Phili. 1, 27] [Jud. 1, 3] </t>
  </si>
  <si>
    <t xml:space="preserve">KÄMPFT</t>
  </si>
  <si>
    <t xml:space="preserve">[1 Kor. 9, 25] [2 Tim. 2, 5] </t>
  </si>
  <si>
    <t xml:space="preserve">KAMST</t>
  </si>
  <si>
    <t xml:space="preserve">[Apg. 9, 17] </t>
  </si>
  <si>
    <t xml:space="preserve">KANA</t>
  </si>
  <si>
    <t xml:space="preserve">[Matt. 10, 4] [Mark. 3, 18] [Joh. 2, 1] [Joh. 2, 11] [Joh. 4, 46] [Joh. 21, 2] </t>
  </si>
  <si>
    <t xml:space="preserve">KANAAN</t>
  </si>
  <si>
    <t xml:space="preserve">[Apg. 7, 11] [Apg. 13, 19] </t>
  </si>
  <si>
    <t xml:space="preserve">KANAANÄISCHES</t>
  </si>
  <si>
    <t xml:space="preserve">[Matt. 15, 22] </t>
  </si>
  <si>
    <t xml:space="preserve">KANDAZE</t>
  </si>
  <si>
    <t xml:space="preserve">KANN'S</t>
  </si>
  <si>
    <t xml:space="preserve">[Matt. 12, 25] [Luk 14, 29] [Luk 14, 30] [1 Kor. 11, 17] </t>
  </si>
  <si>
    <t xml:space="preserve">KANNST</t>
  </si>
  <si>
    <t xml:space="preserve">[Matt. 8, 2] [Mark. 1, 40] [Mark. 9, 22] [Luk 5, 12] [Luk 6, 42] [Luk 16, 2] [Joh. 13, 36] [Apg. 21, 37] [Apg. 24, 8] [Apg. 24, 11] [Röm. 2, 1] [1 Kor. 7, 21] [Offb. 2, 2] </t>
  </si>
  <si>
    <t xml:space="preserve">KANNTE</t>
  </si>
  <si>
    <t xml:space="preserve">[Matt. 12, 25] [Joh. 1, 10] [Joh. 1, 31] [Joh. 1, 33] [Joh. 2, 24] </t>
  </si>
  <si>
    <t xml:space="preserve">KANNTEN</t>
  </si>
  <si>
    <t xml:space="preserve">[Mark. 1, 34] [Mark. 6, 33] [Mark. 6, 54] [Luk 24, 16] [Apg. 3, 10] [Apg. 4, 13] [Apg. 13, 27] [Apg. 27, 39] </t>
  </si>
  <si>
    <t xml:space="preserve">KANZLER</t>
  </si>
  <si>
    <t xml:space="preserve">KAPERNAUM</t>
  </si>
  <si>
    <t xml:space="preserve">[Matt. 4, 13] [Matt. 8, 5] [Matt. 11, 23] [Matt. 17, 24] [Mark. 1, 21] [Mark. 2, 1] [Mark. 9, 33] [Luk 4, 23] [Luk 4, 31] [Luk 7, 1] [Luk 10, 15] [Joh. 2, 12] [Joh. 4, 47] [Joh. 6, 17] [Joh. 6, 24] [Joh. 6, 59] </t>
  </si>
  <si>
    <t xml:space="preserve">KAPPADOZIEN</t>
  </si>
  <si>
    <t xml:space="preserve">[Apg. 2, 9] [1 Petr. 1, 1] </t>
  </si>
  <si>
    <t xml:space="preserve">KÄRGLICH</t>
  </si>
  <si>
    <t xml:space="preserve">[2 Kor. 9, 6] </t>
  </si>
  <si>
    <t xml:space="preserve">KARPUS</t>
  </si>
  <si>
    <t xml:space="preserve">[2 Tim. 4, 13] </t>
  </si>
  <si>
    <t xml:space="preserve">KAUFE</t>
  </si>
  <si>
    <t xml:space="preserve">[Luk 22, 36] [Joh. 13, 29] </t>
  </si>
  <si>
    <t xml:space="preserve">KAUFEN</t>
  </si>
  <si>
    <t xml:space="preserve">[Matt. 14, 15] [Matt. 25, 10] [Mark. 6, 36] [Mark. 6, 37] [Luk 9, 13] [Joh. 6, 5] [1 Kor. 7, 30] [Offb. 13, 17] [Offb. 18, 11] </t>
  </si>
  <si>
    <t xml:space="preserve">KÄUFER</t>
  </si>
  <si>
    <t xml:space="preserve">[Matt. 21, 12] [Mark. 11, 15] </t>
  </si>
  <si>
    <t xml:space="preserve">KAUFEST</t>
  </si>
  <si>
    <t xml:space="preserve">KAUFET</t>
  </si>
  <si>
    <t xml:space="preserve">[Eph. 5, 16] </t>
  </si>
  <si>
    <t xml:space="preserve">KAUFHAUSE</t>
  </si>
  <si>
    <t xml:space="preserve">[Joh. 2, 16] </t>
  </si>
  <si>
    <t xml:space="preserve">KAUFLEUTE</t>
  </si>
  <si>
    <t xml:space="preserve">[Offb. 18, 3] [Offb. 18, 11] [Offb. 18, 23] </t>
  </si>
  <si>
    <t xml:space="preserve">KAUFMANN</t>
  </si>
  <si>
    <t xml:space="preserve">[Matt. 13, 45] </t>
  </si>
  <si>
    <t xml:space="preserve">KAUFT</t>
  </si>
  <si>
    <t xml:space="preserve">[Matt. 10, 29] [Matt. 25, 9] [Kol. 4, 5] </t>
  </si>
  <si>
    <t xml:space="preserve">KAUFTE</t>
  </si>
  <si>
    <t xml:space="preserve">[Matt. 13, 44] [Matt. 13, 46] [Mark. 15, 46] </t>
  </si>
  <si>
    <t xml:space="preserve">KAUFTEN</t>
  </si>
  <si>
    <t xml:space="preserve">[Matt. 27, 7] [Matt. 27, 9] [Mark. 16, 1] [Luk 17, 28] [Luk 19, 45] [Joh. 4, 8] </t>
  </si>
  <si>
    <t xml:space="preserve">KAUM</t>
  </si>
  <si>
    <t xml:space="preserve">[Apg. 14, 18] [Apg. 27, 7] [Apg. 27, 16] [Röm. 5, 7] [1 Petr. 4, 18] </t>
  </si>
  <si>
    <t xml:space="preserve">KEHRE</t>
  </si>
  <si>
    <t xml:space="preserve">[Matt. 24, 18] [Luk 15, 8] [2 Petr. 3, 9] </t>
  </si>
  <si>
    <t xml:space="preserve">KEHREN</t>
  </si>
  <si>
    <t xml:space="preserve">[2 Tim. 4, 4] [2 Petr. 2, 21] </t>
  </si>
  <si>
    <t xml:space="preserve">KEHRTE</t>
  </si>
  <si>
    <t xml:space="preserve">[Luk 1, 56] [Luk 17, 15] </t>
  </si>
  <si>
    <t xml:space="preserve">KEHRTEN</t>
  </si>
  <si>
    <t xml:space="preserve">[Luk 2, 20] [Luk 2, 39] [Luk 23, 56] [Luk 24, 33] [Luk 24, 52] [Apg. 12, 25] </t>
  </si>
  <si>
    <t xml:space="preserve">KEIN</t>
  </si>
  <si>
    <t xml:space="preserve">[Matt. 12, 39] [Matt. 15, 23] [Matt. 16, 4] [Matt. 22, 11] [Matt. 22, 12] [Matt. 22, 23] [Matt. 24, 22] [Mark. 6, 8] [Mark. 8, 12] [Mark. 9, 3] [Mark. 12, 31] [Mark. 12, 32] [Mark. 13, 20] [Luk 1, 7] [Luk 1, 33] [Luk 1, 37] [Luk 4, 24] [Luk 6, 43] [Luk 7, 28] [Luk 11, 29] [Luk 11, 36] [Luk 12, 33] [Luk 16, 13] [Luk 20, 27] [Joh. 1, 47] [Joh. 6, 22] [Joh. 6, 53] [Joh. 7, 52] [Joh. 10, 41] [Joh. 11, 10] [Joh. 13, 8] [Joh. 15, 24] [Joh. 16, 29] [Joh. 19, 36] [Apg. 4, 12] [Apg. 7, 5] [Apg. 20, 10] [Apg. 25, 10] [Röm. 2, 11] [Röm. 3, 20] [Röm. 3, 23] [Röm. 5, 13] [Röm. 10, 12] [Röm. 14, 21] [Röm. 14, 22] [1 Kor. 1, 29] [1 Kor. 2, 9] [1 Kor. 6, 5] [1 Kor. 7, 1] [1 Kor. 7, 25] [1 Kor. 7, 27] [1 Kor. 8, 4] [1 Kor. 10, 5] [1 Kor. 10, 32] [1 Kor. 12, 16] [1 Kor. 14, 28] [2 Kor. 6, 17] [2 Kor. 11, 14] [2 Kor. 12, 4] [Gal. 1, 7] [Gal. 2, 16] [Gal. 3, 28] [Gal. 4, 1] [Gal. 4, 7] [Gal. 4, 12] [Eph. 4, 29] [Eph. 5, 5] [Eph. 6, 9] [Kol. 3, 25] [1 Tim. 1, 4] [1 Tim. 1, 9] [1 Tim. 6, 16] [2 Tim. 2, 4] [Heb. 4, 12] [Heb. 8, 2] [Heb. 10, 2] [Heb. 10, 26] [Jak. 3, 8] [1 Petr. 2, 22] [2 Petr. 2, 11] [1 Joh. 2, 10] [Offb. 2, 11] [Offb. 6, 6] [Offb. 7, 1] [Offb. 14, 5] [Offb. 18, 22] [Offb. 22, 3] </t>
  </si>
  <si>
    <t xml:space="preserve">KEINE</t>
  </si>
  <si>
    <t xml:space="preserve">[Matt. 10, 10] [Mark. 3, 29] [Mark. 4, 7] [Mark. 4, 17] [Mark. 6, 8] [Mark. 12, 18] [Mark. 12, 19] [Luk 8, 14] [Luk 8, 27] [Luk 11, 7] [Luk 12, 33] [Luk 20, 31] [Luk 22, 53] [Luk 23, 4] [Luk 23, 14] [Luk 23, 22] [Joh. 4, 9] [Joh. 7, 18] [Joh. 9, 41] [Joh. 15, 4] [Joh. 15, 22] [Joh. 15, 24] [Joh. 18, 38] [Joh. 19, 4] [Joh. 19, 6] [Joh. 19, 9] [Joh. 19, 11] [Apg. 13, 28] [Apg. 15, 28] [Apg. 19, 40] [Apg. 23, 8] [Apg. 23, 29] [Apg. 25, 18] [Apg. 25, 27] [Apg. 28, 18] [Röm. 1, 20] [Röm. 3, 18] [Röm. 4, 15] [Röm. 8, 39] [Röm. 13, 1] [1 Kor. 4, 11] [1 Kor. 7, 29] [1 Kor. 9, 6] [1 Kor. 10, 13] [1 Kor. 12, 15] [1 Kor. 14, 10] [2 Kor. 2, 13] [2 Kor. 7, 5] [Eph. 2, 12] [Phili. 4, 15] [1 Thes. 4, 13] [1 Thes. 5, 3] [1 Tim. 5, 9] [1 Tim. 5, 14] [1 Tim. 5, 19] [Heb. 4, 13] [Heb. 9, 22] [Heb. 11, 35] [Heb. 13, 14] [Jak. 1, 17] [1 Petr. 2, 22] [2 Petr. 1, 20] [1 Joh. 1, 5] [1 Joh. 1, 8] [1 Joh. 2, 4] [1 Joh. 2, 21] [1 Joh. 2, 27] [1 Joh. 3, 5] [3 Joh. 1, 4] [Offb. 4, 8] [Offb. 10, 6] [Offb. 14, 11] [Offb. 16, 20] [Offb. 18, 7] [Offb. 20, 6] [Offb. 20, 11] [Offb. 21, 25] [Offb. 22, 5] </t>
  </si>
  <si>
    <t xml:space="preserve">KEINEM</t>
  </si>
  <si>
    <t xml:space="preserve">[Luk 1, 34] [Luk 8, 27] [Luk 18, 2] [Luk 18, 4] [Apg. 4, 12] [Apg. 4, 17] [Apg. 27, 34] [Gal. 1, 12] [Phili. 1, 28] [Heb. 6, 13] [Jak. 3, 2] [Offb. 2, 10] </t>
  </si>
  <si>
    <t xml:space="preserve">KEINEN</t>
  </si>
  <si>
    <t xml:space="preserve">[Matt. 5, 33] [Matt. 6, 1] [Matt. 9, 36] [Matt. 10, 10] [Mark. 4, 40] [Mark. 6, 34] [Mark. 12, 20] [Luk 2, 7] [Luk 3, 11] [Luk 4, 35] [Luk 7, 33] [Luk 7, 45] [Luk 10, 4] [Luk 12, 24] [Luk 19, 44] [Joh. 4, 17] [Joh. 5, 7] [Joh. 8, 49] [Joh. 18, 9] [Joh. 19, 15] [Apg. 8, 16] [Apg. 10, 28] [Apg. 15, 9] [Apg. 25, 17] [Röm. 3, 9] [Röm. 14, 21] [1 Kor. 1, 7] [2 Kor. 7, 9] [Gal. 1, 19] [Phili. 2, 20] [Heb. 10, 38] [Heb. 12, 17] [Heb. 13, 9] [Jak. 1, 4] [2 Joh. 1, 9] [Jud. 1, 19] [Offb. 21, 22] </t>
  </si>
  <si>
    <t xml:space="preserve">KEINER</t>
  </si>
  <si>
    <t xml:space="preserve">[Matt. 10, 29] [Luk 4, 26] [Luk 4, 27] [Luk 14, 24] [Luk 17, 18] [Joh. 17, 12] [Apg. 4, 32] [Apg. 4, 34] [Apg. 5, 13] [Röm. 14, 7] [1 Kor. 2, 8] [2 Kor. 5, 21] [1 Thes. 5, 15] [Heb. 4, 1] [Offb. 21, 23] </t>
  </si>
  <si>
    <t xml:space="preserve">KEINERLEI</t>
  </si>
  <si>
    <t xml:space="preserve">[Phili. 1, 20] [2 Thes. 2, 3] </t>
  </si>
  <si>
    <t xml:space="preserve">KEINES</t>
  </si>
  <si>
    <t xml:space="preserve">[Mark. 2, 17] [Luk 18, 34] [Luk 20, 21] [Apg. 8, 24] [Apg. 20, 24] [Apg. 20, 33] [Apg. 21, 25] [Apg. 24, 13] [Apg. 25, 11] [Apg. 26, 26] [Apg. 27, 22] [1 Kor. 2, 9] [1 Kor. 9, 15] [1 Thes. 4, 12] </t>
  </si>
  <si>
    <t xml:space="preserve">KEINS</t>
  </si>
  <si>
    <t xml:space="preserve">KELCH</t>
  </si>
  <si>
    <t xml:space="preserve">[Matt. 20, 22] [Matt. 20, 23] [Matt. 26, 27] [Matt. 26, 39] [Matt. 26, 42] [Mark. 10, 38] [Mark. 10, 39] [Mark. 14, 23] [Luk 22, 17] [Luk 22, 20] [Luk 22, 42] [Joh. 18, 11] [1 Kor. 10, 16] [1 Kor. 10, 21] [1 Kor. 11, 25] [1 Kor. 11, 26] [1 Kor. 11, 27] [1 Kor. 11, 28] [Offb. 14, 10] [Offb. 16, 19] [Offb. 18, 6] </t>
  </si>
  <si>
    <t xml:space="preserve">KELCHS</t>
  </si>
  <si>
    <t xml:space="preserve">[Mark. 14, 36] </t>
  </si>
  <si>
    <t xml:space="preserve">KELLER</t>
  </si>
  <si>
    <t xml:space="preserve">[Luk 12, 24] </t>
  </si>
  <si>
    <t xml:space="preserve">KELTER</t>
  </si>
  <si>
    <t xml:space="preserve">[Matt. 21, 33] [Mark. 12, 1] [Offb. 14, 19] [Offb. 14, 20] [Offb. 19, 15] </t>
  </si>
  <si>
    <t xml:space="preserve">KENANS</t>
  </si>
  <si>
    <t xml:space="preserve">[Luk 3, 36] [Luk 3, 37] </t>
  </si>
  <si>
    <t xml:space="preserve">KENCHREÄ</t>
  </si>
  <si>
    <t xml:space="preserve">[Apg. 18, 18] [Röm. 16, 1] </t>
  </si>
  <si>
    <t xml:space="preserve">KENNE</t>
  </si>
  <si>
    <t xml:space="preserve">[Matt. 25, 12] [Matt. 26, 72] [Matt. 26, 74] [Mark. 14, 68] [Mark. 14, 71] [Luk 13, 25] [Luk 13, 27] [Luk 22, 57] [Joh. 5, 42] [Joh. 7, 29] [Joh. 8, 55] [Joh. 10, 15] [Joh. 10, 27] [Joh. 17, 25] [Apg. 19, 15] [2 Kor. 12, 2] [2 Kor. 12, 3] [1 Joh. 2, 4] </t>
  </si>
  <si>
    <t xml:space="preserve">KENNEN</t>
  </si>
  <si>
    <t xml:space="preserve">[Luk 11, 44] [Joh. 6, 42] [Joh. 10, 4] [Joh. 10, 5] [Joh. 15, 21] [1 Kor. 4, 19] [2 Kor. 5, 16] [Heb. 8, 11] [Heb. 10, 30] [1 Joh. 2, 3] </t>
  </si>
  <si>
    <t xml:space="preserve">KENNEST</t>
  </si>
  <si>
    <t xml:space="preserve">[Luk 22, 34] </t>
  </si>
  <si>
    <t xml:space="preserve">KENNET</t>
  </si>
  <si>
    <t xml:space="preserve">[Matt. 11, 27] [Joh. 7, 28] [Joh. 8, 43] [Joh. 8, 55] [Joh. 14, 17] [Apg. 3, 16] [1 Kor. 16, 15] [1 Joh. 2, 14] </t>
  </si>
  <si>
    <t xml:space="preserve">KENNST</t>
  </si>
  <si>
    <t xml:space="preserve">[Joh. 1, 48] [Joh. 14, 9] </t>
  </si>
  <si>
    <t xml:space="preserve">KENNT</t>
  </si>
  <si>
    <t xml:space="preserve">[Luk 16, 15] [Joh. 1, 26] [Joh. 8, 19] [Joh. 10, 15] [Joh. 14, 7] [Joh. 14, 17] [Joh. 17, 25] [2 Tim. 2, 19] [1 Joh. 2, 13] [1 Joh. 2, 14] [1 Joh. 3, 1] [1 Joh. 4, 7] [1 Joh. 4, 8] [Offb. 2, 17] </t>
  </si>
  <si>
    <t xml:space="preserve">KENNTET</t>
  </si>
  <si>
    <t xml:space="preserve">[Joh. 8, 19] [Joh. 14, 7] </t>
  </si>
  <si>
    <t xml:space="preserve">KEPHAS</t>
  </si>
  <si>
    <t xml:space="preserve">[Joh. 1, 42] [1 Kor. 3, 22] [1 Kor. 9, 5] [1 Kor. 15, 5] [Gal. 2, 9] </t>
  </si>
  <si>
    <t xml:space="preserve">KEPHISCH</t>
  </si>
  <si>
    <t xml:space="preserve">KERKER</t>
  </si>
  <si>
    <t xml:space="preserve">[Matt. 5, 25] </t>
  </si>
  <si>
    <t xml:space="preserve">KERKERMEISTER</t>
  </si>
  <si>
    <t xml:space="preserve">[Apg. 16, 23] [Apg. 16, 27] [Apg. 16, 36] </t>
  </si>
  <si>
    <t xml:space="preserve">KETTE</t>
  </si>
  <si>
    <t xml:space="preserve">[Apg. 28, 20] [Eph. 6, 20] [2 Tim. 1, 16] [Offb. 20, 1] </t>
  </si>
  <si>
    <t xml:space="preserve">KETTEN</t>
  </si>
  <si>
    <t xml:space="preserve">[Mark. 5, 3] [Mark. 5, 4] [Luk 8, 29] [Apg. 12, 6] [Apg. 12, 7] [Apg. 21, 33] [2 Petr. 2, 4] </t>
  </si>
  <si>
    <t xml:space="preserve">KETZERISCHEN</t>
  </si>
  <si>
    <t xml:space="preserve">[Titus 3, 10] </t>
  </si>
  <si>
    <t xml:space="preserve">KEUSCH</t>
  </si>
  <si>
    <t xml:space="preserve">[Phili. 4, 8] [1 Tim. 5, 22] [Titus 1, 8] [Titus 2, 5] [Jak. 3, 17] [Jak. 4, 8] [1 Petr. 1, 22] </t>
  </si>
  <si>
    <t xml:space="preserve">KEUSCHEN</t>
  </si>
  <si>
    <t xml:space="preserve">[1 Petr. 3, 2] </t>
  </si>
  <si>
    <t xml:space="preserve">KEUSCHHEIT</t>
  </si>
  <si>
    <t xml:space="preserve">[Apg. 24, 25] [2 Kor. 6, 6] [Gal. 5, 22] [1 Tim. 4, 12] [1 Tim. 5, 2] </t>
  </si>
  <si>
    <t xml:space="preserve">KIDRON</t>
  </si>
  <si>
    <t xml:space="preserve">KIND</t>
  </si>
  <si>
    <t xml:space="preserve">[Matt. 18, 2] [Matt. 18, 4] [Matt. 18, 5] [Matt. 23, 15] [Mark. 5, 39] [Mark. 5, 40] [Mark. 5, 41] [Mark. 9, 21] [Mark. 10, 29] [Luk 1, 7] [Luk 1, 41] [Luk 1, 44] [Luk 2, 12] [Luk 2, 16] [Luk 2, 21] [Luk 2, 27] [Luk 2, 40] [Luk 2, 43] [Luk 8, 54] [Luk 9, 47] [Luk 9, 48] [Luk 10, 6] [Luk 18, 17] [Joh. 4, 49] [Joh. 4, 51] [Joh. 16, 21] [Joh. 17, 12] [Apg. 7, 5] [Apg. 7, 20] [Apg. 13, 10] [1 Kor. 13, 11] [Phili. 2, 22] [1 Thes. 2, 7] [2 Thes. 2, 3] [2 Tim. 3, 15] [Heb. 5, 13] [Heb. 11, 23] [Offb. 12, 4] [Offb. 12, 5] </t>
  </si>
  <si>
    <t xml:space="preserve">KINDE</t>
  </si>
  <si>
    <t xml:space="preserve">[Matt. 2, 20] [Luk 2, 17] </t>
  </si>
  <si>
    <t xml:space="preserve">KINDERLOS</t>
  </si>
  <si>
    <t xml:space="preserve">[Luk 20, 28] [Luk 20, 29] [Luk 20, 30] </t>
  </si>
  <si>
    <t xml:space="preserve">KINDERN</t>
  </si>
  <si>
    <t xml:space="preserve">[Matt. 7, 11] [Matt. 11, 19] [Matt. 15, 26] [Matt. 17, 25] [Matt. 27, 9] [Luk 1, 17] [Luk 7, 32] [Luk 7, 35] [Luk 11, 13] [Apg. 7, 16] [Apg. 7, 23] [Apg. 7, 37] [Apg. 9, 15] [Apg. 10, 36] [Apg. 13, 33] [Apg. 21, 5] [1 Kor. 3, 1] [2 Kor. 6, 13] [2 Kor. 12, 14] [Gal. 4, 25] [Eph. 2, 2] [1 Tim. 3, 12] [Heb. 12, 5] [Heb. 12, 7] [1 Joh. 2, 14] [2 Joh. 1, 1] [2 Joh. 1, 4] [Offb. 2, 14] </t>
  </si>
  <si>
    <t xml:space="preserve">KINDERZEUGEN</t>
  </si>
  <si>
    <t xml:space="preserve">[1 Tim. 2, 15] </t>
  </si>
  <si>
    <t xml:space="preserve">KINDES</t>
  </si>
  <si>
    <t xml:space="preserve">[Mark. 5, 40] [Mark. 9, 24] [Luk 8, 51] </t>
  </si>
  <si>
    <t xml:space="preserve">KINDESKINDER</t>
  </si>
  <si>
    <t xml:space="preserve">[Luk 1, 48] </t>
  </si>
  <si>
    <t xml:space="preserve">KINDESNÖTEN</t>
  </si>
  <si>
    <t xml:space="preserve">[Offb. 12, 2] </t>
  </si>
  <si>
    <t xml:space="preserve">KINDISCH</t>
  </si>
  <si>
    <t xml:space="preserve">[1 Kor. 13, 11] </t>
  </si>
  <si>
    <t xml:space="preserve">KINDISCHE</t>
  </si>
  <si>
    <t xml:space="preserve">KINDLEIN</t>
  </si>
  <si>
    <t xml:space="preserve">[Matt. 2, 8] [Matt. 2, 9] [Matt. 2, 11] [Matt. 2, 13] [Matt. 2, 14] [Matt. 2, 20] [Matt. 2, 21] [Matt. 11, 16] [Matt. 19, 13] [Matt. 19, 14] [Mark. 9, 36] [Mark. 9, 37] [Mark. 10, 13] [Mark. 10, 14] [Mark. 10, 15] [Luk 1, 59] [Luk 1, 66] [Luk 1, 76] [Luk 1, 80] [Luk 11, 7] [Luk 18, 15] [Luk 18, 16] [Joh. 13, 33] [Apg. 7, 19] [1 Petr. 2, 2] [1 Joh. 2, 1] [1 Joh. 2, 12] [1 Joh. 2, 28] [1 Joh. 3, 7] [1 Joh. 3, 18] [1 Joh. 4, 4] [1 Joh. 5, 21] </t>
  </si>
  <si>
    <t xml:space="preserve">KINDLICHEN</t>
  </si>
  <si>
    <t xml:space="preserve">[Röm. 8, 15] </t>
  </si>
  <si>
    <t xml:space="preserve">KINDSCHAFT</t>
  </si>
  <si>
    <t xml:space="preserve">[Röm. 8, 23] [Röm. 9, 4] [Gal. 4, 5] [Eph. 1, 5] </t>
  </si>
  <si>
    <t xml:space="preserve">KIRCHWEIHE</t>
  </si>
  <si>
    <t xml:space="preserve">[Joh. 10, 22] </t>
  </si>
  <si>
    <t xml:space="preserve">KIS</t>
  </si>
  <si>
    <t xml:space="preserve">[Apg. 13, 21] </t>
  </si>
  <si>
    <t xml:space="preserve">KISSEN</t>
  </si>
  <si>
    <t xml:space="preserve">[Mark. 4, 38] </t>
  </si>
  <si>
    <t xml:space="preserve">KLAFTER</t>
  </si>
  <si>
    <t xml:space="preserve">KLAGE</t>
  </si>
  <si>
    <t xml:space="preserve">[Joh. 18, 29] [Apg. 8, 2] [Gal. 2, 11] [Kol. 3, 13] [1 Tim. 5, 19] </t>
  </si>
  <si>
    <t xml:space="preserve">KLAGEN</t>
  </si>
  <si>
    <t xml:space="preserve">[Apg. 25, 7] [Jud. 1, 16] [Offb. 18, 15] </t>
  </si>
  <si>
    <t xml:space="preserve">KLAGENS</t>
  </si>
  <si>
    <t xml:space="preserve">KLÄGER</t>
  </si>
  <si>
    <t xml:space="preserve">[Apg. 25, 16] </t>
  </si>
  <si>
    <t xml:space="preserve">KLÄGERN</t>
  </si>
  <si>
    <t xml:space="preserve">KLAGTEN</t>
  </si>
  <si>
    <t xml:space="preserve">[Luk 8, 52] [Offb. 18, 19] </t>
  </si>
  <si>
    <t xml:space="preserve">KLAR</t>
  </si>
  <si>
    <t xml:space="preserve">[1 Kor. 3, 13] [Offb. 22, 1] </t>
  </si>
  <si>
    <t xml:space="preserve">KLARER</t>
  </si>
  <si>
    <t xml:space="preserve">KLARHEIT</t>
  </si>
  <si>
    <t xml:space="preserve">[Luk 2, 9] [Luk 9, 31] [Luk 9, 32] [Joh. 17, 5] [Apg. 22, 11] [1 Kor. 15, 41] [2 Kor. 3, 7] [2 Kor. 3, 8] [2 Kor. 3, 9] [2 Kor. 3, 10] [2 Kor. 3, 11] [2 Kor. 3, 18] [2 Kor. 4, 4] [2 Kor. 4, 6] [Offb. 18, 1] </t>
  </si>
  <si>
    <t xml:space="preserve">KLAUDA</t>
  </si>
  <si>
    <t xml:space="preserve">[Apg. 27, 16] </t>
  </si>
  <si>
    <t xml:space="preserve">KLAUDIA</t>
  </si>
  <si>
    <t xml:space="preserve">KLAUDIUS</t>
  </si>
  <si>
    <t xml:space="preserve">[Apg. 11, 28] [Apg. 18, 2] [Apg. 23, 26] </t>
  </si>
  <si>
    <t xml:space="preserve">KLEID</t>
  </si>
  <si>
    <t xml:space="preserve">[Matt. 3, 4] [Matt. 9, 16] [Matt. 9, 21] [Matt. 22, 11] [Matt. 22, 12] [Matt. 28, 3] [Mark. 2, 21] [Mark. 5, 27] [Mark. 5, 28] [Mark. 10, 50] [Mark. 16, 5] [Luk 5, 36] [Luk 9, 29] [Luk 15, 22] [Luk 22, 36] [Luk 23, 11] [Apg. 10, 30] [Apg. 12, 21] [Apg. 20, 33] [Heb. 1, 11] [Jak. 2, 3] [Offb. 6, 11] [Offb. 19, 16] </t>
  </si>
  <si>
    <t xml:space="preserve">KLEIDE</t>
  </si>
  <si>
    <t xml:space="preserve">[1 Tim. 2, 9] [Jak. 2, 2] [Offb. 19, 13] </t>
  </si>
  <si>
    <t xml:space="preserve">KLEIDEN</t>
  </si>
  <si>
    <t xml:space="preserve">[Matt. 6, 31] [Luk 12, 28] </t>
  </si>
  <si>
    <t xml:space="preserve">KLEIDER</t>
  </si>
  <si>
    <t xml:space="preserve">[Matt. 11, 8] [Matt. 17, 2] [Matt. 21, 7] [Matt. 21, 8] [Matt. 24, 18] [Matt. 26, 65] [Matt. 27, 31] [Matt. 27, 35] [Mark. 5, 30] [Mark. 9, 3] [Mark. 11, 7] [Mark. 11, 8] [Mark. 13, 16] [Mark. 15, 20] [Mark. 15, 24] [Luk 8, 27] [Luk 19, 35] [Luk 19, 36] [Luk 23, 34] [Joh. 13, 4] [Joh. 13, 12] [Joh. 19, 23] [Joh. 19, 24] [Apg. 7, 58] [Apg. 9, 39] [Apg. 14, 14] [Apg. 16, 22] [Apg. 18, 6] [Apg. 22, 20] [Apg. 22, 23] [1 Tim. 6, 8] [Jak. 5, 2] [Offb. 3, 4] [Offb. 3, 18] [Offb. 7, 14] [Offb. 16, 15] </t>
  </si>
  <si>
    <t xml:space="preserve">KLEIDERANLEGEN</t>
  </si>
  <si>
    <t xml:space="preserve">KLEIDERN</t>
  </si>
  <si>
    <t xml:space="preserve">[Matt. 11, 8] [Matt. 23, 5] [Mark. 12, 38] [Luk 7, 25] [Luk 20, 46] [Luk 24, 4] [Joh. 20, 12] [Apg. 1, 10] [Offb. 3, 4] [Offb. 3, 5] [Offb. 4, 4] [Offb. 7, 9] [Offb. 7, 13] </t>
  </si>
  <si>
    <t xml:space="preserve">KLEIDES</t>
  </si>
  <si>
    <t xml:space="preserve">[Matt. 9, 20] [Matt. 14, 36] [Mark. 6, 56] [Luk 8, 44] </t>
  </si>
  <si>
    <t xml:space="preserve">KLEIDET</t>
  </si>
  <si>
    <t xml:space="preserve">[Matt. 6, 30] [Luk 12, 28] </t>
  </si>
  <si>
    <t xml:space="preserve">KLEIDETE</t>
  </si>
  <si>
    <t xml:space="preserve">[Luk 16, 19] </t>
  </si>
  <si>
    <t xml:space="preserve">KLEIDUNG</t>
  </si>
  <si>
    <t xml:space="preserve">[Matt. 6, 25] [Matt. 6, 28] [Luk 12, 23] </t>
  </si>
  <si>
    <t xml:space="preserve">KLEIN</t>
  </si>
  <si>
    <t xml:space="preserve">[Luk 19, 3] [Apg. 8, 10] [Offb. 19, 5] [Offb. 20, 12] </t>
  </si>
  <si>
    <t xml:space="preserve">KLEINE</t>
  </si>
  <si>
    <t xml:space="preserve">[Matt. 26, 73] [Luk 12, 32] [Luk 22, 58] [Joh. 5, 35] [Joh. 7, 33] [Joh. 12, 35] [Joh. 13, 33] [Apg. 12, 18] [Apg. 14, 28] [Apg. 19, 23] [Heb. 2, 7] [Heb. 2, 9] [Heb. 10, 37] [Jak. 4, 14] [1 Petr. 1, 6] [1 Petr. 5, 10] [Offb. 3, 8] [Offb. 6, 11] [Offb. 17, 10] [Offb. 20, 3] </t>
  </si>
  <si>
    <t xml:space="preserve">KLEINEN</t>
  </si>
  <si>
    <t xml:space="preserve">[Matt. 18, 10] [Matt. 18, 14] [Mark. 9, 42] [Mark. 14, 70] [Mark. 15, 40] [Luk 17, 2] [Apg. 26, 22] [Jak. 3, 4] [Offb. 11, 18] [Offb. 13, 16] [Offb. 19, 18] </t>
  </si>
  <si>
    <t xml:space="preserve">KLEINER</t>
  </si>
  <si>
    <t xml:space="preserve">[Luk 7, 28] </t>
  </si>
  <si>
    <t xml:space="preserve">KLEINES</t>
  </si>
  <si>
    <t xml:space="preserve">[Joh. 14, 19] [Joh. 16, 16] [Joh. 16, 17] [Joh. 16, 18] [Joh. 16, 19] [Apg. 27, 20] [Jak. 3, 5] [Offb. 2, 14] </t>
  </si>
  <si>
    <t xml:space="preserve">KLEINGLÄUBIGEN</t>
  </si>
  <si>
    <t xml:space="preserve">[Matt. 6, 30] [Matt. 8, 26] [Matt. 16, 8] [Luk 12, 28] </t>
  </si>
  <si>
    <t xml:space="preserve">KLEINGLÄUBIGER</t>
  </si>
  <si>
    <t xml:space="preserve">[Matt. 14, 31] </t>
  </si>
  <si>
    <t xml:space="preserve">KLEINMÜTIGEN</t>
  </si>
  <si>
    <t xml:space="preserve">[1 Thes. 5, 14] </t>
  </si>
  <si>
    <t xml:space="preserve">KLEINOD</t>
  </si>
  <si>
    <t xml:space="preserve">[1 Kor. 9, 24] [Phili. 3, 14] </t>
  </si>
  <si>
    <t xml:space="preserve">KLEINODEN</t>
  </si>
  <si>
    <t xml:space="preserve">[Luk 21, 5] </t>
  </si>
  <si>
    <t xml:space="preserve">KLEINSTE</t>
  </si>
  <si>
    <t xml:space="preserve">[Matt. 2, 6] [Matt. 5, 18] [Matt. 5, 19] [Matt. 11, 11] [Matt. 13, 32] [Mark. 4, 31] [Luk 9, 48] </t>
  </si>
  <si>
    <t xml:space="preserve">KLEINSTEN</t>
  </si>
  <si>
    <t xml:space="preserve">[Matt. 5, 19] [Heb. 8, 11] </t>
  </si>
  <si>
    <t xml:space="preserve">KLEMENS</t>
  </si>
  <si>
    <t xml:space="preserve">[Phili. 4, 3] </t>
  </si>
  <si>
    <t xml:space="preserve">KLEOPHAS</t>
  </si>
  <si>
    <t xml:space="preserve">[Luk 24, 18] [Joh. 19, 25] </t>
  </si>
  <si>
    <t xml:space="preserve">KLINGENDE</t>
  </si>
  <si>
    <t xml:space="preserve">KLOPFE</t>
  </si>
  <si>
    <t xml:space="preserve">[Offb. 3, 20] </t>
  </si>
  <si>
    <t xml:space="preserve">KLOPFEN</t>
  </si>
  <si>
    <t xml:space="preserve">[Luk 13, 25] </t>
  </si>
  <si>
    <t xml:space="preserve">KLOPFET</t>
  </si>
  <si>
    <t xml:space="preserve">[Matt. 7, 7] [Luk 11, 9] </t>
  </si>
  <si>
    <t xml:space="preserve">KLOPFTE</t>
  </si>
  <si>
    <t xml:space="preserve">[Apg. 12, 13] [Apg. 12, 16] </t>
  </si>
  <si>
    <t xml:space="preserve">KLUFT</t>
  </si>
  <si>
    <t xml:space="preserve">[Luk 16, 26] [Joh. 11, 38] </t>
  </si>
  <si>
    <t xml:space="preserve">KLÜFTEN</t>
  </si>
  <si>
    <t xml:space="preserve">[Heb. 11, 38] [Offb. 6, 15] </t>
  </si>
  <si>
    <t xml:space="preserve">KLUG</t>
  </si>
  <si>
    <t xml:space="preserve">[Matt. 10, 16] [Matt. 25, 2] [Röm. 12, 17] [1 Kor. 4, 10] [1 Kor. 13, 11] [2 Kor. 11, 19] [Jak. 3, 13] </t>
  </si>
  <si>
    <t xml:space="preserve">KLUGEN</t>
  </si>
  <si>
    <t xml:space="preserve">[Matt. 7, 24] [Matt. 11, 25] [Matt. 25, 4] [Matt. 25, 8] [Matt. 25, 9] [Luk 10, 21] [Luk 12, 42] [1 Kor. 1, 17] [1 Kor. 1, 20] [1 Kor. 10, 15] [2 Petr. 1, 16] </t>
  </si>
  <si>
    <t xml:space="preserve">KLUGER</t>
  </si>
  <si>
    <t xml:space="preserve">[Matt. 24, 45] </t>
  </si>
  <si>
    <t xml:space="preserve">KLÜGER</t>
  </si>
  <si>
    <t xml:space="preserve">[Luk 16, 8] </t>
  </si>
  <si>
    <t xml:space="preserve">KLUGHEIT</t>
  </si>
  <si>
    <t xml:space="preserve">[Luk 1, 17] [1 Kor. 3, 19] [Eph. 1, 8] </t>
  </si>
  <si>
    <t xml:space="preserve">KLÜGLICH</t>
  </si>
  <si>
    <t xml:space="preserve">KLUMPEN</t>
  </si>
  <si>
    <t xml:space="preserve">[Röm. 9, 21] </t>
  </si>
  <si>
    <t xml:space="preserve">KNABE</t>
  </si>
  <si>
    <t xml:space="preserve">[Matt. 17, 18] [Joh. 6, 9] </t>
  </si>
  <si>
    <t xml:space="preserve">KNABEN</t>
  </si>
  <si>
    <t xml:space="preserve">[Luk 9, 42] [Apg. 20, 12] </t>
  </si>
  <si>
    <t xml:space="preserve">KNABENSCHÄNDER</t>
  </si>
  <si>
    <t xml:space="preserve">[1 Kor. 6, 9] </t>
  </si>
  <si>
    <t xml:space="preserve">KNABENSCHÄNDERN</t>
  </si>
  <si>
    <t xml:space="preserve">[1 Tim. 1, 10] </t>
  </si>
  <si>
    <t xml:space="preserve">KNÄBLEIN</t>
  </si>
  <si>
    <t xml:space="preserve">[Offb. 12, 5] [Offb. 12, 13] </t>
  </si>
  <si>
    <t xml:space="preserve">KNECHT</t>
  </si>
  <si>
    <t xml:space="preserve">[Matt. 8, 6] [Matt. 8, 8] [Matt. 8, 9] [Matt. 8, 13] [Matt. 10, 24] [Matt. 10, 25] [Matt. 12, 18] [Matt. 18, 26] [Matt. 18, 28] [Matt. 20, 27] [Matt. 24, 45] [Matt. 24, 46] [Matt. 24, 48] [Matt. 25, 21] [Matt. 25, 23] [Matt. 25, 26] [Matt. 25, 30] [Matt. 26, 51] [Mark. 9, 35] [Mark. 10, 44] [Mark. 12, 2] [Mark. 12, 4] [Mark. 13, 34] [Mark. 14, 47] [Luk 7, 2] [Luk 7, 3] [Luk 7, 7] [Luk 7, 8] [Luk 7, 10] [Luk 12, 43] [Luk 12, 45] [Luk 12, 47] [Luk 14, 17] [Luk 14, 21] [Luk 14, 22] [Luk 16, 13] [Luk 17, 7] [Luk 19, 17] [Luk 20, 10] [Luk 20, 11] [Luk 22, 50] [Joh. 8, 33] [Joh. 8, 34] [Joh. 8, 35] [Joh. 13, 16] [Joh. 15, 15] [Joh. 15, 20] [Joh. 18, 10] [Apg. 3, 13] [Apg. 3, 26] [Apg. 4, 27] [Röm. 1, 1] [Röm. 14, 4] [1 Kor. 7, 21] [1 Kor. 7, 22] [Gal. 1, 10] [Gal. 3, 28] [Gal. 4, 1] [Gal. 4, 7] [Eph. 6, 8] [Kol. 3, 11] [Kol. 4, 12] [2 Tim. 2, 24] [Titus 1, 1] [Phil. 1, 16] [Heb. 3, 5] [Jak. 1, 1] [2 Petr. 1, 1] [2 Petr. 2, 19] [Jud. 1, 1] [Offb. 1, 1] </t>
  </si>
  <si>
    <t xml:space="preserve">KNECHTE</t>
  </si>
  <si>
    <t xml:space="preserve">[Matt. 13, 27] [Matt. 13, 28] [Matt. 21, 34] [Matt. 21, 35] [Matt. 21, 36] [Matt. 22, 3] [Matt. 22, 4] [Matt. 22, 6] [Matt. 22, 10] [Matt. 25, 14] [Matt. 25, 19] [Mark. 14, 65] [Luk 12, 37] [Luk 12, 38] [Luk 12, 45] [Luk 14, 21] [Luk 14, 23] [Luk 15, 26] [Luk 17, 9] [Luk 17, 10] [Luk 19, 13] [Luk 19, 15] [Joh. 4, 51] [Joh. 7, 32] [Joh. 7, 45] [Joh. 7, 46] [Joh. 15, 15] [Joh. 18, 18] [Apg. 2, 18] [Apg. 16, 17] [Röm. 6, 16] [Röm. 6, 17] [Röm. 6, 18] [Röm. 6, 20] [Röm. 6, 22] [1 Kor. 7, 23] [1 Kor. 9, 19] [1 Kor. 12, 13] [2 Kor. 4, 5] [Eph. 6, 5] [Eph. 6, 6] [Phili. 1, 1] [Kol. 3, 22] [1 Tim. 6, 1] [Heb. 2, 15] [1 Petr. 2, 16] [1 Petr. 2, 18] [2 Petr. 2, 19] [Offb. 2, 20] [Offb. 6, 15] [Offb. 7, 3] [Offb. 13, 16] [Offb. 19, 2] [Offb. 19, 5] [Offb. 19, 18] [Offb. 22, 3] </t>
  </si>
  <si>
    <t xml:space="preserve">KNECHTEN</t>
  </si>
  <si>
    <t xml:space="preserve">[Matt. 14, 2] [Matt. 18, 23] [Matt. 22, 8] [Matt. 26, 58] [Mark. 14, 54] [Luk 15, 22] [Joh. 18, 26] [Apg. 4, 29] [Röm. 6, 16] [2 Kor. 11, 20] [Kol. 4, 1] [Titus 2, 9] [Offb. 1, 1] [Offb. 10, 7] [Offb. 11, 18] [Offb. 22, 6] </t>
  </si>
  <si>
    <t xml:space="preserve">KNECHTES</t>
  </si>
  <si>
    <t xml:space="preserve">[Matt. 18, 27] [Matt. 24, 50] [Luk 12, 46] [Apg. 4, 25] [Apg. 4, 30] [Offb. 15, 3] </t>
  </si>
  <si>
    <t xml:space="preserve">KNECHTISCHE</t>
  </si>
  <si>
    <t xml:space="preserve">KNECHTISCHEN</t>
  </si>
  <si>
    <t xml:space="preserve">KNECHTSCHAFT</t>
  </si>
  <si>
    <t xml:space="preserve">KNECHTSGESTALT</t>
  </si>
  <si>
    <t xml:space="preserve">KNIDUS</t>
  </si>
  <si>
    <t xml:space="preserve">[Apg. 27, 7] </t>
  </si>
  <si>
    <t xml:space="preserve">KNIEE</t>
  </si>
  <si>
    <t xml:space="preserve">[Matt. 27, 29] [Mark. 15, 19] [Röm. 11, 4] [Röm. 14, 11] [Eph. 3, 14] [Phili. 2, 10] [Heb. 12, 12] </t>
  </si>
  <si>
    <t xml:space="preserve">KNIEEN</t>
  </si>
  <si>
    <t xml:space="preserve">[Luk 5, 8] </t>
  </si>
  <si>
    <t xml:space="preserve">KNIETE</t>
  </si>
  <si>
    <t xml:space="preserve">[Mark. 1, 40] [Mark. 10, 17] [Luk 22, 41] [Apg. 7, 60] [Apg. 9, 40] [Apg. 20, 36] </t>
  </si>
  <si>
    <t xml:space="preserve">KNIETEN</t>
  </si>
  <si>
    <t xml:space="preserve">[Apg. 21, 5] </t>
  </si>
  <si>
    <t xml:space="preserve">KNIRSCHT</t>
  </si>
  <si>
    <t xml:space="preserve">KNÖCHEL</t>
  </si>
  <si>
    <t xml:space="preserve">[Apg. 3, 7] </t>
  </si>
  <si>
    <t xml:space="preserve">KOHL</t>
  </si>
  <si>
    <t xml:space="preserve">[Matt. 13, 32] [Luk 11, 42] </t>
  </si>
  <si>
    <t xml:space="preserve">KOHLEN</t>
  </si>
  <si>
    <t xml:space="preserve">[Joh. 21, 9] [Röm. 12, 20] </t>
  </si>
  <si>
    <t xml:space="preserve">KOHLENFEUER</t>
  </si>
  <si>
    <t xml:space="preserve">[Joh. 18, 18] </t>
  </si>
  <si>
    <t xml:space="preserve">KOHLKRÄUTER</t>
  </si>
  <si>
    <t xml:space="preserve">[Mark. 4, 32] </t>
  </si>
  <si>
    <t xml:space="preserve">KOLOSSÄ</t>
  </si>
  <si>
    <t xml:space="preserve">[Kol. 1, 2] </t>
  </si>
  <si>
    <t xml:space="preserve">KOMM</t>
  </si>
  <si>
    <t xml:space="preserve">[Matt. 5, 24] [Matt. 8, 9] [Matt. 9, 18] [Matt. 14, 29] [Matt. 19, 21] [Mark. 10, 21] [Luk 7, 8] [Luk 18, 22] [Joh. 1, 46] [Joh. 4, 16] [Joh. 4, 49] [Joh. 11, 34] [Joh. 11, 43] [Apg. 7, 34] [Apg. 16, 9] [Titus 3, 12] [Offb. 6, 1] [Offb. 6, 3] [Offb. 6, 5] [Offb. 6, 7] [Offb. 17, 1] [Offb. 21, 9] [Offb. 22, 17] [Offb. 22, 20] </t>
  </si>
  <si>
    <t xml:space="preserve">KOMME</t>
  </si>
  <si>
    <t xml:space="preserve">[Matt. 2, 8] [Matt. 6, 10] [Matt. 16, 27] [Matt. 19, 24] [Matt. 23, 35] [Matt. 27, 25] [Matt. 27, 49] [Mark. 10, 25] [Mark. 13, 15] [Mark. 13, 36] [Mark. 15, 36] [Luk 8, 17] [Luk 11, 2] [Luk 13, 35] [Luk 14, 9] [Luk 18, 5] [Luk 18, 25] [Luk 21, 21] [Luk 21, 34] [Luk 22, 18] [Joh. 5, 7] [Joh. 7, 37] [Joh. 8, 14] [Joh. 8, 42] [Joh. 14, 18] [Joh. 14, 28] [Joh. 17, 11] [Joh. 17, 13] [Joh. 21, 22] [Joh. 21, 23] [Apg. 3, 20] [Apg. 8, 24] [Apg. 13, 40] [Röm. 3, 8] [Röm. 12, 10] [Röm. 15, 29] [Röm. 15, 32] [1 Kor. 4, 5] [1 Kor. 11, 34] [1 Kor. 16, 2] [1 Kor. 16, 11] [2 Kor. 12, 20] [2 Kor. 12, 21] [2 Kor. 13, 1] [2 Kor. 13, 2] [Phili. 1, 26] [Phili. 1, 27] [2 Thes. 2, 3] [1 Tim. 4, 13] [Heb. 10, 7] [Heb. 10, 9] [Heb. 13, 19] [3 Joh. 1, 10] [Offb. 2, 25] [Offb. 3, 11] [Offb. 16, 15] [Offb. 22, 7] [Offb. 22, 12] [Offb. 22, 17] [Offb. 22, 20] </t>
  </si>
  <si>
    <t xml:space="preserve">KOMMET</t>
  </si>
  <si>
    <t xml:space="preserve">KOMMST</t>
  </si>
  <si>
    <t xml:space="preserve">[Matt. 3, 14] [Luk 23, 42] [2 Tim. 4, 9] [2 Tim. 4, 13] [2 Tim. 4, 21] </t>
  </si>
  <si>
    <t xml:space="preserve">KOMMT'S</t>
  </si>
  <si>
    <t xml:space="preserve">[Jak. 4, 1] </t>
  </si>
  <si>
    <t xml:space="preserve">KÖNIG</t>
  </si>
  <si>
    <t xml:space="preserve">[Matt. 1, 6] [Matt. 2, 2] [Matt. 2, 3] [Matt. 2, 9] [Matt. 2, 22] [Matt. 14, 9] [Matt. 18, 23] [Matt. 21, 5] [Matt. 22, 7] [Matt. 22, 11] [Matt. 22, 13] [Matt. 25, 34] [Matt. 25, 40] [Matt. 27, 11] [Matt. 27, 29] [Matt. 27, 37] [Matt. 27, 42] [Mark. 6, 14] [Mark. 6, 22] [Mark. 6, 25] [Mark. 6, 26] [Mark. 6, 27] [Mark. 15, 2] [Mark. 15, 9] [Mark. 15, 12] [Mark. 15, 18] [Mark. 15, 26] [Mark. 15, 32] [Luk 1, 33] [Luk 14, 31] [Luk 19, 38] [Luk 23, 2] [Luk 23, 3] [Luk 23, 37] [Luk 23, 38] [Joh. 1, 49] [Joh. 6, 15] [Joh. 12, 13] [Joh. 12, 15] [Joh. 18, 33] [Joh. 18, 37] [Joh. 18, 39] [Joh. 19, 12] [Joh. 19, 14] [Joh. 19, 15] [Joh. 19, 19] [Joh. 19, 21] [Apg. 7, 10] [Apg. 7, 18] [Apg. 12, 1] [Apg. 13, 21] [Apg. 13, 22] [Apg. 17, 7] [Apg. 25, 13] [Apg. 25, 14] [Apg. 25, 24] [Apg. 25, 26] [Apg. 26, 2] [Apg. 26, 7] [Apg. 26, 13] [Apg. 26, 19] [Apg. 26, 26] [Apg. 26, 27] [Apg. 26, 30] [1 Tim. 1, 17] [1 Tim. 6, 15] [Heb. 7, 1] [Heb. 7, 2] [1 Petr. 2, 13] [1 Petr. 2, 17] [Offb. 9, 11] [Offb. 15, 3] [Offb. 17, 14] [Offb. 19, 16] </t>
  </si>
  <si>
    <t xml:space="preserve">KÖNIGE</t>
  </si>
  <si>
    <t xml:space="preserve">[Matt. 10, 18] [Matt. 11, 8] [Matt. 17, 25] [Matt. 22, 2] [Mark. 13, 9] [Luk 10, 24] [Luk 21, 12] [Luk 22, 25] [Apg. 4, 26] [1 Tim. 2, 2] [1 Tim. 6, 15] [Heb. 7, 1] [Offb. 1, 5] [Offb. 5, 10] [Offb. 6, 15] [Offb. 17, 2] [Offb. 17, 9] [Offb. 17, 12] [Offb. 17, 14] [Offb. 17, 18] [Offb. 18, 3] [Offb. 18, 9] [Offb. 19, 16] [Offb. 19, 18] [Offb. 19, 19] [Offb. 21, 24] </t>
  </si>
  <si>
    <t xml:space="preserve">KÖNIGEN</t>
  </si>
  <si>
    <t xml:space="preserve">[Apg. 9, 15] [Offb. 1, 6] [Offb. 5, 10] [Offb. 10, 11] [Offb. 16, 12] [Offb. 16, 14] </t>
  </si>
  <si>
    <t xml:space="preserve">KÖNIGIN</t>
  </si>
  <si>
    <t xml:space="preserve">[Matt. 12, 42] [Luk 11, 31] [Apg. 8, 27] [Offb. 18, 7] </t>
  </si>
  <si>
    <t xml:space="preserve">KÖNIGISCHE</t>
  </si>
  <si>
    <t xml:space="preserve">[Joh. 4, 49] </t>
  </si>
  <si>
    <t xml:space="preserve">KÖNIGISCHER</t>
  </si>
  <si>
    <t xml:space="preserve">KÖNIGLICHE</t>
  </si>
  <si>
    <t xml:space="preserve">[Apg. 12, 21] [Jak. 2, 8] [1 Petr. 2, 9] </t>
  </si>
  <si>
    <t xml:space="preserve">KÖNIGLICHEN</t>
  </si>
  <si>
    <t xml:space="preserve">KÖNIGREICH</t>
  </si>
  <si>
    <t xml:space="preserve">[Matt. 24, 7] [Mark. 13, 8] </t>
  </si>
  <si>
    <t xml:space="preserve">KÖNIGREICHE</t>
  </si>
  <si>
    <t xml:space="preserve">KÖNIGREICHES</t>
  </si>
  <si>
    <t xml:space="preserve">[Mark. 6, 23] [Luk 1, 33] </t>
  </si>
  <si>
    <t xml:space="preserve">KÖNIGS</t>
  </si>
  <si>
    <t xml:space="preserve">[Matt. 2, 1] [Matt. 5, 35] [Luk 1, 5] [Apg. 12, 20] [2 Kor. 11, 32] [Heb. 11, 23] [Heb. 11, 27] </t>
  </si>
  <si>
    <t xml:space="preserve">KÖNNE</t>
  </si>
  <si>
    <t xml:space="preserve">[Luk 14, 31] </t>
  </si>
  <si>
    <t xml:space="preserve">KÖNNEN</t>
  </si>
  <si>
    <t xml:space="preserve">[Matt. 9, 15] [Matt. 10, 28] [Mark. 2, 19] [Mark. 4, 32] [Mark. 10, 39] [Luk 1, 20] [Luk 12, 4] [Luk 13, 24] [Luk 20, 36] [Luk 21, 15] [Joh. 14, 5] [Joh. 15, 22] [Apg. 15, 10] [Apg. 17, 19] [Apg. 23, 9] [Apg. 24, 13] [Apg. 25, 5] [Apg. 26, 32] [Röm. 6, 14] [Röm. 8, 8] [Röm. 11, 29] [1 Kor. 2, 12] [1 Kor. 12, 30] [1 Kor. 15, 50] [2 Kor. 1, 4] [2 Kor. 13, 8] [1 Thes. 3, 9] [2 Tim. 3, 7] [Heb. 3, 19] [Heb. 9, 9] [Heb. 10, 11] [1 Joh. 3, 19] [Offb. 9, 20] </t>
  </si>
  <si>
    <t xml:space="preserve">KÖNNEN'S</t>
  </si>
  <si>
    <t xml:space="preserve">[Mark. 9, 18] [Apg. 4, 16] [Apg. 4, 20] </t>
  </si>
  <si>
    <t xml:space="preserve">KÖNNET</t>
  </si>
  <si>
    <t xml:space="preserve">[Matt. 26, 40] [Luk 11, 13] [Joh. 5, 44] [Joh. 7, 34] [Joh. 7, 36] [Joh. 8, 21] [Joh. 8, 22] [Joh. 13, 33] [Apg. 5, 39] [Röm. 15, 14] [1 Kor. 10, 13] [Eph. 6, 11] </t>
  </si>
  <si>
    <t xml:space="preserve">KÖNNT</t>
  </si>
  <si>
    <t xml:space="preserve">[Matt. 6, 24] [Matt. 7, 11] [Matt. 12, 34] [Matt. 16, 3] [Matt. 20, 22] [Mark. 10, 38] [Mark. 14, 7] [Luk 5, 34] [Luk 12, 56] [Luk 16, 13] [Joh. 8, 43] [Joh. 15, 5] [Joh. 16, 12] [Apg. 15, 1] [Apg. 27, 31] [1 Kor. 3, 2] [1 Kor. 10, 21] [1 Kor. 11, 22] [1 Kor. 14, 31] [Eph. 3, 4] [Eph. 6, 16] [2 Petr. 1, 15] </t>
  </si>
  <si>
    <t xml:space="preserve">KONNTE</t>
  </si>
  <si>
    <t xml:space="preserve">[Matt. 8, 28] [Matt. 22, 46] [Mark. 1, 45] [Mark. 5, 3] [Mark. 5, 4] [Mark. 6, 5] [Mark. 6, 19] [Mark. 7, 24] [Mark. 8, 25] [Mark. 14, 8] [Luk 1, 22] [Luk 6, 48] [Luk 8, 43] [Luk 13, 11] [Luk 19, 3] [Joh. 11, 37] [Apg. 3, 8] [Apg. 11, 17] [Apg. 21, 34] [Apg. 22, 11] [Apg. 27, 15] [1 Kor. 3, 1] [Heb. 5, 7] [Heb. 7, 19] [Heb. 12, 18] [Offb. 5, 3] [Offb. 7, 9] [Offb. 14, 3] [Offb. 15, 8] </t>
  </si>
  <si>
    <t xml:space="preserve">KÖNNTE</t>
  </si>
  <si>
    <t xml:space="preserve">[Matt. 26, 53] [Mark. 7, 15] [Mark. 14, 5] [Luk 12, 25] [Joh. 9, 33] [Röm. 3, 6] [1 Kor. 6, 5] [1 Kor. 13, 2] [Gal. 3, 21] [Gal. 4, 20] [Phili. 3, 4] [Heb. 4, 15] [Heb. 5, 2] [1 Petr. 3, 13] </t>
  </si>
  <si>
    <t xml:space="preserve">KONNTEN</t>
  </si>
  <si>
    <t xml:space="preserve">[Matt. 17, 16] [Matt. 17, 19] [Mark. 2, 4] [Mark. 4, 33] [Mark. 9, 28] [Luk 8, 19] [Luk 9, 1] [Luk 9, 40] [Luk 14, 6] [Luk 20, 26] [Joh. 12, 39] [Apg. 25, 7] [Apg. 27, 16] [2 Kor. 3, 7] [2 Kor. 3, 13] </t>
  </si>
  <si>
    <t xml:space="preserve">KÖNNTEN</t>
  </si>
  <si>
    <t xml:space="preserve">[Luk 11, 54] [Luk 16, 26] [Luk 20, 20] [Apg. 19, 40] [Apg. 27, 12] [Apg. 27, 43] </t>
  </si>
  <si>
    <t xml:space="preserve">KONNTEN'S</t>
  </si>
  <si>
    <t xml:space="preserve">[Joh. 21, 6] </t>
  </si>
  <si>
    <t xml:space="preserve">KÖNNTEST</t>
  </si>
  <si>
    <t xml:space="preserve">[Mark. 9, 23] </t>
  </si>
  <si>
    <t xml:space="preserve">KONNTET</t>
  </si>
  <si>
    <t xml:space="preserve">[Apg. 13, 38] [1 Kor. 3, 2] </t>
  </si>
  <si>
    <t xml:space="preserve">KÖNNTET</t>
  </si>
  <si>
    <t xml:space="preserve">[1 Kor. 7, 35] [1 Kor. 14, 5] </t>
  </si>
  <si>
    <t xml:space="preserve">KOPF</t>
  </si>
  <si>
    <t xml:space="preserve">[Mark. 12, 4] </t>
  </si>
  <si>
    <t xml:space="preserve">KÖPFE</t>
  </si>
  <si>
    <t xml:space="preserve">[Matt. 27, 39] </t>
  </si>
  <si>
    <t xml:space="preserve">KORAHS</t>
  </si>
  <si>
    <t xml:space="preserve">KORBAN</t>
  </si>
  <si>
    <t xml:space="preserve">[Mark. 7, 11] </t>
  </si>
  <si>
    <t xml:space="preserve">KORBE</t>
  </si>
  <si>
    <t xml:space="preserve">[Apg. 9, 25] [2 Kor. 11, 33] </t>
  </si>
  <si>
    <t xml:space="preserve">KÖRBE</t>
  </si>
  <si>
    <t xml:space="preserve">[Matt. 14, 20] [Matt. 15, 37] [Matt. 16, 9] [Matt. 16, 10] [Mark. 6, 43] [Mark. 8, 8] [Mark. 8, 19] [Mark. 8, 20] [Luk 9, 17] [Joh. 6, 13] </t>
  </si>
  <si>
    <t xml:space="preserve">KORINTH</t>
  </si>
  <si>
    <t xml:space="preserve">[Apg. 18, 1] [Apg. 19, 1] [1 Kor. 1, 2] [2 Kor. 1, 1] [2 Kor. 1, 23] [2 Tim. 4, 20] </t>
  </si>
  <si>
    <t xml:space="preserve">KORINTHER</t>
  </si>
  <si>
    <t xml:space="preserve">[Apg. 18, 8] [2 Kor. 6, 11] </t>
  </si>
  <si>
    <t xml:space="preserve">KORN</t>
  </si>
  <si>
    <t xml:space="preserve">KORNELIUS</t>
  </si>
  <si>
    <t xml:space="preserve">[Apg. 10, 1] [Apg. 10, 3] [Apg. 10, 7] [Apg. 10, 17] [Apg. 10, 21] [Apg. 10, 22] [Apg. 10, 24] [Apg. 10, 25] [Apg. 10, 30] [Apg. 10, 31] </t>
  </si>
  <si>
    <t xml:space="preserve">KÖRPER</t>
  </si>
  <si>
    <t xml:space="preserve">[1 Kor. 15, 40] [Kol. 2, 17] </t>
  </si>
  <si>
    <t xml:space="preserve">KOS</t>
  </si>
  <si>
    <t xml:space="preserve">KOSAMS</t>
  </si>
  <si>
    <t xml:space="preserve">KOSTEN</t>
  </si>
  <si>
    <t xml:space="preserve">[Luk 14, 28] [Apg. 21, 24] [Kol. 2, 21] </t>
  </si>
  <si>
    <t xml:space="preserve">KOSTETE</t>
  </si>
  <si>
    <t xml:space="preserve">KÖSTLICH</t>
  </si>
  <si>
    <t xml:space="preserve">[1 Tim. 3, 1] [Heb. 13, 9] [1 Petr. 2, 4] [1 Petr. 2, 7] [1 Petr. 3, 4] </t>
  </si>
  <si>
    <t xml:space="preserve">KÖSTLICHE</t>
  </si>
  <si>
    <t xml:space="preserve">[Matt. 13, 46] [Jak. 5, 7] [Offb. 18, 12] [Offb. 19, 8] </t>
  </si>
  <si>
    <t xml:space="preserve">KÖSTLICHEM</t>
  </si>
  <si>
    <t xml:space="preserve">[Matt. 26, 7] [Mark. 14, 3] [1 Tim. 2, 9] [Offb. 18, 12] </t>
  </si>
  <si>
    <t xml:space="preserve">KÖSTLICHEN</t>
  </si>
  <si>
    <t xml:space="preserve">[1 Petr. 2, 6] </t>
  </si>
  <si>
    <t xml:space="preserve">KÖSTLICHER</t>
  </si>
  <si>
    <t xml:space="preserve">[Luk 16, 19] [Joh. 12, 3] [1 Petr. 1, 7] [Offb. 18, 16] </t>
  </si>
  <si>
    <t xml:space="preserve">KÖSTLICHERN</t>
  </si>
  <si>
    <t xml:space="preserve">[1 Kor. 12, 31] </t>
  </si>
  <si>
    <t xml:space="preserve">KOT</t>
  </si>
  <si>
    <t xml:space="preserve">[Joh. 9, 6] [Joh. 9, 11] [Joh. 9, 14] [Joh. 9, 15] [Phili. 3, 8] [2 Petr. 2, 22] </t>
  </si>
  <si>
    <t xml:space="preserve">KRACHEN</t>
  </si>
  <si>
    <t xml:space="preserve">[2 Petr. 3, 10] </t>
  </si>
  <si>
    <t xml:space="preserve">KRAFT</t>
  </si>
  <si>
    <t xml:space="preserve">[Matt. 22, 29] [Matt. 24, 30] [Matt. 26, 64] [Mark. 5, 30] [Mark. 9, 1] [Mark. 12, 24] [Mark. 13, 26] [Mark. 14, 62] [Luk 1, 17] [Luk 1, 35] [Luk 4, 14] [Luk 5, 17] [Luk 6, 19] [Luk 8, 46] [Luk 21, 27] [Luk 22, 69] [Luk 24, 49] [Apg. 1, 8] [Apg. 3, 12] [Apg. 4, 33] [Apg. 8, 10] [Apg. 10, 38] [Röm. 1, 16] [Röm. 1, 20] [Röm. 15, 13] [Röm. 15, 19] [1 Kor. 1, 24] [1 Kor. 2, 4] [1 Kor. 2, 5] [1 Kor. 4, 19] [1 Kor. 4, 20] [1 Kor. 5, 4] [1 Kor. 6, 14] [1 Kor. 15, 43] [1 Kor. 15, 56] [2 Kor. 4, 7] [2 Kor. 6, 7] [2 Kor. 12, 9] [2 Kor. 13, 4] [Eph. 1, 19] [Eph. 3, 7] [Eph. 3, 16] [Eph. 3, 20] [Phili. 3, 10] [Kol. 1, 11] [1 Thes. 1, 5] [2 Thes. 1, 7] [2 Thes. 1, 11] [2 Tim. 1, 7] [2 Tim. 1, 8] [2 Tim. 3, 5] [Heb. 7, 16] [Heb. 9, 17] [Heb. 11, 11] [Heb. 11, 34] [2 Petr. 1, 3] [2 Petr. 1, 16] [Offb. 3, 8] [Offb. 4, 11] [Offb. 5, 12] [Offb. 7, 12] [Offb. 11, 17] [Offb. 12, 10] [Offb. 13, 2] [Offb. 15, 8] [Offb. 17, 13] [Offb. 19, 1] </t>
  </si>
  <si>
    <t xml:space="preserve">KRÄFTE</t>
  </si>
  <si>
    <t xml:space="preserve">[Matt. 24, 29] [Mark. 13, 25] [Luk 21, 26] [Apg. 6, 8] [1 Kor. 12, 6] [Heb. 6, 5] [1 Petr. 3, 22] </t>
  </si>
  <si>
    <t xml:space="preserve">KRÄFTEN</t>
  </si>
  <si>
    <t xml:space="preserve">[Mark. 12, 30] [Mark. 12, 33] [Luk 10, 27] [2 Thes. 2, 9] [Heb. 2, 4] </t>
  </si>
  <si>
    <t xml:space="preserve">KRÄFTIG</t>
  </si>
  <si>
    <t xml:space="preserve">[Röm. 1, 4] [Röm. 7, 5] [1 Kor. 1, 6] [Gal. 2, 8] [Kol. 1, 29] [Phil. 1, 6] [Heb. 4, 12] [Heb. 11, 34] </t>
  </si>
  <si>
    <t xml:space="preserve">KRÄFTIGE</t>
  </si>
  <si>
    <t xml:space="preserve">KRÄFTIGEN</t>
  </si>
  <si>
    <t xml:space="preserve">[Heb. 1, 3] [1 Petr. 5, 10] </t>
  </si>
  <si>
    <t xml:space="preserve">KRÄFTIGER</t>
  </si>
  <si>
    <t xml:space="preserve">KRÄHEN</t>
  </si>
  <si>
    <t xml:space="preserve">[Matt. 26, 75] [Luk 22, 34] [Joh. 13, 38] </t>
  </si>
  <si>
    <t xml:space="preserve">KRÄHT</t>
  </si>
  <si>
    <t xml:space="preserve">[Matt. 26, 34] [Mark. 14, 30] [Mark. 14, 72] [Luk 22, 61] </t>
  </si>
  <si>
    <t xml:space="preserve">KRÄHTE</t>
  </si>
  <si>
    <t xml:space="preserve">[Matt. 26, 74] [Mark. 14, 68] [Mark. 14, 72] [Luk 22, 60] [Joh. 18, 27] </t>
  </si>
  <si>
    <t xml:space="preserve">KRÄMERN</t>
  </si>
  <si>
    <t xml:space="preserve">[Matt. 25, 9] </t>
  </si>
  <si>
    <t xml:space="preserve">KRANK</t>
  </si>
  <si>
    <t xml:space="preserve">[Matt. 25, 36] [Matt. 25, 39] [Matt. 25, 43] [Matt. 25, 44] [Joh. 4, 47] [Joh. 5, 5] [Joh. 11, 1] [Joh. 11, 2] [Joh. 11, 3] [Joh. 11, 6] [Apg. 9, 37] [Phili. 2, 26] [1 Tim. 5, 23] [2 Tim. 4, 20] [Jak. 5, 14] </t>
  </si>
  <si>
    <t xml:space="preserve">KRANKE</t>
  </si>
  <si>
    <t xml:space="preserve">[Matt. 4, 24] [Matt. 8, 16] [Mark. 1, 32] [Luk 4, 40] [Joh. 5, 3] [Joh. 5, 7] [1 Kor. 11, 30] </t>
  </si>
  <si>
    <t xml:space="preserve">KRANKEN</t>
  </si>
  <si>
    <t xml:space="preserve">[Matt. 9, 12] [Matt. 10, 8] [Matt. 14, 14] [Mark. 1, 34] [Mark. 2, 17] [Mark. 6, 55] [Mark. 6, 56] [Mark. 16, 18] [Luk 5, 31] [Luk 7, 10] [Luk 9, 2] [Luk 10, 9] [Joh. 6, 2] [Apg. 4, 9] [Apg. 5, 15] [Apg. 5, 16] [Apg. 19, 12] [Jak. 5, 15] </t>
  </si>
  <si>
    <t xml:space="preserve">KRANKHEIT</t>
  </si>
  <si>
    <t xml:space="preserve">[Matt. 4, 23] [Matt. 9, 35] [Matt. 10, 1] [Luk 13, 11] [Luk 13, 12] [Joh. 11, 4] </t>
  </si>
  <si>
    <t xml:space="preserve">KRANKHEITEN</t>
  </si>
  <si>
    <t xml:space="preserve">[Luk 5, 15] [Luk 8, 2] [Apg. 28, 9] </t>
  </si>
  <si>
    <t xml:space="preserve">KRÄNZE</t>
  </si>
  <si>
    <t xml:space="preserve">KRAUT</t>
  </si>
  <si>
    <t xml:space="preserve">[Matt. 13, 26] [Röm. 14, 2] [Heb. 6, 7] </t>
  </si>
  <si>
    <t xml:space="preserve">KREATUR</t>
  </si>
  <si>
    <t xml:space="preserve">[Mark. 10, 6] [Mark. 13, 19] [Mark. 16, 15] [Röm. 8, 19] [Röm. 8, 20] [Röm. 8, 21] [Röm. 8, 22] [Röm. 8, 39] [2 Kor. 5, 17] [Gal. 6, 15] [Kol. 1, 23] [1 Tim. 4, 4] [Heb. 4, 13] [2 Petr. 3, 4] [Offb. 3, 14] [Offb. 5, 13] </t>
  </si>
  <si>
    <t xml:space="preserve">KREATUREN</t>
  </si>
  <si>
    <t xml:space="preserve">[Kol. 1, 15] [Jak. 1, 18] [Offb. 8, 9] </t>
  </si>
  <si>
    <t xml:space="preserve">KREBS</t>
  </si>
  <si>
    <t xml:space="preserve">[2 Tim. 2, 17] </t>
  </si>
  <si>
    <t xml:space="preserve">KREIS</t>
  </si>
  <si>
    <t xml:space="preserve">[Mark. 6, 6] [Apg. 11, 28] [Apg. 17, 31] [Offb. 16, 14] </t>
  </si>
  <si>
    <t xml:space="preserve">KREISE</t>
  </si>
  <si>
    <t xml:space="preserve">[Mark. 3, 34] </t>
  </si>
  <si>
    <t xml:space="preserve">KRESZENS</t>
  </si>
  <si>
    <t xml:space="preserve">KRETA</t>
  </si>
  <si>
    <t xml:space="preserve">[Apg. 27, 7] [Apg. 27, 12] [Apg. 27, 13] [Apg. 27, 21] [Titus 1, 5] </t>
  </si>
  <si>
    <t xml:space="preserve">KRETER</t>
  </si>
  <si>
    <t xml:space="preserve">[Apg. 2, 11] [Titus 1, 12] </t>
  </si>
  <si>
    <t xml:space="preserve">KREUZ</t>
  </si>
  <si>
    <t xml:space="preserve">[Matt. 10, 38] [Matt. 16, 24] [Matt. 27, 32] [Matt. 27, 40] [Matt. 27, 42] [Mark. 8, 34] [Mark. 10, 21] [Mark. 15, 21] [Mark. 15, 30] [Mark. 15, 32] [Luk 9, 23] [Luk 14, 27] [Luk 23, 26] [Joh. 19, 17] [Joh. 19, 19] [1 Kor. 1, 17] [1 Kor. 1, 18] [Gal. 6, 12] [Gal. 6, 14] [Eph. 2, 16] [Phili. 2, 8] [Kol. 1, 20] [Kol. 2, 14] [Heb. 12, 2] </t>
  </si>
  <si>
    <t xml:space="preserve">KREUZE</t>
  </si>
  <si>
    <t xml:space="preserve">[Joh. 19, 25] [Joh. 19, 31] </t>
  </si>
  <si>
    <t xml:space="preserve">KREUZES</t>
  </si>
  <si>
    <t xml:space="preserve">[Gal. 5, 11] [Phili. 3, 18] </t>
  </si>
  <si>
    <t xml:space="preserve">KREUZIGE</t>
  </si>
  <si>
    <t xml:space="preserve">[Mark. 15, 13] [Mark. 15, 14] [Luk 23, 21] [Joh. 19, 6] [Joh. 19, 15] </t>
  </si>
  <si>
    <t xml:space="preserve">KREUZIGEN</t>
  </si>
  <si>
    <t xml:space="preserve">[Matt. 20, 19] [Matt. 23, 34] [Matt. 27, 22] [Matt. 27, 23] [Joh. 19, 10] [Joh. 19, 15] [Gal. 5, 24] [Heb. 6, 6] </t>
  </si>
  <si>
    <t xml:space="preserve">KREUZIGT</t>
  </si>
  <si>
    <t xml:space="preserve">[Joh. 19, 6] </t>
  </si>
  <si>
    <t xml:space="preserve">KREUZIGTEN</t>
  </si>
  <si>
    <t xml:space="preserve">[Matt. 27, 31] [Mark. 15, 20] [Mark. 15, 25] [Mark. 15, 27] [Luk 23, 33] [Joh. 19, 18] </t>
  </si>
  <si>
    <t xml:space="preserve">KRIECHENDEN</t>
  </si>
  <si>
    <t xml:space="preserve">[Röm. 1, 23] </t>
  </si>
  <si>
    <t xml:space="preserve">KRIEG</t>
  </si>
  <si>
    <t xml:space="preserve">[1 Kor. 9, 7] [Jak. 4, 1] [Offb. 9, 9] </t>
  </si>
  <si>
    <t xml:space="preserve">KRIEGE</t>
  </si>
  <si>
    <t xml:space="preserve">[Matt. 24, 6] [Offb. 9, 7] </t>
  </si>
  <si>
    <t xml:space="preserve">KRIEGEN</t>
  </si>
  <si>
    <t xml:space="preserve">[Matt. 24, 6] [Mark. 13, 7] [Luk 21, 9] [Apg. 12, 20] [Offb. 2, 16] [Offb. 13, 4] </t>
  </si>
  <si>
    <t xml:space="preserve">KRIEGET</t>
  </si>
  <si>
    <t xml:space="preserve">KRIEGSGESCHREI</t>
  </si>
  <si>
    <t xml:space="preserve">[Mark. 13, 7] </t>
  </si>
  <si>
    <t xml:space="preserve">KRIEGSKNECHT</t>
  </si>
  <si>
    <t xml:space="preserve">[Joh. 19, 23] [Apg. 10, 7] </t>
  </si>
  <si>
    <t xml:space="preserve">KRIEGSKNECHTE</t>
  </si>
  <si>
    <t xml:space="preserve">[Matt. 8, 9] [Matt. 27, 27] [Mark. 15, 16] [Luk 7, 8] [Luk 23, 36] [Joh. 19, 2] [Joh. 19, 23] [Joh. 19, 24] [Joh. 19, 32] [Joh. 19, 34] [Apg. 21, 32] [Apg. 21, 35] [Apg. 23, 23] [Apg. 23, 31] [Apg. 27, 32] [Apg. 27, 42] [Apg. 28, 16] </t>
  </si>
  <si>
    <t xml:space="preserve">KRIEGSKNECHTEN</t>
  </si>
  <si>
    <t xml:space="preserve">[Matt. 28, 12] [Apg. 12, 4] [Apg. 12, 6] [Apg. 12, 18] [Apg. 27, 31] </t>
  </si>
  <si>
    <t xml:space="preserve">KRIEGSLEUTE</t>
  </si>
  <si>
    <t xml:space="preserve">[Luk 3, 14] </t>
  </si>
  <si>
    <t xml:space="preserve">KRIEGSMANN</t>
  </si>
  <si>
    <t xml:space="preserve">KRIEGSVOLK</t>
  </si>
  <si>
    <t xml:space="preserve">[Apg. 23, 10] [Apg. 23, 27] </t>
  </si>
  <si>
    <t xml:space="preserve">KRIPPE</t>
  </si>
  <si>
    <t xml:space="preserve">[Luk 2, 7] [Luk 2, 12] [Luk 2, 16] [Luk 13, 15] </t>
  </si>
  <si>
    <t xml:space="preserve">KRISPUS</t>
  </si>
  <si>
    <t xml:space="preserve">[Apg. 18, 8] [1 Kor. 1, 14] </t>
  </si>
  <si>
    <t xml:space="preserve">KRISTALL</t>
  </si>
  <si>
    <t xml:space="preserve">[Offb. 4, 6] [Offb. 22, 1] </t>
  </si>
  <si>
    <t xml:space="preserve">KRONE</t>
  </si>
  <si>
    <t xml:space="preserve">[Mark. 15, 17] [Joh. 19, 2] [1 Kor. 9, 25] [Phili. 4, 1] [1 Thes. 2, 19] [2 Tim. 4, 8] [Jak. 1, 12] [1 Petr. 5, 4] [Offb. 2, 10] [Offb. 3, 11] [Offb. 6, 2] [Offb. 12, 1] [Offb. 14, 14] </t>
  </si>
  <si>
    <t xml:space="preserve">KRONEN</t>
  </si>
  <si>
    <t xml:space="preserve">[Offb. 4, 4] [Offb. 4, 10] [Offb. 9, 7] [Offb. 12, 3] [Offb. 13, 1] [Offb. 19, 12] </t>
  </si>
  <si>
    <t xml:space="preserve">KRUG</t>
  </si>
  <si>
    <t xml:space="preserve">[Mark. 14, 13] [Joh. 4, 28] [Heb. 9, 4] </t>
  </si>
  <si>
    <t xml:space="preserve">KRÜGEN</t>
  </si>
  <si>
    <t xml:space="preserve">[Mark. 7, 4] [Mark. 7, 8] </t>
  </si>
  <si>
    <t xml:space="preserve">KRUMM</t>
  </si>
  <si>
    <t xml:space="preserve">[Luk 3, 5] [Luk 13, 11] </t>
  </si>
  <si>
    <t xml:space="preserve">KRÜPPEL</t>
  </si>
  <si>
    <t xml:space="preserve">[Matt. 15, 30] [Matt. 15, 31] [Matt. 18, 8] [Mark. 9, 43] [Luk 14, 13] [Luk 14, 21] </t>
  </si>
  <si>
    <t xml:space="preserve">KÜCHLEIN</t>
  </si>
  <si>
    <t xml:space="preserve">[Matt. 23, 37] </t>
  </si>
  <si>
    <t xml:space="preserve">KUH</t>
  </si>
  <si>
    <t xml:space="preserve">KÜHLE</t>
  </si>
  <si>
    <t xml:space="preserve">KÜHN</t>
  </si>
  <si>
    <t xml:space="preserve">[2 Kor. 11, 21] </t>
  </si>
  <si>
    <t xml:space="preserve">KÜHNER</t>
  </si>
  <si>
    <t xml:space="preserve">[Phili. 1, 14] </t>
  </si>
  <si>
    <t xml:space="preserve">KÜHNHEIT</t>
  </si>
  <si>
    <t xml:space="preserve">[2 Kor. 10, 2] </t>
  </si>
  <si>
    <t xml:space="preserve">KUMI</t>
  </si>
  <si>
    <t xml:space="preserve">[Mark. 5, 41] </t>
  </si>
  <si>
    <t xml:space="preserve">KÜMMEL</t>
  </si>
  <si>
    <t xml:space="preserve">KUND</t>
  </si>
  <si>
    <t xml:space="preserve">[Luk 8, 17] [Apg. 1, 19] [Apg. 4, 16] [Apg. 9, 42] [Apg. 13, 38] [Apg. 19, 17] [Apg. 23, 15] [Apg. 28, 22] [Röm. 16, 19] [1 Kor. 12, 3] [2 Kor. 8, 1] [Gal. 1, 11] [Eph. 3, 3] [Eph. 3, 10] [Phili. 4, 5] [Phili. 4, 6] </t>
  </si>
  <si>
    <t xml:space="preserve">KUNDGEMACHT</t>
  </si>
  <si>
    <t xml:space="preserve">[Röm. 16, 26] </t>
  </si>
  <si>
    <t xml:space="preserve">KUNDGETAN</t>
  </si>
  <si>
    <t xml:space="preserve">[Luk 2, 15] [Joh. 15, 15] [Joh. 17, 26] [Apg. 2, 14] [Apg. 2, 28] [Apg. 4, 10] [Apg. 9, 24] [Apg. 28, 28] [Eph. 3, 5] [2 Petr. 1, 16] </t>
  </si>
  <si>
    <t xml:space="preserve">KUNDIG</t>
  </si>
  <si>
    <t xml:space="preserve">[2 Kor. 11, 6] </t>
  </si>
  <si>
    <t xml:space="preserve">KÜNDIGER</t>
  </si>
  <si>
    <t xml:space="preserve">[Apg. 1, 24] </t>
  </si>
  <si>
    <t xml:space="preserve">KÜNDLICH</t>
  </si>
  <si>
    <t xml:space="preserve">KUNDMACHEN</t>
  </si>
  <si>
    <t xml:space="preserve">KUNDSCHAFTER</t>
  </si>
  <si>
    <t xml:space="preserve">[Heb. 11, 31] </t>
  </si>
  <si>
    <t xml:space="preserve">KUNDTÄTE</t>
  </si>
  <si>
    <t xml:space="preserve">[Röm. 9, 23] </t>
  </si>
  <si>
    <t xml:space="preserve">KUNDTUN</t>
  </si>
  <si>
    <t xml:space="preserve">[Joh. 17, 26] [Röm. 9, 22] [Eph. 6, 21] [Kol. 1, 27] [Kol. 4, 7] [Kol. 4, 9] </t>
  </si>
  <si>
    <t xml:space="preserve">KÜNFTIGE</t>
  </si>
  <si>
    <t xml:space="preserve">[Apg. 18, 21] </t>
  </si>
  <si>
    <t xml:space="preserve">KÜNFTIGEN</t>
  </si>
  <si>
    <t xml:space="preserve">[Matt. 3, 7] </t>
  </si>
  <si>
    <t xml:space="preserve">KUNST</t>
  </si>
  <si>
    <t xml:space="preserve">[Apg. 17, 29] [Apg. 19, 19] [Apg. 26, 24] [1 Tim. 6, 20] </t>
  </si>
  <si>
    <t xml:space="preserve">KURZ</t>
  </si>
  <si>
    <t xml:space="preserve">[1 Kor. 7, 29] [Heb. 11, 32] [Heb. 13, 22] </t>
  </si>
  <si>
    <t xml:space="preserve">KÜRZE</t>
  </si>
  <si>
    <t xml:space="preserve">[Luk 18, 8] [Offb. 1, 1] </t>
  </si>
  <si>
    <t xml:space="preserve">KURZEM</t>
  </si>
  <si>
    <t xml:space="preserve">[Apg. 25, 4] [Röm. 16, 20] </t>
  </si>
  <si>
    <t xml:space="preserve">KÜRZESTE</t>
  </si>
  <si>
    <t xml:space="preserve">[Eph. 3, 3] </t>
  </si>
  <si>
    <t xml:space="preserve">KÜRZLICH</t>
  </si>
  <si>
    <t xml:space="preserve">KUß</t>
  </si>
  <si>
    <t xml:space="preserve">[Luk 7, 45] [Luk 22, 48] [Röm. 16, 16] [1 Kor. 16, 20] [2 Kor. 13, 12] [1 Thes. 5, 26] [1 Petr. 5, 14] </t>
  </si>
  <si>
    <t xml:space="preserve">KÜSSEN</t>
  </si>
  <si>
    <t xml:space="preserve">[Matt. 26, 48] [Mark. 14, 44] [Luk 7, 45] [Luk 22, 47] </t>
  </si>
  <si>
    <t xml:space="preserve">KÜßTE</t>
  </si>
  <si>
    <t xml:space="preserve">[Matt. 26, 49] [Mark. 14, 45] [Luk 7, 38] [Luk 15, 20] </t>
  </si>
  <si>
    <t xml:space="preserve">KÜßTEN</t>
  </si>
  <si>
    <t xml:space="preserve">[Apg. 20, 37] </t>
  </si>
  <si>
    <t xml:space="preserve">KYRENE</t>
  </si>
  <si>
    <t xml:space="preserve">[Matt. 27, 32] [Mark. 15, 21] [Luk 23, 26] [Apg. 2, 10] [Apg. 11, 20] [Apg. 13, 1] </t>
  </si>
  <si>
    <t xml:space="preserve">KYRENER</t>
  </si>
  <si>
    <t xml:space="preserve">LABEN</t>
  </si>
  <si>
    <t xml:space="preserve">LACHEN</t>
  </si>
  <si>
    <t xml:space="preserve">[Luk 6, 21] [Jak. 4, 9] </t>
  </si>
  <si>
    <t xml:space="preserve">LACHET</t>
  </si>
  <si>
    <t xml:space="preserve">[Luk 6, 25] </t>
  </si>
  <si>
    <t xml:space="preserve">LADE</t>
  </si>
  <si>
    <t xml:space="preserve">[Luk 14, 12] [Luk 14, 13] [Heb. 9, 4] [Offb. 11, 19] </t>
  </si>
  <si>
    <t xml:space="preserve">LADEN</t>
  </si>
  <si>
    <t xml:space="preserve">[Luk 14, 12] </t>
  </si>
  <si>
    <t xml:space="preserve">LADET</t>
  </si>
  <si>
    <t xml:space="preserve">[Matt. 22, 9] [1 Kor. 10, 27] </t>
  </si>
  <si>
    <t xml:space="preserve">LAG</t>
  </si>
  <si>
    <t xml:space="preserve">[Matt. 8, 14] [Matt. 9, 2] [Mark. 1, 30] [Mark. 2, 4] [Mark. 5, 40] [Luk 7, 2] [Luk 8, 42] [Luk 16, 20] [Joh. 4, 47] [Joh. 11, 1] [Joh. 11, 41] [Joh. 13, 25] [Apg. 28, 8] </t>
  </si>
  <si>
    <t xml:space="preserve">LAGEN</t>
  </si>
  <si>
    <t xml:space="preserve">[Luk 23, 23] [Joh. 5, 3] </t>
  </si>
  <si>
    <t xml:space="preserve">LAGER</t>
  </si>
  <si>
    <t xml:space="preserve">[Apg. 21, 34] [Apg. 21, 37] [Apg. 22, 24] [Apg. 23, 10] [Apg. 23, 16] [Apg. 23, 32] [Heb. 13, 13] </t>
  </si>
  <si>
    <t xml:space="preserve">LAGERN</t>
  </si>
  <si>
    <t xml:space="preserve">[Matt. 14, 19] [Matt. 15, 35] </t>
  </si>
  <si>
    <t xml:space="preserve">LAGERS</t>
  </si>
  <si>
    <t xml:space="preserve">[Heb. 13, 11] </t>
  </si>
  <si>
    <t xml:space="preserve">LAGERT</t>
  </si>
  <si>
    <t xml:space="preserve">[Joh. 6, 10] </t>
  </si>
  <si>
    <t xml:space="preserve">LAGERTEN</t>
  </si>
  <si>
    <t xml:space="preserve">[Mark. 6, 39] [Mark. 8, 6] [Joh. 6, 10] </t>
  </si>
  <si>
    <t xml:space="preserve">LAHM</t>
  </si>
  <si>
    <t xml:space="preserve">[Matt. 18, 8] [Mark. 9, 45] [Apg. 3, 2] [Apg. 14, 8] </t>
  </si>
  <si>
    <t xml:space="preserve">LAHME</t>
  </si>
  <si>
    <t xml:space="preserve">[Matt. 15, 30] [Matt. 21, 14] [Joh. 5, 3] [Apg. 3, 11] [Apg. 8, 7] </t>
  </si>
  <si>
    <t xml:space="preserve">LAHMEN</t>
  </si>
  <si>
    <t xml:space="preserve">[Matt. 11, 5] [Matt. 15, 31] [Luk 7, 22] [Luk 14, 13] [Luk 14, 21] </t>
  </si>
  <si>
    <t xml:space="preserve">LAHMER</t>
  </si>
  <si>
    <t xml:space="preserve">[Heb. 12, 13] </t>
  </si>
  <si>
    <t xml:space="preserve">LAIE</t>
  </si>
  <si>
    <t xml:space="preserve">[1 Kor. 14, 24] </t>
  </si>
  <si>
    <t xml:space="preserve">LAIEN</t>
  </si>
  <si>
    <t xml:space="preserve">[Apg. 4, 13] [1 Kor. 14, 16] [1 Kor. 14, 23] </t>
  </si>
  <si>
    <t xml:space="preserve">LAMA</t>
  </si>
  <si>
    <t xml:space="preserve">LAMECHS</t>
  </si>
  <si>
    <t xml:space="preserve">LAMM</t>
  </si>
  <si>
    <t xml:space="preserve">[Joh. 1, 29] [Joh. 1, 36] [Apg. 8, 32] [Offb. 5, 6] [Offb. 5, 8] [Offb. 5, 12] [Offb. 5, 13] [Offb. 6, 1] [Offb. 7, 9] [Offb. 7, 10] [Offb. 7, 17] [Offb. 13, 11] [Offb. 14, 1] [Offb. 14, 4] [Offb. 14, 10] [Offb. 17, 14] [Offb. 21, 22] [Offb. 21, 23] </t>
  </si>
  <si>
    <t xml:space="preserve">LAMME</t>
  </si>
  <si>
    <t xml:space="preserve">LÄMMER</t>
  </si>
  <si>
    <t xml:space="preserve">[Luk 10, 3] [Joh. 21, 15] </t>
  </si>
  <si>
    <t xml:space="preserve">LAMMES</t>
  </si>
  <si>
    <t xml:space="preserve">[1 Petr. 1, 19] [Offb. 6, 16] [Offb. 7, 14] [Offb. 12, 11] [Offb. 13, 8] [Offb. 15, 3] [Offb. 19, 7] [Offb. 19, 9] [Offb. 21, 9] [Offb. 21, 14] [Offb. 21, 27] [Offb. 22, 1] [Offb. 22, 3] </t>
  </si>
  <si>
    <t xml:space="preserve">LAMPEN</t>
  </si>
  <si>
    <t xml:space="preserve">[Matt. 25, 1] [Matt. 25, 3] [Matt. 25, 4] [Matt. 25, 7] [Matt. 25, 8] [Joh. 18, 3] [Apg. 20, 8] </t>
  </si>
  <si>
    <t xml:space="preserve">LAND</t>
  </si>
  <si>
    <t xml:space="preserve">[Matt. 2, 12] [Matt. 2, 20] [Matt. 2, 21] [Matt. 3, 5] [Matt. 4, 12] [Matt. 4, 15] [Matt. 9, 26] [Matt. 13, 8] [Matt. 13, 23] [Matt. 14, 34] [Matt. 14, 35] [Matt. 21, 33] [Matt. 23, 15] [Matt. 25, 14] [Matt. 27, 45] [Mark. 1, 5] [Mark. 1, 28] [Mark. 4, 8] [Mark. 4, 20] [Mark. 4, 26] [Mark. 4, 31] [Mark. 6, 53] [Mark. 12, 1] [Mark. 13, 34] [Mark. 15, 33] [Luk 2, 4] [Luk 7, 17] [Luk 8, 8] [Luk 8, 15] [Luk 8, 27] [Luk 13, 7] [Luk 14, 35] [Luk 15, 13] [Luk 15, 14] [Luk 19, 12] [Luk 20, 9] [Luk 23, 44] [Joh. 3, 22] [Joh. 4, 3] [Joh. 11, 48] [Joh. 21, 9] [Joh. 21, 11] [Apg. 7, 3] [Apg. 7, 4] [Apg. 7, 11] [Apg. 7, 33] [Apg. 7, 45] [Apg. 10, 37] [Apg. 12, 20] [Apg. 16, 6] [Apg. 18, 23] [Apg. 25, 1] [Apg. 27, 27] [Apg. 27, 39] [Apg. 27, 43] [Heb. 11, 8] [Heb. 11, 29] [Jak. 5, 4] </t>
  </si>
  <si>
    <t xml:space="preserve">LANDE</t>
  </si>
  <si>
    <t xml:space="preserve">[Matt. 2, 1] [Matt. 2, 5] [Matt. 2, 6] [Matt. 2, 22] [Matt. 4, 13] [Matt. 4, 23] [Matt. 4, 25] [Matt. 9, 31] [Matt. 10, 15] [Matt. 11, 24] [Matt. 24, 16] [Mark. 4, 1] [Mark. 5, 14] [Mark. 6, 47] [Luk 4, 25] [Luk 5, 3] [Luk 5, 11] [Luk 6, 17] [Luk 8, 22] [Luk 21, 21] [Luk 23, 5] [Joh. 6, 21] [Joh. 21, 8] [Apg. 7, 3] [Apg. 7, 4] [Apg. 7, 6] [Apg. 7, 29] [Apg. 7, 40] [Apg. 10, 39] [Apg. 11, 1] [Apg. 12, 20] [Apg. 13, 13] [Apg. 13, 14] [Apg. 13, 17] [Apg. 13, 19] [Apg. 23, 34] [Apg. 27, 2] [Apg. 27, 44] [Röm. 10, 18] [Heb. 11, 9] [Offb. 5, 6] </t>
  </si>
  <si>
    <t xml:space="preserve">LANDEN</t>
  </si>
  <si>
    <t xml:space="preserve">LÄNDER</t>
  </si>
  <si>
    <t xml:space="preserve">[Matt. 3, 5] [Mark. 6, 55] [Luk 7, 17] [Apg. 8, 1] [Apg. 19, 1] [Apg. 20, 2] [Gal. 1, 21] </t>
  </si>
  <si>
    <t xml:space="preserve">LÄNDERN</t>
  </si>
  <si>
    <t xml:space="preserve">[Röm. 15, 23] [2 Kor. 11, 10] </t>
  </si>
  <si>
    <t xml:space="preserve">LANDES</t>
  </si>
  <si>
    <t xml:space="preserve">[Matt. 2, 22] [Matt. 3, 1] [Matt. 19, 1] [Mark. 10, 1] [Luk 4, 37] [Luk 8, 37] [Luk 15, 15] [Apg. 14, 6] [Apg. 16, 12] [Apg. 26, 20] </t>
  </si>
  <si>
    <t xml:space="preserve">LANDPFLEGER</t>
  </si>
  <si>
    <t xml:space="preserve">[Matt. 27, 2] [Matt. 27, 11] [Matt. 27, 14] [Matt. 27, 15] [Matt. 27, 21] [Matt. 27, 23] [Matt. 28, 14] [Luk 2, 2] [Luk 3, 1] [Apg. 23, 24] [Apg. 23, 26] [Apg. 23, 33] [Apg. 23, 34] [Apg. 24, 1] [Apg. 24, 10] [Apg. 26, 30] [2 Kor. 11, 32] </t>
  </si>
  <si>
    <t xml:space="preserve">LANDPFLEGERS</t>
  </si>
  <si>
    <t xml:space="preserve">[Matt. 27, 27] [Luk 20, 20] </t>
  </si>
  <si>
    <t xml:space="preserve">LANDSTRAßEN</t>
  </si>
  <si>
    <t xml:space="preserve">LANDVOGT</t>
  </si>
  <si>
    <t xml:space="preserve">[Apg. 13, 7] [Apg. 13, 8] [Apg. 13, 12] [Apg. 18, 12] </t>
  </si>
  <si>
    <t xml:space="preserve">LANDVÖGTE</t>
  </si>
  <si>
    <t xml:space="preserve">LANG</t>
  </si>
  <si>
    <t xml:space="preserve">[Luk 1, 74] [Luk 4, 2] [Luk 13, 7] [Joh. 5, 5] [Apg. 1, 3] [Apg. 9, 33] [Apg. 12, 10] [Apg. 13, 18] [Apg. 13, 20] [Apg. 13, 21] [Apg. 19, 8] [Apg. 19, 10] [1 Kor. 11, 14] [2 Kor. 8, 14] [Heb. 3, 9] [Heb. 3, 17] [Offb. 9, 5] [Offb. 9, 10] [Offb. 13, 5] </t>
  </si>
  <si>
    <t xml:space="preserve">LANGE</t>
  </si>
  <si>
    <t xml:space="preserve">[Matt. 17, 17] [Matt. 23, 14] [Matt. 24, 48] [Matt. 25, 19] [Mark. 4, 2] [Mark. 6, 34] [Mark. 9, 19] [Mark. 9, 21] [Mark. 15, 44] [Luk 1, 21] [Luk 8, 29] [Luk 9, 41] [Luk 15, 13] [Luk 18, 4] [Luk 20, 47] [Joh. 2, 12] [Joh. 5, 6] [Joh. 10, 24] [Joh. 14, 9] [Apg. 1, 5] [Apg. 8, 11] [Apg. 9, 43] [Apg. 14, 3] [Apg. 15, 7] [Apg. 17, 26] [Apg. 18, 18] [Apg. 20, 9] [Apg. 24, 4] [Apg. 27, 14] [Apg. 27, 21] [Apg. 28, 6] [Röm. 11, 25] [Eph. 6, 3] [2 Petr. 2, 3] [Offb. 6, 10] </t>
  </si>
  <si>
    <t xml:space="preserve">LÄNGE</t>
  </si>
  <si>
    <t xml:space="preserve">[Matt. 6, 27] [Luk 12, 25] [Apg. 8, 33] [Eph. 3, 18] [2 Tim. 3, 9] [Offb. 21, 16] </t>
  </si>
  <si>
    <t xml:space="preserve">LANGEN</t>
  </si>
  <si>
    <t xml:space="preserve">[Mark. 12, 38] [Luk 20, 46] [Apg. 15, 21] [Heb. 4, 7] [Offb. 1, 13] </t>
  </si>
  <si>
    <t xml:space="preserve">LANGER</t>
  </si>
  <si>
    <t xml:space="preserve">LÄNGER</t>
  </si>
  <si>
    <t xml:space="preserve">[Apg. 25, 24] [1 Thes. 3, 5] [2 Tim. 3, 13] [Offb. 2, 19] </t>
  </si>
  <si>
    <t xml:space="preserve">LÄNGERE</t>
  </si>
  <si>
    <t xml:space="preserve">[Apg. 18, 20] </t>
  </si>
  <si>
    <t xml:space="preserve">LANGES</t>
  </si>
  <si>
    <t xml:space="preserve">[Mark. 12, 40] [Mark. 16, 5] [1 Kor. 11, 15] </t>
  </si>
  <si>
    <t xml:space="preserve">LANGMUT</t>
  </si>
  <si>
    <t xml:space="preserve">[2 Kor. 6, 6] [2 Tim. 3, 10] </t>
  </si>
  <si>
    <t xml:space="preserve">LANGMÜTIG</t>
  </si>
  <si>
    <t xml:space="preserve">LANGMÜTIGKEIT</t>
  </si>
  <si>
    <t xml:space="preserve">[Röm. 2, 4] [Kol. 1, 11] </t>
  </si>
  <si>
    <t xml:space="preserve">LANGSAM</t>
  </si>
  <si>
    <t xml:space="preserve">[Apg. 27, 7] [Jak. 1, 19] </t>
  </si>
  <si>
    <t xml:space="preserve">LÄNGST</t>
  </si>
  <si>
    <t xml:space="preserve">[Luk 23, 8] [Heb. 5, 12] </t>
  </si>
  <si>
    <t xml:space="preserve">LAODIZEA</t>
  </si>
  <si>
    <t xml:space="preserve">[Kol. 2, 1] [Kol. 4, 13] [Kol. 4, 15] [Kol. 4, 16] [Offb. 1, 11] [Offb. 3, 14] </t>
  </si>
  <si>
    <t xml:space="preserve">LAPPEN</t>
  </si>
  <si>
    <t xml:space="preserve">LÄRM</t>
  </si>
  <si>
    <t xml:space="preserve">[Apg. 24, 18] </t>
  </si>
  <si>
    <t xml:space="preserve">LÄRMEN</t>
  </si>
  <si>
    <t xml:space="preserve">[Luk 22, 6] </t>
  </si>
  <si>
    <t xml:space="preserve">LAS</t>
  </si>
  <si>
    <t xml:space="preserve">[Apg. 8, 28] [Apg. 8, 30] [Apg. 8, 32] [Apg. 23, 34] </t>
  </si>
  <si>
    <t xml:space="preserve">LASÄA</t>
  </si>
  <si>
    <t xml:space="preserve">LASEN</t>
  </si>
  <si>
    <t xml:space="preserve">[Joh. 19, 20] [Apg. 15, 31] </t>
  </si>
  <si>
    <t xml:space="preserve">LAß</t>
  </si>
  <si>
    <t xml:space="preserve">[Matt. 3, 15] [Matt. 4, 6] [Matt. 5, 24] [Matt. 5, 40] [Matt. 6, 3] [Matt. 8, 22] [Matt. 14, 15] [Matt. 15, 23] [Matt. 20, 21] [Matt. 27, 22] [Matt. 27, 23] [Matt. 27, 49] [Mark. 5, 12] [Mark. 6, 36] [Mark. 7, 27] [Luk 4, 9] [Luk 9, 12] [Luk 9, 60] [Luk 13, 8] [Luk 16, 29] [Luk 18, 1] [Joh. 3, 7] [Joh. 12, 7] [Apg. 10, 5] [Apg. 10, 32] [Apg. 11, 13] [Apg. 15, 36] [Apg. 16, 35] [Apg. 22, 16] [Apg. 24, 20] [Röm. 7, 7] [Röm. 11, 9] [Röm. 12, 21] [1 Kor. 7, 9] [1 Kor. 7, 15] [2 Kor. 12, 9] [2 Kor. 12, 16] [1 Tim. 3, 12] [1 Tim. 4, 14] [1 Tim. 5, 4] [1 Tim. 5, 9] [Titus 2, 15] [Titus 3, 14] </t>
  </si>
  <si>
    <t xml:space="preserve">LASSE</t>
  </si>
  <si>
    <t xml:space="preserve">[Matt. 5, 13] [Matt. 20, 28] [Mark. 10, 45] [Luk 15, 4] [Joh. 5, 7] [Joh. 10, 15] [Joh. 10, 17] [Joh. 10, 18] [Joh. 14, 27] [Apg. 2, 38] [Apg. 8, 36] [1 Kor. 7, 11] [1 Kor. 7, 18] [1 Kor. 7, 36] [1 Kor. 11, 3] [Phili. 1, 12] [Kol. 2, 1] [1 Thes. 3, 12] [1 Tim. 3, 10] [1 Tim. 5, 16] </t>
  </si>
  <si>
    <t xml:space="preserve">LASSEN</t>
  </si>
  <si>
    <t xml:space="preserve">[Matt. 2, 18] [Matt. 6, 2] [Matt. 11, 19] [Matt. 15, 32] [Matt. 20, 22] [Matt. 21, 3] [Matt. 22, 30] [Matt. 23, 8] [Matt. 23, 10] [Matt. 23, 23] [Matt. 24, 43] [Matt. 27, 60] [Mark. 6, 26] [Mark. 7, 24] [Mark. 10, 38] [Mark. 12, 25] [Mark. 12, 38] [Luk 1, 62] [Luk 7, 35] [Luk 11, 42] [Luk 12, 50] [Luk 19, 44] [Luk 20, 34] [Luk 20, 35] [Luk 20, 46] [Luk 24, 47] [Joh. 10, 18] [Joh. 11, 48] [Joh. 11, 57] [Joh. 13, 37] [Joh. 13, 38] [Joh. 14, 18] [Apg. 2, 27] [Apg. 4, 20] [Apg. 4, 23] [Apg. 10, 22] [Apg. 10, 29] [Apg. 10, 36] [Apg. 10, 40] [Apg. 13, 23] [Apg. 14, 16] [Apg. 15, 24] [Apg. 16, 3] [Apg. 21, 13] [Apg. 24, 23] [Apg. 24, 25] [Apg. 25, 9] [Apg. 25, 10] [Apg. 25, 15] [Apg. 25, 20] [Apg. 25, 26] [Apg. 26, 16] [Apg. 27, 30] [Apg. 27, 43] [Röm. 9, 29] [Röm. 11, 4] [1 Kor. 7, 37] [1 Kor. 10, 6] [1 Kor. 10, 29] [1 Kor. 15, 29] [2 Kor. 9, 10] [Gal. 2, 3] [Gal. 6, 13] [Eph. 1, 9] [Eph. 4, 14] [Phili. 4, 11] [1 Thes. 3, 1] [Titus 3, 14] [Heb. 2, 7] [Heb. 6, 1] [Heb. 11, 13] [2 Petr. 1, 8] [2 Petr. 1, 12] [2 Petr. 2, 14] [1 Joh. 3, 16] [Offb. 11, 9] </t>
  </si>
  <si>
    <t xml:space="preserve">LASSEST</t>
  </si>
  <si>
    <t xml:space="preserve">[Apg. 23, 20] </t>
  </si>
  <si>
    <t xml:space="preserve">LÄSSEST</t>
  </si>
  <si>
    <t xml:space="preserve">LASSET</t>
  </si>
  <si>
    <t xml:space="preserve">[Matt. 13, 30] [Matt. 15, 14] [Matt. 19, 14] [Mark. 6, 31] [Mark. 9, 5] [Mark. 10, 14] [Luk 9, 14] [Luk 9, 33] [Luk 12, 35] [Luk 15, 23] [Luk 18, 16] [Luk 21, 8] [Luk 22, 51] [Joh. 11, 44] [Joh. 14, 31] [Joh. 16, 32] [Joh. 18, 8] [Apg. 2, 14] [Apg. 2, 29] [Apg. 2, 40] [Apg. 4, 17] [Apg. 5, 38] [Apg. 15, 1] [Apg. 16, 37] [Apg. 19, 38] [Röm. 3, 8] [Röm. 6, 12] [Röm. 13, 12] [Röm. 13, 13] [Röm. 14, 13] [1 Kor. 1, 10] [1 Kor. 5, 8] [1 Kor. 6, 9] [1 Kor. 10, 8] [1 Kor. 10, 9] [1 Kor. 11, 6] [1 Kor. 14, 29] [1 Kor. 14, 34] [1 Kor. 14, 35] [1 Kor. 14, 40] [1 Kor. 15, 33] [1 Kor. 16, 14] [2 Kor. 5, 20] [2 Kor. 7, 1] [2 Kor. 10, 9] [2 Kor. 12, 19] [Gal. 1, 6] [Gal. 5, 1] [Gal. 5, 2] [Gal. 5, 25] [Gal. 5, 26] [Gal. 6, 9] [Gal. 6, 10] [Gal. 6, 13] [Eph. 4, 15] [Eph. 4, 26] [Eph. 4, 29] [Eph. 5, 3] [Eph. 5, 6] [Eph. 6, 7] [Eph. 6, 9] [Phili. 1, 28] [Phili. 3, 15] [Phili. 4, 5] [Phili. 4, 6] [Kol. 2, 16] [Kol. 2, 20] [Kol. 3, 16] [1 Thes. 5, 6] [1 Thes. 5, 27] [2 Thes. 2, 2] [2 Thes. 2, 3] [1 Tim. 6, 8] [Heb. 4, 1] [Heb. 4, 11] [Heb. 4, 14] [Heb. 10, 22] [Heb. 10, 23] [Heb. 10, 24] [Heb. 12, 1] [Heb. 13, 9] [Heb. 13, 15] [Jak. 4, 5] [1 Petr. 4, 12] [1 Joh. 4, 7] [1 Joh. 4, 19] [Offb. 19, 7] </t>
  </si>
  <si>
    <t xml:space="preserve">LÄSSET</t>
  </si>
  <si>
    <t xml:space="preserve">[1 Tim. 6, 6] </t>
  </si>
  <si>
    <t xml:space="preserve">LÄSSIGEN</t>
  </si>
  <si>
    <t xml:space="preserve">[Heb. 12, 12] </t>
  </si>
  <si>
    <t xml:space="preserve">LAßT</t>
  </si>
  <si>
    <t xml:space="preserve">[Matt. 5, 16] [Matt. 21, 38] [Matt. 23, 13] [Matt. 23, 23] [Matt. 26, 46] [Mark. 1, 38] [Mark. 4, 35] [Mark. 7, 12] [Mark. 12, 7] [Mark. 14, 6] [Mark. 14, 42] [Mark. 15, 36] [Luk 2, 15] [Luk 3, 14] [Luk 8, 22] [Luk 13, 14] [Luk 20, 14] [Luk 22, 68] [Joh. 9, 21] [Joh. 11, 7] [Joh. 11, 15] [Joh. 11, 16] [Joh. 19, 24] [Apg. 25, 5] [Röm. 14, 19] [1 Kor. 6, 7] [1 Kor. 14, 26] [1 Kor. 15, 32] [Kol. 2, 18] [Heb. 4, 16] [Heb. 13, 5] [Heb. 13, 13] [1 Petr. 3, 6] [1 Joh. 3, 7] [1 Joh. 3, 18] </t>
  </si>
  <si>
    <t xml:space="preserve">LÄßT</t>
  </si>
  <si>
    <t xml:space="preserve">[Matt. 5, 45] [Matt. 18, 12] [Matt. 26, 18] [Mark. 14, 14] [Luk 1, 53] [Luk 2, 29] [Luk 7, 20] [Luk 10, 40] [Luk 22, 11] [Joh. 8, 29] [Joh. 10, 11] [Joh. 15, 13] [Joh. 19, 12] [Apg. 28, 4] [Röm. 5, 5] [Röm. 10, 21] [1 Kor. 5, 11] [1 Kor. 7, 12] [1 Kor. 7, 13] [1 Kor. 7, 36] [1 Kor. 8, 2] [1 Kor. 10, 12] [1 Kor. 10, 13] [1 Kor. 11, 14] [1 Kor. 13, 5] [1 Kor. 14, 37] [Gal. 5, 3] [Gal. 6, 3] [Gal. 6, 7] [Phili. 3, 4] [Jak. 1, 26] [Jak. 3, 17] [3 Joh. 1, 10] </t>
  </si>
  <si>
    <t xml:space="preserve">LAST</t>
  </si>
  <si>
    <t xml:space="preserve">[Matt. 11, 30] [Matt. 20, 12] [Apg. 27, 10] [Gal. 6, 2] [Gal. 6, 5] [Offb. 2, 24] </t>
  </si>
  <si>
    <t xml:space="preserve">LASTBARE</t>
  </si>
  <si>
    <t xml:space="preserve">[2 Petr. 2, 16] </t>
  </si>
  <si>
    <t xml:space="preserve">LASTBAREN</t>
  </si>
  <si>
    <t xml:space="preserve">[Matt. 21, 5] </t>
  </si>
  <si>
    <t xml:space="preserve">LASTEN</t>
  </si>
  <si>
    <t xml:space="preserve">LASTER</t>
  </si>
  <si>
    <t xml:space="preserve">[2 Petr. 2, 13] </t>
  </si>
  <si>
    <t xml:space="preserve">LÄSTERER</t>
  </si>
  <si>
    <t xml:space="preserve">[Apg. 19, 37] [1 Kor. 5, 11] [1 Kor. 6, 10] [Eph. 4, 27] [1 Tim. 1, 13] [1 Tim. 3, 7] [2 Tim. 3, 2] </t>
  </si>
  <si>
    <t xml:space="preserve">LÄSTERERS</t>
  </si>
  <si>
    <t xml:space="preserve">[1 Tim. 3, 6] </t>
  </si>
  <si>
    <t xml:space="preserve">LÄSTERINNEN</t>
  </si>
  <si>
    <t xml:space="preserve">[1 Tim. 3, 11] [Titus 2, 3] </t>
  </si>
  <si>
    <t xml:space="preserve">LÄSTERLICH</t>
  </si>
  <si>
    <t xml:space="preserve">[2 Petr. 2, 11] </t>
  </si>
  <si>
    <t xml:space="preserve">LÄSTERN</t>
  </si>
  <si>
    <t xml:space="preserve">[Mark. 3, 28] [Apg. 26, 11] [1 Tim. 1, 20] [Titus 3, 2] [1 Petr. 4, 4] [2 Petr. 2, 10] [2 Petr. 2, 12] [Jud. 1, 8] [Jud. 1, 10] [Offb. 13, 6] </t>
  </si>
  <si>
    <t xml:space="preserve">LÄSTERST</t>
  </si>
  <si>
    <t xml:space="preserve">[Joh. 10, 36] </t>
  </si>
  <si>
    <t xml:space="preserve">LÄSTERT</t>
  </si>
  <si>
    <t xml:space="preserve">[Matt. 9, 3] [Mark. 3, 29] [Luk 12, 10] [1 Kor. 4, 12] </t>
  </si>
  <si>
    <t xml:space="preserve">LÄSTERTE</t>
  </si>
  <si>
    <t xml:space="preserve">LÄSTERTEN</t>
  </si>
  <si>
    <t xml:space="preserve">[Matt. 27, 39] [Mark. 15, 29] [Apg. 13, 45] [Apg. 18, 6] [Offb. 16, 9] [Offb. 16, 11] [Offb. 16, 21] </t>
  </si>
  <si>
    <t xml:space="preserve">LÄSTERUNG</t>
  </si>
  <si>
    <t xml:space="preserve">[Matt. 12, 31] [Matt. 15, 19] [Eph. 4, 31] [Kol. 3, 8] [1 Tim. 6, 4] [Jud. 1, 9] [Offb. 2, 9] [Offb. 13, 1] [Offb. 13, 6] [Offb. 17, 3] </t>
  </si>
  <si>
    <t xml:space="preserve">LÄSTERUNGEN</t>
  </si>
  <si>
    <t xml:space="preserve">[Luk 22, 65] [Offb. 13, 5] </t>
  </si>
  <si>
    <t xml:space="preserve">LÄSTERWORTE</t>
  </si>
  <si>
    <t xml:space="preserve">[Apg. 6, 11] [Apg. 6, 13] </t>
  </si>
  <si>
    <t xml:space="preserve">LATEINISCHE</t>
  </si>
  <si>
    <t xml:space="preserve">LATEINISCHER</t>
  </si>
  <si>
    <t xml:space="preserve">LAU</t>
  </si>
  <si>
    <t xml:space="preserve">LAUBHÜTTEN</t>
  </si>
  <si>
    <t xml:space="preserve">[Joh. 7, 2] </t>
  </si>
  <si>
    <t xml:space="preserve">LAUERN</t>
  </si>
  <si>
    <t xml:space="preserve">[Apg. 23, 21] </t>
  </si>
  <si>
    <t xml:space="preserve">LAUERTEN</t>
  </si>
  <si>
    <t xml:space="preserve">[Mark. 3, 2] [Luk 6, 7] [Luk 11, 54] [Apg. 23, 30] </t>
  </si>
  <si>
    <t xml:space="preserve">LAUF</t>
  </si>
  <si>
    <t xml:space="preserve">[Apg. 13, 25] [Apg. 20, 24] [Eph. 2, 2] [2 Tim. 4, 7] </t>
  </si>
  <si>
    <t xml:space="preserve">LAUFE</t>
  </si>
  <si>
    <t xml:space="preserve">[1 Kor. 9, 26] [2 Thes. 3, 1] </t>
  </si>
  <si>
    <t xml:space="preserve">LAUFEN</t>
  </si>
  <si>
    <t xml:space="preserve">[Luk 11, 44] [Röm. 9, 16] [1 Kor. 9, 24] [Heb. 12, 1] [Offb. 9, 9] </t>
  </si>
  <si>
    <t xml:space="preserve">LAUFET</t>
  </si>
  <si>
    <t xml:space="preserve">[1 Kor. 9, 24] [1 Petr. 4, 4] </t>
  </si>
  <si>
    <t xml:space="preserve">LÄUFT</t>
  </si>
  <si>
    <t xml:space="preserve">[Joh. 12, 19] [Joh. 20, 2] </t>
  </si>
  <si>
    <t xml:space="preserve">LAURER</t>
  </si>
  <si>
    <t xml:space="preserve">[Luk 20, 20] </t>
  </si>
  <si>
    <t xml:space="preserve">LAUT</t>
  </si>
  <si>
    <t xml:space="preserve">[Matt. 27, 46] [Matt. 27, 50] [Mark. 1, 26] [Mark. 5, 6] [Mark. 15, 34] [Mark. 15, 37] [Luk 1, 42] [Luk 4, 33] [Luk 8, 28] [Luk 23, 46] [Apg. 7, 57] [Apg. 7, 60] [Apg. 16, 28] [Röm. 2, 16] [Röm. 16, 25] </t>
  </si>
  <si>
    <t xml:space="preserve">LAUTEN</t>
  </si>
  <si>
    <t xml:space="preserve">LAUTER</t>
  </si>
  <si>
    <t xml:space="preserve">[Luk 17, 15] [Luk 19, 37] [Joh. 11, 43] [Apg. 14, 10] [Apg. 26, 24] [Phili. 1, 10] [Phili. 1, 16] [Phili. 2, 15] [Offb. 14, 10] </t>
  </si>
  <si>
    <t xml:space="preserve">LAUTERES</t>
  </si>
  <si>
    <t xml:space="preserve">LAUTERKEIT</t>
  </si>
  <si>
    <t xml:space="preserve">[1 Kor. 5, 8] [2 Kor. 1, 12] [2 Kor. 2, 17] </t>
  </si>
  <si>
    <t xml:space="preserve">LAUTERM</t>
  </si>
  <si>
    <t xml:space="preserve">LAUTERN</t>
  </si>
  <si>
    <t xml:space="preserve">[1 Petr. 2, 2] [2 Petr. 3, 1] [Offb. 22, 1] </t>
  </si>
  <si>
    <t xml:space="preserve">LAUTET</t>
  </si>
  <si>
    <t xml:space="preserve">[Mark. 14, 70] </t>
  </si>
  <si>
    <t xml:space="preserve">LAUTETE</t>
  </si>
  <si>
    <t xml:space="preserve">[Apg. 23, 25] </t>
  </si>
  <si>
    <t xml:space="preserve">LAZARUS</t>
  </si>
  <si>
    <t xml:space="preserve">[Luk 16, 20] [Luk 16, 23] [Luk 16, 24] [Luk 16, 25] [Joh. 11, 1] [Joh. 11, 2] [Joh. 11, 5] [Joh. 11, 11] [Joh. 11, 14] [Joh. 11, 43] [Joh. 12, 1] [Joh. 12, 2] [Joh. 12, 9] [Joh. 12, 10] [Joh. 12, 17] </t>
  </si>
  <si>
    <t xml:space="preserve">LEBBÄUS</t>
  </si>
  <si>
    <t xml:space="preserve">[Matt. 10, 3] </t>
  </si>
  <si>
    <t xml:space="preserve">LEBE</t>
  </si>
  <si>
    <t xml:space="preserve">[Mark. 5, 23] [Luk 24, 23] [Joh. 6, 57] [Joh. 14, 19] [Apg. 25, 19] [Röm. 14, 11] [Gal. 2, 19] [Gal. 2, 20] [Heb. 7, 8] [1 Petr. 4, 2] </t>
  </si>
  <si>
    <t xml:space="preserve">LEBENDIG</t>
  </si>
  <si>
    <t xml:space="preserve">[Matt. 9, 18] [Luk 15, 24] [Luk 15, 32] [Joh. 5, 21] [Joh. 6, 63] [Apg. 1, 3] [Apg. 7, 19] [Apg. 9, 41] [Apg. 20, 12] [Röm. 4, 17] [Röm. 6, 13] [Röm. 7, 9] [Röm. 8, 2] [Röm. 8, 11] [Röm. 12, 1] [Röm. 14, 9] [1 Kor. 15, 22] [1 Kor. 15, 36] [1 Kor. 15, 45] [2 Kor. 3, 6] [Gal. 3, 21] [Eph. 2, 5] [Kol. 2, 13] [1 Thes. 3, 8] [1 Tim. 5, 6] [1 Tim. 6, 13] [Heb. 4, 12] [1 Petr. 3, 18] [Offb. 1, 18] [Offb. 2, 8] [Offb. 13, 14] [Offb. 19, 20] [Offb. 20, 5] </t>
  </si>
  <si>
    <t xml:space="preserve">LEBENDIGE</t>
  </si>
  <si>
    <t xml:space="preserve">[Joh. 6, 51] [Joh. 6, 57] [Apg. 7, 38] [Röm. 14, 9] [Offb. 1, 18] </t>
  </si>
  <si>
    <t xml:space="preserve">LEBENDIGEN</t>
  </si>
  <si>
    <t xml:space="preserve">[Matt. 16, 16] [Matt. 22, 32] [Matt. 26, 63] [Mark. 12, 27] [Luk 20, 38] [Luk 24, 5] [Joh. 6, 69] [Joh. 7, 38] [Apg. 10, 42] [Apg. 14, 15] [Röm. 9, 26] [1 Kor. 15, 45] [2 Kor. 3, 3] [2 Kor. 6, 16] [1 Thes. 1, 9] [1 Tim. 3, 15] [1 Tim. 4, 10] [1 Tim. 6, 17] [2 Tim. 4, 1] [Heb. 3, 12] [Heb. 9, 14] [Heb. 10, 20] [Heb. 10, 31] [Heb. 12, 22] [1 Petr. 1, 3] [1 Petr. 1, 23] [1 Petr. 2, 4] [1 Petr. 2, 5] [1 Petr. 4, 5] [Offb. 7, 2] [Offb. 7, 17] [Offb. 8, 9] [Offb. 10, 6] [Offb. 16, 3] [Offb. 21, 6] [Offb. 22, 1] </t>
  </si>
  <si>
    <t xml:space="preserve">LEBENDIGES</t>
  </si>
  <si>
    <t xml:space="preserve">[Joh. 4, 10] [Joh. 4, 11] </t>
  </si>
  <si>
    <t xml:space="preserve">LEBENS</t>
  </si>
  <si>
    <t xml:space="preserve">[Luk 8, 14] [Joh. 5, 29] [Joh. 6, 35] [Joh. 6, 48] [Joh. 6, 68] [Joh. 8, 12] [Apg. 2, 28] [Apg. 3, 15] [Apg. 5, 20] [Apg. 8, 33] [Apg. 13, 46] [Apg. 27, 10] [Apg. 27, 20] [Röm. 5, 18] [2 Kor. 2, 16] [Phili. 2, 16] [Phili. 4, 3] [1 Tim. 4, 8] [2 Tim. 1, 1] [Titus 1, 2] [Titus 3, 7] [Heb. 6, 1] [Heb. 7, 3] [Heb. 7, 16] [Jak. 1, 12] [1 Petr. 3, 7] [1 Petr. 4, 3] [1 Joh. 1, 1] [Offb. 2, 7] [Offb. 2, 10] [Offb. 3, 5] [Offb. 11, 11] [Offb. 17, 8] [Offb. 20, 12] [Offb. 20, 15] [Offb. 22, 2] [Offb. 22, 14] [Offb. 22, 17] [Offb. 22, 19] </t>
  </si>
  <si>
    <t xml:space="preserve">LEBENSBUCH</t>
  </si>
  <si>
    <t xml:space="preserve">[Offb. 13, 8] [Offb. 21, 27] </t>
  </si>
  <si>
    <t xml:space="preserve">LEBEST</t>
  </si>
  <si>
    <t xml:space="preserve">[Eph. 6, 3] [Offb. 3, 1] </t>
  </si>
  <si>
    <t xml:space="preserve">LEBET</t>
  </si>
  <si>
    <t xml:space="preserve">[Joh. 11, 26] [Röm. 8, 13] [Heb. 13, 3] </t>
  </si>
  <si>
    <t xml:space="preserve">LEBST</t>
  </si>
  <si>
    <t xml:space="preserve">LEBT</t>
  </si>
  <si>
    <t xml:space="preserve">[Matt. 4, 4] [Luk 4, 4] [Luk 12, 15] [Joh. 4, 50] [Joh. 4, 51] [Joh. 4, 53] [Röm. 6, 10] [Röm. 6, 11] [Röm. 7, 1] [Röm. 7, 2] [Röm. 7, 3] [Röm. 14, 7] [1 Kor. 7, 39] [2 Kor. 13, 4] [Gal. 2, 20] [1 Tim. 5, 6] [Heb. 7, 25] [Heb. 9, 17] [Offb. 4, 9] [Offb. 4, 10] [Offb. 5, 14] [Offb. 15, 7] </t>
  </si>
  <si>
    <t xml:space="preserve">LEBTE</t>
  </si>
  <si>
    <t xml:space="preserve">[Matt. 27, 63] [Mark. 16, 11] [Luk 16, 19] [Röm. 7, 9] </t>
  </si>
  <si>
    <t xml:space="preserve">LEBTEN</t>
  </si>
  <si>
    <t xml:space="preserve">[Offb. 20, 4] </t>
  </si>
  <si>
    <t xml:space="preserve">LEBTET</t>
  </si>
  <si>
    <t xml:space="preserve">[Kol. 2, 20] [Kol. 3, 7] [1 Petr. 1, 14] </t>
  </si>
  <si>
    <t xml:space="preserve">LECKEN</t>
  </si>
  <si>
    <t xml:space="preserve">[Apg. 9, 5] [Apg. 26, 14] </t>
  </si>
  <si>
    <t xml:space="preserve">LECKTEN</t>
  </si>
  <si>
    <t xml:space="preserve">[Luk 16, 21] </t>
  </si>
  <si>
    <t xml:space="preserve">LEDERNEN</t>
  </si>
  <si>
    <t xml:space="preserve">LEDIG</t>
  </si>
  <si>
    <t xml:space="preserve">[Luk 4, 18] [1 Kor. 7, 32] </t>
  </si>
  <si>
    <t xml:space="preserve">LEDIGEN</t>
  </si>
  <si>
    <t xml:space="preserve">[1 Kor. 7, 8] </t>
  </si>
  <si>
    <t xml:space="preserve">LEER</t>
  </si>
  <si>
    <t xml:space="preserve">[Matt. 12, 44] [Mark. 12, 3] [Luk 1, 53] [Luk 20, 10] [Luk 20, 11] </t>
  </si>
  <si>
    <t xml:space="preserve">LEGE</t>
  </si>
  <si>
    <t xml:space="preserve">[Matt. 8, 20] [Matt. 9, 18] [Matt. 22, 44] [Mark. 12, 36] [Luk 9, 58] [Luk 20, 43] [Joh. 20, 25] [Joh. 20, 27] [Apg. 2, 35] [Röm. 9, 33] [1 Kor. 14, 27] [1 Kor. 15, 25] [1 Kor. 16, 2] [1 Tim. 5, 22] [Heb. 1, 13] [1 Petr. 2, 6] </t>
  </si>
  <si>
    <t xml:space="preserve">LEGEN</t>
  </si>
  <si>
    <t xml:space="preserve">[Matt. 12, 18] [Matt. 23, 4] [Matt. 27, 6] [Mark. 5, 23] [Mark. 16, 18] [Luk 21, 12] [Apg. 9, 12] [1 Kor. 3, 11] [1 Kor. 12, 23] [Heb. 6, 1] [Offb. 11, 9] </t>
  </si>
  <si>
    <t xml:space="preserve">LEGET</t>
  </si>
  <si>
    <t xml:space="preserve">[Eph. 4, 25] [Kol. 3, 8] [Jak. 1, 21] [1 Petr. 2, 1] </t>
  </si>
  <si>
    <t xml:space="preserve">LEGION</t>
  </si>
  <si>
    <t xml:space="preserve">[Mark. 5, 9] [Luk 8, 30] </t>
  </si>
  <si>
    <t xml:space="preserve">LEGIONEN</t>
  </si>
  <si>
    <t xml:space="preserve">[Matt. 26, 53] </t>
  </si>
  <si>
    <t xml:space="preserve">LEGT</t>
  </si>
  <si>
    <t xml:space="preserve">[Luk 9, 62] [Luk 15, 5] [Eph. 4, 22] </t>
  </si>
  <si>
    <t xml:space="preserve">LEGTE</t>
  </si>
  <si>
    <t xml:space="preserve">[Matt. 13, 24] [Matt. 13, 31] [Matt. 14, 32] [Matt. 19, 13] [Matt. 19, 15] [Matt. 25, 20] [Matt. 27, 60] [Mark. 4, 34] [Mark. 4, 39] [Mark. 6, 5] [Mark. 6, 51] [Mark. 7, 32] [Mark. 7, 33] [Mark. 8, 23] [Mark. 8, 25] [Mark. 10, 16] [Mark. 12, 42] [Mark. 15, 46] [Luk 2, 7] [Luk 3, 20] [Luk 4, 40] [Luk 6, 48] [Luk 13, 13] [Luk 21, 2] [Luk 23, 11] [Luk 23, 53] [Luk 24, 27] [Joh. 7, 30] [Joh. 7, 44] [Joh. 9, 15] [Joh. 13, 4] [Apg. 4, 37] [Apg. 5, 2] [Apg. 9, 17] [Apg. 12, 1] [Apg. 12, 4] [Apg. 16, 24] [Apg. 17, 3] [Apg. 19, 6] [Apg. 20, 10] [Apg. 22, 19] [Apg. 25, 14] [Apg. 28, 3] [Apg. 28, 8] [Offb. 1, 17] </t>
  </si>
  <si>
    <t xml:space="preserve">LEGTEN</t>
  </si>
  <si>
    <t xml:space="preserve">[Matt. 21, 7] [Matt. 26, 50] [Matt. 27, 28] [Mark. 6, 29] [Mark. 6, 56] [Mark. 8, 6] [Mark. 11, 7] [Mark. 12, 41] [Mark. 14, 46] [Luk 5, 18] [Luk 20, 19] [Luk 23, 26] [Luk 24, 42] [Joh. 19, 2] [Joh. 19, 29] [Joh. 19, 42] [Apg. 4, 3] [Apg. 4, 35] [Apg. 5, 15] [Apg. 5, 18] [Apg. 6, 6] [Apg. 7, 58] [Apg. 8, 17] [Apg. 9, 37] [Apg. 13, 3] [Apg. 13, 29] [Apg. 18, 26] [Apg. 21, 27] </t>
  </si>
  <si>
    <t xml:space="preserve">LEHRE</t>
  </si>
  <si>
    <t xml:space="preserve">[Matt. 7, 28] [Matt. 16, 12] [Matt. 22, 33] [Mark. 1, 22] [Mark. 1, 27] [Mark. 6, 2] [Mark. 7, 7] [Mark. 11, 18] [Luk 1, 4] [Luk 4, 32] [Luk 11, 1] [Joh. 7, 16] [Joh. 7, 17] [Joh. 18, 19] [Apg. 2, 42] [Apg. 5, 28] [Apg. 13, 12] [Apg. 17, 19] [Apg. 18, 15] [Röm. 6, 17] [Röm. 12, 7] [Röm. 15, 4] [Röm. 16, 17] [1 Kor. 1, 5] [1 Kor. 4, 17] [1 Kor. 14, 6] [1 Kor. 14, 26] [Eph. 4, 14] [Kol. 2, 8] [2 Thes. 2, 17] [1 Tim. 1, 10] [1 Tim. 2, 12] [1 Tim. 4, 6] [1 Tim. 4, 11] [1 Tim. 4, 16] [1 Tim. 5, 17] [1 Tim. 6, 1] [1 Tim. 6, 2] [1 Tim. 6, 3] [2 Tim. 3, 10] [2 Tim. 3, 16] [2 Tim. 4, 2] [2 Tim. 4, 3] [Titus 1, 9] [Titus 2, 1] [Titus 2, 7] [Titus 2, 10] [Heb. 5, 12] [Heb. 6, 1] [Heb. 6, 2] [1 Joh. 2, 27] [2 Joh. 1, 9] [2 Joh. 1, 10] [Offb. 2, 14] [Offb. 2, 15] [Offb. 2, 24] </t>
  </si>
  <si>
    <t xml:space="preserve">LEHREN</t>
  </si>
  <si>
    <t xml:space="preserve">[Matt. 11, 1] [Matt. 15, 9] [Mark. 4, 1] [Mark. 6, 2] [Mark. 7, 7] [Mark. 8, 31] [Luk 12, 12] [Joh. 7, 35] [Joh. 14, 26] [Apg. 1, 1] [Apg. 5, 25] [Apg. 5, 28] [Apg. 5, 42] [Apg. 15, 24] [Apg. 20, 30] [1 Kor. 2, 13] [Kol. 1, 28] [Kol. 2, 22] [1 Tim. 4, 1] [1 Tim. 4, 13] [2 Tim. 2, 2] [Titus 1, 11] [Titus 2, 4] [Heb. 8, 11] [Heb. 13, 9] [Offb. 2, 20] </t>
  </si>
  <si>
    <t xml:space="preserve">LEHRER</t>
  </si>
  <si>
    <t xml:space="preserve">[Joh. 3, 2] [Apg. 13, 1] [Apg. 15, 22] [Röm. 2, 20] [1 Kor. 12, 28] [1 Kor. 12, 29] [1 Tim. 2, 7] [2 Tim. 4, 3] [Heb. 13, 7] [Heb. 13, 24] [Jak. 3, 1] [2 Petr. 2, 1] </t>
  </si>
  <si>
    <t xml:space="preserve">LEHRERINNEN</t>
  </si>
  <si>
    <t xml:space="preserve">[Titus 2, 3] </t>
  </si>
  <si>
    <t xml:space="preserve">LEHRERN</t>
  </si>
  <si>
    <t xml:space="preserve">[Luk 2, 46] [Eph. 4, 11] [Heb. 13, 17] </t>
  </si>
  <si>
    <t xml:space="preserve">LEHREST</t>
  </si>
  <si>
    <t xml:space="preserve">[Luk 20, 21] [Apg. 21, 21] [Titus 3, 8] </t>
  </si>
  <si>
    <t xml:space="preserve">LEHRET</t>
  </si>
  <si>
    <t xml:space="preserve">[Matt. 15, 5] [Matt. 28, 19] [Matt. 28, 20] [Mark. 7, 11] [Kol. 3, 16] </t>
  </si>
  <si>
    <t xml:space="preserve">LEHRHAFT</t>
  </si>
  <si>
    <t xml:space="preserve">[1 Tim. 3, 2] [2 Tim. 2, 24] [Titus 1, 9] </t>
  </si>
  <si>
    <t xml:space="preserve">LEHRST</t>
  </si>
  <si>
    <t xml:space="preserve">[Matt. 22, 16] [Mark. 12, 14] [Joh. 9, 34] [Apg. 17, 19] [Röm. 2, 21] </t>
  </si>
  <si>
    <t xml:space="preserve">LEHRT</t>
  </si>
  <si>
    <t xml:space="preserve">[Matt. 5, 19] [Apg. 21, 28] [Röm. 12, 7] [1 Kor. 2, 13] [1 Kor. 11, 14] [1 Tim. 6, 3] [1 Joh. 2, 27] </t>
  </si>
  <si>
    <t xml:space="preserve">LEHRTE</t>
  </si>
  <si>
    <t xml:space="preserve">[Matt. 4, 23] [Matt. 5, 2] [Matt. 9, 35] [Matt. 13, 54] [Matt. 21, 23] [Matt. 21, 32] [Mark. 1, 21] [Mark. 1, 22] [Mark. 2, 13] [Mark. 6, 6] [Mark. 9, 31] [Mark. 10, 1] [Mark. 11, 17] [Mark. 12, 35] [Mark. 12, 38] [Luk 4, 15] [Luk 4, 31] [Luk 5, 3] [Luk 5, 17] [Luk 6, 6] [Luk 11, 1] [Luk 13, 10] [Luk 13, 22] [Luk 19, 47] [Luk 20, 1] [Luk 21, 37] [Joh. 6, 59] [Joh. 7, 14] [Joh. 8, 2] [Joh. 8, 20] [Apg. 18, 4] [Apg. 18, 11] [Apg. 18, 25] [Apg. 19, 8] [Apg. 28, 31] [Offb. 2, 14] </t>
  </si>
  <si>
    <t xml:space="preserve">LEHRTEN</t>
  </si>
  <si>
    <t xml:space="preserve">[Apg. 4, 2] [Apg. 4, 18] [Apg. 5, 21] [Apg. 11, 26] [Apg. 14, 3] [Apg. 15, 1] [Apg. 15, 35] [1 Tim. 1, 3] </t>
  </si>
  <si>
    <t xml:space="preserve">LEIB</t>
  </si>
  <si>
    <t xml:space="preserve">[Matt. 5, 29] [Matt. 5, 30] [Matt. 6, 22] [Matt. 6, 23] [Matt. 6, 25] [Matt. 10, 28] [Matt. 14, 12] [Matt. 26, 12] [Matt. 26, 26] [Matt. 27, 58] [Matt. 27, 59] [Mark. 6, 29] [Mark. 14, 8] [Mark. 14, 22] [Luk 11, 27] [Luk 11, 34] [Luk 11, 36] [Luk 12, 4] [Luk 12, 22] [Luk 12, 23] [Luk 22, 19] [Luk 23, 52] [Luk 23, 55] [Luk 24, 3] [Luk 24, 23] [Joh. 3, 4] [Röm. 4, 19] [Röm. 6, 6] [Röm. 7, 4] [Röm. 8, 10] [Röm. 12, 5] [1 Kor. 6, 13] [1 Kor. 6, 16] [1 Kor. 6, 19] [1 Kor. 7, 34] [1 Kor. 9, 27] [1 Kor. 10, 17] [1 Kor. 11, 24] [1 Kor. 11, 27] [1 Kor. 11, 29] [1 Kor. 12, 12] [1 Kor. 12, 14] [1 Kor. 12, 17] [1 Kor. 12, 19] [1 Kor. 12, 20] [1 Kor. 12, 24] [1 Kor. 12, 27] [1 Kor. 13, 3] [1 Kor. 15, 37] [1 Kor. 15, 38] [1 Kor. 15, 44] [1 Kor. 15, 46] [Eph. 1, 23] [Eph. 4, 4] [Eph. 4, 12] [Eph. 4, 16] [Phili. 3, 21] [Kol. 1, 24] [Kol. 2, 19] [1 Thes. 5, 23] [Heb. 10, 5] [Jak. 2, 26] [Jak. 3, 2] [Jak. 3, 3] [Jak. 3, 6] </t>
  </si>
  <si>
    <t xml:space="preserve">LEIBE</t>
  </si>
  <si>
    <t xml:space="preserve">[Mark. 5, 29] [Luk 1, 41] [Luk 1, 44] [Joh. 7, 38] [Röm. 6, 12] [Röm. 7, 24] [Röm. 12, 4] [1 Kor. 5, 3] [1 Kor. 6, 13] [1 Kor. 6, 18] [1 Kor. 6, 20] [1 Kor. 12, 13] [1 Kor. 12, 18] [1 Kor. 12, 25] [1 Kor. 15, 35] [2 Kor. 4, 10] [2 Kor. 5, 6] [2 Kor. 5, 8] [2 Kor. 12, 2] [2 Kor. 12, 3] [Gal. 1, 15] [Gal. 6, 17] [Eph. 2, 16] [Phili. 1, 20] [Phili. 3, 21] [Kol. 1, 22] [Kol. 3, 15] [Heb. 10, 22] [Heb. 13, 3] [1 Petr. 2, 24] </t>
  </si>
  <si>
    <t xml:space="preserve">LEIBER</t>
  </si>
  <si>
    <t xml:space="preserve">[Matt. 27, 52] [Luk 23, 29] [Röm. 1, 24] [Röm. 8, 11] [Röm. 12, 1] [1 Kor. 6, 15] [Eph. 5, 28] [Heb. 3, 17] [Offb. 18, 13] </t>
  </si>
  <si>
    <t xml:space="preserve">LEIBES</t>
  </si>
  <si>
    <t xml:space="preserve">[Matt. 6, 22] [Luk 1, 42] [Luk 11, 34] [Joh. 2, 21] [Röm. 8, 23] [Röm. 13, 14] [1 Kor. 7, 4] [1 Kor. 10, 16] [1 Kor. 12, 12] [1 Kor. 12, 15] [1 Kor. 12, 16] [1 Kor. 12, 22] [2 Kor. 10, 10] [Eph. 5, 23] [Eph. 5, 30] [Kol. 1, 18] [Kol. 2, 11] [Kol. 2, 23] [Heb. 10, 10] [Heb. 11, 12] [Jak. 2, 16] </t>
  </si>
  <si>
    <t xml:space="preserve">LEIBESLEBEN</t>
  </si>
  <si>
    <t xml:space="preserve">[2 Kor. 5, 10] </t>
  </si>
  <si>
    <t xml:space="preserve">LEIBHAFTIG</t>
  </si>
  <si>
    <t xml:space="preserve">[Kol. 2, 9] </t>
  </si>
  <si>
    <t xml:space="preserve">LEIBLICH</t>
  </si>
  <si>
    <t xml:space="preserve">[Jak. 1, 23] </t>
  </si>
  <si>
    <t xml:space="preserve">LEIBLICHE</t>
  </si>
  <si>
    <t xml:space="preserve">[1 Kor. 7, 28] [1 Tim. 4, 8] </t>
  </si>
  <si>
    <t xml:space="preserve">LEIBLICHEN</t>
  </si>
  <si>
    <t xml:space="preserve">[Joh. 11, 13] [Röm. 15, 27] [Eph. 6, 5] [Kol. 3, 22] [Heb. 9, 13] [Heb. 12, 9] </t>
  </si>
  <si>
    <t xml:space="preserve">LEIBLICHER</t>
  </si>
  <si>
    <t xml:space="preserve">[Luk 3, 22] </t>
  </si>
  <si>
    <t xml:space="preserve">LEIBLICHES</t>
  </si>
  <si>
    <t xml:space="preserve">[1 Kor. 9, 11] </t>
  </si>
  <si>
    <t xml:space="preserve">LEICHNAM</t>
  </si>
  <si>
    <t xml:space="preserve">[Mark. 15, 43] [Mark. 15, 45] [Joh. 19, 38] [Joh. 19, 40] [Joh. 20, 12] [Apg. 9, 40] [Jud. 1, 9] </t>
  </si>
  <si>
    <t xml:space="preserve">LEICHNAME</t>
  </si>
  <si>
    <t xml:space="preserve">[Joh. 19, 31] [Heb. 13, 11] [Offb. 11, 8] [Offb. 11, 9] </t>
  </si>
  <si>
    <t xml:space="preserve">LEICHT</t>
  </si>
  <si>
    <t xml:space="preserve">[Matt. 11, 30] [2 Kor. 4, 17] </t>
  </si>
  <si>
    <t xml:space="preserve">LEICHTER</t>
  </si>
  <si>
    <t xml:space="preserve">[Matt. 9, 5] [Matt. 19, 24] [Mark. 2, 9] [Mark. 10, 25] [Luk 5, 23] [Luk 16, 17] [Luk 18, 25] </t>
  </si>
  <si>
    <t xml:space="preserve">LEICHTFERTIG</t>
  </si>
  <si>
    <t xml:space="preserve">[2 Kor. 1, 17] </t>
  </si>
  <si>
    <t xml:space="preserve">LEICHTFERTIGEN</t>
  </si>
  <si>
    <t xml:space="preserve">[2 Petr. 2, 14] [2 Petr. 3, 16] </t>
  </si>
  <si>
    <t xml:space="preserve">LEID</t>
  </si>
  <si>
    <t xml:space="preserve">[Matt. 5, 4] [Matt. 9, 15] [Mark. 16, 10] [Apg. 7, 24] [Apg. 25, 10] [Apg. 25, 11] [Apg. 27, 10] [1 Kor. 5, 2] [2 Kor. 7, 2] [2 Kor. 12, 21] [Gal. 4, 12] [Jak. 4, 9] [2 Petr. 2, 7] [Offb. 2, 11] [Offb. 6, 6] [Offb. 18, 7] [Offb. 18, 8] [Offb. 18, 11] [Offb. 21, 4] </t>
  </si>
  <si>
    <t xml:space="preserve">LEIDE</t>
  </si>
  <si>
    <t xml:space="preserve">[Luk 16, 24] [Luk 22, 15] [Gal. 4, 14] [Gal. 5, 11] [Eph. 3, 13] [Kol. 1, 24] [2 Tim. 1, 8] [2 Tim. 1, 12] [2 Tim. 2, 3] [2 Tim. 2, 9] [Jak. 2, 1] [1 Petr. 4, 15] </t>
  </si>
  <si>
    <t xml:space="preserve">LEIDEN</t>
  </si>
  <si>
    <t xml:space="preserve">[Matt. 16, 21] [Matt. 17, 12] [Matt. 17, 15] [Mark. 8, 31] [Mark. 9, 12] [Luk 9, 22] [Luk 12, 47] [Luk 12, 48] [Luk 17, 25] [Luk 24, 26] [Luk 24, 46] [Apg. 1, 3] [Apg. 3, 18] [Apg. 5, 41] [Apg. 7, 24] [Apg. 7, 34] [Apg. 9, 16] [Apg. 17, 3] [Apg. 26, 23] [Röm. 8, 17] [Röm. 8, 18] [1 Kor. 3, 15] [1 Kor. 4, 11] [1 Kor. 7, 9] [1 Kor. 12, 26] [2 Kor. 1, 6] [2 Kor. 4, 9] [Phili. 3, 10] [Phili. 4, 10] [Phili. 4, 12] [Kol. 1, 24] [2 Thes. 1, 9] [2 Tim. 3, 11] [2 Tim. 3, 12] [2 Tim. 4, 3] [2 Tim. 4, 5] [Heb. 2, 9] [Heb. 2, 10] [Heb. 9, 26] [Heb. 11, 25] [Heb. 13, 3] [1 Petr. 1, 11] [1 Petr. 4, 19] [1 Petr. 5, 1] [1 Petr. 5, 9] [Jud. 1, 7] [Offb. 2, 10] </t>
  </si>
  <si>
    <t xml:space="preserve">LEIDENS</t>
  </si>
  <si>
    <t xml:space="preserve">[2 Kor. 1, 5] [2 Kor. 1, 7] [Heb. 10, 32] [Jak. 5, 10] </t>
  </si>
  <si>
    <t xml:space="preserve">LEIDES</t>
  </si>
  <si>
    <t xml:space="preserve">LEIDET</t>
  </si>
  <si>
    <t xml:space="preserve">[Matt. 11, 12] [1 Kor. 12, 26] [2 Kor. 1, 6] [Phili. 1, 29] [2 Thes. 1, 5] [2 Thes. 1, 7] [Jak. 5, 13] [1 Petr. 2, 19] [1 Petr. 2, 20] [1 Petr. 3, 14] [1 Petr. 3, 17] [1 Petr. 4, 1] [1 Petr. 4, 13] [1 Petr. 4, 16] [1 Petr. 5, 10] </t>
  </si>
  <si>
    <t xml:space="preserve">LEIHE</t>
  </si>
  <si>
    <t xml:space="preserve">[Luk 11, 5] </t>
  </si>
  <si>
    <t xml:space="preserve">LEIHEN</t>
  </si>
  <si>
    <t xml:space="preserve">[Luk 6, 34] </t>
  </si>
  <si>
    <t xml:space="preserve">LEIHET</t>
  </si>
  <si>
    <t xml:space="preserve">[Luk 6, 34] [Luk 6, 35] </t>
  </si>
  <si>
    <t xml:space="preserve">LEINEN</t>
  </si>
  <si>
    <t xml:space="preserve">[Joh. 20, 5] [Joh. 20, 6] [Joh. 20, 7] </t>
  </si>
  <si>
    <t xml:space="preserve">LEINENE</t>
  </si>
  <si>
    <t xml:space="preserve">[Joh. 19, 40] </t>
  </si>
  <si>
    <t xml:space="preserve">LEINENEN</t>
  </si>
  <si>
    <t xml:space="preserve">[Luk 24, 12] </t>
  </si>
  <si>
    <t xml:space="preserve">LEINENES</t>
  </si>
  <si>
    <t xml:space="preserve">[Apg. 10, 11] [Apg. 11, 5] </t>
  </si>
  <si>
    <t xml:space="preserve">LEINWAND</t>
  </si>
  <si>
    <t xml:space="preserve">[Matt. 27, 59] [Mark. 14, 51] [Mark. 14, 52] [Mark. 15, 46] [Luk 16, 19] [Luk 23, 53] [Offb. 15, 6] [Offb. 18, 12] [Offb. 18, 16] [Offb. 19, 8] [Offb. 19, 14] </t>
  </si>
  <si>
    <t xml:space="preserve">LEISTE</t>
  </si>
  <si>
    <t xml:space="preserve">[1 Kor. 7, 3] </t>
  </si>
  <si>
    <t xml:space="preserve">LEISTEN</t>
  </si>
  <si>
    <t xml:space="preserve">[Röm. 6, 12] </t>
  </si>
  <si>
    <t xml:space="preserve">LEITEN</t>
  </si>
  <si>
    <t xml:space="preserve">[Joh. 16, 13] [Offb. 7, 17] </t>
  </si>
  <si>
    <t xml:space="preserve">LEITER</t>
  </si>
  <si>
    <t xml:space="preserve">[Matt. 23, 16] [Matt. 23, 24] [Röm. 2, 19] </t>
  </si>
  <si>
    <t xml:space="preserve">LEITET</t>
  </si>
  <si>
    <t xml:space="preserve">[Matt. 15, 14] [Röm. 2, 4] </t>
  </si>
  <si>
    <t xml:space="preserve">LEKTION</t>
  </si>
  <si>
    <t xml:space="preserve">[Apg. 13, 15] </t>
  </si>
  <si>
    <t xml:space="preserve">LENDEN</t>
  </si>
  <si>
    <t xml:space="preserve">[Matt. 3, 4] [Mark. 1, 6] [Luk 12, 35] [Apg. 2, 30] [Eph. 6, 14] [Heb. 7, 5] [Heb. 7, 10] [1 Petr. 1, 13] </t>
  </si>
  <si>
    <t xml:space="preserve">LENKEN</t>
  </si>
  <si>
    <t xml:space="preserve">[Matt. 2, 12] [Jak. 3, 3] </t>
  </si>
  <si>
    <t xml:space="preserve">LERNE</t>
  </si>
  <si>
    <t xml:space="preserve">[1 Tim. 2, 11] </t>
  </si>
  <si>
    <t xml:space="preserve">LERNEN</t>
  </si>
  <si>
    <t xml:space="preserve">[1 Kor. 4, 19] [1 Kor. 14, 31] [1 Kor. 14, 35] [Gal. 3, 2] [1 Tim. 5, 4] [1 Tim. 5, 13] [2 Tim. 3, 7] [Titus 3, 14] [Offb. 14, 3] </t>
  </si>
  <si>
    <t xml:space="preserve">LERNET</t>
  </si>
  <si>
    <t xml:space="preserve">[Matt. 9, 13] [Matt. 11, 29] [Matt. 24, 32] [Mark. 13, 28] [1 Kor. 4, 6] </t>
  </si>
  <si>
    <t xml:space="preserve">LERNT</t>
  </si>
  <si>
    <t xml:space="preserve">[Joh. 6, 45] </t>
  </si>
  <si>
    <t xml:space="preserve">LESEN</t>
  </si>
  <si>
    <t xml:space="preserve">[Matt. 7, 16] [Matt. 13, 48] [Luk 4, 16] [2 Kor. 3, 14] [1 Thes. 5, 27] [1 Tim. 4, 13] [Offb. 5, 4] </t>
  </si>
  <si>
    <t xml:space="preserve">LESET</t>
  </si>
  <si>
    <t xml:space="preserve">[2 Kor. 1, 13] [Eph. 3, 4] </t>
  </si>
  <si>
    <t xml:space="preserve">LEST</t>
  </si>
  <si>
    <t xml:space="preserve">[Kol. 4, 16] </t>
  </si>
  <si>
    <t xml:space="preserve">LETZTE</t>
  </si>
  <si>
    <t xml:space="preserve">[Matt. 27, 64] [Mark. 9, 35] [Luk 13, 30] [1 Kor. 15, 26] [1 Kor. 15, 45] [2 Petr. 2, 20] [1 Joh. 2, 18] [Offb. 1, 11] [Offb. 1, 17] [Offb. 2, 8] [Offb. 22, 13] </t>
  </si>
  <si>
    <t xml:space="preserve">LETZTEN</t>
  </si>
  <si>
    <t xml:space="preserve">[Matt. 5, 26] [Matt. 19, 30] [Matt. 20, 8] [Matt. 20, 14] [Matt. 20, 16] [Mark. 5, 23] [Mark. 10, 31] [Mark. 12, 6] [Luk 8, 42] [Luk 13, 30] [Joh. 7, 37] [Apg. 2, 17] [1 Kor. 15, 8] [1 Kor. 15, 52] [1 Tim. 4, 1] [2 Tim. 3, 1] [Heb. 1, 2] [Jak. 5, 3] [1 Petr. 1, 5] [1 Petr. 1, 20] [2 Petr. 3, 3] [Jud. 1, 18] [Offb. 15, 1] [Offb. 21, 9] </t>
  </si>
  <si>
    <t xml:space="preserve">LEUCHTE</t>
  </si>
  <si>
    <t xml:space="preserve">[Offb. 18, 23] [Offb. 21, 23] [Offb. 22, 5] </t>
  </si>
  <si>
    <t xml:space="preserve">LEUCHTEN</t>
  </si>
  <si>
    <t xml:space="preserve">[Matt. 5, 16] [Matt. 13, 43] [Offb. 18, 23] </t>
  </si>
  <si>
    <t xml:space="preserve">LEUCHTER</t>
  </si>
  <si>
    <t xml:space="preserve">[Matt. 5, 15] [Mark. 4, 21] [Luk 8, 16] [Luk 11, 33] [Heb. 9, 2] [Offb. 1, 12] [Offb. 1, 20] [Offb. 2, 5] </t>
  </si>
  <si>
    <t xml:space="preserve">LEUCHTERN</t>
  </si>
  <si>
    <t xml:space="preserve">[Offb. 1, 13] [Offb. 2, 1] </t>
  </si>
  <si>
    <t xml:space="preserve">LEUCHTET</t>
  </si>
  <si>
    <t xml:space="preserve">[Matt. 5, 15] [Luk 17, 24] </t>
  </si>
  <si>
    <t xml:space="preserve">LEUCHTETE</t>
  </si>
  <si>
    <t xml:space="preserve">[Matt. 17, 2] [Luk 2, 9] [Offb. 1, 16] </t>
  </si>
  <si>
    <t xml:space="preserve">LEUGNEN</t>
  </si>
  <si>
    <t xml:space="preserve">[Apg. 4, 16] </t>
  </si>
  <si>
    <t xml:space="preserve">LEUGNET</t>
  </si>
  <si>
    <t xml:space="preserve">[1 Joh. 2, 22] [1 Joh. 2, 23] </t>
  </si>
  <si>
    <t xml:space="preserve">LEUGNETE</t>
  </si>
  <si>
    <t xml:space="preserve">[Matt. 26, 70] [Matt. 26, 72] [Mark. 14, 68] [Mark. 14, 70] [Joh. 1, 20] [Joh. 18, 25] [Joh. 18, 27] </t>
  </si>
  <si>
    <t xml:space="preserve">LEUGNETEN</t>
  </si>
  <si>
    <t xml:space="preserve">LEUTE</t>
  </si>
  <si>
    <t xml:space="preserve">[Matt. 5, 13] [Matt. 5, 19] [Matt. 7, 12] [Matt. 12, 41] [Matt. 13, 25] [Matt. 14, 35] [Matt. 16, 13] [Mark. 8, 27] [Luk 6, 31] [Luk 9, 18] [Luk 11, 32] [Luk 11, 44] [Luk 18, 11] [Joh. 11, 48] [Apg. 4, 13] [Apg. 18, 13] [1 Kor. 4, 13] [Phili. 2, 29] [2 Petr. 2, 7] [2 Petr. 2, 14] [2 Petr. 3, 17] [Offb. 9, 20] </t>
  </si>
  <si>
    <t xml:space="preserve">LEUTEN</t>
  </si>
  <si>
    <t xml:space="preserve">[Matt. 5, 16] [Matt. 6, 1] [Matt. 6, 2] [Matt. 6, 5] [Matt. 6, 16] [Matt. 6, 18] [Matt. 23, 5] [Luk 11, 31] [Luk 21, 25] [Joh. 4, 28] [2 Kor. 5, 11] [1 Thes. 2, 6] [2 Tim. 2, 21] </t>
  </si>
  <si>
    <t xml:space="preserve">LEUTLEIN</t>
  </si>
  <si>
    <t xml:space="preserve">[Apg. 28, 2] [Apg. 28, 4] </t>
  </si>
  <si>
    <t xml:space="preserve">LEUTSELIGKEIT</t>
  </si>
  <si>
    <t xml:space="preserve">[Titus 3, 4] </t>
  </si>
  <si>
    <t xml:space="preserve">LEVI</t>
  </si>
  <si>
    <t xml:space="preserve">[Mark. 2, 14] [Luk 5, 27] [Luk 5, 29] [Heb. 7, 5] [Heb. 7, 9] [Offb. 7, 7] </t>
  </si>
  <si>
    <t xml:space="preserve">LEVIS</t>
  </si>
  <si>
    <t xml:space="preserve">[Luk 3, 24] [Luk 3, 29] </t>
  </si>
  <si>
    <t xml:space="preserve">LEVIT</t>
  </si>
  <si>
    <t xml:space="preserve">[Luk 10, 32] [Apg. 4, 36] </t>
  </si>
  <si>
    <t xml:space="preserve">LEVITEN</t>
  </si>
  <si>
    <t xml:space="preserve">[Joh. 1, 19] </t>
  </si>
  <si>
    <t xml:space="preserve">LEVITISCHE</t>
  </si>
  <si>
    <t xml:space="preserve">LIBERTINER</t>
  </si>
  <si>
    <t xml:space="preserve">LICHT</t>
  </si>
  <si>
    <t xml:space="preserve">[Matt. 4, 16] [Matt. 5, 14] [Matt. 5, 15] [Matt. 5, 16] [Matt. 6, 22] [Matt. 6, 23] [Matt. 10, 27] [Matt. 17, 2] [Mark. 4, 21] [Mark. 14, 54] [Luk 2, 32] [Luk 8, 16] [Luk 11, 33] [Luk 11, 34] [Luk 11, 35] [Luk 11, 36] [Luk 12, 3] [Luk 15, 8] [Luk 22, 56] [Joh. 1, 4] [Joh. 1, 5] [Joh. 1, 7] [Joh. 1, 8] [Joh. 1, 9] [Joh. 3, 19] [Joh. 3, 20] [Joh. 3, 21] [Joh. 5, 35] [Joh. 8, 12] [Joh. 9, 5] [Joh. 11, 9] [Joh. 11, 10] [Joh. 12, 35] [Joh. 12, 36] [Joh. 12, 46] [Apg. 9, 3] [Apg. 12, 7] [Apg. 13, 47] [Apg. 16, 29] [Apg. 22, 6] [Apg. 22, 9] [Apg. 26, 13] [Apg. 26, 18] [Apg. 26, 23] [Apg. 27, 33] [Röm. 2, 19] [1 Kor. 4, 5] [2 Kor. 4, 4] [2 Kor. 4, 6] [2 Kor. 6, 14] [Eph. 5, 8] [Eph. 5, 13] [Kol. 1, 12] [1 Tim. 6, 16] [2 Tim. 1, 10] [1 Petr. 2, 9] [2 Petr. 1, 19] [1 Joh. 1, 5] [1 Joh. 1, 7] [1 Joh. 2, 8] [1 Joh. 2, 9] [1 Joh. 2, 10] [Offb. 18, 23] [Offb. 21, 11] [Offb. 21, 24] </t>
  </si>
  <si>
    <t xml:space="preserve">LICHTE</t>
  </si>
  <si>
    <t xml:space="preserve">[Matt. 17, 5] [Joh. 5, 35] </t>
  </si>
  <si>
    <t xml:space="preserve">LICHTER</t>
  </si>
  <si>
    <t xml:space="preserve">[Luk 12, 35] [Phili. 2, 15] </t>
  </si>
  <si>
    <t xml:space="preserve">LICHTES</t>
  </si>
  <si>
    <t xml:space="preserve">[Luk 16, 8] [Joh. 12, 36] [Apg. 22, 11] [Röm. 13, 12] [2 Kor. 11, 14] [1 Thes. 5, 5] [Jak. 1, 17] </t>
  </si>
  <si>
    <t xml:space="preserve">LICHTS</t>
  </si>
  <si>
    <t xml:space="preserve">[Eph. 5, 9] [Jak. 1, 17] [Offb. 22, 5] </t>
  </si>
  <si>
    <t xml:space="preserve">LIEB</t>
  </si>
  <si>
    <t xml:space="preserve">[Mark. 12, 6] [Luk 7, 5] [Joh. 3, 35] [Joh. 5, 20] [Joh. 11, 5] [Joh. 14, 28] [Joh. 15, 19] [Joh. 16, 27] [Joh. 21, 16] [Joh. 21, 17] [Apg. 26, 2] [2 Kor. 9, 7] [Eph. 5, 33] [1 Petr. 1, 22] [1 Petr. 2, 17] [1 Joh. 2, 15] </t>
  </si>
  <si>
    <t xml:space="preserve">LIEBEN</t>
  </si>
  <si>
    <t xml:space="preserve">[Matt. 5, 43] [Matt. 5, 46] [Matt. 6, 24] [Matt. 19, 19] [Matt. 22, 37] [Matt. 22, 39] [Mark. 12, 30] [Mark. 12, 31] [Mark. 12, 33] [Luk 6, 32] [Luk 7, 42] [Luk 10, 27] [Luk 16, 13] [Luk 20, 13] [Joh. 14, 21] [Joh. 14, 23] [Apg. 6, 3] [Röm. 8, 28] [Röm. 13, 9] [Röm. 16, 5] [Röm. 16, 8] [Röm. 16, 9] [1 Kor. 2, 9] [1 Kor. 4, 14] [1 Kor. 11, 33] [1 Kor. 15, 58] [Gal. 4, 19] [Eph. 5, 1] [Eph. 5, 28] [Phili. 4, 1] [Kol. 1, 7] [Kol. 1, 13] [Kol. 4, 9] [1 Thes. 4, 9] [2 Tim. 1, 2] [2 Tim. 3, 4] [Titus 2, 4] [Titus 3, 15] [Phil. 1, 1] [Phil. 1, 2] [Phil. 1, 16] [Jak. 1, 2] [Jak. 2, 5] [Jak. 5, 10] [1 Petr. 4, 12] [2 Petr. 3, 1] [2 Petr. 3, 8] [2 Petr. 3, 14] [2 Petr. 3, 17] [1 Joh. 3, 2] [1 Joh. 3, 11] [1 Joh. 3, 14] [1 Joh. 3, 18] [1 Joh. 3, 21] [1 Joh. 3, 23] [1 Joh. 4, 1] [1 Joh. 4, 7] [1 Joh. 4, 11] [1 Joh. 4, 12] [1 Joh. 4, 19] [1 Joh. 4, 20] [1 Joh. 5, 2] [2 Joh. 1, 5] [3 Joh. 1, 1] [Jud. 1, 3] [Jud. 1, 17] [Jud. 1, 20] </t>
  </si>
  <si>
    <t xml:space="preserve">LIEBER</t>
  </si>
  <si>
    <t xml:space="preserve">[Matt. 3, 17] [Matt. 17, 5] [Mark. 1, 11] [Mark. 9, 7] [Mark. 9, 24] [Mark. 15, 11] [Luk 3, 22] [Luk 9, 35] [Luk 11, 5] [Luk 12, 49] [Luk 17, 13] [Joh. 12, 43] [Joh. 19, 3] [Joh. 21, 15] [Apg. 1, 1] [Apg. 9, 17] [Apg. 22, 13] [Apg. 25, 24] [Röm. 8, 15] [Röm. 9, 20] [1 Kor. 4, 17] [1 Kor. 6, 7] [1 Kor. 7, 7] [1 Kor. 7, 21] [1 Kor. 9, 15] [1 Kor. 14, 19] [2 Kor. 5, 4] [Gal. 4, 6] [Eph. 6, 21] [1 Thes. 5, 13] [Phil. 1, 7] [Phil. 1, 20] [Heb. 1, 5] [Heb. 5, 5] [Heb. 11, 25] [2 Petr. 1, 17] [2 Petr. 3, 15] [3 Joh. 1, 2] [3 Joh. 1, 5] [3 Joh. 1, 11] </t>
  </si>
  <si>
    <t xml:space="preserve">LIEBESMAHLEN</t>
  </si>
  <si>
    <t xml:space="preserve">LIEBEST</t>
  </si>
  <si>
    <t xml:space="preserve">[Joh. 17, 23] </t>
  </si>
  <si>
    <t xml:space="preserve">LIEBET</t>
  </si>
  <si>
    <t xml:space="preserve">[Matt. 5, 44] [Matt. 5, 46] [Luk 6, 27] [Luk 6, 32] [Luk 6, 35] [Joh. 13, 34] [Joh. 14, 15] [Joh. 15, 12] [Joh. 15, 17] [Joh. 16, 27] [Eph. 5, 25] [Kol. 3, 19] </t>
  </si>
  <si>
    <t xml:space="preserve">LIEBGEHABT</t>
  </si>
  <si>
    <t xml:space="preserve">[Joh. 11, 36] </t>
  </si>
  <si>
    <t xml:space="preserve">LIEBGEWONNEN</t>
  </si>
  <si>
    <t xml:space="preserve">[1 Thes. 2, 8] [2 Tim. 4, 10] </t>
  </si>
  <si>
    <t xml:space="preserve">LIEBHABE</t>
  </si>
  <si>
    <t xml:space="preserve">[Joh. 21, 15] [Joh. 21, 16] [Joh. 21, 17] [2 Joh. 1, 1] [3 Joh. 1, 1] [Offb. 3, 19] </t>
  </si>
  <si>
    <t xml:space="preserve">LIEBHABEN</t>
  </si>
  <si>
    <t xml:space="preserve">[2 Kor. 11, 11] [Eph. 6, 24] [2 Tim. 4, 8] [Jak. 1, 12] [Jak. 2, 5] [1 Joh. 4, 7] [Offb. 22, 15] </t>
  </si>
  <si>
    <t xml:space="preserve">LIEBHABER</t>
  </si>
  <si>
    <t xml:space="preserve">[Luk 6, 32] </t>
  </si>
  <si>
    <t xml:space="preserve">LIEBHABET</t>
  </si>
  <si>
    <t xml:space="preserve">[Joh. 13, 34] </t>
  </si>
  <si>
    <t xml:space="preserve">LIEBHABT</t>
  </si>
  <si>
    <t xml:space="preserve">[1 Petr. 1, 8] </t>
  </si>
  <si>
    <t xml:space="preserve">LIEBHAST</t>
  </si>
  <si>
    <t xml:space="preserve">[Joh. 11, 3] </t>
  </si>
  <si>
    <t xml:space="preserve">LIEBHAT</t>
  </si>
  <si>
    <t xml:space="preserve">[Joh. 12, 25] [1 Kor. 16, 22] [Heb. 12, 6] [1 Joh. 2, 15] [1 Joh. 3, 10] [1 Joh. 4, 7] [1 Joh. 4, 8] </t>
  </si>
  <si>
    <t xml:space="preserve">LIEBHATTE</t>
  </si>
  <si>
    <t xml:space="preserve">[Joh. 13, 23] [Joh. 19, 26] [Joh. 20, 2] [Joh. 21, 7] [Joh. 21, 20] </t>
  </si>
  <si>
    <t xml:space="preserve">LIEBLICH</t>
  </si>
  <si>
    <t xml:space="preserve">[Röm. 10, 15] [Phili. 4, 8] [Kol. 4, 6] </t>
  </si>
  <si>
    <t xml:space="preserve">LIEBLICHEN</t>
  </si>
  <si>
    <t xml:space="preserve">[Kol. 3, 16] </t>
  </si>
  <si>
    <t xml:space="preserve">LIEBLOS</t>
  </si>
  <si>
    <t xml:space="preserve">[2 Tim. 3, 3] </t>
  </si>
  <si>
    <t xml:space="preserve">LIEBLOSE</t>
  </si>
  <si>
    <t xml:space="preserve">[Röm. 1, 31] </t>
  </si>
  <si>
    <t xml:space="preserve">LIEBST</t>
  </si>
  <si>
    <t xml:space="preserve">[Joh. 17, 23] [Joh. 17, 26] </t>
  </si>
  <si>
    <t xml:space="preserve">LIEBSTEN</t>
  </si>
  <si>
    <t xml:space="preserve">[Apg. 15, 25] [Röm. 1, 7] [Röm. 12, 19] [1 Kor. 10, 14] [2 Kor. 7, 1] [2 Kor. 12, 19] [Phili. 2, 12] [Heb. 6, 9] </t>
  </si>
  <si>
    <t xml:space="preserve">LIEBSTER</t>
  </si>
  <si>
    <t xml:space="preserve">[Matt. 12, 18] </t>
  </si>
  <si>
    <t xml:space="preserve">LIEBT</t>
  </si>
  <si>
    <t xml:space="preserve">[Matt. 10, 37] [Luk 7, 47] [Joh. 10, 17] [Joh. 14, 21] [Joh. 14, 23] [Joh. 14, 24] [Joh. 15, 9] [Röm. 13, 8] [1 Kor. 8, 3] [Eph. 5, 28] [1 Joh. 2, 10] [1 Joh. 3, 14] [1 Joh. 4, 20] [1 Joh. 4, 21] [1 Joh. 5, 1] </t>
  </si>
  <si>
    <t xml:space="preserve">LIEBTE</t>
  </si>
  <si>
    <t xml:space="preserve">[Mark. 10, 21] [Joh. 13, 1] [2 Petr. 2, 15] </t>
  </si>
  <si>
    <t xml:space="preserve">LIEBTEN</t>
  </si>
  <si>
    <t xml:space="preserve">[Joh. 3, 19] </t>
  </si>
  <si>
    <t xml:space="preserve">LIEBTET</t>
  </si>
  <si>
    <t xml:space="preserve">[Joh. 8, 42] </t>
  </si>
  <si>
    <t xml:space="preserve">LIED</t>
  </si>
  <si>
    <t xml:space="preserve">[Offb. 5, 9] [Offb. 14, 3] [Offb. 15, 3] </t>
  </si>
  <si>
    <t xml:space="preserve">LIEDERN</t>
  </si>
  <si>
    <t xml:space="preserve">[Eph. 5, 19] [Kol. 3, 16] </t>
  </si>
  <si>
    <t xml:space="preserve">LIEF</t>
  </si>
  <si>
    <t xml:space="preserve">[Matt. 27, 48] [Mark. 5, 2] [Mark. 5, 6] [Mark. 10, 17] [Mark. 15, 36] [Luk 12, 1] [Luk 15, 20] [Luk 19, 4] [Luk 24, 12] [Joh. 20, 4] [Apg. 3, 11] [Apg. 8, 30] [Apg. 12, 14] [Apg. 21, 32] </t>
  </si>
  <si>
    <t xml:space="preserve">LIEFE</t>
  </si>
  <si>
    <t xml:space="preserve">[Gal. 2, 2] </t>
  </si>
  <si>
    <t xml:space="preserve">LIEFEN</t>
  </si>
  <si>
    <t xml:space="preserve">[Matt. 8, 28] [Matt. 28, 8] [Mark. 6, 33] [Mark. 6, 55] [Mark. 9, 15] [Joh. 20, 4] </t>
  </si>
  <si>
    <t xml:space="preserve">LIEFET</t>
  </si>
  <si>
    <t xml:space="preserve">LIEGE</t>
  </si>
  <si>
    <t xml:space="preserve">[Phili. 1, 17] </t>
  </si>
  <si>
    <t xml:space="preserve">LIEGEN</t>
  </si>
  <si>
    <t xml:space="preserve">[Luk 2, 12] [Luk 2, 16] [Luk 10, 30] [Luk 17, 34] [Luk 24, 12] [Joh. 5, 6] [Kol. 2, 3] [Jak. 4, 13] [Offb. 11, 8] </t>
  </si>
  <si>
    <t xml:space="preserve">LIEGEND</t>
  </si>
  <si>
    <t xml:space="preserve">[Mark. 7, 30] </t>
  </si>
  <si>
    <t xml:space="preserve">LIEGT</t>
  </si>
  <si>
    <t xml:space="preserve">[Matt. 4, 13] [Matt. 5, 14] [Matt. 8, 6] [Matt. 21, 2] [Mark. 11, 2] [Joh. 11, 3] [Apg. 1, 12] [Apg. 10, 6] [Röm. 3, 3] [Röm. 9, 16] [Gal. 2, 6] [Phili. 1, 23] [1 Joh. 5, 19] [Offb. 21, 16] </t>
  </si>
  <si>
    <t xml:space="preserve">LIESEST</t>
  </si>
  <si>
    <t xml:space="preserve">[Apg. 8, 30] </t>
  </si>
  <si>
    <t xml:space="preserve">LIESET</t>
  </si>
  <si>
    <t xml:space="preserve">[Luk 10, 26] </t>
  </si>
  <si>
    <t xml:space="preserve">LIEß</t>
  </si>
  <si>
    <t xml:space="preserve">[Matt. 2, 4] [Matt. 2, 16] [Matt. 3, 15] [Matt. 11, 3] [Matt. 13, 36] [Matt. 16, 4] [Matt. 18, 27] [Matt. 21, 17] [Matt. 22, 25] [Matt. 26, 44] [Matt. 27, 19] [Matt. 27, 26] [Mark. 1, 9] [Mark. 1, 34] [Mark. 5, 19] [Mark. 5, 37] [Mark. 8, 9] [Mark. 8, 13] [Mark. 10, 49] [Mark. 11, 16] [Mark. 14, 52] [Luk 3, 21] [Luk 4, 41] [Luk 7, 6] [Luk 7, 19] [Luk 8, 24] [Luk 8, 38] [Luk 8, 51] [Luk 9, 11] [Luk 14, 4] [Luk 23, 25] [Joh. 4, 28] [Apg. 1, 3] [Apg. 3, 2] [Apg. 7, 14] [Apg. 8, 13] [Apg. 9, 19] [Apg. 12, 19] [Apg. 14, 3] [Apg. 16, 7] [Apg. 16, 33] [Apg. 18, 19] [Apg. 19, 40] [Apg. 19, 41] [Apg. 20, 17] [Apg. 21, 14] [Apg. 21, 26] [Apg. 23, 22] [Apg. 24, 26] [Apg. 24, 27] [Apg. 27, 6] [2 Tim. 4, 13] [2 Tim. 4, 20] [Titus 1, 5] [Heb. 7, 23] [Jak. 2, 25] </t>
  </si>
  <si>
    <t xml:space="preserve">LIEßE</t>
  </si>
  <si>
    <t xml:space="preserve">[Matt. 3, 13] [Matt. 14, 22] [Matt. 16, 1] [Mark. 6, 45] [Mark. 8, 3] [Luk 2, 3] [Luk 2, 5] [Luk 3, 7] [Luk 12, 39] [Apg. 9, 38] [Apg. 25, 3] [1 Kor. 13, 3] </t>
  </si>
  <si>
    <t xml:space="preserve">LIEßEN</t>
  </si>
  <si>
    <t xml:space="preserve">[Matt. 3, 6] [Matt. 22, 22] [Matt. 24, 38] [Mark. 1, 5] [Mark. 1, 20] [Mark. 2, 4] [Mark. 3, 31] [Mark. 4, 36] [Mark. 12, 3] [Mark. 12, 4] [Mark. 12, 12] [Luk 3, 12] [Luk 5, 19] [Luk 7, 29] [Luk 7, 30] [Luk 10, 30] [Luk 17, 27] [Luk 19, 14] [Luk 20, 10] [Luk 20, 11] [Joh. 3, 23] [Joh. 11, 3] [Apg. 2, 41] [Apg. 4, 18] [Apg. 4, 21] [Apg. 5, 40] [Apg. 8, 12] [Apg. 9, 25] [Apg. 13, 3] [Apg. 13, 15] [Apg. 16, 22] [Apg. 17, 9] [Apg. 18, 8] [Apg. 19, 5] [Apg. 21, 3] [Apg. 23, 32] [Apg. 27, 17] [Apg. 27, 32] [Apg. 27, 40] [Apg. 28, 9] </t>
  </si>
  <si>
    <t xml:space="preserve">LIEßEN'S</t>
  </si>
  <si>
    <t xml:space="preserve">[Mark. 11, 6] [Apg. 19, 30] </t>
  </si>
  <si>
    <t xml:space="preserve">LIEST</t>
  </si>
  <si>
    <t xml:space="preserve">[Matt. 24, 15] [Mark. 13, 14] [Luk 6, 44] [Offb. 1, 3] </t>
  </si>
  <si>
    <t xml:space="preserve">LILIEN</t>
  </si>
  <si>
    <t xml:space="preserve">[Matt. 6, 28] [Luk 12, 27] </t>
  </si>
  <si>
    <t xml:space="preserve">LINDIGKEIT</t>
  </si>
  <si>
    <t xml:space="preserve">[2 Kor. 10, 1] [Phili. 4, 5] </t>
  </si>
  <si>
    <t xml:space="preserve">LINKE</t>
  </si>
  <si>
    <t xml:space="preserve">[Matt. 6, 3] </t>
  </si>
  <si>
    <t xml:space="preserve">LINKEN</t>
  </si>
  <si>
    <t xml:space="preserve">[Matt. 20, 21] [Matt. 20, 23] [Matt. 25, 33] [Matt. 25, 41] [Matt. 27, 38] [Mark. 10, 37] [Mark. 10, 40] [Mark. 15, 27] [Luk 23, 33] [Apg. 21, 3] [2 Kor. 6, 7] [Offb. 10, 2] </t>
  </si>
  <si>
    <t xml:space="preserve">LINUS</t>
  </si>
  <si>
    <t xml:space="preserve">LIPPEN</t>
  </si>
  <si>
    <t xml:space="preserve">[Matt. 15, 8] [Mark. 7, 6] [Röm. 3, 13] [1 Kor. 14, 21] [Heb. 13, 15] [1 Petr. 3, 10] </t>
  </si>
  <si>
    <t xml:space="preserve">LIST</t>
  </si>
  <si>
    <t xml:space="preserve">[Matt. 26, 4] [Mark. 7, 22] [Mark. 14, 1] [Luk 20, 23] [Apg. 13, 10] [Röm. 1, 29] [1 Thes. 2, 3] </t>
  </si>
  <si>
    <t xml:space="preserve">LISTIGEN</t>
  </si>
  <si>
    <t xml:space="preserve">LITT</t>
  </si>
  <si>
    <t xml:space="preserve">[Matt. 14, 24] [Heb. 5, 8] [1 Petr. 2, 23] </t>
  </si>
  <si>
    <t xml:space="preserve">LITTEN</t>
  </si>
  <si>
    <t xml:space="preserve">[Mark. 6, 48] </t>
  </si>
  <si>
    <t xml:space="preserve">LOB</t>
  </si>
  <si>
    <t xml:space="preserve">[Matt. 21, 16] [Röm. 2, 29] [Röm. 13, 3] [1 Kor. 4, 5] [2 Kor. 8, 18] [Eph. 1, 6] [Eph. 1, 12] [Eph. 1, 14] [Phili. 4, 8] [1 Petr. 1, 7] [Offb. 5, 12] [Offb. 5, 13] [Offb. 7, 12] </t>
  </si>
  <si>
    <t xml:space="preserve">LOBE</t>
  </si>
  <si>
    <t xml:space="preserve">[Röm. 15, 7] [1 Kor. 11, 2] [1 Kor. 11, 22] [2 Kor. 1, 20] [Phili. 1, 11] [1 Petr. 2, 14] </t>
  </si>
  <si>
    <t xml:space="preserve">LOBEBRIEFE</t>
  </si>
  <si>
    <t xml:space="preserve">[2 Kor. 3, 1] </t>
  </si>
  <si>
    <t xml:space="preserve">LOBEN</t>
  </si>
  <si>
    <t xml:space="preserve">[Luk 19, 37] [Apg. 3, 9] [Röm. 15, 9] [1 Kor. 11, 17] [1 Kor. 11, 22] [2 Kor. 5, 12] [2 Kor. 10, 12] [Jak. 3, 9] [Jak. 3, 10] </t>
  </si>
  <si>
    <t xml:space="preserve">LOBET</t>
  </si>
  <si>
    <t xml:space="preserve">[Röm. 15, 6] </t>
  </si>
  <si>
    <t xml:space="preserve">LOBGESANG</t>
  </si>
  <si>
    <t xml:space="preserve">[Matt. 26, 30] [Mark. 14, 26] </t>
  </si>
  <si>
    <t xml:space="preserve">LOBGESÄNGEN</t>
  </si>
  <si>
    <t xml:space="preserve">LOBOPFER</t>
  </si>
  <si>
    <t xml:space="preserve">[Heb. 13, 15] </t>
  </si>
  <si>
    <t xml:space="preserve">LOBSINGEN</t>
  </si>
  <si>
    <t xml:space="preserve">[Heb. 2, 12] </t>
  </si>
  <si>
    <t xml:space="preserve">LOBT</t>
  </si>
  <si>
    <t xml:space="preserve">[Röm. 15, 11] [2 Kor. 10, 18] [Offb. 19, 5] </t>
  </si>
  <si>
    <t xml:space="preserve">LOBTE</t>
  </si>
  <si>
    <t xml:space="preserve">[Luk 1, 64] [Luk 2, 28] [Luk 16, 8] [Luk 18, 43] [Apg. 3, 8] </t>
  </si>
  <si>
    <t xml:space="preserve">LOBTEN</t>
  </si>
  <si>
    <t xml:space="preserve">[Luk 2, 13] [Luk 2, 20] [Luk 24, 53] [Apg. 2, 47] [Apg. 4, 21] [Apg. 11, 18] [Apg. 16, 25] [Apg. 21, 20] </t>
  </si>
  <si>
    <t xml:space="preserve">LOCH</t>
  </si>
  <si>
    <t xml:space="preserve">[Jak. 3, 11] </t>
  </si>
  <si>
    <t xml:space="preserve">LÖCHERN</t>
  </si>
  <si>
    <t xml:space="preserve">[Heb. 11, 38] </t>
  </si>
  <si>
    <t xml:space="preserve">LOCKEN</t>
  </si>
  <si>
    <t xml:space="preserve">LÖGEST</t>
  </si>
  <si>
    <t xml:space="preserve">LOHN</t>
  </si>
  <si>
    <t xml:space="preserve">[Matt. 5, 46] [Matt. 6, 1] [Matt. 6, 2] [Matt. 6, 5] [Matt. 6, 16] [Matt. 10, 41] [Matt. 20, 8] [Matt. 24, 51] [Luk 6, 23] [Luk 6, 35] [Luk 12, 46] [Joh. 4, 36] [Apg. 1, 18] [Röm. 1, 27] [Röm. 4, 4] [1 Kor. 3, 8] [1 Kor. 3, 14] [1 Kor. 9, 18] [Heb. 2, 2] [Jak. 5, 4] [2 Petr. 2, 13] [2 Petr. 2, 15] [2 Joh. 1, 8] [Offb. 11, 18] [Offb. 22, 12] </t>
  </si>
  <si>
    <t xml:space="preserve">LOHNES</t>
  </si>
  <si>
    <t xml:space="preserve">[Luk 10, 7] [1 Tim. 5, 18] </t>
  </si>
  <si>
    <t xml:space="preserve">LOIS</t>
  </si>
  <si>
    <t xml:space="preserve">LOS</t>
  </si>
  <si>
    <t xml:space="preserve">[Matt. 16, 19] [Matt. 18, 18] [Matt. 18, 27] [Matt. 27, 26] [Matt. 27, 35] [Mark. 7, 35] [Mark. 15, 15] [Mark. 15, 24] [Luk 4, 18] [Luk 12, 58] [Luk 13, 12] [Luk 22, 68] [Luk 23, 18] [Luk 23, 25] [Luk 23, 34] [Joh. 19, 12] [Joh. 19, 24] [Apg. 1, 26] [Apg. 13, 19] [Apg. 16, 26] [Apg. 16, 36] [Apg. 17, 9] [Röm. 7, 2] [Röm. 7, 6] [1 Kor. 7, 27] [Heb. 10, 22] [Offb. 9, 15] [Offb. 20, 3] [Offb. 20, 7] </t>
  </si>
  <si>
    <t xml:space="preserve">LOSE</t>
  </si>
  <si>
    <t xml:space="preserve">[Kol. 2, 8] </t>
  </si>
  <si>
    <t xml:space="preserve">LÖSE</t>
  </si>
  <si>
    <t xml:space="preserve">[Matt. 16, 26] [Mark. 8, 37] [Offb. 9, 14] </t>
  </si>
  <si>
    <t xml:space="preserve">LOSEN</t>
  </si>
  <si>
    <t xml:space="preserve">[Joh. 19, 24] [1 Tim. 6, 20] [2 Tim. 2, 16] </t>
  </si>
  <si>
    <t xml:space="preserve">LÖSEN</t>
  </si>
  <si>
    <t xml:space="preserve">[Matt. 16, 19] [Matt. 18, 18] </t>
  </si>
  <si>
    <t xml:space="preserve">LÖSET</t>
  </si>
  <si>
    <t xml:space="preserve">[Matt. 21, 2] [Mark. 11, 2] [Luk 19, 30] [Joh. 11, 44] </t>
  </si>
  <si>
    <t xml:space="preserve">LOSGÄBE</t>
  </si>
  <si>
    <t xml:space="preserve">[Mark. 15, 11] [Apg. 24, 26] </t>
  </si>
  <si>
    <t xml:space="preserve">LOSGEBE</t>
  </si>
  <si>
    <t xml:space="preserve">[Matt. 27, 17] [Mark. 15, 9] [Joh. 18, 39] </t>
  </si>
  <si>
    <t xml:space="preserve">LOSGEBEN</t>
  </si>
  <si>
    <t xml:space="preserve">[Matt. 27, 21] [Luk 23, 17] [Apg. 28, 18] </t>
  </si>
  <si>
    <t xml:space="preserve">LOSGEGEBEN</t>
  </si>
  <si>
    <t xml:space="preserve">[Apg. 26, 32] </t>
  </si>
  <si>
    <t xml:space="preserve">LOSLASSEN</t>
  </si>
  <si>
    <t xml:space="preserve">[Luk 23, 16] [Luk 23, 20] [Luk 23, 22] </t>
  </si>
  <si>
    <t xml:space="preserve">LOSLIEßE</t>
  </si>
  <si>
    <t xml:space="preserve">[Joh. 19, 12] </t>
  </si>
  <si>
    <t xml:space="preserve">LÖST</t>
  </si>
  <si>
    <t xml:space="preserve">[Luk 13, 15] [Luk 19, 33] </t>
  </si>
  <si>
    <t xml:space="preserve">LÖSTE</t>
  </si>
  <si>
    <t xml:space="preserve">[Apg. 22, 30] </t>
  </si>
  <si>
    <t xml:space="preserve">LÖSTEN</t>
  </si>
  <si>
    <t xml:space="preserve">[Mark. 11, 4] [Apg. 27, 40] </t>
  </si>
  <si>
    <t xml:space="preserve">LOSZUGEBEN</t>
  </si>
  <si>
    <t xml:space="preserve">[Matt. 27, 15] [Mark. 15, 6] [Joh. 19, 10] </t>
  </si>
  <si>
    <t xml:space="preserve">LOSZULASSEN</t>
  </si>
  <si>
    <t xml:space="preserve">[Apg. 3, 13] </t>
  </si>
  <si>
    <t xml:space="preserve">LOT</t>
  </si>
  <si>
    <t xml:space="preserve">[Luk 17, 29] [Luk 17, 32] [2 Petr. 2, 7] </t>
  </si>
  <si>
    <t xml:space="preserve">LOTS</t>
  </si>
  <si>
    <t xml:space="preserve">LOTTERBUBE</t>
  </si>
  <si>
    <t xml:space="preserve">LÖWE</t>
  </si>
  <si>
    <t xml:space="preserve">[1 Petr. 5, 8] [Offb. 5, 5] [Offb. 10, 3] </t>
  </si>
  <si>
    <t xml:space="preserve">LÖWEN</t>
  </si>
  <si>
    <t xml:space="preserve">[2 Tim. 4, 17] [Heb. 11, 33] [Offb. 4, 7] [Offb. 9, 8] [Offb. 9, 17] [Offb. 13, 2] </t>
  </si>
  <si>
    <t xml:space="preserve">LÜCKEN</t>
  </si>
  <si>
    <t xml:space="preserve">[Apg. 15, 16] </t>
  </si>
  <si>
    <t xml:space="preserve">LUD</t>
  </si>
  <si>
    <t xml:space="preserve">[Luk 14, 16] </t>
  </si>
  <si>
    <t xml:space="preserve">LUDEN</t>
  </si>
  <si>
    <t xml:space="preserve">[Apg. 28, 10] </t>
  </si>
  <si>
    <t xml:space="preserve">LUFT</t>
  </si>
  <si>
    <t xml:space="preserve">[Apg. 22, 23] [1 Kor. 9, 26] [Eph. 2, 2] [1 Thes. 4, 17] [Offb. 9, 2] [Offb. 16, 17] </t>
  </si>
  <si>
    <t xml:space="preserve">LÜGE</t>
  </si>
  <si>
    <t xml:space="preserve">[Joh. 8, 44] [Röm. 1, 25] [Röm. 3, 7] [Röm. 9, 1] [2 Kor. 11, 31] [Gal. 1, 20] [Eph. 4, 25] [2 Thes. 2, 11] [1 Tim. 2, 7] [Heb. 6, 18] [1 Joh. 2, 21] [1 Joh. 2, 27] [Offb. 21, 27] [Offb. 22, 15] </t>
  </si>
  <si>
    <t xml:space="preserve">LÜGEN</t>
  </si>
  <si>
    <t xml:space="preserve">[Matt. 5, 11] [1 Tim. 4, 2] [1 Joh. 1, 6] [Offb. 3, 9] </t>
  </si>
  <si>
    <t xml:space="preserve">LÜGENHAFTIGEN</t>
  </si>
  <si>
    <t xml:space="preserve">[2 Thes. 2, 9] </t>
  </si>
  <si>
    <t xml:space="preserve">LÜGET</t>
  </si>
  <si>
    <t xml:space="preserve">[Kol. 3, 9] </t>
  </si>
  <si>
    <t xml:space="preserve">LÜGNER</t>
  </si>
  <si>
    <t xml:space="preserve">[Joh. 8, 44] [Joh. 8, 55] [Röm. 3, 4] [Titus 1, 12] [1 Joh. 1, 10] [1 Joh. 2, 4] [1 Joh. 2, 22] [1 Joh. 4, 20] [1 Joh. 5, 10] [Offb. 2, 2] [Offb. 21, 8] </t>
  </si>
  <si>
    <t xml:space="preserve">LÜGNERN</t>
  </si>
  <si>
    <t xml:space="preserve">LÜGT</t>
  </si>
  <si>
    <t xml:space="preserve">[Titus 1, 2] [Jak. 3, 14] </t>
  </si>
  <si>
    <t xml:space="preserve">LUKAS</t>
  </si>
  <si>
    <t xml:space="preserve">[Kol. 4, 14] [2 Tim. 4, 11] [Phil. 1, 24] </t>
  </si>
  <si>
    <t xml:space="preserve">LUST</t>
  </si>
  <si>
    <t xml:space="preserve">[Matt. 27, 43] [Joh. 8, 44] [Röm. 7, 7] [Röm. 7, 8] [Röm. 7, 22] [Röm. 12, 8] [1 Kor. 11, 16] [2 Kor. 5, 8] [Phili. 1, 23] [Kol. 3, 5] [1 Thes. 4, 5] [2 Thes. 2, 12] [Jak. 1, 14] [Jak. 1, 15] [2 Petr. 1, 4] [2 Petr. 2, 10] [2 Petr. 2, 18] [1 Joh. 2, 16] [1 Joh. 2, 17] [Offb. 18, 14] </t>
  </si>
  <si>
    <t xml:space="preserve">LÜSTE</t>
  </si>
  <si>
    <t xml:space="preserve">[Mark. 4, 19] [Röm. 1, 26] [Röm. 7, 5] [Gal. 5, 16] [Eph. 4, 22] [1 Tim. 6, 9] [2 Tim. 2, 22] [Titus 2, 12] </t>
  </si>
  <si>
    <t xml:space="preserve">LÜSTEN</t>
  </si>
  <si>
    <t xml:space="preserve">[Luk 7, 25] [Röm. 1, 27] [Röm. 6, 12] [Gal. 5, 24] [Eph. 2, 3] [2 Tim. 3, 6] [2 Tim. 4, 3] [1 Petr. 1, 14] [1 Petr. 2, 11] [1 Petr. 4, 2] [1 Petr. 4, 3] [2 Petr. 3, 3] [Jud. 1, 16] [Jud. 1, 18] </t>
  </si>
  <si>
    <t xml:space="preserve">LUZIUS</t>
  </si>
  <si>
    <t xml:space="preserve">[Apg. 13, 1] [Röm. 16, 21] </t>
  </si>
  <si>
    <t xml:space="preserve">LYBIEN</t>
  </si>
  <si>
    <t xml:space="preserve">[Apg. 2, 10] </t>
  </si>
  <si>
    <t xml:space="preserve">LYDDA</t>
  </si>
  <si>
    <t xml:space="preserve">[Apg. 9, 32] [Apg. 9, 35] [Apg. 9, 38] </t>
  </si>
  <si>
    <t xml:space="preserve">LYDIA</t>
  </si>
  <si>
    <t xml:space="preserve">[Apg. 16, 14] [Apg. 16, 40] </t>
  </si>
  <si>
    <t xml:space="preserve">LYKAONIEN</t>
  </si>
  <si>
    <t xml:space="preserve">LYKAONISCH</t>
  </si>
  <si>
    <t xml:space="preserve">[Apg. 14, 11] </t>
  </si>
  <si>
    <t xml:space="preserve">LYSANIAS</t>
  </si>
  <si>
    <t xml:space="preserve">LYSIAS</t>
  </si>
  <si>
    <t xml:space="preserve">[Apg. 23, 26] [Apg. 24, 7] [Apg. 24, 22] </t>
  </si>
  <si>
    <t xml:space="preserve">LYSTRA</t>
  </si>
  <si>
    <t xml:space="preserve">[Apg. 14, 6] [Apg. 14, 8] [Apg. 14, 21] [Apg. 16, 1] [2 Tim. 3, 11] </t>
  </si>
  <si>
    <t xml:space="preserve">LYSTRANERN</t>
  </si>
  <si>
    <t xml:space="preserve">[Apg. 16, 2] </t>
  </si>
  <si>
    <t xml:space="preserve">LYZIEN</t>
  </si>
  <si>
    <t xml:space="preserve">[Apg. 27, 5] </t>
  </si>
  <si>
    <t xml:space="preserve">MAATHS</t>
  </si>
  <si>
    <t xml:space="preserve">MACHE</t>
  </si>
  <si>
    <t xml:space="preserve">[Luk 9, 61] [Luk 11, 7] [Luk 13, 32] [Luk 15, 19] [Joh. 7, 3] [Joh. 12, 47] [Apg. 7, 40] [Apg. 10, 15] [Apg. 11, 9] [Apg. 15, 19] [Apg. 22, 18] [Röm. 3, 26] [1 Kor. 1, 27] [1 Kor. 1, 28] [1 Kor. 9, 22] [1 Kor. 10, 33] [2 Kor. 2, 2] [Gal. 2, 18] [Gal. 6, 17] [2 Thes. 1, 11] [1 Tim. 5, 22] [Heb. 13, 21] [Offb. 21, 5] </t>
  </si>
  <si>
    <t xml:space="preserve">MACHEN</t>
  </si>
  <si>
    <t xml:space="preserve">[Matt. 1, 21] [Matt. 4, 19] [Matt. 5, 36] [Matt. 6, 7] [Matt. 8, 7] [Matt. 17, 4] [Matt. 18, 11] [Matt. 23, 5] [Matt. 27, 22] [Mark. 1, 17] [Mark. 7, 15] [Mark. 7, 18] [Mark. 7, 23] [Mark. 9, 3] [Mark. 9, 5] [Mark. 12, 42] [Luk 9, 33] [Luk 19, 10] [Luk 22, 51] [Joh. 8, 32] [Joh. 14, 23] [Apg. 7, 6] [Apg. 7, 44] [Apg. 16, 20] [Apg. 22, 26] [Apg. 24, 12] [Apg. 28, 9] [Röm. 8, 11] [Röm. 9, 21] [Röm. 10, 19] [Röm. 11, 14] [1 Kor. 1, 19] [1 Kor. 1, 21] [1 Kor. 3, 13] [1 Kor. 6, 13] [1 Kor. 6, 15] [1 Kor. 7, 16] [1 Kor. 8, 7] [1 Kor. 9, 12] [1 Kor. 9, 15] [1 Kor. 12, 9] [1 Kor. 12, 28] [1 Kor. 12, 30] [1 Kor. 15, 29] [2 Kor. 6, 10] [2 Kor. 9, 8] [Gal. 3, 21] [Gal. 4, 17] [Gal. 6, 12] [Phili. 3, 21] [Kol. 2, 16] [2 Thes. 2, 8] [1 Tim. 1, 15] [1 Tim. 4, 16] [1 Tim. 6, 10] [Heb. 7, 19] [Heb. 7, 25] [Heb. 8, 8] [Heb. 8, 10] [Heb. 9, 9] [Heb. 10, 1] [Heb. 10, 16] [Jak. 1, 21] [Jak. 2, 14] [Jak. 4, 12] [1 Petr. 3, 6] [1 Joh. 1, 10] [Jud. 1, 19] [Offb. 3, 12] [Offb. 13, 14] [Offb. 16, 8] [Offb. 17, 16] </t>
  </si>
  <si>
    <t xml:space="preserve">MACHEST</t>
  </si>
  <si>
    <t xml:space="preserve">[Heb. 8, 5] </t>
  </si>
  <si>
    <t xml:space="preserve">MACHET</t>
  </si>
  <si>
    <t xml:space="preserve">[Luk 12, 33] [Luk 16, 9] [Apg. 20, 10] [1 Petr. 1, 22] [Jud. 1, 23] </t>
  </si>
  <si>
    <t xml:space="preserve">MACHST</t>
  </si>
  <si>
    <t xml:space="preserve">[Luk 14, 12] [Luk 14, 13] [Joh. 8, 53] [Joh. 10, 33] [Röm. 9, 20] </t>
  </si>
  <si>
    <t xml:space="preserve">MACHTE</t>
  </si>
  <si>
    <t xml:space="preserve">[Matt. 4, 24] [Matt. 8, 16] [Matt. 19, 4] [Matt. 22, 2] [Matt. 25, 18] [Mark. 1, 45] [Mark. 10, 1] [Luk 2, 4] [Luk 4, 40] [Luk 7, 3] [Luk 7, 21] [Luk 9, 11] [Luk 9, 42] [Luk 10, 40] [Luk 14, 16] [Luk 15, 20] [Luk 21, 38] [Joh. 2, 15] [Joh. 4, 1] [Joh. 5, 11] [Joh. 5, 18] [Joh. 9, 6] [Joh. 9, 11] [Joh. 9, 14] [Apg. 5, 37] [Apg. 9, 39] [Apg. 15, 9] [Apg. 17, 18] [Apg. 18, 7] [Apg. 18, 18] [Apg. 18, 21] [Apg. 19, 24] [Apg. 25, 17] [Apg. 28, 8] [2 Kor. 2, 13] [Eph. 2, 15] [Kol. 1, 20] [Titus 3, 5] [Heb. 2, 10] [Heb. 9, 16] [Offb. 13, 15] </t>
  </si>
  <si>
    <t xml:space="preserve">MACHTEN</t>
  </si>
  <si>
    <t xml:space="preserve">[Matt. 9, 31] [Mark. 3, 12] [Mark. 6, 13] [Luk 9, 6] [Joh. 6, 15] [Joh. 12, 2] [Joh. 19, 23] [Apg. 7, 41] [Apg. 15, 3] [Apg. 17, 5] [Apg. 21, 15] [Apg. 23, 13] </t>
  </si>
  <si>
    <t xml:space="preserve">MÄCHTIG</t>
  </si>
  <si>
    <t xml:space="preserve">[Luk 1, 49] [Luk 24, 19] [Apg. 7, 22] [Apg. 18, 24] [Apg. 19, 16] [Apg. 19, 20] [Apg. 20, 32] [Röm. 5, 20] [1 Kor. 7, 4] [2 Kor. 4, 12] [2 Kor. 10, 4] [2 Kor. 12, 9] [2 Kor. 13, 3] [2 Kor. 13, 9] [Phili. 4, 13] [Titus 1, 9] </t>
  </si>
  <si>
    <t xml:space="preserve">MÄCHTIGEN</t>
  </si>
  <si>
    <t xml:space="preserve">[Mark. 10, 42] [Eph. 1, 19] [Eph. 3, 7] </t>
  </si>
  <si>
    <t xml:space="preserve">MÄCHTIGER</t>
  </si>
  <si>
    <t xml:space="preserve">[Röm. 5, 20] [Röm. 6, 1] </t>
  </si>
  <si>
    <t xml:space="preserve">MACHT'S</t>
  </si>
  <si>
    <t xml:space="preserve">MÄDGLEIN</t>
  </si>
  <si>
    <t xml:space="preserve">[Matt. 9, 25] </t>
  </si>
  <si>
    <t xml:space="preserve">MAG</t>
  </si>
  <si>
    <t xml:space="preserve">[Matt. 12, 12] [Joh. 3, 9] [Apg. 10, 47] [Apg. 19, 39] [Röm. 8, 31] [Röm. 8, 39] [Röm. 14, 4] [1 Kor. 10, 12] [Eph. 1, 21] [1 Joh. 5, 16] </t>
  </si>
  <si>
    <t xml:space="preserve">MAGD</t>
  </si>
  <si>
    <t xml:space="preserve">[Matt. 26, 69] [Mark. 14, 69] [Luk 1, 38] [Luk 1, 48] [Luk 22, 56] [Joh. 18, 17] [Apg. 12, 13] [Apg. 16, 16] [Gal. 4, 22] [Gal. 4, 23] [Gal. 4, 30] [Gal. 4, 31] </t>
  </si>
  <si>
    <t xml:space="preserve">MAGDALAS</t>
  </si>
  <si>
    <t xml:space="preserve">[Matt. 15, 39] </t>
  </si>
  <si>
    <t xml:space="preserve">MAGDALENA</t>
  </si>
  <si>
    <t xml:space="preserve">[Matt. 27, 56] [Matt. 27, 61] [Matt. 28, 1] [Mark. 15, 40] [Mark. 15, 47] [Mark. 16, 1] [Mark. 16, 9] [Luk 8, 2] [Luk 24, 10] [Joh. 19, 25] [Joh. 20, 1] [Joh. 20, 18] </t>
  </si>
  <si>
    <t xml:space="preserve">MÄGDE</t>
  </si>
  <si>
    <t xml:space="preserve">[Luk 12, 45] [Apg. 2, 18] </t>
  </si>
  <si>
    <t xml:space="preserve">MÄGDEN</t>
  </si>
  <si>
    <t xml:space="preserve">[Mark. 14, 66] </t>
  </si>
  <si>
    <t xml:space="preserve">MÄGDLEIN</t>
  </si>
  <si>
    <t xml:space="preserve">[Matt. 9, 24] [Matt. 14, 11] [Mark. 5, 41] [Mark. 5, 42] [Mark. 6, 22] [Mark. 6, 28] </t>
  </si>
  <si>
    <t xml:space="preserve">MAGENS</t>
  </si>
  <si>
    <t xml:space="preserve">[1 Tim. 5, 23] </t>
  </si>
  <si>
    <t xml:space="preserve">MAGOG</t>
  </si>
  <si>
    <t xml:space="preserve">MAG'S</t>
  </si>
  <si>
    <t xml:space="preserve">[Apg. 8, 37] </t>
  </si>
  <si>
    <t xml:space="preserve">MAHALALEELS</t>
  </si>
  <si>
    <t xml:space="preserve">MAHL</t>
  </si>
  <si>
    <t xml:space="preserve">[Luk 5, 29] [Luk 14, 13] [Joh. 21, 12] [Joh. 21, 15] </t>
  </si>
  <si>
    <t xml:space="preserve">MAHLEN</t>
  </si>
  <si>
    <t xml:space="preserve">[Matt. 24, 41] [Luk 17, 35] </t>
  </si>
  <si>
    <t xml:space="preserve">MAHLZEIT</t>
  </si>
  <si>
    <t xml:space="preserve">[Matt. 22, 4] </t>
  </si>
  <si>
    <t xml:space="preserve">MAIEN</t>
  </si>
  <si>
    <t xml:space="preserve">[Mark. 11, 8] </t>
  </si>
  <si>
    <t xml:space="preserve">MAJESTÄT</t>
  </si>
  <si>
    <t xml:space="preserve">[Apg. 19, 27] [Heb. 1, 3] [Heb. 8, 1] [Jud. 1, 25] </t>
  </si>
  <si>
    <t xml:space="preserve">MAJESTÄTEN</t>
  </si>
  <si>
    <t xml:space="preserve">[2 Petr. 2, 10] [Jud. 1, 8] </t>
  </si>
  <si>
    <t xml:space="preserve">MAL</t>
  </si>
  <si>
    <t xml:space="preserve">[Joh. 11, 8] [Röm. 6, 10] [2 Kor. 1, 15] [Jud. 1, 5] </t>
  </si>
  <si>
    <t xml:space="preserve">MALCHUS</t>
  </si>
  <si>
    <t xml:space="preserve">[Joh. 18, 10] </t>
  </si>
  <si>
    <t xml:space="preserve">MALEN</t>
  </si>
  <si>
    <t xml:space="preserve">[Apg. 10, 16] </t>
  </si>
  <si>
    <t xml:space="preserve">MALTER</t>
  </si>
  <si>
    <t xml:space="preserve">MALZEICHEN</t>
  </si>
  <si>
    <t xml:space="preserve">[Gal. 6, 17] [Offb. 13, 16] [Offb. 13, 17] [Offb. 14, 9] [Offb. 14, 11] [Offb. 15, 2] [Offb. 16, 2] [Offb. 19, 20] [Offb. 20, 4] </t>
  </si>
  <si>
    <t xml:space="preserve">MAMMON</t>
  </si>
  <si>
    <t xml:space="preserve">[Matt. 6, 24] [Luk 16, 9] [Luk 16, 11] [Luk 16, 13] </t>
  </si>
  <si>
    <t xml:space="preserve">MANAHEN</t>
  </si>
  <si>
    <t xml:space="preserve">[Apg. 13, 1] </t>
  </si>
  <si>
    <t xml:space="preserve">MANASSE</t>
  </si>
  <si>
    <t xml:space="preserve">[Matt. 1, 10] [Offb. 7, 6] </t>
  </si>
  <si>
    <t xml:space="preserve">MANCHEN</t>
  </si>
  <si>
    <t xml:space="preserve">[Apg. 16, 18] </t>
  </si>
  <si>
    <t xml:space="preserve">MANCHERLEI</t>
  </si>
  <si>
    <t xml:space="preserve">[Matt. 4, 24] [Matt. 13, 3] [Mark. 1, 34] [Luk 4, 40] [Luk 11, 53] [Luk 23, 9] [Apg. 1, 3] [Röm. 12, 6] [1 Kor. 12, 4] [1 Kor. 12, 5] [1 Kor. 12, 6] [1 Kor. 12, 10] [1 Kor. 12, 28] [1 Kor. 12, 30] [1 Kor. 14, 10] [2 Tim. 3, 6] [Titus 3, 3] [Heb. 2, 4] [Heb. 9, 10] [Heb. 13, 9] [Jak. 1, 2] [1 Petr. 1, 6] [1 Petr. 4, 10] </t>
  </si>
  <si>
    <t xml:space="preserve">MANCHERLEIWEISE</t>
  </si>
  <si>
    <t xml:space="preserve">[Heb. 1, 1] </t>
  </si>
  <si>
    <t xml:space="preserve">MANCHMAL</t>
  </si>
  <si>
    <t xml:space="preserve">[Mark. 7, 3] [Heb. 1, 1] </t>
  </si>
  <si>
    <t xml:space="preserve">MANGEL</t>
  </si>
  <si>
    <t xml:space="preserve">[Luk 22, 35] [Apg. 4, 34] [1 Kor. 1, 7] [1 Kor. 16, 17] [2 Kor. 8, 14] [2 Kor. 8, 15] [2 Kor. 9, 12] [2 Kor. 11, 9] [Phili. 4, 12] [Heb. 11, 37] [Jak. 1, 4] [Jak. 2, 15] </t>
  </si>
  <si>
    <t xml:space="preserve">MANGELN</t>
  </si>
  <si>
    <t xml:space="preserve">[Röm. 3, 23] </t>
  </si>
  <si>
    <t xml:space="preserve">MANGELS</t>
  </si>
  <si>
    <t xml:space="preserve">[Phili. 4, 11] </t>
  </si>
  <si>
    <t xml:space="preserve">MANGELT</t>
  </si>
  <si>
    <t xml:space="preserve">[Kol. 1, 24] [1 Thes. 3, 10] [Jak. 1, 5] </t>
  </si>
  <si>
    <t xml:space="preserve">MANN</t>
  </si>
  <si>
    <t xml:space="preserve">[Matt. 1, 16] [Matt. 1, 19] [Matt. 7, 24] [Matt. 8, 27] [Matt. 14, 21] [Matt. 15, 38] [Matt. 19, 3] [Matt. 19, 4] [Matt. 21, 28] [Matt. 25, 24] [Matt. 27, 57] [Mark. 6, 20] [Mark. 6, 44] [Mark. 10, 2] [Mark. 10, 6] [Luk 5, 12] [Luk 8, 27] [Luk 8, 38] [Luk 8, 41] [Luk 9, 14] [Luk 9, 38] [Luk 16, 1] [Luk 16, 19] [Luk 16, 20] [Luk 19, 2] [Luk 19, 21] [Luk 19, 22] [Luk 23, 50] [Joh. 1, 30] [Joh. 4, 16] [Joh. 4, 17] [Joh. 4, 18] [Joh. 6, 10] [Apg. 2, 22] [Apg. 3, 2] [Apg. 5, 1] [Apg. 5, 9] [Apg. 5, 10] [Apg. 6, 5] [Apg. 8, 9] [Apg. 8, 27] [Apg. 9, 12] [Apg. 9, 33] [Apg. 10, 1] [Apg. 10, 22] [Apg. 10, 28] [Apg. 10, 30] [Apg. 11, 24] [Apg. 13, 7] [Apg. 13, 21] [Apg. 13, 22] [Apg. 14, 8] [Apg. 16, 9] [Apg. 17, 31] [Apg. 18, 24] [Apg. 21, 11] [Apg. 21, 39] [Apg. 22, 3] [Apg. 22, 12] [Apg. 23, 27] [Apg. 24, 5] [Apg. 25, 5] [Apg. 25, 14] [Apg. 25, 17] [Röm. 1, 27] [Röm. 4, 8] [Röm. 7, 2] [Röm. 7, 3] [Röm. 11, 4] [1 Kor. 7, 2] [1 Kor. 7, 3] [1 Kor. 7, 4] [1 Kor. 7, 11] [1 Kor. 7, 13] [1 Kor. 7, 14] [1 Kor. 7, 16] [1 Kor. 7, 39] [1 Kor. 11, 3] [1 Kor. 11, 4] [1 Kor. 11, 7] [1 Kor. 11, 8] [1 Kor. 11, 9] [1 Kor. 11, 11] [1 Kor. 11, 12] [1 Kor. 13, 11] [Gal. 3, 28] [Gal. 4, 27] [Eph. 4, 13] [Eph. 5, 23] [Eph. 5, 33] [1 Tim. 3, 2] [1 Tim. 3, 12] [Titus 1, 6] [Jak. 1, 12] [Jak. 1, 23] [Jak. 2, 2] [Jak. 3, 2] [Offb. 21, 2] </t>
  </si>
  <si>
    <t xml:space="preserve">MANNA</t>
  </si>
  <si>
    <t xml:space="preserve">[Joh. 6, 31] [Joh. 6, 49] [Joh. 6, 58] [Offb. 2, 17] </t>
  </si>
  <si>
    <t xml:space="preserve">MANNBAR</t>
  </si>
  <si>
    <t xml:space="preserve">[1 Kor. 7, 36] </t>
  </si>
  <si>
    <t xml:space="preserve">MANNE</t>
  </si>
  <si>
    <t xml:space="preserve">[Matt. 7, 26] [Mark. 10, 12] [Luk 1, 27] [Luk 1, 34] [Luk 2, 36] [Luk 16, 18] [Apg. 9, 13] [Röm. 7, 2] [1 Kor. 7, 3] [1 Kor. 7, 10] [1 Kor. 7, 11] [1 Kor. 7, 34] [1 Kor. 11, 8] [1 Kor. 11, 12] [1 Kor. 11, 14] [2 Kor. 11, 2] </t>
  </si>
  <si>
    <t xml:space="preserve">MÄNNER</t>
  </si>
  <si>
    <t xml:space="preserve">[Luk 5, 18] [Luk 7, 20] [Luk 9, 30] [Luk 9, 32] [Luk 14, 24] [Luk 17, 12] [Luk 22, 63] [Luk 24, 4] [Joh. 4, 18] [Apg. 1, 10] [Apg. 1, 11] [Apg. 1, 16] [Apg. 2, 5] [Apg. 2, 14] [Apg. 2, 22] [Apg. 2, 29] [Apg. 2, 37] [Apg. 3, 12] [Apg. 4, 4] [Apg. 5, 14] [Apg. 5, 25] [Apg. 5, 35] [Apg. 5, 36] [Apg. 6, 11] [Apg. 7, 26] [Apg. 8, 2] [Apg. 8, 3] [Apg. 8, 12] [Apg. 9, 2] [Apg. 9, 7] [Apg. 9, 38] [Apg. 10, 5] [Apg. 10, 17] [Apg. 10, 19] [Apg. 11, 11] [Apg. 11, 13] [Apg. 11, 20] [Apg. 13, 16] [Apg. 13, 26] [Apg. 14, 15] [Apg. 15, 7] [Apg. 15, 13] [Apg. 15, 22] [Apg. 15, 25] [Apg. 17, 5] [Apg. 17, 12] [Apg. 17, 22] [Apg. 17, 34] [Apg. 19, 7] [Apg. 19, 25] [Apg. 19, 35] [Apg. 20, 30] [Apg. 21, 24] [Apg. 21, 26] [Apg. 21, 28] [Apg. 22, 1] [Apg. 22, 4] [Apg. 23, 1] [Apg. 23, 6] [Apg. 23, 21] [Apg. 25, 24] [Apg. 27, 10] [Apg. 27, 21] [Apg. 27, 25] [Apg. 28, 17] [Röm. 1, 27] [1 Kor. 14, 35] [Eph. 5, 25] [Eph. 5, 28] [Kol. 3, 19] [1 Tim. 2, 8] [Titus 2, 4] [Titus 2, 6] [1 Petr. 3, 7] </t>
  </si>
  <si>
    <t xml:space="preserve">MÄNNERN</t>
  </si>
  <si>
    <t xml:space="preserve">[Apg. 1, 21] [Apg. 6, 3] [Apg. 10, 21] [Apg. 11, 3] [Apg. 25, 23] [Eph. 5, 22] [Eph. 5, 24] [Kol. 3, 18] [Titus 2, 5] [1 Petr. 3, 1] [1 Petr. 3, 5] </t>
  </si>
  <si>
    <t xml:space="preserve">MANNES</t>
  </si>
  <si>
    <t xml:space="preserve">[Matt. 19, 10] [Joh. 1, 13] [Apg. 11, 12] [Röm. 7, 3] [1 Kor. 11, 3] [1 Kor. 11, 7] [1 Kor. 11, 9] [1 Tim. 2, 12] [1 Tim. 5, 9] </t>
  </si>
  <si>
    <t xml:space="preserve">MANNIGFALTIG</t>
  </si>
  <si>
    <t xml:space="preserve">MANNIGFALTIGE</t>
  </si>
  <si>
    <t xml:space="preserve">MÄNNLICH</t>
  </si>
  <si>
    <t xml:space="preserve">[1 Kor. 16, 13] </t>
  </si>
  <si>
    <t xml:space="preserve">MÄNNLICHES</t>
  </si>
  <si>
    <t xml:space="preserve">[Luk 2, 23] </t>
  </si>
  <si>
    <t xml:space="preserve">MAN'S</t>
  </si>
  <si>
    <t xml:space="preserve">[Matt. 5, 13] [Mark. 4, 21] [Mark. 9, 50] [Luk 14, 34] </t>
  </si>
  <si>
    <t xml:space="preserve">MANTEL</t>
  </si>
  <si>
    <t xml:space="preserve">[Matt. 5, 40] [Luk 6, 29] [Apg. 12, 8] [2 Tim. 4, 13] </t>
  </si>
  <si>
    <t xml:space="preserve">MARANATHA</t>
  </si>
  <si>
    <t xml:space="preserve">MARIA</t>
  </si>
  <si>
    <t xml:space="preserve">[Matt. 1, 18] [Matt. 1, 20] [Matt. 2, 11] [Matt. 13, 55] [Matt. 27, 56] [Matt. 27, 61] [Matt. 28, 1] [Mark. 15, 40] [Mark. 15, 47] [Mark. 16, 1] [Mark. 16, 9] [Luk 1, 27] [Luk 1, 30] [Luk 1, 34] [Luk 1, 38] [Luk 1, 39] [Luk 1, 46] [Luk 1, 56] [Luk 2, 5] [Luk 2, 16] [Luk 2, 19] [Luk 2, 34] [Luk 8, 2] [Luk 10, 39] [Luk 10, 42] [Luk 24, 10] [Joh. 11, 2] [Joh. 11, 19] [Joh. 11, 20] [Joh. 11, 28] [Joh. 11, 31] [Joh. 11, 32] [Joh. 11, 45] [Joh. 12, 3] [Joh. 19, 25] [Joh. 20, 1] [Joh. 20, 11] [Joh. 20, 16] [Joh. 20, 18] [Apg. 1, 14] [Röm. 16, 6] </t>
  </si>
  <si>
    <t xml:space="preserve">MARIAS</t>
  </si>
  <si>
    <t xml:space="preserve">[Matt. 1, 16] [Mark. 6, 3] [Luk 1, 41] [Joh. 11, 1] [Apg. 12, 12] </t>
  </si>
  <si>
    <t xml:space="preserve">MARK</t>
  </si>
  <si>
    <t xml:space="preserve">[Heb. 4, 12] </t>
  </si>
  <si>
    <t xml:space="preserve">MARKT</t>
  </si>
  <si>
    <t xml:space="preserve">[Matt. 10, 11] [Matt. 11, 16] [Matt. 23, 7] [Mark. 6, 56] [Mark. 7, 4] [Luk 9, 52] [Luk 9, 57] [Luk 10, 38] [Luk 17, 12] [Luk 19, 30] [Apg. 16, 19] </t>
  </si>
  <si>
    <t xml:space="preserve">MARKTE</t>
  </si>
  <si>
    <t xml:space="preserve">[Matt. 20, 3] [Mark. 12, 38] [Luk 7, 32] [Luk 11, 43] [Luk 20, 46] [Apg. 17, 17] </t>
  </si>
  <si>
    <t xml:space="preserve">MÄRKTE</t>
  </si>
  <si>
    <t xml:space="preserve">[Matt. 9, 35] [Matt. 14, 15] [Mark. 6, 36] [Mark. 6, 56] [Mark. 8, 27] [Luk 9, 6] [Luk 9, 12] [Luk 13, 22] </t>
  </si>
  <si>
    <t xml:space="preserve">MÄRKTEN</t>
  </si>
  <si>
    <t xml:space="preserve">[Luk 5, 17] </t>
  </si>
  <si>
    <t xml:space="preserve">MARKUS</t>
  </si>
  <si>
    <t xml:space="preserve">[Apg. 12, 12] [Apg. 12, 25] [Apg. 15, 37] [Apg. 15, 39] [Kol. 4, 10] [2 Tim. 4, 11] [Phil. 1, 24] [1 Petr. 5, 13] </t>
  </si>
  <si>
    <t xml:space="preserve">MÄRLEIN</t>
  </si>
  <si>
    <t xml:space="preserve">MARMOR</t>
  </si>
  <si>
    <t xml:space="preserve">MARTHA</t>
  </si>
  <si>
    <t xml:space="preserve">[Luk 10, 38] [Luk 10, 40] [Luk 10, 41] [Joh. 11, 1] [Joh. 11, 5] [Joh. 11, 19] [Joh. 11, 20] [Joh. 11, 21] [Joh. 11, 24] [Joh. 11, 30] [Joh. 11, 39] [Joh. 12, 2] </t>
  </si>
  <si>
    <t xml:space="preserve">MAß</t>
  </si>
  <si>
    <t xml:space="preserve">[Matt. 7, 2] [Matt. 23, 32] [Mark. 4, 24] [Luk 6, 38] [Joh. 2, 6] [Joh. 3, 34] [Röm. 12, 3] [Eph. 4, 7] [Offb. 6, 6] [Offb. 21, 16] [Offb. 21, 17] </t>
  </si>
  <si>
    <t xml:space="preserve">MAßE</t>
  </si>
  <si>
    <t xml:space="preserve">[Eph. 4, 13] [Eph. 4, 16] </t>
  </si>
  <si>
    <t xml:space="preserve">MAßEN</t>
  </si>
  <si>
    <t xml:space="preserve">[Mark. 5, 42] [Mark. 6, 51] [Mark. 7, 37] [2 Kor. 1, 8] [2 Kor. 4, 17] [Gal. 1, 13] [Gal. 1, 14] </t>
  </si>
  <si>
    <t xml:space="preserve">MÄßIG</t>
  </si>
  <si>
    <t xml:space="preserve">[Röm. 12, 3] [2 Kor. 5, 13] [1 Tim. 3, 2] [1 Petr. 4, 8] </t>
  </si>
  <si>
    <t xml:space="preserve">MÄßIGKEIT</t>
  </si>
  <si>
    <t xml:space="preserve">[2 Petr. 1, 6] </t>
  </si>
  <si>
    <t xml:space="preserve">MASTVIEH</t>
  </si>
  <si>
    <t xml:space="preserve">MATT</t>
  </si>
  <si>
    <t xml:space="preserve">MATTATHANS</t>
  </si>
  <si>
    <t xml:space="preserve">[Luk 3, 31] </t>
  </si>
  <si>
    <t xml:space="preserve">MATTATHIAS</t>
  </si>
  <si>
    <t xml:space="preserve">[Luk 3, 25] [Luk 3, 26] </t>
  </si>
  <si>
    <t xml:space="preserve">MATTHAN</t>
  </si>
  <si>
    <t xml:space="preserve">MATTHATS</t>
  </si>
  <si>
    <t xml:space="preserve">MATTHÄUS</t>
  </si>
  <si>
    <t xml:space="preserve">[Matt. 9, 9] [Matt. 10, 3] [Mark. 3, 18] [Luk 6, 15] [Apg. 1, 13] </t>
  </si>
  <si>
    <t xml:space="preserve">MATTHIAS</t>
  </si>
  <si>
    <t xml:space="preserve">[Apg. 1, 23] [Apg. 1, 26] </t>
  </si>
  <si>
    <t xml:space="preserve">MAUER</t>
  </si>
  <si>
    <t xml:space="preserve">[Apg. 9, 25] [2 Kor. 11, 33] [Offb. 21, 12] [Offb. 21, 14] [Offb. 21, 15] [Offb. 21, 17] [Offb. 21, 18] [Offb. 21, 19] </t>
  </si>
  <si>
    <t xml:space="preserve">MAUERN</t>
  </si>
  <si>
    <t xml:space="preserve">MAUL</t>
  </si>
  <si>
    <t xml:space="preserve">[Matt. 22, 34] [Apg. 23, 2] [1 Kor. 9, 9] [1 Tim. 5, 18] [Titus 1, 11] </t>
  </si>
  <si>
    <t xml:space="preserve">MAULBEERBAUM</t>
  </si>
  <si>
    <t xml:space="preserve">[Luk 17, 6] [Luk 19, 4] </t>
  </si>
  <si>
    <t xml:space="preserve">MAZEDONIEN</t>
  </si>
  <si>
    <t xml:space="preserve">[Apg. 16, 9] [Apg. 16, 10] [Apg. 16, 12] [Apg. 18, 5] [Apg. 19, 21] [Apg. 19, 22] [Apg. 19, 29] [Apg. 20, 1] [Apg. 20, 3] [Apg. 27, 2] [Röm. 15, 26] [1 Kor. 16, 5] [2 Kor. 1, 16] [2 Kor. 2, 13] [2 Kor. 7, 5] [2 Kor. 8, 1] [2 Kor. 9, 2] [2 Kor. 9, 4] [2 Kor. 11, 9] [Phili. 4, 15] [1 Thes. 1, 7] [1 Thes. 1, 8] [1 Thes. 4, 10] [1 Tim. 1, 3] </t>
  </si>
  <si>
    <t xml:space="preserve">MEDER</t>
  </si>
  <si>
    <t xml:space="preserve">MEER</t>
  </si>
  <si>
    <t xml:space="preserve">[Matt. 4, 13] [Matt. 4, 18] [Matt. 8, 24] [Matt. 8, 26] [Matt. 8, 27] [Matt. 8, 32] [Matt. 13, 1] [Matt. 13, 47] [Matt. 14, 24] [Matt. 14, 25] [Matt. 14, 26] [Matt. 15, 29] [Matt. 17, 27] [Matt. 18, 6] [Matt. 21, 21] [Mark. 1, 16] [Mark. 2, 13] [Mark. 3, 7] [Mark. 4, 1] [Mark. 4, 39] [Mark. 4, 41] [Mark. 5, 13] [Mark. 5, 21] [Mark. 6, 47] [Mark. 6, 48] [Mark. 6, 49] [Mark. 7, 31] [Mark. 9, 42] [Mark. 11, 23] [Luk 6, 17] [Luk 17, 2] [Luk 17, 6] [Luk 21, 25] [Joh. 6, 1] [Joh. 6, 16] [Joh. 6, 17] [Joh. 6, 18] [Joh. 21, 1] [Joh. 21, 7] [Apg. 4, 24] [Apg. 7, 36] [Apg. 10, 6] [Apg. 10, 32] [Apg. 14, 15] [Apg. 17, 14] [Apg. 27, 5] [Apg. 27, 30] [Apg. 27, 38] [Apg. 27, 40] [Apg. 27, 41] [Apg. 27, 43] [Apg. 28, 4] [Röm. 9, 27] [1 Kor. 10, 1] [1 Kor. 10, 2] [2 Kor. 11, 26] [Heb. 11, 29] [Offb. 4, 6] [Offb. 5, 13] [Offb. 7, 1] [Offb. 7, 2] [Offb. 7, 3] [Offb. 8, 8] [Offb. 8, 9] [Offb. 10, 2] [Offb. 10, 5] [Offb. 10, 6] [Offb. 10, 8] [Offb. 12, 12] [Offb. 13, 1] [Offb. 14, 7] [Offb. 15, 2] [Offb. 16, 3] [Offb. 18, 17] [Offb. 18, 21] [Offb. 20, 8] [Offb. 20, 13] [Offb. 21, 1] </t>
  </si>
  <si>
    <t xml:space="preserve">MEERE</t>
  </si>
  <si>
    <t xml:space="preserve">[Joh. 6, 19] [Offb. 18, 19] </t>
  </si>
  <si>
    <t xml:space="preserve">MEERES</t>
  </si>
  <si>
    <t xml:space="preserve">[Matt. 4, 15] [Matt. 8, 18] [Matt. 8, 28] [Joh. 6, 22] [Joh. 6, 25] [Heb. 11, 12] [Jud. 1, 13] [Offb. 8, 8] [Offb. 13, 1] </t>
  </si>
  <si>
    <t xml:space="preserve">MEERESWOGE</t>
  </si>
  <si>
    <t xml:space="preserve">MEERS</t>
  </si>
  <si>
    <t xml:space="preserve">[Mark. 5, 1] [2 Kor. 11, 25] </t>
  </si>
  <si>
    <t xml:space="preserve">MEERWUNDER</t>
  </si>
  <si>
    <t xml:space="preserve">MEHL</t>
  </si>
  <si>
    <t xml:space="preserve">[Matt. 13, 33] [Luk 13, 21] </t>
  </si>
  <si>
    <t xml:space="preserve">MEHRERE</t>
  </si>
  <si>
    <t xml:space="preserve">[Apg. 21, 10] [Apg. 27, 12] </t>
  </si>
  <si>
    <t xml:space="preserve">MEHRTE</t>
  </si>
  <si>
    <t xml:space="preserve">[Apg. 7, 17] [Apg. 12, 24] </t>
  </si>
  <si>
    <t xml:space="preserve">MEIDE</t>
  </si>
  <si>
    <t xml:space="preserve">[1 Tim. 6, 20] [2 Tim. 3, 5] [Titus 3, 10] </t>
  </si>
  <si>
    <t xml:space="preserve">MEIDEN</t>
  </si>
  <si>
    <t xml:space="preserve">[2 Kor. 4, 2] [1 Tim. 4, 3] </t>
  </si>
  <si>
    <t xml:space="preserve">MEIDET</t>
  </si>
  <si>
    <t xml:space="preserve">[1 Thes. 4, 3] [1 Thes. 5, 22] </t>
  </si>
  <si>
    <t xml:space="preserve">MEILE</t>
  </si>
  <si>
    <t xml:space="preserve">[Matt. 5, 41] </t>
  </si>
  <si>
    <t xml:space="preserve">MEINEIDIGEN</t>
  </si>
  <si>
    <t xml:space="preserve">MEINEM</t>
  </si>
  <si>
    <t xml:space="preserve">[Matt. 8, 9] [Matt. 10, 32] [Matt. 10, 33] [Matt. 11, 27] [Matt. 18, 5] [Matt. 18, 19] [Matt. 18, 20] [Matt. 18, 21] [Matt. 20, 23] [Matt. 21, 28] [Matt. 21, 37] [Matt. 22, 44] [Matt. 24, 5] [Mark. 9, 24] [Mark. 9, 37] [Mark. 9, 39] [Mark. 9, 41] [Mark. 12, 6] [Mark. 12, 36] [Mark. 13, 6] [Mark. 14, 8] [Mark. 16, 17] [Luk 1, 44] [Luk 7, 8] [Luk 9, 48] [Luk 9, 61] [Luk 10, 22] [Luk 12, 13] [Luk 15, 18] [Luk 16, 5] [Luk 18, 3] [Luk 20, 42] [Luk 21, 8] [Luk 22, 19] [Luk 22, 20] [Luk 22, 30] [Joh. 6, 65] [Joh. 8, 38] [Joh. 10, 18] [Joh. 10, 32] [Joh. 14, 13] [Joh. 14, 14] [Joh. 14, 20] [Joh. 14, 21] [Joh. 14, 26] [Joh. 15, 15] [Joh. 15, 16] [Joh. 16, 23] [Joh. 16, 24] [Joh. 16, 25] [Joh. 16, 26] [Joh. 20, 17] [Apg. 2, 17] [Apg. 2, 18] [Apg. 2, 34] [Apg. 13, 22] [Apg. 20, 29] [Apg. 24, 17] [Röm. 1, 8] [Röm. 1, 9] [Röm. 1, 10] [Röm. 7, 18] [Röm. 7, 23] [Röm. 9, 2] [Röm. 11, 3] [1 Kor. 1, 4] [1 Kor. 5, 4] [1 Kor. 11, 24] [1 Kor. 11, 25] [1 Kor. 14, 18] [1 Kor. 14, 19] [2 Kor. 2, 13] [Gal. 1, 14] [Gal. 6, 17] [Eph. 1, 16] [Phili. 1, 3] [Phili. 1, 4] [Phili. 1, 7] [Phili. 1, 20] [Kol. 1, 24] [1 Tim. 1, 2] [2 Tim. 1, 2] [2 Tim. 1, 3] [2 Tim. 2, 8] [2 Tim. 3, 10] [Titus 1, 4] [Phil. 1, 4] [Heb. 3, 11] [Heb. 4, 3] [Heb. 8, 9] [2 Petr. 1, 15] [Offb. 2, 13] [Offb. 2, 28] [Offb. 3, 5] [Offb. 3, 12] [Offb. 3, 16] [Offb. 3, 21] [Offb. 10, 10] </t>
  </si>
  <si>
    <t xml:space="preserve">MEINEN</t>
  </si>
  <si>
    <t xml:space="preserve">[Matt. 2, 15] [Matt. 6, 7] [Matt. 8, 21] [Matt. 11, 10] [Matt. 12, 18] [Matt. 13, 35] [Matt. 17, 15] [Matt. 20, 15] [Matt. 20, 23] [Matt. 25, 40] [Matt. 26, 12] [Matt. 26, 18] [Matt. 26, 53] [Matt. 28, 10] [Mark. 1, 2] [Mark. 9, 17] [Mark. 14, 8] [Mark. 14, 14] [Luk 1, 20] [Luk 7, 27] [Luk 7, 44] [Luk 9, 38] [Luk 9, 59] [Luk 12, 4] [Luk 15, 9] [Luk 15, 29] [Luk 20, 13] [Luk 22, 11] [Luk 22, 28] [Luk 23, 46] [Joh. 5, 30] [Joh. 5, 45] [Joh. 5, 47] [Joh. 6, 38] [Joh. 8, 19] [Joh. 8, 49] [Joh. 8, 56] [Joh. 10, 14] [Joh. 10, 26] [Joh. 14, 7] [Joh. 14, 27] [Joh. 15, 23] [Joh. 16, 2] [Joh. 16, 3] [Joh. 16, 14] [Joh. 16, 15] [Joh. 19, 24] [Joh. 20, 13] [Joh. 20, 17] [Joh. 20, 25] [Apg. 7, 59] [Apg. 9, 15] [Apg. 10, 30] [Apg. 11, 8] [Apg. 13, 22] [Apg. 15, 7] [Apg. 17, 29] [Apg. 20, 24] [Röm. 1, 12] [Röm. 7, 23] [Röm. 16, 5] [Röm. 16, 8] [Röm. 16, 9] [Röm. 16, 11] [1 Kor. 1, 15] [1 Kor. 8, 13] [1 Kor. 9, 15] [1 Kor. 9, 27] [1 Kor. 13, 3] [1 Kor. 16, 18] [2 Kor. 2, 13] [2 Kor. 6, 13] [Gal. 1, 13] [Phili. 1, 14] [Phili. 1, 16] [Phili. 4, 3] [1 Tim. 6, 5] [2 Tim. 1, 3] [2 Tim. 3, 11] [Heb. 2, 12] [Jak. 2, 3] [Jak. 2, 18] [Offb. 2, 13] [Offb. 3, 8] [Offb. 3, 12] [Offb. 11, 3] [Offb. 22, 16] </t>
  </si>
  <si>
    <t xml:space="preserve">MEINER</t>
  </si>
  <si>
    <t xml:space="preserve">[Matt. 19, 20] [Matt. 20, 23] [Matt. 22, 44] [Mark. 8, 38] [Mark. 10, 20] [Mark. 10, 40] [Mark. 12, 36] [Luk 9, 26] [Luk 12, 19] [Luk 18, 21] [Luk 19, 8] [Luk 20, 42] [Joh. 8, 31] [Joh. 10, 28] [Joh. 15, 9] [Joh. 15, 10] [Apg. 2, 25] [Apg. 2, 34] [Apg. 7, 49] [Apg. 20, 34] [Apg. 24, 14] [1 Kor. 4, 17] [1 Kor. 7, 40] [1 Kor. 16, 21] [2 Kor. 11, 30] [2 Kor. 12, 5] [2 Kor. 12, 9] [Gal. 1, 15] [Eph. 3, 13] [Phili. 2, 12] [Phili. 2, 25] [Phili. 4, 14] [Phili. 4, 16] [Kol. 4, 18] [2 Thes. 3, 17] [2 Tim. 1, 6] [2 Tim. 1, 8] [2 Tim. 1, 16] [2 Tim. 3, 10] [2 Tim. 4, 16] [Phil. 1, 19] [Heb. 1, 13] [Heb. 3, 11] [Heb. 4, 3] [Heb. 4, 5] [Offb. 1, 20] [Offb. 3, 10] </t>
  </si>
  <si>
    <t xml:space="preserve">MEINES</t>
  </si>
  <si>
    <t xml:space="preserve">[Matt. 7, 21] [Matt. 10, 22] [Matt. 12, 50] [Matt. 18, 10] [Matt. 19, 29] [Matt. 24, 9] [Matt. 25, 34] [Matt. 26, 29] [Mark. 6, 23] [Mark. 13, 13] [Luk 1, 43] [Luk 1, 47] [Luk 2, 49] [Luk 16, 27] [Luk 21, 12] [Luk 21, 17] [Luk 22, 21] [Luk 24, 49] [Joh. 2, 16] [Joh. 5, 43] [Joh. 10, 25] [Joh. 10, 29] [Joh. 10, 37] [Joh. 12, 7] [Joh. 14, 2] [Joh. 15, 10] [Joh. 15, 21] [Apg. 7, 34] [Apg. 9, 16] [Röm. 2, 16] [Röm. 10, 1] [Röm. 16, 25] [1 Kor. 9, 2] [Eph. 6, 19] [Phili. 2, 20] [Phili. 3, 8] [2 Tim. 4, 6] [Phil. 1, 10] [Offb. 2, 3] [Offb. 2, 16] [Offb. 3, 12] </t>
  </si>
  <si>
    <t xml:space="preserve">MEINESGLEICHEN</t>
  </si>
  <si>
    <t xml:space="preserve">MEINET</t>
  </si>
  <si>
    <t xml:space="preserve">[Matt. 24, 44] [Mark. 8, 35] [Luk 11, 40] [Luk 12, 40] [Luk 12, 51] [Luk 13, 2] [Luk 13, 4] [Joh. 5, 39] </t>
  </si>
  <si>
    <t xml:space="preserve">MEINETWILLEN</t>
  </si>
  <si>
    <t xml:space="preserve">[Matt. 5, 11] [Matt. 10, 18] [Matt. 10, 39] [Matt. 16, 25] [Mark. 10, 29] [Mark. 13, 9] [Luk 9, 24] [Joh. 6, 57] [Joh. 12, 30] </t>
  </si>
  <si>
    <t xml:space="preserve">MEINST</t>
  </si>
  <si>
    <t xml:space="preserve">[Matt. 16, 23] [Matt. 26, 53] [Mark. 8, 33] [Luk 1, 66] [Luk 13, 23] [Luk 18, 8] [Apg. 8, 20] [Röm. 2, 26] </t>
  </si>
  <si>
    <t xml:space="preserve">MEINT</t>
  </si>
  <si>
    <t xml:space="preserve">[Matt. 24, 50] [Luk 8, 18] [Joh. 20, 15] [Heb. 10, 29] </t>
  </si>
  <si>
    <t xml:space="preserve">MEINTE</t>
  </si>
  <si>
    <t xml:space="preserve">[Apg. 7, 25] [Apg. 16, 27] [Apg. 26, 9] </t>
  </si>
  <si>
    <t xml:space="preserve">MEINTEN</t>
  </si>
  <si>
    <t xml:space="preserve">[Matt. 20, 10] [Mark. 6, 49] [Luk 2, 44] [Luk 19, 11] [Luk 24, 37] [Joh. 11, 13] [Joh. 13, 29] [Apg. 14, 19] [Apg. 21, 29] [Apg. 27, 13] </t>
  </si>
  <si>
    <t xml:space="preserve">MEINUNG</t>
  </si>
  <si>
    <t xml:space="preserve">[Röm. 14, 5] [1 Kor. 1, 10] [1 Kor. 7, 25] [1 Kor. 7, 29] [1 Kor. 7, 40] [1 Kor. 15, 32] [2 Kor. 8, 10] [2 Kor. 8, 13] [Phili. 1, 15] [2 Tim. 3, 10] [Offb. 17, 13] [Offb. 17, 17] </t>
  </si>
  <si>
    <t xml:space="preserve">MEISTE</t>
  </si>
  <si>
    <t xml:space="preserve">[1 Kor. 14, 27] </t>
  </si>
  <si>
    <t xml:space="preserve">MEISTEN</t>
  </si>
  <si>
    <t xml:space="preserve">[Matt. 11, 20] [Luk 7, 42] [Luk 7, 43] [Apg. 19, 32] [1 Kor. 12, 23] [1 Kor. 12, 24] [1 Kor. 14, 1] </t>
  </si>
  <si>
    <t xml:space="preserve">MEISTER</t>
  </si>
  <si>
    <t xml:space="preserve">[Matt. 8, 19] [Matt. 9, 11] [Matt. 10, 24] [Matt. 10, 25] [Matt. 12, 38] [Matt. 17, 24] [Matt. 19, 16] [Matt. 22, 16] [Matt. 22, 24] [Matt. 22, 36] [Matt. 23, 8] [Matt. 23, 10] [Matt. 26, 18] [Mark. 4, 38] [Mark. 5, 35] [Mark. 9, 17] [Mark. 9, 38] [Mark. 10, 17] [Mark. 10, 20] [Mark. 10, 35] [Mark. 12, 14] [Mark. 12, 19] [Mark. 12, 32] [Mark. 13, 1] [Mark. 14, 14] [Luk 3, 12] [Luk 5, 5] [Luk 6, 40] [Luk 7, 40] [Luk 8, 24] [Luk 8, 45] [Luk 8, 49] [Luk 9, 33] [Luk 9, 38] [Luk 9, 49] [Luk 10, 25] [Luk 11, 45] [Luk 12, 13] [Luk 17, 13] [Luk 18, 18] [Luk 19, 39] [Luk 20, 21] [Luk 20, 28] [Luk 20, 39] [Luk 21, 7] [Luk 22, 11] [Joh. 1, 38] [Joh. 3, 2] [Joh. 3, 10] [Joh. 3, 26] [Joh. 8, 4] [Joh. 9, 2] [Joh. 11, 8] [Joh. 11, 28] [Joh. 13, 13] [Joh. 13, 14] [Joh. 20, 16] [Röm. 9, 20] [1 Tim. 1, 7] [Heb. 5, 12] </t>
  </si>
  <si>
    <t xml:space="preserve">MELCHIS</t>
  </si>
  <si>
    <t xml:space="preserve">[Luk 3, 24] [Luk 3, 28] </t>
  </si>
  <si>
    <t xml:space="preserve">MELCHISEDEK</t>
  </si>
  <si>
    <t xml:space="preserve">MELCHISEDEKS</t>
  </si>
  <si>
    <t xml:space="preserve">[Heb. 5, 6] [Heb. 5, 10] [Heb. 6, 20] [Heb. 7, 11] [Heb. 7, 15] [Heb. 7, 17] [Heb. 7, 21] </t>
  </si>
  <si>
    <t xml:space="preserve">MELDETEN</t>
  </si>
  <si>
    <t xml:space="preserve">[Matt. 12, 16] </t>
  </si>
  <si>
    <t xml:space="preserve">MELEAS</t>
  </si>
  <si>
    <t xml:space="preserve">MELITE</t>
  </si>
  <si>
    <t xml:space="preserve">[Apg. 28, 1] </t>
  </si>
  <si>
    <t xml:space="preserve">MENAMS</t>
  </si>
  <si>
    <t xml:space="preserve">MENGE</t>
  </si>
  <si>
    <t xml:space="preserve">[Mark. 3, 8] [Luk 1, 10] [Luk 2, 13] [Luk 5, 6] [Luk 6, 17] [Luk 8, 37] [Joh. 21, 6] [Apg. 2, 6] [Apg. 4, 32] [Apg. 5, 14] [Apg. 6, 2] [Apg. 6, 5] [Apg. 14, 1] [Apg. 14, 4] [Apg. 15, 12] [Apg. 15, 30] [Apg. 17, 4] [Apg. 19, 9] [Apg. 21, 22] [Apg. 23, 7] [Apg. 25, 24] [Heb. 12, 22] [Jak. 5, 20] [1 Petr. 4, 8] </t>
  </si>
  <si>
    <t xml:space="preserve">MENSCHENDIEBEN</t>
  </si>
  <si>
    <t xml:space="preserve">MENSCHENFISCHERN</t>
  </si>
  <si>
    <t xml:space="preserve">[Matt. 4, 19] [Mark. 1, 17] </t>
  </si>
  <si>
    <t xml:space="preserve">MENSCHENGEBOT</t>
  </si>
  <si>
    <t xml:space="preserve">[Mark. 7, 7] </t>
  </si>
  <si>
    <t xml:space="preserve">MENSCHENGEBOTE</t>
  </si>
  <si>
    <t xml:space="preserve">[Matt. 15, 9] </t>
  </si>
  <si>
    <t xml:space="preserve">MENSCHENHÄNDEN</t>
  </si>
  <si>
    <t xml:space="preserve">MENSCHENKINDERN</t>
  </si>
  <si>
    <t xml:space="preserve">[Mark. 3, 28] [Eph. 3, 5] </t>
  </si>
  <si>
    <t xml:space="preserve">MENSCHENMAß</t>
  </si>
  <si>
    <t xml:space="preserve">MENSCHENSOHN</t>
  </si>
  <si>
    <t xml:space="preserve">[Joh. 12, 34] </t>
  </si>
  <si>
    <t xml:space="preserve">MENSCHENSOHNES</t>
  </si>
  <si>
    <t xml:space="preserve">[Matt. 24, 27] [Matt. 24, 30] [Matt. 24, 37] [Matt. 24, 39] [Luk 17, 22] [Luk 17, 26] [Joh. 6, 53] </t>
  </si>
  <si>
    <t xml:space="preserve">MENSCHENSOHNS</t>
  </si>
  <si>
    <t xml:space="preserve">MENSCHENSTIMME</t>
  </si>
  <si>
    <t xml:space="preserve">MENSCHENWEISE</t>
  </si>
  <si>
    <t xml:space="preserve">[Röm. 3, 5] [1 Kor. 9, 8] </t>
  </si>
  <si>
    <t xml:space="preserve">MENSCHENWEISHEIT</t>
  </si>
  <si>
    <t xml:space="preserve">[1 Kor. 2, 5] </t>
  </si>
  <si>
    <t xml:space="preserve">MENSCHENWORT</t>
  </si>
  <si>
    <t xml:space="preserve">MENSCHLICH</t>
  </si>
  <si>
    <t xml:space="preserve">[Matt. 16, 23] [Mark. 8, 33] [Röm. 6, 19] [Gal. 1, 11] [Jak. 3, 15] </t>
  </si>
  <si>
    <t xml:space="preserve">MENSCHLICHE</t>
  </si>
  <si>
    <t xml:space="preserve">[Apg. 17, 29] [1 Kor. 2, 13] [1 Kor. 10, 13] </t>
  </si>
  <si>
    <t xml:space="preserve">MENSCHLICHEM</t>
  </si>
  <si>
    <t xml:space="preserve">MENSCHLICHEN</t>
  </si>
  <si>
    <t xml:space="preserve">[1 Kor. 4, 3] [Jak. 3, 7] [1 Petr. 2, 13] </t>
  </si>
  <si>
    <t xml:space="preserve">MENSCHLICHER</t>
  </si>
  <si>
    <t xml:space="preserve">[1 Kor. 2, 4] [1 Kor. 3, 3] [1 Kor. 15, 32] [Gal. 3, 15] </t>
  </si>
  <si>
    <t xml:space="preserve">MERKE</t>
  </si>
  <si>
    <t xml:space="preserve">[Matt. 24, 15] [Mark. 13, 14] [2 Tim. 2, 6] </t>
  </si>
  <si>
    <t xml:space="preserve">MERKEN</t>
  </si>
  <si>
    <t xml:space="preserve">[Eph. 3, 4] [Heb. 11, 3] [1 Petr. 3, 12] [1 Joh. 2, 3] </t>
  </si>
  <si>
    <t xml:space="preserve">MERKET</t>
  </si>
  <si>
    <t xml:space="preserve">[Matt. 15, 17] [Luk 21, 20] [Luk 21, 30] </t>
  </si>
  <si>
    <t xml:space="preserve">MERKTE</t>
  </si>
  <si>
    <t xml:space="preserve">[Matt. 16, 8] [Matt. 22, 18] [Matt. 26, 10] [Mark. 8, 17] [Mark. 12, 15] [Luk 5, 22] [Luk 6, 8] [Luk 14, 7] [Luk 20, 23] [Joh. 4, 53] [Joh. 6, 15] [Joh. 6, 61] [Joh. 16, 19] [Apg. 14, 9] </t>
  </si>
  <si>
    <t xml:space="preserve">MERKTEN</t>
  </si>
  <si>
    <t xml:space="preserve">MERKURIUS</t>
  </si>
  <si>
    <t xml:space="preserve">MESOPOTAMIEN</t>
  </si>
  <si>
    <t xml:space="preserve">[Apg. 2, 9] [Apg. 7, 2] </t>
  </si>
  <si>
    <t xml:space="preserve">MESSEN</t>
  </si>
  <si>
    <t xml:space="preserve">[Mark. 4, 24] [Luk 6, 38] [2 Kor. 10, 12] [Offb. 21, 15] </t>
  </si>
  <si>
    <t xml:space="preserve">MESSET</t>
  </si>
  <si>
    <t xml:space="preserve">[Matt. 7, 2] [Mark. 4, 24] [Luk 6, 38] </t>
  </si>
  <si>
    <t xml:space="preserve">MESSIAS</t>
  </si>
  <si>
    <t xml:space="preserve">[Joh. 1, 41] [Joh. 4, 25] </t>
  </si>
  <si>
    <t xml:space="preserve">MESSING</t>
  </si>
  <si>
    <t xml:space="preserve">[Offb. 1, 15] [Offb. 2, 18] </t>
  </si>
  <si>
    <t xml:space="preserve">METHUSALAHS</t>
  </si>
  <si>
    <t xml:space="preserve">MEUCHELMÖRDER</t>
  </si>
  <si>
    <t xml:space="preserve">[Apg. 21, 38] </t>
  </si>
  <si>
    <t xml:space="preserve">MICHAEL</t>
  </si>
  <si>
    <t xml:space="preserve">[Jud. 1, 9] [Offb. 12, 7] </t>
  </si>
  <si>
    <t xml:space="preserve">MICH'S</t>
  </si>
  <si>
    <t xml:space="preserve">MIDIAN</t>
  </si>
  <si>
    <t xml:space="preserve">[Apg. 7, 29] </t>
  </si>
  <si>
    <t xml:space="preserve">MIETEN</t>
  </si>
  <si>
    <t xml:space="preserve">[Matt. 20, 1] </t>
  </si>
  <si>
    <t xml:space="preserve">MIETLING</t>
  </si>
  <si>
    <t xml:space="preserve">[Joh. 10, 12] [Joh. 10, 13] </t>
  </si>
  <si>
    <t xml:space="preserve">MILCH</t>
  </si>
  <si>
    <t xml:space="preserve">[1 Kor. 3, 2] [1 Kor. 9, 7] [Heb. 5, 12] [Heb. 5, 13] [1 Petr. 2, 2] </t>
  </si>
  <si>
    <t xml:space="preserve">MILDER</t>
  </si>
  <si>
    <t xml:space="preserve">[Luk 5, 39] </t>
  </si>
  <si>
    <t xml:space="preserve">MILET</t>
  </si>
  <si>
    <t xml:space="preserve">[Apg. 20, 15] [Apg. 20, 17] [2 Tim. 4, 20] </t>
  </si>
  <si>
    <t xml:space="preserve">MINZE</t>
  </si>
  <si>
    <t xml:space="preserve">[Matt. 23, 23] [Luk 11, 42] </t>
  </si>
  <si>
    <t xml:space="preserve">MIR'S</t>
  </si>
  <si>
    <t xml:space="preserve">[Matt. 2, 8] [Luk 20, 3] [Luk 22, 29] [1 Kor. 13, 3] [2 Kor. 11, 1] </t>
  </si>
  <si>
    <t xml:space="preserve">MIß</t>
  </si>
  <si>
    <t xml:space="preserve">[Offb. 11, 1] [Offb. 11, 2] </t>
  </si>
  <si>
    <t xml:space="preserve">MIßBRAUCHE</t>
  </si>
  <si>
    <t xml:space="preserve">[1 Kor. 9, 18] </t>
  </si>
  <si>
    <t xml:space="preserve">MIßBRAUCHEN</t>
  </si>
  <si>
    <t xml:space="preserve">MISSETAT</t>
  </si>
  <si>
    <t xml:space="preserve">[1 Petr. 2, 20] </t>
  </si>
  <si>
    <t xml:space="preserve">MIßHANDLUNGEN</t>
  </si>
  <si>
    <t xml:space="preserve">[2 Kor. 12, 10] </t>
  </si>
  <si>
    <t xml:space="preserve">MIßHELLIG</t>
  </si>
  <si>
    <t xml:space="preserve">[Apg. 28, 25] </t>
  </si>
  <si>
    <t xml:space="preserve">MIST</t>
  </si>
  <si>
    <t xml:space="preserve">[Luk 14, 35] </t>
  </si>
  <si>
    <t xml:space="preserve">MITÄLTESTE</t>
  </si>
  <si>
    <t xml:space="preserve">[1 Petr. 5, 1] </t>
  </si>
  <si>
    <t xml:space="preserve">MITARBEITER</t>
  </si>
  <si>
    <t xml:space="preserve">MITDIENER</t>
  </si>
  <si>
    <t xml:space="preserve">[Kol. 1, 7] </t>
  </si>
  <si>
    <t xml:space="preserve">MITEINANDER</t>
  </si>
  <si>
    <t xml:space="preserve">[Matt. 9, 17] [Matt. 13, 30] [Mark. 6, 33] [Mark. 9, 33] [Mark. 9, 34] [Mark. 12, 28] [Luk 4, 36] [Luk 5, 9] [Luk 6, 11] [Luk 17, 35] [Luk 23, 12] [Luk 24, 14] [Luk 24, 15] [Joh. 4, 36] [Joh. 11, 56] [Joh. 20, 4] [Apg. 3, 1] [Apg. 4, 15] [Apg. 7, 26] [Apg. 26, 31] [1 Kor. 6, 7] [Phil. 1, 6] [3 Joh. 1, 14] </t>
  </si>
  <si>
    <t xml:space="preserve">MITERBEN</t>
  </si>
  <si>
    <t xml:space="preserve">[Röm. 8, 17] [Eph. 3, 6] [Heb. 11, 9] [1 Petr. 3, 7] </t>
  </si>
  <si>
    <t xml:space="preserve">MITFOLGENDE</t>
  </si>
  <si>
    <t xml:space="preserve">[Mark. 16, 20] </t>
  </si>
  <si>
    <t xml:space="preserve">MITFOLGTE</t>
  </si>
  <si>
    <t xml:space="preserve">[1 Kor. 10, 4] </t>
  </si>
  <si>
    <t xml:space="preserve">MITFÜHLEN</t>
  </si>
  <si>
    <t xml:space="preserve">[Heb. 5, 2] </t>
  </si>
  <si>
    <t xml:space="preserve">MITGEBUNDENEN</t>
  </si>
  <si>
    <t xml:space="preserve">[Heb. 13, 3] </t>
  </si>
  <si>
    <t xml:space="preserve">MITGEFANGENEN</t>
  </si>
  <si>
    <t xml:space="preserve">MITGEFANGENER</t>
  </si>
  <si>
    <t xml:space="preserve">[Kol. 4, 10] [Phil. 1, 23] </t>
  </si>
  <si>
    <t xml:space="preserve">MITGENOSSE</t>
  </si>
  <si>
    <t xml:space="preserve">[Offb. 1, 9] </t>
  </si>
  <si>
    <t xml:space="preserve">MITGENOSSEN</t>
  </si>
  <si>
    <t xml:space="preserve">[Eph. 3, 6] [Eph. 5, 7] </t>
  </si>
  <si>
    <t xml:space="preserve">MITGEWIRKT</t>
  </si>
  <si>
    <t xml:space="preserve">[Jak. 2, 22] </t>
  </si>
  <si>
    <t xml:space="preserve">MITHELFER</t>
  </si>
  <si>
    <t xml:space="preserve">[2 Kor. 6, 1] </t>
  </si>
  <si>
    <t xml:space="preserve">MITHERRSCHEN</t>
  </si>
  <si>
    <t xml:space="preserve">[2 Tim. 2, 12] </t>
  </si>
  <si>
    <t xml:space="preserve">MITKNECHT</t>
  </si>
  <si>
    <t xml:space="preserve">[Matt. 18, 29] [Matt. 18, 33] [Kol. 4, 7] [Offb. 19, 10] [Offb. 22, 9] </t>
  </si>
  <si>
    <t xml:space="preserve">MITKNECHTE</t>
  </si>
  <si>
    <t xml:space="preserve">[Matt. 18, 28] [Matt. 18, 31] [Matt. 24, 49] [Offb. 6, 11] </t>
  </si>
  <si>
    <t xml:space="preserve">MITLEBEN</t>
  </si>
  <si>
    <t xml:space="preserve">[2 Tim. 2, 11] </t>
  </si>
  <si>
    <t xml:space="preserve">MITLEIDEN</t>
  </si>
  <si>
    <t xml:space="preserve">[Heb. 4, 15] [Heb. 10, 34] </t>
  </si>
  <si>
    <t xml:space="preserve">MITLEIDIG</t>
  </si>
  <si>
    <t xml:space="preserve">MITNICHTEN</t>
  </si>
  <si>
    <t xml:space="preserve">[Matt. 2, 6] [Mark. 4, 21] [Luk 1, 60] </t>
  </si>
  <si>
    <t xml:space="preserve">MITSAMT</t>
  </si>
  <si>
    <t xml:space="preserve">[Mark. 4, 10] </t>
  </si>
  <si>
    <t xml:space="preserve">MITSTREITER</t>
  </si>
  <si>
    <t xml:space="preserve">MITTAG</t>
  </si>
  <si>
    <t xml:space="preserve">[Matt. 12, 42] [Luk 11, 31] [Apg. 8, 26] [Apg. 22, 6] [Offb. 21, 13] </t>
  </si>
  <si>
    <t xml:space="preserve">MITTAGE</t>
  </si>
  <si>
    <t xml:space="preserve">[Luk 13, 29] </t>
  </si>
  <si>
    <t xml:space="preserve">MITTAGS</t>
  </si>
  <si>
    <t xml:space="preserve">MITTAGSMAHL</t>
  </si>
  <si>
    <t xml:space="preserve">[Luk 11, 37] </t>
  </si>
  <si>
    <t xml:space="preserve">MITTE</t>
  </si>
  <si>
    <t xml:space="preserve">[Joh. 8, 3] [Joh. 8, 9] </t>
  </si>
  <si>
    <t xml:space="preserve">MITTEILE</t>
  </si>
  <si>
    <t xml:space="preserve">[Röm. 1, 11] </t>
  </si>
  <si>
    <t xml:space="preserve">MITTEL</t>
  </si>
  <si>
    <t xml:space="preserve">MITTEN</t>
  </si>
  <si>
    <t xml:space="preserve">[Matt. 10, 16] [Matt. 12, 40] [Matt. 14, 24] [Matt. 18, 2] [Matt. 18, 20] [Mark. 6, 47] [Mark. 7, 31] [Mark. 9, 36] [Mark. 10, 30] [Mark. 14, 60] [Luk 2, 46] [Luk 4, 30] [Luk 4, 35] [Luk 5, 19] [Luk 8, 7] [Luk 10, 3] [Luk 17, 11] [Luk 22, 55] [Luk 23, 45] [Luk 24, 36] [Joh. 1, 26] [Joh. 7, 14] [Joh. 20, 19] [Joh. 20, 26] [Apg. 1, 18] [Apg. 17, 22] [Apg. 26, 13] [Apg. 27, 21] [Phili. 2, 15] [Heb. 2, 12] [Offb. 1, 13] [Offb. 2, 1] [Offb. 4, 6] [Offb. 5, 6] [Offb. 7, 17] [Offb. 8, 13] [Offb. 14, 6] [Offb. 22, 2] </t>
  </si>
  <si>
    <t xml:space="preserve">MITTENINNE</t>
  </si>
  <si>
    <t xml:space="preserve">[Joh. 19, 18] </t>
  </si>
  <si>
    <t xml:space="preserve">MITTERNACHT</t>
  </si>
  <si>
    <t xml:space="preserve">[Matt. 25, 6] [Mark. 13, 35] [Luk 11, 5] [Luk 13, 29] [Apg. 16, 25] [Apg. 20, 7] [Apg. 27, 27] [Offb. 21, 13] </t>
  </si>
  <si>
    <t xml:space="preserve">MITTLER</t>
  </si>
  <si>
    <t xml:space="preserve">[Gal. 3, 20] [1 Tim. 2, 5] [Heb. 8, 6] [Heb. 9, 15] [Heb. 12, 24] </t>
  </si>
  <si>
    <t xml:space="preserve">MITTLERS</t>
  </si>
  <si>
    <t xml:space="preserve">MITWIRKEN</t>
  </si>
  <si>
    <t xml:space="preserve">[1 Kor. 16, 16] </t>
  </si>
  <si>
    <t xml:space="preserve">MITYLENE</t>
  </si>
  <si>
    <t xml:space="preserve">[Apg. 20, 14] </t>
  </si>
  <si>
    <t xml:space="preserve">MITZIEHEN</t>
  </si>
  <si>
    <t xml:space="preserve">[Joh. 11, 16] </t>
  </si>
  <si>
    <t xml:space="preserve">MITZULEBEN</t>
  </si>
  <si>
    <t xml:space="preserve">[2 Kor. 7, 3] </t>
  </si>
  <si>
    <t xml:space="preserve">MITZUSTERBEN</t>
  </si>
  <si>
    <t xml:space="preserve">MITZUTEILEN</t>
  </si>
  <si>
    <t xml:space="preserve">[1 Thes. 2, 8] [Heb. 13, 16] </t>
  </si>
  <si>
    <t xml:space="preserve">MNASON</t>
  </si>
  <si>
    <t xml:space="preserve">MÖCHTE</t>
  </si>
  <si>
    <t xml:space="preserve">[Matt. 9, 21] [Mark. 5, 18] [Mark. 5, 28] [Luk 8, 38] [Luk 22, 31] [Joh. 19, 38] [Apg. 7, 46] [Apg. 8, 22] [Apg. 14, 9] [Apg. 25, 22] [Apg. 27, 17] [Apg. 28, 20] [Röm. 11, 14] [1 Kor. 15, 35] [Phili. 3, 12] [Jak. 2, 18] </t>
  </si>
  <si>
    <t xml:space="preserve">MÖCHTEN</t>
  </si>
  <si>
    <t xml:space="preserve">[Mark. 6, 56] [Joh. 18, 28] [Apg. 17, 27] [Apg. 19, 40] [Apg. 23, 10] [1 Kor. 4, 8] [2 Kor. 11, 12] </t>
  </si>
  <si>
    <t xml:space="preserve">MOCHTEN'S</t>
  </si>
  <si>
    <t xml:space="preserve">MÖCHTET</t>
  </si>
  <si>
    <t xml:space="preserve">[Joh. 5, 40] [1 Petr. 1, 21] </t>
  </si>
  <si>
    <t xml:space="preserve">MÖGE</t>
  </si>
  <si>
    <t xml:space="preserve">[Matt. 6, 27] [Matt. 19, 16] [Mark. 9, 39] [Mark. 10, 2] [Luk 18, 41] [Luk 22, 11] [Apg. 25, 26] [Röm. 14, 2] [Röm. 15, 24] [1 Kor. 1, 15] [1 Kor. 3, 18] [2 Kor. 8, 20] [Eph. 6, 19] [Eph. 6, 20] [Titus 2, 8] </t>
  </si>
  <si>
    <t xml:space="preserve">MÖGEN</t>
  </si>
  <si>
    <t xml:space="preserve">[Matt. 15, 33] [Matt. 21, 31] [Matt. 26, 9] [Apg. 5, 4] [Apg. 6, 3] [1 Kor. 7, 9] [Gal. 6, 13] [1 Thes. 2, 7] [1 Thes. 3, 10] [1 Tim. 2, 2] [1 Tim. 5, 16] [Heb. 12, 2] </t>
  </si>
  <si>
    <t xml:space="preserve">MÖGEST</t>
  </si>
  <si>
    <t xml:space="preserve">[Joh. 2, 18] [Offb. 3, 18] </t>
  </si>
  <si>
    <t xml:space="preserve">MÖGET</t>
  </si>
  <si>
    <t xml:space="preserve">[Luk 21, 36] [Röm. 12, 2] [1 Kor. 14, 1] [Eph. 1, 18] [Eph. 3, 18] [Eph. 6, 13] [Phili. 1, 10] [Phili. 1, 26] [1 Petr. 4, 13] </t>
  </si>
  <si>
    <t xml:space="preserve">MÖGLICH</t>
  </si>
  <si>
    <t xml:space="preserve">[Matt. 19, 26] [Matt. 24, 24] [Matt. 26, 39] [Matt. 26, 42] [Mark. 9, 23] [Mark. 10, 27] [Mark. 13, 22] [Mark. 14, 35] [Mark. 14, 36] [Luk 18, 27] [Apg. 20, 16] [Apg. 27, 39] [Röm. 12, 18] [Gal. 4, 15] </t>
  </si>
  <si>
    <t xml:space="preserve">MÖGT</t>
  </si>
  <si>
    <t xml:space="preserve">[Matt. 17, 20] </t>
  </si>
  <si>
    <t xml:space="preserve">MOHRENLAND</t>
  </si>
  <si>
    <t xml:space="preserve">MOLOCHS</t>
  </si>
  <si>
    <t xml:space="preserve">MONAT</t>
  </si>
  <si>
    <t xml:space="preserve">[Luk 1, 26] [Luk 1, 36] [Offb. 9, 15] </t>
  </si>
  <si>
    <t xml:space="preserve">MONATE</t>
  </si>
  <si>
    <t xml:space="preserve">[Luk 1, 24] [Luk 4, 25] [Joh. 4, 35] [Apg. 7, 20] [Apg. 18, 11] [Apg. 19, 8] [Apg. 20, 2] [Gal. 4, 10] [Heb. 11, 23] [Jak. 5, 17] [Offb. 9, 5] [Offb. 9, 10] [Offb. 11, 2] [Offb. 13, 5] [Offb. 22, 2] </t>
  </si>
  <si>
    <t xml:space="preserve">MONATEN</t>
  </si>
  <si>
    <t xml:space="preserve">[Luk 1, 56] [Apg. 28, 11] </t>
  </si>
  <si>
    <t xml:space="preserve">MOND</t>
  </si>
  <si>
    <t xml:space="preserve">[Matt. 24, 29] [Mark. 13, 24] [Luk 21, 25] [Apg. 2, 20] [1 Kor. 15, 41] [Offb. 6, 12] [Offb. 12, 1] </t>
  </si>
  <si>
    <t xml:space="preserve">MONDES</t>
  </si>
  <si>
    <t xml:space="preserve">[Offb. 8, 12] [Offb. 21, 23] </t>
  </si>
  <si>
    <t xml:space="preserve">MONDSÜCHTIG</t>
  </si>
  <si>
    <t xml:space="preserve">[Matt. 17, 15] </t>
  </si>
  <si>
    <t xml:space="preserve">MONDSÜCHTIGEN</t>
  </si>
  <si>
    <t xml:space="preserve">[Matt. 4, 24] </t>
  </si>
  <si>
    <t xml:space="preserve">MORD</t>
  </si>
  <si>
    <t xml:space="preserve">[Matt. 15, 19] [Mark. 7, 21] [Mark. 15, 7] [Gal. 5, 20] </t>
  </si>
  <si>
    <t xml:space="preserve">MORDE</t>
  </si>
  <si>
    <t xml:space="preserve">[Offb. 9, 21] </t>
  </si>
  <si>
    <t xml:space="preserve">MORDEN</t>
  </si>
  <si>
    <t xml:space="preserve">[Apg. 9, 1] </t>
  </si>
  <si>
    <t xml:space="preserve">MÖRDER</t>
  </si>
  <si>
    <t xml:space="preserve">[Matt. 22, 7] [Matt. 26, 55] [Matt. 27, 38] [Matt. 27, 44] [Mark. 14, 48] [Mark. 15, 27] [Luk 10, 30] [Luk 10, 36] [Luk 22, 52] [Joh. 8, 44] [Joh. 10, 1] [Joh. 10, 8] [Joh. 18, 40] [Apg. 3, 14] [Apg. 7, 52] [Apg. 28, 4] [2 Kor. 11, 26] [1 Petr. 4, 15] </t>
  </si>
  <si>
    <t xml:space="preserve">MÖRDERGRUBE</t>
  </si>
  <si>
    <t xml:space="preserve">MORDES</t>
  </si>
  <si>
    <t xml:space="preserve">[Luk 23, 19] [Luk 23, 25] [Röm. 1, 29] </t>
  </si>
  <si>
    <t xml:space="preserve">MORGEN</t>
  </si>
  <si>
    <t xml:space="preserve">[Matt. 6, 30] [Matt. 6, 34] [Matt. 8, 11] [Matt. 20, 1] [Mark. 11, 20] [Mark. 15, 1] [Luk 12, 28] [Luk 13, 29] [Luk 13, 32] [Luk 13, 33] [Joh. 21, 4] [Apg. 4, 3] [Apg. 4, 5] [Apg. 23, 15] [Apg. 23, 20] [Apg. 25, 22] [1 Kor. 15, 32] [Jak. 4, 13] [Jak. 4, 14] [Offb. 21, 13] </t>
  </si>
  <si>
    <t xml:space="preserve">MORGENDE</t>
  </si>
  <si>
    <t xml:space="preserve">[Matt. 6, 34] </t>
  </si>
  <si>
    <t xml:space="preserve">MORGENLAND</t>
  </si>
  <si>
    <t xml:space="preserve">[Matt. 2, 1] [Matt. 2, 2] [Matt. 2, 9] </t>
  </si>
  <si>
    <t xml:space="preserve">MORGENS</t>
  </si>
  <si>
    <t xml:space="preserve">[Matt. 16, 3] [Matt. 21, 18] [Matt. 27, 1] [Mark. 1, 35] [Mark. 13, 35] </t>
  </si>
  <si>
    <t xml:space="preserve">MORGENSTERN</t>
  </si>
  <si>
    <t xml:space="preserve">[2 Petr. 1, 19] [Offb. 2, 28] [Offb. 22, 16] </t>
  </si>
  <si>
    <t xml:space="preserve">MOSE</t>
  </si>
  <si>
    <t xml:space="preserve">[Matt. 8, 4] [Matt. 17, 3] [Matt. 17, 4] [Matt. 19, 7] [Matt. 19, 8] [Matt. 22, 24] [Mark. 1, 44] [Mark. 7, 10] [Mark. 9, 4] [Mark. 9, 5] [Mark. 10, 3] [Mark. 10, 4] [Mark. 12, 19] [Luk 5, 14] [Luk 9, 30] [Luk 9, 33] [Luk 16, 29] [Luk 16, 31] [Luk 20, 28] [Luk 20, 37] [Luk 24, 27] [Joh. 3, 14] [Joh. 5, 45] [Joh. 5, 46] [Joh. 6, 32] [Joh. 7, 19] [Joh. 7, 22] [Joh. 8, 5] [Joh. 9, 29] [Apg. 6, 11] [Apg. 6, 14] [Apg. 7, 29] [Apg. 7, 31] [Apg. 7, 32] [Apg. 7, 35] [Apg. 7, 37] [Apg. 7, 40] [Apg. 7, 44] [Apg. 15, 21] [Apg. 26, 22] [Röm. 9, 15] [Röm. 10, 5] [Röm. 10, 19] [1 Kor. 10, 2] [2 Kor. 3, 13] [2 Kor. 3, 15] [2 Tim. 3, 8] [Heb. 3, 2] [Heb. 3, 3] [Heb. 3, 5] [Heb. 3, 16] [Heb. 7, 14] [Heb. 8, 5] [Heb. 9, 19] [Heb. 11, 23] [Heb. 11, 24] [Heb. 12, 21] </t>
  </si>
  <si>
    <t xml:space="preserve">MOSES</t>
  </si>
  <si>
    <t xml:space="preserve">[Joh. 1, 17] [Joh. 1, 45] [Apg. 3, 22] [Apg. 7, 20] [Apg. 7, 22] [Apg. 21, 21] [Röm. 5, 14] </t>
  </si>
  <si>
    <t xml:space="preserve">MOSE'S</t>
  </si>
  <si>
    <t xml:space="preserve">[Matt. 23, 2] [Mark. 12, 26] [Luk 2, 22] [Luk 24, 44] [Joh. 7, 23] [Joh. 9, 28] [Apg. 13, 38] [Apg. 15, 1] [Apg. 15, 5] [Apg. 28, 23] [1 Kor. 9, 9] [2 Kor. 3, 7] [Heb. 10, 28] [Jud. 1, 9] [Offb. 15, 3] </t>
  </si>
  <si>
    <t xml:space="preserve">MOST</t>
  </si>
  <si>
    <t xml:space="preserve">[Matt. 9, 17] [Mark. 2, 22] [Luk 5, 37] [Luk 5, 38] </t>
  </si>
  <si>
    <t xml:space="preserve">MOTTEN</t>
  </si>
  <si>
    <t xml:space="preserve">[Matt. 6, 19] [Matt. 6, 20] [Luk 12, 33] </t>
  </si>
  <si>
    <t xml:space="preserve">MOTTENFRÄßIG</t>
  </si>
  <si>
    <t xml:space="preserve">[Jak. 5, 2] </t>
  </si>
  <si>
    <t xml:space="preserve">MÜCKEN</t>
  </si>
  <si>
    <t xml:space="preserve">MÜDE</t>
  </si>
  <si>
    <t xml:space="preserve">[Joh. 4, 6] [2 Kor. 4, 1] [2 Kor. 4, 16] [Gal. 6, 9] [Eph. 3, 13] [Offb. 2, 3] </t>
  </si>
  <si>
    <t xml:space="preserve">MÜDEN</t>
  </si>
  <si>
    <t xml:space="preserve">MÜHE</t>
  </si>
  <si>
    <t xml:space="preserve">[Luk 10, 41] [Luk 18, 5] [Apg. 27, 8] [Röm. 16, 6] [2 Kor. 11, 27] [Gal. 6, 17] [1 Thes. 2, 9] [2 Thes. 3, 8] </t>
  </si>
  <si>
    <t xml:space="preserve">MÜHLE</t>
  </si>
  <si>
    <t xml:space="preserve">[Matt. 24, 41] [Offb. 18, 22] </t>
  </si>
  <si>
    <t xml:space="preserve">MÜHLSTEIN</t>
  </si>
  <si>
    <t xml:space="preserve">[Matt. 18, 6] [Mark. 9, 42] [Luk 17, 2] [Offb. 18, 21] </t>
  </si>
  <si>
    <t xml:space="preserve">MÜHSELIG</t>
  </si>
  <si>
    <t xml:space="preserve">MUND</t>
  </si>
  <si>
    <t xml:space="preserve">[Matt. 4, 4] [Matt. 5, 2] [Matt. 12, 34] [Matt. 13, 35] [Matt. 17, 27] [Matt. 18, 16] [Luk 1, 64] [Luk 1, 70] [Luk 6, 45] [Luk 21, 15] [Apg. 1, 16] [Apg. 3, 18] [Apg. 3, 21] [Apg. 4, 25] [Apg. 8, 32] [Apg. 8, 35] [Apg. 10, 34] [Apg. 11, 8] [Apg. 15, 7] [Apg. 18, 14] [Röm. 3, 14] [Röm. 3, 19] [2 Kor. 6, 11] [2 Kor. 13, 1] [Jud. 1, 16] [Offb. 12, 16] [Offb. 13, 2] [Offb. 13, 5] [Offb. 13, 6] </t>
  </si>
  <si>
    <t xml:space="preserve">MUNDE</t>
  </si>
  <si>
    <t xml:space="preserve">[Matt. 15, 8] [Matt. 15, 11] [Matt. 15, 17] [Matt. 15, 18] [Matt. 21, 16] [Luk 4, 22] [Luk 11, 54] [Luk 19, 22] [Luk 22, 71] [Joh. 19, 29] [Apg. 22, 14] [Röm. 10, 8] [Röm. 10, 9] [Röm. 10, 10] [Röm. 15, 6] [Eph. 4, 29] [Kol. 3, 8] [Jak. 3, 10] [1 Petr. 2, 22] [Offb. 1, 16] [Offb. 3, 16] [Offb. 9, 17] [Offb. 9, 18] [Offb. 9, 19] [Offb. 10, 9] [Offb. 10, 10] [Offb. 11, 5] [Offb. 12, 15] [Offb. 12, 16] [Offb. 14, 5] [Offb. 16, 13] [Offb. 19, 15] [Offb. 19, 21] </t>
  </si>
  <si>
    <t xml:space="preserve">MUNDES</t>
  </si>
  <si>
    <t xml:space="preserve">[Eph. 6, 19] [2 Thes. 2, 8] [Offb. 2, 16] </t>
  </si>
  <si>
    <t xml:space="preserve">MÜNDLICH</t>
  </si>
  <si>
    <t xml:space="preserve">[2 Joh. 1, 12] [3 Joh. 1, 14] </t>
  </si>
  <si>
    <t xml:space="preserve">MURMELN</t>
  </si>
  <si>
    <t xml:space="preserve">[Apg. 6, 1] </t>
  </si>
  <si>
    <t xml:space="preserve">MURMELTE</t>
  </si>
  <si>
    <t xml:space="preserve">[Joh. 7, 32] </t>
  </si>
  <si>
    <t xml:space="preserve">MURREN</t>
  </si>
  <si>
    <t xml:space="preserve">[Phili. 2, 14] [1 Petr. 4, 9] [Jud. 1, 16] </t>
  </si>
  <si>
    <t xml:space="preserve">MURRET</t>
  </si>
  <si>
    <t xml:space="preserve">[Joh. 6, 43] </t>
  </si>
  <si>
    <t xml:space="preserve">MURRT</t>
  </si>
  <si>
    <t xml:space="preserve">[1 Kor. 10, 10] </t>
  </si>
  <si>
    <t xml:space="preserve">MURRTEN</t>
  </si>
  <si>
    <t xml:space="preserve">[Matt. 20, 11] [Mark. 14, 5] [Luk 5, 30] [Luk 15, 2] [Luk 19, 7] [Joh. 6, 41] [Joh. 6, 61] [1 Kor. 10, 10] </t>
  </si>
  <si>
    <t xml:space="preserve">MUß</t>
  </si>
  <si>
    <t xml:space="preserve">[Matt. 11, 19] [Matt. 12, 26] [Matt. 18, 7] [Matt. 18, 21] [Matt. 24, 6] [Matt. 26, 54] [Mark. 8, 31] [Mark. 9, 11] [Mark. 9, 49] [Mark. 13, 7] [Mark. 13, 10] [Luk 2, 49] [Luk 4, 43] [Luk 7, 35] [Luk 9, 22] [Luk 9, 44] [Luk 10, 25] [Luk 12, 50] [Luk 13, 33] [Luk 14, 18] [Luk 14, 33] [Luk 17, 25] [Luk 18, 18] [Luk 19, 5] [Luk 21, 9] [Luk 22, 37] [Luk 24, 7] [Luk 24, 44] [Joh. 3, 14] [Joh. 3, 30] [Joh. 9, 4] [Joh. 10, 16] [Joh. 12, 34] [Joh. 13, 18] [Apg. 1, 21] [Apg. 3, 21] [Apg. 5, 29] [Apg. 9, 16] [Apg. 15, 5] [Apg. 18, 21] [Apg. 19, 21] [Apg. 21, 22] [Apg. 28, 4] [Röm. 4, 16] [Röm. 6, 19] [1 Kor. 2, 14] [1 Kor. 6, 5] [1 Kor. 9, 16] [1 Kor. 11, 17] [1 Kor. 15, 25] [1 Kor. 15, 53] [Gal. 5, 5] [2 Thes. 2, 7] [1 Tim. 3, 7] [Titus 1, 11] [Heb. 5, 3] [Heb. 5, 13] [Heb. 7, 12] [Heb. 8, 3] [Heb. 9, 16] [Heb. 10, 1] [Heb. 10, 28] [Heb. 11, 6] [2 Petr. 1, 14] [Offb. 11, 5] [Offb. 13, 10] [Offb. 17, 10] [Offb. 20, 3] [Offb. 22, 6] </t>
  </si>
  <si>
    <t xml:space="preserve">MUßE</t>
  </si>
  <si>
    <t xml:space="preserve">MÜSSE</t>
  </si>
  <si>
    <t xml:space="preserve">[Matt. 17, 10] [Joh. 4, 15] [Apg. 1, 20] [Apg. 20, 35] [2 Kor. 12, 21] [2 Kor. 13, 10] [1 Thes. 5, 23] </t>
  </si>
  <si>
    <t xml:space="preserve">MÜSSEN</t>
  </si>
  <si>
    <t xml:space="preserve">[Matt. 12, 36] [Matt. 17, 12] [Matt. 21, 26] [Luk 12, 47] [Joh. 4, 24] [Joh. 15, 6] [Apg. 14, 22] [Apg. 27, 26] [Röm. 4, 9] [Röm. 8, 13] [1 Kor. 11, 19] [2 Kor. 5, 10] [1 Thes. 3, 4] [2 Tim. 3, 12] [Heb. 9, 23] [Heb. 9, 26] </t>
  </si>
  <si>
    <t xml:space="preserve">MÜSSEST</t>
  </si>
  <si>
    <t xml:space="preserve">[Luk 14, 9] </t>
  </si>
  <si>
    <t xml:space="preserve">MÜSSET</t>
  </si>
  <si>
    <t xml:space="preserve">[Matt. 10, 22] [Joh. 3, 7] </t>
  </si>
  <si>
    <t xml:space="preserve">MÜßIG</t>
  </si>
  <si>
    <t xml:space="preserve">[Matt. 20, 3] [Matt. 20, 6] </t>
  </si>
  <si>
    <t xml:space="preserve">MUßT</t>
  </si>
  <si>
    <t xml:space="preserve">[Apg. 23, 11] [Apg. 27, 24] [Offb. 10, 11] </t>
  </si>
  <si>
    <t xml:space="preserve">MÜßT</t>
  </si>
  <si>
    <t xml:space="preserve">[Matt. 24, 9] [Mark. 13, 9] [Röm. 13, 6] </t>
  </si>
  <si>
    <t xml:space="preserve">MUßTE</t>
  </si>
  <si>
    <t xml:space="preserve">[Mark. 4, 1] [Luk 22, 7] [Luk 23, 17] [Luk 24, 26] [Luk 24, 46] [Joh. 4, 4] [Apg. 1, 16] [Apg. 7, 19] [Apg. 13, 46] [Apg. 14, 8] [Apg. 17, 3] [Heb. 2, 17] [2 Petr. 2, 8] </t>
  </si>
  <si>
    <t xml:space="preserve">MÜßTE</t>
  </si>
  <si>
    <t xml:space="preserve">[Matt. 16, 21] [Matt. 26, 35] [Mark. 14, 31] [Joh. 20, 9] [Apg. 20, 16] [Apg. 26, 9] [2 Kor. 2, 3] </t>
  </si>
  <si>
    <t xml:space="preserve">MUßTEN</t>
  </si>
  <si>
    <t xml:space="preserve">[Luk 13, 17] [Apg. 12, 20] [Apg. 21, 35] [2 Kor. 8, 6] [Heb. 2, 15] [Heb. 9, 23] </t>
  </si>
  <si>
    <t xml:space="preserve">MÜßTEN</t>
  </si>
  <si>
    <t xml:space="preserve">[2 Kor. 1, 9] </t>
  </si>
  <si>
    <t xml:space="preserve">MÜßTET</t>
  </si>
  <si>
    <t xml:space="preserve">[Röm. 8, 15] [1 Kor. 5, 10] </t>
  </si>
  <si>
    <t xml:space="preserve">MUT</t>
  </si>
  <si>
    <t xml:space="preserve">[Luk 12, 19] [Heb. 12, 3] </t>
  </si>
  <si>
    <t xml:space="preserve">MUTS</t>
  </si>
  <si>
    <t xml:space="preserve">[Luk 15, 32] [Apg. 27, 36] [2 Kor. 12, 10] [Jak. 5, 13] </t>
  </si>
  <si>
    <t xml:space="preserve">MUTTER</t>
  </si>
  <si>
    <t xml:space="preserve">[Matt. 1, 18] [Matt. 2, 11] [Matt. 2, 13] [Matt. 2, 14] [Matt. 2, 20] [Matt. 2, 21] [Matt. 10, 35] [Matt. 10, 37] [Matt. 12, 46] [Matt. 12, 47] [Matt. 12, 48] [Matt. 12, 49] [Matt. 12, 50] [Matt. 13, 55] [Matt. 14, 8] [Matt. 14, 11] [Matt. 15, 4] [Matt. 15, 5] [Matt. 15, 6] [Matt. 19, 5] [Matt. 19, 19] [Matt. 19, 29] [Matt. 20, 20] [Matt. 27, 56] [Mark. 3, 31] [Mark. 3, 32] [Mark. 3, 33] [Mark. 3, 34] [Mark. 3, 35] [Mark. 5, 40] [Mark. 6, 24] [Mark. 6, 28] [Mark. 7, 10] [Mark. 7, 11] [Mark. 7, 12] [Mark. 10, 7] [Mark. 10, 19] [Mark. 10, 29] [Mark. 15, 40] [Mark. 15, 47] [Mark. 16, 1] [Luk 1, 43] [Luk 1, 60] [Luk 2, 23] [Luk 2, 33] [Luk 2, 34] [Luk 2, 48] [Luk 2, 51] [Luk 7, 12] [Luk 7, 15] [Luk 8, 19] [Luk 8, 20] [Luk 8, 21] [Luk 8, 51] [Luk 12, 53] [Luk 14, 26] [Luk 18, 20] [Luk 24, 10] [Joh. 2, 1] [Joh. 2, 3] [Joh. 2, 5] [Joh. 2, 12] [Joh. 3, 4] [Joh. 6, 42] [Joh. 19, 25] [Joh. 19, 26] [Joh. 19, 27] [Apg. 1, 14] [Apg. 12, 12] [Röm. 16, 13] [Gal. 1, 15] [Gal. 4, 26] [Eph. 5, 31] [Eph. 6, 2] [2 Tim. 1, 5] [Heb. 7, 3] [Offb. 17, 5] </t>
  </si>
  <si>
    <t xml:space="preserve">MÜTTER</t>
  </si>
  <si>
    <t xml:space="preserve">[Mark. 10, 30] [1 Tim. 5, 2] </t>
  </si>
  <si>
    <t xml:space="preserve">MUTTERLEIBE</t>
  </si>
  <si>
    <t xml:space="preserve">[Matt. 19, 12] [Luk 1, 15] [Luk 2, 21] [Apg. 3, 2] [Apg. 14, 8] </t>
  </si>
  <si>
    <t xml:space="preserve">MÜTTERLICH</t>
  </si>
  <si>
    <t xml:space="preserve">MUTTERMÖRDERN</t>
  </si>
  <si>
    <t xml:space="preserve">[1 Tim. 1, 9] </t>
  </si>
  <si>
    <t xml:space="preserve">MUTWILLEN</t>
  </si>
  <si>
    <t xml:space="preserve">[1 Kor. 13, 4] [2 Petr. 3, 5] [Jud. 1, 4] [Offb. 18, 7] [Offb. 18, 9] </t>
  </si>
  <si>
    <t xml:space="preserve">MUTWILLIG</t>
  </si>
  <si>
    <t xml:space="preserve">[Heb. 10, 26] </t>
  </si>
  <si>
    <t xml:space="preserve">MYRA</t>
  </si>
  <si>
    <t xml:space="preserve">MYRRHE</t>
  </si>
  <si>
    <t xml:space="preserve">[Matt. 2, 11] [Mark. 15, 23] [Joh. 19, 39] </t>
  </si>
  <si>
    <t xml:space="preserve">MYSIEN</t>
  </si>
  <si>
    <t xml:space="preserve">[Apg. 16, 7] [Apg. 16, 8] </t>
  </si>
  <si>
    <t xml:space="preserve">NACHBARINNEN</t>
  </si>
  <si>
    <t xml:space="preserve">NACHBARN</t>
  </si>
  <si>
    <t xml:space="preserve">[Luk 1, 58] [Luk 1, 65] [Luk 14, 12] [Luk 15, 6] [Joh. 9, 8] </t>
  </si>
  <si>
    <t xml:space="preserve">NACHDEM</t>
  </si>
  <si>
    <t xml:space="preserve">[Mark. 1, 14] [Mark. 16, 19] [Luk 1, 3] [Luk 7, 1] [Luk 7, 45] [Luk 12, 5] [Luk 19, 15] [Joh. 5, 4] [Joh. 21, 14] [Apg. 1, 2] [Apg. 2, 23] [Apg. 10, 41] [Apg. 12, 25] [Apg. 17, 1] [Apg. 17, 15] [Apg. 17, 31] [Röm. 5, 9] [Eph. 1, 15] [Phili. 3, 12] [Kol. 1, 4] [1 Thes. 2, 17] [Phil. 1, 5] [Heb. 1, 1] [Heb. 2, 3] [Heb. 2, 14] [Heb. 4, 6] [Heb. 10, 8] [Heb. 10, 15] [Heb. 10, 26] [Heb. 10, 32] [Jak. 1, 12] [Jak. 1, 24] [2 Petr. 1, 3] [2 Petr. 3, 4] [Jud. 1, 3] </t>
  </si>
  <si>
    <t xml:space="preserve">NACHEIFERN</t>
  </si>
  <si>
    <t xml:space="preserve">[Röm. 11, 11] </t>
  </si>
  <si>
    <t xml:space="preserve">NACHEINANDER</t>
  </si>
  <si>
    <t xml:space="preserve">[Luk 14, 18] [Apg. 11, 4] [Apg. 18, 23] </t>
  </si>
  <si>
    <t xml:space="preserve">NACHFOLGEN</t>
  </si>
  <si>
    <t xml:space="preserve">[Matt. 16, 24] [Mark. 5, 37] [Mark. 8, 34] [Luk 9, 61] [Joh. 1, 38] [2 Thes. 3, 7] [1 Petr. 2, 21] [2 Petr. 2, 2] </t>
  </si>
  <si>
    <t xml:space="preserve">NACHFOLGER</t>
  </si>
  <si>
    <t xml:space="preserve">[1 Kor. 4, 16] [1 Kor. 11, 1] [Eph. 5, 1] [1 Thes. 1, 6] [1 Thes. 2, 14] [Heb. 6, 12] </t>
  </si>
  <si>
    <t xml:space="preserve">NACHFOLGT</t>
  </si>
  <si>
    <t xml:space="preserve">[Mark. 9, 38] [Luk 14, 27] [Joh. 8, 12] </t>
  </si>
  <si>
    <t xml:space="preserve">NACHFOLGTE</t>
  </si>
  <si>
    <t xml:space="preserve">[Matt. 21, 9] [Luk 7, 9] </t>
  </si>
  <si>
    <t xml:space="preserve">NACHFOLGTEN</t>
  </si>
  <si>
    <t xml:space="preserve">[Matt. 8, 10] [Mark. 2, 15] [Joh. 1, 40] </t>
  </si>
  <si>
    <t xml:space="preserve">NACHGEFOLGT</t>
  </si>
  <si>
    <t xml:space="preserve">[Matt. 19, 27] [Matt. 19, 28] [Matt. 27, 55] [Mark. 10, 28] [Mark. 15, 41] [Luk 18, 28] [Luk 23, 49] [2 Tim. 3, 10] </t>
  </si>
  <si>
    <t xml:space="preserve">NACHGEKOMMEN</t>
  </si>
  <si>
    <t xml:space="preserve">NACHGETRACHTET</t>
  </si>
  <si>
    <t xml:space="preserve">NACHGRABEN</t>
  </si>
  <si>
    <t xml:space="preserve">[Matt. 6, 19] [Matt. 6, 20] </t>
  </si>
  <si>
    <t xml:space="preserve">NACHKOMMT</t>
  </si>
  <si>
    <t xml:space="preserve">[1 Petr. 3, 13] </t>
  </si>
  <si>
    <t xml:space="preserve">NACHMALS</t>
  </si>
  <si>
    <t xml:space="preserve">[Joh. 13, 36] </t>
  </si>
  <si>
    <t xml:space="preserve">NACHREDEN</t>
  </si>
  <si>
    <t xml:space="preserve">[2 Kor. 8, 20] </t>
  </si>
  <si>
    <t xml:space="preserve">NACHSAHEN</t>
  </si>
  <si>
    <t xml:space="preserve">[Apg. 1, 10] </t>
  </si>
  <si>
    <t xml:space="preserve">NACHSANN</t>
  </si>
  <si>
    <t xml:space="preserve">[Apg. 10, 19] </t>
  </si>
  <si>
    <t xml:space="preserve">NÄCHSTE</t>
  </si>
  <si>
    <t xml:space="preserve">NACHSTELLTEN</t>
  </si>
  <si>
    <t xml:space="preserve">[Apg. 9, 24] [Apg. 20, 3] [Apg. 20, 19] </t>
  </si>
  <si>
    <t xml:space="preserve">NÄCHSTEN</t>
  </si>
  <si>
    <t xml:space="preserve">[Matt. 5, 43] [Matt. 19, 19] [Matt. 22, 39] [Mark. 1, 38] [Mark. 12, 31] [Mark. 12, 33] [Luk 10, 27] [Apg. 7, 27] [Apg. 13, 42] [Apg. 20, 15] [Apg. 27, 18] [Röm. 13, 9] [Röm. 13, 10] [Röm. 15, 2] [Gal. 5, 14] [Eph. 4, 25] [Heb. 8, 11] [Jak. 2, 8] </t>
  </si>
  <si>
    <t xml:space="preserve">NÄCHSTER</t>
  </si>
  <si>
    <t xml:space="preserve">[Luk 10, 29] </t>
  </si>
  <si>
    <t xml:space="preserve">NACHSTREBEN</t>
  </si>
  <si>
    <t xml:space="preserve">[Röm. 14, 19] </t>
  </si>
  <si>
    <t xml:space="preserve">NACHT</t>
  </si>
  <si>
    <t xml:space="preserve">[Matt. 2, 14] [Matt. 14, 15] [Matt. 26, 31] [Matt. 26, 34] [Mark. 4, 27] [Mark. 5, 5] [Mark. 6, 48] [Mark. 14, 27] [Mark. 14, 30] [Luk 2, 37] [Luk 5, 5] [Luk 6, 12] [Luk 12, 20] [Luk 17, 34] [Luk 18, 7] [Luk 21, 37] [Joh. 3, 2] [Joh. 7, 50] [Joh. 9, 4] [Joh. 13, 30] [Joh. 19, 39] [Joh. 21, 3] [Apg. 5, 19] [Apg. 9, 24] [Apg. 9, 25] [Apg. 12, 6] [Apg. 16, 9] [Apg. 16, 33] [Apg. 17, 10] [Apg. 18, 9] [Apg. 20, 31] [Apg. 23, 11] [Apg. 23, 23] [Apg. 23, 31] [Apg. 26, 7] [Apg. 27, 23] [Apg. 27, 27] [Röm. 13, 12] [1 Kor. 11, 23] [2 Kor. 11, 25] [1 Thes. 2, 9] [1 Thes. 3, 10] [1 Thes. 5, 2] [1 Thes. 5, 5] [2 Thes. 3, 8] [1 Tim. 5, 5] [2 Tim. 1, 3] [2 Petr. 3, 10] [Offb. 4, 8] [Offb. 7, 15] [Offb. 8, 12] [Offb. 12, 10] [Offb. 14, 11] [Offb. 20, 10] [Offb. 21, 25] [Offb. 22, 5] </t>
  </si>
  <si>
    <t xml:space="preserve">NÄCHTE</t>
  </si>
  <si>
    <t xml:space="preserve">[Matt. 4, 2] [Matt. 12, 40] </t>
  </si>
  <si>
    <t xml:space="preserve">NACHTRÜGE</t>
  </si>
  <si>
    <t xml:space="preserve">NACHTS</t>
  </si>
  <si>
    <t xml:space="preserve">[Matt. 28, 13] [Luk 2, 8] [Luk 21, 37] [Joh. 11, 10] [1 Thes. 5, 7] </t>
  </si>
  <si>
    <t xml:space="preserve">NACHTWACHE</t>
  </si>
  <si>
    <t xml:space="preserve">[Matt. 14, 25] </t>
  </si>
  <si>
    <t xml:space="preserve">NACHZUFOLGEN</t>
  </si>
  <si>
    <t xml:space="preserve">[2 Thes. 3, 9] </t>
  </si>
  <si>
    <t xml:space="preserve">NACKT</t>
  </si>
  <si>
    <t xml:space="preserve">[Matt. 25, 36] [Matt. 25, 38] [Matt. 25, 43] [Matt. 25, 44] [Joh. 21, 7] [Apg. 19, 16] [1 Kor. 4, 11] </t>
  </si>
  <si>
    <t xml:space="preserve">NADELÖHR</t>
  </si>
  <si>
    <t xml:space="preserve">NAEMAN</t>
  </si>
  <si>
    <t xml:space="preserve">NÄGELMALE</t>
  </si>
  <si>
    <t xml:space="preserve">[Joh. 20, 25] </t>
  </si>
  <si>
    <t xml:space="preserve">NAHE</t>
  </si>
  <si>
    <t xml:space="preserve">[Matt. 3, 2] [Matt. 4, 17] [Matt. 10, 7] [Matt. 21, 1] [Matt. 24, 32] [Matt. 24, 33] [Matt. 26, 18] [Mark. 11, 1] [Mark. 13, 28] [Mark. 13, 29] [Mark. 14, 42] [Luk 7, 12] [Luk 10, 9] [Luk 10, 11] [Luk 15, 25] [Luk 18, 35] [Luk 18, 40] [Luk 19, 11] [Luk 19, 37] [Luk 19, 41] [Luk 21, 30] [Luk 21, 31] [Luk 22, 1] [Luk 24, 28] [Joh. 2, 13] [Joh. 3, 23] [Joh. 4, 5] [Joh. 6, 4] [Joh. 6, 19] [Joh. 6, 23] [Joh. 7, 2] [Joh. 11, 18] [Joh. 11, 54] [Joh. 11, 55] [Joh. 19, 20] [Joh. 19, 42] [Apg. 1, 12] [Apg. 9, 3] [Apg. 9, 38] [Apg. 10, 9] [Apg. 21, 33] [Apg. 22, 6] [Apg. 27, 8] [Röm. 10, 8] [Röm. 13, 12] [Eph. 2, 13] [Eph. 2, 17] [Phili. 2, 30] [Phili. 4, 5] [Heb. 6, 8] [Heb. 8, 13] [Jak. 5, 8] [1 Petr. 4, 7] [Offb. 1, 3] [Offb. 22, 10] </t>
  </si>
  <si>
    <t xml:space="preserve">NAHEN</t>
  </si>
  <si>
    <t xml:space="preserve">[Heb. 7, 19] </t>
  </si>
  <si>
    <t xml:space="preserve">NÄHER</t>
  </si>
  <si>
    <t xml:space="preserve">[Apg. 27, 13] [Röm. 13, 11] [Heb. 6, 9] </t>
  </si>
  <si>
    <t xml:space="preserve">NAHESSON</t>
  </si>
  <si>
    <t xml:space="preserve">NAHESSONS</t>
  </si>
  <si>
    <t xml:space="preserve">NAHET</t>
  </si>
  <si>
    <t xml:space="preserve">[Jak. 4, 8] </t>
  </si>
  <si>
    <t xml:space="preserve">NAHM</t>
  </si>
  <si>
    <t xml:space="preserve">[Matt. 1, 24] [Matt. 2, 14] [Matt. 2, 21] [Matt. 13, 31] [Matt. 13, 33] [Matt. 14, 19] [Matt. 15, 36] [Matt. 16, 22] [Matt. 17, 1] [Matt. 20, 17] [Matt. 24, 39] [Matt. 26, 26] [Matt. 26, 27] [Matt. 26, 37] [Matt. 27, 24] [Matt. 27, 48] [Matt. 27, 59] [Mark. 2, 12] [Mark. 5, 40] [Mark. 6, 41] [Mark. 7, 33] [Mark. 8, 6] [Mark. 8, 23] [Mark. 8, 32] [Mark. 9, 2] [Mark. 9, 36] [Mark. 10, 32] [Mark. 12, 20] [Mark. 12, 21] [Mark. 14, 22] [Mark. 14, 23] [Mark. 14, 33] [Mark. 15, 46] [Luk 2, 28] [Luk 2, 52] [Luk 6, 4] [Luk 8, 40] [Luk 8, 54] [Luk 9, 10] [Luk 9, 16] [Luk 9, 28] [Luk 10, 38] [Luk 13, 19] [Luk 13, 21] [Luk 13, 22] [Luk 18, 31] [Luk 19, 6] [Luk 20, 29] [Luk 20, 30] [Luk 20, 31] [Luk 22, 17] [Luk 22, 19] [Luk 23, 23] [Luk 23, 53] [Luk 24, 12] [Luk 24, 30] [Joh. 4, 27] [Joh. 5, 9] [Joh. 6, 11] [Joh. 12, 3] [Joh. 13, 4] [Joh. 13, 12] [Joh. 19, 1] [Joh. 19, 27] [Joh. 19, 38] [Apg. 1, 9] [Apg. 6, 7] [Apg. 7, 21] [Apg. 9, 19] [Apg. 9, 27] [Apg. 15, 39] [Apg. 16, 3] [Apg. 16, 33] [Apg. 18, 17] [Apg. 19, 20] [Apg. 21, 11] [Apg. 21, 26] [Apg. 21, 32] [Apg. 21, 33] [Apg. 22, 5] [Apg. 23, 18] [Apg. 23, 19] [Apg. 27, 35] [Apg. 28, 7] [Apg. 28, 30] [Röm. 7, 8] [Röm. 7, 11] [1 Kor. 11, 23] [2 Kor. 8, 17] [Gal. 1, 14] [Gal. 2, 1] [Phili. 2, 7] [Heb. 7, 6] [Heb. 9, 19] [Offb. 5, 7] [Offb. 5, 8] [Offb. 8, 5] [Offb. 10, 10] </t>
  </si>
  <si>
    <t xml:space="preserve">NÄHME</t>
  </si>
  <si>
    <t xml:space="preserve">[Matt. 16, 26] [Mark. 8, 36] [Mark. 12, 2] [Luk 1, 25] </t>
  </si>
  <si>
    <t xml:space="preserve">NAHMEN</t>
  </si>
  <si>
    <t xml:space="preserve">[Matt. 14, 12] [Matt. 21, 35] [Matt. 21, 39] [Matt. 25, 1] [Matt. 25, 3] [Matt. 25, 4] [Matt. 27, 6] [Matt. 27, 27] [Matt. 27, 30] [Matt. 28, 15] [Mark. 4, 36] [Mark. 6, 29] [Mark. 12, 3] [Mark. 12, 8] [Mark. 12, 22] [Luk 9, 53] [Joh. 1, 11] [Joh. 4, 45] [Joh. 12, 13] [Joh. 18, 12] [Joh. 19, 16] [Joh. 19, 23] [Joh. 19, 40] [Apg. 2, 47] [Apg. 9, 8] [Apg. 9, 25] [Apg. 12, 25] [Apg. 13, 29] [Apg. 16, 5] [Apg. 16, 19] [Apg. 17, 5] [Apg. 17, 11] [Apg. 17, 19] [Apg. 18, 26] [Apg. 20, 14] [Apg. 21, 17] [Apg. 23, 31] [Apg. 27, 36] [Apg. 28, 2] [Offb. 19, 20] </t>
  </si>
  <si>
    <t xml:space="preserve">NÄHMEN</t>
  </si>
  <si>
    <t xml:space="preserve">[Apg. 15, 37] [Apg. 15, 38] [Apg. 27, 33] </t>
  </si>
  <si>
    <t xml:space="preserve">NAHMEN'S</t>
  </si>
  <si>
    <t xml:space="preserve">[Luk 1, 66] </t>
  </si>
  <si>
    <t xml:space="preserve">NAHMET</t>
  </si>
  <si>
    <t xml:space="preserve">[Apg. 7, 43] [Gal. 4, 14] </t>
  </si>
  <si>
    <t xml:space="preserve">NAHM'S</t>
  </si>
  <si>
    <t xml:space="preserve">[Mark. 15, 23] [Luk 24, 43] </t>
  </si>
  <si>
    <t xml:space="preserve">NAHORS</t>
  </si>
  <si>
    <t xml:space="preserve">[Luk 3, 34] </t>
  </si>
  <si>
    <t xml:space="preserve">NÄHREN</t>
  </si>
  <si>
    <t xml:space="preserve">[Apg. 12, 20] [1 Kor. 9, 14] </t>
  </si>
  <si>
    <t xml:space="preserve">NÄHRT</t>
  </si>
  <si>
    <t xml:space="preserve">[Matt. 6, 26] [Luk 12, 24] [1 Kor. 9, 7] [Eph. 5, 29] </t>
  </si>
  <si>
    <t xml:space="preserve">NAHRUNG</t>
  </si>
  <si>
    <t xml:space="preserve">[Mark. 12, 44] [Luk 8, 43] [Luk 21, 4] [Luk 21, 34] [Apg. 7, 11] [1 Tim. 6, 8] [2 Tim. 2, 4] [Jak. 2, 15] </t>
  </si>
  <si>
    <t xml:space="preserve">NAHT</t>
  </si>
  <si>
    <t xml:space="preserve">[Matt. 15, 8] [Luk 21, 28] [Heb. 10, 25] [Jak. 4, 8] </t>
  </si>
  <si>
    <t xml:space="preserve">NAHTE</t>
  </si>
  <si>
    <t xml:space="preserve">[Luk 19, 29] [Luk 22, 47] [Luk 24, 15] [Apg. 7, 17] </t>
  </si>
  <si>
    <t xml:space="preserve">NAHTEN</t>
  </si>
  <si>
    <t xml:space="preserve">[Luk 15, 1] </t>
  </si>
  <si>
    <t xml:space="preserve">NAHUMS</t>
  </si>
  <si>
    <t xml:space="preserve">NAIN</t>
  </si>
  <si>
    <t xml:space="preserve">[Luk 7, 11] </t>
  </si>
  <si>
    <t xml:space="preserve">NAME</t>
  </si>
  <si>
    <t xml:space="preserve">[Matt. 6, 9] [Mark. 6, 14] [Luk 1, 49] [Luk 2, 21] [Luk 11, 2] [Luk 24, 13] [Apg. 3, 16] [Apg. 4, 12] [Apg. 13, 8] [Apg. 15, 17] [Apg. 19, 17] [Röm. 2, 24] [Röm. 9, 17] [Röm. 15, 20] [1 Tim. 6, 1] [Heb. 1, 4] [Offb. 6, 8] [Offb. 8, 11] [Offb. 9, 11] [Offb. 19, 13] [Offb. 22, 4] </t>
  </si>
  <si>
    <t xml:space="preserve">NAMENS</t>
  </si>
  <si>
    <t xml:space="preserve">[Matt. 10, 22] [Matt. 19, 29] [Matt. 24, 9] [Mark. 13, 13] [Luk 21, 12] [Luk 21, 17] [Joh. 15, 21] [Apg. 5, 41] [Apg. 9, 11] [Apg. 9, 16] [Apg. 21, 13] [3 Joh. 1, 7] [Offb. 2, 3] [Offb. 13, 17] [Offb. 14, 11] [Offb. 15, 2] </t>
  </si>
  <si>
    <t xml:space="preserve">NAMHAFTEN</t>
  </si>
  <si>
    <t xml:space="preserve">[Apg. 21, 39] </t>
  </si>
  <si>
    <t xml:space="preserve">NÄMLICH</t>
  </si>
  <si>
    <t xml:space="preserve">[Matt. 23, 23] [Mark. 15, 26] [Luk 8, 2] [Joh. 3, 13] [Apg. 11, 5] [Apg. 13, 1] [Apg. 15, 22] [Apg. 17, 7] [Apg. 24, 15] [Röm. 1, 20] [Röm. 7, 4] [Röm. 8, 17] [Röm. 9, 24] [Röm. 13, 11] [2 Kor. 11, 28] [2 Kor. 12, 7] [2 Kor. 13, 3] [2 Kor. 13, 9] [Eph. 1, 23] [Eph. 2, 2] [Eph. 2, 15] [Eph. 3, 6] [Eph. 6, 12] [Phili. 3, 9] [Kol. 1, 18] [Kol. 1, 26] [Kol. 2, 11] [1 Tim. 2, 5] [Phil. 1, 9] [Heb. 11, 16] [Jak. 4, 3] [1 Petr. 1, 9] [1 Petr. 1, 23] [2 Petr. 1, 4] [Offb. 13, 17] [Offb. 21, 12] </t>
  </si>
  <si>
    <t xml:space="preserve">NANGAIS</t>
  </si>
  <si>
    <t xml:space="preserve">NANNTE</t>
  </si>
  <si>
    <t xml:space="preserve">[Luk 6, 13] [Luk 6, 14] </t>
  </si>
  <si>
    <t xml:space="preserve">NANNTEN</t>
  </si>
  <si>
    <t xml:space="preserve">NAPHTHALI</t>
  </si>
  <si>
    <t xml:space="preserve">[Matt. 4, 13] [Matt. 4, 15] [Offb. 7, 6] </t>
  </si>
  <si>
    <t xml:space="preserve">NARDE</t>
  </si>
  <si>
    <t xml:space="preserve">[Joh. 12, 3] </t>
  </si>
  <si>
    <t xml:space="preserve">NARDENWASSER</t>
  </si>
  <si>
    <t xml:space="preserve">[Mark. 14, 3] </t>
  </si>
  <si>
    <t xml:space="preserve">NARR</t>
  </si>
  <si>
    <t xml:space="preserve">[Matt. 5, 22] [Luk 12, 20] [1 Kor. 3, 18] [1 Kor. 15, 36] [2 Kor. 12, 11] </t>
  </si>
  <si>
    <t xml:space="preserve">NARREN</t>
  </si>
  <si>
    <t xml:space="preserve">[Matt. 23, 17] [Matt. 23, 19] [Luk 11, 40] [Röm. 1, 22] [1 Kor. 4, 10] [2 Kor. 11, 19] </t>
  </si>
  <si>
    <t xml:space="preserve">NARRENTEIDINGE</t>
  </si>
  <si>
    <t xml:space="preserve">[Eph. 5, 4] </t>
  </si>
  <si>
    <t xml:space="preserve">NARZISSUS</t>
  </si>
  <si>
    <t xml:space="preserve">NATHANAEL</t>
  </si>
  <si>
    <t xml:space="preserve">[Joh. 1, 45] [Joh. 1, 46] [Joh. 1, 47] [Joh. 1, 48] [Joh. 1, 49] [Joh. 21, 2] </t>
  </si>
  <si>
    <t xml:space="preserve">NATHANS</t>
  </si>
  <si>
    <t xml:space="preserve">NATUR</t>
  </si>
  <si>
    <t xml:space="preserve">[Röm. 2, 14] [Röm. 2, 27] [Röm. 11, 24] [1 Kor. 11, 14] [Gal. 2, 15] [Gal. 4, 8] [Eph. 2, 3] [Jak. 3, 7] [2 Petr. 1, 4] [2 Petr. 2, 12] </t>
  </si>
  <si>
    <t xml:space="preserve">NATÜRLICH</t>
  </si>
  <si>
    <t xml:space="preserve">[Jud. 1, 10] </t>
  </si>
  <si>
    <t xml:space="preserve">NATÜRLICHE</t>
  </si>
  <si>
    <t xml:space="preserve">[1 Kor. 2, 14] [1 Kor. 15, 46] </t>
  </si>
  <si>
    <t xml:space="preserve">NATÜRLICHEN</t>
  </si>
  <si>
    <t xml:space="preserve">[Matt. 15, 17] [Mark. 7, 19] [Röm. 1, 26] [Röm. 1, 27] [Röm. 11, 21] [Röm. 11, 24] </t>
  </si>
  <si>
    <t xml:space="preserve">NATÜRLICHER</t>
  </si>
  <si>
    <t xml:space="preserve">[1 Kor. 15, 44] </t>
  </si>
  <si>
    <t xml:space="preserve">NAZARENER</t>
  </si>
  <si>
    <t xml:space="preserve">[Apg. 24, 5] </t>
  </si>
  <si>
    <t xml:space="preserve">NAZARENUS</t>
  </si>
  <si>
    <t xml:space="preserve">[Matt. 2, 23] </t>
  </si>
  <si>
    <t xml:space="preserve">NAZARETH</t>
  </si>
  <si>
    <t xml:space="preserve">[Matt. 2, 23] [Matt. 4, 13] [Matt. 21, 11] [Matt. 26, 71] [Mark. 1, 9] [Mark. 1, 24] [Mark. 10, 47] [Mark. 14, 67] [Mark. 16, 6] [Luk 1, 26] [Luk 2, 4] [Luk 2, 39] [Luk 2, 51] [Luk 4, 16] [Luk 4, 34] [Luk 18, 37] [Luk 24, 19] [Joh. 1, 45] [Joh. 1, 46] [Joh. 18, 5] [Joh. 18, 7] [Joh. 19, 19] [Apg. 2, 22] [Apg. 3, 6] [Apg. 4, 10] [Apg. 6, 14] [Apg. 10, 38] [Apg. 22, 8] [Apg. 26, 9] </t>
  </si>
  <si>
    <t xml:space="preserve">NEAPOLIS</t>
  </si>
  <si>
    <t xml:space="preserve">[Apg. 16, 11] </t>
  </si>
  <si>
    <t xml:space="preserve">NEBEN</t>
  </si>
  <si>
    <t xml:space="preserve">[Luk 9, 47] [Apg. 5, 10] [Röm. 5, 20] [Röm. 16, 17] [Gal. 2, 4] </t>
  </si>
  <si>
    <t xml:space="preserve">NEBENEINFÜHREN</t>
  </si>
  <si>
    <t xml:space="preserve">NEBENEINGESCHLICHEN</t>
  </si>
  <si>
    <t xml:space="preserve">NEFFE</t>
  </si>
  <si>
    <t xml:space="preserve">[Kol. 4, 10] </t>
  </si>
  <si>
    <t xml:space="preserve">NEHME</t>
  </si>
  <si>
    <t xml:space="preserve">[Matt. 15, 26] [Matt. 16, 24] [Mark. 7, 27] [Mark. 8, 34] [Luk 9, 23] [Luk 19, 22] [Luk 22, 36] [Luk 22, 42] [Joh. 5, 34] [Joh. 5, 41] [Joh. 6, 7] [Heb. 2, 14] [Offb. 3, 11] [Offb. 22, 17] </t>
  </si>
  <si>
    <t xml:space="preserve">NEHMEN</t>
  </si>
  <si>
    <t xml:space="preserve">[Matt. 1, 20] [Matt. 5, 40] [Matt. 15, 33] [Matt. 16, 5] [Matt. 17, 25] [Matt. 19, 29] [Mark. 4, 16] [Mark. 4, 25] [Mark. 8, 4] [Mark. 8, 14] [Mark. 12, 19] [Luk 6, 34] [Luk 8, 13] [Luk 9, 3] [Luk 13, 32] [Luk 16, 4] [Luk 20, 28] [Joh. 3, 27] [Joh. 6, 21] [Joh. 11, 48] [Joh. 14, 3] [Joh. 16, 14] [Joh. 16, 15] [Joh. 16, 22] [Joh. 16, 24] [Apg. 4, 25] [Apg. 20, 13] [Apg. 20, 35] [Apg. 24, 3] [Apg. 27, 34] [1 Kor. 6, 12] [1 Kor. 6, 15] [2 Kor. 10, 5] [1 Tim. 4, 3] [Heb. 7, 5] [Heb. 7, 8] [1 Joh. 3, 22] [3 Joh. 1, 7] [Offb. 4, 11] [Offb. 5, 9] [Offb. 5, 12] [Offb. 6, 4] </t>
  </si>
  <si>
    <t xml:space="preserve">NEHMEN'S</t>
  </si>
  <si>
    <t xml:space="preserve">[Mark. 4, 20] </t>
  </si>
  <si>
    <t xml:space="preserve">NEHMEST</t>
  </si>
  <si>
    <t xml:space="preserve">NEHMET</t>
  </si>
  <si>
    <t xml:space="preserve">[Matt. 11, 29] [Matt. 26, 26] [Mark. 14, 22] [Luk 12, 24] [Luk 12, 27] [Luk 21, 14] [Luk 22, 17] [Joh. 5, 43] [Joh. 5, 44] [Joh. 18, 31] [Joh. 20, 22] [Apg. 5, 35] [Röm. 12, 13] [Röm. 14, 1] [Röm. 15, 7] [1 Kor. 11, 24] [1 Kor. 15, 58] [2 Kor. 7, 9] [2 Kor. 11, 16] [Eph. 6, 17] [Phili. 2, 29] [Heb. 3, 1] [Jak. 1, 21] [Jak. 4, 3] [Jak. 5, 10] [2 Joh. 1, 10] </t>
  </si>
  <si>
    <t xml:space="preserve">NEHMT</t>
  </si>
  <si>
    <t xml:space="preserve">[Matt. 25, 28] [Luk 3, 8] [Luk 19, 24] [Joh. 3, 11] [Joh. 19, 6] [1 Kor. 6, 4] [Kol. 4, 10] </t>
  </si>
  <si>
    <t xml:space="preserve">NEID</t>
  </si>
  <si>
    <t xml:space="preserve">[Matt. 27, 18] [Mark. 15, 10] [Röm. 13, 13] [2 Kor. 12, 20] [Gal. 5, 20] [1 Tim. 6, 4] [Titus 3, 3] [Jak. 3, 14] [Jak. 3, 16] [1 Petr. 2, 1] </t>
  </si>
  <si>
    <t xml:space="preserve">NEIDES</t>
  </si>
  <si>
    <t xml:space="preserve">[Apg. 13, 45] [Röm. 1, 29] [Phili. 1, 15] </t>
  </si>
  <si>
    <t xml:space="preserve">NEIDET</t>
  </si>
  <si>
    <t xml:space="preserve">NEIDETEN</t>
  </si>
  <si>
    <t xml:space="preserve">[Apg. 7, 9] [Apg. 17, 5] </t>
  </si>
  <si>
    <t xml:space="preserve">NEIGEN</t>
  </si>
  <si>
    <t xml:space="preserve">NEIGTE</t>
  </si>
  <si>
    <t xml:space="preserve">[Joh. 19, 30] [Heb. 11, 21] </t>
  </si>
  <si>
    <t xml:space="preserve">NEIN</t>
  </si>
  <si>
    <t xml:space="preserve">[Matt. 5, 37] [Matt. 13, 29] [Luk 12, 51] [Luk 13, 3] [Luk 13, 5] [Luk 16, 30] [Joh. 1, 21] [Joh. 7, 12] [Joh. 21, 5] [Apg. 10, 14] [Apg. 11, 8] [2 Kor. 1, 17] [2 Kor. 1, 18] [2 Kor. 1, 19] [Jak. 5, 12] </t>
  </si>
  <si>
    <t xml:space="preserve">NENNEN</t>
  </si>
  <si>
    <t xml:space="preserve">[Matt. 23, 8] [Matt. 23, 10] [Apg. 19, 13] [1 Kor. 5, 11] </t>
  </si>
  <si>
    <t xml:space="preserve">NENNT</t>
  </si>
  <si>
    <t xml:space="preserve">[Matt. 22, 43] [Matt. 22, 45] [Luk 20, 44] [Joh. 10, 35] [Apg. 27, 14] [2 Tim. 2, 19] </t>
  </si>
  <si>
    <t xml:space="preserve">NEREUS</t>
  </si>
  <si>
    <t xml:space="preserve">NERIS</t>
  </si>
  <si>
    <t xml:space="preserve">NEST</t>
  </si>
  <si>
    <t xml:space="preserve">[Luk 13, 34] </t>
  </si>
  <si>
    <t xml:space="preserve">NESTER</t>
  </si>
  <si>
    <t xml:space="preserve">NETZ</t>
  </si>
  <si>
    <t xml:space="preserve">[Luk 5, 5] [Luk 5, 6] [Joh. 21, 6] [Joh. 21, 8] [Joh. 21, 11] </t>
  </si>
  <si>
    <t xml:space="preserve">NETZE</t>
  </si>
  <si>
    <t xml:space="preserve">[Matt. 4, 18] [Matt. 4, 20] [Matt. 4, 21] [Matt. 13, 47] [Mark. 1, 16] [Mark. 1, 18] [Mark. 1, 19] [Luk 5, 2] [Luk 5, 4] </t>
  </si>
  <si>
    <t xml:space="preserve">NETZEN</t>
  </si>
  <si>
    <t xml:space="preserve">[Luk 7, 38] </t>
  </si>
  <si>
    <t xml:space="preserve">NEU</t>
  </si>
  <si>
    <t xml:space="preserve">[Matt. 26, 29] [Mark. 14, 25] [Joh. 13, 34] [2 Kor. 5, 17] [Offb. 21, 5] </t>
  </si>
  <si>
    <t xml:space="preserve">NEUE</t>
  </si>
  <si>
    <t xml:space="preserve">[Matt. 9, 17] [Mark. 1, 27] [Mark. 2, 21] [Mark. 2, 22] [Luk 5, 36] [Luk 5, 38] [Luk 22, 20] [Apg. 17, 18] [Apg. 17, 19] [1 Kor. 11, 25] [2 Kor. 5, 17] [Gal. 6, 15] [Offb. 21, 1] [Offb. 21, 2] </t>
  </si>
  <si>
    <t xml:space="preserve">NEUEM</t>
  </si>
  <si>
    <t xml:space="preserve">[Matt. 9, 16] [Mark. 2, 21] [Joh. 3, 3] [Joh. 3, 7] [Gal. 4, 9] </t>
  </si>
  <si>
    <t xml:space="preserve">NEUEN</t>
  </si>
  <si>
    <t xml:space="preserve">[Matt. 26, 28] [Mark. 14, 24] [Mark. 16, 17] [Luk 5, 36] [Luk 5, 39] [Röm. 6, 4] [Röm. 7, 6] [2 Kor. 3, 6] [Eph. 2, 15] [Eph. 4, 24] [Kol. 3, 10] [Heb. 9, 15] [Heb. 10, 20] [Heb. 12, 24] [2 Petr. 3, 13] [Offb. 2, 17] [Offb. 3, 12] [Offb. 21, 1] </t>
  </si>
  <si>
    <t xml:space="preserve">NEUER</t>
  </si>
  <si>
    <t xml:space="preserve">NEUES</t>
  </si>
  <si>
    <t xml:space="preserve">[Matt. 13, 52] [Joh. 19, 41] [Apg. 17, 20] [Apg. 17, 21] [Heb. 8, 8] [Heb. 8, 13] [1 Joh. 2, 7] [1 Joh. 2, 8] [2 Joh. 1, 5] [Offb. 5, 9] [Offb. 14, 3] </t>
  </si>
  <si>
    <t xml:space="preserve">NEUGEBORENE</t>
  </si>
  <si>
    <t xml:space="preserve">[Matt. 2, 2] </t>
  </si>
  <si>
    <t xml:space="preserve">NEULICH</t>
  </si>
  <si>
    <t xml:space="preserve">[Apg. 18, 2] </t>
  </si>
  <si>
    <t xml:space="preserve">NEULING</t>
  </si>
  <si>
    <t xml:space="preserve">NEUMONDE</t>
  </si>
  <si>
    <t xml:space="preserve">NEUN</t>
  </si>
  <si>
    <t xml:space="preserve">[Luk 17, 17] </t>
  </si>
  <si>
    <t xml:space="preserve">NEUNTE</t>
  </si>
  <si>
    <t xml:space="preserve">[Matt. 20, 5] [Matt. 27, 46] [Mark. 15, 33] [Mark. 15, 34] [Luk 23, 44] [Apg. 3, 1] [Apg. 10, 3] [Apg. 10, 30] [Offb. 21, 20] </t>
  </si>
  <si>
    <t xml:space="preserve">NEUNTEN</t>
  </si>
  <si>
    <t xml:space="preserve">[Matt. 27, 45] </t>
  </si>
  <si>
    <t xml:space="preserve">NEUNUNDNEUNZIG</t>
  </si>
  <si>
    <t xml:space="preserve">[Matt. 18, 12] [Matt. 18, 13] [Luk 15, 4] [Luk 15, 7] </t>
  </si>
  <si>
    <t xml:space="preserve">NICHTIGEN</t>
  </si>
  <si>
    <t xml:space="preserve">[Phili. 3, 21] </t>
  </si>
  <si>
    <t xml:space="preserve">NICHTZWEIFELN</t>
  </si>
  <si>
    <t xml:space="preserve">[Heb. 11, 1] </t>
  </si>
  <si>
    <t xml:space="preserve">NIE</t>
  </si>
  <si>
    <t xml:space="preserve">[Matt. 7, 23] [Matt. 9, 33] [Matt. 21, 16] [Matt. 21, 42] [Matt. 26, 24] [Mark. 2, 12] [Mark. 2, 25] [Mark. 11, 2] [Mark. 13, 19] [Mark. 14, 21] [Luk 15, 29] [Luk 19, 30] [Joh. 5, 37] [Joh. 7, 46] [Apg. 10, 14] [Apg. 11, 8] [Apg. 14, 8] [Apg. 19, 2] [Kol. 2, 18] [1 Thes. 2, 5] [Heb. 7, 13] [2 Petr. 1, 21] </t>
  </si>
  <si>
    <t xml:space="preserve">NIEDER</t>
  </si>
  <si>
    <t xml:space="preserve">[Matt. 2, 11] [Matt. 9, 18] [Matt. 14, 33] [Matt. 15, 25] [Matt. 18, 26] [Matt. 18, 29] [Matt. 20, 20] [Matt. 26, 39] [Matt. 28, 9] [Matt. 28, 17] [Mark. 3, 11] [Mark. 5, 6] [Mark. 5, 33] [Mark. 7, 25] [Luk 8, 28] [Luk 8, 47] [Luk 22, 14] [Luk 22, 41] [Luk 24, 5] [Joh. 8, 6] [Joh. 8, 8] [Joh. 13, 12] [Apg. 5, 5] [Apg. 7, 60] [Apg. 9, 40] [Apg. 20, 36] [Apg. 21, 5] [1 Kor. 10, 7] [Offb. 4, 10] [Offb. 5, 8] [Offb. 5, 14] [Offb. 19, 4] [Offb. 22, 8] </t>
  </si>
  <si>
    <t xml:space="preserve">NIEDERFALLEN</t>
  </si>
  <si>
    <t xml:space="preserve">[Apg. 28, 6] [Offb. 3, 9] </t>
  </si>
  <si>
    <t xml:space="preserve">NIEDERFÄLLST</t>
  </si>
  <si>
    <t xml:space="preserve">NIEDERFIELEN</t>
  </si>
  <si>
    <t xml:space="preserve">[Apg. 26, 14] </t>
  </si>
  <si>
    <t xml:space="preserve">NIEDERGANG</t>
  </si>
  <si>
    <t xml:space="preserve">[Matt. 24, 27] </t>
  </si>
  <si>
    <t xml:space="preserve">NIEDERGELASSEN</t>
  </si>
  <si>
    <t xml:space="preserve">[Apg. 10, 11] [Apg. 11, 5] [2 Kor. 11, 33] </t>
  </si>
  <si>
    <t xml:space="preserve">NIEDERGESCHLAGEN</t>
  </si>
  <si>
    <t xml:space="preserve">[1 Kor. 10, 5] </t>
  </si>
  <si>
    <t xml:space="preserve">NIEDERLEGEN</t>
  </si>
  <si>
    <t xml:space="preserve">NIEDERLIEßEN</t>
  </si>
  <si>
    <t xml:space="preserve">[Apg. 27, 30] </t>
  </si>
  <si>
    <t xml:space="preserve">NIEDRIG</t>
  </si>
  <si>
    <t xml:space="preserve">[Phili. 4, 12] [Jak. 1, 9] </t>
  </si>
  <si>
    <t xml:space="preserve">NIEDRIGEN</t>
  </si>
  <si>
    <t xml:space="preserve">[Luk 1, 52] [Röm. 12, 16] </t>
  </si>
  <si>
    <t xml:space="preserve">NIEDRIGER</t>
  </si>
  <si>
    <t xml:space="preserve">[Heb. 2, 7] [Heb. 2, 9] </t>
  </si>
  <si>
    <t xml:space="preserve">NIEDRIGKEIT</t>
  </si>
  <si>
    <t xml:space="preserve">[Luk 1, 48] [Apg. 8, 33] [Jak. 1, 10] </t>
  </si>
  <si>
    <t xml:space="preserve">NIEMALS</t>
  </si>
  <si>
    <t xml:space="preserve">[Luk 22, 35] [Joh. 8, 33] </t>
  </si>
  <si>
    <t xml:space="preserve">NIEREN</t>
  </si>
  <si>
    <t xml:space="preserve">[Offb. 2, 23] </t>
  </si>
  <si>
    <t xml:space="preserve">NIGER</t>
  </si>
  <si>
    <t xml:space="preserve">NIKANOR</t>
  </si>
  <si>
    <t xml:space="preserve">[Apg. 6, 5] </t>
  </si>
  <si>
    <t xml:space="preserve">NIKODEMUS</t>
  </si>
  <si>
    <t xml:space="preserve">[Joh. 3, 1] [Joh. 3, 4] [Joh. 3, 9] [Joh. 7, 50] [Joh. 19, 39] </t>
  </si>
  <si>
    <t xml:space="preserve">NIKOLAITEN</t>
  </si>
  <si>
    <t xml:space="preserve">[Offb. 2, 6] [Offb. 2, 15] </t>
  </si>
  <si>
    <t xml:space="preserve">NIKOLAUS</t>
  </si>
  <si>
    <t xml:space="preserve">NIKOPOLIS</t>
  </si>
  <si>
    <t xml:space="preserve">NIMM</t>
  </si>
  <si>
    <t xml:space="preserve">[Matt. 2, 13] [Matt. 2, 20] [Matt. 17, 27] [Matt. 18, 16] [Matt. 20, 14] [Mark. 2, 9] [Mark. 2, 11] [Mark. 10, 21] [Luk 16, 6] [Luk 16, 7] [Joh. 5, 8] [Joh. 5, 11] [Joh. 5, 12] [Apg. 7, 59] [Apg. 21, 24] [1 Tim. 5, 19] [2 Tim. 4, 11] [Offb. 10, 8] [Offb. 10, 9] </t>
  </si>
  <si>
    <t xml:space="preserve">NIMMER</t>
  </si>
  <si>
    <t xml:space="preserve">[Luk 2, 37] [Luk 12, 33] [1 Kor. 13, 8] [2 Tim. 3, 7] </t>
  </si>
  <si>
    <t xml:space="preserve">NIMMERMEHR</t>
  </si>
  <si>
    <t xml:space="preserve">[Matt. 21, 19] [Matt. 26, 33] [Joh. 6, 35] [Joh. 10, 28] [Joh. 11, 26] [Joh. 13, 8] [1 Kor. 8, 13] [Heb. 10, 11] </t>
  </si>
  <si>
    <t xml:space="preserve">NIMMST</t>
  </si>
  <si>
    <t xml:space="preserve">NIMMT</t>
  </si>
  <si>
    <t xml:space="preserve">[Matt. 10, 38] [Matt. 10, 40] [Matt. 12, 45] [Matt. 18, 5] [Matt. 26, 52] [Mark. 4, 15] [Mark. 4, 32] [Mark. 9, 37] [Luk 6, 29] [Luk 6, 30] [Luk 8, 12] [Luk 9, 48] [Luk 11, 10] [Luk 11, 22] [Luk 11, 26] [Luk 15, 2] [Luk 16, 3] [Joh. 3, 32] [Joh. 10, 18] [Joh. 12, 48] [Joh. 13, 20] [Joh. 21, 13] [Röm. 7, 23] [1 Kor. 11, 21] [2 Thes. 1, 3] [Heb. 2, 16] [Heb. 5, 4] [Heb. 7, 9] [3 Joh. 1, 9] [3 Joh. 1, 10] [Offb. 14, 9] </t>
  </si>
  <si>
    <t xml:space="preserve">NINIVE</t>
  </si>
  <si>
    <t xml:space="preserve">[Matt. 12, 41] [Luk 11, 32] </t>
  </si>
  <si>
    <t xml:space="preserve">NINIVITEN</t>
  </si>
  <si>
    <t xml:space="preserve">[Luk 11, 30] </t>
  </si>
  <si>
    <t xml:space="preserve">NIRGEND</t>
  </si>
  <si>
    <t xml:space="preserve">[Matt. 13, 57] [Mark. 6, 4] </t>
  </si>
  <si>
    <t xml:space="preserve">NOAH</t>
  </si>
  <si>
    <t xml:space="preserve">[Matt. 24, 38] [Luk 17, 27] [Heb. 11, 7] [2 Petr. 2, 5] </t>
  </si>
  <si>
    <t xml:space="preserve">NOAHS</t>
  </si>
  <si>
    <t xml:space="preserve">[Luk 3, 36] [Luk 17, 26] [1 Petr. 3, 20] </t>
  </si>
  <si>
    <t xml:space="preserve">NOAH'S</t>
  </si>
  <si>
    <t xml:space="preserve">[Matt. 24, 37] </t>
  </si>
  <si>
    <t xml:space="preserve">NORDOST</t>
  </si>
  <si>
    <t xml:space="preserve">[Apg. 27, 14] </t>
  </si>
  <si>
    <t xml:space="preserve">NORDWEST</t>
  </si>
  <si>
    <t xml:space="preserve">[Apg. 27, 12] </t>
  </si>
  <si>
    <t xml:space="preserve">NOT</t>
  </si>
  <si>
    <t xml:space="preserve">[Matt. 14, 16] [Matt. 14, 24] [Matt. 24, 8] [Mark. 2, 25] [Mark. 6, 48] [Mark. 13, 8] [Luk 9, 39] [Luk 10, 42] [Luk 21, 23] [Joh. 13, 29] [Apg. 2, 45] [Apg. 4, 35] [Apg. 28, 10] [Röm. 13, 5] [1 Kor. 7, 26] [2 Kor. 9, 1] [2 Kor. 10, 2] [Eph. 4, 29] [1 Thes. 1, 8] [1 Thes. 3, 7] [1 Thes. 4, 9] [1 Thes. 5, 1] [Heb. 4, 16] [Heb. 7, 11] [Heb. 7, 27] [Heb. 10, 36] </t>
  </si>
  <si>
    <t xml:space="preserve">NOTDURFT</t>
  </si>
  <si>
    <t xml:space="preserve">[Apg. 6, 3] [Apg. 20, 34] [Röm. 12, 13] [Phili. 2, 25] [Phili. 4, 16] [Phili. 4, 19] [Kol. 2, 23] [Jak. 2, 16] </t>
  </si>
  <si>
    <t xml:space="preserve">NÖTEN</t>
  </si>
  <si>
    <t xml:space="preserve">[2 Kor. 6, 4] [2 Kor. 12, 10] </t>
  </si>
  <si>
    <t xml:space="preserve">NÖTIG</t>
  </si>
  <si>
    <t xml:space="preserve">[2 Kor. 9, 5] [Phili. 2, 25] [Jud. 1, 3] </t>
  </si>
  <si>
    <t xml:space="preserve">NÖTIGE</t>
  </si>
  <si>
    <t xml:space="preserve">NÖTIGEN</t>
  </si>
  <si>
    <t xml:space="preserve">NÖTIGER</t>
  </si>
  <si>
    <t xml:space="preserve">[Phili. 1, 24] </t>
  </si>
  <si>
    <t xml:space="preserve">NÖTIGSTEN</t>
  </si>
  <si>
    <t xml:space="preserve">[1 Kor. 12, 22] </t>
  </si>
  <si>
    <t xml:space="preserve">NÖTIGT</t>
  </si>
  <si>
    <t xml:space="preserve">NÖTIGTE</t>
  </si>
  <si>
    <t xml:space="preserve">[Apg. 16, 15] </t>
  </si>
  <si>
    <t xml:space="preserve">NÖTIGTEN</t>
  </si>
  <si>
    <t xml:space="preserve">[Luk 24, 29] </t>
  </si>
  <si>
    <t xml:space="preserve">NÜCHTERN</t>
  </si>
  <si>
    <t xml:space="preserve">[1 Kor. 15, 34] [1 Thes. 5, 6] [1 Thes. 5, 8] [1 Tim. 3, 2] [1 Tim. 3, 11] [2 Tim. 2, 26] [2 Tim. 4, 5] [Titus 2, 2] [1 Petr. 1, 13] [1 Petr. 4, 8] [1 Petr. 5, 8] </t>
  </si>
  <si>
    <t xml:space="preserve">NUNMEHR</t>
  </si>
  <si>
    <t xml:space="preserve">NUR</t>
  </si>
  <si>
    <t xml:space="preserve">[Matt. 3, 9] [Matt. 5, 47] [Matt. 8, 8] [Matt. 9, 21] [Matt. 10, 42] [Matt. 11, 27] [Matt. 14, 36] [Matt. 15, 24] [Matt. 16, 22] [Matt. 20, 12] [Matt. 26, 45] [Mark. 4, 11] [Mark. 5, 28] [Mark. 5, 36] [Mark. 6, 56] [Mark. 11, 13] [Mark. 11, 24] [Luk 8, 50] [Luk 10, 22] [Luk 11, 29] [Joh. 10, 10] [Apg. 15, 28] [Apg. 20, 23] [Apg. 21, 25] [Apg. 27, 22] [Röm. 4, 15] [Röm. 9, 27] [Röm. 14, 14] [1 Kor. 1, 7] [1 Kor. 7, 39] [1 Kor. 8, 6] [2 Kor. 10, 13] [2 Kor. 12, 5] [Gal. 6, 12] [Phili. 1, 12] [Phili. 1, 18] [Phili. 1, 27] [2 Thes. 2, 7] [2 Tim. 2, 23] [Phil. 1, 9] [Heb. 9, 7] [Heb. 10, 3] </t>
  </si>
  <si>
    <t xml:space="preserve">NUTZ</t>
  </si>
  <si>
    <t xml:space="preserve">[Matt. 15, 5] [Mark. 7, 11] [Heb. 12, 10] </t>
  </si>
  <si>
    <t xml:space="preserve">NÜTZ</t>
  </si>
  <si>
    <t xml:space="preserve">[Röm. 2, 25] [1 Tim. 4, 8] </t>
  </si>
  <si>
    <t xml:space="preserve">NÜTZE</t>
  </si>
  <si>
    <t xml:space="preserve">[Matt. 5, 13] [Luk 14, 35] [Joh. 6, 63] [1 Kor. 13, 3] [1 Kor. 14, 6] [2 Kor. 12, 1] [2 Tim. 2, 14] [2 Tim. 3, 16] [Titus 3, 8] [Phil. 1, 11] [Heb. 7, 18] </t>
  </si>
  <si>
    <t xml:space="preserve">NUTZEN</t>
  </si>
  <si>
    <t xml:space="preserve">[Luk 9, 25] [1 Kor. 7, 35] [1 Kor. 12, 7] [Heb. 13, 9] </t>
  </si>
  <si>
    <t xml:space="preserve">NUTZENS</t>
  </si>
  <si>
    <t xml:space="preserve">[Jud. 1, 16] </t>
  </si>
  <si>
    <t xml:space="preserve">NÜTZLICH</t>
  </si>
  <si>
    <t xml:space="preserve">[Apg. 20, 20] [2 Kor. 8, 10] [Eph. 4, 29] [2 Tim. 4, 11] </t>
  </si>
  <si>
    <t xml:space="preserve">NÜTZLICHES</t>
  </si>
  <si>
    <t xml:space="preserve">[Heb. 6, 7] </t>
  </si>
  <si>
    <t xml:space="preserve">NÜTZT</t>
  </si>
  <si>
    <t xml:space="preserve">[Röm. 3, 1] [Gal. 5, 2] </t>
  </si>
  <si>
    <t xml:space="preserve">NYMPHAS</t>
  </si>
  <si>
    <t xml:space="preserve">[Kol. 4, 15] </t>
  </si>
  <si>
    <t xml:space="preserve">O</t>
  </si>
  <si>
    <t xml:space="preserve">[Matt. 6, 30] [Matt. 14, 31] [Matt. 15, 28] [Matt. 17, 17] [Mark. 5, 7] [Mark. 9, 19] [Luk 1, 45] [Luk 9, 41] [Luk 24, 25] [Apg. 10, 14] [Apg. 11, 8] [Apg. 13, 10] [Apg. 26, 13] [Röm. 2, 1] [Röm. 2, 3] [Röm. 11, 33] [2 Kor. 1, 18] [2 Kor. 6, 11] [Gal. 3, 1] [1 Tim. 6, 20] [Heb. 1, 9] [Offb. 1, 8] [Offb. 1, 11] [Offb. 21, 6] [Offb. 22, 13] </t>
  </si>
  <si>
    <t xml:space="preserve">OB</t>
  </si>
  <si>
    <t xml:space="preserve">[Matt. 6, 27] [Matt. 10, 11] [Matt. 21, 32] [Matt. 26, 63] [Matt. 27, 49] [Mark. 3, 2] [Mark. 8, 23] [Mark. 10, 2] [Mark. 11, 13] [Mark. 13, 35] [Mark. 15, 36] [Mark. 15, 44] [Luk 3, 15] [Luk 6, 7] [Luk 8, 10] [Luk 9, 25] [Luk 11, 8] [Luk 11, 54] [Luk 12, 25] [Luk 13, 9] [Luk 14, 28] [Luk 14, 31] [Luk 18, 4] [Luk 23, 6] [Joh. 4, 29] [Joh. 7, 17] [Joh. 11, 25] [Joh. 12, 37] [Apg. 4, 19] [Apg. 8, 22] [Apg. 10, 18] [Apg. 17, 11] [Apg. 17, 27] [Apg. 19, 2] [Apg. 24, 20] [Apg. 25, 20] [Apg. 27, 12] [Apg. 28, 4] [Röm. 1, 10] [Röm. 9, 6] [Röm. 11, 14] [Röm. 11, 17] [1 Kor. 1, 16] [1 Kor. 4, 7] [1 Kor. 7, 16] [1 Kor. 11, 13] [2 Kor. 2, 9] [2 Kor. 4, 16] [2 Kor. 5, 16] [2 Kor. 7, 12] [2 Kor. 8, 8] [2 Kor. 8, 9] [2 Kor. 10, 3] [2 Kor. 11, 6] [2 Kor. 12, 3] [2 Kor. 13, 4] [2 Kor. 13, 5] [Gal. 4, 1] [Phili. 1, 27] [Phili. 2, 6] [Phili. 2, 17] [Phili. 3, 12] [Kol. 2, 5] [1 Thes. 2, 2] [2 Tim. 2, 25] [Titus 1, 9] [Heb. 6, 9] [Jak. 3, 4] [1 Petr. 3, 14] [2 Petr. 2, 19] [1 Joh. 2, 1] [1 Joh. 4, 1] </t>
  </si>
  <si>
    <t xml:space="preserve">OBED</t>
  </si>
  <si>
    <t xml:space="preserve">[Matt. 1, 5] </t>
  </si>
  <si>
    <t xml:space="preserve">OBEDS</t>
  </si>
  <si>
    <t xml:space="preserve">OBEN</t>
  </si>
  <si>
    <t xml:space="preserve">[Matt. 2, 9] [Matt. 27, 37] [Mark. 15, 26] [Luk 17, 24] [Luk 23, 38] [Apg. 2, 19] [Heb. 10, 8] </t>
  </si>
  <si>
    <t xml:space="preserve">OBENAN</t>
  </si>
  <si>
    <t xml:space="preserve">[Matt. 23, 6] [Matt. 27, 51] [Mark. 12, 39] [Mark. 15, 38] [Luk 11, 43] [Luk 14, 7] [Luk 14, 8] [Luk 20, 46] [Joh. 2, 7] [Joh. 19, 23] </t>
  </si>
  <si>
    <t xml:space="preserve">OBENDARAUF</t>
  </si>
  <si>
    <t xml:space="preserve">[Offb. 20, 3] </t>
  </si>
  <si>
    <t xml:space="preserve">OBENDARÜBER</t>
  </si>
  <si>
    <t xml:space="preserve">OBENHER</t>
  </si>
  <si>
    <t xml:space="preserve">[Joh. 3, 31] [Joh. 8, 23] [Jak. 3, 17] </t>
  </si>
  <si>
    <t xml:space="preserve">OBENHERAB</t>
  </si>
  <si>
    <t xml:space="preserve">[Joh. 19, 11] [Jak. 1, 17] [Jak. 3, 15] </t>
  </si>
  <si>
    <t xml:space="preserve">OBEREN</t>
  </si>
  <si>
    <t xml:space="preserve">[Apg. 19, 1] </t>
  </si>
  <si>
    <t xml:space="preserve">OBERHAUPTMANN</t>
  </si>
  <si>
    <t xml:space="preserve">[Joh. 18, 12] [Apg. 22, 26] [Apg. 22, 27] [Apg. 22, 28] [Apg. 22, 29] [Apg. 23, 15] [Apg. 23, 17] [Apg. 23, 18] [Apg. 23, 19] [Apg. 23, 22] </t>
  </si>
  <si>
    <t xml:space="preserve">OBERSTE</t>
  </si>
  <si>
    <t xml:space="preserve">[Luk 13, 14] [Apg. 13, 50] [Apg. 18, 8] [Apg. 23, 10] [Apg. 28, 7] </t>
  </si>
  <si>
    <t xml:space="preserve">OBERSTEN</t>
  </si>
  <si>
    <t xml:space="preserve">[Matt. 9, 18] [Matt. 9, 23] [Matt. 9, 34] [Matt. 12, 24] [Matt. 20, 25] [Mark. 3, 22] [Mark. 5, 22] [Mark. 5, 35] [Mark. 5, 36] [Mark. 5, 38] [Mark. 6, 21] [Luk 8, 49] [Luk 11, 15] [Luk 14, 1] [Luk 23, 13] [Luk 23, 35] [Luk 24, 20] [Joh. 7, 26] [Joh. 12, 42] [Apg. 3, 17] [Apg. 4, 5] [Apg. 4, 8] [Apg. 7, 27] [Apg. 7, 35] [Apg. 13, 15] [Apg. 13, 27] [Apg. 14, 5] [Apg. 16, 19] [Apg. 17, 6] [Apg. 17, 8] [Apg. 18, 17] [Apg. 19, 31] [Apg. 21, 31] [Apg. 23, 5] [Apg. 28, 16] [1 Kor. 2, 6] [1 Kor. 2, 8] [1 Petr. 2, 13] </t>
  </si>
  <si>
    <t xml:space="preserve">OBERSTER</t>
  </si>
  <si>
    <t xml:space="preserve">[Luk 8, 41] [Luk 18, 18] [Luk 19, 2] [Joh. 3, 1] [Joh. 7, 48] </t>
  </si>
  <si>
    <t xml:space="preserve">OBGLEICH</t>
  </si>
  <si>
    <t xml:space="preserve">[1 Kor. 4, 15] </t>
  </si>
  <si>
    <t xml:space="preserve">OBRIGKEIT</t>
  </si>
  <si>
    <t xml:space="preserve">[Matt. 8, 9] [Luk 7, 8] [Luk 12, 11] [Luk 20, 20] [Luk 23, 7] [Röm. 13, 1] [Röm. 13, 2] [Röm. 13, 3] [1 Kor. 15, 24] [Kol. 1, 13] [1 Tim. 2, 2] [Titus 3, 1] </t>
  </si>
  <si>
    <t xml:space="preserve">OBRIGKEITEN</t>
  </si>
  <si>
    <t xml:space="preserve">[Kol. 1, 16] [Kol. 2, 10] </t>
  </si>
  <si>
    <t xml:space="preserve">OB'S</t>
  </si>
  <si>
    <t xml:space="preserve">[2 Kor. 7, 8] </t>
  </si>
  <si>
    <t xml:space="preserve">OBST</t>
  </si>
  <si>
    <t xml:space="preserve">[Offb. 18, 14] </t>
  </si>
  <si>
    <t xml:space="preserve">OBWOHL</t>
  </si>
  <si>
    <t xml:space="preserve">[1 Kor. 8, 10] [Gal. 2, 3] </t>
  </si>
  <si>
    <t xml:space="preserve">OCHSE</t>
  </si>
  <si>
    <t xml:space="preserve">OCHSEN</t>
  </si>
  <si>
    <t xml:space="preserve">[Matt. 22, 4] [Luk 13, 15] [Luk 14, 19] [Joh. 2, 14] [Joh. 2, 15] [Apg. 14, 13] [1 Kor. 9, 9] [1 Tim. 5, 18] [Heb. 9, 13] [Heb. 10, 4] </t>
  </si>
  <si>
    <t xml:space="preserve">ODEM</t>
  </si>
  <si>
    <t xml:space="preserve">OFEN</t>
  </si>
  <si>
    <t xml:space="preserve">[Matt. 6, 30] [Luk 12, 28] [Offb. 1, 15] </t>
  </si>
  <si>
    <t xml:space="preserve">OFENS</t>
  </si>
  <si>
    <t xml:space="preserve">OFFEN</t>
  </si>
  <si>
    <t xml:space="preserve">[Joh. 1, 51] [Apg. 7, 56] </t>
  </si>
  <si>
    <t xml:space="preserve">OFFENBAR</t>
  </si>
  <si>
    <t xml:space="preserve">[Matt. 10, 26] [Mark. 3, 12] [Mark. 4, 22] [Mark. 8, 32] [Luk 2, 35] [Luk 8, 17] [Luk 12, 2] [Joh. 1, 31] [Joh. 3, 21] [Joh. 7, 4] [Joh. 7, 10] [Joh. 9, 3] [Apg. 7, 13] [Apg. 10, 40] [Röm. 1, 19] [1 Kor. 3, 13] [1 Kor. 11, 19] [1 Kor. 14, 25] [1 Kor. 15, 27] [2 Kor. 3, 3] [2 Kor. 4, 10] [2 Kor. 4, 11] [2 Kor. 5, 10] [2 Kor. 5, 11] [2 Kor. 7, 12] [Gal. 3, 11] [Gal. 5, 19] [Eph. 5, 13] [Phili. 1, 13] [Kol. 3, 4] [1 Tim. 4, 15] [1 Tim. 5, 24] [1 Tim. 5, 25] [1 Tim. 6, 7] [2 Tim. 3, 9] [Heb. 7, 14] [1 Petr. 1, 5] [1 Joh. 2, 19] [1 Joh. 3, 10] [Offb. 15, 4] </t>
  </si>
  <si>
    <t xml:space="preserve">OFFENBARE</t>
  </si>
  <si>
    <t xml:space="preserve">[Joh. 7, 4] [Apg. 2, 20] [Apg. 4, 16] [Kol. 4, 4] </t>
  </si>
  <si>
    <t xml:space="preserve">OFFENBAREN</t>
  </si>
  <si>
    <t xml:space="preserve">[Matt. 11, 27] [Luk 10, 22] [Joh. 14, 21] [Joh. 14, 22] [1 Kor. 4, 5] [Phili. 3, 15] [Kol. 3, 4] </t>
  </si>
  <si>
    <t xml:space="preserve">OFFENBARLICH</t>
  </si>
  <si>
    <t xml:space="preserve">[Apg. 10, 3] </t>
  </si>
  <si>
    <t xml:space="preserve">OFFENBART</t>
  </si>
  <si>
    <t xml:space="preserve">[Matt. 11, 25] [Matt. 16, 17] [Luk 10, 21] [Luk 17, 30] [Luk 19, 11] [Joh. 12, 38] [Joh. 17, 6] [Joh. 21, 14] [Röm. 1, 17] [Röm. 1, 18] [Röm. 1, 19] [Röm. 3, 21] [Röm. 8, 18] [Röm. 16, 25] [Röm. 16, 26] [1 Kor. 2, 10] [2 Kor. 2, 14] [Gal. 3, 23] [Eph. 3, 5] [Kol. 1, 26] [2 Thes. 1, 7] [2 Thes. 2, 3] [2 Thes. 2, 6] [2 Thes. 2, 8] [1 Tim. 3, 16] [2 Tim. 1, 10] [Titus 1, 3] [Heb. 9, 8] [1 Petr. 1, 7] [1 Petr. 1, 12] [1 Petr. 1, 20] [1 Petr. 5, 1] [1 Joh. 2, 28] [Offb. 3, 18] </t>
  </si>
  <si>
    <t xml:space="preserve">OFFENBARTE</t>
  </si>
  <si>
    <t xml:space="preserve">[Mark. 16, 12] [Mark. 16, 14] [Joh. 2, 11] [Joh. 21, 1] [Gal. 1, 16] </t>
  </si>
  <si>
    <t xml:space="preserve">OFFENBARUNG</t>
  </si>
  <si>
    <t xml:space="preserve">[Röm. 2, 5] [Röm. 8, 19] [1 Kor. 1, 7] [1 Kor. 14, 6] [1 Kor. 14, 26] [1 Kor. 14, 30] [2 Kor. 4, 2] [2 Kor. 12, 1] [2 Kor. 12, 7] [Gal. 1, 12] [Gal. 2, 2] [Eph. 1, 17] [Eph. 3, 3] [1 Petr. 1, 13] [1 Petr. 4, 13] [Offb. 1, 1] </t>
  </si>
  <si>
    <t xml:space="preserve">OFFENE</t>
  </si>
  <si>
    <t xml:space="preserve">[Offb. 3, 8] [Offb. 10, 8] </t>
  </si>
  <si>
    <t xml:space="preserve">OFFENES</t>
  </si>
  <si>
    <t xml:space="preserve">[Röm. 3, 13] </t>
  </si>
  <si>
    <t xml:space="preserve">ÖFFENTLICH</t>
  </si>
  <si>
    <t xml:space="preserve">[Matt. 6, 4] [Matt. 6, 6] [Matt. 6, 18] [Mark. 1, 45] [Joh. 18, 20] [Apg. 13, 46] [Apg. 16, 37] [Apg. 18, 28] [Apg. 19, 19] [Apg. 20, 20] [2 Kor. 8, 24] [Gal. 2, 14] [Kol. 2, 15] </t>
  </si>
  <si>
    <t xml:space="preserve">ÖFFNETE</t>
  </si>
  <si>
    <t xml:space="preserve">[Luk 24, 32] [Luk 24, 45] [Joh. 9, 14] [Joh. 19, 34] </t>
  </si>
  <si>
    <t xml:space="preserve">OFT</t>
  </si>
  <si>
    <t xml:space="preserve">[Matt. 17, 15] [Matt. 18, 21] [Matt. 23, 37] [Mark. 5, 4] [Mark. 9, 22] [Luk 5, 33] [Luk 13, 34] [Luk 22, 35] [Joh. 18, 2] [Apg. 24, 26] [Apg. 26, 11] [Röm. 1, 13] [1 Kor. 11, 25] [1 Kor. 11, 26] [2 Kor. 8, 22] [2 Kor. 11, 23] [2 Kor. 11, 26] [Phili. 1, 3] [Phili. 3, 18] [1 Tim. 5, 23] [2 Tim. 1, 16] [Heb. 6, 7] [Heb. 9, 26] [Offb. 11, 6] </t>
  </si>
  <si>
    <t xml:space="preserve">ÖFTER</t>
  </si>
  <si>
    <t xml:space="preserve">[2 Kor. 11, 23] </t>
  </si>
  <si>
    <t xml:space="preserve">OFTMALS</t>
  </si>
  <si>
    <t xml:space="preserve">[Heb. 9, 25] [Heb. 10, 11] </t>
  </si>
  <si>
    <t xml:space="preserve">OHNE</t>
  </si>
  <si>
    <t xml:space="preserve">[Matt. 10, 16] [Matt. 10, 29] [Matt. 12, 5] [Matt. 13, 34] [Matt. 14, 21] [Mark. 4, 19] [Mark. 4, 34] [Luk 1, 74] [Luk 6, 49] [Luk 22, 6] [Luk 22, 35] [Joh. 1, 3] [Joh. 8, 7] [Joh. 15, 5] [Joh. 15, 25] [Apg. 12, 5] [Apg. 16, 37] [Apg. 22, 25] [Apg. 24, 18] [Röm. 1, 9] [Röm. 2, 12] [Röm. 3, 21] [Röm. 3, 24] [Röm. 3, 28] [Röm. 4, 6] [Röm. 7, 8] [Röm. 7, 9] [Röm. 8, 20] [Röm. 9, 2] [Röm. 10, 14] [Röm. 13, 1] [1 Kor. 4, 8] [1 Kor. 7, 11] [1 Kor. 7, 32] [1 Kor. 9, 21] [1 Kor. 11, 11] [1 Kor. 16, 10] [Gal. 6, 9] [Eph. 2, 12] [Phili. 1, 14] [Phili. 2, 14] [Phili. 2, 15] [Kol. 1, 22] [Kol. 2, 11] [Kol. 2, 18] [1 Thes. 1, 2] [1 Thes. 2, 13] [1 Thes. 5, 17] [1 Tim. 2, 8] [1 Tim. 5, 19] [1 Tim. 5, 21] [1 Tim. 6, 14] [2 Tim. 1, 3] [Phil. 1, 14] [Heb. 4, 15] [Heb. 7, 3] [Heb. 7, 7] [Heb. 7, 20] [Heb. 9, 7] [Heb. 9, 14] [Heb. 9, 18] [Heb. 9, 22] [Heb. 9, 28] [Heb. 10, 28] [Heb. 11, 6] [Heb. 11, 40] [Heb. 12, 8] [Heb. 12, 14] [Heb. 13, 2] [Heb. 13, 5] [Jak. 2, 18] [Jak. 2, 20] [Jak. 2, 26] [Jak. 3, 17] [1 Petr. 1, 17] [1 Petr. 3, 1] [1 Petr. 4, 9] [2 Petr. 2, 17] [Jud. 1, 12] [Jud. 1, 24] </t>
  </si>
  <si>
    <t xml:space="preserve">OHR</t>
  </si>
  <si>
    <t xml:space="preserve">[Matt. 10, 27] [Matt. 26, 51] [Mark. 14, 47] [Luk 12, 3] [Luk 22, 50] [Luk 22, 51] [Joh. 18, 10] [Joh. 18, 26] [1 Kor. 2, 9] [1 Kor. 12, 16] </t>
  </si>
  <si>
    <t xml:space="preserve">OHREN</t>
  </si>
  <si>
    <t xml:space="preserve">[Matt. 11, 15] [Matt. 13, 9] [Matt. 13, 13] [Matt. 13, 14] [Matt. 13, 15] [Matt. 13, 16] [Matt. 13, 43] [Mark. 4, 9] [Mark. 4, 12] [Mark. 4, 23] [Mark. 7, 16] [Mark. 7, 33] [Mark. 7, 35] [Mark. 8, 18] [Luk 4, 21] [Luk 8, 8] [Luk 9, 44] [Luk 14, 35] [Apg. 2, 14] [Apg. 7, 51] [Apg. 7, 57] [Apg. 11, 22] [Apg. 17, 20] [Apg. 28, 26] [Apg. 28, 27] [Röm. 11, 8] [2 Tim. 4, 3] [2 Tim. 4, 4] [Jak. 5, 4] [1 Petr. 3, 12] [Offb. 2, 7] [Offb. 2, 11] [Offb. 2, 17] [Offb. 2, 29] [Offb. 3, 6] [Offb. 3, 13] [Offb. 3, 22] [Offb. 13, 9] </t>
  </si>
  <si>
    <t xml:space="preserve">OHRENBLASEN</t>
  </si>
  <si>
    <t xml:space="preserve">OHRENBLÄSER</t>
  </si>
  <si>
    <t xml:space="preserve">ÖL</t>
  </si>
  <si>
    <t xml:space="preserve">[Matt. 25, 3] [Matt. 25, 4] [Matt. 25, 8] [Mark. 6, 13] [Luk 7, 46] [Luk 10, 34] [Luk 16, 6] [Heb. 1, 9] [Jak. 5, 14] [Offb. 6, 6] [Offb. 18, 13] </t>
  </si>
  <si>
    <t xml:space="preserve">ÖLBAUM</t>
  </si>
  <si>
    <t xml:space="preserve">[Röm. 11, 17] [Röm. 11, 24] </t>
  </si>
  <si>
    <t xml:space="preserve">ÖLBÄUME</t>
  </si>
  <si>
    <t xml:space="preserve">[Offb. 11, 4] </t>
  </si>
  <si>
    <t xml:space="preserve">ÖLBEEREN</t>
  </si>
  <si>
    <t xml:space="preserve">[Jak. 3, 12] </t>
  </si>
  <si>
    <t xml:space="preserve">ÖLBERG</t>
  </si>
  <si>
    <t xml:space="preserve">[Matt. 21, 1] [Matt. 26, 30] [Mark. 11, 1] [Mark. 14, 26] [Luk 19, 29] [Luk 19, 37] [Luk 22, 39] [Joh. 8, 1] [Apg. 1, 12] </t>
  </si>
  <si>
    <t xml:space="preserve">ÖLBERGE</t>
  </si>
  <si>
    <t xml:space="preserve">[Matt. 24, 3] [Mark. 13, 3] [Luk 21, 37] </t>
  </si>
  <si>
    <t xml:space="preserve">OLYMPAS</t>
  </si>
  <si>
    <t xml:space="preserve">ONESIMUS</t>
  </si>
  <si>
    <t xml:space="preserve">[Kol. 4, 9] [Phil. 1, 10] </t>
  </si>
  <si>
    <t xml:space="preserve">ONESIPHORUS</t>
  </si>
  <si>
    <t xml:space="preserve">[2 Tim. 1, 16] [2 Tim. 4, 19] </t>
  </si>
  <si>
    <t xml:space="preserve">OPFER</t>
  </si>
  <si>
    <t xml:space="preserve">[Matt. 9, 13] [Matt. 12, 7] [Matt. 23, 18] [Matt. 23, 19] [Mark. 9, 49] [Mark. 12, 33] [Luk 2, 24] [Luk 13, 1] [Luk 21, 1] [Luk 21, 4] [Apg. 7, 41] [Apg. 7, 42] [Apg. 21, 26] [Apg. 24, 17] [Röm. 12, 1] [Röm. 15, 16] [1 Kor. 10, 18] [Eph. 5, 2] [Phili. 2, 17] [Phili. 4, 18] [Heb. 5, 1] [Heb. 7, 27] [Heb. 8, 3] [Heb. 9, 9] [Heb. 9, 23] [Heb. 9, 26] [Heb. 10, 1] [Heb. 10, 5] [Heb. 10, 8] [Heb. 10, 10] [Heb. 10, 11] [Heb. 10, 12] [Heb. 10, 14] [Heb. 10, 18] [Heb. 10, 26] [Heb. 11, 4] [Heb. 13, 16] [1 Petr. 2, 5] </t>
  </si>
  <si>
    <t xml:space="preserve">OPFERE</t>
  </si>
  <si>
    <t xml:space="preserve">[Matt. 5, 24] [Matt. 8, 4] [Mark. 1, 44] [Luk 5, 14] [Heb. 5, 1] [Heb. 8, 3] [Heb. 9, 25] </t>
  </si>
  <si>
    <t xml:space="preserve">OPFERN</t>
  </si>
  <si>
    <t xml:space="preserve">[Luk 22, 7] [Apg. 14, 13] [1 Kor. 9, 13] [1 Kor. 10, 20] [Heb. 5, 3] [Heb. 8, 3] [Heb. 8, 4] [Heb. 10, 1] [Heb. 10, 2] [Heb. 13, 15] [1 Petr. 2, 5] </t>
  </si>
  <si>
    <t xml:space="preserve">OPFERST</t>
  </si>
  <si>
    <t xml:space="preserve">[Matt. 5, 23] </t>
  </si>
  <si>
    <t xml:space="preserve">OPFERTE</t>
  </si>
  <si>
    <t xml:space="preserve">[Mark. 14, 12] [Heb. 7, 27] [Heb. 9, 7] [Heb. 11, 17] [Jak. 2, 21] </t>
  </si>
  <si>
    <t xml:space="preserve">OPFERTEN</t>
  </si>
  <si>
    <t xml:space="preserve">[Apg. 14, 18] </t>
  </si>
  <si>
    <t xml:space="preserve">ORDENTLICH</t>
  </si>
  <si>
    <t xml:space="preserve">[1 Kor. 14, 40] </t>
  </si>
  <si>
    <t xml:space="preserve">ORDENTLICHEN</t>
  </si>
  <si>
    <t xml:space="preserve">[Apg. 19, 39] </t>
  </si>
  <si>
    <t xml:space="preserve">ORDNE</t>
  </si>
  <si>
    <t xml:space="preserve">[Apg. 26, 16] </t>
  </si>
  <si>
    <t xml:space="preserve">ORDNEN</t>
  </si>
  <si>
    <t xml:space="preserve">[1 Kor. 11, 34] </t>
  </si>
  <si>
    <t xml:space="preserve">ORDNETE</t>
  </si>
  <si>
    <t xml:space="preserve">ORDNETEN</t>
  </si>
  <si>
    <t xml:space="preserve">[Apg. 14, 23] [Apg. 15, 2] </t>
  </si>
  <si>
    <t xml:space="preserve">ORDNUNG</t>
  </si>
  <si>
    <t xml:space="preserve">[Luk 1, 3] [Luk 1, 5] [Luk 1, 8] [Röm. 13, 2] [1 Kor. 15, 23] [Kol. 2, 5] [Heb. 5, 6] [Heb. 5, 10] [Heb. 6, 20] [Heb. 7, 11] [Heb. 7, 17] [Heb. 7, 21] [1 Petr. 2, 13] </t>
  </si>
  <si>
    <t xml:space="preserve">ORT</t>
  </si>
  <si>
    <t xml:space="preserve">[Matt. 4, 16] [Matt. 14, 35] [Matt. 26, 52] [Luk 4, 17] [Luk 5, 19] [Luk 11, 1] [Luk 11, 33] [Luk 16, 28] [Luk 22, 39] [Joh. 5, 13] [Joh. 6, 10] [Joh. 10, 40] [Joh. 11, 6] [Joh. 11, 30] [Joh. 18, 2] [Joh. 20, 7] [Apg. 1, 25] [Apg. 12, 17] [Apg. 13, 35] [Apg. 23, 19] [Apg. 27, 41] [Röm. 9, 26] [1 Kor. 14, 23] [Heb. 2, 6] [Heb. 4, 4] [Heb. 4, 5] [Heb. 5, 6] [2 Petr. 1, 19] [Offb. 12, 6] [Offb. 12, 14] [Offb. 16, 16] </t>
  </si>
  <si>
    <t xml:space="preserve">ORTE</t>
  </si>
  <si>
    <t xml:space="preserve">[Luk 4, 14] [Luk 10, 1] [Apg. 27, 29] </t>
  </si>
  <si>
    <t xml:space="preserve">ORTEN</t>
  </si>
  <si>
    <t xml:space="preserve">[Mark. 16, 20] [Luk 19, 43] [Apg. 16, 3] [1 Kor. 1, 2] [2 Kor. 2, 14] [1 Thes. 1, 8] [1 Tim. 2, 8] </t>
  </si>
  <si>
    <t xml:space="preserve">ÖRTER</t>
  </si>
  <si>
    <t xml:space="preserve">[Matt. 2, 22] [Mark. 10, 1] [Luk 4, 37] [Eph. 4, 9] </t>
  </si>
  <si>
    <t xml:space="preserve">ÖRTERN</t>
  </si>
  <si>
    <t xml:space="preserve">[Mark. 1, 45] [Apg. 28, 7] [Offb. 6, 14] </t>
  </si>
  <si>
    <t xml:space="preserve">ORTES</t>
  </si>
  <si>
    <t xml:space="preserve">[Apg. 21, 12] </t>
  </si>
  <si>
    <t xml:space="preserve">OSTERFEST</t>
  </si>
  <si>
    <t xml:space="preserve">[Mark. 15, 6] [Luk 2, 41] [Joh. 2, 23] </t>
  </si>
  <si>
    <t xml:space="preserve">OSTERLAMM</t>
  </si>
  <si>
    <t xml:space="preserve">[Matt. 26, 17] [Matt. 26, 19] [Mark. 14, 12] [Mark. 14, 14] [Mark. 14, 16] [Luk 22, 7] [Luk 22, 8] [Luk 22, 11] [Luk 22, 13] [Luk 22, 15] [1 Kor. 5, 7] </t>
  </si>
  <si>
    <t xml:space="preserve">OSTERN</t>
  </si>
  <si>
    <t xml:space="preserve">[Matt. 26, 2] [Matt. 26, 18] [Mark. 14, 1] [Luk 22, 1] [Joh. 2, 13] [Joh. 6, 4] [Joh. 11, 55] [Joh. 12, 1] [Joh. 13, 1] [Joh. 18, 28] [Joh. 18, 39] [Joh. 19, 14] [Apg. 12, 4] [1 Kor. 5, 8] [Heb. 11, 28] </t>
  </si>
  <si>
    <t xml:space="preserve">OSTERTAGEN</t>
  </si>
  <si>
    <t xml:space="preserve">OTTER</t>
  </si>
  <si>
    <t xml:space="preserve">[Apg. 28, 3] </t>
  </si>
  <si>
    <t xml:space="preserve">OTTERNGEZÜCHT</t>
  </si>
  <si>
    <t xml:space="preserve">[Matt. 23, 33] </t>
  </si>
  <si>
    <t xml:space="preserve">OTTERNGEZÜCHTE</t>
  </si>
  <si>
    <t xml:space="preserve">[Matt. 3, 7] [Matt. 12, 34] [Luk 3, 7] </t>
  </si>
  <si>
    <t xml:space="preserve">OTTERNGIFT</t>
  </si>
  <si>
    <t xml:space="preserve">PAAR</t>
  </si>
  <si>
    <t xml:space="preserve">[Luk 2, 24] </t>
  </si>
  <si>
    <t xml:space="preserve">PALAST</t>
  </si>
  <si>
    <t xml:space="preserve">[Matt. 26, 3] [Matt. 26, 58] [Mark. 14, 54] [Luk 11, 21] [Joh. 18, 15] </t>
  </si>
  <si>
    <t xml:space="preserve">PALMEN</t>
  </si>
  <si>
    <t xml:space="preserve">[Offb. 7, 9] </t>
  </si>
  <si>
    <t xml:space="preserve">PALMENZWEIGE</t>
  </si>
  <si>
    <t xml:space="preserve">[Joh. 12, 13] </t>
  </si>
  <si>
    <t xml:space="preserve">PAMPHYLIEN</t>
  </si>
  <si>
    <t xml:space="preserve">[Apg. 2, 10] [Apg. 13, 13] [Apg. 14, 24] [Apg. 15, 38] [Apg. 27, 5] </t>
  </si>
  <si>
    <t xml:space="preserve">PANIER</t>
  </si>
  <si>
    <t xml:space="preserve">[Apg. 28, 11] </t>
  </si>
  <si>
    <t xml:space="preserve">PANZER</t>
  </si>
  <si>
    <t xml:space="preserve">[Eph. 6, 14] [1 Thes. 5, 8] [Offb. 9, 9] [Offb. 9, 17] </t>
  </si>
  <si>
    <t xml:space="preserve">PAPHOS</t>
  </si>
  <si>
    <t xml:space="preserve">[Apg. 13, 6] [Apg. 13, 13] </t>
  </si>
  <si>
    <t xml:space="preserve">PARADIES</t>
  </si>
  <si>
    <t xml:space="preserve">[2 Kor. 12, 4] [Offb. 2, 7] </t>
  </si>
  <si>
    <t xml:space="preserve">PARADIESE</t>
  </si>
  <si>
    <t xml:space="preserve">[Luk 23, 43] </t>
  </si>
  <si>
    <t xml:space="preserve">PARDER</t>
  </si>
  <si>
    <t xml:space="preserve">PARMENAS</t>
  </si>
  <si>
    <t xml:space="preserve">PARTEIEN</t>
  </si>
  <si>
    <t xml:space="preserve">[1 Kor. 11, 19] </t>
  </si>
  <si>
    <t xml:space="preserve">PARTHER</t>
  </si>
  <si>
    <t xml:space="preserve">PATARA</t>
  </si>
  <si>
    <t xml:space="preserve">PATMOS</t>
  </si>
  <si>
    <t xml:space="preserve">PATRIARCH</t>
  </si>
  <si>
    <t xml:space="preserve">PATROBAS</t>
  </si>
  <si>
    <t xml:space="preserve">PAULISCH</t>
  </si>
  <si>
    <t xml:space="preserve">PEIN</t>
  </si>
  <si>
    <t xml:space="preserve">[Matt. 25, 46] [Luk 16, 24] [2 Thes. 1, 9] [1 Joh. 4, 18] [Jud. 1, 7] </t>
  </si>
  <si>
    <t xml:space="preserve">PEINIGEN</t>
  </si>
  <si>
    <t xml:space="preserve">[Apg. 12, 1] [2 Petr. 2, 9] </t>
  </si>
  <si>
    <t xml:space="preserve">PEINIGERN</t>
  </si>
  <si>
    <t xml:space="preserve">[Matt. 18, 34] </t>
  </si>
  <si>
    <t xml:space="preserve">PEINIGTE</t>
  </si>
  <si>
    <t xml:space="preserve">[Apg. 26, 11] </t>
  </si>
  <si>
    <t xml:space="preserve">PEINIGTEN</t>
  </si>
  <si>
    <t xml:space="preserve">PELEGS</t>
  </si>
  <si>
    <t xml:space="preserve">PEREZ</t>
  </si>
  <si>
    <t xml:space="preserve">[Matt. 1, 3] [Luk 3, 33] </t>
  </si>
  <si>
    <t xml:space="preserve">PERGAMENTE</t>
  </si>
  <si>
    <t xml:space="preserve">PERGAMUS</t>
  </si>
  <si>
    <t xml:space="preserve">[Offb. 1, 11] [Offb. 2, 12] </t>
  </si>
  <si>
    <t xml:space="preserve">PERGE</t>
  </si>
  <si>
    <t xml:space="preserve">[Apg. 13, 13] [Apg. 13, 14] [Apg. 14, 25] </t>
  </si>
  <si>
    <t xml:space="preserve">PERLE</t>
  </si>
  <si>
    <t xml:space="preserve">[Matt. 13, 46] [Offb. 21, 21] </t>
  </si>
  <si>
    <t xml:space="preserve">PERLEN</t>
  </si>
  <si>
    <t xml:space="preserve">[Matt. 7, 6] [Matt. 13, 45] [1 Tim. 2, 9] [Offb. 17, 4] [Offb. 18, 12] [Offb. 18, 16] [Offb. 21, 21] </t>
  </si>
  <si>
    <t xml:space="preserve">PERSIS</t>
  </si>
  <si>
    <t xml:space="preserve">[Röm. 16, 12] </t>
  </si>
  <si>
    <t xml:space="preserve">PERSON</t>
  </si>
  <si>
    <t xml:space="preserve">[Luk 19, 3] [Apg. 10, 34] [Röm. 2, 11] [Eph. 6, 9] [Kol. 2, 1] [Kol. 3, 25] [Jak. 2, 1] [Jak. 2, 9] [1 Petr. 1, 17] [Jud. 1, 16] </t>
  </si>
  <si>
    <t xml:space="preserve">PERSONEN</t>
  </si>
  <si>
    <t xml:space="preserve">[2 Kor. 1, 11] </t>
  </si>
  <si>
    <t xml:space="preserve">PESTILENZ</t>
  </si>
  <si>
    <t xml:space="preserve">[Matt. 24, 7] [Luk 21, 11] </t>
  </si>
  <si>
    <t xml:space="preserve">PFAHL</t>
  </si>
  <si>
    <t xml:space="preserve">[2 Kor. 12, 7] </t>
  </si>
  <si>
    <t xml:space="preserve">PFAND</t>
  </si>
  <si>
    <t xml:space="preserve">[2 Kor. 1, 22] [2 Kor. 5, 5] [Eph. 1, 14] </t>
  </si>
  <si>
    <t xml:space="preserve">PFEIFE</t>
  </si>
  <si>
    <t xml:space="preserve">PFEIFER</t>
  </si>
  <si>
    <t xml:space="preserve">[Matt. 9, 23] [Offb. 18, 22] </t>
  </si>
  <si>
    <t xml:space="preserve">PFEILE</t>
  </si>
  <si>
    <t xml:space="preserve">PFEILER</t>
  </si>
  <si>
    <t xml:space="preserve">[1 Tim. 3, 15] [Offb. 3, 12] </t>
  </si>
  <si>
    <t xml:space="preserve">PFENNIG</t>
  </si>
  <si>
    <t xml:space="preserve">[Matt. 10, 29] </t>
  </si>
  <si>
    <t xml:space="preserve">PFENNIGE</t>
  </si>
  <si>
    <t xml:space="preserve">[Luk 12, 6] </t>
  </si>
  <si>
    <t xml:space="preserve">PFERD</t>
  </si>
  <si>
    <t xml:space="preserve">[Offb. 6, 2] [Offb. 6, 4] [Offb. 6, 5] [Offb. 6, 8] [Offb. 19, 11] </t>
  </si>
  <si>
    <t xml:space="preserve">PFERDE</t>
  </si>
  <si>
    <t xml:space="preserve">[Jak. 3, 3] [Offb. 14, 20] [Offb. 18, 13] [Offb. 19, 18] [Offb. 19, 19] [Offb. 19, 21] </t>
  </si>
  <si>
    <t xml:space="preserve">PFERDEN</t>
  </si>
  <si>
    <t xml:space="preserve">[Offb. 19, 14] </t>
  </si>
  <si>
    <t xml:space="preserve">PFINGSTEN</t>
  </si>
  <si>
    <t xml:space="preserve">[Apg. 2, 1] [1 Kor. 16, 8] </t>
  </si>
  <si>
    <t xml:space="preserve">PFINGSTTAG</t>
  </si>
  <si>
    <t xml:space="preserve">PFLANZEN</t>
  </si>
  <si>
    <t xml:space="preserve">PFLANZT</t>
  </si>
  <si>
    <t xml:space="preserve">[1 Kor. 3, 7] [1 Kor. 3, 8] [1 Kor. 9, 7] </t>
  </si>
  <si>
    <t xml:space="preserve">PFLANZTE</t>
  </si>
  <si>
    <t xml:space="preserve">[Matt. 15, 13] [Matt. 21, 33] [Mark. 12, 1] [Luk 20, 9] </t>
  </si>
  <si>
    <t xml:space="preserve">PFLANZTEN</t>
  </si>
  <si>
    <t xml:space="preserve">PFLEGE</t>
  </si>
  <si>
    <t xml:space="preserve">[Luk 10, 35] [Heb. 10, 11] </t>
  </si>
  <si>
    <t xml:space="preserve">PFLEGEN</t>
  </si>
  <si>
    <t xml:space="preserve">[Joh. 19, 40] [Apg. 27, 3] [Heb. 10, 25] [Heb. 13, 10] </t>
  </si>
  <si>
    <t xml:space="preserve">PFLEGER</t>
  </si>
  <si>
    <t xml:space="preserve">[Heb. 8, 2] </t>
  </si>
  <si>
    <t xml:space="preserve">PFLEGERIN</t>
  </si>
  <si>
    <t xml:space="preserve">PFLEGERN</t>
  </si>
  <si>
    <t xml:space="preserve">[Gal. 4, 2] </t>
  </si>
  <si>
    <t xml:space="preserve">PFLEGERS</t>
  </si>
  <si>
    <t xml:space="preserve">PFLEGT</t>
  </si>
  <si>
    <t xml:space="preserve">[Matt. 17, 24] [Luk 2, 27] [Apg. 3, 1] [Eph. 5, 29] [1 Thes. 2, 7] </t>
  </si>
  <si>
    <t xml:space="preserve">PFLEGTE</t>
  </si>
  <si>
    <t xml:space="preserve">[Mark. 15, 6] [Mark. 15, 8] [Luk 1, 8] [Luk 10, 34] [Apg. 16, 13] </t>
  </si>
  <si>
    <t xml:space="preserve">PFLICHT</t>
  </si>
  <si>
    <t xml:space="preserve">[Röm. 4, 4] </t>
  </si>
  <si>
    <t xml:space="preserve">PFLUG</t>
  </si>
  <si>
    <t xml:space="preserve">[Luk 9, 62] </t>
  </si>
  <si>
    <t xml:space="preserve">PFLÜGEN</t>
  </si>
  <si>
    <t xml:space="preserve">PFLÜGT</t>
  </si>
  <si>
    <t xml:space="preserve">[Luk 17, 7] [1 Kor. 9, 10] </t>
  </si>
  <si>
    <t xml:space="preserve">PFORTE</t>
  </si>
  <si>
    <t xml:space="preserve">[Matt. 7, 13] [Matt. 7, 14] [Luk 13, 24] </t>
  </si>
  <si>
    <t xml:space="preserve">PFORTEN</t>
  </si>
  <si>
    <t xml:space="preserve">[Matt. 16, 18] </t>
  </si>
  <si>
    <t xml:space="preserve">PFUHL</t>
  </si>
  <si>
    <t xml:space="preserve">[Offb. 19, 20] [Offb. 20, 10] [Offb. 20, 14] [Offb. 20, 15] [Offb. 21, 8] </t>
  </si>
  <si>
    <t xml:space="preserve">PFUI</t>
  </si>
  <si>
    <t xml:space="preserve">[Mark. 15, 29] </t>
  </si>
  <si>
    <t xml:space="preserve">PFUND</t>
  </si>
  <si>
    <t xml:space="preserve">[Matt. 18, 24] [Luk 19, 13] [Luk 19, 16] [Luk 19, 18] [Luk 19, 20] [Luk 19, 24] [Luk 19, 25] [Joh. 12, 3] </t>
  </si>
  <si>
    <t xml:space="preserve">PFUNDEN</t>
  </si>
  <si>
    <t xml:space="preserve">PHANUELS</t>
  </si>
  <si>
    <t xml:space="preserve">PHARAO</t>
  </si>
  <si>
    <t xml:space="preserve">[Apg. 7, 10] [Apg. 7, 13] [Röm. 9, 17] </t>
  </si>
  <si>
    <t xml:space="preserve">PHARAOS</t>
  </si>
  <si>
    <t xml:space="preserve">[Apg. 7, 21] [Heb. 11, 24] </t>
  </si>
  <si>
    <t xml:space="preserve">PHARISÄER</t>
  </si>
  <si>
    <t xml:space="preserve">[Matt. 3, 7] [Matt. 5, 20] [Matt. 9, 11] [Matt. 9, 14] [Matt. 9, 34] [Matt. 12, 2] [Matt. 12, 14] [Matt. 12, 24] [Matt. 15, 1] [Matt. 15, 12] [Matt. 16, 1] [Matt. 16, 6] [Matt. 16, 11] [Matt. 16, 12] [Matt. 19, 3] [Matt. 21, 45] [Matt. 22, 15] [Matt. 22, 34] [Matt. 22, 41] [Matt. 23, 2] [Matt. 23, 13] [Matt. 23, 14] [Matt. 23, 15] [Matt. 23, 23] [Matt. 23, 25] [Matt. 23, 26] [Matt. 23, 27] [Matt. 23, 29] [Matt. 27, 62] [Mark. 2, 16] [Mark. 2, 18] [Mark. 2, 24] [Mark. 3, 6] [Mark. 7, 1] [Mark. 7, 3] [Mark. 7, 5] [Mark. 8, 11] [Mark. 8, 15] [Mark. 10, 2] [Luk 5, 17] [Luk 5, 21] [Luk 5, 30] [Luk 5, 33] [Luk 6, 2] [Luk 6, 7] [Luk 7, 30] [Luk 7, 36] [Luk 7, 39] [Luk 11, 37] [Luk 11, 38] [Luk 11, 39] [Luk 11, 44] [Luk 11, 53] [Luk 12, 1] [Luk 13, 31] [Luk 14, 1] [Luk 15, 2] [Luk 16, 14] [Luk 18, 10] [Luk 18, 11] [Luk 19, 39] [Joh. 4, 1] [Joh. 7, 32] [Joh. 7, 47] [Joh. 7, 48] [Joh. 8, 3] [Joh. 8, 13] [Joh. 9, 15] [Joh. 9, 16] [Joh. 9, 40] [Joh. 11, 47] [Joh. 11, 57] [Joh. 12, 19] [Joh. 12, 42] [Joh. 18, 3] [Apg. 5, 34] [Apg. 15, 5] [Apg. 23, 6] [Apg. 23, 8] [Apg. 23, 9] [Apg. 26, 5] [Phili. 3, 5] </t>
  </si>
  <si>
    <t xml:space="preserve">PHARISÄERN</t>
  </si>
  <si>
    <t xml:space="preserve">[Matt. 12, 38] [Mark. 12, 13] [Luk 11, 42] [Luk 11, 43] [Luk 14, 3] [Luk 17, 20] [Joh. 1, 24] [Joh. 3, 1] [Joh. 7, 45] [Joh. 9, 13] [Joh. 11, 46] [Apg. 23, 7] </t>
  </si>
  <si>
    <t xml:space="preserve">PHARISÄERS</t>
  </si>
  <si>
    <t xml:space="preserve">[Luk 7, 36] [Luk 7, 37] [Apg. 23, 6] </t>
  </si>
  <si>
    <t xml:space="preserve">PHILADELPHIA</t>
  </si>
  <si>
    <t xml:space="preserve">[Offb. 1, 11] [Offb. 3, 7] </t>
  </si>
  <si>
    <t xml:space="preserve">PHILEMON</t>
  </si>
  <si>
    <t xml:space="preserve">[Phil. 1, 1] </t>
  </si>
  <si>
    <t xml:space="preserve">PHILETUS</t>
  </si>
  <si>
    <t xml:space="preserve">PHILIPPI</t>
  </si>
  <si>
    <t xml:space="preserve">[Matt. 16, 13] [Mark. 8, 27] [Apg. 16, 12] [Apg. 20, 6] [Phili. 1, 1] [Phili. 4, 15] [1 Thes. 2, 2] </t>
  </si>
  <si>
    <t xml:space="preserve">PHILIPPUS</t>
  </si>
  <si>
    <t xml:space="preserve">[Matt. 10, 3] [Matt. 14, 3] [Mark. 3, 18] [Mark. 6, 17] [Luk 3, 1] [Luk 6, 14] [Joh. 1, 43] [Joh. 1, 44] [Joh. 1, 45] [Joh. 1, 46] [Joh. 1, 48] [Joh. 6, 5] [Joh. 6, 7] [Joh. 12, 21] [Joh. 12, 22] [Joh. 14, 8] [Joh. 14, 9] [Apg. 1, 13] [Apg. 6, 5] [Apg. 8, 5] [Apg. 8, 6] [Apg. 8, 12] [Apg. 8, 13] [Apg. 8, 26] [Apg. 8, 29] [Apg. 8, 30] [Apg. 8, 31] [Apg. 8, 34] [Apg. 8, 35] [Apg. 8, 37] [Apg. 8, 38] [Apg. 8, 39] [Apg. 8, 40] [Apg. 21, 8] </t>
  </si>
  <si>
    <t xml:space="preserve">PHILOLOGUS</t>
  </si>
  <si>
    <t xml:space="preserve">PHILOSOPHEN</t>
  </si>
  <si>
    <t xml:space="preserve">PHILOSOPHIE</t>
  </si>
  <si>
    <t xml:space="preserve">PHLEGON</t>
  </si>
  <si>
    <t xml:space="preserve">PHÖBE</t>
  </si>
  <si>
    <t xml:space="preserve">PHÖNIX</t>
  </si>
  <si>
    <t xml:space="preserve">PHÖNIZIEN</t>
  </si>
  <si>
    <t xml:space="preserve">[Apg. 11, 19] [Apg. 15, 3] [Apg. 21, 2] </t>
  </si>
  <si>
    <t xml:space="preserve">PHRYGIEN</t>
  </si>
  <si>
    <t xml:space="preserve">[Apg. 2, 10] [Apg. 16, 6] [Apg. 18, 23] </t>
  </si>
  <si>
    <t xml:space="preserve">PHYGELLUS</t>
  </si>
  <si>
    <t xml:space="preserve">PILATUS</t>
  </si>
  <si>
    <t xml:space="preserve">[Matt. 27, 2] [Matt. 27, 13] [Matt. 27, 17] [Matt. 27, 22] [Matt. 27, 24] [Matt. 27, 58] [Matt. 27, 62] [Matt. 27, 65] [Mark. 15, 1] [Mark. 15, 2] [Mark. 15, 4] [Mark. 15, 5] [Mark. 15, 9] [Mark. 15, 12] [Mark. 15, 14] [Mark. 15, 15] [Mark. 15, 43] [Mark. 15, 44] [Luk 3, 1] [Luk 13, 1] [Luk 23, 1] [Luk 23, 3] [Luk 23, 4] [Luk 23, 6] [Luk 23, 11] [Luk 23, 12] [Luk 23, 13] [Luk 23, 20] [Luk 23, 24] [Luk 23, 52] [Joh. 18, 29] [Joh. 18, 31] [Joh. 18, 33] [Joh. 18, 35] [Joh. 18, 37] [Joh. 18, 38] [Joh. 19, 1] [Joh. 19, 4] [Joh. 19, 6] [Joh. 19, 8] [Joh. 19, 10] [Joh. 19, 12] [Joh. 19, 13] [Joh. 19, 15] [Joh. 19, 19] [Joh. 19, 21] [Joh. 19, 22] [Joh. 19, 31] [Joh. 19, 38] [Apg. 3, 13] [Apg. 4, 27] [Apg. 13, 28] [1 Tim. 6, 13] </t>
  </si>
  <si>
    <t xml:space="preserve">PILGER</t>
  </si>
  <si>
    <t xml:space="preserve">[Matt. 27, 7] </t>
  </si>
  <si>
    <t xml:space="preserve">PILGRIME</t>
  </si>
  <si>
    <t xml:space="preserve">[1 Petr. 2, 11] </t>
  </si>
  <si>
    <t xml:space="preserve">PISIDIEN</t>
  </si>
  <si>
    <t xml:space="preserve">[Apg. 13, 14] [Apg. 14, 24] </t>
  </si>
  <si>
    <t xml:space="preserve">PLAGE</t>
  </si>
  <si>
    <t xml:space="preserve">[Matt. 6, 34] [Mark. 5, 29] [Mark. 5, 34] [Offb. 11, 6] [Offb. 16, 21] </t>
  </si>
  <si>
    <t xml:space="preserve">PLAGEN</t>
  </si>
  <si>
    <t xml:space="preserve">[Luk 7, 21] [Offb. 9, 18] [Offb. 9, 20] [Offb. 15, 1] [Offb. 15, 6] [Offb. 15, 8] [Offb. 16, 9] [Offb. 18, 4] [Offb. 18, 8] [Offb. 21, 9] [Offb. 22, 18] </t>
  </si>
  <si>
    <t xml:space="preserve">PLAPPERN</t>
  </si>
  <si>
    <t xml:space="preserve">[Matt. 6, 7] </t>
  </si>
  <si>
    <t xml:space="preserve">PLATZ</t>
  </si>
  <si>
    <t xml:space="preserve">[Luk 6, 17] </t>
  </si>
  <si>
    <t xml:space="preserve">PLATZREGEN</t>
  </si>
  <si>
    <t xml:space="preserve">[Matt. 7, 25] [Matt. 7, 27] </t>
  </si>
  <si>
    <t xml:space="preserve">PLAUDERT</t>
  </si>
  <si>
    <t xml:space="preserve">[3 Joh. 1, 10] </t>
  </si>
  <si>
    <t xml:space="preserve">PLÖTZLICH</t>
  </si>
  <si>
    <t xml:space="preserve">[Apg. 9, 3] [1 Kor. 15, 52] </t>
  </si>
  <si>
    <t xml:space="preserve">PÖBELVOLKS</t>
  </si>
  <si>
    <t xml:space="preserve">POETEN</t>
  </si>
  <si>
    <t xml:space="preserve">[Apg. 17, 28] </t>
  </si>
  <si>
    <t xml:space="preserve">POLSTERN</t>
  </si>
  <si>
    <t xml:space="preserve">[Mark. 14, 15] [Luk 22, 12] </t>
  </si>
  <si>
    <t xml:space="preserve">PONTIUS</t>
  </si>
  <si>
    <t xml:space="preserve">[Matt. 27, 2] [Luk 3, 1] [Apg. 4, 27] [1 Tim. 6, 13] </t>
  </si>
  <si>
    <t xml:space="preserve">PONTUS</t>
  </si>
  <si>
    <t xml:space="preserve">[Apg. 2, 9] [Apg. 18, 2] [1 Petr. 1, 1] </t>
  </si>
  <si>
    <t xml:space="preserve">PORCIUS</t>
  </si>
  <si>
    <t xml:space="preserve">[Apg. 24, 27] </t>
  </si>
  <si>
    <t xml:space="preserve">POSAUNE</t>
  </si>
  <si>
    <t xml:space="preserve">[1 Kor. 14, 8] [1 Kor. 15, 52] [1 Thes. 4, 16] [Heb. 12, 19] [Offb. 1, 10] [Offb. 4, 1] [Offb. 8, 13] [Offb. 9, 14] </t>
  </si>
  <si>
    <t xml:space="preserve">POSAUNEN</t>
  </si>
  <si>
    <t xml:space="preserve">[Matt. 6, 2] [Matt. 24, 31] [Offb. 8, 2] [Offb. 8, 6] [Offb. 8, 13] [Offb. 10, 7] </t>
  </si>
  <si>
    <t xml:space="preserve">POSAUNER</t>
  </si>
  <si>
    <t xml:space="preserve">POSAUNTE</t>
  </si>
  <si>
    <t xml:space="preserve">[Offb. 8, 7] [Offb. 8, 8] [Offb. 8, 10] [Offb. 8, 12] [Offb. 9, 1] [Offb. 9, 13] [Offb. 11, 15] </t>
  </si>
  <si>
    <t xml:space="preserve">PRÄCHTIGE</t>
  </si>
  <si>
    <t xml:space="preserve">[Röm. 16, 18] </t>
  </si>
  <si>
    <t xml:space="preserve">PRANGEN</t>
  </si>
  <si>
    <t xml:space="preserve">PRASSEN</t>
  </si>
  <si>
    <t xml:space="preserve">[Luk 15, 13] [2 Petr. 2, 13] [Jud. 1, 12] </t>
  </si>
  <si>
    <t xml:space="preserve">PREDIGE</t>
  </si>
  <si>
    <t xml:space="preserve">[Mark. 1, 38] [1 Kor. 9, 16] [1 Kor. 9, 18] [1 Kor. 9, 27] [Gal. 1, 10] [Gal. 2, 2] [Gal. 5, 11] [2 Tim. 4, 2] </t>
  </si>
  <si>
    <t xml:space="preserve">PREDIGEN</t>
  </si>
  <si>
    <t xml:space="preserve">[Matt. 4, 17] [Matt. 11, 1] [Mark. 3, 14] [Luk 4, 18] [Luk 9, 2] [Luk 12, 3] [Luk 24, 47] [Joh. 12, 38] [Apg. 2, 4] [Apg. 5, 42] [Apg. 10, 42] [Apg. 14, 15] [Apg. 15, 21] [Apg. 16, 10] [Apg. 18, 26] [Röm. 1, 1] [Röm. 1, 15] [Röm. 10, 8] [Röm. 10, 15] [Röm. 10, 16] [Röm. 10, 17] [Röm. 15, 20] [1 Kor. 1, 17] [1 Kor. 1, 23] [1 Kor. 1, 24] [1 Kor. 15, 11] [2 Kor. 2, 12] [2 Kor. 4, 5] [2 Kor. 10, 16] [Gal. 1, 8] [Phili. 1, 15] [Kol. 1, 25] [1 Thes. 2, 4] [1 Thes. 2, 16] </t>
  </si>
  <si>
    <t xml:space="preserve">PREDIGER</t>
  </si>
  <si>
    <t xml:space="preserve">[Röm. 10, 14] [2 Kor. 11, 15] [1 Tim. 2, 7] [2 Tim. 1, 11] [2 Petr. 2, 5] </t>
  </si>
  <si>
    <t xml:space="preserve">PREDIGERS</t>
  </si>
  <si>
    <t xml:space="preserve">[Matt. 3, 3] [Mark. 1, 3] [Luk 3, 4] [Joh. 1, 23] [2 Tim. 4, 5] </t>
  </si>
  <si>
    <t xml:space="preserve">PREDIGET</t>
  </si>
  <si>
    <t xml:space="preserve">[Mark. 16, 15] </t>
  </si>
  <si>
    <t xml:space="preserve">PREDIGST</t>
  </si>
  <si>
    <t xml:space="preserve">[Röm. 2, 21] </t>
  </si>
  <si>
    <t xml:space="preserve">PREDIGT</t>
  </si>
  <si>
    <t xml:space="preserve">[Matt. 10, 7] [Matt. 10, 27] [Matt. 12, 41] [Mark. 4, 2] [Mark. 6, 34] [Luk 11, 32] [Apg. 10, 36] [Apg. 19, 13] [Röm. 10, 17] [Röm. 16, 25] [1 Kor. 1, 6] [1 Kor. 1, 21] [1 Kor. 2, 1] [1 Kor. 2, 4] [1 Kor. 15, 14] [2 Kor. 3, 9] [2 Kor. 5, 18] [Gal. 1, 9] [Gal. 1, 23] [Gal. 3, 2] [Gal. 3, 5] [1 Thes. 2, 13] [2 Tim. 4, 17] [Titus 1, 3] [Heb. 4, 2] </t>
  </si>
  <si>
    <t xml:space="preserve">PREDIGTAMT</t>
  </si>
  <si>
    <t xml:space="preserve">[Kol. 1, 25] </t>
  </si>
  <si>
    <t xml:space="preserve">PREDIGTE</t>
  </si>
  <si>
    <t xml:space="preserve">[Matt. 3, 1] [Matt. 4, 23] [Matt. 7, 29] [Matt. 9, 35] [Mark. 1, 4] [Mark. 1, 7] [Mark. 1, 14] [Mark. 1, 39] [Mark. 4, 2] [Luk 3, 3] [Luk 4, 44] [Luk 8, 1] [Luk 20, 1] [Apg. 8, 5] [Apg. 8, 35] [Apg. 8, 40] [Apg. 9, 20] [Apg. 9, 28] [Apg. 10, 37] [Apg. 13, 24] [Apg. 19, 8] [Apg. 20, 7] [Apg. 28, 23] [Apg. 28, 31] [1 Kor. 9, 16] [2 Kor. 11, 4] [2 Kor. 11, 8] </t>
  </si>
  <si>
    <t xml:space="preserve">PREDIGTEN</t>
  </si>
  <si>
    <t xml:space="preserve">[Mark. 6, 12] [Mark. 16, 20] [Luk 9, 6] [Apg. 8, 4] [Apg. 8, 12] [Apg. 8, 25] [Apg. 11, 20] [Apg. 14, 1] [Apg. 14, 7] [Apg. 14, 21] [Apg. 15, 35] [1 Thes. 2, 9] </t>
  </si>
  <si>
    <t xml:space="preserve">PREIS</t>
  </si>
  <si>
    <t xml:space="preserve">[Luk 2, 32] [Röm. 2, 7] [Röm. 2, 10] [Röm. 3, 7] [2 Kor. 8, 19] [1 Tim. 1, 17] [Heb. 2, 7] [Heb. 2, 9] [1 Petr. 1, 7] [2 Petr. 1, 17] [Offb. 4, 9] [Offb. 4, 11] [Offb. 5, 12] [Offb. 5, 13] [Offb. 7, 12] [Offb. 19, 1] </t>
  </si>
  <si>
    <t xml:space="preserve">PREISE</t>
  </si>
  <si>
    <t xml:space="preserve">[Matt. 11, 25] [Luk 10, 21] [2 Kor. 4, 15] </t>
  </si>
  <si>
    <t xml:space="preserve">PREISEN</t>
  </si>
  <si>
    <t xml:space="preserve">[Matt. 5, 16] [Luk 1, 48] [Joh. 21, 19] [Röm. 11, 13] [2 Kor. 3, 1] [2 Kor. 9, 13] [Jak. 5, 11] [1 Petr. 2, 12] [Offb. 15, 4] </t>
  </si>
  <si>
    <t xml:space="preserve">PREISET</t>
  </si>
  <si>
    <t xml:space="preserve">[Röm. 5, 8] [Röm. 15, 11] </t>
  </si>
  <si>
    <t xml:space="preserve">PREIST</t>
  </si>
  <si>
    <t xml:space="preserve">[Röm. 3, 5] [1 Kor. 6, 20] </t>
  </si>
  <si>
    <t xml:space="preserve">PRIES</t>
  </si>
  <si>
    <t xml:space="preserve">[Matt. 9, 8] [Luk 2, 38] [Luk 5, 25] [Luk 13, 13] [Luk 17, 15] [Luk 18, 43] [Luk 23, 47] </t>
  </si>
  <si>
    <t xml:space="preserve">PRIESEN</t>
  </si>
  <si>
    <t xml:space="preserve">[Matt. 15, 31] [Mark. 2, 12] [Luk 2, 20] [Luk 5, 26] [Luk 7, 16] [Luk 24, 53] [Apg. 10, 46] [Apg. 13, 48] [Gal. 1, 24] </t>
  </si>
  <si>
    <t xml:space="preserve">PRIESTER</t>
  </si>
  <si>
    <t xml:space="preserve">[Matt. 8, 4] [Matt. 12, 5] [Mark. 1, 44] [Mark. 2, 26] [Luk 1, 5] [Luk 5, 14] [Luk 6, 4] [Luk 10, 31] [Joh. 1, 19] [Apg. 4, 1] [Apg. 6, 7] [Apg. 14, 13] [Heb. 5, 6] [Heb. 7, 1] [Heb. 7, 3] [Heb. 7, 11] [Heb. 7, 15] [Heb. 7, 17] [Heb. 7, 20] [Heb. 7, 21] [Heb. 7, 23] [Heb. 8, 4] [Heb. 9, 6] [Heb. 10, 11] [Offb. 20, 6] </t>
  </si>
  <si>
    <t xml:space="preserve">PRIESTERAMTES</t>
  </si>
  <si>
    <t xml:space="preserve">[Luk 1, 8] </t>
  </si>
  <si>
    <t xml:space="preserve">PRIESTERLICH</t>
  </si>
  <si>
    <t xml:space="preserve">[Röm. 15, 16] </t>
  </si>
  <si>
    <t xml:space="preserve">PRIESTERN</t>
  </si>
  <si>
    <t xml:space="preserve">[Matt. 12, 4] [Luk 17, 14] [Offb. 1, 6] [Offb. 5, 10] </t>
  </si>
  <si>
    <t xml:space="preserve">PRIESTERTUM</t>
  </si>
  <si>
    <t xml:space="preserve">[Heb. 7, 5] [Heb. 7, 11] [Heb. 7, 12] [Heb. 7, 14] [Heb. 7, 24] [1 Petr. 2, 5] [1 Petr. 2, 9] </t>
  </si>
  <si>
    <t xml:space="preserve">PRIESTERTUMS</t>
  </si>
  <si>
    <t xml:space="preserve">[Luk 1, 9] </t>
  </si>
  <si>
    <t xml:space="preserve">PRISCILLA</t>
  </si>
  <si>
    <t xml:space="preserve">[Apg. 18, 2] [Apg. 18, 18] [Apg. 18, 26] [Röm. 16, 3] [1 Kor. 16, 19] </t>
  </si>
  <si>
    <t xml:space="preserve">PRISKA</t>
  </si>
  <si>
    <t xml:space="preserve">[2 Tim. 4, 19] </t>
  </si>
  <si>
    <t xml:space="preserve">PROCHORUS</t>
  </si>
  <si>
    <t xml:space="preserve">PROPHET</t>
  </si>
  <si>
    <t xml:space="preserve">[Matt. 3, 3] [Matt. 11, 9] [Matt. 13, 57] [Matt. 21, 11] [Mark. 6, 4] [Mark. 6, 15] [Mark. 11, 32] [Mark. 13, 14] [Luk 1, 76] [Luk 4, 24] [Luk 7, 16] [Luk 7, 26] [Luk 7, 28] [Luk 7, 39] [Luk 13, 33] [Luk 20, 6] [Luk 24, 19] [Joh. 1, 21] [Joh. 1, 23] [Joh. 1, 25] [Joh. 4, 19] [Joh. 4, 44] [Joh. 6, 14] [Joh. 7, 40] [Joh. 7, 52] [Joh. 9, 17] [Apg. 2, 30] [Apg. 7, 48] [Apg. 8, 34] [Apg. 21, 10] [1 Kor. 14, 37] [Titus 1, 12] [Offb. 19, 20] [Offb. 20, 10] </t>
  </si>
  <si>
    <t xml:space="preserve">PROPHETIN</t>
  </si>
  <si>
    <t xml:space="preserve">[Luk 2, 36] [Offb. 2, 20] </t>
  </si>
  <si>
    <t xml:space="preserve">PROPHETISCHE</t>
  </si>
  <si>
    <t xml:space="preserve">PRÜFE</t>
  </si>
  <si>
    <t xml:space="preserve">[1 Kor. 11, 28] [Gal. 6, 4] </t>
  </si>
  <si>
    <t xml:space="preserve">PRÜFEN</t>
  </si>
  <si>
    <t xml:space="preserve">[Luk 12, 56] [Röm. 12, 2] [Phili. 1, 10] </t>
  </si>
  <si>
    <t xml:space="preserve">PRÜFEST</t>
  </si>
  <si>
    <t xml:space="preserve">[Röm. 2, 18] </t>
  </si>
  <si>
    <t xml:space="preserve">PRÜFET</t>
  </si>
  <si>
    <t xml:space="preserve">[2 Kor. 13, 5] [Eph. 5, 10] [1 Thes. 5, 21] [1 Joh. 4, 1] </t>
  </si>
  <si>
    <t xml:space="preserve">PRÜFT</t>
  </si>
  <si>
    <t xml:space="preserve">[Luk 12, 56] [1 Thes. 2, 4] </t>
  </si>
  <si>
    <t xml:space="preserve">PRÜFTEN</t>
  </si>
  <si>
    <t xml:space="preserve">[Heb. 3, 9] </t>
  </si>
  <si>
    <t xml:space="preserve">PSALM</t>
  </si>
  <si>
    <t xml:space="preserve">[Apg. 13, 33] </t>
  </si>
  <si>
    <t xml:space="preserve">PSALMBUCH</t>
  </si>
  <si>
    <t xml:space="preserve">[Luk 20, 42] [Apg. 1, 20] </t>
  </si>
  <si>
    <t xml:space="preserve">PSALMEN</t>
  </si>
  <si>
    <t xml:space="preserve">[Luk 24, 44] [1 Kor. 14, 15] [1 Kor. 14, 26] [Eph. 5, 19] [Kol. 3, 16] [Jak. 5, 13] </t>
  </si>
  <si>
    <t xml:space="preserve">PTOLEMAIS</t>
  </si>
  <si>
    <t xml:space="preserve">[Apg. 21, 7] </t>
  </si>
  <si>
    <t xml:space="preserve">PUBLIUS</t>
  </si>
  <si>
    <t xml:space="preserve">[Apg. 28, 7] [Apg. 28, 8] </t>
  </si>
  <si>
    <t xml:space="preserve">PUDENS</t>
  </si>
  <si>
    <t xml:space="preserve">PURPUR</t>
  </si>
  <si>
    <t xml:space="preserve">[Mark. 15, 17] [Mark. 15, 20] [Luk 16, 19] [Offb. 17, 4] [Offb. 18, 12] [Offb. 18, 16] </t>
  </si>
  <si>
    <t xml:space="preserve">PURPURKLEID</t>
  </si>
  <si>
    <t xml:space="preserve">[Joh. 19, 2] [Joh. 19, 5] </t>
  </si>
  <si>
    <t xml:space="preserve">PURPURKRÄMERIN</t>
  </si>
  <si>
    <t xml:space="preserve">PURPURMANTEL</t>
  </si>
  <si>
    <t xml:space="preserve">[Matt. 27, 28] </t>
  </si>
  <si>
    <t xml:space="preserve">PUTEOLI</t>
  </si>
  <si>
    <t xml:space="preserve">[Apg. 28, 13] </t>
  </si>
  <si>
    <t xml:space="preserve">QUAL</t>
  </si>
  <si>
    <t xml:space="preserve">[Matt. 4, 24] [Matt. 8, 6] [Luk 16, 23] [Luk 16, 28] [Offb. 9, 5] [Offb. 12, 2] [Offb. 14, 11] [Offb. 18, 7] [Offb. 18, 10] [Offb. 18, 15] </t>
  </si>
  <si>
    <t xml:space="preserve">QUÄLEN</t>
  </si>
  <si>
    <t xml:space="preserve">[Matt. 8, 29] [Luk 8, 28] </t>
  </si>
  <si>
    <t xml:space="preserve">QUÄLEST</t>
  </si>
  <si>
    <t xml:space="preserve">[Mark. 5, 7] </t>
  </si>
  <si>
    <t xml:space="preserve">QUÄLTEN</t>
  </si>
  <si>
    <t xml:space="preserve">[2 Petr. 2, 8] [Offb. 9, 5] [Offb. 11, 10] </t>
  </si>
  <si>
    <t xml:space="preserve">QUARTUS</t>
  </si>
  <si>
    <t xml:space="preserve">[Röm. 16, 23] </t>
  </si>
  <si>
    <t xml:space="preserve">QUILLT</t>
  </si>
  <si>
    <t xml:space="preserve">[Joh. 4, 14] [Jak. 3, 11] </t>
  </si>
  <si>
    <t xml:space="preserve">RABBI</t>
  </si>
  <si>
    <t xml:space="preserve">[Matt. 23, 7] [Matt. 23, 8] [Matt. 26, 25] [Matt. 26, 49] [Mark. 9, 5] [Mark. 11, 21] [Mark. 14, 45] [Joh. 1, 49] [Joh. 4, 31] [Joh. 6, 25] </t>
  </si>
  <si>
    <t xml:space="preserve">RABBUNI</t>
  </si>
  <si>
    <t xml:space="preserve">[Mark. 10, 51] [Joh. 20, 16] </t>
  </si>
  <si>
    <t xml:space="preserve">RABEN</t>
  </si>
  <si>
    <t xml:space="preserve">RACHA</t>
  </si>
  <si>
    <t xml:space="preserve">[Matt. 5, 22] </t>
  </si>
  <si>
    <t xml:space="preserve">RACHE</t>
  </si>
  <si>
    <t xml:space="preserve">[Luk 21, 22] [Apg. 28, 4] [Röm. 12, 19] [2 Kor. 7, 11] [2 Thes. 1, 8] [Heb. 10, 30] [1 Petr. 2, 14] </t>
  </si>
  <si>
    <t xml:space="preserve">RACHEN</t>
  </si>
  <si>
    <t xml:space="preserve">[2 Tim. 4, 17] [Heb. 11, 33] </t>
  </si>
  <si>
    <t xml:space="preserve">RÄCHEN</t>
  </si>
  <si>
    <t xml:space="preserve">[2 Kor. 10, 6] </t>
  </si>
  <si>
    <t xml:space="preserve">RÄCHER</t>
  </si>
  <si>
    <t xml:space="preserve">RÄCHERIN</t>
  </si>
  <si>
    <t xml:space="preserve">RÄCHEST</t>
  </si>
  <si>
    <t xml:space="preserve">[Offb. 6, 10] </t>
  </si>
  <si>
    <t xml:space="preserve">RÄCHET</t>
  </si>
  <si>
    <t xml:space="preserve">[Röm. 12, 19] </t>
  </si>
  <si>
    <t xml:space="preserve">RÄCHTE</t>
  </si>
  <si>
    <t xml:space="preserve">[Apg. 7, 24] </t>
  </si>
  <si>
    <t xml:space="preserve">RAHAB</t>
  </si>
  <si>
    <t xml:space="preserve">[Matt. 1, 5] [Heb. 11, 31] [Jak. 2, 25] </t>
  </si>
  <si>
    <t xml:space="preserve">RAHEL</t>
  </si>
  <si>
    <t xml:space="preserve">RAM</t>
  </si>
  <si>
    <t xml:space="preserve">[Matt. 1, 3] [Matt. 1, 4] </t>
  </si>
  <si>
    <t xml:space="preserve">RAMS</t>
  </si>
  <si>
    <t xml:space="preserve">RANDE</t>
  </si>
  <si>
    <t xml:space="preserve">[Heb. 11, 12] </t>
  </si>
  <si>
    <t xml:space="preserve">RANG</t>
  </si>
  <si>
    <t xml:space="preserve">RASE</t>
  </si>
  <si>
    <t xml:space="preserve">[Apg. 26, 25] </t>
  </si>
  <si>
    <t xml:space="preserve">RASEND</t>
  </si>
  <si>
    <t xml:space="preserve">[Apg. 26, 24] </t>
  </si>
  <si>
    <t xml:space="preserve">RASEST</t>
  </si>
  <si>
    <t xml:space="preserve">RASSELN</t>
  </si>
  <si>
    <t xml:space="preserve">RAT</t>
  </si>
  <si>
    <t xml:space="preserve">[Matt. 12, 14] [Matt. 22, 15] [Matt. 26, 4] [Matt. 26, 59] [Matt. 27, 1] [Matt. 27, 7] [Matt. 28, 12] [Mark. 3, 6] [Mark. 14, 55] [Mark. 15, 1] [Luk 7, 30] [Luk 22, 66] [Luk 23, 51] [Joh. 11, 47] [Apg. 2, 23] [Apg. 4, 15] [Apg. 4, 28] [Apg. 5, 21] [Apg. 5, 27] [Apg. 5, 34] [Apg. 5, 38] [Apg. 6, 12] [Apg. 6, 15] [Apg. 9, 23] [Apg. 15, 37] [Apg. 17, 34] [Apg. 20, 27] [Apg. 22, 30] [Apg. 23, 1] [Apg. 23, 6] [Apg. 23, 15] [Apg. 23, 20] [Apg. 23, 28] [Apg. 24, 20] [Apg. 25, 12] [Apg. 27, 12] [Apg. 27, 42] [1 Kor. 4, 5] [Eph. 1, 11] [Heb. 6, 17] </t>
  </si>
  <si>
    <t xml:space="preserve">RATE</t>
  </si>
  <si>
    <t xml:space="preserve">RATGEBER</t>
  </si>
  <si>
    <t xml:space="preserve">[Röm. 11, 34] </t>
  </si>
  <si>
    <t xml:space="preserve">RATHÄUSER</t>
  </si>
  <si>
    <t xml:space="preserve">[Matt. 10, 17] [Mark. 13, 9] </t>
  </si>
  <si>
    <t xml:space="preserve">RATS</t>
  </si>
  <si>
    <t xml:space="preserve">[Matt. 5, 22] [Apg. 5, 41] </t>
  </si>
  <si>
    <t xml:space="preserve">RATSCHLAGT</t>
  </si>
  <si>
    <t xml:space="preserve">RATSCHLAGTEN</t>
  </si>
  <si>
    <t xml:space="preserve">[Joh. 11, 53] </t>
  </si>
  <si>
    <t xml:space="preserve">RATSHERR</t>
  </si>
  <si>
    <t xml:space="preserve">[Mark. 15, 43] [Luk 23, 50] </t>
  </si>
  <si>
    <t xml:space="preserve">RAUB</t>
  </si>
  <si>
    <t xml:space="preserve">[Luk 11, 22] [Phili. 2, 6] [Heb. 10, 34] </t>
  </si>
  <si>
    <t xml:space="preserve">RAUBEN</t>
  </si>
  <si>
    <t xml:space="preserve">RÄUBER</t>
  </si>
  <si>
    <t xml:space="preserve">[Luk 18, 11] [1 Kor. 5, 11] [1 Kor. 6, 10] </t>
  </si>
  <si>
    <t xml:space="preserve">RÄUBERN</t>
  </si>
  <si>
    <t xml:space="preserve">[1 Kor. 5, 10] </t>
  </si>
  <si>
    <t xml:space="preserve">RAUBES</t>
  </si>
  <si>
    <t xml:space="preserve">[Matt. 23, 25] [Luk 11, 39] </t>
  </si>
  <si>
    <t xml:space="preserve">RAUBEST</t>
  </si>
  <si>
    <t xml:space="preserve">RAUCH</t>
  </si>
  <si>
    <t xml:space="preserve">[Offb. 8, 4] [Offb. 9, 2] [Offb. 9, 3] [Offb. 9, 17] [Offb. 9, 18] [Offb. 14, 11] [Offb. 15, 8] [Offb. 18, 9] [Offb. 18, 18] [Offb. 19, 3] </t>
  </si>
  <si>
    <t xml:space="preserve">RAUCHDAMPF</t>
  </si>
  <si>
    <t xml:space="preserve">[Apg. 2, 19] </t>
  </si>
  <si>
    <t xml:space="preserve">RÄUCHERALTAR</t>
  </si>
  <si>
    <t xml:space="preserve">[Luk 1, 11] </t>
  </si>
  <si>
    <t xml:space="preserve">RÄUCHERN</t>
  </si>
  <si>
    <t xml:space="preserve">RÄUCHERNS</t>
  </si>
  <si>
    <t xml:space="preserve">[Luk 1, 10] </t>
  </si>
  <si>
    <t xml:space="preserve">RÄUCHFAß</t>
  </si>
  <si>
    <t xml:space="preserve">[Heb. 9, 4] [Offb. 8, 3] [Offb. 8, 5] </t>
  </si>
  <si>
    <t xml:space="preserve">RÄUCHWERK</t>
  </si>
  <si>
    <t xml:space="preserve">[Offb. 5, 8] [Offb. 8, 3] [Offb. 18, 13] </t>
  </si>
  <si>
    <t xml:space="preserve">RÄUCHWERKS</t>
  </si>
  <si>
    <t xml:space="preserve">[Offb. 8, 4] </t>
  </si>
  <si>
    <t xml:space="preserve">RAUFEN</t>
  </si>
  <si>
    <t xml:space="preserve">[1 Tim. 3, 3] [Titus 1, 7] </t>
  </si>
  <si>
    <t xml:space="preserve">RAUFTEN</t>
  </si>
  <si>
    <t xml:space="preserve">[Luk 6, 1] </t>
  </si>
  <si>
    <t xml:space="preserve">RAUM</t>
  </si>
  <si>
    <t xml:space="preserve">[Mark. 2, 2] [Mark. 3, 20] [Luk 2, 7] [Luk 14, 22] [Apg. 25, 16] [Röm. 12, 19] [Röm. 15, 23] [2 Kor. 6, 12] [Gal. 5, 13] [Eph. 4, 27] [Heb. 8, 7] [Heb. 12, 17] </t>
  </si>
  <si>
    <t xml:space="preserve">RÄUMEN</t>
  </si>
  <si>
    <t xml:space="preserve">RAUTE</t>
  </si>
  <si>
    <t xml:space="preserve">[Luk 11, 42] </t>
  </si>
  <si>
    <t xml:space="preserve">REBE</t>
  </si>
  <si>
    <t xml:space="preserve">[Joh. 15, 2] [Joh. 15, 4] [Joh. 15, 6] </t>
  </si>
  <si>
    <t xml:space="preserve">REBEKKA</t>
  </si>
  <si>
    <t xml:space="preserve">[Röm. 9, 10] </t>
  </si>
  <si>
    <t xml:space="preserve">REBEN</t>
  </si>
  <si>
    <t xml:space="preserve">[Joh. 15, 5] </t>
  </si>
  <si>
    <t xml:space="preserve">RECHENSCHAFT</t>
  </si>
  <si>
    <t xml:space="preserve">[Matt. 12, 36] [Matt. 25, 19] [Röm. 14, 12] [Heb. 13, 17] [1 Petr. 4, 5] </t>
  </si>
  <si>
    <t xml:space="preserve">RECHNE</t>
  </si>
  <si>
    <t xml:space="preserve">[Phil. 1, 18] </t>
  </si>
  <si>
    <t xml:space="preserve">RECHNEN</t>
  </si>
  <si>
    <t xml:space="preserve">[Matt. 18, 23] [Matt. 18, 24] [2 Kor. 10, 12] </t>
  </si>
  <si>
    <t xml:space="preserve">RECHNET</t>
  </si>
  <si>
    <t xml:space="preserve">[Röm. 14, 14] [1 Kor. 13, 5] </t>
  </si>
  <si>
    <t xml:space="preserve">RECHNETE</t>
  </si>
  <si>
    <t xml:space="preserve">[2 Kor. 5, 19] </t>
  </si>
  <si>
    <t xml:space="preserve">RECHNUNG</t>
  </si>
  <si>
    <t xml:space="preserve">[Luk 16, 2] [Phili. 4, 15] [Phili. 4, 17] </t>
  </si>
  <si>
    <t xml:space="preserve">RECHT</t>
  </si>
  <si>
    <t xml:space="preserve">[Matt. 12, 10] [Matt. 14, 4] [Matt. 19, 3] [Matt. 20, 4] [Matt. 20, 7] [Matt. 22, 16] [Matt. 22, 17] [Mark. 2, 24] [Mark. 6, 18] [Mark. 7, 35] [Mark. 12, 14] [Mark. 12, 32] [Luk 7, 29] [Luk 7, 43] [Luk 10, 28] [Luk 12, 57] [Luk 14, 3] [Luk 20, 21] [Luk 20, 22] [Luk 20, 39] [Joh. 4, 17] [Joh. 4, 18] [Joh. 5, 30] [Joh. 8, 16] [Joh. 8, 36] [Joh. 8, 48] [Joh. 13, 13] [Joh. 18, 23] [Apg. 4, 19] [Apg. 10, 35] [Apg. 15, 29] [Apg. 16, 37] [Apg. 22, 25] [Röm. 2, 2] [Röm. 2, 20] [Röm. 3, 8] [Röm. 7, 12] [1 Kor. 15, 34] [Kol. 4, 1] [2 Thes. 1, 5] [2 Thes. 1, 6] [1 Tim. 1, 8] [2 Tim. 2, 5] [2 Tim. 2, 15] [Jak. 1, 20] [Jak. 2, 4] [1 Petr. 2, 23] [2 Petr. 2, 18] [1 Joh. 2, 29] [1 Joh. 3, 7] [1 Joh. 3, 10] </t>
  </si>
  <si>
    <t xml:space="preserve">RECHTE</t>
  </si>
  <si>
    <t xml:space="preserve">[Matt. 5, 30] [Matt. 6, 3] [Matt. 27, 29] [Luk 6, 6] [Joh. 6, 32] [Joh. 6, 55] [Joh. 15, 1] [Apg. 2, 33] [Apg. 5, 31] [Gal. 2, 9] [Eph. 3, 15] [1 Tim. 5, 3] [1 Tim. 5, 5] [1 Tim. 5, 16] [Heb. 9, 1] [1 Petr. 5, 12] [Offb. 1, 17] [Offb. 13, 16] </t>
  </si>
  <si>
    <t xml:space="preserve">RECHTEN</t>
  </si>
  <si>
    <t xml:space="preserve">[Matt. 5, 39] [Matt. 5, 40] [Matt. 20, 21] [Matt. 20, 23] [Matt. 21, 32] [Matt. 21, 41] [Matt. 22, 44] [Matt. 25, 33] [Matt. 25, 34] [Matt. 26, 64] [Matt. 27, 38] [Mark. 10, 37] [Mark. 10, 40] [Mark. 12, 36] [Mark. 14, 62] [Mark. 15, 27] [Mark. 16, 5] [Mark. 16, 19] [Luk 1, 11] [Luk 12, 42] [Luk 20, 42] [Luk 22, 69] [Luk 23, 33] [Joh. 8, 31] [Joh. 21, 6] [Apg. 2, 25] [Apg. 2, 34] [Apg. 3, 7] [Apg. 7, 55] [Apg. 7, 56] [Apg. 13, 10] [Röm. 8, 34] [Röm. 9, 20] [2 Kor. 6, 7] [Eph. 1, 20] [Kol. 3, 1] [Heb. 1, 3] [Heb. 1, 13] [Heb. 2, 2] [Heb. 8, 1] [Heb. 10, 12] [Heb. 12, 2] [1 Petr. 3, 22] [Offb. 1, 16] [Offb. 1, 20] [Offb. 2, 1] [Offb. 5, 1] [Offb. 10, 2] </t>
  </si>
  <si>
    <t xml:space="preserve">RECHTER</t>
  </si>
  <si>
    <t xml:space="preserve">[Matt. 24, 45] [Mark. 11, 32] [Joh. 1, 47] [2 Kor. 8, 8] [2 Tim. 4, 2] </t>
  </si>
  <si>
    <t xml:space="preserve">RECHTES</t>
  </si>
  <si>
    <t xml:space="preserve">[Matt. 5, 29] [Luk 22, 50] [Joh. 7, 24] [Joh. 18, 10] </t>
  </si>
  <si>
    <t xml:space="preserve">RECHTET</t>
  </si>
  <si>
    <t xml:space="preserve">[1 Kor. 6, 7] </t>
  </si>
  <si>
    <t xml:space="preserve">RECHTFERTIGEN</t>
  </si>
  <si>
    <t xml:space="preserve">[Matt. 11, 19] [Luk 7, 35] [Luk 10, 29] </t>
  </si>
  <si>
    <t xml:space="preserve">RECHTFERTIGT</t>
  </si>
  <si>
    <t xml:space="preserve">[Luk 16, 15] </t>
  </si>
  <si>
    <t xml:space="preserve">RECHTFERTIGUNG</t>
  </si>
  <si>
    <t xml:space="preserve">[Röm. 5, 18] </t>
  </si>
  <si>
    <t xml:space="preserve">RECHTSCHAFFEN</t>
  </si>
  <si>
    <t xml:space="preserve">[Apg. 8, 21] [1 Kor. 11, 19] [2 Kor. 2, 9] [Eph. 4, 15] [Phili. 2, 22] [Jak. 1, 3] [1 Petr. 1, 7] </t>
  </si>
  <si>
    <t xml:space="preserve">RECHTSCHAFFENE</t>
  </si>
  <si>
    <t xml:space="preserve">[Matt. 3, 8] [Luk 3, 8] [Apg. 26, 20] </t>
  </si>
  <si>
    <t xml:space="preserve">RECHTSCHAFFENEN</t>
  </si>
  <si>
    <t xml:space="preserve">[1 Tim. 1, 2] [2 Tim. 2, 15] [Titus 1, 4] </t>
  </si>
  <si>
    <t xml:space="preserve">RECHTSCHAFFENER</t>
  </si>
  <si>
    <t xml:space="preserve">[Eph. 4, 24] </t>
  </si>
  <si>
    <t xml:space="preserve">RECHTSCHAFFENES</t>
  </si>
  <si>
    <t xml:space="preserve">RECKTE</t>
  </si>
  <si>
    <t xml:space="preserve">[Matt. 12, 49] [Matt. 14, 31] [Matt. 26, 51] [Mark. 1, 41] [Apg. 26, 1] </t>
  </si>
  <si>
    <t xml:space="preserve">REDE</t>
  </si>
  <si>
    <t xml:space="preserve">[Matt. 5, 37] [Matt. 7, 24] [Matt. 7, 26] [Matt. 7, 28] [Matt. 10, 14] [Matt. 13, 13] [Matt. 22, 15] [Matt. 28, 15] [Mark. 5, 36] [Mark. 9, 4] [Mark. 10, 22] [Mark. 10, 24] [Luk 1, 29] [Luk 2, 18] [Luk 4, 32] [Luk 6, 47] [Luk 7, 17] [Luk 9, 44] [Luk 10, 39] [Luk 11, 37] [Luk 18, 34] [Luk 20, 20] [Joh. 2, 22] [Joh. 4, 39] [Joh. 4, 42] [Joh. 6, 60] [Joh. 6, 63] [Joh. 7, 17] [Joh. 7, 36] [Joh. 7, 40] [Joh. 8, 25] [Joh. 8, 26] [Joh. 8, 28] [Joh. 8, 31] [Joh. 8, 37] [Joh. 8, 38] [Joh. 12, 50] [Joh. 14, 10] [Joh. 15, 11] [Joh. 17, 13] [Joh. 21, 23] [Apg. 1, 1] [Apg. 5, 24] [Apg. 6, 5] [Apg. 7, 29] [Apg. 11, 22] [Apg. 12, 21] [Apg. 15, 6] [Apg. 16, 36] [Apg. 18, 9] [Apg. 20, 7] [Apg. 26, 25] [Apg. 26, 26] [Röm. 3, 5] [Röm. 7, 1] [Röm. 11, 13] [1 Kor. 1, 10] [1 Kor. 5, 1] [1 Kor. 9, 8] [1 Kor. 10, 15] [1 Kor. 14, 9] [1 Kor. 14, 18] [1 Kor. 14, 28] [2 Kor. 4, 13] [2 Kor. 6, 13] [2 Kor. 7, 4] [2 Kor. 10, 10] [2 Kor. 11, 6] [2 Kor. 11, 17] [2 Kor. 11, 21] [2 Kor. 11, 23] [Kol. 4, 6] [Titus 2, 1] [Titus 2, 15] [1 Petr. 3, 10] [1 Petr. 4, 11] </t>
  </si>
  <si>
    <t xml:space="preserve">REDEND</t>
  </si>
  <si>
    <t xml:space="preserve">REDEST</t>
  </si>
  <si>
    <t xml:space="preserve">[Matt. 13, 10] [Luk 20, 21] [Joh. 4, 27] [Joh. 16, 29] [Joh. 18, 34] [Joh. 19, 10] </t>
  </si>
  <si>
    <t xml:space="preserve">REDET</t>
  </si>
  <si>
    <t xml:space="preserve">[Matt. 10, 20] [Matt. 10, 27] [Matt. 12, 32] [Mark. 2, 7] [Mark. 13, 11] [Luk 5, 21] [Luk 12, 3] [Luk 12, 10] [Joh. 3, 31] [Joh. 3, 34] [Joh. 4, 26] [Joh. 7, 18] [Joh. 7, 26] [Joh. 8, 44] [Joh. 9, 37] [Joh. 16, 18] [Apg. 5, 20] [Apg. 8, 34] [1 Kor. 12, 3] [1 Kor. 14, 2] [1 Kor. 14, 3] [1 Kor. 14, 4] [1 Kor. 14, 5] [1 Kor. 14, 9] [1 Kor. 14, 11] [1 Kor. 14, 13] [1 Kor. 14, 27] [2 Kor. 13, 3] [Eph. 4, 25] [Eph. 5, 19] [Heb. 11, 4] [Heb. 12, 5] [Heb. 12, 24] [Heb. 12, 25] [Jak. 2, 12] [1 Petr. 4, 11] [2 Petr. 3, 16] [Jud. 1, 16] </t>
  </si>
  <si>
    <t xml:space="preserve">REDETE</t>
  </si>
  <si>
    <t xml:space="preserve">[Matt. 9, 18] [Matt. 9, 33] [Matt. 12, 22] [Matt. 12, 46] [Matt. 13, 3] [Matt. 13, 33] [Matt. 13, 34] [Matt. 14, 27] [Matt. 17, 5] [Matt. 21, 45] [Matt. 22, 1] [Matt. 23, 1] [Matt. 26, 44] [Matt. 26, 47] [Matt. 28, 18] [Mark. 4, 34] [Mark. 5, 35] [Mark. 6, 50] [Mark. 7, 35] [Mark. 8, 32] [Mark. 9, 6] [Mark. 14, 31] [Mark. 14, 43] [Luk 1, 64] [Luk 2, 38] [Luk 2, 50] [Luk 8, 49] [Luk 9, 33] [Luk 9, 34] [Luk 11, 14] [Luk 11, 27] [Luk 22, 4] [Luk 22, 47] [Luk 22, 60] [Luk 24, 32] [Joh. 2, 21] [Joh. 4, 27] [Joh. 6, 71] [Joh. 7, 13] [Joh. 8, 12] [Joh. 8, 20] [Joh. 8, 30] [Joh. 11, 13] [Joh. 11, 51] [Joh. 12, 29] [Joh. 12, 37] [Joh. 12, 41] [Joh. 13, 22] [Joh. 17, 1] [Joh. 18, 16] [Joh. 18, 22] [Apg. 1, 3] [Apg. 2, 14] [Apg. 6, 10] [Apg. 7, 38] [Apg. 7, 44] [Apg. 8, 26] [Apg. 9, 29] [Apg. 10, 7] [Apg. 10, 44] [Apg. 17, 2] [Apg. 17, 17] [Apg. 18, 19] [Apg. 18, 25] [Apg. 19, 9] [Apg. 20, 9] [Apg. 20, 11] [Apg. 21, 40] [Apg. 22, 2] [Apg. 22, 9] [Apg. 24, 25] [Apg. 28, 25] [Apg. 28, 29] [1 Kor. 13, 1] [1 Kor. 13, 11] [1 Kor. 14, 6] [Heb. 11, 22] [Heb. 12, 25] [2 Petr. 2, 16] [Jud. 1, 9] [Offb. 1, 12] [Offb. 13, 11] [Offb. 13, 15] [Offb. 17, 1] [Offb. 21, 9] [Offb. 21, 15] </t>
  </si>
  <si>
    <t xml:space="preserve">REDETEN</t>
  </si>
  <si>
    <t xml:space="preserve">[Matt. 15, 31] [Matt. 17, 3] [Luk 4, 36] [Luk 9, 30] [Luk 9, 31] [Luk 24, 14] [Luk 24, 15] [Luk 24, 36] [Joh. 11, 56] [Apg. 2, 6] [Apg. 4, 1] [Apg. 4, 31] [Apg. 10, 46] [Apg. 11, 19] [Apg. 11, 20] [Apg. 14, 25] [Apg. 16, 13] [Apg. 16, 39] [Apg. 19, 6] [Apg. 19, 9] [Apg. 24, 9] [Apg. 26, 31] [Apg. 28, 19] [1 Kor. 14, 23] [Offb. 10, 3] </t>
  </si>
  <si>
    <t xml:space="preserve">REDLICH</t>
  </si>
  <si>
    <t xml:space="preserve">[2 Kor. 8, 21] [2 Tim. 4, 5] </t>
  </si>
  <si>
    <t xml:space="preserve">REDNER</t>
  </si>
  <si>
    <t xml:space="preserve">[Apg. 24, 1] </t>
  </si>
  <si>
    <t xml:space="preserve">REGEL</t>
  </si>
  <si>
    <t xml:space="preserve">[2 Kor. 10, 13] [2 Kor. 10, 15] [2 Kor. 10, 16] [Gal. 6, 16] [Phili. 3, 16] </t>
  </si>
  <si>
    <t xml:space="preserve">REGEN</t>
  </si>
  <si>
    <t xml:space="preserve">[Matt. 23, 4] [Luk 12, 54] [Apg. 14, 17] [Heb. 6, 7] [Jak. 5, 18] </t>
  </si>
  <si>
    <t xml:space="preserve">REGENBOGEN</t>
  </si>
  <si>
    <t xml:space="preserve">[Offb. 4, 3] [Offb. 10, 1] </t>
  </si>
  <si>
    <t xml:space="preserve">REGENS</t>
  </si>
  <si>
    <t xml:space="preserve">REGIERE</t>
  </si>
  <si>
    <t xml:space="preserve">[Kol. 3, 15] </t>
  </si>
  <si>
    <t xml:space="preserve">REGIEREN</t>
  </si>
  <si>
    <t xml:space="preserve">[1 Tim. 5, 4] [Offb. 11, 15] [Offb. 19, 15] [Offb. 20, 6] [Offb. 22, 5] </t>
  </si>
  <si>
    <t xml:space="preserve">REGIERER</t>
  </si>
  <si>
    <t xml:space="preserve">REGIERT</t>
  </si>
  <si>
    <t xml:space="preserve">[Röm. 12, 8] [Gal. 5, 18] [Jak. 3, 4] </t>
  </si>
  <si>
    <t xml:space="preserve">REGIERTEN</t>
  </si>
  <si>
    <t xml:space="preserve">REGNE</t>
  </si>
  <si>
    <t xml:space="preserve">[Offb. 11, 6] </t>
  </si>
  <si>
    <t xml:space="preserve">REGNEN</t>
  </si>
  <si>
    <t xml:space="preserve">[Matt. 5, 45] [Jak. 5, 17] </t>
  </si>
  <si>
    <t xml:space="preserve">REGNETE</t>
  </si>
  <si>
    <t xml:space="preserve">[Luk 17, 29] [Jak. 5, 17] </t>
  </si>
  <si>
    <t xml:space="preserve">REGT</t>
  </si>
  <si>
    <t xml:space="preserve">REGUS</t>
  </si>
  <si>
    <t xml:space="preserve">REHABEAM</t>
  </si>
  <si>
    <t xml:space="preserve">[Matt. 1, 7] </t>
  </si>
  <si>
    <t xml:space="preserve">REHE</t>
  </si>
  <si>
    <t xml:space="preserve">[Apg. 9, 36] [Apg. 9, 39] </t>
  </si>
  <si>
    <t xml:space="preserve">REICHE</t>
  </si>
  <si>
    <t xml:space="preserve">[Matt. 4, 8] [Mark. 12, 41] [Luk 4, 5] [Luk 4, 43] [Luk 7, 28] [Luk 14, 15] [Luk 16, 22] [Joh. 20, 27] [Jak. 1, 11] [Offb. 11, 15] </t>
  </si>
  <si>
    <t xml:space="preserve">REICHEN</t>
  </si>
  <si>
    <t xml:space="preserve">[Mark. 10, 23] [Luk 1, 53] [Luk 6, 24] [Luk 16, 21] [Luk 18, 24] [Luk 21, 1] [2 Kor. 8, 20] [2 Kor. 9, 10] [1 Tim. 6, 17] [Jak. 2, 6] [Jak. 5, 1] [Offb. 6, 15] [Offb. 13, 16] [Offb. 18, 5] </t>
  </si>
  <si>
    <t xml:space="preserve">REICHER</t>
  </si>
  <si>
    <t xml:space="preserve">[Matt. 19, 23] [Matt. 19, 24] [Matt. 27, 57] [Mark. 10, 25] [Luk 12, 16] [Luk 16, 1] [Luk 16, 19] [Luk 18, 25] [1 Tim. 1, 14] </t>
  </si>
  <si>
    <t xml:space="preserve">REICHES</t>
  </si>
  <si>
    <t xml:space="preserve">[Matt. 8, 12] [Matt. 13, 38] [Mark. 4, 11] [Luk 8, 10] [Luk 18, 29] </t>
  </si>
  <si>
    <t xml:space="preserve">REICHET</t>
  </si>
  <si>
    <t xml:space="preserve">[2 Petr. 1, 5] </t>
  </si>
  <si>
    <t xml:space="preserve">REICHLICH</t>
  </si>
  <si>
    <t xml:space="preserve">[Röm. 5, 15] [1 Kor. 14, 12] [2 Kor. 1, 5] [2 Kor. 4, 15] [2 Kor. 8, 2] [2 Kor. 9, 8] [Eph. 1, 8] [Phili. 4, 17] [Kol. 1, 25] [Kol. 2, 7] [Kol. 3, 16] [1 Tim. 6, 17] [Titus 3, 6] [2 Petr. 1, 8] [2 Petr. 1, 11] </t>
  </si>
  <si>
    <t xml:space="preserve">REICHLICHER</t>
  </si>
  <si>
    <t xml:space="preserve">[Jak. 4, 6] </t>
  </si>
  <si>
    <t xml:space="preserve">REICHS</t>
  </si>
  <si>
    <t xml:space="preserve">[Heb. 1, 8] [Jak. 2, 5] </t>
  </si>
  <si>
    <t xml:space="preserve">REICHT</t>
  </si>
  <si>
    <t xml:space="preserve">[2 Kor. 9, 10] [Gal. 3, 5] </t>
  </si>
  <si>
    <t xml:space="preserve">REICHTEN</t>
  </si>
  <si>
    <t xml:space="preserve">[Matt. 22, 19] </t>
  </si>
  <si>
    <t xml:space="preserve">REICHTUM</t>
  </si>
  <si>
    <t xml:space="preserve">[Mark. 4, 19] [Mark. 10, 24] [Luk 8, 14] [Röm. 2, 4] [Röm. 9, 23] [Röm. 11, 12] [Eph. 1, 7] [Eph. 1, 18] [Eph. 2, 7] [Eph. 3, 8] [Eph. 3, 16] [Phili. 4, 19] [Kol. 1, 27] [Kol. 2, 2] [1 Tim. 6, 17] [Heb. 11, 26] [Jak. 5, 2] [Offb. 5, 12] [Offb. 18, 17] </t>
  </si>
  <si>
    <t xml:space="preserve">REICHTUMS</t>
  </si>
  <si>
    <t xml:space="preserve">[Matt. 13, 22] [Röm. 11, 33] </t>
  </si>
  <si>
    <t xml:space="preserve">REIF</t>
  </si>
  <si>
    <t xml:space="preserve">REIGEN</t>
  </si>
  <si>
    <t xml:space="preserve">REIMT</t>
  </si>
  <si>
    <t xml:space="preserve">[Luk 5, 36] </t>
  </si>
  <si>
    <t xml:space="preserve">REIN</t>
  </si>
  <si>
    <t xml:space="preserve">[Matt. 8, 3] [Matt. 11, 5] [Matt. 23, 26] [Mark. 1, 42] [Luk 7, 22] [Luk 11, 40] [Luk 11, 41] [Luk 17, 14] [Luk 17, 17] [Joh. 13, 10] [Joh. 13, 11] [Joh. 15, 3] [Apg. 18, 6] [Apg. 20, 26] [Röm. 14, 20] [2 Kor. 7, 11] [Titus 1, 15] [1 Joh. 1, 7] [1 Joh. 3, 3] </t>
  </si>
  <si>
    <t xml:space="preserve">REINE</t>
  </si>
  <si>
    <t xml:space="preserve">[Matt. 27, 59] [2 Kor. 11, 2] </t>
  </si>
  <si>
    <t xml:space="preserve">REINEM</t>
  </si>
  <si>
    <t xml:space="preserve">[1 Tim. 1, 5] [1 Tim. 3, 9] [2 Tim. 1, 3] [2 Tim. 2, 22] [Heb. 10, 22] [1 Petr. 1, 22] </t>
  </si>
  <si>
    <t xml:space="preserve">REINEN</t>
  </si>
  <si>
    <t xml:space="preserve">[Titus 1, 15] [Offb. 21, 18] </t>
  </si>
  <si>
    <t xml:space="preserve">REINER</t>
  </si>
  <si>
    <t xml:space="preserve">[Jak. 1, 27] [Offb. 15, 6] [Offb. 19, 8] [Offb. 19, 14] </t>
  </si>
  <si>
    <t xml:space="preserve">REINES</t>
  </si>
  <si>
    <t xml:space="preserve">[Matt. 5, 8] </t>
  </si>
  <si>
    <t xml:space="preserve">REINIGE</t>
  </si>
  <si>
    <t xml:space="preserve">REINIGEN</t>
  </si>
  <si>
    <t xml:space="preserve">[Matt. 8, 2] [Mark. 1, 40] [Luk 5, 12] [Joh. 15, 2] [2 Kor. 7, 1] [Heb. 9, 14] </t>
  </si>
  <si>
    <t xml:space="preserve">REINIGET</t>
  </si>
  <si>
    <t xml:space="preserve">REINIGKEIT</t>
  </si>
  <si>
    <t xml:space="preserve">REINIGT</t>
  </si>
  <si>
    <t xml:space="preserve">[Matt. 10, 8] [2 Tim. 2, 21] [1 Joh. 1, 9] [1 Joh. 3, 3] </t>
  </si>
  <si>
    <t xml:space="preserve">REINIGTE</t>
  </si>
  <si>
    <t xml:space="preserve">[Apg. 15, 9] [Titus 2, 14] </t>
  </si>
  <si>
    <t xml:space="preserve">REINIGTEN</t>
  </si>
  <si>
    <t xml:space="preserve">[Joh. 11, 55] </t>
  </si>
  <si>
    <t xml:space="preserve">REINIGUNG</t>
  </si>
  <si>
    <t xml:space="preserve">[Mark. 1, 44] [Luk 2, 22] [Luk 5, 14] [Joh. 2, 6] [Joh. 3, 25] [Heb. 1, 3] [2 Petr. 1, 9] </t>
  </si>
  <si>
    <t xml:space="preserve">REINLICH</t>
  </si>
  <si>
    <t xml:space="preserve">REISE</t>
  </si>
  <si>
    <t xml:space="preserve">[Joh. 4, 6] </t>
  </si>
  <si>
    <t xml:space="preserve">REISEN</t>
  </si>
  <si>
    <t xml:space="preserve">[Joh. 4, 4] [Apg. 16, 7] [Apg. 16, 10] [Apg. 18, 27] [Apg. 19, 21] [Apg. 20, 1] [Apg. 25, 20] [Röm. 15, 24] [1 Kor. 16, 4] </t>
  </si>
  <si>
    <t xml:space="preserve">REISER</t>
  </si>
  <si>
    <t xml:space="preserve">REISIGEN</t>
  </si>
  <si>
    <t xml:space="preserve">[Offb. 9, 16] </t>
  </si>
  <si>
    <t xml:space="preserve">REIß</t>
  </si>
  <si>
    <t xml:space="preserve">[Matt. 5, 29] [Matt. 18, 9] [Luk 17, 6] </t>
  </si>
  <si>
    <t xml:space="preserve">REIßEN</t>
  </si>
  <si>
    <t xml:space="preserve">[Matt. 11, 12] [Joh. 10, 28] [Joh. 10, 29] [Apg. 23, 10] </t>
  </si>
  <si>
    <t xml:space="preserve">REIßENDE</t>
  </si>
  <si>
    <t xml:space="preserve">[Matt. 7, 15] </t>
  </si>
  <si>
    <t xml:space="preserve">REIßT</t>
  </si>
  <si>
    <t xml:space="preserve">[Matt. 9, 16] [Matt. 13, 19] [Mark. 2, 21] [Mark. 9, 18] [Luk 9, 39] </t>
  </si>
  <si>
    <t xml:space="preserve">REISTE</t>
  </si>
  <si>
    <t xml:space="preserve">[Luk 8, 1] [Luk 10, 33] [Luk 10, 35] [Luk 17, 11] [Luk 19, 28] [Apg. 18, 23] [Apg. 21, 10] [Apg. 22, 5] [Apg. 26, 12] [2 Kor. 1, 16] </t>
  </si>
  <si>
    <t xml:space="preserve">REISTEN</t>
  </si>
  <si>
    <t xml:space="preserve">[Apg. 21, 5] [Apg. 26, 13] </t>
  </si>
  <si>
    <t xml:space="preserve">REITEND</t>
  </si>
  <si>
    <t xml:space="preserve">REITER</t>
  </si>
  <si>
    <t xml:space="preserve">[Apg. 23, 23] [Apg. 23, 32] </t>
  </si>
  <si>
    <t xml:space="preserve">REITET</t>
  </si>
  <si>
    <t xml:space="preserve">REIZEN</t>
  </si>
  <si>
    <t xml:space="preserve">[Röm. 11, 14] [Heb. 10, 24] [2 Petr. 2, 18] </t>
  </si>
  <si>
    <t xml:space="preserve">REIZET</t>
  </si>
  <si>
    <t xml:space="preserve">[Eph. 6, 4] </t>
  </si>
  <si>
    <t xml:space="preserve">REIZTEN</t>
  </si>
  <si>
    <t xml:space="preserve">[Mark. 15, 11] </t>
  </si>
  <si>
    <t xml:space="preserve">REMPHAN</t>
  </si>
  <si>
    <t xml:space="preserve">RENTMEISTER</t>
  </si>
  <si>
    <t xml:space="preserve">RESAS</t>
  </si>
  <si>
    <t xml:space="preserve">RETTE</t>
  </si>
  <si>
    <t xml:space="preserve">[Luk 18, 3] </t>
  </si>
  <si>
    <t xml:space="preserve">RETTEN</t>
  </si>
  <si>
    <t xml:space="preserve">[Luk 18, 5] [Luk 18, 7] </t>
  </si>
  <si>
    <t xml:space="preserve">REUE</t>
  </si>
  <si>
    <t xml:space="preserve">[2 Kor. 7, 9] [2 Kor. 7, 10] </t>
  </si>
  <si>
    <t xml:space="preserve">REUT</t>
  </si>
  <si>
    <t xml:space="preserve">[Luk 17, 3] [Luk 17, 4] [2 Kor. 7, 8] </t>
  </si>
  <si>
    <t xml:space="preserve">REUTE</t>
  </si>
  <si>
    <t xml:space="preserve">[Matt. 21, 29] [2 Kor. 7, 8] </t>
  </si>
  <si>
    <t xml:space="preserve">RHEGION</t>
  </si>
  <si>
    <t xml:space="preserve">RHODE</t>
  </si>
  <si>
    <t xml:space="preserve">RHODUS</t>
  </si>
  <si>
    <t xml:space="preserve">RICHTE</t>
  </si>
  <si>
    <t xml:space="preserve">[Luk 1, 79] [Luk 17, 8] [Luk 19, 22] [Joh. 3, 17] [Joh. 5, 30] [Joh. 8, 15] [Joh. 8, 16] [Joh. 12, 47] [Röm. 14, 3] [1 Kor. 4, 3] [2 Thes. 3, 5] [2 Tim. 4, 5] </t>
  </si>
  <si>
    <t xml:space="preserve">RICHTEN</t>
  </si>
  <si>
    <t xml:space="preserve">[Matt. 19, 28] [Luk 22, 30] [Joh. 8, 26] [Joh. 12, 47] [Joh. 12, 48] [Apg. 7, 7] [Apg. 17, 31] [Apg. 23, 3] [Apg. 25, 9] [Apg. 25, 10] [Apg. 25, 15] [Apg. 25, 20] [Apg. 27, 15] [Röm. 2, 16] [Röm. 2, 27] [Röm. 3, 6] [Röm. 3, 31] [Röm. 14, 13] [1 Kor. 2, 13] [1 Kor. 5, 12] [1 Kor. 5, 13] [1 Kor. 6, 2] [1 Kor. 6, 3] [1 Kor. 6, 5] [1 Kor. 10, 29] [1 Kor. 11, 31] [1 Kor. 14, 29] [2 Thes. 1, 5] [1 Tim. 5, 24] [2 Tim. 4, 1] [Heb. 10, 30] [Heb. 13, 4] [1 Petr. 4, 5] [Offb. 11, 18] [Offb. 18, 8] </t>
  </si>
  <si>
    <t xml:space="preserve">RICHTER</t>
  </si>
  <si>
    <t xml:space="preserve">[Matt. 5, 25] [Matt. 12, 27] [Luk 11, 19] [Luk 12, 14] [Luk 12, 58] [Luk 18, 2] [Luk 18, 6] [Joh. 12, 48] [Apg. 7, 27] [Apg. 7, 35] [Apg. 10, 42] [Apg. 13, 20] [Apg. 18, 15] [Apg. 24, 10] [2 Tim. 4, 8] [Heb. 4, 12] [Heb. 12, 23] [Jak. 4, 11] [Jak. 5, 9] </t>
  </si>
  <si>
    <t xml:space="preserve">RICHTERN</t>
  </si>
  <si>
    <t xml:space="preserve">[1 Kor. 6, 4] </t>
  </si>
  <si>
    <t xml:space="preserve">RICHTEST</t>
  </si>
  <si>
    <t xml:space="preserve">[Röm. 2, 1] [Röm. 2, 3] [Röm. 14, 4] [Röm. 14, 10] [Jak. 4, 11] [Jak. 4, 12] [Offb. 6, 10] </t>
  </si>
  <si>
    <t xml:space="preserve">RICHTET</t>
  </si>
  <si>
    <t xml:space="preserve">[Matt. 7, 1] [Matt. 7, 2] [Mark. 14, 15] [Luk 6, 37] [Luk 12, 57] [Joh. 1, 23] [Joh. 5, 22] [Joh. 7, 24] [Joh. 7, 51] [Joh. 8, 15] [Joh. 8, 50] [Joh. 18, 31] [Apg. 4, 19] [Apg. 23, 24] [Röm. 2, 1] [Röm. 14, 13] [1 Kor. 2, 15] [1 Kor. 4, 4] [1 Kor. 4, 5] [1 Kor. 5, 12] [1 Kor. 10, 15] [1 Kor. 11, 13] [2 Kor. 10, 7] [Heb. 12, 12] [Jak. 2, 4] [Jak. 3, 5] [Jak. 4, 11] [1 Petr. 1, 17] [1 Petr. 2, 23] [Offb. 19, 11] </t>
  </si>
  <si>
    <t xml:space="preserve">RICHTETE</t>
  </si>
  <si>
    <t xml:space="preserve">[Mark. 1, 31] [Mark. 9, 27] [Luk 5, 29] [Luk 7, 15] [Luk 13, 13] [Joh. 8, 7] [Joh. 8, 10] [Apg. 3, 7] [Apg. 9, 8] [Apg. 9, 41] [Apg. 10, 26] [Apg. 13, 22] </t>
  </si>
  <si>
    <t xml:space="preserve">RICHTETEN</t>
  </si>
  <si>
    <t xml:space="preserve">[Apg. 6, 11] [Apg. 17, 5] [Apg. 27, 40] [Heb. 3, 16] [Heb. 9, 6] </t>
  </si>
  <si>
    <t xml:space="preserve">RICHTHAUS</t>
  </si>
  <si>
    <t xml:space="preserve">[Matt. 27, 27] [Mark. 15, 16] [Joh. 18, 28] [Joh. 18, 33] [Joh. 19, 9] [Apg. 25, 23] </t>
  </si>
  <si>
    <t xml:space="preserve">RICHTHAUSE</t>
  </si>
  <si>
    <t xml:space="preserve">[Apg. 23, 35] [Phili. 1, 13] </t>
  </si>
  <si>
    <t xml:space="preserve">RICHTIG</t>
  </si>
  <si>
    <t xml:space="preserve">[Matt. 3, 3] [Mark. 1, 3] [Luk 3, 4] [Luk 3, 5] [Gal. 2, 14] </t>
  </si>
  <si>
    <t xml:space="preserve">RICHTIGEN</t>
  </si>
  <si>
    <t xml:space="preserve">RICHTIGES</t>
  </si>
  <si>
    <t xml:space="preserve">[Heb. 1, 8] </t>
  </si>
  <si>
    <t xml:space="preserve">RICHTSTUHL</t>
  </si>
  <si>
    <t xml:space="preserve">[Matt. 27, 19] [Joh. 19, 13] [Apg. 12, 21] [Apg. 18, 12] [Apg. 18, 16] [Apg. 18, 17] [Apg. 25, 6] [Röm. 14, 10] [2 Kor. 5, 10] </t>
  </si>
  <si>
    <t xml:space="preserve">RIEBEN</t>
  </si>
  <si>
    <t xml:space="preserve">RIEF</t>
  </si>
  <si>
    <t xml:space="preserve">[Matt. 4, 21] [Matt. 10, 1] [Matt. 15, 10] [Matt. 15, 32] [Matt. 18, 2] [Matt. 20, 25] [Matt. 20, 32] [Matt. 25, 14] [Mark. 1, 19] [Mark. 3, 13] [Mark. 3, 23] [Mark. 7, 14] [Mark. 8, 1] [Mark. 8, 34] [Mark. 9, 35] [Mark. 10, 42] [Mark. 12, 43] [Mark. 15, 34] [Mark. 15, 44] [Luk 1, 42] [Luk 6, 13] [Luk 7, 18] [Luk 8, 8] [Luk 8, 28] [Luk 8, 54] [Luk 9, 38] [Luk 13, 12] [Luk 15, 26] [Luk 16, 5] [Luk 16, 24] [Luk 18, 16] [Luk 18, 38] [Luk 23, 13] [Luk 23, 20] [Luk 23, 46] [Joh. 1, 48] [Joh. 7, 28] [Joh. 7, 37] [Joh. 11, 28] [Joh. 11, 43] [Joh. 12, 17] [Joh. 12, 44] [Joh. 18, 33] [Apg. 9, 41] [Apg. 10, 7] [Apg. 10, 23] [Apg. 12, 22] [Apg. 13, 7] [Apg. 16, 28] [Apg. 20, 1] [Apg. 21, 34] [Apg. 23, 6] [Apg. 23, 17] [Apg. 23, 18] [Apg. 23, 23] [Apg. 24, 21] [Offb. 5, 2] [Offb. 14, 18] </t>
  </si>
  <si>
    <t xml:space="preserve">RIEFEN</t>
  </si>
  <si>
    <t xml:space="preserve">[Matt. 22, 3] [Mark. 10, 49] [Mark. 15, 16] [Luk 23, 21] [Joh. 9, 18] [Joh. 9, 24] [Apg. 4, 18] [Apg. 5, 21] [Apg. 5, 40] [Apg. 6, 2] [Apg. 10, 18] [Apg. 22, 24] </t>
  </si>
  <si>
    <t xml:space="preserve">RIEMEN</t>
  </si>
  <si>
    <t xml:space="preserve">[Mark. 1, 7] [Luk 3, 16] [Apg. 22, 25] </t>
  </si>
  <si>
    <t xml:space="preserve">RIET</t>
  </si>
  <si>
    <t xml:space="preserve">[Joh. 18, 14] </t>
  </si>
  <si>
    <t xml:space="preserve">RINGE</t>
  </si>
  <si>
    <t xml:space="preserve">[Kol. 1, 29] [Jak. 2, 2] </t>
  </si>
  <si>
    <t xml:space="preserve">RINGET</t>
  </si>
  <si>
    <t xml:space="preserve">[Luk 13, 24] [1 Thes. 4, 11] </t>
  </si>
  <si>
    <t xml:space="preserve">RINGS</t>
  </si>
  <si>
    <t xml:space="preserve">RINGT</t>
  </si>
  <si>
    <t xml:space="preserve">[Kol. 4, 12] </t>
  </si>
  <si>
    <t xml:space="preserve">RIß</t>
  </si>
  <si>
    <t xml:space="preserve">[Matt. 9, 16] [Mark. 1, 26] [Mark. 2, 21] [Mark. 9, 20] [Mark. 9, 26] [Luk 6, 48] [Luk 6, 49] [Luk 9, 42] [Luk 22, 41] [Apg. 23, 27] </t>
  </si>
  <si>
    <t xml:space="preserve">RISSEN</t>
  </si>
  <si>
    <t xml:space="preserve">[Apg. 6, 12] </t>
  </si>
  <si>
    <t xml:space="preserve">RITT</t>
  </si>
  <si>
    <t xml:space="preserve">RITTERSCHAFT</t>
  </si>
  <si>
    <t xml:space="preserve">[2 Kor. 10, 4] [1 Tim. 1, 18] </t>
  </si>
  <si>
    <t xml:space="preserve">ROCK</t>
  </si>
  <si>
    <t xml:space="preserve">[Matt. 5, 40] [Mark. 14, 63] [Luk 6, 29] [Joh. 19, 23] [Joh. 19, 24] [Jud. 1, 23] </t>
  </si>
  <si>
    <t xml:space="preserve">RÖCKE</t>
  </si>
  <si>
    <t xml:space="preserve">[Matt. 10, 10] [Mark. 6, 9] [Luk 3, 11] [Luk 9, 3] [Apg. 9, 39] </t>
  </si>
  <si>
    <t xml:space="preserve">ROHR</t>
  </si>
  <si>
    <t xml:space="preserve">[Matt. 11, 7] [Matt. 12, 20] [Matt. 27, 29] [Matt. 27, 30] [Matt. 27, 48] [Mark. 15, 19] [Mark. 15, 36] [Luk 7, 24] [Offb. 11, 1] [Offb. 21, 15] [Offb. 21, 16] </t>
  </si>
  <si>
    <t xml:space="preserve">ROM</t>
  </si>
  <si>
    <t xml:space="preserve">[Apg. 2, 10] [Apg. 18, 2] [Apg. 19, 21] [Apg. 23, 11] [Apg. 28, 14] [Apg. 28, 16] [Röm. 1, 7] [Röm. 1, 15] [2 Tim. 1, 17] </t>
  </si>
  <si>
    <t xml:space="preserve">RÖMER</t>
  </si>
  <si>
    <t xml:space="preserve">[Joh. 11, 48] [Apg. 16, 21] [Apg. 16, 37] [Apg. 16, 38] [Apg. 23, 27] [Apg. 25, 16] [Apg. 28, 17] </t>
  </si>
  <si>
    <t xml:space="preserve">RÖMISCH</t>
  </si>
  <si>
    <t xml:space="preserve">[Apg. 22, 26] [Apg. 22, 27] [Apg. 22, 28] [Apg. 22, 29] </t>
  </si>
  <si>
    <t xml:space="preserve">RÖMISCHEN</t>
  </si>
  <si>
    <t xml:space="preserve">ROSSE</t>
  </si>
  <si>
    <t xml:space="preserve">[Offb. 9, 9] [Offb. 9, 17] </t>
  </si>
  <si>
    <t xml:space="preserve">ROSSEN</t>
  </si>
  <si>
    <t xml:space="preserve">[Offb. 9, 7] </t>
  </si>
  <si>
    <t xml:space="preserve">ROST</t>
  </si>
  <si>
    <t xml:space="preserve">[Matt. 6, 19] [Matt. 6, 20] [Jak. 5, 3] </t>
  </si>
  <si>
    <t xml:space="preserve">ROT</t>
  </si>
  <si>
    <t xml:space="preserve">[Matt. 16, 2] [Matt. 16, 3] [Offb. 6, 4] </t>
  </si>
  <si>
    <t xml:space="preserve">ROTE</t>
  </si>
  <si>
    <t xml:space="preserve">[Heb. 11, 29] </t>
  </si>
  <si>
    <t xml:space="preserve">ROTEN</t>
  </si>
  <si>
    <t xml:space="preserve">[Apg. 7, 36] </t>
  </si>
  <si>
    <t xml:space="preserve">ROTER</t>
  </si>
  <si>
    <t xml:space="preserve">[Offb. 12, 3] </t>
  </si>
  <si>
    <t xml:space="preserve">ROTTE</t>
  </si>
  <si>
    <t xml:space="preserve">ROTTEN</t>
  </si>
  <si>
    <t xml:space="preserve">[Apg. 12, 4] [Gal. 5, 20] </t>
  </si>
  <si>
    <t xml:space="preserve">RUBEN</t>
  </si>
  <si>
    <t xml:space="preserve">RUCHBAR</t>
  </si>
  <si>
    <t xml:space="preserve">[Matt. 9, 31] [Mark. 1, 45] [Mark. 2, 1] [Luk 1, 65] </t>
  </si>
  <si>
    <t xml:space="preserve">RUCHLOS</t>
  </si>
  <si>
    <t xml:space="preserve">[Eph. 4, 19] </t>
  </si>
  <si>
    <t xml:space="preserve">RUCHLOSEN</t>
  </si>
  <si>
    <t xml:space="preserve">RÜCKE</t>
  </si>
  <si>
    <t xml:space="preserve">[Luk 14, 10] </t>
  </si>
  <si>
    <t xml:space="preserve">RÜCKEN</t>
  </si>
  <si>
    <t xml:space="preserve">[Röm. 11, 10] </t>
  </si>
  <si>
    <t xml:space="preserve">RÜCKET</t>
  </si>
  <si>
    <t xml:space="preserve">[Jud. 1, 23] </t>
  </si>
  <si>
    <t xml:space="preserve">RÜCKET'S</t>
  </si>
  <si>
    <t xml:space="preserve">[Jak. 1, 5] </t>
  </si>
  <si>
    <t xml:space="preserve">RÜCKTE</t>
  </si>
  <si>
    <t xml:space="preserve">RUDER</t>
  </si>
  <si>
    <t xml:space="preserve">RUDERN</t>
  </si>
  <si>
    <t xml:space="preserve">RUF</t>
  </si>
  <si>
    <t xml:space="preserve">[2 Tim. 1, 9] </t>
  </si>
  <si>
    <t xml:space="preserve">RUFE</t>
  </si>
  <si>
    <t xml:space="preserve">[Matt. 20, 8] [Joh. 4, 16] [Apg. 22, 16] [2 Kor. 1, 23] [Gal. 4, 27] [Jak. 5, 14] </t>
  </si>
  <si>
    <t xml:space="preserve">RUFEN</t>
  </si>
  <si>
    <t xml:space="preserve">[Matt. 9, 13] [Matt. 11, 16] [Mark. 2, 17] [Mark. 3, 31] [Mark. 10, 49] [Luk 5, 32] [Luk 7, 32] [Luk 18, 7] [Röm. 8, 15] [Jak. 5, 4] </t>
  </si>
  <si>
    <t xml:space="preserve">RUFT</t>
  </si>
  <si>
    <t xml:space="preserve">[Matt. 27, 47] [Mark. 10, 49] [Mark. 15, 35] [Luk 15, 6] [Luk 15, 9] [Joh. 1, 15] [Joh. 2, 9] [Joh. 10, 3] [Joh. 11, 28] [Röm. 4, 17] [1 Thes. 5, 24] </t>
  </si>
  <si>
    <t xml:space="preserve">RUFUS</t>
  </si>
  <si>
    <t xml:space="preserve">[Mark. 15, 21] [Röm. 16, 13] </t>
  </si>
  <si>
    <t xml:space="preserve">RUHE</t>
  </si>
  <si>
    <t xml:space="preserve">[Matt. 11, 29] [Matt. 12, 43] [Luk 11, 24] [Luk 12, 19] [Apg. 7, 49] [Apg. 24, 23] [2 Kor. 2, 13] [2 Kor. 7, 5] [2 Kor. 8, 13] [2 Thes. 1, 7] [Heb. 3, 11] [Heb. 3, 18] [Heb. 4, 1] [Heb. 4, 3] [Heb. 4, 5] [Heb. 4, 8] [Heb. 4, 9] [Heb. 4, 10] [Heb. 4, 11] [Offb. 4, 8] [Offb. 14, 11] </t>
  </si>
  <si>
    <t xml:space="preserve">RUHEN</t>
  </si>
  <si>
    <t xml:space="preserve">[Matt. 26, 45] [Mark. 14, 41] [Apg. 2, 26] [Offb. 14, 13] </t>
  </si>
  <si>
    <t xml:space="preserve">RUHIGES</t>
  </si>
  <si>
    <t xml:space="preserve">[1 Tim. 2, 2] </t>
  </si>
  <si>
    <t xml:space="preserve">RUHM</t>
  </si>
  <si>
    <t xml:space="preserve">[Röm. 3, 27] [Röm. 4, 2] [1 Kor. 5, 6] [1 Kor. 9, 15] [1 Kor. 15, 31] [2 Kor. 1, 12] [2 Kor. 1, 14] [2 Kor. 11, 10] [Gal. 6, 4] [Phili. 2, 16] [Heb. 3, 6] [Jak. 4, 16] [1 Petr. 2, 20] </t>
  </si>
  <si>
    <t xml:space="preserve">RÜHME</t>
  </si>
  <si>
    <t xml:space="preserve">[Röm. 11, 18] [1 Kor. 1, 29] [1 Kor. 1, 31] [1 Kor. 3, 21] [2 Kor. 7, 4] [2 Kor. 9, 2] [2 Kor. 10, 17] [2 Kor. 11, 16] [Eph. 2, 9] [Jak. 1, 9] [Jak. 1, 10] </t>
  </si>
  <si>
    <t xml:space="preserve">RÜHMEN</t>
  </si>
  <si>
    <t xml:space="preserve">[Röm. 5, 2] [Röm. 5, 3] [Röm. 5, 11] [Röm. 15, 17] [1 Kor. 9, 16] [2 Kor. 5, 12] [2 Kor. 7, 14] [2 Kor. 9, 3] [2 Kor. 9, 4] [2 Kor. 10, 13] [2 Kor. 10, 15] [2 Kor. 10, 16] [2 Kor. 11, 12] [2 Kor. 11, 17] [2 Kor. 11, 18] [2 Kor. 11, 30] [2 Kor. 12, 1] [2 Kor. 12, 5] [2 Kor. 12, 6] [2 Kor. 12, 9] [2 Kor. 12, 11] [Gal. 6, 13] [Gal. 6, 14] [Phili. 1, 26] [Phili. 3, 3] [Phili. 3, 4] [2 Thes. 1, 4] </t>
  </si>
  <si>
    <t xml:space="preserve">RÜHMENS</t>
  </si>
  <si>
    <t xml:space="preserve">RUHMES</t>
  </si>
  <si>
    <t xml:space="preserve">RÜHMEST</t>
  </si>
  <si>
    <t xml:space="preserve">[Röm. 2, 17] </t>
  </si>
  <si>
    <t xml:space="preserve">RÜHMET</t>
  </si>
  <si>
    <t xml:space="preserve">RUHMREDIG</t>
  </si>
  <si>
    <t xml:space="preserve">[Röm. 1, 30] [2 Tim. 3, 2] </t>
  </si>
  <si>
    <t xml:space="preserve">RUHMS</t>
  </si>
  <si>
    <t xml:space="preserve">[1 Thes. 2, 19] </t>
  </si>
  <si>
    <t xml:space="preserve">RÜHMST</t>
  </si>
  <si>
    <t xml:space="preserve">[Röm. 2, 23] [Röm. 11, 18] [1 Kor. 4, 7] </t>
  </si>
  <si>
    <t xml:space="preserve">RÜHMT</t>
  </si>
  <si>
    <t xml:space="preserve">[1 Kor. 1, 31] [2 Kor. 10, 17] [Jak. 2, 13] [Jak. 3, 14] </t>
  </si>
  <si>
    <t xml:space="preserve">RÜHMTE</t>
  </si>
  <si>
    <t xml:space="preserve">[Joh. 12, 17] [2 Kor. 10, 8] </t>
  </si>
  <si>
    <t xml:space="preserve">RUHR</t>
  </si>
  <si>
    <t xml:space="preserve">[Apg. 28, 8] </t>
  </si>
  <si>
    <t xml:space="preserve">RÜHRE</t>
  </si>
  <si>
    <t xml:space="preserve">[Joh. 20, 17] </t>
  </si>
  <si>
    <t xml:space="preserve">RÜHRT</t>
  </si>
  <si>
    <t xml:space="preserve">[Luk 11, 46] [2 Kor. 6, 17] </t>
  </si>
  <si>
    <t xml:space="preserve">RÜHRTE</t>
  </si>
  <si>
    <t xml:space="preserve">[Matt. 8, 3] [Matt. 9, 20] [Matt. 9, 29] [Matt. 17, 7] [Matt. 20, 34] [Mark. 1, 41] [Mark. 5, 27] [Mark. 7, 33] [Luk 5, 13] [Luk 7, 14] [Luk 8, 44] [Luk 22, 51] </t>
  </si>
  <si>
    <t xml:space="preserve">RUHT</t>
  </si>
  <si>
    <t xml:space="preserve">[Mark. 6, 31] [Heb. 4, 10] [1 Petr. 4, 14] </t>
  </si>
  <si>
    <t xml:space="preserve">RUHTE</t>
  </si>
  <si>
    <t xml:space="preserve">[Heb. 4, 4] </t>
  </si>
  <si>
    <t xml:space="preserve">RUHTEN</t>
  </si>
  <si>
    <t xml:space="preserve">RUNZEL</t>
  </si>
  <si>
    <t xml:space="preserve">[Eph. 5, 27] </t>
  </si>
  <si>
    <t xml:space="preserve">RÜSTEN</t>
  </si>
  <si>
    <t xml:space="preserve">[1 Kor. 14, 8] </t>
  </si>
  <si>
    <t xml:space="preserve">RÜSTET</t>
  </si>
  <si>
    <t xml:space="preserve">[Apg. 23, 23] </t>
  </si>
  <si>
    <t xml:space="preserve">RÜSTTAG</t>
  </si>
  <si>
    <t xml:space="preserve">[Mark. 15, 42] [Luk 23, 54] [Joh. 19, 14] [Joh. 19, 31] </t>
  </si>
  <si>
    <t xml:space="preserve">RÜSTTAGE</t>
  </si>
  <si>
    <t xml:space="preserve">[Matt. 27, 62] </t>
  </si>
  <si>
    <t xml:space="preserve">RÜSTTAGES</t>
  </si>
  <si>
    <t xml:space="preserve">[Joh. 19, 42] </t>
  </si>
  <si>
    <t xml:space="preserve">RÜSTZEUG</t>
  </si>
  <si>
    <t xml:space="preserve">RUTE</t>
  </si>
  <si>
    <t xml:space="preserve">[1 Kor. 4, 21] [Heb. 9, 4] </t>
  </si>
  <si>
    <t xml:space="preserve">RUTH</t>
  </si>
  <si>
    <t xml:space="preserve">SAAL</t>
  </si>
  <si>
    <t xml:space="preserve">SAAT</t>
  </si>
  <si>
    <t xml:space="preserve">SABBAT</t>
  </si>
  <si>
    <t xml:space="preserve">[Matt. 12, 1] [Matt. 12, 2] [Matt. 12, 5] [Matt. 12, 8] [Matt. 12, 10] [Matt. 12, 11] [Matt. 12, 12] [Matt. 24, 20] [Matt. 28, 1] [Mark. 1, 21] [Mark. 2, 23] [Mark. 2, 24] [Mark. 2, 27] [Mark. 3, 2] [Mark. 3, 4] [Mark. 6, 2] [Mark. 16, 1] [Luk 4, 31] [Luk 6, 1] [Luk 6, 6] [Luk 6, 7] [Luk 13, 10] [Luk 13, 14] [Luk 13, 15] [Luk 13, 16] [Luk 14, 1] [Luk 14, 3] [Luk 23, 54] [Luk 23, 56] [Joh. 5, 9] [Joh. 5, 10] [Joh. 5, 16] [Joh. 5, 18] [Joh. 7, 22] [Joh. 7, 23] [Joh. 9, 14] [Joh. 9, 16] [Joh. 19, 31] [Apg. 13, 42] [Apg. 13, 44] </t>
  </si>
  <si>
    <t xml:space="preserve">SABBATE</t>
  </si>
  <si>
    <t xml:space="preserve">[Apg. 13, 27] [Kol. 2, 16] </t>
  </si>
  <si>
    <t xml:space="preserve">SABBATEN</t>
  </si>
  <si>
    <t xml:space="preserve">[Luk 6, 2] [Luk 6, 9] [Apg. 17, 2] [Apg. 18, 4] </t>
  </si>
  <si>
    <t xml:space="preserve">SABBATS</t>
  </si>
  <si>
    <t xml:space="preserve">[Mark. 2, 28] [Luk 6, 5] [Joh. 19, 31] [Apg. 16, 13] </t>
  </si>
  <si>
    <t xml:space="preserve">SABBATTAGE</t>
  </si>
  <si>
    <t xml:space="preserve">[Luk 4, 16] [Luk 13, 14] [Luk 14, 5] [Apg. 13, 14] [Apg. 15, 21] </t>
  </si>
  <si>
    <t xml:space="preserve">SABBATWEG</t>
  </si>
  <si>
    <t xml:space="preserve">[Apg. 1, 12] </t>
  </si>
  <si>
    <t xml:space="preserve">SACHE</t>
  </si>
  <si>
    <t xml:space="preserve">[Matt. 12, 10] [Matt. 18, 16] [Matt. 19, 10] [Mark. 3, 2] [Luk 6, 7] [Luk 11, 54] [Luk 23, 14] [Joh. 8, 6] [Apg. 10, 21] [Apg. 19, 40] [Apg. 24, 22] [2 Kor. 7, 11] [2 Kor. 13, 1] [Titus 1, 13] </t>
  </si>
  <si>
    <t xml:space="preserve">SACHEN</t>
  </si>
  <si>
    <t xml:space="preserve">[Mark. 6, 20] [1 Kor. 2, 13] [1 Kor. 6, 2] [1 Kor. 6, 4] </t>
  </si>
  <si>
    <t xml:space="preserve">SACK</t>
  </si>
  <si>
    <t xml:space="preserve">[Matt. 11, 21] [Luk 10, 13] [Offb. 6, 12] </t>
  </si>
  <si>
    <t xml:space="preserve">SÄCKEN</t>
  </si>
  <si>
    <t xml:space="preserve">[Offb. 11, 3] </t>
  </si>
  <si>
    <t xml:space="preserve">SADDUZÄER</t>
  </si>
  <si>
    <t xml:space="preserve">[Matt. 3, 7] [Matt. 16, 1] [Matt. 16, 6] [Matt. 16, 11] [Matt. 16, 12] [Matt. 22, 23] [Mark. 12, 18] [Luk 20, 27] [Apg. 4, 1] [Apg. 5, 17] [Apg. 23, 6] [Apg. 23, 8] </t>
  </si>
  <si>
    <t xml:space="preserve">SADDUZÄERN</t>
  </si>
  <si>
    <t xml:space="preserve">[Matt. 22, 34] [Apg. 23, 7] </t>
  </si>
  <si>
    <t xml:space="preserve">SÄEMANN</t>
  </si>
  <si>
    <t xml:space="preserve">[Matt. 13, 3] [Matt. 13, 18] [Luk 8, 5] [2 Kor. 9, 10] </t>
  </si>
  <si>
    <t xml:space="preserve">SÄEN</t>
  </si>
  <si>
    <t xml:space="preserve">[Matt. 6, 26] [Matt. 13, 3] [Mark. 4, 3] [Luk 8, 5] [1 Kor. 9, 11] </t>
  </si>
  <si>
    <t xml:space="preserve">SAFT</t>
  </si>
  <si>
    <t xml:space="preserve">[Luk 8, 6] </t>
  </si>
  <si>
    <t xml:space="preserve">SAFTIG</t>
  </si>
  <si>
    <t xml:space="preserve">[Matt. 24, 32] [Mark. 13, 28] </t>
  </si>
  <si>
    <t xml:space="preserve">SAFTS</t>
  </si>
  <si>
    <t xml:space="preserve">SAGEN'S</t>
  </si>
  <si>
    <t xml:space="preserve">[Matt. 23, 3] </t>
  </si>
  <si>
    <t xml:space="preserve">SAGEST</t>
  </si>
  <si>
    <t xml:space="preserve">[Matt. 26, 63] [Mark. 1, 44] [Apg. 21, 21] </t>
  </si>
  <si>
    <t xml:space="preserve">SAGET</t>
  </si>
  <si>
    <t xml:space="preserve">[Matt. 11, 4] [Matt. 21, 5] [Matt. 28, 13] [Luk 9, 20] [Luk 10, 9] [Luk 12, 3] [Luk 13, 32] [Luk 20, 3] [Luk 22, 11] [Joh. 4, 35] [Joh. 13, 13] [Gal. 4, 21] [Eph. 5, 20] [Kol. 4, 17] </t>
  </si>
  <si>
    <t xml:space="preserve">SAGST</t>
  </si>
  <si>
    <t xml:space="preserve">[Matt. 26, 25] [Matt. 26, 64] [Matt. 26, 70] [Matt. 27, 11] [Mark. 14, 68] [Mark. 15, 2] [Luk 12, 41] [Luk 22, 60] [Luk 23, 3] [Joh. 1, 22] [Joh. 8, 5] [Joh. 9, 17] [Joh. 12, 34] [Joh. 16, 29] [Joh. 18, 37] [Röm. 9, 19] [1 Kor. 14, 16] </t>
  </si>
  <si>
    <t xml:space="preserve">SAGT</t>
  </si>
  <si>
    <t xml:space="preserve">[Matt. 2, 8] [Matt. 5, 22] [Matt. 8, 20] [Matt. 13, 14] [Matt. 16, 15] [Matt. 21, 24] [Matt. 22, 4] [Matt. 22, 43] [Matt. 23, 16] [Matt. 28, 7] [Mark. 8, 29] [Mark. 11, 23] [Mark. 14, 71] [Mark. 15, 28] [Luk 1, 36] [Luk 3, 4] [Luk 7, 33] [Luk 7, 34] [Luk 11, 18] [Luk 17, 6] [Luk 17, 8] [Luk 18, 6] [Luk 19, 31] [Luk 22, 70] [Joh. 2, 5] [Joh. 4, 10] [Joh. 4, 20] [Joh. 7, 38] [Joh. 9, 19] [Joh. 12, 22] [Joh. 16, 17] [Joh. 16, 18] [Joh. 19, 24] [Joh. 19, 35] [Apg. 13, 15] [Apg. 21, 11] [Röm. 1, 8] [Röm. 3, 19] [Röm. 4, 3] [Röm. 4, 6] [Röm. 9, 17] [Röm. 10, 8] [Röm. 10, 16] [Röm. 11, 2] [Röm. 11, 4] [1 Kor. 3, 4] [1 Kor. 9, 8] [1 Kor. 9, 10] [1 Kor. 14, 34] [1 Kor. 15, 27] [1 Tim. 4, 1] [Heb. 4, 7] [Heb. 8, 8] [Heb. 8, 13] [Jak. 2, 14] [Jak. 4, 6] [Jak. 4, 13] [1 Joh. 2, 4] [1 Joh. 2, 6] [1 Joh. 2, 9] [Offb. 2, 1] [Offb. 2, 7] [Offb. 2, 8] [Offb. 2, 11] [Offb. 2, 12] [Offb. 2, 17] [Offb. 2, 18] [Offb. 2, 29] [Offb. 3, 1] [Offb. 3, 6] [Offb. 3, 7] [Offb. 3, 13] [Offb. 3, 14] [Offb. 3, 22] [Offb. 13, 14] </t>
  </si>
  <si>
    <t xml:space="preserve">SAGTE</t>
  </si>
  <si>
    <t xml:space="preserve">[Matt. 8, 26] [Matt. 20, 13] [Matt. 26, 75] [Matt. 27, 23] [Mark. 1, 45] [Mark. 2, 2] [Mark. 4, 33] [Mark. 5, 33] [Mark. 5, 43] [Mark. 10, 28] [Mark. 10, 32] [Mark. 12, 26] [Mark. 14, 29] [Mark. 14, 58] [Mark. 14, 72] [Luk 5, 36] [Luk 6, 39] [Luk 7, 39] [Luk 8, 8] [Luk 9, 11] [Luk 11, 29] [Luk 11, 53] [Luk 12, 1] [Luk 12, 16] [Luk 13, 6] [Luk 13, 17] [Luk 14, 3] [Luk 14, 7] [Luk 14, 21] [Luk 15, 3] [Luk 15, 27] [Luk 18, 1] [Luk 18, 9] [Luk 19, 11] [Luk 19, 28] [Luk 21, 29] [Luk 24, 6] [Luk 24, 40] [Luk 24, 44] [Joh. 4, 50] [Joh. 5, 18] [Joh. 6, 6] [Joh. 6, 41] [Joh. 6, 59] [Joh. 7, 36] [Joh. 7, 39] [Joh. 8, 27] [Joh. 10, 6] [Joh. 11, 11] [Joh. 11, 13] [Joh. 11, 14] [Joh. 12, 6] [Joh. 12, 33] [Joh. 12, 38] [Joh. 12, 39] [Joh. 12, 41] [Joh. 13, 24] [Joh. 13, 28] [Joh. 13, 33] [Joh. 18, 9] [Joh. 18, 32] [Joh. 20, 14] [Joh. 21, 17] [Joh. 21, 19] [Apg. 4, 32] [Apg. 8, 6] [Apg. 11, 16] [Apg. 19, 4] [Apg. 20, 38] [Apg. 22, 24] [Apg. 23, 7] [Apg. 23, 22] [Apg. 25, 19] [Apg. 27, 11] [Apg. 28, 24] [2 Thes. 2, 5] [Heb. 10, 30] </t>
  </si>
  <si>
    <t xml:space="preserve">SAGTEN</t>
  </si>
  <si>
    <t xml:space="preserve">[Matt. 2, 5] [Matt. 8, 33] [Matt. 13, 28] [Matt. 21, 15] [Matt. 26, 22] [Matt. 26, 35] [Mark. 1, 30] [Mark. 3, 30] [Mark. 5, 16] [Mark. 9, 26] [Mark. 11, 6] [Mark. 14, 19] [Mark. 14, 31] [Mark. 16, 8] [Luk 8, 56] [Luk 9, 21] [Luk 20, 2] [Luk 21, 5] [Luk 22, 65] [Luk 24, 10] [Luk 24, 24] [Joh. 9, 22] [Joh. 11, 46] [Joh. 20, 25] [Apg. 1, 11] [Apg. 13, 42] [Apg. 13, 43] [Apg. 14, 18] [Apg. 16, 32] [Apg. 21, 4] [Apg. 23, 30] [1 Thes. 3, 4] [Jud. 1, 18] </t>
  </si>
  <si>
    <t xml:space="preserve">SAGTEN'S</t>
  </si>
  <si>
    <t xml:space="preserve">[Joh. 12, 22] </t>
  </si>
  <si>
    <t xml:space="preserve">SAGT'S</t>
  </si>
  <si>
    <t xml:space="preserve">[Mark. 16, 7] </t>
  </si>
  <si>
    <t xml:space="preserve">SÄHE</t>
  </si>
  <si>
    <t xml:space="preserve">[Matt. 26, 58] [Mark. 8, 23] [Mark. 8, 24] [Luk 19, 4] [Apg. 12, 9] [1 Kor. 8, 10] [Heb. 11, 5] [Heb. 11, 27] </t>
  </si>
  <si>
    <t xml:space="preserve">SAHEN</t>
  </si>
  <si>
    <t xml:space="preserve">[Matt. 2, 10] [Matt. 8, 34] [Matt. 9, 11] [Matt. 12, 2] [Matt. 14, 26] [Matt. 15, 31] [Matt. 17, 8] [Matt. 18, 31] [Matt. 21, 15] [Matt. 21, 20] [Matt. 21, 38] [Matt. 26, 8] [Matt. 27, 54] [Matt. 28, 17] [Mark. 2, 16] [Mark. 3, 11] [Mark. 5, 15] [Mark. 6, 49] [Mark. 6, 50] [Mark. 7, 2] [Mark. 9, 8] [Mark. 9, 38] [Mark. 11, 20] [Mark. 15, 40] [Mark. 16, 4] [Mark. 16, 5] [Luk 2, 48] [Luk 4, 20] [Luk 8, 34] [Luk 9, 32] [Luk 9, 49] [Luk 9, 54] [Luk 18, 15] [Luk 19, 7] [Luk 20, 14] [Luk 22, 49] [Luk 23, 48] [Luk 23, 49] [Luk 24, 24] [Joh. 1, 14] [Joh. 2, 23] [Joh. 6, 2] [Joh. 6, 14] [Joh. 6, 19] [Joh. 11, 31] [Joh. 11, 45] [Joh. 13, 22] [Joh. 19, 6] [Joh. 19, 33] [Joh. 20, 20] [Joh. 21, 9] [Apg. 4, 13] [Apg. 4, 14] [Apg. 6, 15] [Apg. 8, 10] [Apg. 8, 11] [Apg. 9, 7] [Apg. 9, 35] [Apg. 12, 16] [Apg. 13, 45] [Apg. 16, 19] [Apg. 21, 27] [Apg. 21, 32] [Apg. 22, 9] [Apg. 28, 4] [Apg. 28, 6] [Gal. 2, 7] [Heb. 3, 9] [Heb. 11, 23] [Offb. 11, 11] [Offb. 11, 12] [Offb. 18, 18] </t>
  </si>
  <si>
    <t xml:space="preserve">SÄHEN</t>
  </si>
  <si>
    <t xml:space="preserve">[Luk 12, 24] [Luk 24, 37] [Joh. 12, 9] </t>
  </si>
  <si>
    <t xml:space="preserve">SAHEN'S</t>
  </si>
  <si>
    <t xml:space="preserve">[Joh. 1, 39] </t>
  </si>
  <si>
    <t xml:space="preserve">SAHET</t>
  </si>
  <si>
    <t xml:space="preserve">[Matt. 21, 32] </t>
  </si>
  <si>
    <t xml:space="preserve">SÄHET</t>
  </si>
  <si>
    <t xml:space="preserve">[Jak. 2, 3] </t>
  </si>
  <si>
    <t xml:space="preserve">SAITENSPIELER</t>
  </si>
  <si>
    <t xml:space="preserve">SALAHS</t>
  </si>
  <si>
    <t xml:space="preserve">SALAMIS</t>
  </si>
  <si>
    <t xml:space="preserve">[Apg. 13, 5] </t>
  </si>
  <si>
    <t xml:space="preserve">SALBE</t>
  </si>
  <si>
    <t xml:space="preserve">[Matt. 6, 17] [Luk 7, 37] [Luk 7, 38] [Luk 7, 46] [Joh. 11, 2] [Joh. 12, 3] [Joh. 12, 5] [Offb. 3, 18] [Offb. 18, 13] </t>
  </si>
  <si>
    <t xml:space="preserve">SALBEN</t>
  </si>
  <si>
    <t xml:space="preserve">[Mark. 14, 8] [Luk 23, 56] [Jak. 5, 14] </t>
  </si>
  <si>
    <t xml:space="preserve">SALBTE</t>
  </si>
  <si>
    <t xml:space="preserve">[Luk 7, 38] [Joh. 12, 3] </t>
  </si>
  <si>
    <t xml:space="preserve">SALBTEN</t>
  </si>
  <si>
    <t xml:space="preserve">[Mark. 6, 13] [Mark. 16, 1] </t>
  </si>
  <si>
    <t xml:space="preserve">SALBUNG</t>
  </si>
  <si>
    <t xml:space="preserve">[1 Joh. 2, 20] [1 Joh. 2, 27] </t>
  </si>
  <si>
    <t xml:space="preserve">SALEM</t>
  </si>
  <si>
    <t xml:space="preserve">[Heb. 7, 1] </t>
  </si>
  <si>
    <t xml:space="preserve">SALEMS</t>
  </si>
  <si>
    <t xml:space="preserve">[Heb. 7, 2] </t>
  </si>
  <si>
    <t xml:space="preserve">SALIM</t>
  </si>
  <si>
    <t xml:space="preserve">SALMA</t>
  </si>
  <si>
    <t xml:space="preserve">[Matt. 1, 4] [Matt. 1, 5] </t>
  </si>
  <si>
    <t xml:space="preserve">SALMAS</t>
  </si>
  <si>
    <t xml:space="preserve">SALMONE</t>
  </si>
  <si>
    <t xml:space="preserve">SALOME</t>
  </si>
  <si>
    <t xml:space="preserve">[Mark. 15, 40] [Mark. 16, 1] </t>
  </si>
  <si>
    <t xml:space="preserve">SALOMO</t>
  </si>
  <si>
    <t xml:space="preserve">[Matt. 1, 6] [Matt. 1, 7] [Matt. 6, 29] [Matt. 12, 42] [Luk 11, 31] [Luk 12, 27] [Apg. 7, 47] </t>
  </si>
  <si>
    <t xml:space="preserve">SALOMONS</t>
  </si>
  <si>
    <t xml:space="preserve">[Matt. 12, 42] </t>
  </si>
  <si>
    <t xml:space="preserve">SALOMOS</t>
  </si>
  <si>
    <t xml:space="preserve">[Luk 11, 31] [Joh. 10, 23] [Apg. 3, 11] [Apg. 5, 12] </t>
  </si>
  <si>
    <t xml:space="preserve">SALZ</t>
  </si>
  <si>
    <t xml:space="preserve">[Matt. 5, 13] [Mark. 9, 49] [Mark. 9, 50] [Luk 14, 34] [Kol. 4, 6] </t>
  </si>
  <si>
    <t xml:space="preserve">SALZEN</t>
  </si>
  <si>
    <t xml:space="preserve">SALZIGES</t>
  </si>
  <si>
    <t xml:space="preserve">SÄMANN</t>
  </si>
  <si>
    <t xml:space="preserve">[Mark. 4, 3] [Mark. 4, 14] </t>
  </si>
  <si>
    <t xml:space="preserve">SAMARIA</t>
  </si>
  <si>
    <t xml:space="preserve">[Joh. 4, 4] [Joh. 4, 7] </t>
  </si>
  <si>
    <t xml:space="preserve">SAMARIAS</t>
  </si>
  <si>
    <t xml:space="preserve">[Joh. 4, 5] </t>
  </si>
  <si>
    <t xml:space="preserve">SAMARIEN</t>
  </si>
  <si>
    <t xml:space="preserve">[Luk 17, 11] [Apg. 1, 8] [Apg. 8, 1] [Apg. 8, 5] [Apg. 8, 14] [Apg. 9, 31] [Apg. 15, 3] </t>
  </si>
  <si>
    <t xml:space="preserve">SAMARITER</t>
  </si>
  <si>
    <t xml:space="preserve">[Matt. 10, 5] [Luk 9, 52] [Luk 10, 33] [Luk 17, 16] [Joh. 4, 39] [Joh. 4, 40] [Joh. 8, 48] </t>
  </si>
  <si>
    <t xml:space="preserve">SAMARITERN</t>
  </si>
  <si>
    <t xml:space="preserve">[Joh. 4, 9] </t>
  </si>
  <si>
    <t xml:space="preserve">SAMARITISCH</t>
  </si>
  <si>
    <t xml:space="preserve">SAMARITISCHE</t>
  </si>
  <si>
    <t xml:space="preserve">[Joh. 4, 9] [Apg. 8, 9] </t>
  </si>
  <si>
    <t xml:space="preserve">SAMARITISCHEN</t>
  </si>
  <si>
    <t xml:space="preserve">[Apg. 8, 25] </t>
  </si>
  <si>
    <t xml:space="preserve">SAME</t>
  </si>
  <si>
    <t xml:space="preserve">[Matt. 13, 38] [Mark. 4, 27] [Luk 8, 11] [Apg. 7, 6] [Röm. 4, 18] [Röm. 9, 7] [2 Kor. 11, 22] [Gal. 3, 19] [Gal. 3, 29] [Heb. 11, 18] [1 Joh. 3, 9] </t>
  </si>
  <si>
    <t xml:space="preserve">SAMEN</t>
  </si>
  <si>
    <t xml:space="preserve">[Matt. 13, 24] [Matt. 13, 27] [Matt. 13, 32] [Matt. 13, 37] [Matt. 22, 24] [Matt. 22, 25] [Mark. 4, 26] [Mark. 4, 31] [Mark. 12, 19] [Mark. 12, 20] [Mark. 12, 21] [Mark. 12, 22] [Luk 1, 55] [Luk 8, 5] [Luk 20, 28] [Joh. 7, 42] [Joh. 8, 33] [Joh. 8, 37] [Apg. 3, 25] [Apg. 7, 5] [Apg. 13, 23] [Röm. 1, 3] [Röm. 4, 13] [Röm. 4, 16] [Röm. 9, 8] [Röm. 9, 29] [Röm. 11, 1] [1 Kor. 15, 38] [2 Kor. 9, 10] [Gal. 3, 16] [2 Tim. 2, 8] [1 Petr. 1, 23] [Offb. 12, 17] </t>
  </si>
  <si>
    <t xml:space="preserve">SAMENS</t>
  </si>
  <si>
    <t xml:space="preserve">[Heb. 2, 16] </t>
  </si>
  <si>
    <t xml:space="preserve">SAMMELN</t>
  </si>
  <si>
    <t xml:space="preserve">[Matt. 3, 12] [Matt. 6, 19] [Matt. 6, 26] [Matt. 13, 41] [Matt. 24, 28] [Matt. 24, 31] [Luk 3, 17] [Luk 12, 18] [Luk 17, 37] [Röm. 12, 20] [1 Kor. 16, 2] [2 Kor. 12, 14] [1 Tim. 6, 19] </t>
  </si>
  <si>
    <t xml:space="preserve">SAMMELST</t>
  </si>
  <si>
    <t xml:space="preserve">[Matt. 25, 24] </t>
  </si>
  <si>
    <t xml:space="preserve">SAMMELT</t>
  </si>
  <si>
    <t xml:space="preserve">[Matt. 6, 20] [Matt. 12, 30] [Matt. 13, 30] [Luk 11, 23] [Luk 12, 21] [Joh. 4, 36] [Joh. 6, 12] [Joh. 15, 6] </t>
  </si>
  <si>
    <t xml:space="preserve">SAMMELTE</t>
  </si>
  <si>
    <t xml:space="preserve">[Luk 15, 13] [2 Kor. 8, 15] </t>
  </si>
  <si>
    <t xml:space="preserve">SAMMELTEN</t>
  </si>
  <si>
    <t xml:space="preserve">[Matt. 27, 27] [Luk 22, 66] [Joh. 6, 13] </t>
  </si>
  <si>
    <t xml:space="preserve">SAMMLE</t>
  </si>
  <si>
    <t xml:space="preserve">[Matt. 25, 26] [Luk 12, 17] [1 Kor. 16, 2] </t>
  </si>
  <si>
    <t xml:space="preserve">SAMOS</t>
  </si>
  <si>
    <t xml:space="preserve">SAMOTHRAZIEN</t>
  </si>
  <si>
    <t xml:space="preserve">SAMT</t>
  </si>
  <si>
    <t xml:space="preserve">[Matt. 22, 16] [Matt. 25, 4] [Matt. 27, 41] [Mark. 2, 25] [Mark. 8, 34] [Mark. 15, 31] [Luk 8, 22] [Luk 16, 13] [Luk 23, 35] [Joh. 2, 15] [Apg. 1, 14] [Apg. 5, 1] [Apg. 10, 2] [Apg. 14, 13] [Apg. 15, 22] [Apg. 15, 35] [Apg. 18, 2] [Apg. 26, 18] [Röm. 1, 12] [Röm. 6, 5] [Röm. 6, 6] [1 Kor. 1, 2] [1 Kor. 11, 32] [1 Kor. 16, 19] [2 Kor. 1, 1] [2 Kor. 1, 21] [2 Kor. 4, 14] [Gal. 5, 24] [Eph. 2, 5] [Eph. 2, 6] [Eph. 4, 19] [Eph. 4, 31] [Phili. 1, 1] [Phili. 1, 27] [Phili. 4, 3] [Kol. 4, 9] [1 Thes. 3, 13] [1 Thes. 5, 23] [2 Thes. 1, 7] [1 Tim. 1, 14] [1 Tim. 2, 15] [1 Petr. 5, 13] [2 Petr. 3, 17] </t>
  </si>
  <si>
    <t xml:space="preserve">SÄMTLICH</t>
  </si>
  <si>
    <t xml:space="preserve">SAMUEL</t>
  </si>
  <si>
    <t xml:space="preserve">[Apg. 3, 24] [Apg. 13, 20] [Heb. 11, 32] </t>
  </si>
  <si>
    <t xml:space="preserve">SAND</t>
  </si>
  <si>
    <t xml:space="preserve">[Matt. 7, 26] [Röm. 9, 27] [Heb. 11, 12] [Offb. 13, 1] [Offb. 20, 8] </t>
  </si>
  <si>
    <t xml:space="preserve">SANDTE</t>
  </si>
  <si>
    <t xml:space="preserve">[Matt. 10, 5] [Matt. 11, 2] [Matt. 20, 2] [Matt. 21, 1] [Matt. 21, 34] [Matt. 21, 36] [Matt. 21, 37] [Matt. 22, 3] [Matt. 22, 4] [Mark. 6, 7] [Mark. 11, 1] [Mark. 12, 2] [Mark. 12, 4] [Mark. 12, 5] [Mark. 12, 6] [Mark. 14, 13] [Luk 7, 3] [Luk 7, 6] [Luk 7, 19] [Luk 9, 2] [Luk 9, 52] [Luk 10, 1] [Luk 14, 17] [Luk 19, 29] [Luk 20, 10] [Luk 20, 11] [Luk 20, 12] [Luk 22, 8] [Luk 23, 11] [Joh. 1, 33] [Joh. 18, 24] [Apg. 7, 12] [Apg. 7, 14] [Apg. 7, 35] [Apg. 10, 8] [Apg. 10, 33] [Apg. 19, 22] [Apg. 20, 17] [Apg. 23, 30] [Röm. 8, 3] [Gal. 4, 4] </t>
  </si>
  <si>
    <t xml:space="preserve">SANDTEN</t>
  </si>
  <si>
    <t xml:space="preserve">[Matt. 22, 16] [Mark. 12, 13] [Luk 20, 20] [Joh. 1, 19] [Joh. 7, 32] [Joh. 11, 3] [Apg. 5, 21] [Apg. 8, 14] [Apg. 9, 38] [Apg. 11, 22] [Apg. 13, 15] [Apg. 16, 35] [Apg. 19, 31] </t>
  </si>
  <si>
    <t xml:space="preserve">SANDTET</t>
  </si>
  <si>
    <t xml:space="preserve">[Phili. 4, 16] </t>
  </si>
  <si>
    <t xml:space="preserve">SANFT</t>
  </si>
  <si>
    <t xml:space="preserve">[Matt. 11, 30] </t>
  </si>
  <si>
    <t xml:space="preserve">SANFTEM</t>
  </si>
  <si>
    <t xml:space="preserve">[1 Petr. 3, 4] </t>
  </si>
  <si>
    <t xml:space="preserve">SANFTMUT</t>
  </si>
  <si>
    <t xml:space="preserve">[Gal. 5, 22] [Eph. 4, 2] [Kol. 3, 12] [1 Tim. 6, 11] [2 Tim. 2, 25] [Jak. 1, 21] [Jak. 3, 13] </t>
  </si>
  <si>
    <t xml:space="preserve">SANFTMÜTIG</t>
  </si>
  <si>
    <t xml:space="preserve">[Matt. 11, 29] [Matt. 21, 5] </t>
  </si>
  <si>
    <t xml:space="preserve">SANFTMÜTIGEM</t>
  </si>
  <si>
    <t xml:space="preserve">[1 Kor. 4, 21] [Gal. 6, 1] </t>
  </si>
  <si>
    <t xml:space="preserve">SANFTMÜTIGEN</t>
  </si>
  <si>
    <t xml:space="preserve">SANFTMÜTIGKEIT</t>
  </si>
  <si>
    <t xml:space="preserve">[2 Kor. 10, 1] [Titus 3, 2] [1 Petr. 3, 16] </t>
  </si>
  <si>
    <t xml:space="preserve">SANGEN</t>
  </si>
  <si>
    <t xml:space="preserve">SÄNGER</t>
  </si>
  <si>
    <t xml:space="preserve">SANK</t>
  </si>
  <si>
    <t xml:space="preserve">SANKEN</t>
  </si>
  <si>
    <t xml:space="preserve">SAPHIR</t>
  </si>
  <si>
    <t xml:space="preserve">SAPHIRA</t>
  </si>
  <si>
    <t xml:space="preserve">[Apg. 5, 1] </t>
  </si>
  <si>
    <t xml:space="preserve">SARA</t>
  </si>
  <si>
    <t xml:space="preserve">[Röm. 4, 19] [Röm. 9, 9] [Heb. 11, 11] [1 Petr. 3, 6] </t>
  </si>
  <si>
    <t xml:space="preserve">SARDER</t>
  </si>
  <si>
    <t xml:space="preserve">[Offb. 4, 3] [Offb. 21, 20] </t>
  </si>
  <si>
    <t xml:space="preserve">SARDES</t>
  </si>
  <si>
    <t xml:space="preserve">[Offb. 1, 11] [Offb. 3, 1] [Offb. 3, 4] </t>
  </si>
  <si>
    <t xml:space="preserve">SARDONIX</t>
  </si>
  <si>
    <t xml:space="preserve">SAREPTA</t>
  </si>
  <si>
    <t xml:space="preserve">[Luk 4, 26] </t>
  </si>
  <si>
    <t xml:space="preserve">SARG</t>
  </si>
  <si>
    <t xml:space="preserve">[Luk 7, 14] </t>
  </si>
  <si>
    <t xml:space="preserve">SARON</t>
  </si>
  <si>
    <t xml:space="preserve">[Apg. 9, 35] </t>
  </si>
  <si>
    <t xml:space="preserve">SAß</t>
  </si>
  <si>
    <t xml:space="preserve">[Matt. 4, 16] [Matt. 9, 10] [Matt. 13, 2] [Matt. 24, 3] [Matt. 26, 7] [Matt. 26, 69] [Matt. 27, 19] [Mark. 2, 15] [Mark. 3, 32] [Mark. 5, 15] [Mark. 10, 46] [Mark. 13, 3] [Mark. 14, 3] [Mark. 14, 54] [Luk 7, 37] [Luk 14, 15] [Luk 18, 35] [Luk 24, 30] [Joh. 13, 23] [Apg. 8, 28] [Apg. 18, 11] [Apg. 20, 9] [Offb. 4, 2] [Offb. 4, 9] [Offb. 4, 10] [Offb. 5, 1] [Offb. 5, 7] [Offb. 14, 14] [Offb. 14, 15] [Offb. 14, 16] [Offb. 19, 4] [Offb. 19, 19] [Offb. 19, 21] [Offb. 21, 5] </t>
  </si>
  <si>
    <t xml:space="preserve">SAßEN</t>
  </si>
  <si>
    <t xml:space="preserve">[Matt. 4, 16] [Matt. 9, 10] [Matt. 14, 9] [Matt. 20, 30] [Matt. 27, 36] [Mark. 2, 6] [Mark. 3, 34] [Mark. 6, 22] [Mark. 6, 26] [Mark. 14, 18] [Mark. 16, 14] [Luk 5, 17] [Luk 5, 29] [Luk 7, 49] [Joh. 12, 2] [Apg. 2, 2] [Apg. 6, 15] [Apg. 26, 30] [Offb. 4, 4] [Offb. 11, 16] </t>
  </si>
  <si>
    <t xml:space="preserve">SÄST</t>
  </si>
  <si>
    <t xml:space="preserve">[1 Kor. 15, 36] [1 Kor. 15, 37] </t>
  </si>
  <si>
    <t xml:space="preserve">SÄT</t>
  </si>
  <si>
    <t xml:space="preserve">[Matt. 13, 37] [Matt. 13, 39] [Mark. 4, 14] [Joh. 4, 36] [Joh. 4, 37] [2 Kor. 9, 6] [Gal. 6, 7] [Gal. 6, 8] </t>
  </si>
  <si>
    <t xml:space="preserve">SATAN</t>
  </si>
  <si>
    <t xml:space="preserve">[Matt. 4, 10] [Matt. 12, 26] [Matt. 16, 23] [Mark. 1, 13] [Mark. 3, 23] [Mark. 3, 26] [Mark. 4, 15] [Mark. 8, 33] [Joh. 13, 27] [Apg. 5, 3] [Röm. 16, 20] [1 Kor. 5, 5] [1 Kor. 7, 5] [2 Kor. 2, 11] [2 Kor. 11, 14] [1 Thes. 2, 18] [1 Tim. 1, 20] [1 Tim. 5, 15] [Offb. 2, 13] [Offb. 20, 2] </t>
  </si>
  <si>
    <t xml:space="preserve">SATANAS</t>
  </si>
  <si>
    <t xml:space="preserve">[Luk 10, 18] [Luk 11, 18] [Luk 13, 16] [Luk 22, 3] [Luk 22, 31] [Offb. 3, 9] [Offb. 12, 9] [Offb. 20, 7] </t>
  </si>
  <si>
    <t xml:space="preserve">SATANS</t>
  </si>
  <si>
    <t xml:space="preserve">[Apg. 26, 18] [2 Kor. 12, 7] [2 Thes. 2, 9] [Offb. 2, 9] [Offb. 2, 13] [Offb. 2, 24] </t>
  </si>
  <si>
    <t xml:space="preserve">SÄTE</t>
  </si>
  <si>
    <t xml:space="preserve">[Matt. 13, 4] [Matt. 13, 24] [Matt. 13, 25] [Matt. 13, 31] [Mark. 4, 4] [Luk 8, 5] </t>
  </si>
  <si>
    <t xml:space="preserve">SATT</t>
  </si>
  <si>
    <t xml:space="preserve">[Matt. 5, 6] [Matt. 14, 20] [Matt. 15, 37] [Mark. 6, 42] [Mark. 7, 27] [Mark. 8, 8] [Luk 6, 21] [Luk 9, 17] [Joh. 6, 12] [Joh. 6, 26] [Apg. 27, 38] [1 Kor. 4, 8] [Phili. 4, 12] [Offb. 3, 17] [Offb. 19, 21] </t>
  </si>
  <si>
    <t xml:space="preserve">SÄTTIGEN</t>
  </si>
  <si>
    <t xml:space="preserve">[Matt. 15, 33] [Mark. 8, 4] [Luk 16, 21] </t>
  </si>
  <si>
    <t xml:space="preserve">SÄTTIGET</t>
  </si>
  <si>
    <t xml:space="preserve">SATZUNG</t>
  </si>
  <si>
    <t xml:space="preserve">SATZUNGEN</t>
  </si>
  <si>
    <t xml:space="preserve">[Luk 1, 6] [Gal. 4, 3] [Gal. 4, 9] [Kol. 2, 8] [Kol. 2, 14] [Kol. 2, 20] [2 Thes. 2, 15] </t>
  </si>
  <si>
    <t xml:space="preserve">SAU</t>
  </si>
  <si>
    <t xml:space="preserve">SÄUE</t>
  </si>
  <si>
    <t xml:space="preserve">[Matt. 7, 6] [Matt. 8, 30] [Matt. 8, 31] [Matt. 8, 32] [Mark. 5, 11] [Mark. 5, 12] [Mark. 5, 13] [Luk 8, 32] [Luk 8, 33] [Luk 15, 15] [Luk 15, 16] </t>
  </si>
  <si>
    <t xml:space="preserve">SÄUEN</t>
  </si>
  <si>
    <t xml:space="preserve">[Mark. 5, 16] </t>
  </si>
  <si>
    <t xml:space="preserve">SAUER</t>
  </si>
  <si>
    <t xml:space="preserve">[Matt. 6, 16] [Luk 13, 21] </t>
  </si>
  <si>
    <t xml:space="preserve">SAUERTEIG</t>
  </si>
  <si>
    <t xml:space="preserve">[Matt. 13, 33] [Matt. 16, 6] [Matt. 16, 11] [Matt. 16, 12] [Mark. 8, 15] [Luk 12, 1] [1 Kor. 5, 6] [1 Kor. 5, 7] [1 Kor. 5, 8] [Gal. 5, 9] </t>
  </si>
  <si>
    <t xml:space="preserve">SAUERTEIGE</t>
  </si>
  <si>
    <t xml:space="preserve">[Luk 13, 21] </t>
  </si>
  <si>
    <t xml:space="preserve">SAUFEN</t>
  </si>
  <si>
    <t xml:space="preserve">[Luk 21, 34] [Röm. 13, 13] [Gal. 5, 21] </t>
  </si>
  <si>
    <t xml:space="preserve">SAUFEREI</t>
  </si>
  <si>
    <t xml:space="preserve">SAUFET</t>
  </si>
  <si>
    <t xml:space="preserve">[Eph. 5, 18] </t>
  </si>
  <si>
    <t xml:space="preserve">SÄUGERINNEN</t>
  </si>
  <si>
    <t xml:space="preserve">[Matt. 24, 19] [Mark. 13, 17] [Luk 21, 23] </t>
  </si>
  <si>
    <t xml:space="preserve">SÄUGLINGE</t>
  </si>
  <si>
    <t xml:space="preserve">[Matt. 21, 16] </t>
  </si>
  <si>
    <t xml:space="preserve">SAUHIRTEN</t>
  </si>
  <si>
    <t xml:space="preserve">[Mark. 5, 14] </t>
  </si>
  <si>
    <t xml:space="preserve">SAUL</t>
  </si>
  <si>
    <t xml:space="preserve">[Apg. 9, 4] [Apg. 9, 11] [Apg. 9, 17] [Apg. 13, 21] [Apg. 22, 7] [Apg. 22, 13] [Apg. 26, 14] </t>
  </si>
  <si>
    <t xml:space="preserve">SÄULEN</t>
  </si>
  <si>
    <t xml:space="preserve">[Gal. 2, 9] </t>
  </si>
  <si>
    <t xml:space="preserve">SAULUS</t>
  </si>
  <si>
    <t xml:space="preserve">[Apg. 7, 58] [Apg. 8, 1] [Apg. 8, 3] [Apg. 9, 1] [Apg. 9, 8] [Apg. 9, 19] [Apg. 9, 22] [Apg. 9, 24] [Apg. 9, 26] [Apg. 11, 25] [Apg. 11, 30] [Apg. 12, 25] [Apg. 13, 1] [Apg. 13, 2] [Apg. 13, 7] [Apg. 13, 9] </t>
  </si>
  <si>
    <t xml:space="preserve">SAUM</t>
  </si>
  <si>
    <t xml:space="preserve">SÄUME</t>
  </si>
  <si>
    <t xml:space="preserve">SÄUMIG</t>
  </si>
  <si>
    <t xml:space="preserve">SAUSEN</t>
  </si>
  <si>
    <t xml:space="preserve">[Joh. 3, 8] </t>
  </si>
  <si>
    <t xml:space="preserve">SCHADE</t>
  </si>
  <si>
    <t xml:space="preserve">[Röm. 11, 12] </t>
  </si>
  <si>
    <t xml:space="preserve">SCHÄDELSTÄTTE</t>
  </si>
  <si>
    <t xml:space="preserve">[Matt. 27, 33] [Mark. 15, 22] [Luk 23, 33] [Joh. 19, 17] </t>
  </si>
  <si>
    <t xml:space="preserve">SCHADEN</t>
  </si>
  <si>
    <t xml:space="preserve">[Matt. 16, 26] [Mark. 8, 36] [Mark. 16, 18] [Luk 4, 35] [Apg. 18, 10] [Apg. 27, 10] [Röm. 3, 16] [1 Kor. 3, 15] [2 Kor. 7, 9] [Phili. 3, 7] [Phili. 3, 8] [Phil. 1, 18] [1 Petr. 3, 13] [Offb. 9, 19] </t>
  </si>
  <si>
    <t xml:space="preserve">SCHADENS</t>
  </si>
  <si>
    <t xml:space="preserve">SCHÄDIGEN</t>
  </si>
  <si>
    <t xml:space="preserve">[Offb. 11, 5] </t>
  </si>
  <si>
    <t xml:space="preserve">SCHÄDLICH</t>
  </si>
  <si>
    <t xml:space="preserve">SCHÄDLICHE</t>
  </si>
  <si>
    <t xml:space="preserve">[Röm. 1, 30] [1 Tim. 6, 9] </t>
  </si>
  <si>
    <t xml:space="preserve">SCHAF</t>
  </si>
  <si>
    <t xml:space="preserve">[Matt. 12, 11] [Matt. 12, 12] [Luk 15, 6] [Apg. 8, 32] </t>
  </si>
  <si>
    <t xml:space="preserve">SCHAFE</t>
  </si>
  <si>
    <t xml:space="preserve">[Matt. 9, 36] [Matt. 10, 16] [Matt. 18, 12] [Matt. 25, 32] [Matt. 25, 33] [Matt. 26, 31] [Mark. 6, 34] [Mark. 14, 27] [Luk 15, 4] [Joh. 2, 14] [Joh. 10, 2] [Joh. 10, 3] [Joh. 10, 4] [Joh. 10, 8] [Joh. 10, 11] [Joh. 10, 12] [Joh. 10, 13] [Joh. 10, 15] [Joh. 10, 16] [Joh. 10, 27] [Joh. 21, 16] [Joh. 21, 17] [Heb. 13, 20] [1 Petr. 2, 25] [Offb. 18, 13] </t>
  </si>
  <si>
    <t xml:space="preserve">SCHAFEN</t>
  </si>
  <si>
    <t xml:space="preserve">[Matt. 10, 6] [Matt. 15, 24] [Joh. 2, 15] [Joh. 10, 7] [Joh. 10, 26] </t>
  </si>
  <si>
    <t xml:space="preserve">SCHAFFE</t>
  </si>
  <si>
    <t xml:space="preserve">[1 Kor. 7, 17] [Eph. 4, 28] [Eph. 6, 21] [Heb. 13, 21] </t>
  </si>
  <si>
    <t xml:space="preserve">SCHAFFEN</t>
  </si>
  <si>
    <t xml:space="preserve">[Matt. 27, 19] [Matt. 28, 14] [Mark. 1, 24] [Luk 4, 34] [Luk 8, 28] [Luk 10, 40] [Joh. 2, 4] [1 Kor. 5, 9] [1 Kor. 5, 11] [2 Kor. 6, 14] [Phili. 1, 22] [2 Thes. 3, 14] </t>
  </si>
  <si>
    <t xml:space="preserve">SCHAFFET</t>
  </si>
  <si>
    <t xml:space="preserve">[Joh. 6, 10] [Röm. 14, 16] [2 Kor. 8, 7] [Phili. 2, 12] [1 Thes. 4, 11] </t>
  </si>
  <si>
    <t xml:space="preserve">SCHAFFNER</t>
  </si>
  <si>
    <t xml:space="preserve">SCHAFFT</t>
  </si>
  <si>
    <t xml:space="preserve">[2 Kor. 4, 17] [Kol. 4, 16] </t>
  </si>
  <si>
    <t xml:space="preserve">SCHAFFTE</t>
  </si>
  <si>
    <t xml:space="preserve">[Matt. 27, 24] [Apg. 7, 19] [Röm. 1, 13] </t>
  </si>
  <si>
    <t xml:space="preserve">SCHAFPELZEN</t>
  </si>
  <si>
    <t xml:space="preserve">[Heb. 11, 37] </t>
  </si>
  <si>
    <t xml:space="preserve">SCHAFSKLEIDERN</t>
  </si>
  <si>
    <t xml:space="preserve">SCHAFSTALL</t>
  </si>
  <si>
    <t xml:space="preserve">SCHAFTOR</t>
  </si>
  <si>
    <t xml:space="preserve">SCHALE</t>
  </si>
  <si>
    <t xml:space="preserve">[Offb. 16, 2] [Offb. 16, 3] [Offb. 16, 4] [Offb. 16, 8] [Offb. 16, 10] [Offb. 16, 12] [Offb. 16, 17] </t>
  </si>
  <si>
    <t xml:space="preserve">SCHALEN</t>
  </si>
  <si>
    <t xml:space="preserve">[Offb. 5, 8] [Offb. 15, 7] [Offb. 16, 1] [Offb. 17, 1] [Offb. 21, 9] </t>
  </si>
  <si>
    <t xml:space="preserve">SCHALK</t>
  </si>
  <si>
    <t xml:space="preserve">[Matt. 6, 23] [Matt. 25, 26] [Luk 11, 34] [Luk 19, 22] </t>
  </si>
  <si>
    <t xml:space="preserve">SCHALKHEIT</t>
  </si>
  <si>
    <t xml:space="preserve">[Matt. 22, 18] [Mark. 7, 22] [Apg. 13, 10] [Apg. 18, 14] [Röm. 1, 29] [1 Kor. 5, 8] [2 Kor. 4, 2] [2 Kor. 11, 3] [Eph. 4, 14] </t>
  </si>
  <si>
    <t xml:space="preserve">SCHALKSAUGE</t>
  </si>
  <si>
    <t xml:space="preserve">SCHALKSKNECHT</t>
  </si>
  <si>
    <t xml:space="preserve">SCHALL</t>
  </si>
  <si>
    <t xml:space="preserve">[Röm. 10, 18] </t>
  </si>
  <si>
    <t xml:space="preserve">SCHALLEN</t>
  </si>
  <si>
    <t xml:space="preserve">[1 Kor. 15, 52] </t>
  </si>
  <si>
    <t xml:space="preserve">SCHALT</t>
  </si>
  <si>
    <t xml:space="preserve">[Mark. 16, 14] </t>
  </si>
  <si>
    <t xml:space="preserve">SCHALTEN</t>
  </si>
  <si>
    <t xml:space="preserve">[Joh. 9, 28] </t>
  </si>
  <si>
    <t xml:space="preserve">SCHAM</t>
  </si>
  <si>
    <t xml:space="preserve">[Luk 14, 9] [1 Tim. 2, 9] </t>
  </si>
  <si>
    <t xml:space="preserve">SCHÄME</t>
  </si>
  <si>
    <t xml:space="preserve">[Luk 16, 3] [Röm. 1, 16] [2 Tim. 1, 8] [2 Tim. 1, 12] [Titus 2, 8] [1 Petr. 4, 16] </t>
  </si>
  <si>
    <t xml:space="preserve">SCHÄMEN</t>
  </si>
  <si>
    <t xml:space="preserve">[Mark. 8, 38] [Luk 9, 26] [Luk 13, 17] </t>
  </si>
  <si>
    <t xml:space="preserve">SCHÄMET</t>
  </si>
  <si>
    <t xml:space="preserve">[Röm. 6, 21] </t>
  </si>
  <si>
    <t xml:space="preserve">SCHAMROT</t>
  </si>
  <si>
    <t xml:space="preserve">[2 Thes. 3, 14] </t>
  </si>
  <si>
    <t xml:space="preserve">SCHÄMT</t>
  </si>
  <si>
    <t xml:space="preserve">[Mark. 8, 38] [Luk 9, 26] [Heb. 2, 11] [Heb. 11, 16] </t>
  </si>
  <si>
    <t xml:space="preserve">SCHANDBARE</t>
  </si>
  <si>
    <t xml:space="preserve">[Eph. 5, 4] [Kol. 3, 8] </t>
  </si>
  <si>
    <t xml:space="preserve">SCHANDE</t>
  </si>
  <si>
    <t xml:space="preserve">[Matt. 1, 19] [Röm. 1, 27] [1 Kor. 6, 5] [1 Kor. 15, 34] [2 Kor. 4, 2] [2 Kor. 6, 8] [Heb. 12, 2] [Jud. 1, 13] [Offb. 3, 18] [Offb. 16, 15] </t>
  </si>
  <si>
    <t xml:space="preserve">SCHANDEN</t>
  </si>
  <si>
    <t xml:space="preserve">[Röm. 5, 5] [Röm. 9, 33] [Röm. 10, 11] [1 Kor. 1, 27] [2 Kor. 7, 14] [2 Kor. 9, 4] [2 Kor. 10, 8] [Phili. 1, 20] [Phili. 3, 19] [1 Petr. 2, 6] [1 Petr. 3, 16] [1 Joh. 2, 28] </t>
  </si>
  <si>
    <t xml:space="preserve">SCHÄNDEN</t>
  </si>
  <si>
    <t xml:space="preserve">SCHÄNDEST</t>
  </si>
  <si>
    <t xml:space="preserve">[Röm. 2, 23] </t>
  </si>
  <si>
    <t xml:space="preserve">SCHÄNDET</t>
  </si>
  <si>
    <t xml:space="preserve">[1 Kor. 11, 4] [1 Kor. 11, 5] </t>
  </si>
  <si>
    <t xml:space="preserve">SCHANDFLECKEN</t>
  </si>
  <si>
    <t xml:space="preserve">SCHÄNDLICH</t>
  </si>
  <si>
    <t xml:space="preserve">[Eph. 5, 12] </t>
  </si>
  <si>
    <t xml:space="preserve">SCHÄNDLICHE</t>
  </si>
  <si>
    <t xml:space="preserve">[Röm. 1, 26] [Kol. 3, 5] </t>
  </si>
  <si>
    <t xml:space="preserve">SCHÄNDLICHEN</t>
  </si>
  <si>
    <t xml:space="preserve">[Titus 1, 11] [1 Petr. 5, 2] [2 Petr. 2, 7] </t>
  </si>
  <si>
    <t xml:space="preserve">SCHAR</t>
  </si>
  <si>
    <t xml:space="preserve">[Matt. 26, 47] [Matt. 27, 27] [Mark. 14, 43] [Mark. 15, 16] [Luk 22, 47] [Joh. 18, 3] [Joh. 18, 12] [Apg. 1, 15] [Apg. 10, 1] [Apg. 21, 31] [Apg. 27, 1] [Offb. 7, 9] [Offb. 19, 6] </t>
  </si>
  <si>
    <t xml:space="preserve">SCHAREN</t>
  </si>
  <si>
    <t xml:space="preserve">[Matt. 26, 55] [Offb. 17, 15] [Offb. 19, 1] </t>
  </si>
  <si>
    <t xml:space="preserve">SCHARF</t>
  </si>
  <si>
    <t xml:space="preserve">[Mark. 8, 25] [Apg. 15, 39] [Titus 1, 13] </t>
  </si>
  <si>
    <t xml:space="preserve">SCHARFE</t>
  </si>
  <si>
    <t xml:space="preserve">[Offb. 2, 12] [Offb. 14, 14] [Offb. 14, 17] [Offb. 14, 18] </t>
  </si>
  <si>
    <t xml:space="preserve">SCHÄRFE</t>
  </si>
  <si>
    <t xml:space="preserve">[Luk 21, 24] [2 Kor. 13, 10] [Heb. 11, 34] </t>
  </si>
  <si>
    <t xml:space="preserve">SCHARFEN</t>
  </si>
  <si>
    <t xml:space="preserve">SCHÄRFER</t>
  </si>
  <si>
    <t xml:space="preserve">SCHARFES</t>
  </si>
  <si>
    <t xml:space="preserve">[Offb. 1, 16] [Offb. 19, 15] </t>
  </si>
  <si>
    <t xml:space="preserve">SCHARLACH</t>
  </si>
  <si>
    <t xml:space="preserve">[Offb. 17, 4] [Offb. 18, 12] [Offb. 18, 16] </t>
  </si>
  <si>
    <t xml:space="preserve">SCHARLACHFARBENEN</t>
  </si>
  <si>
    <t xml:space="preserve">[Offb. 17, 3] </t>
  </si>
  <si>
    <t xml:space="preserve">SCHARLACHWOLLE</t>
  </si>
  <si>
    <t xml:space="preserve">[Heb. 9, 19] </t>
  </si>
  <si>
    <t xml:space="preserve">SCHATTEN</t>
  </si>
  <si>
    <t xml:space="preserve">[Matt. 4, 16] [Mark. 4, 32] [Luk 1, 79] [Apg. 5, 15] [Kol. 2, 17] [Heb. 8, 5] [Heb. 10, 1] </t>
  </si>
  <si>
    <t xml:space="preserve">SCHATZ</t>
  </si>
  <si>
    <t xml:space="preserve">[Matt. 6, 21] [Matt. 12, 35] [Matt. 13, 44] [Matt. 13, 52] [Matt. 19, 21] [Mark. 10, 21] [Luk 6, 45] [Luk 12, 33] [Luk 12, 34] [Luk 18, 22] [Röm. 14, 16] [2 Kor. 4, 7] </t>
  </si>
  <si>
    <t xml:space="preserve">SCHÄTZE</t>
  </si>
  <si>
    <t xml:space="preserve">[Matt. 2, 11] [Matt. 6, 19] [Matt. 6, 20] [Luk 12, 21] [2 Kor. 12, 14] [Phili. 3, 13] [Kol. 2, 3] [1 Tim. 6, 19] [Heb. 11, 26] [Jak. 5, 3] </t>
  </si>
  <si>
    <t xml:space="preserve">SCHÄTZEN</t>
  </si>
  <si>
    <t xml:space="preserve">[Luk 2, 3] [Luk 2, 5] [2 Kor. 10, 2] </t>
  </si>
  <si>
    <t xml:space="preserve">SCHATZKAMMER</t>
  </si>
  <si>
    <t xml:space="preserve">SCHÄTZUNG</t>
  </si>
  <si>
    <t xml:space="preserve">[Luk 2, 2] [Apg. 5, 37] </t>
  </si>
  <si>
    <t xml:space="preserve">SCHAU</t>
  </si>
  <si>
    <t xml:space="preserve">SCHAUBROTE</t>
  </si>
  <si>
    <t xml:space="preserve">[Matt. 12, 4] [Mark. 2, 26] [Luk 6, 4] [Heb. 9, 2] </t>
  </si>
  <si>
    <t xml:space="preserve">SCHAUE</t>
  </si>
  <si>
    <t xml:space="preserve">[Luk 11, 35] [Heb. 8, 5] </t>
  </si>
  <si>
    <t xml:space="preserve">SCHAUEN</t>
  </si>
  <si>
    <t xml:space="preserve">[Matt. 5, 8] [Apg. 7, 31] [2 Kor. 5, 7] [Gal. 1, 18] [1 Petr. 1, 12] </t>
  </si>
  <si>
    <t xml:space="preserve">SCHAUET</t>
  </si>
  <si>
    <t xml:space="preserve">[Mark. 8, 15] [Heb. 7, 4] </t>
  </si>
  <si>
    <t xml:space="preserve">SCHAUGETRAGEN</t>
  </si>
  <si>
    <t xml:space="preserve">[Kol. 2, 15] </t>
  </si>
  <si>
    <t xml:space="preserve">SCHÄUMT</t>
  </si>
  <si>
    <t xml:space="preserve">[Mark. 9, 18] [Luk 9, 39] </t>
  </si>
  <si>
    <t xml:space="preserve">SCHÄUMTE</t>
  </si>
  <si>
    <t xml:space="preserve">[Mark. 9, 20] </t>
  </si>
  <si>
    <t xml:space="preserve">SCHAUPLATZ</t>
  </si>
  <si>
    <t xml:space="preserve">[Apg. 19, 29] [Apg. 19, 31] </t>
  </si>
  <si>
    <t xml:space="preserve">SCHAUSPIEL</t>
  </si>
  <si>
    <t xml:space="preserve">[1 Kor. 4, 9] [Heb. 10, 33] </t>
  </si>
  <si>
    <t xml:space="preserve">SCHAUT</t>
  </si>
  <si>
    <t xml:space="preserve">[Matt. 6, 28] [Heb. 13, 7] </t>
  </si>
  <si>
    <t xml:space="preserve">SCHAUTE</t>
  </si>
  <si>
    <t xml:space="preserve">[Mark. 12, 41] [Mark. 14, 67] [Luk 21, 1] </t>
  </si>
  <si>
    <t xml:space="preserve">SCHAUTEN</t>
  </si>
  <si>
    <t xml:space="preserve">[Mark. 15, 47] </t>
  </si>
  <si>
    <t xml:space="preserve">SCHEEL</t>
  </si>
  <si>
    <t xml:space="preserve">[Matt. 20, 15] </t>
  </si>
  <si>
    <t xml:space="preserve">SCHEFFEL</t>
  </si>
  <si>
    <t xml:space="preserve">[Matt. 5, 15] [Matt. 13, 33] [Mark. 4, 21] [Luk 11, 33] [Luk 13, 21] </t>
  </si>
  <si>
    <t xml:space="preserve">SCHEIDE</t>
  </si>
  <si>
    <t xml:space="preserve">[Matt. 19, 3] [Joh. 18, 11] [1 Kor. 7, 10] [1 Kor. 7, 12] [1 Kor. 7, 13] </t>
  </si>
  <si>
    <t xml:space="preserve">SCHEIDEBRIEF</t>
  </si>
  <si>
    <t xml:space="preserve">[Matt. 5, 31] [Matt. 19, 7] [Mark. 10, 4] </t>
  </si>
  <si>
    <t xml:space="preserve">SCHEIDEN</t>
  </si>
  <si>
    <t xml:space="preserve">[Matt. 13, 49] [Matt. 19, 6] [Matt. 19, 7] [Matt. 19, 8] [Matt. 25, 32] [Mark. 10, 2] [Mark. 10, 4] [Mark. 10, 9] [Röm. 8, 35] [Röm. 8, 39] [1 Kor. 7, 15] </t>
  </si>
  <si>
    <t xml:space="preserve">SCHEIDET</t>
  </si>
  <si>
    <t xml:space="preserve">[Matt. 5, 31] [Matt. 5, 32] [Matt. 19, 9] [Matt. 25, 32] [Mark. 10, 11] [Mark. 10, 12] [Luk 16, 18] [1 Kor. 7, 11] [1 Kor. 7, 15] [Heb. 4, 12] </t>
  </si>
  <si>
    <t xml:space="preserve">SCHEIN</t>
  </si>
  <si>
    <t xml:space="preserve">[Matt. 24, 29] [Mark. 13, 24] [Luk 23, 45] [2 Kor. 4, 6] [Kol. 2, 23] [1 Thes. 5, 22] [2 Tim. 3, 5] </t>
  </si>
  <si>
    <t xml:space="preserve">SCHEINEN</t>
  </si>
  <si>
    <t xml:space="preserve">[Matt. 6, 16] [Matt. 23, 27] [Offb. 21, 23] </t>
  </si>
  <si>
    <t xml:space="preserve">SCHEINEND</t>
  </si>
  <si>
    <t xml:space="preserve">[Joh. 5, 35] </t>
  </si>
  <si>
    <t xml:space="preserve">SCHEINEST</t>
  </si>
  <si>
    <t xml:space="preserve">[Matt. 6, 18] </t>
  </si>
  <si>
    <t xml:space="preserve">SCHEINET</t>
  </si>
  <si>
    <t xml:space="preserve">[Phili. 2, 15] </t>
  </si>
  <si>
    <t xml:space="preserve">SCHEINT</t>
  </si>
  <si>
    <t xml:space="preserve">[Matt. 23, 28] [Matt. 24, 27] [Joh. 1, 5] [2 Petr. 1, 19] [1 Joh. 2, 8] </t>
  </si>
  <si>
    <t xml:space="preserve">SCHELLE</t>
  </si>
  <si>
    <t xml:space="preserve">SCHELTEN</t>
  </si>
  <si>
    <t xml:space="preserve">[Matt. 11, 20] [Luk 6, 22] [1 Tim. 5, 14] </t>
  </si>
  <si>
    <t xml:space="preserve">SCHELTWORT</t>
  </si>
  <si>
    <t xml:space="preserve">SCHEMEL</t>
  </si>
  <si>
    <t xml:space="preserve">[Matt. 5, 35] [Matt. 22, 44] [Mark. 12, 36] [Luk 20, 43] [Apg. 2, 35] [Apg. 7, 49] [Heb. 1, 13] [Heb. 10, 13] </t>
  </si>
  <si>
    <t xml:space="preserve">SCHENKEL</t>
  </si>
  <si>
    <t xml:space="preserve">SCHENKEN</t>
  </si>
  <si>
    <t xml:space="preserve">[Röm. 8, 32] </t>
  </si>
  <si>
    <t xml:space="preserve">SCHENKET</t>
  </si>
  <si>
    <t xml:space="preserve">[Offb. 18, 7] </t>
  </si>
  <si>
    <t xml:space="preserve">SCHENKT</t>
  </si>
  <si>
    <t xml:space="preserve">SCHENKTE</t>
  </si>
  <si>
    <t xml:space="preserve">[Luk 7, 21] [Luk 7, 42] [Apg. 3, 14] </t>
  </si>
  <si>
    <t xml:space="preserve">SCHENKTEN</t>
  </si>
  <si>
    <t xml:space="preserve">[Matt. 2, 11] </t>
  </si>
  <si>
    <t xml:space="preserve">SCHEREN</t>
  </si>
  <si>
    <t xml:space="preserve">SCHERER</t>
  </si>
  <si>
    <t xml:space="preserve">SCHERFLEIN</t>
  </si>
  <si>
    <t xml:space="preserve">[Mark. 12, 42] [Luk 21, 2] </t>
  </si>
  <si>
    <t xml:space="preserve">SCHERZE</t>
  </si>
  <si>
    <t xml:space="preserve">SCHEU</t>
  </si>
  <si>
    <t xml:space="preserve">[Phili. 1, 14] [Kol. 3, 21] [Jud. 1, 12] </t>
  </si>
  <si>
    <t xml:space="preserve">SCHEUE</t>
  </si>
  <si>
    <t xml:space="preserve">[Luk 18, 4] </t>
  </si>
  <si>
    <t xml:space="preserve">SCHEUEN</t>
  </si>
  <si>
    <t xml:space="preserve">[Matt. 21, 37] [Mark. 12, 6] [Luk 20, 13] </t>
  </si>
  <si>
    <t xml:space="preserve">SCHEUER</t>
  </si>
  <si>
    <t xml:space="preserve">[Matt. 13, 30] [Luk 3, 17] </t>
  </si>
  <si>
    <t xml:space="preserve">SCHEUNE</t>
  </si>
  <si>
    <t xml:space="preserve">[Matt. 3, 12] [Luk 12, 24] </t>
  </si>
  <si>
    <t xml:space="preserve">SCHEUNEN</t>
  </si>
  <si>
    <t xml:space="preserve">[Matt. 6, 26] [Luk 12, 18] </t>
  </si>
  <si>
    <t xml:space="preserve">SCHEUTE</t>
  </si>
  <si>
    <t xml:space="preserve">[Luk 18, 2] </t>
  </si>
  <si>
    <t xml:space="preserve">SCHICHTEN</t>
  </si>
  <si>
    <t xml:space="preserve">[Mark. 6, 40] [Luk 9, 14] </t>
  </si>
  <si>
    <t xml:space="preserve">SCHICKE</t>
  </si>
  <si>
    <t xml:space="preserve">[1 Thes. 3, 11] </t>
  </si>
  <si>
    <t xml:space="preserve">SCHICKEN</t>
  </si>
  <si>
    <t xml:space="preserve">[Apg. 25, 27] [1 Kor. 7, 36] </t>
  </si>
  <si>
    <t xml:space="preserve">SCHICKET</t>
  </si>
  <si>
    <t xml:space="preserve">SCHICKT</t>
  </si>
  <si>
    <t xml:space="preserve">[Mark. 4, 29] [Luk 14, 32] </t>
  </si>
  <si>
    <t xml:space="preserve">SCHICKTE</t>
  </si>
  <si>
    <t xml:space="preserve">[Matt. 2, 16] [Matt. 14, 10] [Matt. 22, 7] [Matt. 27, 19] [Mark. 6, 27] [Mark. 8, 26] [Luk 15, 15] </t>
  </si>
  <si>
    <t xml:space="preserve">SCHICKTEN</t>
  </si>
  <si>
    <t xml:space="preserve">[Matt. 14, 35] [Mark. 3, 31] [Luk 19, 14] [Apg. 9, 30] </t>
  </si>
  <si>
    <t xml:space="preserve">SCHICKTEN'S</t>
  </si>
  <si>
    <t xml:space="preserve">[Apg. 11, 30] </t>
  </si>
  <si>
    <t xml:space="preserve">SCHICKTET</t>
  </si>
  <si>
    <t xml:space="preserve">[Joh. 5, 33] </t>
  </si>
  <si>
    <t xml:space="preserve">SCHIED</t>
  </si>
  <si>
    <t xml:space="preserve">[Luk 1, 38] [Luk 24, 51] [Apg. 12, 10] [Apg. 18, 1] </t>
  </si>
  <si>
    <t xml:space="preserve">SCHIEN</t>
  </si>
  <si>
    <t xml:space="preserve">[Apg. 12, 7] [Offb. 8, 12] </t>
  </si>
  <si>
    <t xml:space="preserve">SCHIFF</t>
  </si>
  <si>
    <t xml:space="preserve">[Matt. 4, 21] [Matt. 4, 22] [Matt. 8, 23] [Matt. 9, 1] [Matt. 13, 2] [Matt. 14, 13] [Matt. 14, 22] [Matt. 14, 24] [Matt. 14, 29] [Matt. 14, 32] [Matt. 14, 33] [Matt. 15, 39] [Mark. 1, 19] [Mark. 1, 20] [Mark. 4, 1] [Mark. 4, 36] [Mark. 4, 37] [Mark. 4, 38] [Mark. 5, 2] [Mark. 5, 18] [Mark. 5, 21] [Mark. 6, 32] [Mark. 6, 45] [Mark. 6, 47] [Mark. 6, 51] [Mark. 6, 54] [Mark. 8, 10] [Mark. 8, 13] [Mark. 8, 14] [Luk 5, 3] [Luk 5, 7] [Luk 8, 22] [Luk 8, 37] [Joh. 6, 17] [Joh. 6, 19] [Joh. 6, 21] [Joh. 6, 22] [Joh. 21, 3] [Joh. 21, 8] [Apg. 20, 13] [Apg. 20, 38] [Apg. 21, 2] [Apg. 21, 3] [Apg. 21, 6] [Apg. 27, 2] [Apg. 27, 6] [Apg. 27, 15] [Apg. 27, 17] [Apg. 27, 22] [Apg. 27, 37] [Apg. 27, 38] [Apg. 27, 39] [Apg. 27, 41] [Apg. 27, 44] </t>
  </si>
  <si>
    <t xml:space="preserve">SCHIFFAHRT</t>
  </si>
  <si>
    <t xml:space="preserve">[Apg. 21, 7] [Apg. 27, 10] </t>
  </si>
  <si>
    <t xml:space="preserve">SCHIFFBRUCH</t>
  </si>
  <si>
    <t xml:space="preserve">[2 Kor. 11, 25] [1 Tim. 1, 19] </t>
  </si>
  <si>
    <t xml:space="preserve">SCHIFFE</t>
  </si>
  <si>
    <t xml:space="preserve">[Mark. 4, 36] [Luk 5, 2] [Luk 5, 3] [Luk 5, 7] [Luk 5, 11] [Joh. 6, 23] [Joh. 6, 24] [Apg. 27, 19] [Apg. 27, 29] [Apg. 27, 30] [Apg. 27, 31] [Apg. 28, 11] [Jak. 3, 4] [Offb. 8, 9] [Offb. 18, 19] </t>
  </si>
  <si>
    <t xml:space="preserve">SCHIFFEN</t>
  </si>
  <si>
    <t xml:space="preserve">[Apg. 18, 18] [Apg. 27, 1] [Apg. 27, 2] [Apg. 27, 9] [Apg. 27, 24] [Offb. 18, 17] </t>
  </si>
  <si>
    <t xml:space="preserve">SCHIFFES</t>
  </si>
  <si>
    <t xml:space="preserve">[Apg. 27, 10] </t>
  </si>
  <si>
    <t xml:space="preserve">SCHIFFLEIN</t>
  </si>
  <si>
    <t xml:space="preserve">[Matt. 8, 24] [Mark. 3, 9] </t>
  </si>
  <si>
    <t xml:space="preserve">SCHIFFS</t>
  </si>
  <si>
    <t xml:space="preserve">SCHIFFSHERREN</t>
  </si>
  <si>
    <t xml:space="preserve">SCHIFFSHERRN</t>
  </si>
  <si>
    <t xml:space="preserve">[Apg. 27, 11] </t>
  </si>
  <si>
    <t xml:space="preserve">SCHIFFSLEUTE</t>
  </si>
  <si>
    <t xml:space="preserve">[Apg. 27, 27] [Apg. 27, 30] [Offb. 18, 17] </t>
  </si>
  <si>
    <t xml:space="preserve">SCHIFFTE</t>
  </si>
  <si>
    <t xml:space="preserve">[Apg. 15, 39] [Apg. 27, 6] </t>
  </si>
  <si>
    <t xml:space="preserve">SCHIFFTEN</t>
  </si>
  <si>
    <t xml:space="preserve">[Matt. 14, 34] [Luk 8, 23] [Luk 8, 26] [Apg. 13, 4] [Apg. 13, 13] [Apg. 14, 26] [Apg. 20, 6] [Apg. 20, 15] [Apg. 21, 3] [Apg. 27, 4] [Apg. 27, 5] [Apg. 27, 7] </t>
  </si>
  <si>
    <t xml:space="preserve">SCHILD</t>
  </si>
  <si>
    <t xml:space="preserve">SCHILT</t>
  </si>
  <si>
    <t xml:space="preserve">[1 Kor. 4, 12] [1 Tim. 5, 1] </t>
  </si>
  <si>
    <t xml:space="preserve">SCHILTST</t>
  </si>
  <si>
    <t xml:space="preserve">[Apg. 23, 4] </t>
  </si>
  <si>
    <t xml:space="preserve">SCHINDET</t>
  </si>
  <si>
    <t xml:space="preserve">SCHLACHT</t>
  </si>
  <si>
    <t xml:space="preserve">SCHLACHTE</t>
  </si>
  <si>
    <t xml:space="preserve">[Apg. 10, 13] [Apg. 11, 7] </t>
  </si>
  <si>
    <t xml:space="preserve">SCHLACHTET'S</t>
  </si>
  <si>
    <t xml:space="preserve">[Luk 15, 23] </t>
  </si>
  <si>
    <t xml:space="preserve">SCHLACHTSCHAFE</t>
  </si>
  <si>
    <t xml:space="preserve">SCHLACHTTAG</t>
  </si>
  <si>
    <t xml:space="preserve">SCHLACHTUNG</t>
  </si>
  <si>
    <t xml:space="preserve">SCHLAF</t>
  </si>
  <si>
    <t xml:space="preserve">[Matt. 1, 24] [Joh. 11, 13] [Apg. 20, 9] [Röm. 13, 11] </t>
  </si>
  <si>
    <t xml:space="preserve">SCHLAFE</t>
  </si>
  <si>
    <t xml:space="preserve">SCHLAFEN</t>
  </si>
  <si>
    <t xml:space="preserve">[Matt. 26, 45] [Mark. 14, 41] [Luk 22, 45] [1 Kor. 11, 30] [1 Kor. 15, 20] [1 Thes. 4, 13] [1 Thes. 4, 15] [1 Thes. 5, 6] [1 Thes. 5, 7] [1 Thes. 5, 10] </t>
  </si>
  <si>
    <t xml:space="preserve">SCHLAFEND</t>
  </si>
  <si>
    <t xml:space="preserve">[Matt. 26, 40] [Matt. 26, 43] [Mark. 13, 36] [Mark. 14, 37] [Mark. 14, 40] </t>
  </si>
  <si>
    <t xml:space="preserve">SCHLAFET</t>
  </si>
  <si>
    <t xml:space="preserve">[Luk 22, 46] </t>
  </si>
  <si>
    <t xml:space="preserve">SCHLÄFRIG</t>
  </si>
  <si>
    <t xml:space="preserve">[Matt. 25, 5] </t>
  </si>
  <si>
    <t xml:space="preserve">SCHLAFS</t>
  </si>
  <si>
    <t xml:space="preserve">[Matt. 26, 43] [Mark. 14, 40] [Luk 9, 32] [Röm. 11, 8] </t>
  </si>
  <si>
    <t xml:space="preserve">SCHLÄFST</t>
  </si>
  <si>
    <t xml:space="preserve">[Mark. 14, 37] [Eph. 5, 14] </t>
  </si>
  <si>
    <t xml:space="preserve">SCHLÄFT</t>
  </si>
  <si>
    <t xml:space="preserve">[Matt. 9, 24] [Mark. 4, 27] [Mark. 5, 39] [Luk 8, 52] [Joh. 11, 11] [Joh. 11, 12] [2 Petr. 2, 3] </t>
  </si>
  <si>
    <t xml:space="preserve">SCHLAG</t>
  </si>
  <si>
    <t xml:space="preserve">[Offb. 14, 15] [Offb. 14, 18] </t>
  </si>
  <si>
    <t xml:space="preserve">SCHLAGE</t>
  </si>
  <si>
    <t xml:space="preserve">SCHLÄGE</t>
  </si>
  <si>
    <t xml:space="preserve">SCHLAGEN</t>
  </si>
  <si>
    <t xml:space="preserve">[Matt. 24, 49] [Matt. 26, 31] [Mark. 14, 27] [Mark. 14, 65] [Luk 10, 11] [Luk 12, 45] [Luk 19, 43] [Luk 22, 49] [Apg. 21, 32] [Apg. 23, 3] [Offb. 2, 23] [Offb. 11, 6] </t>
  </si>
  <si>
    <t xml:space="preserve">SCHLÄGEN</t>
  </si>
  <si>
    <t xml:space="preserve">SCHLÄGST</t>
  </si>
  <si>
    <t xml:space="preserve">[Joh. 18, 23] </t>
  </si>
  <si>
    <t xml:space="preserve">SCHLAGT</t>
  </si>
  <si>
    <t xml:space="preserve">[1 Kor. 8, 12] </t>
  </si>
  <si>
    <t xml:space="preserve">SCHLÄGT</t>
  </si>
  <si>
    <t xml:space="preserve">[Luk 6, 29] [Offb. 9, 5] </t>
  </si>
  <si>
    <t xml:space="preserve">SCHLANGE</t>
  </si>
  <si>
    <t xml:space="preserve">[Matt. 7, 10] [Luk 11, 11] [Joh. 3, 14] [2 Kor. 11, 3] [Offb. 12, 9] [Offb. 12, 14] [Offb. 12, 15] [Offb. 20, 2] </t>
  </si>
  <si>
    <t xml:space="preserve">SCHLANGEN</t>
  </si>
  <si>
    <t xml:space="preserve">[Matt. 10, 16] [Matt. 23, 33] [Mark. 16, 18] [Luk 10, 19] [1 Kor. 10, 9] [Jak. 3, 7] [Offb. 9, 19] </t>
  </si>
  <si>
    <t xml:space="preserve">SCHLÄUCHE</t>
  </si>
  <si>
    <t xml:space="preserve">SCHLEICHEN</t>
  </si>
  <si>
    <t xml:space="preserve">[2 Tim. 3, 6] </t>
  </si>
  <si>
    <t xml:space="preserve">SCHLEIFEN</t>
  </si>
  <si>
    <t xml:space="preserve">[Luk 19, 44] </t>
  </si>
  <si>
    <t xml:space="preserve">SCHLEIFTEN</t>
  </si>
  <si>
    <t xml:space="preserve">[Apg. 14, 19] [Apg. 17, 6] </t>
  </si>
  <si>
    <t xml:space="preserve">SCHLENKERTE</t>
  </si>
  <si>
    <t xml:space="preserve">[Apg. 28, 5] </t>
  </si>
  <si>
    <t xml:space="preserve">SCHLICHTER</t>
  </si>
  <si>
    <t xml:space="preserve">[Luk 3, 5] </t>
  </si>
  <si>
    <t xml:space="preserve">SCHLIEF</t>
  </si>
  <si>
    <t xml:space="preserve">[Matt. 8, 24] [Mark. 4, 38] [Luk 8, 23] [Apg. 12, 6] </t>
  </si>
  <si>
    <t xml:space="preserve">SCHLIEFEN</t>
  </si>
  <si>
    <t xml:space="preserve">[Matt. 13, 25] [Matt. 25, 5] [Matt. 27, 52] [Matt. 28, 13] </t>
  </si>
  <si>
    <t xml:space="preserve">SCHLIEß</t>
  </si>
  <si>
    <t xml:space="preserve">SCHLIEßT</t>
  </si>
  <si>
    <t xml:space="preserve">[1 Joh. 3, 17] [Offb. 3, 7] </t>
  </si>
  <si>
    <t xml:space="preserve">SCHLUG</t>
  </si>
  <si>
    <t xml:space="preserve">[Matt. 26, 51] [Matt. 26, 68] [Mark. 5, 5] [Mark. 14, 47] [Luk 15, 17] [Luk 18, 13] [Luk 22, 50] [Luk 22, 64] [Joh. 18, 10] [Apg. 12, 7] [Apg. 12, 23] [Offb. 14, 16] [Offb. 14, 19] </t>
  </si>
  <si>
    <t xml:space="preserve">SCHLÜGE</t>
  </si>
  <si>
    <t xml:space="preserve">[Offb. 19, 15] </t>
  </si>
  <si>
    <t xml:space="preserve">SCHLUGEN</t>
  </si>
  <si>
    <t xml:space="preserve">[Matt. 26, 67] [Matt. 27, 30] [Mark. 14, 65] [Mark. 15, 19] [Luk 10, 30] [Luk 22, 63] [Luk 22, 64] [Luk 23, 48] [Luk 24, 5] [Apg. 18, 17] [Apg. 23, 12] </t>
  </si>
  <si>
    <t xml:space="preserve">SCHLÜGEN</t>
  </si>
  <si>
    <t xml:space="preserve">[Apg. 23, 2] </t>
  </si>
  <si>
    <t xml:space="preserve">SCHLUMMERN</t>
  </si>
  <si>
    <t xml:space="preserve">[Matt. 13, 15] [Apg. 28, 27] </t>
  </si>
  <si>
    <t xml:space="preserve">SCHLUND</t>
  </si>
  <si>
    <t xml:space="preserve">SCHLÜSSEL</t>
  </si>
  <si>
    <t xml:space="preserve">[Matt. 16, 19] [Luk 11, 52] [Offb. 1, 18] [Offb. 3, 7] [Offb. 9, 1] [Offb. 20, 1] </t>
  </si>
  <si>
    <t xml:space="preserve">SCHMACH</t>
  </si>
  <si>
    <t xml:space="preserve">[Luk 1, 25] [Apg. 5, 41] [1 Tim. 3, 7] [Heb. 10, 33] [Heb. 11, 26] [Heb. 13, 13] </t>
  </si>
  <si>
    <t xml:space="preserve">SCHMÄHEN</t>
  </si>
  <si>
    <t xml:space="preserve">[Matt. 5, 11] [Apg. 14, 5] [Röm. 15, 3] </t>
  </si>
  <si>
    <t xml:space="preserve">SCHMÄHER</t>
  </si>
  <si>
    <t xml:space="preserve">[1 Tim. 1, 13] </t>
  </si>
  <si>
    <t xml:space="preserve">SCHMÄHST</t>
  </si>
  <si>
    <t xml:space="preserve">[Luk 11, 45] </t>
  </si>
  <si>
    <t xml:space="preserve">SCHMÄHT</t>
  </si>
  <si>
    <t xml:space="preserve">[Heb. 10, 29] </t>
  </si>
  <si>
    <t xml:space="preserve">SCHMÄHTEN</t>
  </si>
  <si>
    <t xml:space="preserve">[Matt. 27, 44] [Mark. 15, 32] </t>
  </si>
  <si>
    <t xml:space="preserve">SCHMÄHUNGEN</t>
  </si>
  <si>
    <t xml:space="preserve">[Röm. 15, 3] </t>
  </si>
  <si>
    <t xml:space="preserve">SCHMAL</t>
  </si>
  <si>
    <t xml:space="preserve">[Matt. 7, 14] </t>
  </si>
  <si>
    <t xml:space="preserve">SCHMECKEN</t>
  </si>
  <si>
    <t xml:space="preserve">[Matt. 16, 28] [Mark. 9, 1] [Luk 9, 27] [Luk 14, 24] [Joh. 8, 52] </t>
  </si>
  <si>
    <t xml:space="preserve">SCHMECKTE</t>
  </si>
  <si>
    <t xml:space="preserve">[Matt. 27, 34] [Heb. 2, 9] </t>
  </si>
  <si>
    <t xml:space="preserve">SCHMEICHELWORTEN</t>
  </si>
  <si>
    <t xml:space="preserve">[1 Thes. 2, 5] </t>
  </si>
  <si>
    <t xml:space="preserve">SCHMELZEN</t>
  </si>
  <si>
    <t xml:space="preserve">SCHMERZ</t>
  </si>
  <si>
    <t xml:space="preserve">[1 Thes. 5, 3] [Offb. 21, 4] </t>
  </si>
  <si>
    <t xml:space="preserve">SCHMERZEN</t>
  </si>
  <si>
    <t xml:space="preserve">[Luk 2, 48] [Apg. 2, 24] [Röm. 9, 2] [1 Tim. 6, 10] [Offb. 16, 10] [Offb. 16, 11] </t>
  </si>
  <si>
    <t xml:space="preserve">SCHMIED</t>
  </si>
  <si>
    <t xml:space="preserve">[2 Tim. 4, 14] </t>
  </si>
  <si>
    <t xml:space="preserve">SCHMIERTE</t>
  </si>
  <si>
    <t xml:space="preserve">[Joh. 9, 6] [Joh. 9, 11] </t>
  </si>
  <si>
    <t xml:space="preserve">SCHMUCK</t>
  </si>
  <si>
    <t xml:space="preserve">SCHMÜCKEN</t>
  </si>
  <si>
    <t xml:space="preserve">[1 Tim. 2, 9] </t>
  </si>
  <si>
    <t xml:space="preserve">SCHMÜCKET</t>
  </si>
  <si>
    <t xml:space="preserve">[Matt. 23, 29] </t>
  </si>
  <si>
    <t xml:space="preserve">SCHMÜCKT</t>
  </si>
  <si>
    <t xml:space="preserve">[1 Kor. 12, 23] </t>
  </si>
  <si>
    <t xml:space="preserve">SCHMÜCKTEN</t>
  </si>
  <si>
    <t xml:space="preserve">[Matt. 25, 7] </t>
  </si>
  <si>
    <t xml:space="preserve">SCHNAUBTE</t>
  </si>
  <si>
    <t xml:space="preserve">SCHNEE</t>
  </si>
  <si>
    <t xml:space="preserve">[Matt. 28, 3] [Mark. 9, 3] [Offb. 1, 14] </t>
  </si>
  <si>
    <t xml:space="preserve">SCHNEIDE</t>
  </si>
  <si>
    <t xml:space="preserve">[Matt. 25, 26] [1 Kor. 11, 6] [Offb. 14, 18] </t>
  </si>
  <si>
    <t xml:space="preserve">SCHNEIDEN</t>
  </si>
  <si>
    <t xml:space="preserve">[Joh. 4, 38] </t>
  </si>
  <si>
    <t xml:space="preserve">SCHNEIDEST</t>
  </si>
  <si>
    <t xml:space="preserve">SCHNEIDET</t>
  </si>
  <si>
    <t xml:space="preserve">[Joh. 4, 36] [Joh. 4, 37] </t>
  </si>
  <si>
    <t xml:space="preserve">SCHNELL</t>
  </si>
  <si>
    <t xml:space="preserve">[Mark. 13, 36] [Mark. 16, 8] [Luk 14, 21] [Luk 21, 34] [Apg. 2, 2] [Apg. 16, 26] [Apg. 22, 6] [1 Thes. 5, 3] [Jak. 1, 19] [Offb. 11, 14] </t>
  </si>
  <si>
    <t xml:space="preserve">SCHNELLE</t>
  </si>
  <si>
    <t xml:space="preserve">SCHNELLER</t>
  </si>
  <si>
    <t xml:space="preserve">[Joh. 20, 4] [Heb. 13, 19] </t>
  </si>
  <si>
    <t xml:space="preserve">SCHNELLSTE</t>
  </si>
  <si>
    <t xml:space="preserve">[Apg. 17, 15] </t>
  </si>
  <si>
    <t xml:space="preserve">SCHNITT</t>
  </si>
  <si>
    <t xml:space="preserve">[Offb. 14, 19] </t>
  </si>
  <si>
    <t xml:space="preserve">SCHNITTER</t>
  </si>
  <si>
    <t xml:space="preserve">[Matt. 13, 39] </t>
  </si>
  <si>
    <t xml:space="preserve">SCHNITTERN</t>
  </si>
  <si>
    <t xml:space="preserve">SCHON</t>
  </si>
  <si>
    <t xml:space="preserve">[Matt. 3, 10] [Matt. 5, 28] [Matt. 14, 24] [Matt. 17, 12] [Mark. 15, 44] [Luk 3, 9] [Luk 8, 10] [Luk 11, 7] [Luk 12, 25] [Luk 12, 49] [Luk 18, 4] [Joh. 3, 18] [Joh. 4, 23] [Joh. 4, 35] [Joh. 5, 25] [Joh. 6, 17] [Joh. 9, 22] [Joh. 11, 17] [Joh. 11, 39] [Joh. 12, 48] [Joh. 13, 2] [Joh. 15, 3] [Joh. 16, 32] [Joh. 19, 28] [Joh. 19, 33] [Apg. 27, 9] [Röm. 2, 25] [Röm. 4, 19] [Röm. 14, 15] [1 Kor. 4, 8] [1 Kor. 5, 3] [1 Kor. 6, 7] [2 Kor. 9, 2] [Phili. 3, 12] [1 Thes. 2, 16] [1 Tim. 5, 15] [2 Tim. 2, 18] [2 Tim. 4, 6] [Heb. 11, 17] [1 Joh. 4, 3] [Jud. 1, 5] </t>
  </si>
  <si>
    <t xml:space="preserve">SCHÖN</t>
  </si>
  <si>
    <t xml:space="preserve">[2 Kor. 5, 11] </t>
  </si>
  <si>
    <t xml:space="preserve">SCHONE</t>
  </si>
  <si>
    <t xml:space="preserve">[Matt. 16, 22] </t>
  </si>
  <si>
    <t xml:space="preserve">SCHÖNE</t>
  </si>
  <si>
    <t xml:space="preserve">[Apg. 3, 2] [Jak. 1, 11] </t>
  </si>
  <si>
    <t xml:space="preserve">SCHONEN</t>
  </si>
  <si>
    <t xml:space="preserve">[2 Kor. 13, 2] [Kol. 2, 23] </t>
  </si>
  <si>
    <t xml:space="preserve">SCHÖNEN</t>
  </si>
  <si>
    <t xml:space="preserve">SCHÖNER</t>
  </si>
  <si>
    <t xml:space="preserve">[Matt. 16, 2] [Offb. 19, 8] </t>
  </si>
  <si>
    <t xml:space="preserve">SCHÖNES</t>
  </si>
  <si>
    <t xml:space="preserve">[Heb. 11, 23] </t>
  </si>
  <si>
    <t xml:space="preserve">SCHÖPFEN</t>
  </si>
  <si>
    <t xml:space="preserve">[Joh. 4, 7] [Joh. 4, 15] </t>
  </si>
  <si>
    <t xml:space="preserve">SCHÖPFER</t>
  </si>
  <si>
    <t xml:space="preserve">[Röm. 1, 25] [Heb. 11, 10] [1 Petr. 4, 19] </t>
  </si>
  <si>
    <t xml:space="preserve">SCHÖPFEST</t>
  </si>
  <si>
    <t xml:space="preserve">[Joh. 4, 11] </t>
  </si>
  <si>
    <t xml:space="preserve">SCHÖPFET</t>
  </si>
  <si>
    <t xml:space="preserve">SCHÖPFUNG</t>
  </si>
  <si>
    <t xml:space="preserve">[Röm. 1, 20] [Heb. 9, 11] </t>
  </si>
  <si>
    <t xml:space="preserve">SCHOR</t>
  </si>
  <si>
    <t xml:space="preserve">[Apg. 18, 18] </t>
  </si>
  <si>
    <t xml:space="preserve">SCHOß</t>
  </si>
  <si>
    <t xml:space="preserve">[Luk 6, 38] [Luk 16, 22] [Luk 16, 23] [Luk 20, 22] [Luk 23, 2] [Joh. 1, 18] [Röm. 13, 6] [Röm. 13, 7] [Offb. 12, 15] [Offb. 12, 16] </t>
  </si>
  <si>
    <t xml:space="preserve">SCHRANKEN</t>
  </si>
  <si>
    <t xml:space="preserve">[1 Kor. 9, 24] </t>
  </si>
  <si>
    <t xml:space="preserve">SCHRECKEN</t>
  </si>
  <si>
    <t xml:space="preserve">[Mark. 13, 8] [Luk 5, 9] [2 Kor. 10, 9] </t>
  </si>
  <si>
    <t xml:space="preserve">SCHRECKLICH</t>
  </si>
  <si>
    <t xml:space="preserve">[Heb. 10, 31] [Heb. 12, 21] </t>
  </si>
  <si>
    <t xml:space="preserve">SCHRECKLICHES</t>
  </si>
  <si>
    <t xml:space="preserve">SCHRECKNISSE</t>
  </si>
  <si>
    <t xml:space="preserve">[Luk 21, 11] </t>
  </si>
  <si>
    <t xml:space="preserve">SCHREIB</t>
  </si>
  <si>
    <t xml:space="preserve">[Luk 16, 6] [Luk 16, 7] </t>
  </si>
  <si>
    <t xml:space="preserve">SCHREIBE</t>
  </si>
  <si>
    <t xml:space="preserve">[Joh. 19, 21] [Apg. 15, 20] [Apg. 25, 26] [1 Kor. 4, 14] [1 Kor. 9, 15] [1 Kor. 14, 37] [2 Kor. 13, 2] [2 Kor. 13, 10] [Gal. 1, 20] [Phili. 3, 1] [2 Thes. 3, 17] [1 Tim. 3, 14] [2 Petr. 3, 1] [1 Joh. 2, 1] [1 Joh. 2, 7] [1 Joh. 2, 8] [1 Joh. 2, 12] [1 Joh. 2, 13] [Offb. 1, 11] [Offb. 1, 19] [Offb. 2, 1] [Offb. 2, 8] [Offb. 2, 12] [Offb. 2, 18] [Offb. 3, 1] [Offb. 3, 7] [Offb. 3, 14] [Offb. 10, 4] [Offb. 14, 13] [Offb. 19, 9] [Offb. 21, 5] </t>
  </si>
  <si>
    <t xml:space="preserve">SCHREIBEN</t>
  </si>
  <si>
    <t xml:space="preserve">[Mark. 10, 4] [Joh. 21, 25] [Röm. 15, 15] [2 Kor. 1, 13] [2 Kor. 9, 1] [1 Thes. 4, 9] [1 Thes. 5, 1] [Heb. 8, 10] [Heb. 10, 16] [1 Joh. 1, 4] [2 Joh. 1, 12] [3 Joh. 1, 13] [Jud. 1, 3] [Offb. 3, 12] [Offb. 10, 4] </t>
  </si>
  <si>
    <t xml:space="preserve">SCHREIBT</t>
  </si>
  <si>
    <t xml:space="preserve">[Röm. 10, 5] </t>
  </si>
  <si>
    <t xml:space="preserve">SCHREIEN</t>
  </si>
  <si>
    <t xml:space="preserve">[Matt. 12, 19] [Mark. 10, 47] [Luk 19, 40] </t>
  </si>
  <si>
    <t xml:space="preserve">SCHREIT</t>
  </si>
  <si>
    <t xml:space="preserve">[Matt. 15, 23] [Luk 9, 39] [Röm. 9, 27] [Gal. 4, 6] [Jak. 5, 4] </t>
  </si>
  <si>
    <t xml:space="preserve">SCHRIE</t>
  </si>
  <si>
    <t xml:space="preserve">[Matt. 14, 30] [Matt. 15, 22] [Matt. 21, 9] [Matt. 27, 46] [Matt. 27, 50] [Mark. 1, 23] [Mark. 1, 26] [Mark. 5, 5] [Mark. 5, 6] [Mark. 9, 24] [Mark. 9, 26] [Mark. 10, 48] [Mark. 15, 37] [Luk 4, 33] [Luk 8, 28] [Luk 18, 39] [Luk 23, 18] [Apg. 7, 60] [Apg. 16, 17] [Apg. 21, 36] [Offb. 7, 2] [Offb. 10, 3] [Offb. 12, 2] [Offb. 14, 15] [Offb. 18, 2] [Offb. 19, 17] </t>
  </si>
  <si>
    <t xml:space="preserve">SCHRIEB</t>
  </si>
  <si>
    <t xml:space="preserve">[Luk 1, 63] [Joh. 8, 6] [Joh. 8, 8] [Joh. 19, 19] [Apg. 23, 25] [2 Kor. 2, 4] </t>
  </si>
  <si>
    <t xml:space="preserve">SCHRIEBE</t>
  </si>
  <si>
    <t xml:space="preserve">[Luk 1, 3] [2 Joh. 1, 5] </t>
  </si>
  <si>
    <t xml:space="preserve">SCHRIEBEN</t>
  </si>
  <si>
    <t xml:space="preserve">SCHRIEEN</t>
  </si>
  <si>
    <t xml:space="preserve">[Matt. 8, 29] [Matt. 9, 27] [Matt. 14, 26] [Matt. 20, 30] [Matt. 20, 31] [Matt. 21, 15] [Matt. 27, 23] [Mark. 3, 11] [Mark. 6, 49] [Mark. 11, 9] [Mark. 15, 13] [Mark. 15, 14] [Luk 4, 41] [Joh. 12, 13] [Joh. 18, 40] [Joh. 19, 6] [Joh. 19, 12] [Joh. 19, 15] [Apg. 7, 57] [Apg. 14, 14] [Apg. 17, 6] [Apg. 19, 28] [Apg. 19, 32] [Apg. 19, 34] [Apg. 21, 27] [Apg. 22, 23] [Apg. 25, 24] [Offb. 6, 10] [Offb. 7, 10] [Offb. 18, 18] [Offb. 18, 19] </t>
  </si>
  <si>
    <t xml:space="preserve">SCHRIFT</t>
  </si>
  <si>
    <t xml:space="preserve">[Matt. 21, 42] [Matt. 22, 29] [Matt. 26, 54] [Mark. 12, 10] [Mark. 12, 24] [Mark. 14, 49] [Mark. 15, 28] [Luk 4, 21] [Luk 24, 32] [Luk 24, 45] [Joh. 2, 22] [Joh. 5, 39] [Joh. 7, 15] [Joh. 7, 38] [Joh. 7, 42] [Joh. 10, 35] [Joh. 13, 18] [Joh. 17, 12] [Joh. 19, 24] [Joh. 19, 28] [Joh. 19, 36] [Joh. 19, 37] [Joh. 20, 9] [Apg. 1, 16] [Apg. 8, 32] [Apg. 8, 35] [Apg. 15, 23] [Apg. 17, 2] [Apg. 17, 11] [Apg. 18, 24] [Apg. 18, 28] [Apg. 28, 21] [Röm. 1, 2] [Röm. 4, 3] [Röm. 9, 17] [Röm. 10, 11] [Röm. 11, 2] [Röm. 15, 4] [1 Kor. 15, 3] [1 Kor. 15, 4] [Gal. 3, 8] [Gal. 3, 22] [Gal. 4, 30] [1 Tim. 1, 7] [1 Tim. 5, 18] [2 Tim. 3, 15] [2 Tim. 3, 16] [Jak. 2, 8] [Jak. 2, 23] [Jak. 4, 5] [1 Petr. 2, 6] [2 Petr. 1, 20] [Offb. 20, 12] </t>
  </si>
  <si>
    <t xml:space="preserve">SCHRIFTEN</t>
  </si>
  <si>
    <t xml:space="preserve">[Matt. 26, 56] [Luk 24, 27] [Joh. 5, 47] [Röm. 16, 26] [2 Petr. 3, 16] [Jud. 1, 3] </t>
  </si>
  <si>
    <t xml:space="preserve">SCHRIFTGELEHRTE</t>
  </si>
  <si>
    <t xml:space="preserve">[Matt. 23, 13] [Matt. 23, 14] [Matt. 23, 15] [Matt. 23, 23] [Matt. 23, 25] [Matt. 23, 27] [Matt. 23, 29] [Matt. 23, 34] [Mark. 2, 6] [Mark. 9, 14] [Mark. 12, 32] [Luk 11, 44] </t>
  </si>
  <si>
    <t xml:space="preserve">SCHRIFTGELEHRTEN</t>
  </si>
  <si>
    <t xml:space="preserve">[Matt. 2, 4] [Matt. 5, 20] [Matt. 7, 29] [Matt. 9, 3] [Matt. 12, 38] [Matt. 15, 1] [Matt. 16, 21] [Matt. 17, 10] [Matt. 20, 18] [Matt. 21, 15] [Matt. 23, 2] [Matt. 26, 3] [Matt. 26, 57] [Matt. 27, 41] [Mark. 1, 22] [Mark. 2, 16] [Mark. 3, 22] [Mark. 7, 1] [Mark. 7, 5] [Mark. 8, 31] [Mark. 9, 11] [Mark. 9, 16] [Mark. 10, 33] [Mark. 11, 18] [Mark. 11, 27] [Mark. 12, 28] [Mark. 12, 35] [Mark. 12, 38] [Mark. 14, 1] [Mark. 14, 43] [Mark. 14, 53] [Mark. 15, 1] [Mark. 15, 31] [Luk 5, 17] [Luk 5, 21] [Luk 5, 30] [Luk 6, 7] [Luk 7, 30] [Luk 9, 22] [Luk 11, 45] [Luk 11, 46] [Luk 11, 52] [Luk 11, 53] [Luk 14, 3] [Luk 15, 2] [Luk 19, 47] [Luk 20, 1] [Luk 20, 19] [Luk 20, 39] [Luk 20, 46] [Luk 22, 2] [Luk 22, 66] [Luk 23, 10] [Joh. 8, 3] [Apg. 4, 5] [Apg. 6, 12] [Apg. 23, 9] [1 Kor. 1, 20] [Titus 3, 13] </t>
  </si>
  <si>
    <t xml:space="preserve">SCHRIFTGELEHRTER</t>
  </si>
  <si>
    <t xml:space="preserve">[Matt. 8, 19] [Matt. 13, 52] [Matt. 22, 35] [Luk 10, 25] [Apg. 5, 34] </t>
  </si>
  <si>
    <t xml:space="preserve">SCHÜCHTERN</t>
  </si>
  <si>
    <t xml:space="preserve">[1 Petr. 3, 6] </t>
  </si>
  <si>
    <t xml:space="preserve">SCHÜFE</t>
  </si>
  <si>
    <t xml:space="preserve">[Eph. 2, 15] </t>
  </si>
  <si>
    <t xml:space="preserve">SCHUHE</t>
  </si>
  <si>
    <t xml:space="preserve">[Matt. 3, 11] [Matt. 10, 10] [Mark. 1, 7] [Luk 3, 16] [Luk 10, 4] [Luk 15, 22] [Luk 22, 35] [Apg. 7, 33] [Apg. 12, 8] [Apg. 13, 25] </t>
  </si>
  <si>
    <t xml:space="preserve">SCHUHRIEMEN</t>
  </si>
  <si>
    <t xml:space="preserve">[Joh. 1, 27] </t>
  </si>
  <si>
    <t xml:space="preserve">SCHULD</t>
  </si>
  <si>
    <t xml:space="preserve">[Matt. 6, 12] [Matt. 12, 5] [Matt. 18, 27] [Matt. 18, 32] [Mark. 15, 26] [Joh. 18, 38] [Joh. 19, 4] [Joh. 19, 6] </t>
  </si>
  <si>
    <t xml:space="preserve">SCHULDIG</t>
  </si>
  <si>
    <t xml:space="preserve">[Matt. 5, 21] [Matt. 5, 22] [Matt. 18, 24] [Matt. 18, 28] [Matt. 18, 30] [Matt. 18, 34] [Matt. 23, 16] [Matt. 23, 18] [Matt. 26, 66] [Mark. 3, 29] [Mark. 14, 64] [Luk 7, 41] [Luk 11, 4] [Luk 13, 4] [Luk 16, 5] [Luk 16, 7] [Luk 17, 10] [Röm. 3, 19] [Röm. 13, 7] [Röm. 13, 8] [1 Kor. 11, 27] [Gal. 5, 3] [Phil. 1, 18] [Phil. 1, 19] [Jak. 2, 10] </t>
  </si>
  <si>
    <t xml:space="preserve">SCHULDIGE</t>
  </si>
  <si>
    <t xml:space="preserve">SCHULDIGERN</t>
  </si>
  <si>
    <t xml:space="preserve">[Matt. 6, 12] </t>
  </si>
  <si>
    <t xml:space="preserve">SCHULDNER</t>
  </si>
  <si>
    <t xml:space="preserve">[Luk 7, 41] [Luk 16, 5] [Röm. 1, 14] [Röm. 8, 12] [Röm. 15, 27] </t>
  </si>
  <si>
    <t xml:space="preserve">SCHULE</t>
  </si>
  <si>
    <t xml:space="preserve">[Matt. 12, 9] [Matt. 13, 54] [Mark. 1, 21] [Mark. 1, 23] [Mark. 1, 29] [Mark. 3, 1] [Mark. 5, 22] [Mark. 5, 35] [Mark. 5, 36] [Mark. 5, 38] [Mark. 6, 2] [Luk 4, 16] [Luk 4, 20] [Luk 4, 28] [Luk 4, 33] [Luk 4, 38] [Luk 6, 6] [Luk 7, 5] [Luk 8, 41] [Luk 8, 49] [Luk 13, 10] [Luk 13, 14] [Joh. 6, 59] [Joh. 18, 20] [Apg. 6, 9] [Apg. 13, 14] [Apg. 13, 15] [Apg. 13, 42] [Apg. 13, 43] [Apg. 14, 1] [Apg. 17, 17] [Apg. 18, 4] [Apg. 18, 7] [Apg. 18, 8] [Apg. 18, 17] [Apg. 18, 19] [Apg. 18, 26] [Apg. 19, 8] [Apg. 19, 9] [Offb. 2, 9] [Offb. 3, 9] </t>
  </si>
  <si>
    <t xml:space="preserve">SCHULEN</t>
  </si>
  <si>
    <t xml:space="preserve">[Matt. 4, 23] [Matt. 6, 2] [Matt. 6, 5] [Matt. 9, 35] [Matt. 10, 17] [Matt. 23, 6] [Matt. 23, 34] [Mark. 1, 39] [Mark. 12, 39] [Mark. 13, 9] [Luk 4, 15] [Luk 4, 44] [Luk 11, 43] [Luk 12, 11] [Luk 20, 46] [Luk 21, 12] [Apg. 9, 2] [Apg. 9, 20] [Apg. 13, 5] [Apg. 15, 21] [Apg. 22, 19] [Apg. 24, 12] [Apg. 26, 11] </t>
  </si>
  <si>
    <t xml:space="preserve">SCHULGEZÄNKE</t>
  </si>
  <si>
    <t xml:space="preserve">[1 Tim. 6, 5] </t>
  </si>
  <si>
    <t xml:space="preserve">SCHUPPEN</t>
  </si>
  <si>
    <t xml:space="preserve">[Apg. 9, 18] </t>
  </si>
  <si>
    <t xml:space="preserve">SCHURZ</t>
  </si>
  <si>
    <t xml:space="preserve">[Joh. 13, 4] [Joh. 13, 5] </t>
  </si>
  <si>
    <t xml:space="preserve">SCHÜRZE</t>
  </si>
  <si>
    <t xml:space="preserve">[Luk 17, 8] </t>
  </si>
  <si>
    <t xml:space="preserve">SCHÜSSEL</t>
  </si>
  <si>
    <t xml:space="preserve">[Matt. 14, 8] [Matt. 14, 11] [Matt. 23, 26] [Matt. 26, 23] [Mark. 6, 25] [Mark. 6, 28] [Mark. 14, 20] </t>
  </si>
  <si>
    <t xml:space="preserve">SCHÜSSELN</t>
  </si>
  <si>
    <t xml:space="preserve">SCHÜTTELT</t>
  </si>
  <si>
    <t xml:space="preserve">[Matt. 10, 14] [Mark. 6, 11] [Luk 9, 5] </t>
  </si>
  <si>
    <t xml:space="preserve">SCHÜTTELTE</t>
  </si>
  <si>
    <t xml:space="preserve">[Apg. 18, 6] </t>
  </si>
  <si>
    <t xml:space="preserve">SCHÜTTELTEN</t>
  </si>
  <si>
    <t xml:space="preserve">[Matt. 27, 39] [Mark. 15, 29] [Apg. 13, 51] </t>
  </si>
  <si>
    <t xml:space="preserve">SCHÜTTETE</t>
  </si>
  <si>
    <t xml:space="preserve">[Offb. 8, 5] </t>
  </si>
  <si>
    <t xml:space="preserve">SCHUTZ</t>
  </si>
  <si>
    <t xml:space="preserve">SCHÜTZEN</t>
  </si>
  <si>
    <t xml:space="preserve">SCHWACH</t>
  </si>
  <si>
    <t xml:space="preserve">[Matt. 26, 41] [Mark. 14, 38] [Röm. 4, 19] [Röm. 5, 6] [Röm. 14, 2] [Röm. 14, 21] [1 Kor. 1, 27] [1 Kor. 4, 10] [1 Kor. 8, 7] [1 Kor. 8, 10] [2 Kor. 10, 10] [2 Kor. 11, 21] [2 Kor. 11, 29] [2 Kor. 12, 10] [2 Kor. 13, 3] [2 Kor. 13, 4] [2 Kor. 13, 9] [Heb. 7, 18] </t>
  </si>
  <si>
    <t xml:space="preserve">SCHWACHE</t>
  </si>
  <si>
    <t xml:space="preserve">[Apg. 14, 8] [1 Kor. 8, 11] [1 Kor. 11, 30] </t>
  </si>
  <si>
    <t xml:space="preserve">SCHWACHEN</t>
  </si>
  <si>
    <t xml:space="preserve">[Apg. 20, 35] [Röm. 14, 1] [Röm. 15, 1] [1 Kor. 8, 9] [1 Kor. 9, 22] [2 Kor. 12, 9] [Gal. 4, 9] [1 Thes. 5, 14] </t>
  </si>
  <si>
    <t xml:space="preserve">SCHWACHER</t>
  </si>
  <si>
    <t xml:space="preserve">[1 Kor. 9, 22] </t>
  </si>
  <si>
    <t xml:space="preserve">SCHWÄCHEREN</t>
  </si>
  <si>
    <t xml:space="preserve">[1 Petr. 3, 7] </t>
  </si>
  <si>
    <t xml:space="preserve">SCHWACHES</t>
  </si>
  <si>
    <t xml:space="preserve">SCHWACHHEIT</t>
  </si>
  <si>
    <t xml:space="preserve">[Röm. 6, 19] [Röm. 8, 26] [1 Kor. 1, 25] [1 Kor. 2, 3] [1 Kor. 15, 43] [2 Kor. 11, 30] [2 Kor. 12, 5] [2 Kor. 12, 9] [2 Kor. 13, 4] [Gal. 4, 13] [Heb. 5, 2] [Heb. 7, 28] [Heb. 11, 34] </t>
  </si>
  <si>
    <t xml:space="preserve">SCHWACHHEITEN</t>
  </si>
  <si>
    <t xml:space="preserve">[Matt. 8, 17] [2 Kor. 12, 10] [Heb. 4, 15] </t>
  </si>
  <si>
    <t xml:space="preserve">SCHWÄCHSTEN</t>
  </si>
  <si>
    <t xml:space="preserve">SCHWAMM</t>
  </si>
  <si>
    <t xml:space="preserve">[Matt. 27, 48] [Mark. 15, 36] [Joh. 19, 29] </t>
  </si>
  <si>
    <t xml:space="preserve">SCHWANGER</t>
  </si>
  <si>
    <t xml:space="preserve">[Matt. 1, 18] [Matt. 1, 23] [Luk 1, 24] [Luk 1, 31] [Luk 1, 36] [Luk 2, 5] [Röm. 9, 10] [Gal. 4, 27] [Heb. 11, 11] [Offb. 12, 2] </t>
  </si>
  <si>
    <t xml:space="preserve">SCHWANGEREN</t>
  </si>
  <si>
    <t xml:space="preserve">[Matt. 24, 19] [Mark. 13, 17] </t>
  </si>
  <si>
    <t xml:space="preserve">SCHWANGERES</t>
  </si>
  <si>
    <t xml:space="preserve">[1 Thes. 5, 3] </t>
  </si>
  <si>
    <t xml:space="preserve">SCHWANGERN</t>
  </si>
  <si>
    <t xml:space="preserve">[Luk 21, 23] </t>
  </si>
  <si>
    <t xml:space="preserve">SCHWANZ</t>
  </si>
  <si>
    <t xml:space="preserve">SCHWÄNZE</t>
  </si>
  <si>
    <t xml:space="preserve">[Offb. 9, 10] [Offb. 9, 19] </t>
  </si>
  <si>
    <t xml:space="preserve">SCHWÄNZEN</t>
  </si>
  <si>
    <t xml:space="preserve">[Offb. 9, 10] </t>
  </si>
  <si>
    <t xml:space="preserve">SCHWÄREN</t>
  </si>
  <si>
    <t xml:space="preserve">[Luk 16, 20] [Luk 16, 21] </t>
  </si>
  <si>
    <t xml:space="preserve">SCHWARZ</t>
  </si>
  <si>
    <t xml:space="preserve">[Matt. 5, 36] [Offb. 6, 12] </t>
  </si>
  <si>
    <t xml:space="preserve">SCHWARZES</t>
  </si>
  <si>
    <t xml:space="preserve">[Offb. 6, 5] </t>
  </si>
  <si>
    <t xml:space="preserve">SCHWÄTZER</t>
  </si>
  <si>
    <t xml:space="preserve">SCHWEBTEN</t>
  </si>
  <si>
    <t xml:space="preserve">[Apg. 27, 15] </t>
  </si>
  <si>
    <t xml:space="preserve">SCHWEFEL</t>
  </si>
  <si>
    <t xml:space="preserve">[Luk 17, 29] [Offb. 9, 17] [Offb. 9, 18] [Offb. 14, 10] [Offb. 19, 20] [Offb. 20, 10] [Offb. 21, 8] </t>
  </si>
  <si>
    <t xml:space="preserve">SCHWEFELIGE</t>
  </si>
  <si>
    <t xml:space="preserve">SCHWEIG</t>
  </si>
  <si>
    <t xml:space="preserve">[Mark. 4, 39] </t>
  </si>
  <si>
    <t xml:space="preserve">SCHWEIGE</t>
  </si>
  <si>
    <t xml:space="preserve">[Apg. 18, 9] [1 Kor. 14, 28] [1 Kor. 14, 30] [Phil. 1, 19] [1 Petr. 3, 10] </t>
  </si>
  <si>
    <t xml:space="preserve">SCHWEIGEN</t>
  </si>
  <si>
    <t xml:space="preserve">[Matt. 20, 31] [Luk 18, 39] [Luk 19, 40] [Apg. 12, 17] [1 Kor. 14, 34] </t>
  </si>
  <si>
    <t xml:space="preserve">SCHWEIß</t>
  </si>
  <si>
    <t xml:space="preserve">SCHWEIßTUCH</t>
  </si>
  <si>
    <t xml:space="preserve">[Luk 19, 20] [Joh. 11, 44] [Joh. 20, 7] </t>
  </si>
  <si>
    <t xml:space="preserve">SCHWEIßTÜCHLEIN</t>
  </si>
  <si>
    <t xml:space="preserve">SCHWELGER</t>
  </si>
  <si>
    <t xml:space="preserve">[Titus 1, 6] </t>
  </si>
  <si>
    <t xml:space="preserve">SCHWELLEN</t>
  </si>
  <si>
    <t xml:space="preserve">[Apg. 28, 6] </t>
  </si>
  <si>
    <t xml:space="preserve">SCHWEMME</t>
  </si>
  <si>
    <t xml:space="preserve">SCHWER</t>
  </si>
  <si>
    <t xml:space="preserve">[Matt. 19, 23] [Mark. 10, 23] [Mark. 10, 24] [Luk 18, 24] [Apg. 9, 5] [Apg. 26, 14] [Apg. 28, 27] [2 Kor. 10, 10] [1 Thes. 2, 7] [Heb. 5, 11] [2 Petr. 3, 16] [1 Joh. 5, 3] </t>
  </si>
  <si>
    <t xml:space="preserve">SCHWERE</t>
  </si>
  <si>
    <t xml:space="preserve">[Matt. 23, 4] [Apg. 25, 7] </t>
  </si>
  <si>
    <t xml:space="preserve">SCHWERERE</t>
  </si>
  <si>
    <t xml:space="preserve">[Luk 20, 47] </t>
  </si>
  <si>
    <t xml:space="preserve">SCHWERES</t>
  </si>
  <si>
    <t xml:space="preserve">SCHWERSTE</t>
  </si>
  <si>
    <t xml:space="preserve">SCHWERT</t>
  </si>
  <si>
    <t xml:space="preserve">[Matt. 10, 34] [Matt. 26, 51] [Matt. 26, 52] [Mark. 14, 47] [Luk 2, 35] [Luk 22, 36] [Luk 22, 49] [Joh. 18, 10] [Joh. 18, 11] [Apg. 12, 2] [Apg. 16, 27] [Röm. 8, 35] [Röm. 13, 4] [Eph. 6, 17] [Heb. 4, 12] [Heb. 11, 37] [Offb. 1, 16] [Offb. 2, 12] [Offb. 2, 16] [Offb. 6, 4] [Offb. 6, 8] [Offb. 13, 10] [Offb. 13, 14] [Offb. 19, 15] [Offb. 19, 21] </t>
  </si>
  <si>
    <t xml:space="preserve">SCHWERTER</t>
  </si>
  <si>
    <t xml:space="preserve">[Luk 22, 38] </t>
  </si>
  <si>
    <t xml:space="preserve">SCHWERTERN</t>
  </si>
  <si>
    <t xml:space="preserve">[Matt. 26, 47] [Matt. 26, 55] [Mark. 14, 43] [Mark. 14, 48] [Luk 22, 52] </t>
  </si>
  <si>
    <t xml:space="preserve">SCHWERTES</t>
  </si>
  <si>
    <t xml:space="preserve">[Luk 21, 24] [Heb. 11, 34] </t>
  </si>
  <si>
    <t xml:space="preserve">SCHWESTER</t>
  </si>
  <si>
    <t xml:space="preserve">[Matt. 12, 50] [Mark. 3, 35] [Luk 10, 39] [Luk 10, 40] [Joh. 11, 1] [Joh. 11, 5] [Joh. 11, 28] [Joh. 11, 39] [Joh. 19, 25] [Röm. 16, 1] [Röm. 16, 15] [1 Kor. 7, 15] [1 Kor. 9, 5] [Jak. 2, 15] [2 Joh. 1, 13] </t>
  </si>
  <si>
    <t xml:space="preserve">SCHWESTERN</t>
  </si>
  <si>
    <t xml:space="preserve">[Matt. 13, 56] [Matt. 19, 29] [Mark. 6, 3] [Mark. 10, 29] [Mark. 10, 30] [Luk 14, 26] [Joh. 11, 3] [1 Tim. 5, 2] </t>
  </si>
  <si>
    <t xml:space="preserve">SCHWESTERSOHN</t>
  </si>
  <si>
    <t xml:space="preserve">SCHWIEG</t>
  </si>
  <si>
    <t xml:space="preserve">[Matt. 26, 63] [Mark. 14, 61] [Apg. 15, 12] </t>
  </si>
  <si>
    <t xml:space="preserve">SCHWIEGEN</t>
  </si>
  <si>
    <t xml:space="preserve">[Mark. 3, 4] [Mark. 9, 34] [Luk 14, 4] [Luk 20, 26] [Apg. 11, 18] [Apg. 21, 14] </t>
  </si>
  <si>
    <t xml:space="preserve">SCHWIEGERMUTTER</t>
  </si>
  <si>
    <t xml:space="preserve">[Matt. 8, 14] [Matt. 10, 35] [Mark. 1, 30] [Luk 4, 38] [Luk 12, 53] </t>
  </si>
  <si>
    <t xml:space="preserve">SCHWIEGERTOCHTER</t>
  </si>
  <si>
    <t xml:space="preserve">[Matt. 10, 35] [Luk 12, 53] </t>
  </si>
  <si>
    <t xml:space="preserve">SCHWIEGERVATER</t>
  </si>
  <si>
    <t xml:space="preserve">[Joh. 18, 13] </t>
  </si>
  <si>
    <t xml:space="preserve">SCHWIMMEN</t>
  </si>
  <si>
    <t xml:space="preserve">[Apg. 27, 43] </t>
  </si>
  <si>
    <t xml:space="preserve">SCHWÖREN</t>
  </si>
  <si>
    <t xml:space="preserve">[Matt. 5, 34] [Matt. 5, 36] [Matt. 26, 74] [Mark. 14, 71] [Heb. 6, 13] [Heb. 6, 16] </t>
  </si>
  <si>
    <t xml:space="preserve">SCHWÖRET</t>
  </si>
  <si>
    <t xml:space="preserve">[Jak. 5, 12] </t>
  </si>
  <si>
    <t xml:space="preserve">SCHWÖRT</t>
  </si>
  <si>
    <t xml:space="preserve">[Matt. 23, 16] [Matt. 23, 18] [Matt. 23, 20] [Matt. 23, 21] [Matt. 23, 22] </t>
  </si>
  <si>
    <t xml:space="preserve">SCHWUR</t>
  </si>
  <si>
    <t xml:space="preserve">[Matt. 26, 72] [Mark. 6, 23] [Heb. 3, 11] [Heb. 3, 18] [Heb. 4, 3] [Heb. 6, 13] [Offb. 10, 6] </t>
  </si>
  <si>
    <t xml:space="preserve">SCYTHE</t>
  </si>
  <si>
    <t xml:space="preserve">SEALTHIEL</t>
  </si>
  <si>
    <t xml:space="preserve">[Matt. 1, 12] </t>
  </si>
  <si>
    <t xml:space="preserve">SEALTHIELS</t>
  </si>
  <si>
    <t xml:space="preserve">SEBULON</t>
  </si>
  <si>
    <t xml:space="preserve">[Matt. 4, 13] [Matt. 4, 15] [Offb. 7, 8] </t>
  </si>
  <si>
    <t xml:space="preserve">SECHS</t>
  </si>
  <si>
    <t xml:space="preserve">[Matt. 17, 1] [Mark. 9, 2] [Luk 4, 25] [Luk 13, 14] [Joh. 2, 6] [Joh. 12, 1] [Apg. 11, 12] [Apg. 18, 11] [Jak. 5, 17] [Offb. 4, 8] </t>
  </si>
  <si>
    <t xml:space="preserve">SECHSHUNDERT</t>
  </si>
  <si>
    <t xml:space="preserve">[Offb. 14, 20] </t>
  </si>
  <si>
    <t xml:space="preserve">SECHSHUNDERTSECHSUNDSECHZIG</t>
  </si>
  <si>
    <t xml:space="preserve">[Offb. 13, 18] </t>
  </si>
  <si>
    <t xml:space="preserve">SECHSTE</t>
  </si>
  <si>
    <t xml:space="preserve">[Matt. 20, 5] [Luk 23, 44] [Joh. 4, 6] [Joh. 19, 14] [Apg. 10, 9] [Offb. 6, 12] [Offb. 9, 13] [Offb. 16, 12] [Offb. 21, 20] </t>
  </si>
  <si>
    <t xml:space="preserve">SECHSTEN</t>
  </si>
  <si>
    <t xml:space="preserve">[Matt. 27, 45] [Mark. 15, 33] [Luk 1, 26] [Luk 1, 36] [Offb. 9, 14] </t>
  </si>
  <si>
    <t xml:space="preserve">SECHUNDSIEBZIG</t>
  </si>
  <si>
    <t xml:space="preserve">[Apg. 27, 37] </t>
  </si>
  <si>
    <t xml:space="preserve">SECHZIG</t>
  </si>
  <si>
    <t xml:space="preserve">[Luk 24, 13] [1 Tim. 5, 9] </t>
  </si>
  <si>
    <t xml:space="preserve">SECHZIGFÄLTIG</t>
  </si>
  <si>
    <t xml:space="preserve">SEE</t>
  </si>
  <si>
    <t xml:space="preserve">[Luk 5, 1] [Luk 5, 2] [Luk 8, 22] [Luk 8, 23] [Luk 8, 33] </t>
  </si>
  <si>
    <t xml:space="preserve">SEELE</t>
  </si>
  <si>
    <t xml:space="preserve">[Matt. 10, 28] [Matt. 12, 18] [Matt. 16, 26] [Matt. 22, 37] [Matt. 26, 38] [Mark. 8, 36] [Mark. 8, 37] [Mark. 12, 30] [Mark. 12, 33] [Mark. 14, 34] [Luk 1, 46] [Luk 2, 35] [Luk 10, 27] [Luk 12, 19] [Luk 12, 20] [Luk 17, 33] [Joh. 10, 24] [Joh. 12, 27] [Apg. 2, 27] [Apg. 2, 31] [Apg. 3, 23] [Apg. 4, 32] [Apg. 15, 26] [Apg. 20, 10] [1 Kor. 15, 45] [2 Kor. 1, 23] [Phili. 1, 27] [1 Thes. 5, 23] [Heb. 4, 12] [Heb. 6, 19] [Heb. 10, 38] [Heb. 10, 39] [Jak. 5, 20] [1 Petr. 2, 11] [2 Petr. 2, 8] [3 Joh. 1, 2] [Offb. 18, 14] </t>
  </si>
  <si>
    <t xml:space="preserve">SEELEN</t>
  </si>
  <si>
    <t xml:space="preserve">[Matt. 11, 29] [Luk 9, 56] [Luk 21, 19] [Apg. 2, 41] [Apg. 2, 43] [Apg. 7, 14] [Apg. 14, 2] [Apg. 14, 22] [Apg. 15, 24] [Apg. 27, 37] [Röm. 2, 9] [2 Kor. 12, 15] [Heb. 13, 17] [Jak. 1, 21] [1 Petr. 1, 9] [1 Petr. 1, 22] [1 Petr. 2, 25] [1 Petr. 3, 20] [1 Petr. 4, 19] [2 Petr. 2, 14] [Offb. 6, 9] [Offb. 16, 3] [Offb. 18, 13] [Offb. 20, 4] </t>
  </si>
  <si>
    <t xml:space="preserve">SEGEL</t>
  </si>
  <si>
    <t xml:space="preserve">[Apg. 27, 17] [Apg. 27, 40] </t>
  </si>
  <si>
    <t xml:space="preserve">SEGEN</t>
  </si>
  <si>
    <t xml:space="preserve">[Röm. 15, 29] [2 Kor. 9, 5] [2 Kor. 9, 6] [Gal. 3, 14] [Eph. 1, 3] [Heb. 6, 7] [Heb. 12, 17] [1 Petr. 3, 9] </t>
  </si>
  <si>
    <t xml:space="preserve">SEGNEN</t>
  </si>
  <si>
    <t xml:space="preserve">[Apg. 3, 26] [1 Kor. 4, 12] [1 Kor. 10, 16] [Heb. 6, 14] </t>
  </si>
  <si>
    <t xml:space="preserve">SEGNEST</t>
  </si>
  <si>
    <t xml:space="preserve">[1 Kor. 14, 16] </t>
  </si>
  <si>
    <t xml:space="preserve">SEGNET</t>
  </si>
  <si>
    <t xml:space="preserve">[Matt. 5, 44] [Luk 6, 28] [Röm. 12, 14] [1 Petr. 3, 9] </t>
  </si>
  <si>
    <t xml:space="preserve">SEGNETE</t>
  </si>
  <si>
    <t xml:space="preserve">[Mark. 10, 16] [Luk 2, 34] [Luk 24, 50] [Luk 24, 51] [Apg. 20, 1] [Heb. 7, 1] [Heb. 7, 6] [Heb. 11, 20] [Heb. 11, 21] </t>
  </si>
  <si>
    <t xml:space="preserve">SEHE</t>
  </si>
  <si>
    <t xml:space="preserve">[Mark. 8, 24] [Mark. 12, 15] [Luk 8, 16] [Luk 11, 33] [Joh. 4, 19] [Joh. 20, 25] [Apg. 2, 27] [Apg. 7, 56] [Apg. 8, 23] [Apg. 13, 35] [Apg. 17, 22] [Apg. 27, 10] [Röm. 7, 23] [1 Kor. 3, 10] [2 Kor. 7, 8] [Phili. 1, 27] [Phili. 2, 4] [Kol. 2, 5] [Offb. 16, 15] </t>
  </si>
  <si>
    <t xml:space="preserve">SEHEND</t>
  </si>
  <si>
    <t xml:space="preserve">[Matt. 20, 34] [Mark. 10, 51] [Mark. 10, 52] [Luk 18, 42] [Luk 18, 43] [Joh. 9, 7] [Joh. 9, 11] [Joh. 9, 15] [Joh. 9, 18] [Joh. 9, 19] [Joh. 9, 21] [Joh. 9, 25] [Joh. 9, 39] [Joh. 9, 41] [Apg. 9, 9] [Apg. 9, 12] [Apg. 9, 17] [Apg. 9, 18] </t>
  </si>
  <si>
    <t xml:space="preserve">SEHENDEN</t>
  </si>
  <si>
    <t xml:space="preserve">[Matt. 13, 13] [Matt. 13, 14] [Mark. 4, 12] </t>
  </si>
  <si>
    <t xml:space="preserve">SEHET</t>
  </si>
  <si>
    <t xml:space="preserve">[Matt. 3, 8] [Matt. 6, 26] [Matt. 11, 4] [Matt. 13, 17] [Matt. 16, 6] [Matt. 18, 10] [Matt. 24, 2] [Matt. 24, 4] [Matt. 24, 6] [Matt. 24, 33] [Matt. 27, 24] [Mark. 4, 24] [Mark. 6, 38] [Mark. 8, 15] [Mark. 8, 18] [Mark. 12, 38] [Mark. 13, 5] [Mark. 13, 9] [Mark. 13, 23] [Mark. 13, 29] [Mark. 13, 33] [Luk 3, 8] [Luk 7, 25] [Luk 8, 18] [Luk 10, 19] [Luk 10, 23] [Luk 10, 24] [Luk 12, 15] [Luk 12, 54] [Luk 12, 55] [Luk 13, 35] [Luk 17, 21] [Luk 18, 31] [Luk 21, 6] [Luk 21, 8] [Luk 21, 28] [Luk 21, 29] [Luk 21, 30] [Luk 21, 31] [Luk 24, 39] [Joh. 4, 35] [Joh. 12, 19] [Joh. 16, 10] [Joh. 19, 4] [Joh. 19, 5] [Joh. 19, 14] [Apg. 1, 11] [Apg. 2, 33] [Apg. 3, 12] [Apg. 3, 16] [Apg. 5, 28] [Apg. 6, 3] [Apg. 19, 26] [1 Kor. 1, 26] [1 Kor. 8, 9] [1 Kor. 10, 18] [1 Kor. 16, 10] [2 Kor. 6, 2] [Gal. 5, 13] [Gal. 6, 11] [Eph. 5, 15] [Phili. 3, 2] [Phili. 3, 17] [Kol. 2, 8] [1 Thes. 5, 15] [Heb. 3, 12] [Heb. 10, 25] [Heb. 12, 15] [Heb. 12, 25] [Jak. 2, 24] [1 Petr. 1, 8] [1 Petr. 5, 2] [1 Joh. 3, 1] [2 Joh. 1, 8] </t>
  </si>
  <si>
    <t xml:space="preserve">SEHET'S</t>
  </si>
  <si>
    <t xml:space="preserve">SEHNEN</t>
  </si>
  <si>
    <t xml:space="preserve">[Röm. 8, 23] [2 Kor. 5, 2] [2 Kor. 5, 4] </t>
  </si>
  <si>
    <t xml:space="preserve">SEHNLICH</t>
  </si>
  <si>
    <t xml:space="preserve">[Phili. 1, 20] </t>
  </si>
  <si>
    <t xml:space="preserve">SEHNT</t>
  </si>
  <si>
    <t xml:space="preserve">SEHR</t>
  </si>
  <si>
    <t xml:space="preserve">[Matt. 2, 16] [Matt. 4, 8] [Matt. 8, 28] [Matt. 17, 6] [Matt. 17, 23] [Matt. 18, 31] [Matt. 18, 34] [Matt. 19, 25] [Matt. 26, 22] [Matt. 27, 54] [Mark. 4, 41] [Mark. 5, 10] [Mark. 5, 23] [Mark. 9, 3] [Mark. 9, 26] [Mark. 12, 27] [Mark. 16, 2] [Mark. 16, 4] [Luk 2, 9] [Luk 18, 23] [Luk 23, 8] [Luk 24, 1] [Apg. 6, 7] [Apg. 17, 22] [Apg. 26, 2] [Röm. 3, 2] [1 Kor. 16, 12] [1 Kor. 16, 19] [2 Kor. 8, 2] [2 Kor. 12, 15] [Phili. 1, 26] [1 Thes. 3, 10] [2 Thes. 1, 3] [2 Tim. 4, 15] [3 Joh. 1, 3] [Offb. 5, 4] [Offb. 16, 21] [Offb. 17, 6] </t>
  </si>
  <si>
    <t xml:space="preserve">SEHT</t>
  </si>
  <si>
    <t xml:space="preserve">[Matt. 7, 15] [Matt. 9, 30] [Matt. 28, 6] [Joh. 4, 29] [Joh. 4, 48] [Apg. 13, 40] [Apg. 13, 41] [Apg. 18, 15] [Apg. 25, 24] [Gal. 5, 15] [Phili. 2, 28] </t>
  </si>
  <si>
    <t xml:space="preserve">SEIDE</t>
  </si>
  <si>
    <t xml:space="preserve">SEID'S</t>
  </si>
  <si>
    <t xml:space="preserve">[Mark. 13, 11] [Luk 16, 15] [Luk 22, 28] </t>
  </si>
  <si>
    <t xml:space="preserve">SEIEN</t>
  </si>
  <si>
    <t xml:space="preserve">[Luk 13, 4] [Joh. 17, 11] [Joh. 17, 19] [Joh. 17, 21] [Joh. 17, 22] [Joh. 17, 23] [Joh. 17, 24] [1 Kor. 7, 29] [1 Kor. 11, 18] [1 Kor. 12, 13] [1 Kor. 14, 27] [2 Kor. 1, 24] [2 Kor. 11, 12] [2 Kor. 13, 7] [Eph. 1, 12] [Eph. 3, 6] [Eph. 4, 14] [Eph. 5, 22] [Phili. 3, 16] [Phili. 4, 2] [Kol. 1, 16] [1 Thes. 3, 13] [1 Tim. 5, 7] [1 Tim. 6, 17] [1 Tim. 6, 18] [Titus 1, 13] [Titus 2, 2] [Titus 2, 3] [Titus 2, 6] [Titus 2, 9] [Titus 3, 1] [Titus 3, 2] [Titus 3, 7] [Titus 3, 14] [Offb. 2, 2] [Offb. 2, 9] [Offb. 3, 9] </t>
  </si>
  <si>
    <t xml:space="preserve">SEIEST</t>
  </si>
  <si>
    <t xml:space="preserve">[Mark. 8, 28] </t>
  </si>
  <si>
    <t xml:space="preserve">SEIHET</t>
  </si>
  <si>
    <t xml:space="preserve">SEINES</t>
  </si>
  <si>
    <t xml:space="preserve">[Matt. 2, 22] [Matt. 9, 20] [Matt. 14, 3] [Matt. 14, 36] [Matt. 16, 27] [Matt. 25, 18] [Matt. 27, 37] [Mark. 6, 17] [Mark. 6, 56] [Mark. 8, 38] [Luk 1, 23] [Luk 1, 32] [Luk 1, 33] [Luk 1, 69] [Luk 2, 47] [Luk 3, 19] [Luk 6, 45] [Luk 8, 44] [Luk 9, 26] [Luk 9, 29] [Luk 10, 7] [Luk 11, 8] [Luk 12, 47] [Luk 16, 5] [Luk 16, 24] [Joh. 2, 21] [Joh. 4, 41] [Apg. 5, 2] [Apg. 5, 41] [Apg. 7, 20] [Apg. 8, 33] [Apg. 17, 28] [Röm. 5, 10] [Röm. 8, 29] [Röm. 8, 32] [Röm. 14, 20] [1 Kor. 1, 9] [1 Kor. 5, 1] [1 Kor. 7, 4] [1 Kor. 12, 11] [1 Kor. 14, 25] [2 Kor. 3, 7] [Gal. 3, 11] [Gal. 4, 6] [Eph. 1, 5] [Eph. 1, 9] [Eph. 1, 11] [Eph. 1, 18] [Eph. 5, 23] [Eph. 5, 30] [Kol. 1, 9] [Kol. 1, 13] [Kol. 1, 22] [2 Thes. 2, 8] [1 Tim. 5, 18] [Heb. 1, 3] [Heb. 5, 7] [Heb. 11, 7] [Heb. 11, 21] [Jak. 5, 20] [1 Joh. 1, 7] [1 Joh. 3, 12] [1 Joh. 3, 23] [3 Joh. 1, 7] [Offb. 6, 17] [Offb. 11, 15] [Offb. 11, 19] [Offb. 12, 10] [Offb. 13, 17] [Offb. 14, 1] [Offb. 14, 7] [Offb. 14, 10] [Offb. 14, 11] [Offb. 15, 2] </t>
  </si>
  <si>
    <t xml:space="preserve">SEINETWEGEN</t>
  </si>
  <si>
    <t xml:space="preserve">[Matt. 27, 19] </t>
  </si>
  <si>
    <t xml:space="preserve">SEINETWILLEN</t>
  </si>
  <si>
    <t xml:space="preserve">[Joh. 12, 11] [Röm. 4, 23] [Phili. 1, 29] </t>
  </si>
  <si>
    <t xml:space="preserve">SEIST</t>
  </si>
  <si>
    <t xml:space="preserve">[Matt. 16, 14] [Matt. 26, 49] [Matt. 26, 63] [Matt. 27, 29] [Mark. 15, 18] [Luk 1, 28] [Luk 9, 19] [Apg. 13, 47] [Röm. 3, 4] [3 Joh. 1, 2] </t>
  </si>
  <si>
    <t xml:space="preserve">SEIT</t>
  </si>
  <si>
    <t xml:space="preserve">[Luk 11, 50] [Röm. 1, 4] [Offb. 16, 18] </t>
  </si>
  <si>
    <t xml:space="preserve">SEITE</t>
  </si>
  <si>
    <t xml:space="preserve">[Joh. 19, 34] [Joh. 20, 20] [Joh. 20, 25] [Joh. 20, 27] [Apg. 12, 7] </t>
  </si>
  <si>
    <t xml:space="preserve">SEITEN</t>
  </si>
  <si>
    <t xml:space="preserve">[Joh. 19, 18] [Apg. 27, 41] [Offb. 22, 2] </t>
  </si>
  <si>
    <t xml:space="preserve">SEKTE</t>
  </si>
  <si>
    <t xml:space="preserve">[Apg. 5, 17] [Apg. 15, 5] [Apg. 24, 5] [Apg. 24, 14] [Apg. 26, 5] [Apg. 28, 22] </t>
  </si>
  <si>
    <t xml:space="preserve">SEKTEN</t>
  </si>
  <si>
    <t xml:space="preserve">SEKUNDUS</t>
  </si>
  <si>
    <t xml:space="preserve">[Apg. 20, 4] </t>
  </si>
  <si>
    <t xml:space="preserve">SELBACHT</t>
  </si>
  <si>
    <t xml:space="preserve">SELBEN</t>
  </si>
  <si>
    <t xml:space="preserve">[Matt. 9, 31] [Eph. 2, 12] </t>
  </si>
  <si>
    <t xml:space="preserve">SELBER</t>
  </si>
  <si>
    <t xml:space="preserve">[Matt. 27, 40] [Matt. 27, 42] [Mark. 15, 30] [Mark. 15, 31] [Luk 4, 23] [Luk 12, 57] [Luk 23, 35] [Luk 23, 37] [Luk 23, 39] [Luk 24, 39] [Joh. 4, 2] [Joh. 4, 42] [Joh. 4, 44] [Joh. 5, 19] [Joh. 5, 26] [Joh. 5, 30] [Joh. 8, 28] [Joh. 8, 42] [Joh. 8, 54] [Joh. 10, 18] [Joh. 12, 49] [Joh. 15, 4] [Joh. 16, 13] [Apg. 8, 34] [Apg. 9, 34] [Apg. 12, 10] [Apg. 12, 11] [Apg. 17, 25] [Apg. 18, 15] [Apg. 20, 34] [Apg. 25, 25] [Röm. 2, 21] [Röm. 12, 19] [Röm. 14, 7] [Röm. 15, 1] [Röm. 15, 3] [Röm. 15, 14] [1 Kor. 11, 29] [1 Kor. 11, 31] [1 Kor. 14, 28] [2 Kor. 3, 5] [2 Kor. 5, 18] [2 Kor. 5, 19] [2 Kor. 8, 17] [Gal. 6, 4] [Eph. 2, 15] [1 Tim. 5, 22] [Jak. 2, 17] [2 Petr. 1, 16] </t>
  </si>
  <si>
    <t xml:space="preserve">SELBIGEN</t>
  </si>
  <si>
    <t xml:space="preserve">[Matt. 14, 35] </t>
  </si>
  <si>
    <t xml:space="preserve">SELEUCIA</t>
  </si>
  <si>
    <t xml:space="preserve">[Apg. 13, 4] </t>
  </si>
  <si>
    <t xml:space="preserve">SELIGE</t>
  </si>
  <si>
    <t xml:space="preserve">[1 Tim. 6, 15] [Titus 2, 13] </t>
  </si>
  <si>
    <t xml:space="preserve">SELIGEN</t>
  </si>
  <si>
    <t xml:space="preserve">SELIGER</t>
  </si>
  <si>
    <t xml:space="preserve">[Apg. 20, 35] [1 Kor. 7, 40] </t>
  </si>
  <si>
    <t xml:space="preserve">SELIGKEIT</t>
  </si>
  <si>
    <t xml:space="preserve">[Apg. 16, 17] [Röm. 4, 6] [Röm. 4, 9] [2 Kor. 7, 10] [Eph. 1, 13] [Phili. 1, 19] [Phili. 1, 28] [1 Thes. 5, 8] [1 Thes. 5, 9] [2 Thes. 2, 13] [2 Tim. 2, 10] [2 Tim. 3, 15] [Heb. 1, 14] [Heb. 2, 3] [Heb. 2, 10] [Heb. 5, 9] [Heb. 6, 9] [Heb. 9, 28] [1 Petr. 1, 5] [1 Petr. 1, 9] [1 Petr. 1, 10] [2 Petr. 3, 15] </t>
  </si>
  <si>
    <t xml:space="preserve">SELTSAME</t>
  </si>
  <si>
    <t xml:space="preserve">[Luk 5, 26] </t>
  </si>
  <si>
    <t xml:space="preserve">SELTSAMES</t>
  </si>
  <si>
    <t xml:space="preserve">SEMMELMEHL</t>
  </si>
  <si>
    <t xml:space="preserve">[Offb. 18, 13] </t>
  </si>
  <si>
    <t xml:space="preserve">SEMS</t>
  </si>
  <si>
    <t xml:space="preserve">SENDE</t>
  </si>
  <si>
    <t xml:space="preserve">[Matt. 9, 38] [Matt. 10, 16] [Matt. 11, 10] [Matt. 23, 34] [Mark. 1, 2] [Luk 7, 27] [Luk 10, 3] [Luk 16, 24] [Joh. 17, 18] [Joh. 20, 21] [Apg. 10, 5] [Apg. 10, 32] [Apg. 11, 13] [Apg. 25, 21] [Apg. 26, 17] [Offb. 1, 11] </t>
  </si>
  <si>
    <t xml:space="preserve">SENDEN</t>
  </si>
  <si>
    <t xml:space="preserve">[Matt. 10, 34] [Matt. 13, 41] [Matt. 24, 31] [Mark. 13, 27] [Luk 11, 49] [Luk 20, 13] [Luk 24, 49] [Joh. 13, 20] [Joh. 14, 26] [Joh. 15, 26] [Joh. 16, 7] [Apg. 3, 20] [Apg. 7, 34] [Apg. 11, 29] [Apg. 15, 22] [Apg. 15, 25] [Apg. 22, 21] [Apg. 25, 25] [1 Kor. 16, 3] [Phili. 2, 19] [Phili. 2, 23] [Phili. 2, 25] [2 Thes. 2, 11] [Titus 3, 12] [Offb. 11, 10] </t>
  </si>
  <si>
    <t xml:space="preserve">SENDEST</t>
  </si>
  <si>
    <t xml:space="preserve">[Luk 16, 27] </t>
  </si>
  <si>
    <t xml:space="preserve">SENFKORN</t>
  </si>
  <si>
    <t xml:space="preserve">[Matt. 13, 31] [Matt. 17, 20] [Mark. 4, 31] [Luk 13, 19] [Luk 17, 6] </t>
  </si>
  <si>
    <t xml:space="preserve">SENKTEN</t>
  </si>
  <si>
    <t xml:space="preserve">SERAH</t>
  </si>
  <si>
    <t xml:space="preserve">SERGIUS</t>
  </si>
  <si>
    <t xml:space="preserve">[Apg. 13, 7] </t>
  </si>
  <si>
    <t xml:space="preserve">SERUBABEL</t>
  </si>
  <si>
    <t xml:space="preserve">[Matt. 1, 12] [Matt. 1, 13] </t>
  </si>
  <si>
    <t xml:space="preserve">SERUBABELS</t>
  </si>
  <si>
    <t xml:space="preserve">SERUGS</t>
  </si>
  <si>
    <t xml:space="preserve">SETHS</t>
  </si>
  <si>
    <t xml:space="preserve">SETZE</t>
  </si>
  <si>
    <t xml:space="preserve">[Matt. 22, 44] [Mark. 4, 21] [Mark. 12, 36] [Luk 14, 8] [Luk 14, 10] [Luk 16, 6] [Luk 17, 7] [Luk 20, 42] [Apg. 2, 34] [Heb. 1, 13] [Jak. 2, 3] </t>
  </si>
  <si>
    <t xml:space="preserve">SETZEN</t>
  </si>
  <si>
    <t xml:space="preserve">[Matt. 24, 47] [Matt. 25, 21] [Matt. 25, 23] [Mark. 10, 24] [Luk 9, 14] [Luk 12, 37] [Luk 12, 44] [1 Tim. 1, 7] [Heb. 2, 13] </t>
  </si>
  <si>
    <t xml:space="preserve">SETZET</t>
  </si>
  <si>
    <t xml:space="preserve">[Matt. 26, 36] [Mark. 14, 32] [1 Kor. 6, 4] [1 Petr. 1, 13] </t>
  </si>
  <si>
    <t xml:space="preserve">SETZT</t>
  </si>
  <si>
    <t xml:space="preserve">[Matt. 5, 15] [Matt. 12, 33] [Mark. 3, 26] [Luk 8, 16] [Luk 11, 33] [Luk 12, 42] [2 Thes. 2, 4] [Heb. 7, 28] </t>
  </si>
  <si>
    <t xml:space="preserve">SETZTE</t>
  </si>
  <si>
    <t xml:space="preserve">[Matt. 5, 1] [Matt. 13, 1] [Matt. 15, 29] [Matt. 26, 20] [Matt. 26, 58] [Matt. 28, 2] [Mark. 9, 35] [Mark. 11, 7] [Mark. 12, 41] [Luk 4, 20] [Luk 5, 3] [Luk 7, 36] [Luk 10, 39] [Luk 11, 37] [Luk 22, 14] [Luk 22, 55] [Joh. 4, 6] [Joh. 6, 3] [Joh. 8, 2] [Joh. 13, 12] [Joh. 19, 13] [Joh. 19, 19] [Apg. 2, 3] [Apg. 7, 10] [Apg. 8, 31] [Apg. 9, 40] [Apg. 12, 21] [Apg. 16, 34] [Apg. 19, 21] [Apg. 25, 6] [1 Kor. 10, 7] [Offb. 10, 2] </t>
  </si>
  <si>
    <t xml:space="preserve">SETZTEN</t>
  </si>
  <si>
    <t xml:space="preserve">[Matt. 21, 7] [Matt. 27, 29] [Matt. 27, 37] [Matt. 27, 61] [Mark. 2, 15] [Mark. 6, 40] [Mark. 15, 17] [Luk 9, 15] [Luk 19, 35] [Luk 22, 55] [Joh. 19, 2] [Apg. 3, 2] [Apg. 4, 3] [Apg. 13, 14] [Apg. 16, 13] [1 Petr. 3, 5] [Offb. 20, 4] </t>
  </si>
  <si>
    <t xml:space="preserve">SEUCHE</t>
  </si>
  <si>
    <t xml:space="preserve">[Matt. 4, 23] [Matt. 9, 35] [Matt. 10, 1] [Joh. 5, 4] [1 Tim. 6, 4] </t>
  </si>
  <si>
    <t xml:space="preserve">SEUCHEN</t>
  </si>
  <si>
    <t xml:space="preserve">[Matt. 4, 24] [Matt. 8, 17] [Mark. 1, 34] [Mark. 3, 15] [Luk 4, 40] [Luk 6, 18] [Luk 7, 21] [Luk 9, 1] [Apg. 19, 12] </t>
  </si>
  <si>
    <t xml:space="preserve">SEUFZEN</t>
  </si>
  <si>
    <t xml:space="preserve">[Apg. 7, 34] [Röm. 8, 26] [Heb. 13, 17] </t>
  </si>
  <si>
    <t xml:space="preserve">SEUFZET</t>
  </si>
  <si>
    <t xml:space="preserve">[Jak. 5, 9] </t>
  </si>
  <si>
    <t xml:space="preserve">SEUFZTE</t>
  </si>
  <si>
    <t xml:space="preserve">[Mark. 7, 34] [Mark. 8, 12] </t>
  </si>
  <si>
    <t xml:space="preserve">SICHAR</t>
  </si>
  <si>
    <t xml:space="preserve">SICHEL</t>
  </si>
  <si>
    <t xml:space="preserve">[Mark. 4, 29] [Offb. 14, 14] [Offb. 14, 15] [Offb. 14, 16] </t>
  </si>
  <si>
    <t xml:space="preserve">SICHEM</t>
  </si>
  <si>
    <t xml:space="preserve">SICHER</t>
  </si>
  <si>
    <t xml:space="preserve">[Matt. 28, 14] [Mark. 14, 44] </t>
  </si>
  <si>
    <t xml:space="preserve">SICHERN</t>
  </si>
  <si>
    <t xml:space="preserve">[Heb. 6, 19] </t>
  </si>
  <si>
    <t xml:space="preserve">SICH'S</t>
  </si>
  <si>
    <t xml:space="preserve">[Matt. 1, 18] [Matt. 18, 13] [Luk 1, 1] [Luk 12, 46] [Apg. 9, 38] [Apg. 17, 11] [Apg. 18, 17] [Röm. 1, 10] [Röm. 5, 15] [Röm. 8, 26] [Röm. 12, 3] [Röm. 16, 2] [1 Kor. 14, 7] [Eph. 4, 1] [Eph. 6, 20] [Kol. 3, 18] [1 Tim. 2, 10] [Titus 2, 1] </t>
  </si>
  <si>
    <t xml:space="preserve">SICHTBAR</t>
  </si>
  <si>
    <t xml:space="preserve">[2 Kor. 4, 18] </t>
  </si>
  <si>
    <t xml:space="preserve">SICHTBARE</t>
  </si>
  <si>
    <t xml:space="preserve">[2 Kor. 4, 18] [Kol. 1, 16] </t>
  </si>
  <si>
    <t xml:space="preserve">SICHTEN</t>
  </si>
  <si>
    <t xml:space="preserve">[Luk 22, 31] </t>
  </si>
  <si>
    <t xml:space="preserve">SIDON</t>
  </si>
  <si>
    <t xml:space="preserve">[Matt. 11, 21] [Matt. 11, 22] [Matt. 15, 21] [Mark. 3, 8] [Mark. 7, 24] [Mark. 7, 31] [Luk 6, 17] [Luk 10, 13] [Luk 10, 14] [Apg. 12, 20] [Apg. 27, 3] </t>
  </si>
  <si>
    <t xml:space="preserve">SIDONIER</t>
  </si>
  <si>
    <t xml:space="preserve">SIEBEN</t>
  </si>
  <si>
    <t xml:space="preserve">[Matt. 12, 45] [Matt. 15, 34] [Matt. 15, 36] [Matt. 15, 37] [Matt. 16, 10] [Matt. 22, 25] [Matt. 22, 28] [Mark. 8, 5] [Mark. 8, 6] [Mark. 8, 8] [Mark. 8, 20] [Mark. 12, 20] [Mark. 12, 22] [Mark. 12, 23] [Mark. 16, 9] [Luk 2, 36] [Luk 8, 2] [Luk 11, 26] [Luk 20, 29] [Luk 20, 31] [Luk 20, 33] [Apg. 6, 3] [Apg. 13, 19] [Apg. 19, 14] [Apg. 20, 6] [Apg. 21, 4] [Apg. 21, 8] [Apg. 21, 27] [Apg. 28, 14] [Heb. 11, 30] [Offb. 1, 4] [Offb. 1, 12] [Offb. 1, 13] [Offb. 1, 16] [Offb. 1, 20] [Offb. 2, 1] [Offb. 3, 1] [Offb. 4, 5] [Offb. 5, 1] [Offb. 5, 5] [Offb. 5, 6] [Offb. 8, 2] [Offb. 8, 6] [Offb. 10, 3] [Offb. 10, 4] [Offb. 12, 3] [Offb. 13, 1] [Offb. 15, 1] [Offb. 15, 6] [Offb. 15, 7] [Offb. 15, 8] [Offb. 16, 1] [Offb. 17, 1] [Offb. 17, 3] [Offb. 17, 7] [Offb. 17, 9] [Offb. 17, 11] [Offb. 21, 9] </t>
  </si>
  <si>
    <t xml:space="preserve">SIEBENMAL</t>
  </si>
  <si>
    <t xml:space="preserve">[Matt. 18, 21] [Matt. 18, 22] [Luk 17, 4] </t>
  </si>
  <si>
    <t xml:space="preserve">SIEBENTAUSEND</t>
  </si>
  <si>
    <t xml:space="preserve">[Röm. 11, 4] [Offb. 11, 13] </t>
  </si>
  <si>
    <t xml:space="preserve">SIEBENTE</t>
  </si>
  <si>
    <t xml:space="preserve">[Joh. 4, 52] [Jud. 1, 14] [Offb. 8, 1] [Offb. 11, 15] [Offb. 16, 17] [Offb. 21, 20] </t>
  </si>
  <si>
    <t xml:space="preserve">SIEBENTEN</t>
  </si>
  <si>
    <t xml:space="preserve">[Matt. 22, 26] [Heb. 4, 4] [Offb. 10, 7] </t>
  </si>
  <si>
    <t xml:space="preserve">SIEBZIG</t>
  </si>
  <si>
    <t xml:space="preserve">[Luk 10, 1] [Luk 10, 17] [Apg. 23, 23] </t>
  </si>
  <si>
    <t xml:space="preserve">SIEBZIGMAL</t>
  </si>
  <si>
    <t xml:space="preserve">[Matt. 18, 22] </t>
  </si>
  <si>
    <t xml:space="preserve">SIECHE</t>
  </si>
  <si>
    <t xml:space="preserve">[Mark. 6, 13] </t>
  </si>
  <si>
    <t xml:space="preserve">SIECHEN</t>
  </si>
  <si>
    <t xml:space="preserve">[Mark. 6, 5] </t>
  </si>
  <si>
    <t xml:space="preserve">SIEG</t>
  </si>
  <si>
    <t xml:space="preserve">[Matt. 12, 20] [1 Kor. 15, 55] [1 Kor. 15, 57] [2 Kor. 2, 14] [1 Joh. 5, 4] [Offb. 15, 2] </t>
  </si>
  <si>
    <t xml:space="preserve">SIEGEL</t>
  </si>
  <si>
    <t xml:space="preserve">[Röm. 4, 11] [1 Kor. 9, 2] [2 Tim. 2, 19] [Offb. 5, 2] [Offb. 5, 5] [Offb. 5, 9] [Offb. 6, 1] [Offb. 6, 3] [Offb. 6, 5] [Offb. 6, 7] [Offb. 6, 9] [Offb. 6, 12] [Offb. 7, 2] [Offb. 8, 1] [Offb. 9, 4] </t>
  </si>
  <si>
    <t xml:space="preserve">SIEGELN</t>
  </si>
  <si>
    <t xml:space="preserve">SIEGHAFT</t>
  </si>
  <si>
    <t xml:space="preserve">SIEGTE</t>
  </si>
  <si>
    <t xml:space="preserve">SIEGTEN</t>
  </si>
  <si>
    <t xml:space="preserve">[Offb. 12, 8] </t>
  </si>
  <si>
    <t xml:space="preserve">SIEH</t>
  </si>
  <si>
    <t xml:space="preserve">[Joh. 1, 46] [Joh. 11, 34] [Apg. 3, 4] [Gal. 6, 1] </t>
  </si>
  <si>
    <t xml:space="preserve">SIEHEST</t>
  </si>
  <si>
    <t xml:space="preserve">SIEHST</t>
  </si>
  <si>
    <t xml:space="preserve">[Matt. 7, 3] [Matt. 20, 15] [Mark. 5, 31] [Mark. 13, 2] [Luk 6, 41] [Luk 6, 42] [Apg. 21, 20] [Jak. 2, 22] [Offb. 1, 11] </t>
  </si>
  <si>
    <t xml:space="preserve">SIEHT</t>
  </si>
  <si>
    <t xml:space="preserve">[Matt. 6, 4] [Matt. 6, 6] [Matt. 6, 18] [Luk 9, 62] [Joh. 1, 29] [Joh. 5, 19] [Joh. 6, 5] [Joh. 6, 40] [Joh. 10, 12] [Joh. 11, 9] [Joh. 12, 45] [Joh. 14, 9] [Joh. 14, 17] [Joh. 20, 1] [Joh. 20, 5] [Joh. 20, 6] [Joh. 20, 12] [Joh. 20, 14] [Apg. 17, 18] [Röm. 8, 24] [2 Kor. 12, 6] [Heb. 11, 1] [Heb. 11, 3] [1 Joh. 3, 17] [1 Joh. 4, 20] [1 Joh. 5, 16] [3 Joh. 1, 11] </t>
  </si>
  <si>
    <t xml:space="preserve">SIE'S</t>
  </si>
  <si>
    <t xml:space="preserve">[Joh. 12, 42] </t>
  </si>
  <si>
    <t xml:space="preserve">SILAS</t>
  </si>
  <si>
    <t xml:space="preserve">[Apg. 15, 22] [Apg. 15, 27] [Apg. 15, 32] [Apg. 15, 34] [Apg. 15, 40] [Apg. 16, 19] [Apg. 16, 25] [Apg. 16, 29] [Apg. 17, 4] [Apg. 17, 10] [Apg. 17, 14] [Apg. 17, 15] [Apg. 18, 5] </t>
  </si>
  <si>
    <t xml:space="preserve">SILBER</t>
  </si>
  <si>
    <t xml:space="preserve">[Matt. 10, 9] [Apg. 3, 6] [Apg. 20, 33] [1 Kor. 3, 12] [Jak. 5, 3] [1 Petr. 1, 18] </t>
  </si>
  <si>
    <t xml:space="preserve">SILBERLINGE</t>
  </si>
  <si>
    <t xml:space="preserve">[Matt. 26, 15] [Matt. 27, 3] [Matt. 27, 5] [Matt. 27, 6] [Matt. 27, 9] </t>
  </si>
  <si>
    <t xml:space="preserve">SILBERNE</t>
  </si>
  <si>
    <t xml:space="preserve">[Apg. 19, 24] [2 Tim. 2, 20] </t>
  </si>
  <si>
    <t xml:space="preserve">SILBERNEN</t>
  </si>
  <si>
    <t xml:space="preserve">[Apg. 17, 29] [Offb. 9, 20] </t>
  </si>
  <si>
    <t xml:space="preserve">SILBERS</t>
  </si>
  <si>
    <t xml:space="preserve">SILOAH</t>
  </si>
  <si>
    <t xml:space="preserve">[Luk 13, 4] [Joh. 9, 7] [Joh. 9, 11] </t>
  </si>
  <si>
    <t xml:space="preserve">SILVANUS</t>
  </si>
  <si>
    <t xml:space="preserve">[2 Kor. 1, 19] [1 Thes. 1, 1] [2 Thes. 1, 1] [1 Petr. 5, 12] </t>
  </si>
  <si>
    <t xml:space="preserve">SIMEIS</t>
  </si>
  <si>
    <t xml:space="preserve">SIMEON</t>
  </si>
  <si>
    <t xml:space="preserve">[Luk 2, 25] [Luk 2, 34] [Offb. 7, 7] </t>
  </si>
  <si>
    <t xml:space="preserve">SIMEONS</t>
  </si>
  <si>
    <t xml:space="preserve">SIMON</t>
  </si>
  <si>
    <t xml:space="preserve">[Matt. 4, 18] [Matt. 10, 2] [Matt. 10, 4] [Matt. 13, 55] [Matt. 16, 16] [Matt. 16, 17] [Matt. 17, 25] [Matt. 27, 32] [Mark. 1, 16] [Mark. 1, 29] [Mark. 3, 16] [Mark. 3, 18] [Mark. 6, 3] [Mark. 14, 37] [Mark. 15, 21] [Luk 5, 4] [Luk 5, 5] [Luk 5, 8] [Luk 5, 10] [Luk 6, 14] [Luk 6, 15] [Luk 7, 40] [Luk 7, 43] [Luk 7, 44] [Luk 22, 31] [Luk 23, 26] [Luk 24, 34] [Joh. 1, 40] [Joh. 1, 41] [Joh. 1, 42] [Joh. 6, 8] [Joh. 6, 68] [Joh. 13, 6] [Joh. 13, 9] [Joh. 13, 24] [Joh. 13, 36] [Joh. 18, 10] [Joh. 18, 15] [Joh. 18, 25] [Joh. 20, 2] [Joh. 20, 6] [Joh. 21, 2] [Joh. 21, 3] [Joh. 21, 7] [Joh. 21, 11] [Joh. 21, 15] [Joh. 21, 16] [Joh. 21, 17] [Apg. 1, 13] [Apg. 8, 9] [Apg. 8, 13] [Apg. 8, 18] [Apg. 8, 24] [Apg. 9, 43] [Apg. 10, 5] [Apg. 10, 6] [Apg. 10, 18] [Apg. 10, 32] [Apg. 11, 13] [Apg. 13, 1] [Apg. 15, 14] [2 Petr. 1, 1] </t>
  </si>
  <si>
    <t xml:space="preserve">SIMONS</t>
  </si>
  <si>
    <t xml:space="preserve">[Matt. 26, 6] [Mark. 1, 30] [Mark. 14, 3] [Luk 4, 38] [Luk 5, 3] [Luk 5, 10] [Joh. 6, 71] [Joh. 12, 4] [Joh. 13, 2] [Joh. 13, 26] [Apg. 10, 17] </t>
  </si>
  <si>
    <t xml:space="preserve">SIMSON</t>
  </si>
  <si>
    <t xml:space="preserve">SINAI</t>
  </si>
  <si>
    <t xml:space="preserve">[Apg. 7, 30] [Apg. 7, 38] [Gal. 4, 24] [Gal. 4, 25] </t>
  </si>
  <si>
    <t xml:space="preserve">SIND'S</t>
  </si>
  <si>
    <t xml:space="preserve">[Mark. 4, 15] [Mark. 4, 16] [Mark. 4, 18] [Mark. 4, 20] [Gal. 4, 7] [Offb. 2, 2] [Offb. 2, 9] [Offb. 3, 4] [Offb. 3, 9] [Offb. 7, 14] [Offb. 14, 4] [Offb. 16, 6] </t>
  </si>
  <si>
    <t xml:space="preserve">SINGE</t>
  </si>
  <si>
    <t xml:space="preserve">[Jak. 5, 13] </t>
  </si>
  <si>
    <t xml:space="preserve">SINGEN</t>
  </si>
  <si>
    <t xml:space="preserve">[Röm. 15, 9] [1 Kor. 14, 15] </t>
  </si>
  <si>
    <t xml:space="preserve">SINGET</t>
  </si>
  <si>
    <t xml:space="preserve">[Eph. 5, 19] </t>
  </si>
  <si>
    <t xml:space="preserve">SINGT</t>
  </si>
  <si>
    <t xml:space="preserve">SINKEN</t>
  </si>
  <si>
    <t xml:space="preserve">[Matt. 14, 30] </t>
  </si>
  <si>
    <t xml:space="preserve">SINN</t>
  </si>
  <si>
    <t xml:space="preserve">[Luk 1, 51] [Röm. 1, 28] [Röm. 8, 27] [Röm. 11, 34] [Röm. 12, 16] [1 Kor. 2, 16] [1 Kor. 14, 14] [1 Kor. 14, 15] [1 Kor. 14, 19] [2 Kor. 2, 11] [2 Kor. 4, 4] [2 Kor. 13, 11] [Kol. 2, 18] [2 Thes. 2, 2] [Titus 1, 15] [Heb. 8, 10] [Heb. 10, 16] [1 Petr. 4, 1] [2 Petr. 3, 1] [1 Joh. 5, 20] [Offb. 17, 9] </t>
  </si>
  <si>
    <t xml:space="preserve">SINNE</t>
  </si>
  <si>
    <t xml:space="preserve">[1 Kor. 1, 10] [2 Kor. 3, 14] [2 Kor. 11, 3] [Phili. 4, 7] [1 Tim. 6, 5] [Heb. 4, 12] [Heb. 5, 14] </t>
  </si>
  <si>
    <t xml:space="preserve">SINNEN</t>
  </si>
  <si>
    <t xml:space="preserve">[Mark. 3, 21] [2 Tim. 3, 8] </t>
  </si>
  <si>
    <t xml:space="preserve">SINNES</t>
  </si>
  <si>
    <t xml:space="preserve">[Apg. 28, 6] [Röm. 12, 2] [Eph. 4, 17] [Phili. 2, 2] [Phili. 2, 20] [Phili. 4, 2] </t>
  </si>
  <si>
    <t xml:space="preserve">SINTEMAL</t>
  </si>
  <si>
    <t xml:space="preserve">[Luk 1, 1] [Luk 19, 9] [Apg. 2, 15] [Röm. 1, 17] [Röm. 2, 1] [Röm. 2, 13] [Röm. 2, 15] [Röm. 3, 30] [Röm. 4, 15] [Röm. 6, 14] [Röm. 8, 3] [Röm. 8, 7] [Röm. 8, 20] [Röm. 13, 11] [1 Kor. 1, 22] [1 Kor. 3, 3] [1 Kor. 8, 5] [1 Kor. 11, 7] [1 Kor. 14, 12] [1 Kor. 14, 16] [1 Kor. 15, 21] [1 Kor. 15, 58] [2 Kor. 2, 3] [2 Kor. 5, 4] [2 Kor. 5, 14] [2 Kor. 11, 18] [2 Kor. 12, 11] [2 Kor. 13, 3] [Eph. 4, 25] [Phili. 1, 22] [Phili. 2, 26] [2 Tim. 3, 14] [Titus 1, 16] [Heb. 1, 3] [Heb. 2, 11] [1 Petr. 1, 17] [1 Petr. 2, 21] [1 Petr. 3, 18] </t>
  </si>
  <si>
    <t xml:space="preserve">SINTFLUT</t>
  </si>
  <si>
    <t xml:space="preserve">[Matt. 24, 38] [Matt. 24, 39] [Luk 17, 27] [2 Petr. 2, 5] [2 Petr. 3, 6] </t>
  </si>
  <si>
    <t xml:space="preserve">SITTEN</t>
  </si>
  <si>
    <t xml:space="preserve">[Apg. 6, 14] [Apg. 26, 3] [Apg. 28, 17] [1 Kor. 15, 33] </t>
  </si>
  <si>
    <t xml:space="preserve">SITTIG</t>
  </si>
  <si>
    <t xml:space="preserve">[1 Tim. 3, 2] [Titus 2, 5] </t>
  </si>
  <si>
    <t xml:space="preserve">SITZE</t>
  </si>
  <si>
    <t xml:space="preserve">SITZEN</t>
  </si>
  <si>
    <t xml:space="preserve">[Matt. 8, 11] [Matt. 9, 9] [Matt. 11, 16] [Matt. 13, 48] [Matt. 19, 28] [Matt. 20, 21] [Matt. 20, 23] [Matt. 23, 2] [Matt. 23, 6] [Matt. 25, 31] [Matt. 26, 64] [Mark. 2, 14] [Mark. 4, 1] [Mark. 10, 37] [Mark. 10, 40] [Mark. 12, 39] [Mark. 14, 62] [Mark. 16, 5] [Luk 1, 79] [Luk 2, 46] [Luk 5, 27] [Luk 7, 32] [Luk 13, 29] [Luk 14, 7] [Luk 14, 9] [Luk 14, 10] [Luk 20, 46] [Luk 22, 30] [Luk 22, 56] [Luk 22, 69] [Joh. 2, 14] [Joh. 11, 20] [Joh. 20, 12] [Apg. 2, 30] [Apg. 14, 8] [1 Kor. 8, 10] [Offb. 3, 21] [Offb. 17, 3] </t>
  </si>
  <si>
    <t xml:space="preserve">SITZEND</t>
  </si>
  <si>
    <t xml:space="preserve">[Luk 8, 35] [Kol. 3, 1] </t>
  </si>
  <si>
    <t xml:space="preserve">SITZT</t>
  </si>
  <si>
    <t xml:space="preserve">[Matt. 23, 22] [Mark. 16, 19] [Luk 11, 43] [Luk 14, 28] [Luk 14, 31] [Luk 22, 27] [Apg. 23, 3] [1 Kor. 14, 30] [Heb. 8, 1] [Heb. 10, 12] [Offb. 5, 13] [Offb. 6, 16] [Offb. 7, 10] [Offb. 7, 15] [Offb. 17, 1] [Offb. 17, 9] [Offb. 17, 15] </t>
  </si>
  <si>
    <t xml:space="preserve">SKEVAS</t>
  </si>
  <si>
    <t xml:space="preserve">[Apg. 19, 14] </t>
  </si>
  <si>
    <t xml:space="preserve">SKORPION</t>
  </si>
  <si>
    <t xml:space="preserve">[Luk 11, 12] [Offb. 9, 5] </t>
  </si>
  <si>
    <t xml:space="preserve">SKORPIONE</t>
  </si>
  <si>
    <t xml:space="preserve">[Luk 10, 19] [Offb. 9, 3] </t>
  </si>
  <si>
    <t xml:space="preserve">SKORPIONEN</t>
  </si>
  <si>
    <t xml:space="preserve">SMARAGD</t>
  </si>
  <si>
    <t xml:space="preserve">[Offb. 4, 3] [Offb. 21, 19] </t>
  </si>
  <si>
    <t xml:space="preserve">SMYRNA</t>
  </si>
  <si>
    <t xml:space="preserve">[Offb. 1, 11] [Offb. 2, 8] </t>
  </si>
  <si>
    <t xml:space="preserve">SOBALD</t>
  </si>
  <si>
    <t xml:space="preserve">[Matt. 21, 3] </t>
  </si>
  <si>
    <t xml:space="preserve">SODOM</t>
  </si>
  <si>
    <t xml:space="preserve">[Matt. 11, 23] [Mark. 6, 11] [Luk 10, 12] [Luk 17, 29] [Röm. 9, 29] [2 Petr. 2, 6] [Jud. 1, 7] [Offb. 11, 8] </t>
  </si>
  <si>
    <t xml:space="preserve">SODOMER</t>
  </si>
  <si>
    <t xml:space="preserve">[Matt. 10, 15] [Matt. 11, 24] </t>
  </si>
  <si>
    <t xml:space="preserve">SOFERN</t>
  </si>
  <si>
    <t xml:space="preserve">SOFERNE</t>
  </si>
  <si>
    <t xml:space="preserve">[Phili. 3, 16] </t>
  </si>
  <si>
    <t xml:space="preserve">SOHNE</t>
  </si>
  <si>
    <t xml:space="preserve">[Joh. 14, 13] [Offb. 1, 13] </t>
  </si>
  <si>
    <t xml:space="preserve">SÖHNE</t>
  </si>
  <si>
    <t xml:space="preserve">[Matt. 20, 21] [Matt. 21, 28] [Matt. 26, 37] [Mark. 10, 35] [Luk 5, 10] [Luk 15, 11] [Joh. 21, 2] [Apg. 2, 17] [Apg. 7, 29] [Apg. 19, 14] [2 Kor. 6, 18] [Gal. 4, 22] [Heb. 11, 21] </t>
  </si>
  <si>
    <t xml:space="preserve">SÖHNEN</t>
  </si>
  <si>
    <t xml:space="preserve">[Matt. 20, 20] </t>
  </si>
  <si>
    <t xml:space="preserve">SOHNES</t>
  </si>
  <si>
    <t xml:space="preserve">[Matt. 1, 1] [Matt. 23, 35] [Matt. 28, 19] [Joh. 1, 14] [Joh. 3, 18] [Joh. 5, 25] [Röm. 5, 10] [Röm. 8, 29] [Röm. 8, 32] [1 Kor. 1, 9] [Gal. 2, 20] [Gal. 4, 6] [Eph. 4, 13] [Kol. 1, 13] [Phil. 1, 10] [2 Petr. 2, 15] [1 Joh. 1, 7] [1 Joh. 3, 23] [1 Joh. 5, 13] </t>
  </si>
  <si>
    <t xml:space="preserve">SOLANGE</t>
  </si>
  <si>
    <t xml:space="preserve">[Matt. 9, 15] [Mark. 2, 19] [Luk 5, 34] [Joh. 9, 4] [Joh. 14, 25] [Röm. 7, 1] [Röm. 7, 2] [Röm. 7, 3] [1 Kor. 7, 39] [Gal. 4, 1] [Heb. 3, 13] [Heb. 9, 8] [1 Petr. 1, 17] [2 Petr. 1, 13] </t>
  </si>
  <si>
    <t xml:space="preserve">SOLCH</t>
  </si>
  <si>
    <t xml:space="preserve">[Matt. 11, 1] [Luk 18, 9] [Joh. 6, 34] [Joh. 10, 18] [2 Kor. 1, 15] [2 Kor. 3, 4] [2 Kor. 4, 1] [Gal. 5, 8] [Offb. 16, 18] </t>
  </si>
  <si>
    <t xml:space="preserve">SOLCHE</t>
  </si>
  <si>
    <t xml:space="preserve">[Matt. 9, 8] [Matt. 11, 21] [Matt. 13, 54] [Matt. 14, 2] [Matt. 15, 9] [Mark. 2, 7] [Mark. 4, 33] [Mark. 6, 2] [Mark. 6, 14] [Mark. 7, 7] [Mark. 13, 19] [Luk 9, 36] [Luk 10, 13] [Luk 24, 38] [Joh. 8, 5] [Joh. 9, 16] [Joh. 12, 37] [Apg. 26, 29] [Röm. 16, 18] [1 Kor. 5, 1] [1 Kor. 6, 11] [1 Kor. 7, 28] [1 Kor. 9, 12] [1 Kor. 11, 16] [1 Kor. 16, 18] [2 Kor. 3, 12] [2 Kor. 7, 1] [2 Kor. 8, 6] [2 Kor. 11, 13] [Gal. 3, 5] [Gal. 5, 23] [Phili. 2, 29] [1 Tim. 5, 4] [2 Tim. 3, 5] [Heb. 2, 3] [Heb. 12, 1] [Heb. 13, 16] [1 Joh. 3, 3] [3 Joh. 1, 8] [Offb. 2, 24] [Offb. 20, 6] </t>
  </si>
  <si>
    <t xml:space="preserve">SOLCHEM</t>
  </si>
  <si>
    <t xml:space="preserve">[Matt. 6, 32] [Mark. 15, 39] [Luk 12, 30] [Apg. 22, 22] [2 Kor. 1, 10] [2 Kor. 9, 4] [Heb. 9, 23] [1 Petr. 4, 16] [1 Joh. 2, 4] [1 Joh. 2, 5] </t>
  </si>
  <si>
    <t xml:space="preserve">SOLCHEN</t>
  </si>
  <si>
    <t xml:space="preserve">[Matt. 8, 10] [Luk 7, 9] [Joh. 8, 40] [Apg. 15, 38] [Apg. 23, 13] [Röm. 2, 29] [Röm. 7, 1] [Röm. 13, 6] [1 Kor. 7, 15] [1 Kor. 16, 16] [2 Kor. 4, 7] [2 Kor. 8, 16] [Eph. 6, 6] [2 Thes. 3, 12] [1 Tim. 6, 5] [2 Tim. 2, 21] [Heb. 7, 26] [Heb. 8, 1] [Jak. 2, 4] [Jud. 1, 14] </t>
  </si>
  <si>
    <t xml:space="preserve">SOLCHER</t>
  </si>
  <si>
    <t xml:space="preserve">[Matt. 10, 15] [Matt. 19, 14] [Mark. 6, 11] [Mark. 10, 14] [Luk 10, 12] [Luk 18, 16] [Röm. 3, 22] [2 Kor. 8, 20] [2 Kor. 9, 1] [2 Kor. 10, 11] [1 Tim. 6, 5] [2 Tim. 1, 6] [Titus 3, 11] [Phil. 1, 9] [Heb. 4, 7] [Jak. 1, 7] [Jak. 4, 16] [Offb. 18, 15] [Offb. 18, 17] </t>
  </si>
  <si>
    <t xml:space="preserve">SOLCHERLEI</t>
  </si>
  <si>
    <t xml:space="preserve">[1 Kor. 15, 48] </t>
  </si>
  <si>
    <t xml:space="preserve">SOLD</t>
  </si>
  <si>
    <t xml:space="preserve">[Röm. 6, 23] [1 Kor. 9, 7] [2 Kor. 11, 8] </t>
  </si>
  <si>
    <t xml:space="preserve">SOLDE</t>
  </si>
  <si>
    <t xml:space="preserve">SOLLE</t>
  </si>
  <si>
    <t xml:space="preserve">[Luk 18, 1] [Joh. 4, 20] [Apg. 25, 24] [Röm. 2, 21] [Röm. 2, 22] [Heb. 7, 11] </t>
  </si>
  <si>
    <t xml:space="preserve">SOLLEN</t>
  </si>
  <si>
    <t xml:space="preserve">[Matt. 5, 4] [Matt. 5, 6] [Matt. 7, 12] [Matt. 11, 3] [Matt. 16, 18] [Mark. 6, 37] [Mark. 12, 14] [Luk 1, 20] [Luk 3, 5] [Luk 3, 10] [Luk 3, 12] [Luk 3, 14] [Luk 4, 18] [Luk 6, 31] [Luk 7, 19] [Luk 7, 20] [Luk 9, 13] [Luk 21, 15] [Luk 21, 26] [Luk 22, 49] [Joh. 6, 28] [Joh. 6, 68] [Joh. 7, 35] [Joh. 10, 10] [Apg. 2, 17] [Apg. 2, 18] [Apg. 2, 37] [Apg. 3, 25] [Apg. 4, 12] [Apg. 10, 43] [Apg. 17, 26] [Apg. 17, 29] [Apg. 21, 21] [Apg. 21, 25] [Röm. 6, 1] [Röm. 6, 4] [Röm. 6, 15] [Röm. 7, 6] [Röm. 8, 26] [Röm. 9, 26] [Röm. 10, 14] [Röm. 10, 15] [Röm. 14, 11] [Röm. 15, 1] [1 Kor. 9, 14] [1 Kor. 14, 34] [1 Kor. 16, 4] [2 Kor. 1, 9] [2 Kor. 6, 16] [2 Kor. 12, 14] [Gal. 3, 8] [Eph. 2, 10] [Eph. 5, 28] [Phili. 2, 11] [1 Thes. 5, 8] [1 Thes. 5, 10] [2 Thes. 1, 3] [2 Thes. 2, 13] [1 Tim. 3, 8] [1 Tim. 3, 11] [1 Tim. 6, 1] [1 Tim. 6, 2] [Titus 2, 12] [Heb. 1, 6] [Heb. 1, 14] [Heb. 2, 1] [Heb. 4, 5] [Heb. 4, 6] [Heb. 8, 10] [Heb. 8, 11] [Heb. 12, 28] [Heb. 13, 17] [Jak. 2, 12] [1 Petr. 3, 1] [1 Petr. 4, 19] [1 Joh. 3, 1] [1 Joh. 3, 11] [1 Joh. 3, 16] [1 Joh. 4, 9] [1 Joh. 4, 11] [3 Joh. 1, 8] [Offb. 2, 23] [Offb. 3, 9] [Offb. 8, 13] [Offb. 13, 14] </t>
  </si>
  <si>
    <t xml:space="preserve">SOLLEN'S</t>
  </si>
  <si>
    <t xml:space="preserve">[Röm. 15, 21] </t>
  </si>
  <si>
    <t xml:space="preserve">SÖLLER</t>
  </si>
  <si>
    <t xml:space="preserve">[Apg. 1, 13] [Apg. 9, 37] [Apg. 9, 39] [Apg. 10, 9] [Apg. 20, 8] [Apg. 20, 9] </t>
  </si>
  <si>
    <t xml:space="preserve">SOLLST</t>
  </si>
  <si>
    <t xml:space="preserve">[Matt. 1, 21] [Matt. 4, 7] [Matt. 4, 10] [Matt. 5, 21] [Matt. 5, 27] [Matt. 5, 33] [Matt. 5, 36] [Matt. 5, 43] [Matt. 6, 2] [Matt. 6, 5] [Matt. 15, 4] [Matt. 19, 18] [Matt. 19, 19] [Matt. 22, 37] [Matt. 22, 39] [Mark. 7, 10] [Mark. 10, 19] [Mark. 12, 30] [Mark. 12, 31] [Luk 1, 13] [Luk 1, 31] [Luk 4, 8] [Luk 4, 12] [Luk 10, 27] [Luk 17, 4] [Luk 17, 8] [Luk 18, 20] [Luk 19, 17] [Luk 19, 19] [Joh. 1, 42] [Joh. 13, 6] [Joh. 13, 8] [Joh. 18, 22] [Apg. 9, 6] [Apg. 10, 6] [Apg. 13, 11] [Apg. 23, 5] [Apg. 25, 12] [Apg. 25, 22] [Röm. 11, 18] [Röm. 13, 9] [1 Kor. 9, 9] [Kol. 2, 21] [1 Tim. 3, 15] [1 Tim. 5, 18] [2 Tim. 3, 1] [Jak. 2, 11] </t>
  </si>
  <si>
    <t xml:space="preserve">SOLLT</t>
  </si>
  <si>
    <t xml:space="preserve">[Matt. 5, 17] [Matt. 5, 34] [Matt. 5, 39] [Matt. 5, 48] [Matt. 6, 7] [Matt. 6, 8] [Matt. 6, 9] [Matt. 6, 16] [Matt. 6, 19] [Matt. 6, 31] [Matt. 7, 6] [Matt. 7, 16] [Matt. 7, 20] [Matt. 10, 9] [Matt. 10, 19] [Matt. 10, 34] [Matt. 17, 5] [Matt. 17, 9] [Matt. 20, 23] [Matt. 23, 3] [Matt. 23, 8] [Matt. 23, 9] [Matt. 23, 10] [Matt. 24, 23] [Matt. 24, 43] [Mark. 9, 7] [Mark. 13, 11] [Luk 6, 21] [Luk 9, 3] [Luk 9, 35] [Luk 10, 7] [Luk 10, 11] [Luk 12, 5] [Luk 12, 11] [Luk 12, 12] [Luk 12, 22] [Luk 12, 29] [Luk 12, 39] [Luk 21, 14] [Luk 22, 30] [Luk 24, 49] [Joh. 5, 45] [Joh. 8, 33] [Joh. 13, 14] [Joh. 14, 19] [Joh. 19, 36] [Apg. 1, 5] [Apg. 3, 22] [Apg. 5, 35] [Apg. 7, 37] [Apg. 11, 16] [Apg. 14, 15] [Apg. 15, 24] [Apg. 16, 36] [Apg. 19, 36] [Röm. 12, 11] [1 Kor. 5, 9] [1 Kor. 5, 11] [1 Kor. 10, 20] [1 Kor. 11, 26] [2 Kor. 6, 18] [Gal. 4, 17] [Eph. 5, 5] [Phili. 2, 18] [Kol. 4, 6] [2 Thes. 3, 7] [1 Petr. 1, 16] [1 Petr. 2, 9] [1 Petr. 2, 21] [2 Petr. 1, 20] [2 Petr. 3, 11] [2 Petr. 3, 14] [1 Joh. 4, 2] [2 Joh. 1, 6] </t>
  </si>
  <si>
    <t xml:space="preserve">SOLLTE</t>
  </si>
  <si>
    <t xml:space="preserve">[Matt. 2, 4] [Matt. 6, 30] [Matt. 15, 5] [Matt. 19, 4] [Matt. 27, 58] [Mark. 5, 43] [Mark. 6, 12] [Mark. 7, 11] [Mark. 9, 30] [Mark. 10, 48] [Mark. 13, 34] [Luk 1, 9] [Luk 1, 57] [Luk 1, 80] [Luk 2, 6] [Luk 2, 26] [Luk 5, 14] [Luk 8, 55] [Luk 9, 31] [Luk 9, 51] [Luk 11, 42] [Luk 13, 16] [Luk 18, 7] [Luk 18, 15] [Luk 18, 39] [Luk 19, 4] [Luk 19, 11] [Luk 19, 27] [Luk 22, 24] [Luk 24, 21] [Joh. 8, 56] [Joh. 11, 51] [Joh. 13, 24] [Joh. 17, 4] [Joh. 18, 4] [Apg. 2, 24] [Apg. 2, 30] [Apg. 3, 18] [Apg. 4, 28] [Apg. 7, 44] [Apg. 10, 22] [Apg. 11, 12] [Apg. 11, 28] [Apg. 19, 4] [Apg. 21, 3] [Apg. 21, 4] [Apg. 22, 24] [Apg. 24, 26] [Apg. 25, 15] [Apg. 26, 22] [Apg. 26, 23] [Röm. 1, 27] [Röm. 3, 3] [Röm. 3, 7] [Röm. 4, 13] [Röm. 8, 32] [1 Kor. 5, 12] [1 Kor. 6, 15] [1 Kor. 9, 15] [1 Kor. 10, 29] [1 Kor. 10, 30] [1 Kor. 12, 15] [1 Kor. 12, 16] [2 Kor. 3, 8] [2 Kor. 11, 11] [2 Kor. 12, 11] [Gal. 1, 16] [Gal. 3, 17] [Gal. 3, 23] [Kol. 1, 19] [Heb. 3, 5] [Heb. 8, 5] [Heb. 11, 8] [Heb. 11, 32] [Heb. 13, 6] [Jak. 5, 17] [1 Petr. 1, 10] [1 Joh. 2, 19] [Offb. 2, 21] [Offb. 12, 4] [Offb. 12, 5] [Offb. 15, 4] [Offb. 20, 3] [Offb. 21, 15] </t>
  </si>
  <si>
    <t xml:space="preserve">SOLLTEN</t>
  </si>
  <si>
    <t xml:space="preserve">[Matt. 2, 12] [Matt. 16, 12] [Matt. 16, 20] [Matt. 20, 31] [Matt. 27, 20] [Mark. 3, 14] [Mark. 5, 43] [Mark. 8, 30] [Mark. 9, 9] [Mark. 11, 13] [Luk 4, 18] [Luk 19, 48] [Luk 20, 20] [Joh. 7, 39] [Joh. 21, 25] [Apg. 4, 20] [Apg. 5, 40] [Apg. 13, 43] [Apg. 16, 37] [Apg. 17, 27] [Apg. 19, 4] [Apg. 21, 16] [Apg. 21, 27] [Apg. 22, 29] [Apg. 24, 19] [Apg. 27, 1] [Apg. 27, 2] [Röm. 3, 23] [Röm. 6, 2] [Röm. 8, 29] [Röm. 11, 11] [Gal. 2, 17] [Eph. 1, 4] [1 Tim. 1, 16] [Heb. 3, 11] [Heb. 3, 18] [Heb. 4, 3] [Heb. 7, 26] [Heb. 12, 9] [1 Petr. 1, 11] [Offb. 6, 11] </t>
  </si>
  <si>
    <t xml:space="preserve">SOLLTEN'S</t>
  </si>
  <si>
    <t xml:space="preserve">[Mark. 7, 36] [Apg. 7, 25] </t>
  </si>
  <si>
    <t xml:space="preserve">SOLLTEST</t>
  </si>
  <si>
    <t xml:space="preserve">[Matt. 18, 33] [Matt. 25, 27] [Luk 15, 32] [Joh. 13, 38] [Apg. 22, 14] [Titus 1, 5] </t>
  </si>
  <si>
    <t xml:space="preserve">SOLLTET</t>
  </si>
  <si>
    <t xml:space="preserve">[Apg. 5, 28] [Apg. 27, 21] [2 Kor. 2, 4] [Phili. 3, 15] [1 Thes. 2, 12] [1 Thes. 4, 1] [Heb. 5, 12] [Jak. 4, 15] </t>
  </si>
  <si>
    <t xml:space="preserve">SOLLT'S</t>
  </si>
  <si>
    <t xml:space="preserve">[Mark. 9, 39] </t>
  </si>
  <si>
    <t xml:space="preserve">SOMMER</t>
  </si>
  <si>
    <t xml:space="preserve">[Matt. 24, 32] [Mark. 13, 28] [Luk 21, 30] </t>
  </si>
  <si>
    <t xml:space="preserve">SONDERLICH</t>
  </si>
  <si>
    <t xml:space="preserve">[Apg. 20, 20] [Röm. 15, 20] [1 Kor. 12, 18] [2 Kor. 2, 4] [Phili. 4, 22] [1 Tim. 4, 10] [1 Tim. 5, 8] [1 Tim. 5, 17] [2 Tim. 4, 13] [Titus 1, 10] [Phil. 1, 16] </t>
  </si>
  <si>
    <t xml:space="preserve">SONDERLICHEN</t>
  </si>
  <si>
    <t xml:space="preserve">[Matt. 27, 16] </t>
  </si>
  <si>
    <t xml:space="preserve">SONDERLICHES</t>
  </si>
  <si>
    <t xml:space="preserve">[Matt. 5, 47] </t>
  </si>
  <si>
    <t xml:space="preserve">SONDERT</t>
  </si>
  <si>
    <t xml:space="preserve">[Apg. 13, 2] [2 Kor. 6, 17] </t>
  </si>
  <si>
    <t xml:space="preserve">SONDERTE</t>
  </si>
  <si>
    <t xml:space="preserve">[Luk 10, 1] [Apg. 19, 9] [Gal. 2, 12] </t>
  </si>
  <si>
    <t xml:space="preserve">SONNE</t>
  </si>
  <si>
    <t xml:space="preserve">[Matt. 5, 45] [Matt. 13, 6] [Matt. 13, 43] [Matt. 17, 2] [Matt. 24, 29] [Mark. 1, 32] [Mark. 4, 6] [Mark. 13, 24] [Mark. 16, 2] [Luk 4, 40] [Luk 21, 25] [Luk 23, 45] [Apg. 2, 20] [Apg. 13, 11] [Apg. 26, 13] [Apg. 27, 20] [1 Kor. 15, 41] [Eph. 4, 26] [Jak. 1, 11] [Offb. 1, 16] [Offb. 6, 12] [Offb. 7, 2] [Offb. 7, 16] [Offb. 8, 12] [Offb. 9, 2] [Offb. 10, 1] [Offb. 12, 1] [Offb. 16, 8] [Offb. 16, 12] [Offb. 19, 17] [Offb. 21, 23] [Offb. 22, 5] </t>
  </si>
  <si>
    <t xml:space="preserve">SONST</t>
  </si>
  <si>
    <t xml:space="preserve">[Matt. 9, 17] [Mark. 2, 22] [Luk 2, 7] [Luk 5, 36] [Luk 5, 37] [Luk 17, 18] [Röm. 3, 6] [Röm. 11, 6] [Röm. 11, 22] [1 Kor. 5, 10] [1 Kor. 7, 14] [1 Kor. 15, 29] [2 Kor. 11, 28] [Phili. 1, 20] [Phili. 3, 15] [Heb. 9, 26] [Heb. 10, 2] </t>
  </si>
  <si>
    <t xml:space="preserve">SOPATER</t>
  </si>
  <si>
    <t xml:space="preserve">SORGE</t>
  </si>
  <si>
    <t xml:space="preserve">[Matt. 13, 22] [Luk 10, 41] [1 Kor. 7, 21] [1 Kor. 7, 32] [2 Kor. 11, 28] [1 Petr. 5, 7] </t>
  </si>
  <si>
    <t xml:space="preserve">SORGEN</t>
  </si>
  <si>
    <t xml:space="preserve">[Matt. 6, 31] [Matt. 6, 34] [Mark. 4, 19] [Luk 8, 14] [Luk 21, 34] [1 Kor. 12, 25] [Phili. 4, 10] </t>
  </si>
  <si>
    <t xml:space="preserve">SORGET</t>
  </si>
  <si>
    <t xml:space="preserve">[Matt. 6, 25] [Matt. 6, 27] [Matt. 6, 28] [Matt. 10, 19] [Mark. 13, 11] [Luk 12, 11] [Luk 12, 22] [Luk 12, 25] [Luk 21, 14] [Phili. 4, 6] </t>
  </si>
  <si>
    <t xml:space="preserve">SORGFÄLTIG</t>
  </si>
  <si>
    <t xml:space="preserve">SORGT</t>
  </si>
  <si>
    <t xml:space="preserve">[Matt. 6, 34] [Luk 12, 26] [1 Kor. 7, 32] [1 Kor. 7, 33] [1 Kor. 7, 34] [1 Kor. 9, 9] [Phili. 2, 20] [1 Petr. 5, 7] </t>
  </si>
  <si>
    <t xml:space="preserve">SOSIPATER</t>
  </si>
  <si>
    <t xml:space="preserve">[Röm. 16, 21] </t>
  </si>
  <si>
    <t xml:space="preserve">SOSTHENES</t>
  </si>
  <si>
    <t xml:space="preserve">[Apg. 18, 17] [1 Kor. 1, 1] </t>
  </si>
  <si>
    <t xml:space="preserve">SOVIEL</t>
  </si>
  <si>
    <t xml:space="preserve">[Röm. 1, 15] [Röm. 12, 18] [Heb. 3, 3] [Heb. 10, 25] </t>
  </si>
  <si>
    <t xml:space="preserve">SOWOHL</t>
  </si>
  <si>
    <t xml:space="preserve">[Apg. 19, 17] [Titus 1, 15] </t>
  </si>
  <si>
    <t xml:space="preserve">SPALTETE</t>
  </si>
  <si>
    <t xml:space="preserve">SPALTUNG</t>
  </si>
  <si>
    <t xml:space="preserve">[1 Kor. 12, 25] </t>
  </si>
  <si>
    <t xml:space="preserve">SPALTUNGEN</t>
  </si>
  <si>
    <t xml:space="preserve">[1 Kor. 1, 10] [1 Kor. 11, 18] </t>
  </si>
  <si>
    <t xml:space="preserve">SPANIEN</t>
  </si>
  <si>
    <t xml:space="preserve">[Röm. 15, 24] [Röm. 15, 28] </t>
  </si>
  <si>
    <t xml:space="preserve">SPÄTREGEN</t>
  </si>
  <si>
    <t xml:space="preserve">SPEER</t>
  </si>
  <si>
    <t xml:space="preserve">[Joh. 19, 34] </t>
  </si>
  <si>
    <t xml:space="preserve">SPEICHEL</t>
  </si>
  <si>
    <t xml:space="preserve">[Joh. 9, 6] </t>
  </si>
  <si>
    <t xml:space="preserve">SPEISE</t>
  </si>
  <si>
    <t xml:space="preserve">[Matt. 3, 4] [Matt. 6, 25] [Matt. 10, 10] [Matt. 14, 15] [Matt. 24, 45] [Mark. 7, 19] [Luk 3, 11] [Luk 9, 12] [Luk 9, 13] [Luk 12, 23] [Joh. 4, 8] [Joh. 4, 32] [Joh. 4, 34] [Joh. 6, 27] [Joh. 6, 55] [Apg. 2, 47] [Apg. 9, 19] [Apg. 14, 17] [Apg. 27, 33] [Apg. 27, 34] [Apg. 27, 36] [Röm. 12, 20] [Röm. 14, 15] [Röm. 14, 20] [1 Kor. 3, 2] [1 Kor. 6, 13] [1 Kor. 8, 4] [1 Kor. 8, 8] [1 Kor. 8, 13] [1 Kor. 10, 3] [2 Kor. 9, 10] [Kol. 2, 16] [Heb. 5, 12] [Heb. 5, 14] [Heb. 9, 10] [Heb. 12, 16] </t>
  </si>
  <si>
    <t xml:space="preserve">SPEISEMEISTER</t>
  </si>
  <si>
    <t xml:space="preserve">[Joh. 2, 8] [Joh. 2, 9] </t>
  </si>
  <si>
    <t xml:space="preserve">SPEISEN</t>
  </si>
  <si>
    <t xml:space="preserve">[1 Tim. 4, 3] [Heb. 13, 9] </t>
  </si>
  <si>
    <t xml:space="preserve">SPERLINGE</t>
  </si>
  <si>
    <t xml:space="preserve">[Matt. 10, 29] [Matt. 10, 31] [Luk 12, 6] [Luk 12, 7] </t>
  </si>
  <si>
    <t xml:space="preserve">SPEZEREI</t>
  </si>
  <si>
    <t xml:space="preserve">[Mark. 16, 1] [Luk 23, 56] [Luk 24, 1] </t>
  </si>
  <si>
    <t xml:space="preserve">SPEZEREIEN</t>
  </si>
  <si>
    <t xml:space="preserve">SPIEEN</t>
  </si>
  <si>
    <t xml:space="preserve">[Matt. 26, 67] [Matt. 27, 30] </t>
  </si>
  <si>
    <t xml:space="preserve">SPIEGEL</t>
  </si>
  <si>
    <t xml:space="preserve">[1 Kor. 13, 12] [Jak. 1, 23] </t>
  </si>
  <si>
    <t xml:space="preserve">SPIEGELT</t>
  </si>
  <si>
    <t xml:space="preserve">SPIELEN</t>
  </si>
  <si>
    <t xml:space="preserve">[1 Kor. 10, 7] [Offb. 14, 2] </t>
  </si>
  <si>
    <t xml:space="preserve">SPIELET</t>
  </si>
  <si>
    <t xml:space="preserve">SPINNEN</t>
  </si>
  <si>
    <t xml:space="preserve">SPITZE</t>
  </si>
  <si>
    <t xml:space="preserve">[Luk 16, 24] [Heb. 11, 21] </t>
  </si>
  <si>
    <t xml:space="preserve">SPLITTER</t>
  </si>
  <si>
    <t xml:space="preserve">[Matt. 7, 3] [Matt. 7, 4] [Matt. 7, 5] [Luk 6, 41] [Luk 6, 42] </t>
  </si>
  <si>
    <t xml:space="preserve">SPOTT</t>
  </si>
  <si>
    <t xml:space="preserve">[Apg. 2, 13] [Apg. 17, 32] [Heb. 6, 6] [Heb. 11, 36] </t>
  </si>
  <si>
    <t xml:space="preserve">SPOTTEN</t>
  </si>
  <si>
    <t xml:space="preserve">[Luk 14, 29] [Gal. 6, 7] </t>
  </si>
  <si>
    <t xml:space="preserve">SPÖTTER</t>
  </si>
  <si>
    <t xml:space="preserve">[2 Petr. 3, 3] [Jud. 1, 18] </t>
  </si>
  <si>
    <t xml:space="preserve">SPOTTETEN</t>
  </si>
  <si>
    <t xml:space="preserve">[Matt. 27, 41] [Luk 16, 14] [Luk 23, 35] </t>
  </si>
  <si>
    <t xml:space="preserve">SPRACHE</t>
  </si>
  <si>
    <t xml:space="preserve">[Matt. 26, 73] [Mark. 14, 70] [Joh. 8, 43] [Joh. 19, 20] [Apg. 1, 19] [Apg. 2, 6] [Apg. 2, 8] </t>
  </si>
  <si>
    <t xml:space="preserve">SPRÄCHE</t>
  </si>
  <si>
    <t xml:space="preserve">[Mark. 11, 23] [Luk 11, 5] [Luk 17, 4] [Joh. 13, 29] [1 Kor. 12, 15] [1 Kor. 12, 16] [Jak. 2, 16] </t>
  </si>
  <si>
    <t xml:space="preserve">SPRÄCHET</t>
  </si>
  <si>
    <t xml:space="preserve">SPRACHLOSEN</t>
  </si>
  <si>
    <t xml:space="preserve">[Mark. 7, 37] [Mark. 9, 17] </t>
  </si>
  <si>
    <t xml:space="preserve">SPRACHLOSER</t>
  </si>
  <si>
    <t xml:space="preserve">[Mark. 9, 25] </t>
  </si>
  <si>
    <t xml:space="preserve">SPRANG</t>
  </si>
  <si>
    <t xml:space="preserve">[Apg. 3, 8] [Apg. 14, 10] [Apg. 16, 29] [Apg. 19, 16] </t>
  </si>
  <si>
    <t xml:space="preserve">SPRANGEN</t>
  </si>
  <si>
    <t xml:space="preserve">[Apg. 14, 14] </t>
  </si>
  <si>
    <t xml:space="preserve">SPRECHE</t>
  </si>
  <si>
    <t xml:space="preserve">[Luk 7, 8] [Luk 14, 9] [Luk 14, 10] [Offb. 22, 17] </t>
  </si>
  <si>
    <t xml:space="preserve">SPRECHEN</t>
  </si>
  <si>
    <t xml:space="preserve">[Matt. 11, 17] [Luk 7, 32] [Luk 11, 7] [Joh. 16, 29] [Joh. 21, 3] [Apg. 26, 10] [Röm. 3, 8] [2 Kor. 10, 10] [Offb. 18, 10] [Offb. 22, 17] </t>
  </si>
  <si>
    <t xml:space="preserve">SPRECHET</t>
  </si>
  <si>
    <t xml:space="preserve">[Mark. 11, 3] [Mark. 14, 14] [Luk 17, 10] </t>
  </si>
  <si>
    <t xml:space="preserve">SPRECHT</t>
  </si>
  <si>
    <t xml:space="preserve">[Matt. 10, 7] [Matt. 16, 2] [Matt. 16, 3] [Matt. 21, 3] [Matt. 23, 30] [Matt. 23, 39] [Matt. 26, 18] [Luk 10, 5] [Luk 10, 10] [Luk 11, 2] [Luk 12, 54] [Luk 12, 55] [Joh. 8, 54] [Joh. 9, 41] [Joh. 10, 36] </t>
  </si>
  <si>
    <t xml:space="preserve">SPREU</t>
  </si>
  <si>
    <t xml:space="preserve">SPRICH</t>
  </si>
  <si>
    <t xml:space="preserve">[Matt. 4, 3] [Matt. 8, 8] [Luk 4, 3] [Luk 7, 7] [Apg. 28, 26] [Röm. 10, 6] </t>
  </si>
  <si>
    <t xml:space="preserve">SPRICHST</t>
  </si>
  <si>
    <t xml:space="preserve">[Mark. 5, 31] [Luk 8, 45] [Joh. 8, 33] [Joh. 8, 52] [Joh. 14, 9] [Röm. 2, 22] [Röm. 11, 19] [Offb. 3, 17] </t>
  </si>
  <si>
    <t xml:space="preserve">SPRICHWORT</t>
  </si>
  <si>
    <t xml:space="preserve">[Luk 4, 23] [Joh. 16, 29] [2 Petr. 2, 22] </t>
  </si>
  <si>
    <t xml:space="preserve">SPRICHWÖRTER</t>
  </si>
  <si>
    <t xml:space="preserve">[Joh. 16, 25] </t>
  </si>
  <si>
    <t xml:space="preserve">SPRUCH</t>
  </si>
  <si>
    <t xml:space="preserve">[Joh. 4, 37] [Joh. 10, 6] [Joh. 12, 38] [Joh. 15, 25] [Apg. 16, 4] </t>
  </si>
  <si>
    <t xml:space="preserve">SPÜTZTE</t>
  </si>
  <si>
    <t xml:space="preserve">[Mark. 7, 33] [Mark. 8, 23] [Joh. 9, 6] </t>
  </si>
  <si>
    <t xml:space="preserve">STAB</t>
  </si>
  <si>
    <t xml:space="preserve">[Mark. 6, 8] [Luk 9, 3] </t>
  </si>
  <si>
    <t xml:space="preserve">STABE</t>
  </si>
  <si>
    <t xml:space="preserve">[Offb. 2, 27] [Offb. 12, 5] [Offb. 19, 15] </t>
  </si>
  <si>
    <t xml:space="preserve">STABES</t>
  </si>
  <si>
    <t xml:space="preserve">[Heb. 11, 21] </t>
  </si>
  <si>
    <t xml:space="preserve">STACHEL</t>
  </si>
  <si>
    <t xml:space="preserve">[Apg. 9, 5] [Apg. 26, 14] [1 Kor. 15, 55] [1 Kor. 15, 56] </t>
  </si>
  <si>
    <t xml:space="preserve">STACHELN</t>
  </si>
  <si>
    <t xml:space="preserve">STACHYS</t>
  </si>
  <si>
    <t xml:space="preserve">[Röm. 16, 9] </t>
  </si>
  <si>
    <t xml:space="preserve">STADTDIENER</t>
  </si>
  <si>
    <t xml:space="preserve">[Apg. 16, 35] [Apg. 16, 38] </t>
  </si>
  <si>
    <t xml:space="preserve">STÄDTE</t>
  </si>
  <si>
    <t xml:space="preserve">[Matt. 9, 35] [Matt. 10, 5] [Matt. 11, 20] [Mark. 1, 38] [Mark. 6, 56] [Mark. 7, 31] [Luk 8, 1] [Luk 10, 1] [Luk 13, 22] [Luk 19, 17] [Luk 19, 19] [Apg. 14, 6] [Apg. 15, 36] [Apg. 16, 4] [Apg. 26, 11] [Titus 1, 5] [2 Petr. 2, 6] [Jud. 1, 7] [Offb. 16, 19] </t>
  </si>
  <si>
    <t xml:space="preserve">STÄDTEN</t>
  </si>
  <si>
    <t xml:space="preserve">[Matt. 10, 23] [Matt. 11, 1] [Matt. 14, 13] [Mark. 5, 20] [Mark. 6, 33] [Luk 4, 43] [Luk 8, 4] [Apg. 5, 16] [Apg. 8, 40] [Apg. 15, 21] [Apg. 20, 23] [2 Kor. 11, 26] </t>
  </si>
  <si>
    <t xml:space="preserve">STADTTOR</t>
  </si>
  <si>
    <t xml:space="preserve">[Luk 7, 12] </t>
  </si>
  <si>
    <t xml:space="preserve">STAHLEN</t>
  </si>
  <si>
    <t xml:space="preserve">[Matt. 28, 13] </t>
  </si>
  <si>
    <t xml:space="preserve">STALLE</t>
  </si>
  <si>
    <t xml:space="preserve">STAND</t>
  </si>
  <si>
    <t xml:space="preserve">[Matt. 2, 9] [Matt. 2, 14] [Matt. 2, 21] [Matt. 8, 15] [Matt. 8, 26] [Matt. 9, 7] [Matt. 9, 9] [Matt. 9, 19] [Matt. 9, 25] [Matt. 13, 2] [Matt. 20, 32] [Matt. 26, 62] [Matt. 27, 11] [Mark. 1, 35] [Mark. 2, 12] [Mark. 2, 14] [Mark. 4, 1] [Mark. 4, 39] [Mark. 5, 42] [Mark. 7, 24] [Mark. 9, 27] [Mark. 10, 49] [Mark. 10, 50] [Mark. 14, 60] [Luk 1, 11] [Luk 1, 39] [Luk 4, 16] [Luk 4, 38] [Luk 4, 39] [Luk 5, 1] [Luk 5, 25] [Luk 5, 28] [Luk 6, 8] [Luk 8, 24] [Luk 8, 44] [Luk 8, 55] [Luk 10, 25] [Luk 18, 11] [Luk 18, 13] [Luk 18, 40] [Luk 22, 45] [Luk 23, 1] [Luk 23, 35] [Luk 24, 12] [Joh. 1, 35] [Joh. 6, 22] [Joh. 11, 29] [Joh. 13, 4] [Joh. 18, 5] [Joh. 18, 16] [Joh. 18, 18] [Joh. 18, 25] [Joh. 19, 25] [Joh. 19, 29] [Joh. 20, 11] [Joh. 21, 4] [Apg. 5, 17] [Apg. 5, 34] [Apg. 5, 36] [Apg. 5, 37] [Apg. 7, 24] [Apg. 8, 27] [Apg. 9, 19] [Apg. 9, 34] [Apg. 9, 39] [Apg. 10, 30] [Apg. 11, 28] [Apg. 13, 16] [Apg. 14, 20] [Apg. 15, 7] [Apg. 16, 9] [Apg. 17, 22] [Apg. 22, 20] [Apg. 23, 11] [Apg. 24, 20] [Apg. 24, 21] [Apg. 26, 30] [1 Kor. 10, 7] [2 Tim. 4, 16] [2 Tim. 4, 17] [Titus 3, 8] [Titus 3, 14] [Offb. 5, 6] [Offb. 22, 2] </t>
  </si>
  <si>
    <t xml:space="preserve">STÄNDE</t>
  </si>
  <si>
    <t xml:space="preserve">STANDEN</t>
  </si>
  <si>
    <t xml:space="preserve">[Matt. 2, 20] [Matt. 12, 46] [Matt. 25, 7] [Matt. 27, 52] [Mark. 3, 31] [Mark. 14, 57] [Luk 4, 29] [Luk 7, 14] [Luk 8, 23] [Luk 17, 12] [Luk 23, 10] [Luk 23, 49] [Luk 24, 33] [Joh. 11, 56] [Joh. 18, 18] [Apg. 1, 10] [Apg. 3, 7] [Apg. 5, 6] [Apg. 6, 9] [Apg. 9, 7] [Apg. 10, 17] [Apg. 11, 11] [Apg. 23, 2] [Apg. 23, 9] [Offb. 7, 11] [Offb. 15, 2] [Offb. 18, 17] </t>
  </si>
  <si>
    <t xml:space="preserve">STANGEN</t>
  </si>
  <si>
    <t xml:space="preserve">STARB</t>
  </si>
  <si>
    <t xml:space="preserve">[Matt. 22, 25] [Matt. 22, 27] [Mark. 12, 20] [Mark. 12, 21] [Mark. 12, 22] [Luk 16, 22] [Luk 20, 29] [Luk 20, 30] [Luk 20, 32] [Apg. 7, 15] [Apg. 9, 37] [Röm. 7, 10] [Heb. 11, 21] [Heb. 11, 22] </t>
  </si>
  <si>
    <t xml:space="preserve">STARBEN</t>
  </si>
  <si>
    <t xml:space="preserve">[Luk 20, 31] [Offb. 8, 9] [Offb. 8, 11] [Offb. 16, 3] </t>
  </si>
  <si>
    <t xml:space="preserve">STARK</t>
  </si>
  <si>
    <t xml:space="preserve">[Luk 1, 80] [Luk 2, 40] [Apg. 3, 16] [Röm. 4, 20] [Röm. 15, 1] [1 Kor. 1, 27] [1 Kor. 4, 10] [1 Kor. 16, 13] [2 Kor. 10, 10] [2 Kor. 12, 10] [Eph. 3, 16] [Eph. 6, 10] [1 Tim. 1, 12] [2 Tim. 2, 1] [Heb. 11, 34] [1 Joh. 2, 14] [Offb. 18, 8] </t>
  </si>
  <si>
    <t xml:space="preserve">STARKE</t>
  </si>
  <si>
    <t xml:space="preserve">[Heb. 5, 12] [Heb. 5, 14] [Offb. 18, 10] </t>
  </si>
  <si>
    <t xml:space="preserve">STÄRKE</t>
  </si>
  <si>
    <t xml:space="preserve">[Luk 17, 5] [Luk 22, 32] [Eph. 1, 19] [Eph. 6, 10] [2 Thes. 2, 17] [2 Petr. 2, 11] [Offb. 3, 2] [Offb. 5, 12] [Offb. 7, 12] </t>
  </si>
  <si>
    <t xml:space="preserve">STARKEM</t>
  </si>
  <si>
    <t xml:space="preserve">[Heb. 5, 7] </t>
  </si>
  <si>
    <t xml:space="preserve">STARKEN</t>
  </si>
  <si>
    <t xml:space="preserve">[Matt. 9, 12] [Matt. 12, 29] [Matt. 14, 30] [Mark. 2, 17] [Mark. 3, 27] [Heb. 6, 18] [Jak. 3, 4] [Offb. 5, 2] [Offb. 10, 1] [Offb. 19, 18] </t>
  </si>
  <si>
    <t xml:space="preserve">STÄRKEN</t>
  </si>
  <si>
    <t xml:space="preserve">[Röm. 1, 11] [Röm. 16, 25] [1 Thes. 3, 2] [2 Thes. 3, 3] [1 Petr. 5, 10] </t>
  </si>
  <si>
    <t xml:space="preserve">STARKER</t>
  </si>
  <si>
    <t xml:space="preserve">[Luk 11, 21] [Offb. 18, 21] [Offb. 19, 6] </t>
  </si>
  <si>
    <t xml:space="preserve">STÄRKER</t>
  </si>
  <si>
    <t xml:space="preserve">[Matt. 3, 11] [Mark. 1, 7] [1 Kor. 1, 25] [1 Kor. 10, 22] </t>
  </si>
  <si>
    <t xml:space="preserve">STÄRKERER</t>
  </si>
  <si>
    <t xml:space="preserve">[Luk 3, 16] [Luk 11, 22] </t>
  </si>
  <si>
    <t xml:space="preserve">STARKES</t>
  </si>
  <si>
    <t xml:space="preserve">STÄRKET</t>
  </si>
  <si>
    <t xml:space="preserve">[Jak. 5, 8] </t>
  </si>
  <si>
    <t xml:space="preserve">STÄRKTE</t>
  </si>
  <si>
    <t xml:space="preserve">[Luk 22, 43] [Apg. 9, 19] [Apg. 15, 41] [Apg. 18, 23] [2 Tim. 4, 17] </t>
  </si>
  <si>
    <t xml:space="preserve">STÄRKTEN</t>
  </si>
  <si>
    <t xml:space="preserve">[Apg. 14, 22] [Apg. 15, 32] </t>
  </si>
  <si>
    <t xml:space="preserve">STATER</t>
  </si>
  <si>
    <t xml:space="preserve">STATT</t>
  </si>
  <si>
    <t xml:space="preserve">[Apg. 24, 27] [1 Kor. 14, 16] [2 Kor. 2, 10] [2 Kor. 5, 20] [Phili. 2, 30] [Phil. 1, 13] </t>
  </si>
  <si>
    <t xml:space="preserve">STÄTTE</t>
  </si>
  <si>
    <t xml:space="preserve">[Matt. 24, 15] [Matt. 27, 33] [Matt. 28, 6] [Mark. 1, 35] [Mark. 6, 31] [Mark. 6, 32] [Mark. 15, 22] [Mark. 16, 6] [Luk 4, 42] [Luk 10, 32] [Luk 19, 5] [Luk 23, 33] [Joh. 4, 20] [Joh. 6, 23] [Joh. 14, 2] [Joh. 14, 3] [Joh. 19, 13] [Joh. 19, 17] [Joh. 19, 20] [Joh. 19, 41] [Apg. 4, 31] [Apg. 6, 13] [Apg. 6, 14] [Apg. 7, 7] [Apg. 7, 33] [Apg. 7, 49] [Apg. 21, 28] [Apg. 27, 8] [1 Kor. 4, 11] [Offb. 2, 5] [Offb. 12, 8] [Offb. 20, 11] </t>
  </si>
  <si>
    <t xml:space="preserve">STÄTTEN</t>
  </si>
  <si>
    <t xml:space="preserve">STAUB</t>
  </si>
  <si>
    <t xml:space="preserve">[Matt. 10, 14] [Mark. 6, 11] [Luk 9, 5] [Luk 10, 11] [Apg. 13, 51] [Apg. 22, 23] [Offb. 18, 19] </t>
  </si>
  <si>
    <t xml:space="preserve">STÄUPEN</t>
  </si>
  <si>
    <t xml:space="preserve">[Apg. 16, 22] [Apg. 22, 24] </t>
  </si>
  <si>
    <t xml:space="preserve">STÄUPT</t>
  </si>
  <si>
    <t xml:space="preserve">[Heb. 12, 6] </t>
  </si>
  <si>
    <t xml:space="preserve">STÄUPTE</t>
  </si>
  <si>
    <t xml:space="preserve">[Apg. 22, 19] </t>
  </si>
  <si>
    <t xml:space="preserve">STÄUPTEN</t>
  </si>
  <si>
    <t xml:space="preserve">[Matt. 21, 35] [Mark. 12, 3] [Mark. 12, 5] [Luk 20, 10] [Luk 20, 11] [Apg. 5, 40] </t>
  </si>
  <si>
    <t xml:space="preserve">STECKE</t>
  </si>
  <si>
    <t xml:space="preserve">[Matt. 26, 52] [Joh. 18, 11] </t>
  </si>
  <si>
    <t xml:space="preserve">STECKEN</t>
  </si>
  <si>
    <t xml:space="preserve">[Matt. 10, 10] [Offb. 11, 1] </t>
  </si>
  <si>
    <t xml:space="preserve">STECKTE</t>
  </si>
  <si>
    <t xml:space="preserve">[Matt. 27, 48] [Mark. 15, 36] </t>
  </si>
  <si>
    <t xml:space="preserve">STEHE</t>
  </si>
  <si>
    <t xml:space="preserve">[Matt. 2, 13] [Matt. 2, 20] [Matt. 9, 5] [Matt. 9, 6] [Mark. 2, 9] [Mark. 2, 11] [Mark. 5, 41] [Mark. 10, 49] [Luk 5, 23] [Luk 5, 24] [Luk 6, 8] [Luk 7, 14] [Luk 8, 54] [Luk 17, 19] [Joh. 5, 8] [Apg. 3, 6] [Apg. 8, 26] [Apg. 9, 6] [Apg. 9, 11] [Apg. 9, 34] [Apg. 9, 40] [Apg. 10, 13] [Apg. 10, 20] [Apg. 10, 26] [Apg. 11, 7] [Apg. 12, 7] [Apg. 14, 10] [Apg. 22, 10] [Apg. 22, 16] [Apg. 25, 10] [Apg. 26, 6] [Apg. 26, 15] [Apg. 26, 22] [1 Kor. 10, 12] [Eph. 5, 14] [Phili. 4, 3] [Jak. 2, 3] [Offb. 3, 20] [Offb. 11, 1] </t>
  </si>
  <si>
    <t xml:space="preserve">STEHEN</t>
  </si>
  <si>
    <t xml:space="preserve">[Matt. 6, 5] [Matt. 11, 5] [Matt. 12, 47] [Matt. 16, 28] [Matt. 20, 3] [Matt. 20, 6] [Mark. 9, 1] [Luk 5, 2] [Luk 7, 22] [Luk 8, 20] [Luk 9, 27] [Luk 9, 32] [Luk 13, 25] [Luk 20, 6] [Luk 21, 36] [Joh. 4, 28] [Joh. 20, 14] [Apg. 3, 8] [Apg. 4, 14] [Apg. 5, 23] [Apg. 5, 25] [Apg. 7, 55] [Apg. 7, 56] [Apg. 11, 13] [Apg. 19, 40] [Röm. 5, 2] [Röm. 11, 3] [1 Kor. 15, 30] [Offb. 7, 1] [Offb. 8, 2] [Offb. 10, 5] [Offb. 14, 1] [Offb. 17, 8] [Offb. 18, 10] [Offb. 18, 15] [Offb. 19, 17] [Offb. 20, 12] [Offb. 22, 18] </t>
  </si>
  <si>
    <t xml:space="preserve">STEHEND</t>
  </si>
  <si>
    <t xml:space="preserve">[Joh. 8, 9] [Offb. 7, 9] [Offb. 11, 4] </t>
  </si>
  <si>
    <t xml:space="preserve">STEHEST</t>
  </si>
  <si>
    <t xml:space="preserve">[Apg. 7, 33] </t>
  </si>
  <si>
    <t xml:space="preserve">STEHET</t>
  </si>
  <si>
    <t xml:space="preserve">[Matt. 17, 7] [Matt. 26, 46] [Mark. 10, 40] [Mark. 11, 25] [Mark. 14, 42] [Luk 22, 46] [Joh. 14, 31] [Apg. 1, 11] [1 Kor. 15, 1] [1 Kor. 16, 13] [2 Kor. 1, 24] [Eph. 6, 14] [1 Thes. 3, 8] [2 Thes. 2, 15] [1 Petr. 5, 12] </t>
  </si>
  <si>
    <t xml:space="preserve">STEHLE</t>
  </si>
  <si>
    <t xml:space="preserve">[Joh. 10, 10] [Eph. 4, 28] </t>
  </si>
  <si>
    <t xml:space="preserve">STEHLEN</t>
  </si>
  <si>
    <t xml:space="preserve">[Matt. 6, 19] [Matt. 6, 20] [Matt. 19, 18] [Matt. 27, 64] [Mark. 10, 19] [Luk 18, 20] [Röm. 2, 21] [Röm. 13, 9] </t>
  </si>
  <si>
    <t xml:space="preserve">STEHST</t>
  </si>
  <si>
    <t xml:space="preserve">[Röm. 11, 20] </t>
  </si>
  <si>
    <t xml:space="preserve">STEIG</t>
  </si>
  <si>
    <t xml:space="preserve">[Matt. 27, 40] [Mark. 15, 30] [Luk 19, 5] [Apg. 10, 20] [Offb. 4, 1] </t>
  </si>
  <si>
    <t xml:space="preserve">STEIGE</t>
  </si>
  <si>
    <t xml:space="preserve">[Matt. 3, 3] [Matt. 24, 17] [Matt. 27, 42] [Mark. 1, 3] [Mark. 13, 15] [Mark. 15, 32] [Luk 3, 4] [Luk 17, 31] </t>
  </si>
  <si>
    <t xml:space="preserve">STEIGEN</t>
  </si>
  <si>
    <t xml:space="preserve">STEIGET</t>
  </si>
  <si>
    <t xml:space="preserve">[Offb. 11, 12] </t>
  </si>
  <si>
    <t xml:space="preserve">STEIGT</t>
  </si>
  <si>
    <t xml:space="preserve">[Joh. 5, 7] [Joh. 10, 1] </t>
  </si>
  <si>
    <t xml:space="preserve">STEIN</t>
  </si>
  <si>
    <t xml:space="preserve">[Matt. 4, 6] [Matt. 7, 9] [Matt. 21, 42] [Matt. 21, 44] [Matt. 24, 2] [Matt. 27, 60] [Matt. 27, 66] [Matt. 28, 2] [Mark. 12, 10] [Mark. 13, 2] [Mark. 15, 46] [Mark. 16, 3] [Mark. 16, 4] [Luk 4, 3] [Luk 4, 11] [Luk 11, 11] [Luk 19, 44] [Luk 20, 17] [Luk 20, 18] [Luk 21, 6] [Luk 24, 2] [Joh. 8, 7] [Joh. 11, 38] [Joh. 11, 39] [Joh. 11, 41] [Joh. 20, 1] [Apg. 4, 11] [Röm. 9, 32] [Röm. 9, 33] [1 Petr. 2, 4] [1 Petr. 2, 7] [1 Petr. 2, 8] [Offb. 2, 17] [Offb. 4, 3] [Offb. 18, 21] [Offb. 21, 11] </t>
  </si>
  <si>
    <t xml:space="preserve">STEINE</t>
  </si>
  <si>
    <t xml:space="preserve">[Matt. 4, 3] [Mark. 13, 1] [Luk 19, 40] [Joh. 8, 59] [Joh. 10, 31] [1 Kor. 3, 12] [2 Kor. 3, 7] [1 Petr. 2, 5] </t>
  </si>
  <si>
    <t xml:space="preserve">STEINEN</t>
  </si>
  <si>
    <t xml:space="preserve">[Matt. 3, 9] [Mark. 5, 5] [Mark. 12, 4] [Luk 3, 8] [Luk 21, 5] [Offb. 17, 4] </t>
  </si>
  <si>
    <t xml:space="preserve">STEINERNE</t>
  </si>
  <si>
    <t xml:space="preserve">[Joh. 2, 6] [2 Kor. 3, 3] </t>
  </si>
  <si>
    <t xml:space="preserve">STEINERNEN</t>
  </si>
  <si>
    <t xml:space="preserve">STEINIGE</t>
  </si>
  <si>
    <t xml:space="preserve">[Matt. 13, 5] [Matt. 13, 20] [Mark. 4, 5] [Mark. 4, 16] </t>
  </si>
  <si>
    <t xml:space="preserve">STEINIGEN</t>
  </si>
  <si>
    <t xml:space="preserve">[Luk 20, 6] [Joh. 8, 5] [Joh. 10, 33] [Joh. 11, 8] [Apg. 14, 5] </t>
  </si>
  <si>
    <t xml:space="preserve">STEINIGEST</t>
  </si>
  <si>
    <t xml:space="preserve">STEINIGST</t>
  </si>
  <si>
    <t xml:space="preserve">STEINIGT</t>
  </si>
  <si>
    <t xml:space="preserve">[Joh. 10, 32] </t>
  </si>
  <si>
    <t xml:space="preserve">STEINIGTEN</t>
  </si>
  <si>
    <t xml:space="preserve">[Matt. 21, 35] [Joh. 10, 31] [Apg. 7, 57] [Apg. 7, 59] [Apg. 14, 19] </t>
  </si>
  <si>
    <t xml:space="preserve">STEINWURF</t>
  </si>
  <si>
    <t xml:space="preserve">[Luk 22, 41] </t>
  </si>
  <si>
    <t xml:space="preserve">STELLE</t>
  </si>
  <si>
    <t xml:space="preserve">[Röm. 15, 2] [Titus 2, 7] </t>
  </si>
  <si>
    <t xml:space="preserve">STELLEN</t>
  </si>
  <si>
    <t xml:space="preserve">[Matt. 25, 33] [Luk 20, 20] [2 Kor. 1, 9] [Jud. 1, 24] </t>
  </si>
  <si>
    <t xml:space="preserve">STELLET</t>
  </si>
  <si>
    <t xml:space="preserve">[Röm. 12, 2] [1 Kor. 13, 5] [2 Kor. 6, 13] </t>
  </si>
  <si>
    <t xml:space="preserve">STELLT</t>
  </si>
  <si>
    <t xml:space="preserve">[1 Tim. 5, 5] [1 Petr. 1, 14] </t>
  </si>
  <si>
    <t xml:space="preserve">STELLTE</t>
  </si>
  <si>
    <t xml:space="preserve">[Matt. 4, 5] [Matt. 18, 2] [Mark. 6, 19] [Mark. 9, 36] [Luk 4, 9] [Luk 9, 47] [Luk 24, 28] [Apg. 9, 41] [Apg. 22, 30] [1 Petr. 2, 23] </t>
  </si>
  <si>
    <t xml:space="preserve">STELLTEN</t>
  </si>
  <si>
    <t xml:space="preserve">[Luk 20, 20] [Joh. 7, 1] [Joh. 8, 3] [Apg. 1, 23] [Apg. 4, 7] [Apg. 5, 27] [Apg. 6, 6] [Apg. 6, 13] [Apg. 9, 29] [Apg. 23, 33] [Apg. 25, 3] </t>
  </si>
  <si>
    <t xml:space="preserve">STEPHANAS</t>
  </si>
  <si>
    <t xml:space="preserve">[1 Kor. 1, 16] [1 Kor. 16, 15] [1 Kor. 16, 17] </t>
  </si>
  <si>
    <t xml:space="preserve">STEPHANUS</t>
  </si>
  <si>
    <t xml:space="preserve">[Apg. 6, 5] [Apg. 6, 8] [Apg. 6, 9] [Apg. 7, 59] [Apg. 8, 2] [Apg. 11, 19] [Apg. 22, 20] </t>
  </si>
  <si>
    <t xml:space="preserve">STERBE</t>
  </si>
  <si>
    <t xml:space="preserve">[Joh. 6, 50] [Joh. 11, 50] [1 Kor. 15, 31] [1 Kor. 15, 36] </t>
  </si>
  <si>
    <t xml:space="preserve">STERBEN</t>
  </si>
  <si>
    <t xml:space="preserve">[Matt. 15, 4] [Matt. 26, 35] [Mark. 7, 10] [Mark. 14, 31] [Luk 20, 36] [Joh. 8, 21] [Joh. 8, 24] [Joh. 11, 16] [Joh. 11, 26] [Joh. 11, 51] [Joh. 12, 33] [Joh. 18, 32] [Joh. 19, 7] [Apg. 21, 13] [Apg. 25, 11] [Röm. 5, 7] [Röm. 8, 13] [Röm. 14, 8] [1 Kor. 15, 22] [2 Kor. 1, 9] [2 Kor. 4, 10] [Phili. 1, 21] [2 Tim. 2, 11] [Heb. 9, 27] [Heb. 10, 28] [Offb. 3, 2] [Offb. 9, 6] [Offb. 14, 13] </t>
  </si>
  <si>
    <t xml:space="preserve">STERBENDEN</t>
  </si>
  <si>
    <t xml:space="preserve">[2 Kor. 6, 9] [Heb. 7, 8] </t>
  </si>
  <si>
    <t xml:space="preserve">STERBLICHE</t>
  </si>
  <si>
    <t xml:space="preserve">[Apg. 14, 15] [1 Kor. 15, 53] [1 Kor. 15, 54] [2 Kor. 5, 4] </t>
  </si>
  <si>
    <t xml:space="preserve">STERBLICHEN</t>
  </si>
  <si>
    <t xml:space="preserve">[Röm. 6, 12] [Röm. 8, 11] [2 Kor. 4, 11] </t>
  </si>
  <si>
    <t xml:space="preserve">STERN</t>
  </si>
  <si>
    <t xml:space="preserve">[Matt. 2, 2] [Matt. 2, 7] [Matt. 2, 9] [Matt. 2, 10] [1 Kor. 15, 41] [Offb. 8, 10] [Offb. 9, 1] </t>
  </si>
  <si>
    <t xml:space="preserve">STERNE</t>
  </si>
  <si>
    <t xml:space="preserve">[Matt. 24, 29] [Mark. 13, 25] [1 Kor. 15, 41] [Heb. 11, 12] [Jud. 1, 13] [Offb. 1, 16] [Offb. 1, 20] [Offb. 2, 1] [Offb. 3, 1] [Offb. 6, 13] [Offb. 8, 12] [Offb. 12, 4] </t>
  </si>
  <si>
    <t xml:space="preserve">STERNEN</t>
  </si>
  <si>
    <t xml:space="preserve">[Luk 21, 25] [Offb. 12, 1] </t>
  </si>
  <si>
    <t xml:space="preserve">STERNS</t>
  </si>
  <si>
    <t xml:space="preserve">[Offb. 8, 11] </t>
  </si>
  <si>
    <t xml:space="preserve">STETS</t>
  </si>
  <si>
    <t xml:space="preserve">[Apg. 1, 14] [Apg. 2, 46] [1 Kor. 4, 13] [1 Kor. 7, 35] [Eph. 6, 18] </t>
  </si>
  <si>
    <t xml:space="preserve">STEUER</t>
  </si>
  <si>
    <t xml:space="preserve">[Röm. 15, 26] [1 Kor. 16, 1] [1 Kor. 16, 2] [2 Kor. 8, 20] [2 Kor. 9, 1] [2 Kor. 9, 12] [2 Kor. 9, 13] </t>
  </si>
  <si>
    <t xml:space="preserve">STEUERMANN</t>
  </si>
  <si>
    <t xml:space="preserve">STEUERN</t>
  </si>
  <si>
    <t xml:space="preserve">[Röm. 9, 28] </t>
  </si>
  <si>
    <t xml:space="preserve">STEUERRUDER</t>
  </si>
  <si>
    <t xml:space="preserve">[Apg. 27, 40] </t>
  </si>
  <si>
    <t xml:space="preserve">STIEG</t>
  </si>
  <si>
    <t xml:space="preserve">[Matt. 3, 16] [Matt. 14, 23] [Mark. 1, 10] [Luk 19, 4] [Luk 19, 6] [Joh. 21, 11] [Apg. 10, 9] [Apg. 10, 21] </t>
  </si>
  <si>
    <t xml:space="preserve">STIEGEN</t>
  </si>
  <si>
    <t xml:space="preserve">[Luk 5, 19] [Apg. 1, 13] [Apg. 8, 38] [Offb. 11, 12] </t>
  </si>
  <si>
    <t xml:space="preserve">STIEHLST</t>
  </si>
  <si>
    <t xml:space="preserve">STIEß</t>
  </si>
  <si>
    <t xml:space="preserve">[Matt. 21, 12] [Mark. 11, 15] [Joh. 2, 15] [Apg. 7, 27] [Apg. 27, 41] </t>
  </si>
  <si>
    <t xml:space="preserve">STIEßEN</t>
  </si>
  <si>
    <t xml:space="preserve">[Matt. 7, 25] [Matt. 7, 27] [Matt. 21, 39] [Luk 4, 29] [Luk 8, 22] [Luk 20, 12] [Luk 20, 15] [Joh. 9, 34] [Apg. 7, 39] [Apg. 7, 57] [Apg. 13, 50] [Apg. 20, 15] [Apg. 27, 4] </t>
  </si>
  <si>
    <t xml:space="preserve">STILL</t>
  </si>
  <si>
    <t xml:space="preserve">[Matt. 20, 32] [Matt. 26, 63] [Mark. 3, 4] [Mark. 10, 49] [Mark. 14, 61] [Luk 14, 4] [Luk 18, 40] [Luk 20, 26] [Luk 23, 56] [Apg. 8, 32] [Apg. 11, 18] [Apg. 15, 12] </t>
  </si>
  <si>
    <t xml:space="preserve">STILLE</t>
  </si>
  <si>
    <t xml:space="preserve">[Matt. 8, 26] [Mark. 4, 39] [Luk 6, 42] [Luk 8, 24] [Apg. 19, 36] [Apg. 21, 40] [1 Thes. 4, 11] [1 Tim. 2, 11] [1 Tim. 2, 12] [Offb. 8, 1] </t>
  </si>
  <si>
    <t xml:space="preserve">STILLEM</t>
  </si>
  <si>
    <t xml:space="preserve">[2 Thes. 3, 12] [1 Petr. 3, 4] </t>
  </si>
  <si>
    <t xml:space="preserve">STILLEN</t>
  </si>
  <si>
    <t xml:space="preserve">[Matt. 28, 14] [1 Joh. 3, 19] </t>
  </si>
  <si>
    <t xml:space="preserve">STILLER</t>
  </si>
  <si>
    <t xml:space="preserve">[Apg. 22, 2] </t>
  </si>
  <si>
    <t xml:space="preserve">STILLES</t>
  </si>
  <si>
    <t xml:space="preserve">STILLSCHWEIGEN</t>
  </si>
  <si>
    <t xml:space="preserve">[Mark. 10, 48] </t>
  </si>
  <si>
    <t xml:space="preserve">STILLTEN</t>
  </si>
  <si>
    <t xml:space="preserve">STIMME</t>
  </si>
  <si>
    <t xml:space="preserve">[Matt. 3, 3] [Matt. 3, 17] [Matt. 17, 5] [Mark. 1, 3] [Mark. 1, 11] [Mark. 9, 7] [Luk 1, 44] [Luk 3, 4] [Luk 3, 22] [Luk 9, 35] [Luk 9, 36] [Luk 11, 27] [Luk 17, 13] [Luk 17, 15] [Luk 19, 37] [Joh. 1, 23] [Joh. 3, 29] [Joh. 5, 25] [Joh. 5, 28] [Joh. 5, 37] [Joh. 10, 3] [Joh. 10, 4] [Joh. 10, 5] [Joh. 10, 16] [Joh. 10, 27] [Joh. 11, 43] [Joh. 12, 28] [Joh. 12, 30] [Joh. 18, 37] [Apg. 2, 6] [Apg. 2, 14] [Apg. 4, 24] [Apg. 7, 31] [Apg. 9, 4] [Apg. 9, 7] [Apg. 10, 13] [Apg. 10, 15] [Apg. 11, 7] [Apg. 11, 9] [Apg. 12, 14] [Apg. 12, 22] [Apg. 13, 27] [Apg. 14, 10] [Apg. 14, 11] [Apg. 19, 34] [Apg. 22, 7] [Apg. 22, 9] [Apg. 22, 14] [Apg. 22, 22] [Apg. 26, 14] [Apg. 26, 24] [1 Kor. 14, 11] [Gal. 4, 20] [1 Thes. 4, 16] [Heb. 3, 7] [Heb. 3, 15] [Heb. 4, 7] [Heb. 12, 19] [Heb. 12, 26] [2 Petr. 1, 17] [2 Petr. 1, 18] [Offb. 1, 10] [Offb. 1, 12] [Offb. 1, 15] [Offb. 3, 20] [Offb. 4, 1] [Offb. 5, 2] [Offb. 5, 11] [Offb. 5, 12] [Offb. 6, 6] [Offb. 6, 7] [Offb. 6, 10] [Offb. 7, 2] [Offb. 7, 10] [Offb. 8, 13] [Offb. 9, 13] [Offb. 10, 3] [Offb. 10, 4] [Offb. 10, 7] [Offb. 10, 8] [Offb. 11, 12] [Offb. 12, 10] [Offb. 14, 2] [Offb. 14, 7] [Offb. 14, 9] [Offb. 14, 13] [Offb. 14, 15] [Offb. 16, 1] [Offb. 16, 17] [Offb. 18, 2] [Offb. 18, 4] [Offb. 18, 22] [Offb. 18, 23] [Offb. 19, 1] [Offb. 19, 5] [Offb. 19, 6] [Offb. 19, 17] [Offb. 21, 3] </t>
  </si>
  <si>
    <t xml:space="preserve">STIMMEN</t>
  </si>
  <si>
    <t xml:space="preserve">[Apg. 15, 15] [1 Kor. 14, 10] [Offb. 4, 5] [Offb. 8, 5] [Offb. 8, 13] [Offb. 10, 3] [Offb. 10, 4] [Offb. 11, 15] [Offb. 16, 18] </t>
  </si>
  <si>
    <t xml:space="preserve">STIMMT</t>
  </si>
  <si>
    <t xml:space="preserve">STIMMTE</t>
  </si>
  <si>
    <t xml:space="preserve">[Mark. 14, 56] [Mark. 14, 59] </t>
  </si>
  <si>
    <t xml:space="preserve">STINKT</t>
  </si>
  <si>
    <t xml:space="preserve">[Joh. 11, 39] </t>
  </si>
  <si>
    <t xml:space="preserve">STIRBT</t>
  </si>
  <si>
    <t xml:space="preserve">[Matt. 22, 24] [Mark. 9, 44] [Mark. 9, 46] [Mark. 9, 48] [Mark. 12, 19] [Luk 20, 28] [Joh. 4, 49] [Joh. 21, 23] [Röm. 5, 7] [Röm. 6, 9] [Röm. 7, 2] [Röm. 7, 3] [Röm. 14, 7] </t>
  </si>
  <si>
    <t xml:space="preserve">STIRN</t>
  </si>
  <si>
    <t xml:space="preserve">[Offb. 13, 16] [Offb. 14, 1] [Offb. 14, 9] [Offb. 17, 5] [Offb. 20, 4] </t>
  </si>
  <si>
    <t xml:space="preserve">STIRNEN</t>
  </si>
  <si>
    <t xml:space="preserve">[Offb. 7, 3] [Offb. 9, 4] [Offb. 22, 4] </t>
  </si>
  <si>
    <t xml:space="preserve">STOCK</t>
  </si>
  <si>
    <t xml:space="preserve">STOCKMEISTER</t>
  </si>
  <si>
    <t xml:space="preserve">[Luk 12, 58] </t>
  </si>
  <si>
    <t xml:space="preserve">STOIKER</t>
  </si>
  <si>
    <t xml:space="preserve">STOLZ</t>
  </si>
  <si>
    <t xml:space="preserve">[Röm. 11, 20] [Röm. 11, 25] [1 Tim. 6, 17] </t>
  </si>
  <si>
    <t xml:space="preserve">STOLZE</t>
  </si>
  <si>
    <t xml:space="preserve">[2 Petr. 2, 18] [Jud. 1, 16] </t>
  </si>
  <si>
    <t xml:space="preserve">STOPFEN</t>
  </si>
  <si>
    <t xml:space="preserve">[Titus 1, 11] </t>
  </si>
  <si>
    <t xml:space="preserve">STOPPELN</t>
  </si>
  <si>
    <t xml:space="preserve">STOß</t>
  </si>
  <si>
    <t xml:space="preserve">[Gal. 4, 30] </t>
  </si>
  <si>
    <t xml:space="preserve">STOßEN</t>
  </si>
  <si>
    <t xml:space="preserve">STOßEST</t>
  </si>
  <si>
    <t xml:space="preserve">[Matt. 4, 6] </t>
  </si>
  <si>
    <t xml:space="preserve">STOßET</t>
  </si>
  <si>
    <t xml:space="preserve">[Apg. 13, 46] </t>
  </si>
  <si>
    <t xml:space="preserve">STÖßT</t>
  </si>
  <si>
    <t xml:space="preserve">[Luk 1, 52] [Luk 4, 11] [Joh. 11, 9] [Joh. 11, 10] [Röm. 14, 21] [3 Joh. 1, 10] </t>
  </si>
  <si>
    <t xml:space="preserve">STRACKS</t>
  </si>
  <si>
    <t xml:space="preserve">[Luk 9, 51] </t>
  </si>
  <si>
    <t xml:space="preserve">STRAFE</t>
  </si>
  <si>
    <t xml:space="preserve">[Matt. 18, 15] [Luk 17, 3] [Luk 19, 39] [Röm. 13, 4] [Röm. 13, 5] [1 Tim. 5, 20] [2 Tim. 2, 25] [2 Tim. 3, 16] [2 Tim. 4, 2] [Titus 1, 13] [Titus 2, 15] [Heb. 10, 29] [2 Petr. 2, 16] [Jud. 1, 9] [Offb. 3, 19] </t>
  </si>
  <si>
    <t xml:space="preserve">STRAFEN</t>
  </si>
  <si>
    <t xml:space="preserve">[Joh. 16, 8] [Titus 1, 9] [Jud. 1, 15] </t>
  </si>
  <si>
    <t xml:space="preserve">STRAFET</t>
  </si>
  <si>
    <t xml:space="preserve">[Eph. 5, 11] </t>
  </si>
  <si>
    <t xml:space="preserve">STRAFTE</t>
  </si>
  <si>
    <t xml:space="preserve">STRAßE</t>
  </si>
  <si>
    <t xml:space="preserve">[Matt. 8, 28] [Matt. 10, 5] [Luk 10, 4] [Luk 10, 31] [Luk 11, 6] [Apg. 8, 26] [Apg. 8, 36] [Apg. 8, 39] [Apg. 9, 27] </t>
  </si>
  <si>
    <t xml:space="preserve">STRAßEN</t>
  </si>
  <si>
    <t xml:space="preserve">[Matt. 22, 9] [Matt. 22, 10] [Luk 14, 21] </t>
  </si>
  <si>
    <t xml:space="preserve">STRAUCHELN</t>
  </si>
  <si>
    <t xml:space="preserve">STRAUCHLE</t>
  </si>
  <si>
    <t xml:space="preserve">STREBET</t>
  </si>
  <si>
    <t xml:space="preserve">[1 Kor. 12, 31] [1 Kor. 14, 1] </t>
  </si>
  <si>
    <t xml:space="preserve">STRECKE</t>
  </si>
  <si>
    <t xml:space="preserve">[Matt. 12, 13] [Mark. 3, 5] [Luk 6, 10] [Apg. 4, 30] [Phili. 3, 13] </t>
  </si>
  <si>
    <t xml:space="preserve">STRECKTE</t>
  </si>
  <si>
    <t xml:space="preserve">[Matt. 8, 3] [Matt. 12, 13] [Mark. 3, 5] [Luk 5, 13] </t>
  </si>
  <si>
    <t xml:space="preserve">STREICH</t>
  </si>
  <si>
    <t xml:space="preserve">[Matt. 5, 39] </t>
  </si>
  <si>
    <t xml:space="preserve">STREICHE</t>
  </si>
  <si>
    <t xml:space="preserve">[Luk 12, 47] [Luk 12, 48] [2 Kor. 11, 24] [1 Petr. 2, 20] </t>
  </si>
  <si>
    <t xml:space="preserve">STREICHT</t>
  </si>
  <si>
    <t xml:space="preserve">[1 Kor. 9, 26] [2 Kor. 11, 20] </t>
  </si>
  <si>
    <t xml:space="preserve">STREIT</t>
  </si>
  <si>
    <t xml:space="preserve">[Luk 14, 31] [Apg. 15, 2] [1 Kor. 14, 8] [2 Kor. 7, 5] [Heb. 11, 34] [Jak. 4, 1] [Offb. 11, 7] [Offb. 12, 7] [Offb. 16, 14] [Offb. 19, 19] [Offb. 20, 8] </t>
  </si>
  <si>
    <t xml:space="preserve">STREITEN</t>
  </si>
  <si>
    <t xml:space="preserve">[Apg. 5, 39] [Apg. 23, 9] [2 Kor. 10, 3] [Jak. 4, 1] [1 Petr. 2, 11] [Offb. 12, 17] [Offb. 13, 7] [Offb. 17, 14] </t>
  </si>
  <si>
    <t xml:space="preserve">STREITER</t>
  </si>
  <si>
    <t xml:space="preserve">[2 Tim. 2, 3] </t>
  </si>
  <si>
    <t xml:space="preserve">STREITES</t>
  </si>
  <si>
    <t xml:space="preserve">[Titus 3, 9] </t>
  </si>
  <si>
    <t xml:space="preserve">STREITET</t>
  </si>
  <si>
    <t xml:space="preserve">[Jak. 4, 2] [Offb. 19, 11] </t>
  </si>
  <si>
    <t xml:space="preserve">STREITGENOSSEN</t>
  </si>
  <si>
    <t xml:space="preserve">STRENGSTE</t>
  </si>
  <si>
    <t xml:space="preserve">[Apg. 26, 5] </t>
  </si>
  <si>
    <t xml:space="preserve">STREUTEN</t>
  </si>
  <si>
    <t xml:space="preserve">[Matt. 21, 8] [Mark. 11, 8] </t>
  </si>
  <si>
    <t xml:space="preserve">STRICK</t>
  </si>
  <si>
    <t xml:space="preserve">[Röm. 11, 9] [1 Kor. 7, 35] [1 Tim. 3, 7] [2 Tim. 2, 26] </t>
  </si>
  <si>
    <t xml:space="preserve">STRICKE</t>
  </si>
  <si>
    <t xml:space="preserve">[Apg. 27, 32] [1 Tim. 6, 9] </t>
  </si>
  <si>
    <t xml:space="preserve">STRICKEN</t>
  </si>
  <si>
    <t xml:space="preserve">STRIEMEN</t>
  </si>
  <si>
    <t xml:space="preserve">[Apg. 16, 33] </t>
  </si>
  <si>
    <t xml:space="preserve">STRITT</t>
  </si>
  <si>
    <t xml:space="preserve">STRITTEN</t>
  </si>
  <si>
    <t xml:space="preserve">[Apg. 17, 18] [Apg. 23, 9] [Offb. 12, 7] </t>
  </si>
  <si>
    <t xml:space="preserve">STROM</t>
  </si>
  <si>
    <t xml:space="preserve">[Luk 6, 48] [Luk 6, 49] [Offb. 12, 15] [Offb. 12, 16] [Offb. 22, 1] </t>
  </si>
  <si>
    <t xml:space="preserve">STRÖME</t>
  </si>
  <si>
    <t xml:space="preserve">STROMS</t>
  </si>
  <si>
    <t xml:space="preserve">STÜCK</t>
  </si>
  <si>
    <t xml:space="preserve">[Luk 11, 36] [Luk 24, 42] [Phili. 1, 20] </t>
  </si>
  <si>
    <t xml:space="preserve">STÜCKE</t>
  </si>
  <si>
    <t xml:space="preserve">[Matt. 15, 20] [Matt. 27, 51] [Mark. 7, 23] [Mark. 15, 38] [Apg. 15, 28] [2 Kor. 9, 3] [Heb. 6, 18] </t>
  </si>
  <si>
    <t xml:space="preserve">STÜCKEN</t>
  </si>
  <si>
    <t xml:space="preserve">[Apg. 17, 22] [1 Kor. 1, 5] [1 Kor. 11, 2] [2 Kor. 2, 9] [2 Kor. 7, 11] [2 Kor. 8, 7] [2 Kor. 8, 22] [2 Kor. 11, 9] [Eph. 4, 15] [1 Tim. 4, 16] [Titus 2, 10] [3 Joh. 1, 2] </t>
  </si>
  <si>
    <t xml:space="preserve">STÜCKWEISE</t>
  </si>
  <si>
    <t xml:space="preserve">STÜCKWERK</t>
  </si>
  <si>
    <t xml:space="preserve">[1 Kor. 13, 9] [1 Kor. 13, 10] </t>
  </si>
  <si>
    <t xml:space="preserve">STUFE</t>
  </si>
  <si>
    <t xml:space="preserve">STUFEN</t>
  </si>
  <si>
    <t xml:space="preserve">[Apg. 21, 35] [Apg. 21, 40] </t>
  </si>
  <si>
    <t xml:space="preserve">STUHL</t>
  </si>
  <si>
    <t xml:space="preserve">[Matt. 5, 34] [Matt. 19, 28] [Matt. 23, 2] [Matt. 23, 22] [Matt. 25, 31] [Luk 1, 32] [Luk 1, 52] [Apg. 2, 30] [Apg. 7, 49] [Heb. 1, 8] [Heb. 8, 1] [Heb. 12, 2] [Offb. 1, 4] [Offb. 2, 13] [Offb. 3, 21] [Offb. 4, 2] [Offb. 4, 3] [Offb. 4, 4] [Offb. 4, 5] [Offb. 4, 6] [Offb. 4, 9] [Offb. 4, 10] [Offb. 5, 1] [Offb. 5, 6] [Offb. 5, 7] [Offb. 5, 11] [Offb. 5, 13] [Offb. 6, 16] [Offb. 7, 9] [Offb. 7, 10] [Offb. 7, 11] [Offb. 7, 15] [Offb. 7, 17] [Offb. 8, 3] [Offb. 12, 5] [Offb. 13, 2] [Offb. 14, 3] [Offb. 14, 5] [Offb. 16, 10] [Offb. 16, 17] [Offb. 19, 4] [Offb. 19, 5] [Offb. 20, 11] [Offb. 21, 3] [Offb. 21, 5] [Offb. 22, 1] [Offb. 22, 3] </t>
  </si>
  <si>
    <t xml:space="preserve">STÜHLE</t>
  </si>
  <si>
    <t xml:space="preserve">[Matt. 21, 12] [Mark. 11, 15] [Offb. 4, 4] [Offb. 20, 4] </t>
  </si>
  <si>
    <t xml:space="preserve">STÜHLEN</t>
  </si>
  <si>
    <t xml:space="preserve">[Matt. 19, 28] [Luk 22, 30] [Offb. 4, 4] [Offb. 11, 16] </t>
  </si>
  <si>
    <t xml:space="preserve">STUMM</t>
  </si>
  <si>
    <t xml:space="preserve">[Matt. 9, 32] [Matt. 12, 22] [Mark. 7, 32] [Luk 1, 22] [Luk 11, 14] </t>
  </si>
  <si>
    <t xml:space="preserve">STUMME</t>
  </si>
  <si>
    <t xml:space="preserve">[Matt. 9, 33] [Matt. 12, 22] [Matt. 15, 30] [Luk 11, 14] [2 Petr. 2, 16] </t>
  </si>
  <si>
    <t xml:space="preserve">STUMMEN</t>
  </si>
  <si>
    <t xml:space="preserve">[Matt. 15, 31] [1 Kor. 12, 2] </t>
  </si>
  <si>
    <t xml:space="preserve">STUND</t>
  </si>
  <si>
    <t xml:space="preserve">[Apg. 10, 33] [Apg. 11, 11] [Apg. 13, 11] [Apg. 16, 26] [Apg. 21, 32] [Apg. 23, 30] [Phili. 2, 23] [Jak. 1, 24] </t>
  </si>
  <si>
    <t xml:space="preserve">STUNDE</t>
  </si>
  <si>
    <t xml:space="preserve">[Matt. 8, 13] [Matt. 9, 22] [Matt. 10, 19] [Matt. 15, 28] [Matt. 17, 18] [Matt. 18, 1] [Matt. 20, 3] [Matt. 20, 5] [Matt. 20, 6] [Matt. 20, 9] [Matt. 20, 12] [Matt. 24, 36] [Matt. 24, 42] [Matt. 24, 43] [Matt. 24, 44] [Matt. 24, 50] [Matt. 25, 13] [Matt. 26, 40] [Matt. 26, 45] [Matt. 26, 55] [Matt. 27, 45] [Matt. 27, 46] [Mark. 6, 25] [Mark. 13, 11] [Mark. 13, 32] [Mark. 14, 35] [Mark. 14, 37] [Mark. 14, 41] [Mark. 15, 25] [Mark. 15, 33] [Mark. 15, 34] [Luk 1, 10] [Luk 2, 38] [Luk 7, 21] [Luk 10, 21] [Luk 12, 12] [Luk 12, 39] [Luk 12, 40] [Luk 12, 46] [Luk 14, 17] [Luk 20, 19] [Luk 22, 14] [Luk 22, 53] [Luk 22, 59] [Luk 23, 44] [Luk 24, 33] [Joh. 1, 39] [Joh. 2, 4] [Joh. 4, 6] [Joh. 4, 52] [Joh. 4, 53] [Joh. 5, 25] [Joh. 5, 28] [Joh. 7, 30] [Joh. 8, 20] [Joh. 12, 27] [Joh. 16, 21] [Joh. 16, 32] [Joh. 17, 1] [Joh. 19, 14] [Joh. 19, 27] [Apg. 1, 7] [Apg. 2, 15] [Apg. 3, 1] [Apg. 10, 3] [Apg. 10, 9] [Apg. 10, 30] [Apg. 16, 18] [Apg. 16, 33] [Apg. 22, 13] [Apg. 23, 23] [Röm. 13, 11] [1 Kor. 4, 11] [1 Kor. 15, 30] [Gal. 2, 5] [1 Joh. 2, 18] [Offb. 3, 3] [Offb. 3, 10] [Offb. 8, 1] [Offb. 9, 15] [Offb. 11, 13] [Offb. 18, 10] [Offb. 18, 17] [Offb. 18, 19] </t>
  </si>
  <si>
    <t xml:space="preserve">STÜNDE</t>
  </si>
  <si>
    <t xml:space="preserve">[Apg. 12, 14] [Heb. 9, 8] </t>
  </si>
  <si>
    <t xml:space="preserve">STUNDEN</t>
  </si>
  <si>
    <t xml:space="preserve">[Joh. 11, 9] [Apg. 5, 7] [Apg. 19, 34] [1 Thes. 5, 1] </t>
  </si>
  <si>
    <t xml:space="preserve">STÜRBE</t>
  </si>
  <si>
    <t xml:space="preserve">[Joh. 11, 25] [Joh. 11, 37] [1 Kor. 9, 15] </t>
  </si>
  <si>
    <t xml:space="preserve">STURM</t>
  </si>
  <si>
    <t xml:space="preserve">[Apg. 14, 5] [Offb. 18, 21] </t>
  </si>
  <si>
    <t xml:space="preserve">STÜRMTEN</t>
  </si>
  <si>
    <t xml:space="preserve">[Apg. 7, 57] [Apg. 19, 29] </t>
  </si>
  <si>
    <t xml:space="preserve">STÜRZTE</t>
  </si>
  <si>
    <t xml:space="preserve">[Matt. 8, 32] [Mark. 5, 13] [Luk 8, 33] </t>
  </si>
  <si>
    <t xml:space="preserve">SUCHE</t>
  </si>
  <si>
    <t xml:space="preserve">[Matt. 2, 13] [Luk 15, 8] [Joh. 5, 30] [Joh. 8, 50] [1 Kor. 7, 27] [1 Kor. 10, 24] [1 Kor. 10, 33] [2 Kor. 12, 14] [Phili. 4, 17] [1 Petr. 3, 11] </t>
  </si>
  <si>
    <t xml:space="preserve">SUCHEN</t>
  </si>
  <si>
    <t xml:space="preserve">[Luk 12, 48] [Luk 19, 10] [Joh. 7, 34] [Joh. 7, 36] [Joh. 8, 21] [Joh. 13, 33] [Apg. 10, 19] [Apg. 11, 25] [Apg. 17, 27] [Röm. 9, 32] [2 Kor. 11, 12] [Gal. 2, 17] [Phili. 2, 21] [Heb. 11, 6] [Heb. 11, 14] [Heb. 13, 14] [2 Petr. 2, 3] [Offb. 9, 6] </t>
  </si>
  <si>
    <t xml:space="preserve">SUCHEST</t>
  </si>
  <si>
    <t xml:space="preserve">SUCHET</t>
  </si>
  <si>
    <t xml:space="preserve">[Matt. 7, 7] [Luk 11, 9] [Luk 24, 5] [Joh. 1, 38] [Joh. 5, 39] [Joh. 5, 44] [Joh. 6, 26] [Joh. 18, 4] [Joh. 18, 7] [Joh. 18, 8] [1 Kor. 13, 5] [2 Kor. 13, 3] [Kol. 3, 1] </t>
  </si>
  <si>
    <t xml:space="preserve">SUCHT</t>
  </si>
  <si>
    <t xml:space="preserve">[Matt. 7, 8] [Matt. 12, 39] [Matt. 12, 43] [Matt. 16, 4] [Matt. 18, 12] [Matt. 28, 5] [Mark. 1, 37] [Mark. 8, 12] [Mark. 16, 6] [Luk 11, 10] [Luk 11, 24] [Luk 17, 33] [Joh. 7, 18] [Joh. 7, 19] [Joh. 8, 37] [Joh. 8, 40] [Joh. 8, 50] [Apg. 10, 21] [Röm. 11, 7] [1 Kor. 4, 2] [1 Petr. 5, 8] </t>
  </si>
  <si>
    <t xml:space="preserve">SUCHTE</t>
  </si>
  <si>
    <t xml:space="preserve">[Matt. 13, 45] [Matt. 26, 16] [Mark. 14, 11] [Luk 4, 42] [Luk 13, 6] [Luk 22, 6] [Apg. 13, 11] [2 Tim. 1, 17] [Heb. 12, 17] </t>
  </si>
  <si>
    <t xml:space="preserve">SUCHTEN</t>
  </si>
  <si>
    <t xml:space="preserve">[Matt. 26, 59] [Mark. 14, 1] [Mark. 14, 55] [Luk 2, 44] [Luk 2, 45] [Luk 5, 18] [Luk 11, 54] [Joh. 5, 16] [Joh. 6, 24] [Joh. 7, 11] [Joh. 7, 25] [Joh. 7, 30] [Joh. 10, 39] [Apg. 17, 5] [Apg. 27, 30] </t>
  </si>
  <si>
    <t xml:space="preserve">SÜDWEST</t>
  </si>
  <si>
    <t xml:space="preserve">SÜDWIND</t>
  </si>
  <si>
    <t xml:space="preserve">[Luk 12, 55] [Apg. 27, 13] [Apg. 28, 13] </t>
  </si>
  <si>
    <t xml:space="preserve">SUMME</t>
  </si>
  <si>
    <t xml:space="preserve">SÜNDE</t>
  </si>
  <si>
    <t xml:space="preserve">[Matt. 12, 31] [Joh. 1, 29] [Joh. 8, 7] [Joh. 8, 21] [Joh. 8, 34] [Joh. 8, 46] [Joh. 9, 34] [Joh. 9, 41] [Joh. 15, 22] [Joh. 15, 24] [Joh. 16, 8] [Joh. 16, 9] [Joh. 19, 11] [Apg. 7, 60] [Röm. 3, 9] [Röm. 3, 20] [Röm. 3, 25] [Röm. 4, 8] [Röm. 5, 12] [Röm. 5, 13] [Röm. 5, 15] [Röm. 5, 16] [Röm. 5, 17] [Röm. 5, 18] [Röm. 5, 20] [Röm. 5, 21] [Röm. 6, 1] [Röm. 6, 2] [Röm. 6, 6] [Röm. 6, 7] [Röm. 6, 10] [Röm. 6, 11] [Röm. 6, 12] [Röm. 6, 13] [Röm. 6, 14] [Röm. 6, 16] [Röm. 6, 17] [Röm. 6, 18] [Röm. 6, 20] [Röm. 6, 22] [Röm. 6, 23] [Röm. 7, 7] [Röm. 7, 8] [Röm. 7, 9] [Röm. 7, 11] [Röm. 7, 13] [Röm. 7, 14] [Röm. 7, 17] [Röm. 7, 20] [Röm. 7, 23] [Röm. 7, 25] [Röm. 8, 2] [Röm. 8, 3] [Röm. 8, 10] [Röm. 14, 23] [1 Kor. 15, 56] [2 Kor. 5, 21] [2 Kor. 12, 13] [Gal. 3, 22] [2 Thes. 2, 3] [Heb. 3, 13] [Heb. 4, 15] [Heb. 9, 26] [Heb. 9, 28] [Heb. 10, 18] [Heb. 11, 25] [Heb. 12, 1] [Heb. 12, 4] [Heb. 13, 11] [Jak. 1, 15] [Jak. 2, 9] [Jak. 4, 17] [1 Petr. 2, 22] [1 Petr. 2, 24] [2 Petr. 2, 14] [1 Joh. 1, 7] [1 Joh. 1, 8] [1 Joh. 3, 4] [1 Joh. 3, 5] [1 Joh. 3, 8] [1 Joh. 3, 9] [1 Joh. 5, 16] [1 Joh. 5, 17] </t>
  </si>
  <si>
    <t xml:space="preserve">SÜNDEN</t>
  </si>
  <si>
    <t xml:space="preserve">[Matt. 1, 21] [Matt. 3, 6] [Matt. 9, 2] [Matt. 9, 5] [Matt. 9, 6] [Matt. 26, 28] [Mark. 1, 4] [Mark. 1, 5] [Mark. 2, 5] [Mark. 2, 7] [Mark. 2, 9] [Mark. 2, 10] [Mark. 3, 28] [Mark. 4, 12] [Luk 1, 77] [Luk 3, 3] [Luk 5, 20] [Luk 5, 21] [Luk 5, 23] [Luk 5, 24] [Luk 7, 47] [Luk 7, 48] [Luk 7, 49] [Luk 11, 4] [Luk 24, 47] [Joh. 8, 24] [Joh. 20, 23] [Apg. 2, 38] [Apg. 3, 19] [Apg. 5, 31] [Apg. 10, 43] [Apg. 13, 38] [Apg. 22, 16] [Apg. 26, 18] [Röm. 4, 7] [Röm. 4, 25] [Röm. 5, 16] [Röm. 11, 27] [1 Kor. 6, 18] [1 Kor. 15, 3] [1 Kor. 15, 17] [2 Kor. 5, 19] [Gal. 1, 4] [Gal. 3, 19] [Eph. 1, 7] [Eph. 2, 1] [Eph. 2, 5] [Kol. 1, 14] [Kol. 2, 13] [1 Thes. 2, 16] [1 Tim. 5, 22] [1 Tim. 5, 24] [2 Tim. 3, 6] [Heb. 1, 3] [Heb. 2, 17] [Heb. 5, 1] [Heb. 5, 3] [Heb. 7, 26] [Heb. 7, 27] [Heb. 8, 12] [Heb. 9, 28] [Heb. 10, 2] [Heb. 10, 3] [Heb. 10, 4] [Heb. 10, 11] [Heb. 10, 12] [Heb. 10, 17] [Heb. 10, 26] [Jak. 5, 15] [Jak. 5, 16] [Jak. 5, 20] [1 Petr. 2, 24] [1 Petr. 3, 18] [1 Petr. 4, 1] [1 Petr. 4, 8] [2 Petr. 1, 9] [1 Joh. 1, 9] [1 Joh. 2, 2] [1 Joh. 2, 12] [1 Joh. 3, 5] [1 Joh. 4, 10] [Offb. 1, 5] [Offb. 18, 4] [Offb. 18, 5] </t>
  </si>
  <si>
    <t xml:space="preserve">SÜNDENDIENER</t>
  </si>
  <si>
    <t xml:space="preserve">[Gal. 2, 17] </t>
  </si>
  <si>
    <t xml:space="preserve">SÜNDER</t>
  </si>
  <si>
    <t xml:space="preserve">[Matt. 9, 10] [Matt. 9, 13] [Matt. 11, 19] [Matt. 26, 45] [Mark. 2, 15] [Mark. 2, 17] [Mark. 14, 41] [Luk 5, 32] [Luk 6, 32] [Luk 6, 33] [Luk 6, 34] [Luk 7, 34] [Luk 13, 2] [Luk 15, 1] [Luk 15, 2] [Luk 15, 7] [Luk 15, 10] [Luk 18, 13] [Luk 19, 7] [Luk 24, 7] [Joh. 9, 24] [Joh. 9, 25] [Joh. 9, 31] [Röm. 3, 7] [Röm. 3, 23] [Röm. 5, 8] [Röm. 5, 19] [Gal. 2, 15] [Gal. 2, 17] [1 Tim. 1, 15] [Jak. 4, 8] [Jak. 5, 20] [1 Petr. 4, 18] [Jud. 1, 15] </t>
  </si>
  <si>
    <t xml:space="preserve">SÜNDERIN</t>
  </si>
  <si>
    <t xml:space="preserve">[Luk 7, 37] [Luk 7, 39] </t>
  </si>
  <si>
    <t xml:space="preserve">SÜNDERN</t>
  </si>
  <si>
    <t xml:space="preserve">[Matt. 9, 11] [Mark. 2, 16] [Luk 5, 30] [Luk 6, 34] [1 Tim. 1, 9] [Heb. 12, 3] </t>
  </si>
  <si>
    <t xml:space="preserve">SÜNDERS</t>
  </si>
  <si>
    <t xml:space="preserve">[Röm. 5, 16] </t>
  </si>
  <si>
    <t xml:space="preserve">SÜNDIG</t>
  </si>
  <si>
    <t xml:space="preserve">[Röm. 7, 13] </t>
  </si>
  <si>
    <t xml:space="preserve">SÜNDIGE</t>
  </si>
  <si>
    <t xml:space="preserve">[Joh. 5, 14] [Joh. 8, 11] </t>
  </si>
  <si>
    <t xml:space="preserve">SÜNDIGEN</t>
  </si>
  <si>
    <t xml:space="preserve">[Mark. 8, 38] [Luk 17, 4] [Röm. 6, 15] [Röm. 7, 5] [1 Tim. 5, 20] [Heb. 10, 26] [1 Joh. 3, 9] [1 Joh. 5, 16] </t>
  </si>
  <si>
    <t xml:space="preserve">SÜNDIGER</t>
  </si>
  <si>
    <t xml:space="preserve">[Luk 5, 8] [Joh. 9, 16] </t>
  </si>
  <si>
    <t xml:space="preserve">SÜNDIGET</t>
  </si>
  <si>
    <t xml:space="preserve">[Eph. 4, 26] [1 Joh. 2, 1] </t>
  </si>
  <si>
    <t xml:space="preserve">SÜNDIGST</t>
  </si>
  <si>
    <t xml:space="preserve">SÜNDIGT</t>
  </si>
  <si>
    <t xml:space="preserve">[Matt. 18, 15] [Matt. 18, 21] [Luk 17, 3] [1 Kor. 6, 18] [1 Kor. 7, 28] [1 Kor. 7, 36] [1 Kor. 8, 12] [1 Kor. 15, 34] [Titus 3, 11] [Jak. 2, 10] [1 Joh. 2, 1] [1 Joh. 3, 6] [1 Joh. 3, 8] [1 Joh. 5, 18] </t>
  </si>
  <si>
    <t xml:space="preserve">SÜNDIGTEN</t>
  </si>
  <si>
    <t xml:space="preserve">[Heb. 3, 17] </t>
  </si>
  <si>
    <t xml:space="preserve">SÜNDLICHE</t>
  </si>
  <si>
    <t xml:space="preserve">[Röm. 6, 6] </t>
  </si>
  <si>
    <t xml:space="preserve">SÜNDLICHEN</t>
  </si>
  <si>
    <t xml:space="preserve">[Röm. 8, 3] [Kol. 2, 11] </t>
  </si>
  <si>
    <t xml:space="preserve">SÜNDOPFER</t>
  </si>
  <si>
    <t xml:space="preserve">[Heb. 10, 6] [Heb. 10, 8] </t>
  </si>
  <si>
    <t xml:space="preserve">SUSANNA</t>
  </si>
  <si>
    <t xml:space="preserve">SÜß</t>
  </si>
  <si>
    <t xml:space="preserve">[Jak. 3, 11] [Offb. 10, 9] [Offb. 10, 10] </t>
  </si>
  <si>
    <t xml:space="preserve">SÜßE</t>
  </si>
  <si>
    <t xml:space="preserve">SÜßEN</t>
  </si>
  <si>
    <t xml:space="preserve">[Matt. 26, 17] [Mark. 14, 1] [Mark. 14, 12] [Luk 22, 1] [Luk 22, 7] [Apg. 2, 13] [Apg. 12, 3] [Eph. 5, 2] </t>
  </si>
  <si>
    <t xml:space="preserve">SÜßER</t>
  </si>
  <si>
    <t xml:space="preserve">SÜßES</t>
  </si>
  <si>
    <t xml:space="preserve">SÜßTEIG</t>
  </si>
  <si>
    <t xml:space="preserve">[1 Kor. 5, 8] </t>
  </si>
  <si>
    <t xml:space="preserve">SYNTYCHE</t>
  </si>
  <si>
    <t xml:space="preserve">SYRAKUS</t>
  </si>
  <si>
    <t xml:space="preserve">[Apg. 28, 12] </t>
  </si>
  <si>
    <t xml:space="preserve">SYRIEN</t>
  </si>
  <si>
    <t xml:space="preserve">[Luk 2, 2] [Luk 4, 27] [Apg. 15, 23] [Apg. 15, 41] [Apg. 18, 18] [Apg. 20, 3] [Apg. 21, 3] [Gal. 1, 21] </t>
  </si>
  <si>
    <t xml:space="preserve">SYRIENLAND</t>
  </si>
  <si>
    <t xml:space="preserve">SYROPHÖNIZIEN</t>
  </si>
  <si>
    <t xml:space="preserve">SYRTE</t>
  </si>
  <si>
    <t xml:space="preserve">TABEA</t>
  </si>
  <si>
    <t xml:space="preserve">[Apg. 9, 36] [Apg. 9, 40] </t>
  </si>
  <si>
    <t xml:space="preserve">TADEL</t>
  </si>
  <si>
    <t xml:space="preserve">[Phili. 2, 15] [Kol. 1, 22] </t>
  </si>
  <si>
    <t xml:space="preserve">TADELN</t>
  </si>
  <si>
    <t xml:space="preserve">[Luk 20, 26] </t>
  </si>
  <si>
    <t xml:space="preserve">TADELT</t>
  </si>
  <si>
    <t xml:space="preserve">[Heb. 8, 8] </t>
  </si>
  <si>
    <t xml:space="preserve">TADELTEN</t>
  </si>
  <si>
    <t xml:space="preserve">TÄFELEIN</t>
  </si>
  <si>
    <t xml:space="preserve">[Luk 1, 63] </t>
  </si>
  <si>
    <t xml:space="preserve">TAFELN</t>
  </si>
  <si>
    <t xml:space="preserve">[2 Kor. 3, 3] [Heb. 9, 4] </t>
  </si>
  <si>
    <t xml:space="preserve">TAGELOHN</t>
  </si>
  <si>
    <t xml:space="preserve">TAGELÖHNER</t>
  </si>
  <si>
    <t xml:space="preserve">[Luk 15, 17] [Luk 15, 19] </t>
  </si>
  <si>
    <t xml:space="preserve">TAGELÖHNERN</t>
  </si>
  <si>
    <t xml:space="preserve">[Mark. 1, 20] </t>
  </si>
  <si>
    <t xml:space="preserve">TAGEN</t>
  </si>
  <si>
    <t xml:space="preserve">[Matt. 11, 12] [Matt. 17, 1] [Matt. 24, 38] [Matt. 26, 2] [Matt. 26, 61] [Matt. 27, 40] [Matt. 27, 63] [Mark. 9, 2] [Mark. 13, 19] [Mark. 14, 1] [Mark. 14, 58] [Mark. 15, 29] [Luk 1, 24] [Luk 1, 25] [Luk 1, 39] [Luk 2, 46] [Luk 4, 2] [Luk 9, 28] [Luk 9, 36] [Luk 17, 26] [Luk 21, 23] [Luk 23, 7] [Luk 24, 18] [Joh. 2, 20] [Joh. 4, 43] [Apg. 1, 5] [Apg. 1, 15] [Apg. 2, 17] [Apg. 2, 18] [Apg. 3, 24] [Apg. 5, 36] [Apg. 5, 37] [Apg. 6, 1] [Apg. 9, 23] [Apg. 11, 27] [Apg. 15, 36] [Apg. 21, 15] [Apg. 21, 38] [Apg. 24, 24] [Apg. 25, 13] [Apg. 27, 7] [Apg. 27, 20] [Apg. 28, 17] [2 Tim. 3, 1] [Heb. 1, 2] [Heb. 5, 7] [Heb. 8, 10] [Heb. 10, 16] [Jak. 5, 3] [2 Petr. 3, 3] [Offb. 2, 13] [Offb. 9, 6] [Offb. 10, 7] [Offb. 11, 6] [Offb. 11, 11] </t>
  </si>
  <si>
    <t xml:space="preserve">TAGEREISE</t>
  </si>
  <si>
    <t xml:space="preserve">[Luk 2, 44] </t>
  </si>
  <si>
    <t xml:space="preserve">TAGES</t>
  </si>
  <si>
    <t xml:space="preserve">[Matt. 20, 12] [Matt. 27, 62] [Mark. 11, 12] [Luk 10, 35] [Luk 17, 4] [Luk 21, 37] [Joh. 1, 29] [Joh. 1, 35] [Joh. 1, 43] [Joh. 5, 9] [Joh. 6, 22] [Joh. 11, 9] [Joh. 12, 12] [Joh. 20, 19] [Apg. 10, 9] [Apg. 10, 23] [Apg. 10, 24] [Apg. 16, 11] [Apg. 20, 7] [Apg. 20, 15] [Apg. 21, 8] [Apg. 21, 18] [Apg. 21, 26] [Apg. 22, 30] [Apg. 23, 11] [Apg. 23, 32] [Apg. 25, 6] [Apg. 25, 17] [Apg. 27, 3] [Apg. 27, 18] [Apg. 28, 13] [1 Thes. 5, 5] [1 Thes. 5, 8] [2 Petr. 3, 12] [Jud. 1, 6] [Offb. 21, 25] </t>
  </si>
  <si>
    <t xml:space="preserve">TÄGLICH</t>
  </si>
  <si>
    <t xml:space="preserve">[Matt. 6, 11] [Matt. 26, 55] [Mark. 14, 49] [Luk 9, 23] [Luk 11, 3] [Luk 19, 47] [Luk 22, 53] [Apg. 2, 46] [Apg. 2, 47] [Apg. 3, 2] [Apg. 16, 5] [Apg. 17, 11] [Apg. 19, 9] [1 Kor. 15, 31] [2 Kor. 1, 10] [2 Kor. 11, 28] [Heb. 7, 27] [Heb. 10, 11] </t>
  </si>
  <si>
    <t xml:space="preserve">TÄGLICHEN</t>
  </si>
  <si>
    <t xml:space="preserve">[Apg. 6, 1] [Jak. 2, 15] </t>
  </si>
  <si>
    <t xml:space="preserve">TÄLER</t>
  </si>
  <si>
    <t xml:space="preserve">TALITHA</t>
  </si>
  <si>
    <t xml:space="preserve">TANZEN</t>
  </si>
  <si>
    <t xml:space="preserve">[Matt. 11, 17] </t>
  </si>
  <si>
    <t xml:space="preserve">TANZTE</t>
  </si>
  <si>
    <t xml:space="preserve">[Matt. 14, 6] [Mark. 6, 22] </t>
  </si>
  <si>
    <t xml:space="preserve">TAPPT</t>
  </si>
  <si>
    <t xml:space="preserve">[2 Petr. 1, 9] </t>
  </si>
  <si>
    <t xml:space="preserve">TARSUS</t>
  </si>
  <si>
    <t xml:space="preserve">[Apg. 9, 11] [Apg. 9, 30] [Apg. 11, 25] [Apg. 21, 39] [Apg. 22, 3] </t>
  </si>
  <si>
    <t xml:space="preserve">TASCHE</t>
  </si>
  <si>
    <t xml:space="preserve">[Matt. 10, 10] [Mark. 6, 8] [Luk 9, 3] [Luk 10, 4] [Luk 22, 35] [Luk 22, 36] </t>
  </si>
  <si>
    <t xml:space="preserve">TAT</t>
  </si>
  <si>
    <t xml:space="preserve">[Matt. 1, 24] [Matt. 3, 16] [Matt. 5, 2] [Matt. 7, 27] [Matt. 12, 3] [Matt. 13, 58] [Matt. 20, 5] [Matt. 21, 15] [Matt. 21, 33] [Matt. 25, 14] [Mark. 2, 25] [Mark. 6, 5] [Mark. 9, 39] [Mark. 12, 1] [Luk 3, 19] [Luk 4, 35] [Luk 6, 3] [Luk 8, 27] [Luk 9, 43] [Luk 9, 54] [Luk 10, 37] [Luk 20, 9] [Joh. 2, 11] [Joh. 2, 23] [Joh. 4, 54] [Joh. 6, 2] [Joh. 6, 14] [Joh. 8, 4] [Joh. 9, 26] [Joh. 10, 41] [Joh. 11, 45] [Joh. 12, 17] [Joh. 20, 30] [Apg. 2, 22] [Apg. 2, 47] [Apg. 5, 19] [Apg. 6, 8] [Apg. 7, 27] [Apg. 7, 36] [Apg. 8, 6] [Apg. 8, 35] [Apg. 9, 36] [Apg. 9, 40] [Apg. 10, 34] [Apg. 12, 8] [Apg. 12, 10] [Apg. 12, 14] [Apg. 12, 21] [Apg. 16, 14] [Apg. 16, 18] [Apg. 17, 3] [Röm. 8, 3] [1 Kor. 13, 11] [2 Kor. 10, 11] [Heb. 11, 22] [Jak. 1, 25] [1 Joh. 3, 18] [Offb. 9, 2] [Offb. 12, 16] [Offb. 13, 6] [Offb. 19, 20] </t>
  </si>
  <si>
    <t xml:space="preserve">TÄTE</t>
  </si>
  <si>
    <t xml:space="preserve">[Mark. 15, 8] [2 Kor. 12, 6] </t>
  </si>
  <si>
    <t xml:space="preserve">TATEN</t>
  </si>
  <si>
    <t xml:space="preserve">[Matt. 2, 11] [Matt. 7, 22] [Matt. 11, 20] [Matt. 11, 21] [Matt. 11, 23] [Matt. 12, 41] [Matt. 13, 54] [Matt. 14, 2] [Matt. 21, 6] [Matt. 21, 36] [Matt. 26, 19] [Matt. 27, 52] [Matt. 28, 15] [Mark. 3, 8] [Mark. 6, 2] [Mark. 6, 14] [Mark. 7, 35] [Luk 5, 6] [Luk 6, 23] [Luk 6, 26] [Luk 8, 3] [Luk 9, 15] [Luk 10, 13] [Luk 11, 32] [Luk 13, 17] [Luk 19, 37] [Luk 23, 41] [Luk 24, 19] [Joh. 19, 24] [Apg. 2, 11] [Apg. 2, 22] [Apg. 5, 6] [Apg. 8, 13] [Apg. 9, 25] [Apg. 11, 30] [Apg. 19, 11] [Apg. 19, 14] [Apg. 27, 18] [Apg. 28, 10] [2 Kor. 12, 12] [Gal. 3, 5] [Eph. 2, 3] [2 Petr. 2, 7] [Offb. 9, 19] [Offb. 9, 20] [Offb. 9, 21] [Offb. 16, 9] [Offb. 16, 11] </t>
  </si>
  <si>
    <t xml:space="preserve">TÄTEN</t>
  </si>
  <si>
    <t xml:space="preserve">[Luk 2, 27] [Apg. 26, 20] </t>
  </si>
  <si>
    <t xml:space="preserve">TÄTER</t>
  </si>
  <si>
    <t xml:space="preserve">[Jak. 1, 22] [Jak. 1, 23] [Jak. 1, 25] [Jak. 4, 11] </t>
  </si>
  <si>
    <t xml:space="preserve">TATET</t>
  </si>
  <si>
    <t xml:space="preserve">TÄTET</t>
  </si>
  <si>
    <t xml:space="preserve">[Joh. 8, 39] </t>
  </si>
  <si>
    <t xml:space="preserve">TÄTIG</t>
  </si>
  <si>
    <t xml:space="preserve">[Gal. 5, 6] </t>
  </si>
  <si>
    <t xml:space="preserve">TAT'S</t>
  </si>
  <si>
    <t xml:space="preserve">[Luk 6, 10] </t>
  </si>
  <si>
    <t xml:space="preserve">TAUBE</t>
  </si>
  <si>
    <t xml:space="preserve">[Matt. 3, 16] [Mark. 1, 10] [Luk 3, 22] [Joh. 1, 32] </t>
  </si>
  <si>
    <t xml:space="preserve">TAUBEN</t>
  </si>
  <si>
    <t xml:space="preserve">[Matt. 10, 16] [Matt. 11, 5] [Mark. 7, 32] [Mark. 7, 37] [Luk 2, 24] [Luk 7, 22] [Joh. 2, 14] [Joh. 2, 16] </t>
  </si>
  <si>
    <t xml:space="preserve">TAUBENKRÄMER</t>
  </si>
  <si>
    <t xml:space="preserve">TAUBER</t>
  </si>
  <si>
    <t xml:space="preserve">TAUCHE</t>
  </si>
  <si>
    <t xml:space="preserve">TAUCHT</t>
  </si>
  <si>
    <t xml:space="preserve">[Mark. 14, 20] </t>
  </si>
  <si>
    <t xml:space="preserve">TAUCHTE</t>
  </si>
  <si>
    <t xml:space="preserve">[Matt. 26, 23] [Joh. 13, 26] </t>
  </si>
  <si>
    <t xml:space="preserve">TAUFE</t>
  </si>
  <si>
    <t xml:space="preserve">[Matt. 3, 7] [Matt. 3, 11] [Matt. 20, 22] [Matt. 20, 23] [Matt. 21, 25] [Mark. 1, 4] [Mark. 1, 8] [Mark. 10, 38] [Mark. 10, 39] [Mark. 11, 30] [Luk 3, 3] [Luk 3, 16] [Luk 7, 29] [Luk 12, 50] [Luk 20, 4] [Joh. 1, 26] [Apg. 1, 22] [Apg. 10, 37] [Apg. 13, 24] [Apg. 18, 25] [Apg. 19, 3] [Apg. 19, 4] [Röm. 6, 4] [Eph. 4, 5] [Kol. 2, 12] [Heb. 6, 2] [1 Petr. 3, 21] </t>
  </si>
  <si>
    <t xml:space="preserve">TAUFEN</t>
  </si>
  <si>
    <t xml:space="preserve">[Matt. 3, 6] [Matt. 3, 11] [Matt. 3, 13] [Matt. 20, 22] [Mark. 1, 5] [Mark. 1, 8] [Mark. 1, 9] [Mark. 10, 38] [Luk 3, 7] [Luk 3, 12] [Luk 3, 16] [Luk 3, 21] [Luk 7, 29] [Luk 7, 30] [Luk 12, 50] [Joh. 1, 31] [Joh. 1, 33] [Joh. 3, 23] [Apg. 2, 38] [Apg. 2, 41] [Apg. 8, 12] [Apg. 8, 13] [Apg. 8, 36] [Apg. 9, 19] [Apg. 10, 48] [Apg. 16, 33] [Apg. 18, 8] [Apg. 19, 5] [Apg. 22, 16] [1 Kor. 1, 17] [1 Kor. 15, 29] [Heb. 9, 10] </t>
  </si>
  <si>
    <t xml:space="preserve">TÄUFER</t>
  </si>
  <si>
    <t xml:space="preserve">[Matt. 3, 1] [Matt. 11, 11] [Matt. 14, 2] [Matt. 16, 14] [Matt. 17, 13] [Mark. 6, 14] [Mark. 8, 28] [Luk 7, 20] [Luk 7, 28] [Luk 7, 33] [Luk 9, 19] </t>
  </si>
  <si>
    <t xml:space="preserve">TÄUFERS</t>
  </si>
  <si>
    <t xml:space="preserve">[Matt. 11, 12] [Matt. 14, 8] [Mark. 6, 24] [Mark. 6, 25] </t>
  </si>
  <si>
    <t xml:space="preserve">TAUFET</t>
  </si>
  <si>
    <t xml:space="preserve">[Matt. 28, 19] </t>
  </si>
  <si>
    <t xml:space="preserve">TAUFST</t>
  </si>
  <si>
    <t xml:space="preserve">[Joh. 1, 25] </t>
  </si>
  <si>
    <t xml:space="preserve">TAUFT</t>
  </si>
  <si>
    <t xml:space="preserve">[Joh. 1, 33] [Joh. 3, 26] </t>
  </si>
  <si>
    <t xml:space="preserve">TAUFTE</t>
  </si>
  <si>
    <t xml:space="preserve">[Mark. 1, 4] [Joh. 1, 28] [Joh. 3, 22] [Joh. 3, 23] [Joh. 4, 1] [Joh. 4, 2] [Apg. 8, 38] </t>
  </si>
  <si>
    <t xml:space="preserve">TAUGT</t>
  </si>
  <si>
    <t xml:space="preserve">[Matt. 27, 6] [Apg. 6, 2] [Röm. 1, 28] [Titus 1, 11] </t>
  </si>
  <si>
    <t xml:space="preserve">TÄUSCHEN</t>
  </si>
  <si>
    <t xml:space="preserve">[Mark. 10, 19] </t>
  </si>
  <si>
    <t xml:space="preserve">TÄUSCHEREI</t>
  </si>
  <si>
    <t xml:space="preserve">TÄUSCHT</t>
  </si>
  <si>
    <t xml:space="preserve">[Jak. 1, 26] </t>
  </si>
  <si>
    <t xml:space="preserve">TAUSEND</t>
  </si>
  <si>
    <t xml:space="preserve">[Luk 12, 1] [Apg. 21, 20] [Heb. 12, 22] [2 Petr. 3, 8] [Jud. 1, 14] [Offb. 5, 11] [Offb. 9, 16] [Offb. 12, 6] [Offb. 14, 20] [Offb. 20, 2] [Offb. 20, 3] [Offb. 20, 4] [Offb. 20, 5] [Offb. 20, 6] [Offb. 20, 7] </t>
  </si>
  <si>
    <t xml:space="preserve">TAUSENDZWEIHUNDERTUNDSECHZIG</t>
  </si>
  <si>
    <t xml:space="preserve">TEICH</t>
  </si>
  <si>
    <t xml:space="preserve">[Joh. 5, 2] [Joh. 5, 4] [Joh. 5, 7] [Joh. 9, 7] [Joh. 9, 11] </t>
  </si>
  <si>
    <t xml:space="preserve">TEIG</t>
  </si>
  <si>
    <t xml:space="preserve">[Röm. 11, 16] [1 Kor. 5, 6] [1 Kor. 5, 7] [Gal. 5, 9] </t>
  </si>
  <si>
    <t xml:space="preserve">TEIL</t>
  </si>
  <si>
    <t xml:space="preserve">[Luk 10, 42] [Luk 15, 12] [Joh. 13, 8] [Joh. 19, 23] [Apg. 5, 2] [Apg. 8, 21] [Apg. 23, 6] [Apg. 23, 9] [Apg. 27, 12] [Röm. 11, 25] [1 Kor. 11, 18] [1 Kor. 11, 30] [1 Kor. 12, 27] [2 Kor. 1, 13] [2 Kor. 2, 5] [2 Kor. 3, 10] [2 Kor. 6, 15] [Heb. 10, 33] [Offb. 6, 8] [Offb. 8, 7] [Offb. 8, 8] [Offb. 8, 9] [Offb. 8, 10] [Offb. 8, 11] [Offb. 8, 12] [Offb. 9, 15] [Offb. 9, 18] [Offb. 11, 13] [Offb. 12, 4] [Offb. 21, 8] [Offb. 22, 19] </t>
  </si>
  <si>
    <t xml:space="preserve">TEILE</t>
  </si>
  <si>
    <t xml:space="preserve">[Luk 12, 13] [Joh. 19, 23] [Gal. 6, 6] [2 Tim. 2, 15] [Offb. 16, 19] </t>
  </si>
  <si>
    <t xml:space="preserve">TEILET</t>
  </si>
  <si>
    <t xml:space="preserve">[Luk 22, 17] </t>
  </si>
  <si>
    <t xml:space="preserve">TEILHAFTIG</t>
  </si>
  <si>
    <t xml:space="preserve">[Matt. 23, 30] [Röm. 11, 17] [Röm. 15, 27] [1 Kor. 9, 10] [1 Kor. 9, 12] [1 Kor. 9, 23] [1 Kor. 10, 17] [1 Kor. 10, 21] [2 Kor. 1, 7] [Phili. 1, 7] [1 Tim. 5, 22] [1 Tim. 6, 2] [Heb. 2, 14] [Heb. 3, 14] [Heb. 6, 4] [Heb. 12, 8] [1 Petr. 5, 1] [2 Petr. 1, 4] [2 Joh. 1, 11] [Offb. 18, 4] </t>
  </si>
  <si>
    <t xml:space="preserve">TEILHAT</t>
  </si>
  <si>
    <t xml:space="preserve">[Offb. 20, 6] </t>
  </si>
  <si>
    <t xml:space="preserve">TEILT</t>
  </si>
  <si>
    <t xml:space="preserve">[Luk 11, 22] [1 Kor. 12, 11] </t>
  </si>
  <si>
    <t xml:space="preserve">TEILTE</t>
  </si>
  <si>
    <t xml:space="preserve">[Mark. 6, 41] [Luk 15, 12] [Apg. 13, 19] </t>
  </si>
  <si>
    <t xml:space="preserve">TEILTEN</t>
  </si>
  <si>
    <t xml:space="preserve">[Matt. 27, 35] [Mark. 15, 24] [Luk 23, 34] [Apg. 2, 45] </t>
  </si>
  <si>
    <t xml:space="preserve">TEMPEL</t>
  </si>
  <si>
    <t xml:space="preserve">[Matt. 12, 5] [Matt. 12, 6] [Matt. 21, 12] [Matt. 21, 14] [Matt. 21, 15] [Matt. 21, 23] [Matt. 23, 16] [Matt. 23, 17] [Matt. 23, 21] [Matt. 23, 35] [Matt. 24, 1] [Matt. 26, 55] [Matt. 26, 61] [Matt. 27, 5] [Matt. 27, 40] [Matt. 27, 51] [Mark. 11, 11] [Mark. 11, 15] [Mark. 11, 16] [Mark. 11, 27] [Mark. 12, 35] [Mark. 13, 1] [Mark. 13, 3] [Mark. 14, 49] [Mark. 14, 58] [Mark. 15, 29] [Mark. 15, 38] [Luk 1, 9] [Luk 1, 21] [Luk 1, 22] [Luk 2, 27] [Luk 2, 37] [Luk 2, 46] [Luk 11, 51] [Luk 18, 10] [Luk 19, 45] [Luk 19, 47] [Luk 20, 1] [Luk 21, 5] [Luk 21, 37] [Luk 21, 38] [Luk 22, 53] [Luk 24, 53] [Joh. 2, 14] [Joh. 2, 15] [Joh. 2, 19] [Joh. 2, 20] [Joh. 2, 21] [Joh. 5, 14] [Joh. 7, 14] [Joh. 7, 28] [Joh. 8, 2] [Joh. 8, 20] [Joh. 8, 59] [Joh. 10, 23] [Joh. 11, 56] [Joh. 18, 20] [Apg. 2, 46] [Apg. 3, 1] [Apg. 3, 2] [Apg. 3, 3] [Apg. 3, 8] [Apg. 5, 20] [Apg. 5, 21] [Apg. 5, 25] [Apg. 5, 42] [Apg. 14, 13] [Apg. 19, 24] [Apg. 19, 27] [Apg. 21, 26] [Apg. 21, 27] [Apg. 21, 28] [Apg. 21, 29] [Apg. 21, 30] [Apg. 22, 17] [Apg. 24, 6] [Apg. 24, 12] [Apg. 24, 18] [Apg. 25, 8] [Apg. 26, 21] [1 Kor. 3, 16] [1 Kor. 3, 17] [1 Kor. 6, 19] [2 Kor. 6, 16] [Eph. 2, 21] [2 Thes. 2, 4] [Offb. 3, 12] [Offb. 7, 15] [Offb. 11, 1] [Offb. 11, 19] [Offb. 14, 15] [Offb. 14, 17] [Offb. 15, 5] [Offb. 15, 6] [Offb. 15, 8] [Offb. 16, 1] [Offb. 21, 22] </t>
  </si>
  <si>
    <t xml:space="preserve">TEMPELN</t>
  </si>
  <si>
    <t xml:space="preserve">[Apg. 7, 48] [Apg. 17, 24] </t>
  </si>
  <si>
    <t xml:space="preserve">TEMPELRÄUBER</t>
  </si>
  <si>
    <t xml:space="preserve">TEMPELS</t>
  </si>
  <si>
    <t xml:space="preserve">[Matt. 4, 5] [Matt. 24, 1] [Luk 4, 9] [Luk 22, 52] [Luk 23, 45] [Apg. 3, 2] [Apg. 3, 10] [Apg. 4, 1] [Apg. 5, 24] [Offb. 11, 2] </t>
  </si>
  <si>
    <t xml:space="preserve">TENNE</t>
  </si>
  <si>
    <t xml:space="preserve">TEPPICHMACHER</t>
  </si>
  <si>
    <t xml:space="preserve">TERTIUS</t>
  </si>
  <si>
    <t xml:space="preserve">[Röm. 16, 22] </t>
  </si>
  <si>
    <t xml:space="preserve">TERTULLUS</t>
  </si>
  <si>
    <t xml:space="preserve">[Apg. 24, 1] [Apg. 24, 2] </t>
  </si>
  <si>
    <t xml:space="preserve">TESTAMENT</t>
  </si>
  <si>
    <t xml:space="preserve">[Luk 22, 20] [Röm. 11, 27] [1 Kor. 11, 25] [2 Kor. 3, 14] [Gal. 3, 15] [Gal. 3, 17] [Heb. 8, 8] [Heb. 8, 9] [Heb. 8, 10] [Heb. 9, 15] [Heb. 9, 16] [Heb. 9, 17] [Heb. 10, 16] </t>
  </si>
  <si>
    <t xml:space="preserve">TESTAMENTE</t>
  </si>
  <si>
    <t xml:space="preserve">TESTAMENTEN</t>
  </si>
  <si>
    <t xml:space="preserve">TESTAMENTES</t>
  </si>
  <si>
    <t xml:space="preserve">[Mark. 14, 24] </t>
  </si>
  <si>
    <t xml:space="preserve">TESTAMENTS</t>
  </si>
  <si>
    <t xml:space="preserve">[Matt. 26, 28] [2 Kor. 3, 6] [Heb. 7, 22] [Heb. 8, 6] [Heb. 9, 4] [Heb. 9, 15] [Heb. 9, 20] [Heb. 10, 29] [Heb. 12, 24] [Heb. 13, 20] </t>
  </si>
  <si>
    <t xml:space="preserve">TEUER</t>
  </si>
  <si>
    <t xml:space="preserve">[Matt. 26, 9] [Apg. 5, 8] [Apg. 20, 24] [1 Kor. 6, 20] [1 Kor. 7, 23] [1 Tim. 1, 15] [1 Tim. 4, 9] </t>
  </si>
  <si>
    <t xml:space="preserve">TEUERUNG</t>
  </si>
  <si>
    <t xml:space="preserve">[Luk 4, 25] [Luk 15, 14] [Apg. 11, 28] </t>
  </si>
  <si>
    <t xml:space="preserve">TEUFEL</t>
  </si>
  <si>
    <t xml:space="preserve">[Matt. 4, 1] [Matt. 4, 5] [Matt. 4, 8] [Matt. 4, 11] [Matt. 7, 22] [Matt. 8, 31] [Matt. 9, 33] [Matt. 9, 34] [Matt. 10, 8] [Matt. 11, 18] [Matt. 12, 24] [Matt. 12, 27] [Matt. 12, 28] [Matt. 13, 39] [Matt. 15, 22] [Matt. 17, 18] [Matt. 25, 41] [Mark. 1, 34] [Mark. 1, 39] [Mark. 3, 15] [Mark. 3, 22] [Mark. 5, 12] [Mark. 6, 13] [Mark. 7, 26] [Mark. 7, 29] [Mark. 7, 30] [Mark. 9, 38] [Mark. 16, 9] [Mark. 16, 17] [Luk 4, 2] [Luk 4, 3] [Luk 4, 5] [Luk 4, 13] [Luk 4, 33] [Luk 4, 35] [Luk 4, 41] [Luk 7, 33] [Luk 8, 2] [Luk 8, 12] [Luk 8, 27] [Luk 8, 29] [Luk 8, 30] [Luk 8, 33] [Luk 8, 35] [Luk 8, 38] [Luk 9, 1] [Luk 9, 42] [Luk 9, 49] [Luk 10, 17] [Luk 11, 14] [Luk 11, 15] [Luk 11, 18] [Luk 11, 19] [Luk 11, 20] [Luk 13, 32] [Joh. 6, 70] [Joh. 7, 20] [Joh. 8, 44] [Joh. 8, 48] [Joh. 8, 49] [Joh. 8, 52] [Joh. 10, 20] [Joh. 10, 21] [Joh. 13, 2] [Apg. 10, 38] [1 Kor. 10, 20] [1 Kor. 10, 21] [1 Tim. 4, 1] [Heb. 2, 14] [Jak. 2, 19] [Jak. 4, 7] [1 Petr. 5, 8] [1 Joh. 3, 8] [Jud. 1, 9] [Offb. 2, 10] [Offb. 9, 20] [Offb. 12, 9] [Offb. 12, 12] [Offb. 16, 14] [Offb. 18, 2] [Offb. 20, 2] [Offb. 20, 10] </t>
  </si>
  <si>
    <t xml:space="preserve">TEUFELN</t>
  </si>
  <si>
    <t xml:space="preserve">[Mark. 5, 15] [1 Kor. 10, 20] </t>
  </si>
  <si>
    <t xml:space="preserve">TEUFELS</t>
  </si>
  <si>
    <t xml:space="preserve">[Apg. 13, 10] [Eph. 6, 11] [2 Tim. 2, 26] [1 Joh. 3, 8] [1 Joh. 3, 10] </t>
  </si>
  <si>
    <t xml:space="preserve">TEUFLISCH</t>
  </si>
  <si>
    <t xml:space="preserve">[Jak. 3, 15] </t>
  </si>
  <si>
    <t xml:space="preserve">TEURE</t>
  </si>
  <si>
    <t xml:space="preserve">[Matt. 24, 7] [Mark. 13, 8] [Luk 21, 11] [Apg. 7, 11] [2 Kor. 8, 14] </t>
  </si>
  <si>
    <t xml:space="preserve">TEUREN</t>
  </si>
  <si>
    <t xml:space="preserve">[Apg. 23, 26] [1 Petr. 1, 19] [2 Petr. 1, 1] [2 Petr. 1, 4] </t>
  </si>
  <si>
    <t xml:space="preserve">TEURER</t>
  </si>
  <si>
    <t xml:space="preserve">THADDÄUS</t>
  </si>
  <si>
    <t xml:space="preserve">[Matt. 10, 3] [Mark. 3, 18] </t>
  </si>
  <si>
    <t xml:space="preserve">THAMAR</t>
  </si>
  <si>
    <t xml:space="preserve">THARAHS</t>
  </si>
  <si>
    <t xml:space="preserve">THEOPHILUS</t>
  </si>
  <si>
    <t xml:space="preserve">[Luk 1, 3] [Apg. 1, 1] </t>
  </si>
  <si>
    <t xml:space="preserve">THESSALONICH</t>
  </si>
  <si>
    <t xml:space="preserve">[Apg. 17, 1] [Apg. 17, 11] [Apg. 17, 13] [Apg. 20, 4] [Apg. 27, 2] [Phili. 4, 16] [1 Thes. 1, 1] [2 Thes. 1, 1] [2 Tim. 4, 10] </t>
  </si>
  <si>
    <t xml:space="preserve">THEUDAS</t>
  </si>
  <si>
    <t xml:space="preserve">THOMAS</t>
  </si>
  <si>
    <t xml:space="preserve">[Matt. 10, 3] [Mark. 3, 18] [Luk 6, 15] [Joh. 11, 16] [Joh. 14, 5] [Joh. 20, 24] [Joh. 20, 26] [Joh. 20, 27] [Joh. 20, 28] [Joh. 20, 29] [Joh. 21, 2] [Apg. 1, 13] </t>
  </si>
  <si>
    <t xml:space="preserve">THRONE</t>
  </si>
  <si>
    <t xml:space="preserve">[Kol. 1, 16] </t>
  </si>
  <si>
    <t xml:space="preserve">THYATHIRER</t>
  </si>
  <si>
    <t xml:space="preserve">THYATIRA</t>
  </si>
  <si>
    <t xml:space="preserve">[Offb. 1, 11] [Offb. 2, 18] [Offb. 2, 24] </t>
  </si>
  <si>
    <t xml:space="preserve">TIBERIAS</t>
  </si>
  <si>
    <t xml:space="preserve">[Joh. 6, 1] [Joh. 6, 23] [Joh. 21, 1] </t>
  </si>
  <si>
    <t xml:space="preserve">TIBERIUS</t>
  </si>
  <si>
    <t xml:space="preserve">TIEF</t>
  </si>
  <si>
    <t xml:space="preserve">[Luk 6, 48] [Joh. 4, 11] [Apg. 27, 28] </t>
  </si>
  <si>
    <t xml:space="preserve">TIEFE</t>
  </si>
  <si>
    <t xml:space="preserve">[Matt. 13, 5] [Mark. 4, 5] [Luk 8, 31] [Röm. 10, 7] [Röm. 11, 33] [2 Kor. 11, 25] [Eph. 3, 18] </t>
  </si>
  <si>
    <t xml:space="preserve">TIEFEN</t>
  </si>
  <si>
    <t xml:space="preserve">[Apg. 20, 9] [1 Kor. 2, 10] [Offb. 2, 24] </t>
  </si>
  <si>
    <t xml:space="preserve">TIEFES</t>
  </si>
  <si>
    <t xml:space="preserve">TIEFSTEN</t>
  </si>
  <si>
    <t xml:space="preserve">TIER</t>
  </si>
  <si>
    <t xml:space="preserve">[Luk 10, 34] [Apg. 28, 4] [Apg. 28, 5] [Heb. 12, 20] [2 Petr. 2, 16] [Offb. 4, 7] [Offb. 6, 3] [Offb. 6, 5] [Offb. 11, 7] [Offb. 13, 1] [Offb. 13, 2] [Offb. 13, 4] [Offb. 13, 11] [Offb. 13, 12] [Offb. 13, 14] [Offb. 14, 9] [Offb. 14, 11] [Offb. 15, 2] [Offb. 17, 3] [Offb. 17, 7] [Offb. 17, 8] [Offb. 17, 11] [Offb. 17, 12] [Offb. 17, 13] [Offb. 17, 16] [Offb. 17, 17] [Offb. 19, 19] [Offb. 19, 20] [Offb. 20, 4] [Offb. 20, 10] </t>
  </si>
  <si>
    <t xml:space="preserve">TIERE</t>
  </si>
  <si>
    <t xml:space="preserve">[Apg. 10, 12] [Apg. 11, 6] [Apg. 23, 24] [Röm. 1, 23] [Titus 1, 12] [Heb. 13, 11] [Jak. 3, 7] [2 Petr. 2, 12] [Jud. 1, 10] [Offb. 4, 6] [Offb. 4, 8] [Offb. 4, 9] [Offb. 5, 8] [Offb. 5, 11] [Offb. 5, 14] [Offb. 6, 1] [Offb. 6, 8] [Offb. 7, 11] [Offb. 15, 7] [Offb. 19, 4] </t>
  </si>
  <si>
    <t xml:space="preserve">TIEREN</t>
  </si>
  <si>
    <t xml:space="preserve">[Mark. 1, 13] [1 Kor. 15, 32] [Offb. 5, 6] [Offb. 6, 6] [Offb. 14, 3] </t>
  </si>
  <si>
    <t xml:space="preserve">TIERES</t>
  </si>
  <si>
    <t xml:space="preserve">[Offb. 13, 3] </t>
  </si>
  <si>
    <t xml:space="preserve">TIERS</t>
  </si>
  <si>
    <t xml:space="preserve">[Offb. 6, 7] [Offb. 13, 12] [Offb. 13, 15] [Offb. 13, 17] [Offb. 13, 18] [Offb. 16, 2] [Offb. 16, 10] [Offb. 16, 13] [Offb. 19, 20] </t>
  </si>
  <si>
    <t xml:space="preserve">TIMÄUS</t>
  </si>
  <si>
    <t xml:space="preserve">TIMON</t>
  </si>
  <si>
    <t xml:space="preserve">TIMOTHEUS</t>
  </si>
  <si>
    <t xml:space="preserve">[Apg. 16, 1] [Apg. 17, 14] [Apg. 17, 15] [Apg. 18, 5] [Apg. 19, 22] [Apg. 20, 4] [Röm. 16, 21] [1 Kor. 4, 17] [1 Kor. 16, 10] [2 Kor. 1, 1] [2 Kor. 1, 19] [Phili. 1, 1] [Phili. 2, 19] [Kol. 1, 1] [1 Thes. 1, 1] [1 Thes. 3, 2] [1 Thes. 3, 6] [2 Thes. 1, 1] [1 Tim. 1, 2] [1 Tim. 1, 18] [1 Tim. 6, 20] [2 Tim. 1, 2] [Phil. 1, 1] [Heb. 13, 23] </t>
  </si>
  <si>
    <t xml:space="preserve">TINTE</t>
  </si>
  <si>
    <t xml:space="preserve">[2 Kor. 3, 3] [2 Joh. 1, 12] [3 Joh. 1, 13] </t>
  </si>
  <si>
    <t xml:space="preserve">TISCH</t>
  </si>
  <si>
    <t xml:space="preserve">[Matt. 15, 27] [Matt. 23, 6] [Mark. 4, 21] [Mark. 6, 22] [Mark. 6, 26] [Mark. 7, 28] [Mark. 12, 39] [Luk 5, 29] [Luk 7, 36] [Luk 20, 46] [Apg. 16, 34] [Röm. 11, 9] [Heb. 9, 2] </t>
  </si>
  <si>
    <t xml:space="preserve">TISCHE</t>
  </si>
  <si>
    <t xml:space="preserve">[Matt. 9, 10] [Matt. 14, 9] [Matt. 21, 12] [Matt. 22, 10] [Matt. 26, 7] [Matt. 26, 20] [Mark. 2, 15] [Mark. 11, 15] [Mark. 14, 3] [Mark. 14, 18] [Mark. 16, 14] [Luk 7, 37] [Luk 7, 49] [Luk 11, 37] [Luk 12, 37] [Luk 13, 29] [Luk 14, 10] [Luk 14, 15] [Luk 16, 21] [Luk 17, 7] [Luk 22, 21] [Luk 22, 27] [Luk 22, 30] [Luk 24, 30] [Joh. 2, 15] [Joh. 12, 2] [Joh. 13, 23] [Joh. 13, 28] [Apg. 6, 2] [1 Kor. 8, 10] </t>
  </si>
  <si>
    <t xml:space="preserve">TISCHEN</t>
  </si>
  <si>
    <t xml:space="preserve">[Mark. 7, 4] </t>
  </si>
  <si>
    <t xml:space="preserve">TISCHES</t>
  </si>
  <si>
    <t xml:space="preserve">[1 Kor. 10, 21] </t>
  </si>
  <si>
    <t xml:space="preserve">TISCHWEISE</t>
  </si>
  <si>
    <t xml:space="preserve">[Mark. 6, 39] </t>
  </si>
  <si>
    <t xml:space="preserve">TITUS</t>
  </si>
  <si>
    <t xml:space="preserve">[2 Kor. 2, 13] [2 Kor. 7, 6] [2 Kor. 7, 13] [2 Kor. 7, 14] [2 Kor. 8, 6] [2 Kor. 8, 16] [2 Kor. 8, 23] [2 Kor. 12, 18] [Gal. 2, 1] [Gal. 2, 3] [2 Tim. 4, 10] [Titus 1, 4] </t>
  </si>
  <si>
    <t xml:space="preserve">TOCHTER</t>
  </si>
  <si>
    <t xml:space="preserve">[Matt. 9, 18] [Matt. 9, 22] [Matt. 10, 35] [Matt. 10, 37] [Matt. 14, 6] [Matt. 15, 22] [Matt. 15, 28] [Matt. 21, 5] [Mark. 5, 23] [Mark. 5, 34] [Mark. 5, 35] [Mark. 6, 22] [Mark. 7, 26] [Mark. 7, 29] [Mark. 7, 30] [Luk 2, 36] [Luk 8, 42] [Luk 8, 48] [Luk 8, 49] [Luk 12, 53] [Luk 13, 16] [Joh. 12, 15] [Apg. 7, 21] [Heb. 11, 24] </t>
  </si>
  <si>
    <t xml:space="preserve">TÖCHTER</t>
  </si>
  <si>
    <t xml:space="preserve">[Luk 23, 28] [Apg. 2, 17] [Apg. 21, 9] [2 Kor. 6, 18] [1 Petr. 3, 6] </t>
  </si>
  <si>
    <t xml:space="preserve">TÖCHTERLEIN</t>
  </si>
  <si>
    <t xml:space="preserve">[Mark. 7, 25] </t>
  </si>
  <si>
    <t xml:space="preserve">TÖCHTERN</t>
  </si>
  <si>
    <t xml:space="preserve">[Luk 1, 5] </t>
  </si>
  <si>
    <t xml:space="preserve">TOD</t>
  </si>
  <si>
    <t xml:space="preserve">[Matt. 2, 15] [Matt. 10, 21] [Matt. 16, 28] [Matt. 26, 38] [Mark. 9, 1] [Mark. 14, 34] [Luk 2, 26] [Luk 9, 27] [Luk 22, 33] [Joh. 8, 51] [Joh. 8, 52] [Apg. 22, 4] [Röm. 5, 10] [Röm. 5, 12] [Röm. 5, 14] [Röm. 5, 17] [Röm. 6, 3] [Röm. 6, 4] [Röm. 6, 9] [Röm. 6, 21] [Röm. 6, 23] [Röm. 7, 13] [Röm. 8, 6] [Röm. 8, 38] [1 Kor. 3, 22] [1 Kor. 11, 26] [1 Kor. 15, 21] [1 Kor. 15, 26] [1 Kor. 15, 55] [2 Kor. 4, 11] [2 Kor. 4, 12] [2 Kor. 7, 10] [Phili. 1, 20] [Kol. 1, 22] [Heb. 2, 9] [Heb. 2, 14] [Heb. 7, 23] [Heb. 9, 15] [Heb. 9, 16] [Heb. 9, 17] [Heb. 11, 5] [Jak. 1, 15] [Offb. 2, 10] [Offb. 6, 8] [Offb. 9, 6] [Offb. 12, 11] [Offb. 18, 8] [Offb. 20, 6] [Offb. 20, 13] [Offb. 20, 14] [Offb. 21, 4] [Offb. 21, 8] </t>
  </si>
  <si>
    <t xml:space="preserve">TODE</t>
  </si>
  <si>
    <t xml:space="preserve">[Matt. 10, 21] [Matt. 20, 18] [Matt. 27, 3] [Mark. 10, 33] [Mark. 13, 12] [Mark. 14, 55] [Luk 22, 44] [Joh. 5, 24] [Joh. 11, 4] [Joh. 11, 13] [Joh. 21, 19] [Apg. 2, 27] [Apg. 2, 31] [Apg. 8, 1] [Apg. 22, 20] [Röm. 5, 21] [Röm. 6, 5] [Röm. 6, 16] [Röm. 7, 5] [Röm. 7, 10] [1 Kor. 4, 9] [2 Kor. 1, 10] [2 Kor. 2, 16] [Phili. 2, 8] [Phili. 2, 30] [Phili. 3, 10] [2 Tim. 1, 10] [Heb. 5, 7] [Jak. 5, 20] [1 Joh. 3, 14] [1 Joh. 5, 16] [1 Joh. 5, 17] [Offb. 2, 11] [Offb. 2, 23] </t>
  </si>
  <si>
    <t xml:space="preserve">TODES</t>
  </si>
  <si>
    <t xml:space="preserve">[Matt. 4, 16] [Matt. 15, 4] [Matt. 26, 66] [Matt. 27, 37] [Mark. 7, 10] [Mark. 14, 64] [Luk 1, 79] [Luk 23, 15] [Luk 23, 22] [Luk 24, 20] [Joh. 12, 33] [Joh. 18, 32] [Apg. 2, 24] [Apg. 13, 28] [Apg. 23, 29] [Apg. 25, 11] [Apg. 25, 25] [Apg. 26, 31] [Apg. 28, 18] [Röm. 1, 32] [Röm. 7, 24] [Röm. 8, 2] [1 Kor. 15, 56] [2 Kor. 2, 16] [Heb. 2, 9] [Heb. 2, 14] [Heb. 2, 15] [Offb. 1, 18] </t>
  </si>
  <si>
    <t xml:space="preserve">TODESNÖTEN</t>
  </si>
  <si>
    <t xml:space="preserve">TODKRANK</t>
  </si>
  <si>
    <t xml:space="preserve">[Luk 7, 2] [Joh. 4, 47] [Phili. 2, 27] </t>
  </si>
  <si>
    <t xml:space="preserve">TÖDLICH</t>
  </si>
  <si>
    <t xml:space="preserve">TÖDLICHE</t>
  </si>
  <si>
    <t xml:space="preserve">[Offb. 13, 3] [Offb. 13, 12] </t>
  </si>
  <si>
    <t xml:space="preserve">TÖDLICHEN</t>
  </si>
  <si>
    <t xml:space="preserve">TÖDLICHES</t>
  </si>
  <si>
    <t xml:space="preserve">[Mark. 16, 18] </t>
  </si>
  <si>
    <t xml:space="preserve">TON</t>
  </si>
  <si>
    <t xml:space="preserve">TÖNE</t>
  </si>
  <si>
    <t xml:space="preserve">TÖNEND</t>
  </si>
  <si>
    <t xml:space="preserve">TONNEN</t>
  </si>
  <si>
    <t xml:space="preserve">TOPAS</t>
  </si>
  <si>
    <t xml:space="preserve">TÖPFER</t>
  </si>
  <si>
    <t xml:space="preserve">TÖPFERS</t>
  </si>
  <si>
    <t xml:space="preserve">[Offb. 2, 27] </t>
  </si>
  <si>
    <t xml:space="preserve">TÖPFERSACKER</t>
  </si>
  <si>
    <t xml:space="preserve">[Matt. 27, 7] [Matt. 27, 10] </t>
  </si>
  <si>
    <t xml:space="preserve">TOR</t>
  </si>
  <si>
    <t xml:space="preserve">[Apg. 12, 14] [Apg. 14, 13] [Heb. 13, 12] [Offb. 21, 21] </t>
  </si>
  <si>
    <t xml:space="preserve">TORE</t>
  </si>
  <si>
    <t xml:space="preserve">[Offb. 21, 12] [Offb. 21, 13] [Offb. 21, 15] [Offb. 21, 21] [Offb. 21, 25] </t>
  </si>
  <si>
    <t xml:space="preserve">TOREN</t>
  </si>
  <si>
    <t xml:space="preserve">[Luk 24, 25] [Apg. 9, 24] [Offb. 21, 12] [Offb. 22, 14] </t>
  </si>
  <si>
    <t xml:space="preserve">TORES</t>
  </si>
  <si>
    <t xml:space="preserve">TORHEIT</t>
  </si>
  <si>
    <t xml:space="preserve">[1 Kor. 1, 18] [1 Kor. 1, 20] [1 Kor. 1, 23] [1 Kor. 1, 25] [1 Kor. 2, 14] [1 Kor. 3, 19] [2 Kor. 11, 1] [2 Kor. 11, 17] [2 Kor. 11, 21] [2 Tim. 3, 9] [2 Petr. 2, 16] </t>
  </si>
  <si>
    <t xml:space="preserve">TÖRICHT</t>
  </si>
  <si>
    <t xml:space="preserve">[Matt. 25, 2] [1 Kor. 1, 27] [2 Kor. 11, 16] [2 Kor. 11, 23] [2 Kor. 12, 6] </t>
  </si>
  <si>
    <t xml:space="preserve">TÖRICHTE</t>
  </si>
  <si>
    <t xml:space="preserve">[1 Kor. 1, 21] [1 Tim. 6, 9] </t>
  </si>
  <si>
    <t xml:space="preserve">TÖRICHTEN</t>
  </si>
  <si>
    <t xml:space="preserve">[Matt. 7, 26] [Matt. 25, 3] [Matt. 25, 8] [Röm. 2, 20] [2 Kor. 11, 16] [2 Tim. 2, 23] [Titus 3, 9] [1 Petr. 2, 15] </t>
  </si>
  <si>
    <t xml:space="preserve">TOT</t>
  </si>
  <si>
    <t xml:space="preserve">[Matt. 9, 24] [Matt. 28, 4] [Mark. 9, 26] [Mark. 15, 44] [Luk 15, 24] [Luk 15, 32] [Apg. 5, 10] [Apg. 20, 9] [Apg. 28, 6] [Röm. 7, 8] [Röm. 8, 10] [1 Kor. 15, 32] [Eph. 2, 1] [Eph. 2, 5] [Kol. 2, 13] [1 Tim. 5, 6] [Jak. 2, 17] [Jak. 2, 20] [Jak. 2, 26] [Offb. 1, 18] [Offb. 2, 8] [Offb. 3, 1] </t>
  </si>
  <si>
    <t xml:space="preserve">TOTE</t>
  </si>
  <si>
    <t xml:space="preserve">[Luk 7, 15] [Apg. 26, 8] [Röm. 14, 9] </t>
  </si>
  <si>
    <t xml:space="preserve">TOTEN</t>
  </si>
  <si>
    <t xml:space="preserve">[Matt. 8, 22] [Matt. 10, 8] [Matt. 11, 5] [Matt. 14, 2] [Matt. 17, 9] [Matt. 22, 31] [Matt. 22, 32] [Matt. 27, 64] [Matt. 28, 7] [Mark. 6, 14] [Mark. 6, 16] [Mark. 9, 9] [Mark. 9, 10] [Mark. 12, 25] [Mark. 12, 26] [Mark. 12, 27] [Luk 7, 12] [Luk 7, 22] [Luk 9, 7] [Luk 9, 60] [Luk 16, 30] [Luk 16, 31] [Luk 20, 35] [Luk 20, 37] [Luk 20, 38] [Luk 24, 5] [Luk 24, 46] [Joh. 2, 22] [Joh. 5, 21] [Joh. 5, 25] [Joh. 12, 1] [Joh. 12, 9] [Joh. 12, 17] [Joh. 20, 9] [Joh. 21, 14] [Apg. 3, 15] [Apg. 4, 2] [Apg. 4, 10] [Apg. 10, 41] [Apg. 10, 42] [Apg. 13, 30] [Apg. 13, 34] [Apg. 17, 3] [Apg. 17, 31] [Apg. 17, 32] [Apg. 23, 6] [Apg. 24, 15] [Apg. 24, 21] [Apg. 26, 23] [Röm. 1, 4] [Röm. 4, 17] [Röm. 4, 24] [Röm. 6, 4] [Röm. 6, 9] [Röm. 6, 13] [Röm. 7, 4] [Röm. 8, 11] [Röm. 10, 7] [Röm. 10, 9] [Röm. 11, 15] [1 Kor. 15, 12] [1 Kor. 15, 13] [1 Kor. 15, 15] [1 Kor. 15, 16] [1 Kor. 15, 20] [1 Kor. 15, 21] [1 Kor. 15, 29] [1 Kor. 15, 32] [1 Kor. 15, 35] [1 Kor. 15, 42] [1 Kor. 15, 52] [2 Kor. 1, 9] [Gal. 1, 1] [Eph. 1, 20] [Eph. 5, 14] [Phili. 3, 11] [Kol. 1, 18] [Kol. 2, 12] [1 Thes. 1, 10] [1 Thes. 4, 16] [2 Tim. 2, 8] [2 Tim. 4, 1] [Heb. 6, 1] [Heb. 6, 2] [Heb. 9, 14] [Heb. 11, 19] [Heb. 11, 35] [Heb. 13, 20] [1 Petr. 1, 3] [1 Petr. 1, 21] [1 Petr. 4, 5] [1 Petr. 4, 6] [Offb. 1, 5] [Offb. 11, 18] [Offb. 14, 13] [Offb. 16, 3] [Offb. 20, 5] [Offb. 20, 12] [Offb. 20, 13] </t>
  </si>
  <si>
    <t xml:space="preserve">TÖTEN</t>
  </si>
  <si>
    <t xml:space="preserve">[Matt. 2, 16] [Matt. 5, 21] [Matt. 10, 28] [Matt. 17, 23] [Matt. 19, 18] [Matt. 21, 38] [Matt. 23, 34] [Matt. 24, 9] [Mark. 3, 4] [Mark. 6, 19] [Mark. 9, 31] [Mark. 10, 19] [Mark. 10, 34] [Mark. 12, 7] [Mark. 13, 12] [Luk 11, 49] [Luk 12, 4] [Luk 13, 31] [Luk 18, 20] [Luk 18, 33] [Luk 20, 14] [Luk 21, 16] [Joh. 5, 16] [Joh. 7, 19] [Joh. 7, 20] [Joh. 7, 25] [Joh. 8, 22] [Joh. 8, 37] [Joh. 8, 40] [Joh. 18, 31] [Apg. 5, 33] [Apg. 7, 28] [Apg. 13, 28] [Apg. 21, 31] [Apg. 23, 15] [Apg. 23, 21] [Apg. 26, 21] [Apg. 27, 42] [Röm. 13, 9] [Jak. 2, 11] [Offb. 6, 8] [Offb. 11, 7] </t>
  </si>
  <si>
    <t xml:space="preserve">TOTENGEBEINE</t>
  </si>
  <si>
    <t xml:space="preserve">TOTENGRÄBER</t>
  </si>
  <si>
    <t xml:space="preserve">[Luk 11, 44] </t>
  </si>
  <si>
    <t xml:space="preserve">TOTENGRÄBERN</t>
  </si>
  <si>
    <t xml:space="preserve">TOTER</t>
  </si>
  <si>
    <t xml:space="preserve">[Offb. 1, 17] </t>
  </si>
  <si>
    <t xml:space="preserve">TÖTEST</t>
  </si>
  <si>
    <t xml:space="preserve">[Matt. 23, 37] [Luk 13, 34] [Jak. 2, 11] </t>
  </si>
  <si>
    <t xml:space="preserve">TÖTET</t>
  </si>
  <si>
    <t xml:space="preserve">[Matt. 5, 21] [Joh. 16, 2] [Röm. 8, 13] [2 Kor. 3, 6] [2 Kor. 3, 7] [Kol. 3, 5] [Offb. 13, 10] </t>
  </si>
  <si>
    <t xml:space="preserve">TÖTETE</t>
  </si>
  <si>
    <t xml:space="preserve">[Apg. 12, 2] [Röm. 7, 11] </t>
  </si>
  <si>
    <t xml:space="preserve">TÖTETEN</t>
  </si>
  <si>
    <t xml:space="preserve">[Matt. 21, 35] [Matt. 21, 39] [Matt. 22, 6] [Matt. 26, 4] [Matt. 26, 59] [Matt. 27, 1] [Mark. 12, 5] [Mark. 12, 8] [Mark. 14, 1] [Luk 11, 48] [Luk 20, 15] [Luk 22, 2] [Joh. 5, 18] [Joh. 11, 53] [Joh. 12, 10] [Apg. 9, 23] [Apg. 9, 24] [Apg. 9, 29] [Apg. 22, 20] [Offb. 9, 5] [Offb. 9, 15] </t>
  </si>
  <si>
    <t xml:space="preserve">TOTSCHLÄGER</t>
  </si>
  <si>
    <t xml:space="preserve">[1 Joh. 3, 15] [Offb. 21, 8] [Offb. 22, 15] </t>
  </si>
  <si>
    <t xml:space="preserve">TOTSCHLÄGERN</t>
  </si>
  <si>
    <t xml:space="preserve">TRACHONITIS</t>
  </si>
  <si>
    <t xml:space="preserve">TRACHTEN</t>
  </si>
  <si>
    <t xml:space="preserve">[Matt. 6, 32] [Luk 12, 30] [Luk 13, 24] [Röm. 2, 7] [Röm. 10, 3] </t>
  </si>
  <si>
    <t xml:space="preserve">TRACHTET</t>
  </si>
  <si>
    <t xml:space="preserve">[Matt. 6, 33] [Luk 12, 31] [Röm. 12, 16] [1 Kor. 14, 12] [Kol. 3, 2] </t>
  </si>
  <si>
    <t xml:space="preserve">TRACHTETE</t>
  </si>
  <si>
    <t xml:space="preserve">[Joh. 19, 12] [Apg. 13, 8] </t>
  </si>
  <si>
    <t xml:space="preserve">TRACHTETEN</t>
  </si>
  <si>
    <t xml:space="preserve">[Matt. 21, 46] [Mark. 11, 18] [Mark. 12, 12] [Luk 19, 47] [Luk 20, 19] [Luk 22, 2] [Joh. 5, 18] [Joh. 12, 10] [Apg. 16, 10] [Apg. 27, 40] </t>
  </si>
  <si>
    <t xml:space="preserve">TRAF</t>
  </si>
  <si>
    <t xml:space="preserve">TRÄFE</t>
  </si>
  <si>
    <t xml:space="preserve">TRAGE</t>
  </si>
  <si>
    <t xml:space="preserve">[Luk 6, 43] [Apg. 9, 15] [2 Kor. 11, 28] [Gal. 6, 2] [Gal. 6, 17] </t>
  </si>
  <si>
    <t xml:space="preserve">TRÄGE</t>
  </si>
  <si>
    <t xml:space="preserve">[Röm. 12, 11] [Heb. 6, 12] [Heb. 12, 1] </t>
  </si>
  <si>
    <t xml:space="preserve">TRAGEN</t>
  </si>
  <si>
    <t xml:space="preserve">[Matt. 3, 11] [Matt. 4, 6] [Matt. 5, 4] [Matt. 9, 15] [Matt. 11, 8] [Mark. 9, 19] [Luk 4, 11] [Joh. 5, 10] [Joh. 16, 12] [Apg. 3, 2] [Apg. 15, 10] [Apg. 21, 35] [Röm. 15, 1] [1 Kor. 15, 49] [2 Kor. 4, 10] [2 Kor. 12, 21] [Gal. 5, 10] [Gal. 6, 5] [2 Tim. 2, 24] [Heb. 13, 13] [Jak. 3, 12] [Offb. 2, 2] [Offb. 18, 11] </t>
  </si>
  <si>
    <t xml:space="preserve">TRÄGER</t>
  </si>
  <si>
    <t xml:space="preserve">TRÄGES</t>
  </si>
  <si>
    <t xml:space="preserve">[Luk 24, 25] </t>
  </si>
  <si>
    <t xml:space="preserve">TRAGET</t>
  </si>
  <si>
    <t xml:space="preserve">[1 Thes. 5, 14] [Jak. 4, 9] </t>
  </si>
  <si>
    <t xml:space="preserve">TRÄGST</t>
  </si>
  <si>
    <t xml:space="preserve">[Röm. 11, 18] </t>
  </si>
  <si>
    <t xml:space="preserve">TRAGT</t>
  </si>
  <si>
    <t xml:space="preserve">[Luk 10, 4] [Joh. 2, 16] </t>
  </si>
  <si>
    <t xml:space="preserve">TRÄGT</t>
  </si>
  <si>
    <t xml:space="preserve">[Matt. 13, 23] [Mark. 14, 13] [Luk 14, 27] [Luk 22, 10] [Joh. 1, 29] [Röm. 11, 18] [Röm. 13, 4] [Heb. 1, 3] [Heb. 6, 7] [Heb. 6, 8] [Jak. 2, 3] [Offb. 17, 7] </t>
  </si>
  <si>
    <t xml:space="preserve">TRÄNEN</t>
  </si>
  <si>
    <t xml:space="preserve">[Mark. 9, 24] [Luk 7, 38] [Luk 7, 44] [Apg. 20, 19] [Apg. 20, 31] [2 Kor. 2, 4] [2 Tim. 1, 4] [Heb. 5, 7] [Heb. 12, 17] [Offb. 7, 17] [Offb. 21, 4] </t>
  </si>
  <si>
    <t xml:space="preserve">TRANK</t>
  </si>
  <si>
    <t xml:space="preserve">[Matt. 11, 18] [Luk 7, 33] [Joh. 6, 55] [Apg. 9, 9] [1 Kor. 10, 4] [Kol. 2, 16] [Heb. 9, 10] </t>
  </si>
  <si>
    <t xml:space="preserve">TRÄNKE</t>
  </si>
  <si>
    <t xml:space="preserve">[Luk 13, 15] [Röm. 12, 20] </t>
  </si>
  <si>
    <t xml:space="preserve">TRANKEN</t>
  </si>
  <si>
    <t xml:space="preserve">[Matt. 24, 38] [Mark. 14, 23] [Luk 17, 27] [Luk 17, 28] [1 Kor. 10, 4] </t>
  </si>
  <si>
    <t xml:space="preserve">TRÄNKT</t>
  </si>
  <si>
    <t xml:space="preserve">[Matt. 10, 42] [Mark. 9, 41] </t>
  </si>
  <si>
    <t xml:space="preserve">TRÄNKTE</t>
  </si>
  <si>
    <t xml:space="preserve">TRAT</t>
  </si>
  <si>
    <t xml:space="preserve">[Matt. 4, 3] [Matt. 8, 5] [Matt. 8, 19] [Matt. 8, 23] [Matt. 9, 1] [Matt. 9, 20] [Matt. 13, 2] [Matt. 14, 29] [Matt. 15, 39] [Matt. 17, 7] [Matt. 17, 14] [Matt. 18, 21] [Matt. 19, 16] [Matt. 20, 20] [Matt. 25, 20] [Matt. 25, 22] [Matt. 25, 24] [Matt. 26, 7] [Matt. 26, 49] [Matt. 26, 69] [Matt. 28, 2] [Matt. 28, 18] [Mark. 1, 31] [Mark. 5, 2] [Mark. 5, 18] [Mark. 6, 22] [Mark. 6, 51] [Mark. 8, 10] [Mark. 8, 13] [Mark. 11, 13] [Mark. 12, 28] [Mark. 14, 45] [Mark. 14, 60] [Luk 2, 9] [Luk 2, 38] [Luk 4, 39] [Luk 5, 3] [Luk 6, 8] [Luk 6, 17] [Luk 7, 14] [Luk 7, 38] [Luk 8, 22] [Luk 8, 37] [Luk 8, 44] [Luk 10, 40] [Luk 19, 8] [Luk 19, 16] [Luk 24, 36] [Joh. 7, 37] [Joh. 20, 19] [Apg. 1, 15] [Apg. 2, 14] [Apg. 12, 13] [Apg. 21, 40] [Apg. 22, 13] [Apg. 27, 21] [Offb. 8, 3] [Offb. 12, 4] [Offb. 13, 1] </t>
  </si>
  <si>
    <t xml:space="preserve">TRATEN</t>
  </si>
  <si>
    <t xml:space="preserve">[Matt. 4, 11] [Matt. 5, 1] [Matt. 8, 25] [Matt. 9, 28] [Matt. 13, 10] [Matt. 13, 27] [Matt. 13, 36] [Matt. 14, 15] [Matt. 14, 22] [Matt. 14, 32] [Matt. 15, 12] [Matt. 15, 23] [Matt. 16, 1] [Matt. 17, 19] [Matt. 18, 1] [Matt. 19, 3] [Matt. 21, 23] [Matt. 22, 23] [Matt. 24, 1] [Matt. 24, 3] [Matt. 26, 17] [Matt. 26, 50] [Matt. 26, 60] [Matt. 26, 73] [Matt. 28, 9] [Mark. 6, 35] [Mark. 6, 54] [Mark. 10, 2] [Mark. 12, 18] [Luk 8, 24] [Luk 9, 12] [Luk 9, 18] [Luk 12, 1] [Luk 20, 1] [Luk 20, 27] [Luk 23, 36] [Luk 24, 4] [Joh. 6, 17] [Joh. 6, 24] [Joh. 12, 21] [Joh. 21, 3] [Apg. 4, 1] [Apg. 6, 12] [Apg. 9, 39] [Apg. 12, 10] [Apg. 15, 5] [Apg. 17, 5] [Apg. 21, 2] [Apg. 21, 6] [Apg. 22, 29] [Apg. 23, 14] [Apg. 25, 7] [Apg. 27, 2] [Offb. 11, 11] </t>
  </si>
  <si>
    <t xml:space="preserve">TRÄTEN</t>
  </si>
  <si>
    <t xml:space="preserve">TRAUBEN</t>
  </si>
  <si>
    <t xml:space="preserve">[Matt. 7, 16] [Luk 6, 44] [Offb. 14, 18] [Offb. 14, 19] </t>
  </si>
  <si>
    <t xml:space="preserve">TRAUE</t>
  </si>
  <si>
    <t xml:space="preserve">TRAUERN</t>
  </si>
  <si>
    <t xml:space="preserve">[Matt. 26, 37] </t>
  </si>
  <si>
    <t xml:space="preserve">TRAUERNS</t>
  </si>
  <si>
    <t xml:space="preserve">[Joh. 16, 6] </t>
  </si>
  <si>
    <t xml:space="preserve">TRAUM</t>
  </si>
  <si>
    <t xml:space="preserve">[Matt. 1, 20] [Matt. 2, 12] [Matt. 2, 13] [Matt. 2, 19] [Matt. 2, 22] [Matt. 27, 19] </t>
  </si>
  <si>
    <t xml:space="preserve">TRÄUME</t>
  </si>
  <si>
    <t xml:space="preserve">[Apg. 2, 17] </t>
  </si>
  <si>
    <t xml:space="preserve">TRÄUMER</t>
  </si>
  <si>
    <t xml:space="preserve">TRAURIG</t>
  </si>
  <si>
    <t xml:space="preserve">[Matt. 14, 9] [Mark. 10, 22] [Mark. 14, 19] [Luk 18, 23] [Luk 18, 24] [Luk 24, 17] [Joh. 16, 20] [Joh. 21, 17] [2 Kor. 2, 2] [2 Kor. 2, 3] [2 Kor. 7, 8] [1 Thes. 4, 13] [1 Petr. 1, 6] </t>
  </si>
  <si>
    <t xml:space="preserve">TRAURIGEN</t>
  </si>
  <si>
    <t xml:space="preserve">TRAURIGKEIT</t>
  </si>
  <si>
    <t xml:space="preserve">[Luk 22, 45] [Joh. 16, 20] [Joh. 16, 21] [Joh. 16, 22] [Röm. 9, 2] [2 Kor. 2, 1] [2 Kor. 2, 7] [2 Kor. 7, 10] [Phili. 2, 27] [Phili. 2, 28] [Heb. 12, 11] [Jak. 4, 9] </t>
  </si>
  <si>
    <t xml:space="preserve">TREBERN</t>
  </si>
  <si>
    <t xml:space="preserve">[Luk 15, 16] </t>
  </si>
  <si>
    <t xml:space="preserve">TREIBE</t>
  </si>
  <si>
    <t xml:space="preserve">[Luk 11, 18] [Luk 13, 32] </t>
  </si>
  <si>
    <t xml:space="preserve">TREIBEN</t>
  </si>
  <si>
    <t xml:space="preserve">[Matt. 12, 27] [Luk 5, 34] [Luk 11, 19] [Apg. 27, 39] [1 Kor. 10, 8] [Eph. 4, 19] [Eph. 6, 15] [2 Thes. 3, 11] [1 Tim. 3, 3] [1 Tim. 3, 8] [2 Tim. 3, 9] [Titus 1, 7] [Jak. 4, 13] [Offb. 2, 14] [Offb. 2, 20] </t>
  </si>
  <si>
    <t xml:space="preserve">TREIBT</t>
  </si>
  <si>
    <t xml:space="preserve">[Matt. 9, 34] [Matt. 10, 8] [Matt. 12, 24] [Mark. 3, 22] [Luk 11, 15] [Röm. 8, 14] [1 Kor. 13, 4] [1 Kor. 16, 10] [1 Joh. 4, 18] </t>
  </si>
  <si>
    <t xml:space="preserve">TRENNUNGEN</t>
  </si>
  <si>
    <t xml:space="preserve">TRETABERN</t>
  </si>
  <si>
    <t xml:space="preserve">TRETE</t>
  </si>
  <si>
    <t xml:space="preserve">[2 Tim. 2, 19] </t>
  </si>
  <si>
    <t xml:space="preserve">TRETEN</t>
  </si>
  <si>
    <t xml:space="preserve">[Mark. 4, 1] [Luk 10, 19] [Apg. 4, 26] </t>
  </si>
  <si>
    <t xml:space="preserve">TRETET</t>
  </si>
  <si>
    <t xml:space="preserve">[Apg. 5, 20] </t>
  </si>
  <si>
    <t xml:space="preserve">TREU</t>
  </si>
  <si>
    <t xml:space="preserve">[Luk 16, 10] [Luk 16, 11] [Luk 16, 12] [Luk 19, 17] [1 Kor. 1, 9] [1 Kor. 4, 2] [1 Kor. 7, 25] [2 Thes. 3, 3] [1 Tim. 1, 12] [1 Tim. 3, 11] [2 Tim. 2, 13] [Heb. 3, 2] [Heb. 3, 5] [Heb. 10, 23] [Heb. 11, 11] [1 Joh. 1, 9] [Offb. 19, 11] </t>
  </si>
  <si>
    <t xml:space="preserve">TREUE</t>
  </si>
  <si>
    <t xml:space="preserve">[Titus 2, 10] [Offb. 1, 5] [Offb. 3, 14] </t>
  </si>
  <si>
    <t xml:space="preserve">TREUEN</t>
  </si>
  <si>
    <t xml:space="preserve">[Luk 12, 42] [2 Kor. 9, 12] [2 Tim. 2, 2] [1 Petr. 4, 19] [1 Petr. 5, 12] </t>
  </si>
  <si>
    <t xml:space="preserve">TREUER</t>
  </si>
  <si>
    <t xml:space="preserve">[Matt. 24, 45] [2 Kor. 1, 18] [Phili. 4, 3] [Kol. 1, 7] [Heb. 2, 17] [Offb. 2, 13] </t>
  </si>
  <si>
    <t xml:space="preserve">TREULICH</t>
  </si>
  <si>
    <t xml:space="preserve">[Apg. 13, 34] [3 Joh. 1, 5] </t>
  </si>
  <si>
    <t xml:space="preserve">TREULOSE</t>
  </si>
  <si>
    <t xml:space="preserve">TRIEB</t>
  </si>
  <si>
    <t xml:space="preserve">[Matt. 8, 16] [Matt. 14, 22] [Matt. 21, 12] [Mark. 1, 12] [Mark. 1, 34] [Mark. 1, 39] [Mark. 1, 43] [Mark. 5, 40] [Mark. 6, 45] [Mark. 9, 38] [Mark. 11, 15] [Luk 8, 54] [Luk 9, 49] [Luk 11, 14] [Joh. 2, 15] [Apg. 7, 19] [Apg. 8, 9] [Apg. 9, 22] [Apg. 18, 16] </t>
  </si>
  <si>
    <t xml:space="preserve">TRIEBE</t>
  </si>
  <si>
    <t xml:space="preserve">[Mark. 5, 10] </t>
  </si>
  <si>
    <t xml:space="preserve">TRIEBEN</t>
  </si>
  <si>
    <t xml:space="preserve">[Mark. 6, 13] [1 Kor. 10, 8] </t>
  </si>
  <si>
    <t xml:space="preserve">TRINK</t>
  </si>
  <si>
    <t xml:space="preserve">[Luk 12, 19] </t>
  </si>
  <si>
    <t xml:space="preserve">TRINKE</t>
  </si>
  <si>
    <t xml:space="preserve">[Matt. 26, 42] [Mark. 10, 38] [Mark. 10, 39] [Mark. 14, 25] [Luk 17, 8] [Joh. 7, 37] [1 Kor. 11, 28] [1 Tim. 5, 23] </t>
  </si>
  <si>
    <t xml:space="preserve">TRINKEN</t>
  </si>
  <si>
    <t xml:space="preserve">[Matt. 6, 25] [Matt. 6, 31] [Matt. 20, 22] [Matt. 20, 23] [Matt. 26, 29] [Matt. 27, 34] [Mark. 10, 38] [Mark. 10, 39] [Mark. 14, 25] [Mark. 15, 23] [Mark. 16, 18] [Luk 1, 15] [Luk 5, 33] [Luk 12, 29] [Luk 12, 45] [Luk 17, 8] [Luk 22, 18] [Luk 22, 30] [Joh. 4, 7] [Joh. 4, 9] [Joh. 4, 10] [Joh. 4, 14] [Joh. 6, 53] [Joh. 18, 11] [Apg. 23, 12] [Apg. 23, 21] [Röm. 14, 17] [1 Kor. 3, 2] [1 Kor. 9, 4] [1 Kor. 10, 7] [1 Kor. 10, 21] [1 Kor. 11, 22] [1 Kor. 15, 32] [Offb. 14, 10] [Offb. 16, 6] </t>
  </si>
  <si>
    <t xml:space="preserve">TRINKEST</t>
  </si>
  <si>
    <t xml:space="preserve">[Röm. 14, 21] </t>
  </si>
  <si>
    <t xml:space="preserve">TRINKET</t>
  </si>
  <si>
    <t xml:space="preserve">[Matt. 26, 27] [Luk 5, 30] [Luk 10, 7] [Joh. 6, 54] [Joh. 6, 56] [1 Kor. 10, 31] [1 Kor. 11, 25] [1 Kor. 11, 26] [1 Kor. 11, 27] [1 Kor. 11, 29] </t>
  </si>
  <si>
    <t xml:space="preserve">TRINKGEFÄßEN</t>
  </si>
  <si>
    <t xml:space="preserve">TRINKT</t>
  </si>
  <si>
    <t xml:space="preserve">[Matt. 11, 19] [Matt. 24, 49] [Mark. 2, 16] [Luk 5, 39] [Luk 7, 34] [Joh. 4, 13] [Heb. 6, 7] </t>
  </si>
  <si>
    <t xml:space="preserve">TRITT</t>
  </si>
  <si>
    <t xml:space="preserve">[Mark. 3, 3] [Luk 6, 8] [Joh. 13, 18] [Joh. 20, 26] [Apg. 26, 15] [Röm. 11, 2] [Heb. 10, 29] [Offb. 19, 15] </t>
  </si>
  <si>
    <t xml:space="preserve">TRITTE</t>
  </si>
  <si>
    <t xml:space="preserve">TRIUMPH</t>
  </si>
  <si>
    <t xml:space="preserve">TROAS</t>
  </si>
  <si>
    <t xml:space="preserve">[Apg. 16, 8] [Apg. 16, 11] [Apg. 20, 5] [Apg. 20, 6] [2 Kor. 2, 12] [2 Tim. 4, 13] </t>
  </si>
  <si>
    <t xml:space="preserve">TROCKENES</t>
  </si>
  <si>
    <t xml:space="preserve">TROCKNEN</t>
  </si>
  <si>
    <t xml:space="preserve">TROCKNETE</t>
  </si>
  <si>
    <t xml:space="preserve">[Joh. 12, 3] [Joh. 13, 5] </t>
  </si>
  <si>
    <t xml:space="preserve">TROGYLLION</t>
  </si>
  <si>
    <t xml:space="preserve">TROPHIMUS</t>
  </si>
  <si>
    <t xml:space="preserve">[Apg. 20, 4] [Apg. 21, 29] [2 Tim. 4, 20] </t>
  </si>
  <si>
    <t xml:space="preserve">TROST</t>
  </si>
  <si>
    <t xml:space="preserve">[Luk 2, 25] [Luk 6, 24] [Apg. 9, 31] [Röm. 15, 4] [2 Kor. 1, 4] [2 Kor. 1, 6] [2 Kor. 7, 4] [2 Kor. 7, 7] [Phili. 2, 1] [Kol. 4, 11] [2 Thes. 2, 16] [Phil. 1, 7] [Heb. 6, 18] [Heb. 13, 18] </t>
  </si>
  <si>
    <t xml:space="preserve">TRÖSTE</t>
  </si>
  <si>
    <t xml:space="preserve">TRÖSTEN</t>
  </si>
  <si>
    <t xml:space="preserve">[Matt. 2, 18] [Joh. 11, 19] [2 Kor. 1, 4] </t>
  </si>
  <si>
    <t xml:space="preserve">TRÖSTER</t>
  </si>
  <si>
    <t xml:space="preserve">[Joh. 14, 16] [Joh. 14, 26] [Joh. 15, 26] [Joh. 16, 7] </t>
  </si>
  <si>
    <t xml:space="preserve">TROSTES</t>
  </si>
  <si>
    <t xml:space="preserve">[Apg. 4, 36] [Apg. 15, 31] [Röm. 15, 5] [2 Kor. 1, 3] [2 Kor. 1, 7] [Heb. 12, 5] </t>
  </si>
  <si>
    <t xml:space="preserve">TRÖSTET</t>
  </si>
  <si>
    <t xml:space="preserve">[2 Kor. 1, 4] [2 Kor. 2, 7] [2 Kor. 7, 6] [2 Kor. 13, 11] [1 Thes. 4, 18] [1 Thes. 5, 14] </t>
  </si>
  <si>
    <t xml:space="preserve">TRÖSTETE</t>
  </si>
  <si>
    <t xml:space="preserve">[2 Kor. 7, 6] </t>
  </si>
  <si>
    <t xml:space="preserve">TRÖSTETEN</t>
  </si>
  <si>
    <t xml:space="preserve">TRÖSTUNG</t>
  </si>
  <si>
    <t xml:space="preserve">[1 Kor. 14, 3] </t>
  </si>
  <si>
    <t xml:space="preserve">TROTZEN</t>
  </si>
  <si>
    <t xml:space="preserve">[1 Kor. 10, 22] [1 Petr. 3, 14] </t>
  </si>
  <si>
    <t xml:space="preserve">TROTZT</t>
  </si>
  <si>
    <t xml:space="preserve">TRÜBE</t>
  </si>
  <si>
    <t xml:space="preserve">[Matt. 16, 3] </t>
  </si>
  <si>
    <t xml:space="preserve">TRÜBSAL</t>
  </si>
  <si>
    <t xml:space="preserve">[Matt. 13, 21] [Matt. 24, 9] [Matt. 24, 21] [Matt. 24, 29] [Mark. 4, 17] [Mark. 13, 24] [Apg. 7, 10] [Apg. 7, 11] [Apg. 11, 19] [Apg. 20, 23] [Röm. 2, 9] [Röm. 5, 3] [Röm. 8, 35] [Röm. 12, 12] [1 Kor. 7, 28] [2 Kor. 1, 4] [2 Kor. 1, 6] [2 Kor. 1, 8] [2 Kor. 2, 4] [2 Kor. 4, 8] [2 Kor. 4, 17] [2 Kor. 7, 4] [2 Kor. 7, 5] [2 Kor. 8, 2] [2 Kor. 8, 13] [Eph. 3, 13] [Phili. 1, 16] [Phili. 4, 14] [1 Thes. 3, 7] [2 Thes. 1, 6] [2 Thes. 1, 7] [Heb. 10, 33] [Heb. 11, 37] [Heb. 13, 3] [Jak. 1, 27] [Offb. 1, 9] [Offb. 2, 9] [Offb. 2, 10] [Offb. 2, 22] [Offb. 7, 14] </t>
  </si>
  <si>
    <t xml:space="preserve">TRÜBSALE</t>
  </si>
  <si>
    <t xml:space="preserve">[Mark. 13, 19] [Apg. 14, 22] [Röm. 5, 3] [1 Thes. 3, 4] </t>
  </si>
  <si>
    <t xml:space="preserve">TRÜBSALEN</t>
  </si>
  <si>
    <t xml:space="preserve">[2 Kor. 6, 4] [Kol. 1, 24] [1 Thes. 1, 6] [1 Thes. 3, 3] [2 Thes. 1, 4] </t>
  </si>
  <si>
    <t xml:space="preserve">TRÜBSELIGEN</t>
  </si>
  <si>
    <t xml:space="preserve">TRUG</t>
  </si>
  <si>
    <t xml:space="preserve">[Matt. 13, 8] [Matt. 27, 32] [Mark. 4, 8] [Mark. 6, 28] [Luk 7, 12] [Luk 8, 8] [Joh. 12, 6] [Joh. 19, 5] [Joh. 19, 17] [Apg. 16, 16] [Heb. 6, 15] [Offb. 22, 2] </t>
  </si>
  <si>
    <t xml:space="preserve">TRÜGE</t>
  </si>
  <si>
    <t xml:space="preserve">[Mark. 11, 16] [Mark. 15, 21] </t>
  </si>
  <si>
    <t xml:space="preserve">TRUGEN</t>
  </si>
  <si>
    <t xml:space="preserve">[Mark. 10, 13] [Mark. 16, 10] [Luk 24, 1] [Apg. 5, 6] [Apg. 5, 10] </t>
  </si>
  <si>
    <t xml:space="preserve">TRÜGEN</t>
  </si>
  <si>
    <t xml:space="preserve">[Mark. 6, 8] [1 Petr. 3, 10] </t>
  </si>
  <si>
    <t xml:space="preserve">TRÜGLICH</t>
  </si>
  <si>
    <t xml:space="preserve">TRÜGLICHE</t>
  </si>
  <si>
    <t xml:space="preserve">[2 Kor. 11, 13] </t>
  </si>
  <si>
    <t xml:space="preserve">TRUNKEN</t>
  </si>
  <si>
    <t xml:space="preserve">[Joh. 2, 10] [Apg. 2, 15] [1 Kor. 11, 21] [1 Thes. 5, 7] [Offb. 17, 2] [Offb. 17, 6] </t>
  </si>
  <si>
    <t xml:space="preserve">TRUNKENBOLD</t>
  </si>
  <si>
    <t xml:space="preserve">TRUNKENBOLDE</t>
  </si>
  <si>
    <t xml:space="preserve">[1 Kor. 6, 10] </t>
  </si>
  <si>
    <t xml:space="preserve">TRUNKENEN</t>
  </si>
  <si>
    <t xml:space="preserve">[Matt. 24, 49] </t>
  </si>
  <si>
    <t xml:space="preserve">TRUNKENHEIT</t>
  </si>
  <si>
    <t xml:space="preserve">TRYPHÄNA</t>
  </si>
  <si>
    <t xml:space="preserve">TRYPHOSA</t>
  </si>
  <si>
    <t xml:space="preserve">TU</t>
  </si>
  <si>
    <t xml:space="preserve">[Matt. 8, 9] [Matt. 25, 11] [Mark. 7, 34] [Luk 7, 8] [Luk 12, 58] [Luk 13, 25] [Luk 16, 2] [Apg. 12, 8] [Apg. 16, 28] [1 Kor. 9, 17] [Offb. 6, 6] [Offb. 19, 10] [Offb. 22, 9] </t>
  </si>
  <si>
    <t xml:space="preserve">TUCH</t>
  </si>
  <si>
    <t xml:space="preserve">[Matt. 9, 16] [Mark. 2, 21] [Apg. 10, 11] [Apg. 11, 5] </t>
  </si>
  <si>
    <t xml:space="preserve">TÜCHER</t>
  </si>
  <si>
    <t xml:space="preserve">[Luk 24, 12] [Joh. 19, 40] </t>
  </si>
  <si>
    <t xml:space="preserve">TÜCHTIG</t>
  </si>
  <si>
    <t xml:space="preserve">[2 Kor. 2, 16] [2 Kor. 3, 5] [2 Kor. 3, 6] [2 Kor. 10, 18] [2 Kor. 13, 7] [Kol. 1, 12] [2 Tim. 2, 2] </t>
  </si>
  <si>
    <t xml:space="preserve">TÜCKE</t>
  </si>
  <si>
    <t xml:space="preserve">[Apg. 8, 22] </t>
  </si>
  <si>
    <t xml:space="preserve">TÜCKISCH</t>
  </si>
  <si>
    <t xml:space="preserve">[2 Kor. 12, 16] </t>
  </si>
  <si>
    <t xml:space="preserve">TUE</t>
  </si>
  <si>
    <t xml:space="preserve">[Matt. 20, 13] [Matt. 21, 24] [Matt. 21, 27] [Mark. 9, 39] [Mark. 10, 36] [Mark. 11, 29] [Mark. 11, 33] [Mark. 15, 12] [Luk 3, 11] [Luk 4, 23] [Luk 10, 28] [Luk 10, 37] [Luk 20, 8] [Joh. 4, 34] [Joh. 5, 36] [Joh. 6, 38] [Joh. 8, 28] [Joh. 8, 29] [Joh. 10, 25] [Joh. 10, 37] [Joh. 10, 38] [Joh. 13, 7] [Joh. 13, 27] [Joh. 14, 12] [Joh. 14, 31] [Joh. 16, 2] [Apg. 8, 22] [Apg. 13, 41] [Apg. 21, 23] [Röm. 3, 12] [Röm. 7, 15] [Röm. 7, 16] [Röm. 7, 17] [Röm. 7, 19] [Röm. 7, 20] [Röm. 12, 8] [Röm. 13, 3] [Röm. 15, 31] [1 Kor. 7, 36] [1 Kor. 9, 17] [1 Kor. 9, 18] [1 Kor. 9, 23] [1 Kor. 12, 3] [2 Kor. 8, 1] [2 Kor. 11, 12] [Gal. 1, 11] [Gal. 3, 10] [Phili. 1, 4] [1 Tim. 2, 1] [1 Tim. 6, 5] [2 Tim. 4, 5] [2 Tim. 4, 21] [Heb. 10, 7] [Heb. 10, 11] [1 Petr. 3, 11] [1 Petr. 4, 11] [Offb. 2, 5] [Offb. 2, 16] [Offb. 3, 3] [Offb. 3, 19] </t>
  </si>
  <si>
    <t xml:space="preserve">TUEST</t>
  </si>
  <si>
    <t xml:space="preserve">[Mark. 10, 35] </t>
  </si>
  <si>
    <t xml:space="preserve">TUGEND</t>
  </si>
  <si>
    <t xml:space="preserve">[Phili. 4, 8] [2 Petr. 1, 3] [2 Petr. 1, 5] </t>
  </si>
  <si>
    <t xml:space="preserve">TUGENDEN</t>
  </si>
  <si>
    <t xml:space="preserve">TUMMELT</t>
  </si>
  <si>
    <t xml:space="preserve">[Mark. 5, 39] </t>
  </si>
  <si>
    <t xml:space="preserve">TUN'S</t>
  </si>
  <si>
    <t xml:space="preserve">TÜR</t>
  </si>
  <si>
    <t xml:space="preserve">[Matt. 6, 6] [Matt. 24, 33] [Matt. 25, 10] [Matt. 26, 71] [Matt. 27, 60] [Matt. 28, 2] [Mark. 1, 33] [Mark. 2, 2] [Mark. 11, 4] [Mark. 13, 29] [Mark. 15, 46] [Mark. 16, 3] [Luk 11, 7] [Luk 13, 25] [Luk 16, 20] [Joh. 10, 1] [Joh. 10, 2] [Joh. 10, 7] [Joh. 10, 9] [Joh. 18, 16] [Apg. 3, 2] [Apg. 3, 10] [Apg. 5, 9] [Apg. 10, 17] [Apg. 12, 6] [Apg. 12, 10] [Apg. 12, 13] [Apg. 14, 27] [1 Kor. 16, 9] [2 Kor. 2, 12] [Kol. 4, 3] [Jak. 5, 9] [Offb. 3, 8] [Offb. 3, 20] [Offb. 4, 1] </t>
  </si>
  <si>
    <t xml:space="preserve">TÜREN</t>
  </si>
  <si>
    <t xml:space="preserve">[Joh. 20, 19] [Joh. 20, 26] [Apg. 5, 19] [Apg. 5, 23] [Apg. 16, 26] [Apg. 16, 27] [Apg. 21, 30] </t>
  </si>
  <si>
    <t xml:space="preserve">TÜRHÜTER</t>
  </si>
  <si>
    <t xml:space="preserve">[Mark. 13, 34] [Joh. 10, 3] </t>
  </si>
  <si>
    <t xml:space="preserve">TÜRHÜTERIN</t>
  </si>
  <si>
    <t xml:space="preserve">[Joh. 18, 16] [Joh. 18, 17] </t>
  </si>
  <si>
    <t xml:space="preserve">TURM</t>
  </si>
  <si>
    <t xml:space="preserve">[Matt. 21, 33] [Mark. 12, 1] [Luk 13, 4] [Luk 14, 28] </t>
  </si>
  <si>
    <t xml:space="preserve">TURTELTAUBEN</t>
  </si>
  <si>
    <t xml:space="preserve">TUST</t>
  </si>
  <si>
    <t xml:space="preserve">[Matt. 21, 23] [Mark. 11, 28] [Luk 20, 2] [Joh. 3, 2] [Joh. 6, 30] [Joh. 7, 3] [Joh. 7, 4] [Joh. 13, 27] [Röm. 2, 1] [Röm. 2, 3] [Röm. 12, 20] [Röm. 13, 4] [Röm. 14, 21] [1 Tim. 4, 16] [1 Tim. 5, 21] [Jak. 2, 19] [3 Joh. 1, 5] [Offb. 2, 5] [Offb. 2, 13] [Offb. 2, 19] </t>
  </si>
  <si>
    <t xml:space="preserve">TUT'S</t>
  </si>
  <si>
    <t xml:space="preserve">[Matt. 23, 3] [Luk 13, 33] [Röm. 14, 6] [Phili. 1, 18] [Jak. 4, 17] </t>
  </si>
  <si>
    <t xml:space="preserve">TÜTTEL</t>
  </si>
  <si>
    <t xml:space="preserve">[Matt. 5, 18] [Luk 16, 17] </t>
  </si>
  <si>
    <t xml:space="preserve">TYCHIKUS</t>
  </si>
  <si>
    <t xml:space="preserve">[Apg. 20, 4] [Eph. 6, 21] [Kol. 4, 7] [2 Tim. 4, 12] [Titus 3, 12] </t>
  </si>
  <si>
    <t xml:space="preserve">TYRANNUS</t>
  </si>
  <si>
    <t xml:space="preserve">[Apg. 19, 9] </t>
  </si>
  <si>
    <t xml:space="preserve">TYRUS</t>
  </si>
  <si>
    <t xml:space="preserve">[Matt. 11, 21] [Matt. 11, 22] [Matt. 15, 21] [Mark. 3, 8] [Mark. 7, 24] [Mark. 7, 31] [Luk 6, 17] [Luk 10, 13] [Luk 10, 14] [Apg. 12, 20] [Apg. 21, 3] [Apg. 21, 7] </t>
  </si>
  <si>
    <t xml:space="preserve">ÜBE</t>
  </si>
  <si>
    <t xml:space="preserve">[Apg. 24, 16] [1 Tim. 4, 7] </t>
  </si>
  <si>
    <t xml:space="preserve">ÜBEL</t>
  </si>
  <si>
    <t xml:space="preserve">[Matt. 5, 37] [Matt. 5, 39] [Matt. 6, 13] [Matt. 13, 15] [Matt. 15, 22] [Matt. 21, 41] [Matt. 27, 4] [Mark. 9, 39] [Luk 11, 4] [Joh. 17, 15] [Joh. 18, 23] [Apg. 7, 6] [Apg. 7, 19] [Apg. 19, 9] [1 Kor. 11, 6] [1 Kor. 12, 23] [1 Kor. 14, 35] [2 Kor. 8, 20] [2 Tim. 4, 18] [Jak. 3, 8] [Jak. 4, 3] [1 Petr. 2, 19] </t>
  </si>
  <si>
    <t xml:space="preserve">ÜBELS</t>
  </si>
  <si>
    <t xml:space="preserve">[Luk 3, 19] [1 Tim. 6, 10] </t>
  </si>
  <si>
    <t xml:space="preserve">ÜBELTAT</t>
  </si>
  <si>
    <t xml:space="preserve">[1 Petr. 3, 17] </t>
  </si>
  <si>
    <t xml:space="preserve">ÜBELTÄTER</t>
  </si>
  <si>
    <t xml:space="preserve">[Matt. 7, 23] [Mark. 15, 28] [Luk 13, 27] [Luk 22, 37] [Luk 23, 32] [Luk 23, 33] [Luk 23, 39] [Joh. 18, 30] [2 Tim. 2, 9] [1 Petr. 2, 14] [1 Petr. 4, 15] </t>
  </si>
  <si>
    <t xml:space="preserve">ÜBELTÄTERN</t>
  </si>
  <si>
    <t xml:space="preserve">[1 Petr. 2, 12] [1 Petr. 3, 16] </t>
  </si>
  <si>
    <t xml:space="preserve">ÜBEN</t>
  </si>
  <si>
    <t xml:space="preserve">[Jak. 2, 6] </t>
  </si>
  <si>
    <t xml:space="preserve">ÜBERANTWORTE</t>
  </si>
  <si>
    <t xml:space="preserve">[Matt. 5, 25] [Luk 12, 58] </t>
  </si>
  <si>
    <t xml:space="preserve">ÜBERANTWORTEN</t>
  </si>
  <si>
    <t xml:space="preserve">[Matt. 10, 17] [Matt. 10, 19] [Matt. 10, 21] [Matt. 20, 19] [Matt. 24, 9] [Mark. 10, 33] [Mark. 13, 9] [Mark. 13, 11] [Mark. 13, 12] [Luk 20, 20] [Luk 21, 12] [Luk 22, 4] [Apg. 21, 11] [1 Kor. 15, 24] </t>
  </si>
  <si>
    <t xml:space="preserve">ÜBERANTWORTET</t>
  </si>
  <si>
    <t xml:space="preserve">[Matt. 4, 12] [Matt. 17, 22] [Matt. 20, 18] [Matt. 26, 2] [Matt. 26, 45] [Matt. 27, 18] [Mark. 1, 14] [Mark. 9, 31] [Mark. 10, 33] [Mark. 14, 41] [Mark. 15, 10] [Luk 9, 44] [Luk 18, 32] [Luk 21, 16] [Luk 24, 7] [Luk 24, 20] [Joh. 18, 30] [Joh. 18, 35] [Joh. 18, 36] [Joh. 19, 11] [Apg. 3, 13] [Apg. 12, 25] </t>
  </si>
  <si>
    <t xml:space="preserve">ÜBERANTWORTETE</t>
  </si>
  <si>
    <t xml:space="preserve">[Matt. 18, 34] [Matt. 27, 26] [Mark. 15, 15] [Luk 22, 6] [Joh. 19, 16] [Apg. 8, 3] [Apg. 12, 4] [Apg. 22, 4] [Apg. 28, 16] </t>
  </si>
  <si>
    <t xml:space="preserve">ÜBERANTWORTETEN</t>
  </si>
  <si>
    <t xml:space="preserve">[Matt. 27, 2] [Mark. 15, 1] [Apg. 15, 30] [Apg. 16, 4] [Apg. 23, 33] </t>
  </si>
  <si>
    <t xml:space="preserve">ÜBERAUS</t>
  </si>
  <si>
    <t xml:space="preserve">[Apg. 26, 11] [Röm. 7, 13] [2 Kor. 7, 15] </t>
  </si>
  <si>
    <t xml:space="preserve">ÜBEREILT</t>
  </si>
  <si>
    <t xml:space="preserve">[Gal. 6, 1] </t>
  </si>
  <si>
    <t xml:space="preserve">ÜBEREIN</t>
  </si>
  <si>
    <t xml:space="preserve">[Mark. 14, 56] [Mark. 14, 59] [Gal. 4, 25] </t>
  </si>
  <si>
    <t xml:space="preserve">ÜBERFALLE</t>
  </si>
  <si>
    <t xml:space="preserve">[Joh. 12, 35] </t>
  </si>
  <si>
    <t xml:space="preserve">ÜBERFALLEN</t>
  </si>
  <si>
    <t xml:space="preserve">ÜBERFIELEN</t>
  </si>
  <si>
    <t xml:space="preserve">[Mark. 3, 10] [Luk 8, 23] </t>
  </si>
  <si>
    <t xml:space="preserve">ÜBERFLIEßEND</t>
  </si>
  <si>
    <t xml:space="preserve">ÜBERFLUß</t>
  </si>
  <si>
    <t xml:space="preserve">[Mark. 12, 44] [Luk 21, 4] [2 Kor. 8, 14] [2 Kor. 8, 15] </t>
  </si>
  <si>
    <t xml:space="preserve">ÜBERFLÜSSIG</t>
  </si>
  <si>
    <t xml:space="preserve">ÜBERFÜHRT</t>
  </si>
  <si>
    <t xml:space="preserve">[Joh. 8, 9] [Jak. 2, 9] </t>
  </si>
  <si>
    <t xml:space="preserve">ÜBERGAB</t>
  </si>
  <si>
    <t xml:space="preserve">[Luk 23, 25] </t>
  </si>
  <si>
    <t xml:space="preserve">ÜBERGABEN</t>
  </si>
  <si>
    <t xml:space="preserve">ÜBERGEBEN</t>
  </si>
  <si>
    <t xml:space="preserve">[Matt. 11, 27] [Luk 4, 6] [Luk 10, 22] [Apg. 2, 23] [Apg. 25, 11] [Apg. 25, 16] [Apg. 28, 17] [1 Kor. 4, 9] [1 Kor. 5, 5] [1 Tim. 1, 20] [2 Petr. 2, 4] [Jud. 1, 3] </t>
  </si>
  <si>
    <t xml:space="preserve">ÜBERGOLDET</t>
  </si>
  <si>
    <t xml:space="preserve">[Offb. 17, 4] [Offb. 18, 16] </t>
  </si>
  <si>
    <t xml:space="preserve">ÜBERHAND</t>
  </si>
  <si>
    <t xml:space="preserve">[Luk 23, 23] [Apg. 19, 20] </t>
  </si>
  <si>
    <t xml:space="preserve">ÜBERHANDNEHMEN</t>
  </si>
  <si>
    <t xml:space="preserve">ÜBERHAUPT</t>
  </si>
  <si>
    <t xml:space="preserve">[Matt. 5, 34] [1 Kor. 15, 29] </t>
  </si>
  <si>
    <t xml:space="preserve">ÜBERHEBE</t>
  </si>
  <si>
    <t xml:space="preserve">[Mark. 14, 36] [2 Kor. 12, 7] </t>
  </si>
  <si>
    <t xml:space="preserve">ÜBERHEBT</t>
  </si>
  <si>
    <t xml:space="preserve">[2 Thes. 2, 4] </t>
  </si>
  <si>
    <t xml:space="preserve">ÜBERHOBEN</t>
  </si>
  <si>
    <t xml:space="preserve">ÜBERJAHRT</t>
  </si>
  <si>
    <t xml:space="preserve">[Heb. 8, 13] </t>
  </si>
  <si>
    <t xml:space="preserve">ÜBERKLEIDET</t>
  </si>
  <si>
    <t xml:space="preserve">[2 Kor. 5, 2] [2 Kor. 5, 4] </t>
  </si>
  <si>
    <t xml:space="preserve">ÜBERKOMMEN</t>
  </si>
  <si>
    <t xml:space="preserve">[Apg. 1, 17] [Röm. 11, 30] [Röm. 11, 31] [Heb. 11, 2] [Heb. 11, 4] [Heb. 11, 39] [2 Petr. 1, 1] </t>
  </si>
  <si>
    <t xml:space="preserve">ÜBERLEGE</t>
  </si>
  <si>
    <t xml:space="preserve">ÜBERRECHNETEN</t>
  </si>
  <si>
    <t xml:space="preserve">ÜBERREDEN</t>
  </si>
  <si>
    <t xml:space="preserve">[Apg. 21, 14] [Gal. 5, 8] </t>
  </si>
  <si>
    <t xml:space="preserve">ÜBERREDEST</t>
  </si>
  <si>
    <t xml:space="preserve">[Apg. 26, 28] </t>
  </si>
  <si>
    <t xml:space="preserve">ÜBERREDET</t>
  </si>
  <si>
    <t xml:space="preserve">[Apg. 18, 13] [Apg. 19, 26] </t>
  </si>
  <si>
    <t xml:space="preserve">ÜBERREDETEN</t>
  </si>
  <si>
    <t xml:space="preserve">[Matt. 27, 20] [Apg. 12, 20] [Apg. 14, 19] </t>
  </si>
  <si>
    <t xml:space="preserve">ÜBERREST</t>
  </si>
  <si>
    <t xml:space="preserve">[Röm. 9, 27] </t>
  </si>
  <si>
    <t xml:space="preserve">ÜBERS</t>
  </si>
  <si>
    <t xml:space="preserve">[2 Kor. 10, 15] [1 Petr. 5, 3] </t>
  </si>
  <si>
    <t xml:space="preserve">ÜBERSANDTE</t>
  </si>
  <si>
    <t xml:space="preserve">ÜBERSCHATTEN</t>
  </si>
  <si>
    <t xml:space="preserve">[Luk 1, 35] </t>
  </si>
  <si>
    <t xml:space="preserve">ÜBERSCHATTETE</t>
  </si>
  <si>
    <t xml:space="preserve">[Matt. 17, 5] [Mark. 9, 7] [Luk 9, 34] [Apg. 5, 15] </t>
  </si>
  <si>
    <t xml:space="preserve">ÜBERSCHATTETEN</t>
  </si>
  <si>
    <t xml:space="preserve">ÜBERSCHLÄGT</t>
  </si>
  <si>
    <t xml:space="preserve">ÜBERSCHRIFT</t>
  </si>
  <si>
    <t xml:space="preserve">[Matt. 22, 20] [Mark. 12, 16] [Luk 20, 24] [Luk 23, 38] [Joh. 19, 19] [Joh. 19, 20] </t>
  </si>
  <si>
    <t xml:space="preserve">ÜBERSCHWENGLICH</t>
  </si>
  <si>
    <t xml:space="preserve">[2 Kor. 7, 4] [2 Kor. 8, 2] [2 Kor. 9, 12] [Eph. 3, 20] [Heb. 6, 17] </t>
  </si>
  <si>
    <t xml:space="preserve">ÜBERSCHWENGLICHE</t>
  </si>
  <si>
    <t xml:space="preserve">[2 Kor. 3, 9] [2 Kor. 3, 10] [2 Kor. 4, 7] [2 Kor. 4, 15] [Eph. 1, 19] [Phili. 3, 8] </t>
  </si>
  <si>
    <t xml:space="preserve">ÜBERSCHWENGLICHEN</t>
  </si>
  <si>
    <t xml:space="preserve">[2 Kor. 9, 14] [Eph. 2, 7] </t>
  </si>
  <si>
    <t xml:space="preserve">ÜBERSCHWENGLICHER</t>
  </si>
  <si>
    <t xml:space="preserve">ÜBERSEHEN</t>
  </si>
  <si>
    <t xml:space="preserve">[Apg. 6, 1] [Apg. 17, 30] </t>
  </si>
  <si>
    <t xml:space="preserve">ÜBERSTEIGEN</t>
  </si>
  <si>
    <t xml:space="preserve">[Apg. 27, 6] </t>
  </si>
  <si>
    <t xml:space="preserve">ÜBERTRETEN</t>
  </si>
  <si>
    <t xml:space="preserve">[Matt. 15, 2] [Luk 15, 29] </t>
  </si>
  <si>
    <t xml:space="preserve">ÜBERTRETER</t>
  </si>
  <si>
    <t xml:space="preserve">[Gal. 2, 18] [Jak. 2, 9] [Jak. 2, 11] </t>
  </si>
  <si>
    <t xml:space="preserve">ÜBERTRETET</t>
  </si>
  <si>
    <t xml:space="preserve">[Matt. 15, 3] </t>
  </si>
  <si>
    <t xml:space="preserve">ÜBERTRETUNG</t>
  </si>
  <si>
    <t xml:space="preserve">[Röm. 2, 23] [Röm. 4, 15] [Röm. 5, 14] [1 Tim. 2, 14] [Heb. 2, 2] [2 Petr. 2, 16] </t>
  </si>
  <si>
    <t xml:space="preserve">ÜBERTRETUNGEN</t>
  </si>
  <si>
    <t xml:space="preserve">[Eph. 2, 1] [Heb. 9, 15] </t>
  </si>
  <si>
    <t xml:space="preserve">ÜBERTRIFFT</t>
  </si>
  <si>
    <t xml:space="preserve">[1 Kor. 15, 41] [Eph. 3, 19] </t>
  </si>
  <si>
    <t xml:space="preserve">ÜBERTRITT</t>
  </si>
  <si>
    <t xml:space="preserve">[2 Joh. 1, 9] </t>
  </si>
  <si>
    <t xml:space="preserve">ÜBERTRITTST</t>
  </si>
  <si>
    <t xml:space="preserve">[Röm. 2, 27] </t>
  </si>
  <si>
    <t xml:space="preserve">ÜBERTÜNCHTEN</t>
  </si>
  <si>
    <t xml:space="preserve">ÜBERVORTEILE</t>
  </si>
  <si>
    <t xml:space="preserve">ÜBERVORTEILEN</t>
  </si>
  <si>
    <t xml:space="preserve">ÜBERVORTEILT</t>
  </si>
  <si>
    <t xml:space="preserve">[1 Kor. 6, 8] [2 Kor. 2, 11] [2 Kor. 7, 2] [2 Kor. 12, 17] [2 Kor. 12, 18] </t>
  </si>
  <si>
    <t xml:space="preserve">ÜBERWÄLTIGEN</t>
  </si>
  <si>
    <t xml:space="preserve">ÜBERWÄLTIGT</t>
  </si>
  <si>
    <t xml:space="preserve">[Apg. 10, 38] [Apg. 20, 9] </t>
  </si>
  <si>
    <t xml:space="preserve">ÜBERWAND</t>
  </si>
  <si>
    <t xml:space="preserve">ÜBERWINDE</t>
  </si>
  <si>
    <t xml:space="preserve">[Röm. 12, 21] </t>
  </si>
  <si>
    <t xml:space="preserve">ÜBERWINDEN</t>
  </si>
  <si>
    <t xml:space="preserve">[Röm. 8, 37] [Röm. 12, 21] [Offb. 11, 7] [Offb. 13, 7] [Offb. 17, 14] </t>
  </si>
  <si>
    <t xml:space="preserve">ÜBERWINDEST</t>
  </si>
  <si>
    <t xml:space="preserve">[Röm. 3, 4] </t>
  </si>
  <si>
    <t xml:space="preserve">ÜBERWINDET</t>
  </si>
  <si>
    <t xml:space="preserve">[Luk 11, 22] [1 Joh. 5, 4] [1 Joh. 5, 5] [Offb. 2, 7] [Offb. 2, 11] [Offb. 2, 17] [Offb. 2, 26] [Offb. 3, 5] [Offb. 3, 12] [Offb. 3, 21] [Offb. 21, 7] </t>
  </si>
  <si>
    <t xml:space="preserve">ÜBERWINTERN</t>
  </si>
  <si>
    <t xml:space="preserve">[Apg. 27, 12] [1 Kor. 16, 6] </t>
  </si>
  <si>
    <t xml:space="preserve">ÜBERWINTERT</t>
  </si>
  <si>
    <t xml:space="preserve">ÜBERWUNDEN</t>
  </si>
  <si>
    <t xml:space="preserve">[Joh. 16, 33] [2 Petr. 2, 19] [2 Petr. 2, 20] [1 Joh. 2, 13] [1 Joh. 2, 14] [1 Joh. 4, 4] [1 Joh. 5, 4] [Offb. 3, 21] [Offb. 5, 5] [Offb. 12, 11] </t>
  </si>
  <si>
    <t xml:space="preserve">ÜBERZOG</t>
  </si>
  <si>
    <t xml:space="preserve">[Luk 9, 34] </t>
  </si>
  <si>
    <t xml:space="preserve">ÜBERZOGEN</t>
  </si>
  <si>
    <t xml:space="preserve">ÜBEST</t>
  </si>
  <si>
    <t xml:space="preserve">[1 Tim. 1, 18] </t>
  </si>
  <si>
    <t xml:space="preserve">ÜBET</t>
  </si>
  <si>
    <t xml:space="preserve">[Luk 1, 51] </t>
  </si>
  <si>
    <t xml:space="preserve">ÜBLES</t>
  </si>
  <si>
    <t xml:space="preserve">[Matt. 5, 11] [Matt. 27, 23] [Mark. 15, 14] [Luk 23, 22] [Joh. 5, 29] [Apg. 9, 13] [Apg. 16, 28] [Apg. 28, 5] [Röm. 3, 8] [2 Kor. 13, 7] </t>
  </si>
  <si>
    <t xml:space="preserve">ÜBRIG</t>
  </si>
  <si>
    <t xml:space="preserve">[Matt. 15, 37] [Joh. 6, 13] [Apg. 15, 17] [Röm. 9, 29] [Röm. 11, 4] [1 Thes. 4, 15] [1 Thes. 4, 17] </t>
  </si>
  <si>
    <t xml:space="preserve">ÜBRIGBLIEB</t>
  </si>
  <si>
    <t xml:space="preserve">[Matt. 14, 20] [Luk 9, 17] </t>
  </si>
  <si>
    <t xml:space="preserve">ÜBRIGE</t>
  </si>
  <si>
    <t xml:space="preserve">[1 Petr. 4, 2] </t>
  </si>
  <si>
    <t xml:space="preserve">ÜBRIGEN</t>
  </si>
  <si>
    <t xml:space="preserve">[Mark. 8, 8] [Joh. 6, 12] [Offb. 9, 20] [Offb. 12, 17] </t>
  </si>
  <si>
    <t xml:space="preserve">ÜBRIGGEBLIEBEN</t>
  </si>
  <si>
    <t xml:space="preserve">[Röm. 11, 3] [Röm. 11, 5] </t>
  </si>
  <si>
    <t xml:space="preserve">ÜBRIGHABEN</t>
  </si>
  <si>
    <t xml:space="preserve">[Phili. 4, 12] </t>
  </si>
  <si>
    <t xml:space="preserve">ÜBT</t>
  </si>
  <si>
    <t xml:space="preserve">[Röm. 12, 8] [Offb. 13, 12] </t>
  </si>
  <si>
    <t xml:space="preserve">ÜBUNG</t>
  </si>
  <si>
    <t xml:space="preserve">[1 Tim. 4, 8] </t>
  </si>
  <si>
    <t xml:space="preserve">UFER</t>
  </si>
  <si>
    <t xml:space="preserve">[Matt. 13, 2] [Matt. 13, 48] [Joh. 21, 4] [Apg. 21, 5] [Apg. 27, 39] [Apg. 27, 40] </t>
  </si>
  <si>
    <t xml:space="preserve">UMBRACHTE</t>
  </si>
  <si>
    <t xml:space="preserve">[Jud. 1, 5] </t>
  </si>
  <si>
    <t xml:space="preserve">UMBRÄCHTE</t>
  </si>
  <si>
    <t xml:space="preserve">[Mark. 9, 22] </t>
  </si>
  <si>
    <t xml:space="preserve">UMBRÄCHTEN</t>
  </si>
  <si>
    <t xml:space="preserve">[Matt. 12, 14] [Matt. 27, 20] [Mark. 3, 6] [Mark. 11, 18] [Luk 19, 47] [Apg. 25, 3] </t>
  </si>
  <si>
    <t xml:space="preserve">UMBRINGE</t>
  </si>
  <si>
    <t xml:space="preserve">[Joh. 10, 10] </t>
  </si>
  <si>
    <t xml:space="preserve">UMBRINGEN</t>
  </si>
  <si>
    <t xml:space="preserve">[Matt. 21, 41] [Mark. 12, 9] [Luk 20, 16] [2 Thes. 2, 8] </t>
  </si>
  <si>
    <t xml:space="preserve">UMFING</t>
  </si>
  <si>
    <t xml:space="preserve">[Apg. 20, 10] </t>
  </si>
  <si>
    <t xml:space="preserve">UMGEBEN</t>
  </si>
  <si>
    <t xml:space="preserve">[Apg. 28, 20] [Heb. 5, 2] </t>
  </si>
  <si>
    <t xml:space="preserve">UMGEBRACHT</t>
  </si>
  <si>
    <t xml:space="preserve">[Luk 16, 1] [Joh. 18, 14] [1 Kor. 10, 9] [1 Kor. 10, 10] </t>
  </si>
  <si>
    <t xml:space="preserve">UMGEGANGEN</t>
  </si>
  <si>
    <t xml:space="preserve">UMGEHEN</t>
  </si>
  <si>
    <t xml:space="preserve">[Gal. 3, 10] [Heb. 13, 9] </t>
  </si>
  <si>
    <t xml:space="preserve">UMGEHT</t>
  </si>
  <si>
    <t xml:space="preserve">[Röm. 4, 4] [Röm. 4, 5] </t>
  </si>
  <si>
    <t xml:space="preserve">UMGEKEHRT</t>
  </si>
  <si>
    <t xml:space="preserve">[2 Petr. 2, 6] </t>
  </si>
  <si>
    <t xml:space="preserve">UMGEKOMMEN</t>
  </si>
  <si>
    <t xml:space="preserve">[Apg. 5, 37] </t>
  </si>
  <si>
    <t xml:space="preserve">UMGETRIEBEN</t>
  </si>
  <si>
    <t xml:space="preserve">[Luk 6, 18] [2 Tim. 3, 6] [2 Petr. 2, 17] [Jud. 1, 12] </t>
  </si>
  <si>
    <t xml:space="preserve">UMGEWANDT</t>
  </si>
  <si>
    <t xml:space="preserve">[1 Tim. 1, 6] [1 Tim. 5, 15] </t>
  </si>
  <si>
    <t xml:space="preserve">UMGÜRTET</t>
  </si>
  <si>
    <t xml:space="preserve">[Luk 12, 35] [Joh. 13, 5] [Eph. 6, 14] [Offb. 15, 6] </t>
  </si>
  <si>
    <t xml:space="preserve">UMGÜRTETE</t>
  </si>
  <si>
    <t xml:space="preserve">[Joh. 13, 4] </t>
  </si>
  <si>
    <t xml:space="preserve">UMHER</t>
  </si>
  <si>
    <t xml:space="preserve">[Matt. 4, 23] [Matt. 9, 35] [Matt. 14, 35] [Mark. 1, 28] [Mark. 3, 5] [Mark. 6, 6] [Mark. 6, 36] [Luk 6, 10] [Luk 9, 12] [Joh. 7, 1] [Apg. 8, 40] [Apg. 11, 19] [Apg. 13, 11] [Apg. 14, 6] [Apg. 25, 7] [Röm. 15, 19] [1 Petr. 5, 8] </t>
  </si>
  <si>
    <t xml:space="preserve">UMHERGEGANGEN</t>
  </si>
  <si>
    <t xml:space="preserve">UMHERGEIRRT</t>
  </si>
  <si>
    <t xml:space="preserve">UMHERGEZOGEN</t>
  </si>
  <si>
    <t xml:space="preserve">[Apg. 10, 38] </t>
  </si>
  <si>
    <t xml:space="preserve">UMHERSTANDEN</t>
  </si>
  <si>
    <t xml:space="preserve">UMHERSTEHT</t>
  </si>
  <si>
    <t xml:space="preserve">[Joh. 11, 42] </t>
  </si>
  <si>
    <t xml:space="preserve">UMHERZIEHEN</t>
  </si>
  <si>
    <t xml:space="preserve">[Joh. 7, 1] </t>
  </si>
  <si>
    <t xml:space="preserve">UMHERZIEHENDEN</t>
  </si>
  <si>
    <t xml:space="preserve">UMHERZUFÜHREN</t>
  </si>
  <si>
    <t xml:space="preserve">[Mark. 6, 55] [1 Kor. 9, 5] </t>
  </si>
  <si>
    <t xml:space="preserve">UMKAM</t>
  </si>
  <si>
    <t xml:space="preserve">[Luk 11, 51] </t>
  </si>
  <si>
    <t xml:space="preserve">UMKEHREN</t>
  </si>
  <si>
    <t xml:space="preserve">[Matt. 12, 44] [Luk 11, 24] </t>
  </si>
  <si>
    <t xml:space="preserve">UMKEHRET</t>
  </si>
  <si>
    <t xml:space="preserve">[Matt. 18, 3] </t>
  </si>
  <si>
    <t xml:space="preserve">UMKEHRTE</t>
  </si>
  <si>
    <t xml:space="preserve">[Luk 17, 18] </t>
  </si>
  <si>
    <t xml:space="preserve">UMKOMME</t>
  </si>
  <si>
    <t xml:space="preserve">[Luk 13, 33] </t>
  </si>
  <si>
    <t xml:space="preserve">UMKOMMEN</t>
  </si>
  <si>
    <t xml:space="preserve">[Matt. 26, 52] [Luk 13, 3] [Luk 13, 5] [Luk 21, 18] [Joh. 10, 28] [Apg. 27, 22] [1 Kor. 8, 11] [2 Petr. 2, 12] </t>
  </si>
  <si>
    <t xml:space="preserve">UMKOMMT</t>
  </si>
  <si>
    <t xml:space="preserve">[Joh. 6, 12] </t>
  </si>
  <si>
    <t xml:space="preserve">UMLAUFEN</t>
  </si>
  <si>
    <t xml:space="preserve">UMLEUCHTETE</t>
  </si>
  <si>
    <t xml:space="preserve">[Apg. 9, 3] [Apg. 22, 6] [Apg. 26, 13] </t>
  </si>
  <si>
    <t xml:space="preserve">UMLIEGENDEN</t>
  </si>
  <si>
    <t xml:space="preserve">[Mark. 6, 55] [Luk 4, 14] [Luk 4, 37] [Luk 7, 17] [Luk 8, 37] [Apg. 5, 16] [Jud. 1, 7] </t>
  </si>
  <si>
    <t xml:space="preserve">UMRINGTEN</t>
  </si>
  <si>
    <t xml:space="preserve">[Joh. 10, 24] [Apg. 14, 20] [Offb. 20, 9] </t>
  </si>
  <si>
    <t xml:space="preserve">UMS</t>
  </si>
  <si>
    <t xml:space="preserve">[Matt. 7, 9] [Luk 11, 11] [Apg. 7, 16] </t>
  </si>
  <si>
    <t xml:space="preserve">UMSCHIFFTEN</t>
  </si>
  <si>
    <t xml:space="preserve">UMSO</t>
  </si>
  <si>
    <t xml:space="preserve">[Heb. 13, 19] </t>
  </si>
  <si>
    <t xml:space="preserve">UMSONST</t>
  </si>
  <si>
    <t xml:space="preserve">[Matt. 10, 8] [Apg. 4, 25] [Röm. 13, 4] [1 Kor. 9, 18] [1 Kor. 15, 2] [2 Kor. 11, 7] [Gal. 3, 4] [Gal. 4, 11] [2 Thes. 3, 8] [Jak. 4, 5] [Offb. 21, 6] [Offb. 22, 17] </t>
  </si>
  <si>
    <t xml:space="preserve">UMTREIBEN</t>
  </si>
  <si>
    <t xml:space="preserve">[Heb. 13, 9] </t>
  </si>
  <si>
    <t xml:space="preserve">UMWANDTE</t>
  </si>
  <si>
    <t xml:space="preserve">[Offb. 1, 12] </t>
  </si>
  <si>
    <t xml:space="preserve">UMZIEHET</t>
  </si>
  <si>
    <t xml:space="preserve">[Matt. 23, 15] </t>
  </si>
  <si>
    <t xml:space="preserve">UMZUBRINGEN</t>
  </si>
  <si>
    <t xml:space="preserve">[Matt. 2, 13] [Apg. 25, 16] </t>
  </si>
  <si>
    <t xml:space="preserve">UMZUKEHREN</t>
  </si>
  <si>
    <t xml:space="preserve">UMZUWENDEN</t>
  </si>
  <si>
    <t xml:space="preserve">[Apg. 20, 3] </t>
  </si>
  <si>
    <t xml:space="preserve">UNANSTÖßIG</t>
  </si>
  <si>
    <t xml:space="preserve">[Phili. 1, 10] </t>
  </si>
  <si>
    <t xml:space="preserve">UNAUFGEDECKT</t>
  </si>
  <si>
    <t xml:space="preserve">[2 Kor. 3, 14] </t>
  </si>
  <si>
    <t xml:space="preserve">UNAUSFORSCHLICHEN</t>
  </si>
  <si>
    <t xml:space="preserve">[Eph. 3, 8] </t>
  </si>
  <si>
    <t xml:space="preserve">UNAUSSPRECHLICHE</t>
  </si>
  <si>
    <t xml:space="preserve">[2 Kor. 9, 15] [2 Kor. 12, 4] </t>
  </si>
  <si>
    <t xml:space="preserve">UNAUSSPRECHLICHEM</t>
  </si>
  <si>
    <t xml:space="preserve">[Röm. 8, 26] </t>
  </si>
  <si>
    <t xml:space="preserve">UNAUSSPRECHLICHER</t>
  </si>
  <si>
    <t xml:space="preserve">UNBARMHERZIG</t>
  </si>
  <si>
    <t xml:space="preserve">UNBARMHERZIGES</t>
  </si>
  <si>
    <t xml:space="preserve">[Jak. 2, 13] </t>
  </si>
  <si>
    <t xml:space="preserve">UNBEDÄCHTIGES</t>
  </si>
  <si>
    <t xml:space="preserve">[Apg. 19, 36] </t>
  </si>
  <si>
    <t xml:space="preserve">UNBEDECKT</t>
  </si>
  <si>
    <t xml:space="preserve">[1 Kor. 11, 13] </t>
  </si>
  <si>
    <t xml:space="preserve">UNBEDECKTEM</t>
  </si>
  <si>
    <t xml:space="preserve">UNBEFLECKT</t>
  </si>
  <si>
    <t xml:space="preserve">[Heb. 7, 26] [Heb. 13, 4] [Jak. 1, 27] [2 Petr. 3, 14] </t>
  </si>
  <si>
    <t xml:space="preserve">UNBEFLECKTEN</t>
  </si>
  <si>
    <t xml:space="preserve">[1 Petr. 1, 4] [1 Petr. 1, 19] </t>
  </si>
  <si>
    <t xml:space="preserve">UNBEFLECKTER</t>
  </si>
  <si>
    <t xml:space="preserve">UNBEGREIFLICH</t>
  </si>
  <si>
    <t xml:space="preserve">[Röm. 11, 33] </t>
  </si>
  <si>
    <t xml:space="preserve">UNBEKANNT</t>
  </si>
  <si>
    <t xml:space="preserve">[Gal. 1, 22] </t>
  </si>
  <si>
    <t xml:space="preserve">UNBEKANNTEN</t>
  </si>
  <si>
    <t xml:space="preserve">[Apg. 17, 23] [2 Kor. 6, 9] </t>
  </si>
  <si>
    <t xml:space="preserve">UNBELOHNT</t>
  </si>
  <si>
    <t xml:space="preserve">UNBEREIT</t>
  </si>
  <si>
    <t xml:space="preserve">[2 Kor. 9, 4] </t>
  </si>
  <si>
    <t xml:space="preserve">UNBESCHNITTEN</t>
  </si>
  <si>
    <t xml:space="preserve">[Apg. 11, 3] [Röm. 2, 27] [Röm. 4, 10] [Röm. 4, 12] [1 Kor. 7, 18] [1 Kor. 7, 19] [Gal. 5, 6] [Gal. 6, 15] </t>
  </si>
  <si>
    <t xml:space="preserve">UNBESCHNITTENE</t>
  </si>
  <si>
    <t xml:space="preserve">[Röm. 2, 26] </t>
  </si>
  <si>
    <t xml:space="preserve">UNBESCHNITTENEN</t>
  </si>
  <si>
    <t xml:space="preserve">[Apg. 7, 51] [Röm. 3, 30] [Röm. 4, 9] [Eph. 2, 11] [Kol. 2, 13] </t>
  </si>
  <si>
    <t xml:space="preserve">UNBESCHNITTENER</t>
  </si>
  <si>
    <t xml:space="preserve">[Röm. 2, 25] [Kol. 3, 11] </t>
  </si>
  <si>
    <t xml:space="preserve">UNBESCHWERLICH</t>
  </si>
  <si>
    <t xml:space="preserve">UNBESTÄNDIG</t>
  </si>
  <si>
    <t xml:space="preserve">[Jak. 1, 8] </t>
  </si>
  <si>
    <t xml:space="preserve">UNBEWEGLICH</t>
  </si>
  <si>
    <t xml:space="preserve">[Apg. 27, 41] [1 Kor. 15, 58] [Kol. 1, 23] [Heb. 12, 28] </t>
  </si>
  <si>
    <t xml:space="preserve">UNBEWEGLICHE</t>
  </si>
  <si>
    <t xml:space="preserve">UNBEWUßT</t>
  </si>
  <si>
    <t xml:space="preserve">[2 Kor. 2, 11] </t>
  </si>
  <si>
    <t xml:space="preserve">UNBEZEUGT</t>
  </si>
  <si>
    <t xml:space="preserve">UNBUßFERTIGEN</t>
  </si>
  <si>
    <t xml:space="preserve">UNDANKBAR</t>
  </si>
  <si>
    <t xml:space="preserve">[2 Tim. 3, 2] </t>
  </si>
  <si>
    <t xml:space="preserve">UNDANKBAREN</t>
  </si>
  <si>
    <t xml:space="preserve">[Luk 6, 35] </t>
  </si>
  <si>
    <t xml:space="preserve">UNDEUTLICH</t>
  </si>
  <si>
    <t xml:space="preserve">[1 Kor. 14, 10] </t>
  </si>
  <si>
    <t xml:space="preserve">UNDEUTLICHEN</t>
  </si>
  <si>
    <t xml:space="preserve">UNEBEN</t>
  </si>
  <si>
    <t xml:space="preserve">UNEDLE</t>
  </si>
  <si>
    <t xml:space="preserve">[1 Kor. 1, 28] </t>
  </si>
  <si>
    <t xml:space="preserve">UNEHELICH</t>
  </si>
  <si>
    <t xml:space="preserve">[Joh. 8, 41] </t>
  </si>
  <si>
    <t xml:space="preserve">UNEHRE</t>
  </si>
  <si>
    <t xml:space="preserve">[1 Kor. 11, 14] [1 Kor. 15, 43] [2 Kor. 11, 21] [Jak. 2, 6] </t>
  </si>
  <si>
    <t xml:space="preserve">UNEHREN</t>
  </si>
  <si>
    <t xml:space="preserve">[Röm. 9, 21] [2 Tim. 2, 20] </t>
  </si>
  <si>
    <t xml:space="preserve">UNEHRET</t>
  </si>
  <si>
    <t xml:space="preserve">[Joh. 8, 49] </t>
  </si>
  <si>
    <t xml:space="preserve">UNEHRLICHE</t>
  </si>
  <si>
    <t xml:space="preserve">[1 Tim. 3, 3] [1 Tim. 3, 8] [Titus 1, 7] </t>
  </si>
  <si>
    <t xml:space="preserve">UNEINS</t>
  </si>
  <si>
    <t xml:space="preserve">[Matt. 12, 25] [Matt. 12, 26] [Mark. 3, 24] [Mark. 3, 25] [Mark. 3, 26] [Luk 11, 17] [Luk 11, 18] [Luk 12, 52] </t>
  </si>
  <si>
    <t xml:space="preserve">UNENDLICHEN</t>
  </si>
  <si>
    <t xml:space="preserve">UNERFAHREN</t>
  </si>
  <si>
    <t xml:space="preserve">UNERFORSCHLICH</t>
  </si>
  <si>
    <t xml:space="preserve">UNERLAUBTES</t>
  </si>
  <si>
    <t xml:space="preserve">[Apg. 10, 28] </t>
  </si>
  <si>
    <t xml:space="preserve">UNERSCHROCKEN</t>
  </si>
  <si>
    <t xml:space="preserve">[Apg. 24, 10] </t>
  </si>
  <si>
    <t xml:space="preserve">UNERTRÄGLICHE</t>
  </si>
  <si>
    <t xml:space="preserve">UNERTRÄGLICHEN</t>
  </si>
  <si>
    <t xml:space="preserve">UNFLAT</t>
  </si>
  <si>
    <t xml:space="preserve">[2 Petr. 2, 20] </t>
  </si>
  <si>
    <t xml:space="preserve">UNFLÄTER</t>
  </si>
  <si>
    <t xml:space="preserve">UNFLATS</t>
  </si>
  <si>
    <t xml:space="preserve">[Matt. 23, 27] [1 Petr. 3, 21] </t>
  </si>
  <si>
    <t xml:space="preserve">UNFRIEDEN</t>
  </si>
  <si>
    <t xml:space="preserve">UNFRUCHTBAR</t>
  </si>
  <si>
    <t xml:space="preserve">[Luk 1, 7] [Luk 1, 36] [Titus 3, 14] [2 Petr. 1, 8] </t>
  </si>
  <si>
    <t xml:space="preserve">UNFRUCHTBARE</t>
  </si>
  <si>
    <t xml:space="preserve">[Gal. 4, 27] [Jud. 1, 12] </t>
  </si>
  <si>
    <t xml:space="preserve">UNFRUCHTBAREN</t>
  </si>
  <si>
    <t xml:space="preserve">[Luk 23, 29] [Eph. 5, 11] </t>
  </si>
  <si>
    <t xml:space="preserve">UNGEBÄRDIG</t>
  </si>
  <si>
    <t xml:space="preserve">UNGEFÄHR</t>
  </si>
  <si>
    <t xml:space="preserve">[Luk 3, 23] [Luk 10, 31] </t>
  </si>
  <si>
    <t xml:space="preserve">UNGEFÄLSCHTEM</t>
  </si>
  <si>
    <t xml:space="preserve">UNGEFÄLSCHTER</t>
  </si>
  <si>
    <t xml:space="preserve">UNGEFÄRBTEM</t>
  </si>
  <si>
    <t xml:space="preserve">UNGEFÄRBTEN</t>
  </si>
  <si>
    <t xml:space="preserve">UNGEFÄRBTER</t>
  </si>
  <si>
    <t xml:space="preserve">[2 Kor. 6, 6] [1 Petr. 1, 22] </t>
  </si>
  <si>
    <t xml:space="preserve">UNGEGESSEN</t>
  </si>
  <si>
    <t xml:space="preserve">[Matt. 15, 32] [Mark. 8, 3] [Apg. 27, 33] </t>
  </si>
  <si>
    <t xml:space="preserve">UNGEHEURES</t>
  </si>
  <si>
    <t xml:space="preserve">UNGEHINDERT</t>
  </si>
  <si>
    <t xml:space="preserve">[1 Kor. 7, 35] </t>
  </si>
  <si>
    <t xml:space="preserve">UNGEHORSAM</t>
  </si>
  <si>
    <t xml:space="preserve">[Röm. 1, 30] [Röm. 5, 19] [2 Kor. 10, 6] [2 Tim. 3, 2] [Titus 1, 6] [Titus 3, 3] [Heb. 2, 2] </t>
  </si>
  <si>
    <t xml:space="preserve">UNGEHORSAMEN</t>
  </si>
  <si>
    <t xml:space="preserve">UNGEISTLICH</t>
  </si>
  <si>
    <t xml:space="preserve">UNGEISTLICHEN</t>
  </si>
  <si>
    <t xml:space="preserve">[1 Tim. 1, 9] [1 Tim. 4, 7] [1 Tim. 6, 20] [2 Tim. 2, 16] </t>
  </si>
  <si>
    <t xml:space="preserve">UNGELEGEN</t>
  </si>
  <si>
    <t xml:space="preserve">UNGELEHRIGEN</t>
  </si>
  <si>
    <t xml:space="preserve">[2 Petr. 3, 16] </t>
  </si>
  <si>
    <t xml:space="preserve">UNGELEHRTE</t>
  </si>
  <si>
    <t xml:space="preserve">[Apg. 4, 13] </t>
  </si>
  <si>
    <t xml:space="preserve">UNGEMACH</t>
  </si>
  <si>
    <t xml:space="preserve">[Heb. 11, 25] [Heb. 11, 37] </t>
  </si>
  <si>
    <t xml:space="preserve">UNGENÄHT</t>
  </si>
  <si>
    <t xml:space="preserve">[Joh. 19, 23] </t>
  </si>
  <si>
    <t xml:space="preserve">UNGERECHT</t>
  </si>
  <si>
    <t xml:space="preserve">[Röm. 3, 5] [Röm. 9, 14] [Heb. 6, 10] </t>
  </si>
  <si>
    <t xml:space="preserve">UNGERECHTE</t>
  </si>
  <si>
    <t xml:space="preserve">[Matt. 5, 45] [Luk 18, 6] [Luk 18, 11] </t>
  </si>
  <si>
    <t xml:space="preserve">UNGERECHTEN</t>
  </si>
  <si>
    <t xml:space="preserve">[Luk 16, 8] [Luk 16, 9] [Luk 16, 11] [Apg. 1, 18] [Apg. 2, 23] [Apg. 24, 15] [Röm. 1, 29] [1 Kor. 6, 1] [1 Kor. 6, 9] [1 Tim. 1, 9] [1 Petr. 3, 18] [2 Petr. 2, 8] [2 Petr. 2, 9] </t>
  </si>
  <si>
    <t xml:space="preserve">UNGERECHTIGKEIT</t>
  </si>
  <si>
    <t xml:space="preserve">[Matt. 24, 12] [Joh. 7, 18] [Apg. 8, 23] [Röm. 1, 18] [Röm. 2, 8] [Röm. 3, 5] [Röm. 6, 13] [Röm. 6, 19] [1 Kor. 13, 6] [2 Kor. 6, 14] [2 Thes. 2, 10] [2 Thes. 2, 12] [2 Tim. 2, 19] [Titus 2, 14] [Heb. 1, 9] [Heb. 8, 12] [Heb. 10, 17] [Jak. 3, 6] [2 Petr. 2, 13] [2 Petr. 2, 15] </t>
  </si>
  <si>
    <t xml:space="preserve">UNGERECHTIGKEITEN</t>
  </si>
  <si>
    <t xml:space="preserve">[Röm. 4, 7] </t>
  </si>
  <si>
    <t xml:space="preserve">UNGERN</t>
  </si>
  <si>
    <t xml:space="preserve">UNGESÄUERT</t>
  </si>
  <si>
    <t xml:space="preserve">UNGESCHICKTES</t>
  </si>
  <si>
    <t xml:space="preserve">[Luk 23, 41] [Apg. 25, 27] </t>
  </si>
  <si>
    <t xml:space="preserve">UNGESTÜM</t>
  </si>
  <si>
    <t xml:space="preserve">[Matt. 8, 24] </t>
  </si>
  <si>
    <t xml:space="preserve">UNGESUNDE</t>
  </si>
  <si>
    <t xml:space="preserve">UNGEWASCHENEN</t>
  </si>
  <si>
    <t xml:space="preserve">[Matt. 15, 20] [Mark. 7, 2] [Mark. 7, 5] </t>
  </si>
  <si>
    <t xml:space="preserve">UNGEWISSE</t>
  </si>
  <si>
    <t xml:space="preserve">UNGEWISSEN</t>
  </si>
  <si>
    <t xml:space="preserve">UNGEWITTER</t>
  </si>
  <si>
    <t xml:space="preserve">[Matt. 16, 3] [Apg. 27, 18] [Apg. 27, 20] [Heb. 12, 18] </t>
  </si>
  <si>
    <t xml:space="preserve">UNGEZOGENEN</t>
  </si>
  <si>
    <t xml:space="preserve">UNGEZWUNGEN</t>
  </si>
  <si>
    <t xml:space="preserve">UNGLAUBE</t>
  </si>
  <si>
    <t xml:space="preserve">[Röm. 3, 3] </t>
  </si>
  <si>
    <t xml:space="preserve">UNGLAUBEN</t>
  </si>
  <si>
    <t xml:space="preserve">[Mark. 9, 24] [Mark. 16, 14] [Röm. 4, 20] [Röm. 11, 23] [Röm. 11, 30] [Röm. 11, 32] [1 Tim. 1, 13] </t>
  </si>
  <si>
    <t xml:space="preserve">UNGLAUBENS</t>
  </si>
  <si>
    <t xml:space="preserve">[Matt. 13, 58] [Matt. 17, 20] [Mark. 6, 6] [Röm. 11, 20] [Eph. 2, 2] [Eph. 5, 6] [Kol. 3, 6] [Heb. 3, 19] [Heb. 4, 6] [Heb. 4, 11] </t>
  </si>
  <si>
    <t xml:space="preserve">UNGLÄUBIG</t>
  </si>
  <si>
    <t xml:space="preserve">[Joh. 20, 27] [Apg. 26, 19] </t>
  </si>
  <si>
    <t xml:space="preserve">UNGLÄUBIGE</t>
  </si>
  <si>
    <t xml:space="preserve">[Matt. 17, 17] [Luk 9, 41] [1 Kor. 7, 14] [1 Kor. 7, 15] [1 Kor. 14, 23] </t>
  </si>
  <si>
    <t xml:space="preserve">UNGLÄUBIGEN</t>
  </si>
  <si>
    <t xml:space="preserve">[Luk 1, 17] [Luk 12, 46] [Apg. 14, 2] [Röm. 15, 31] [1 Kor. 6, 6] [1 Kor. 7, 13] [1 Kor. 10, 27] [1 Kor. 14, 22] [2 Kor. 4, 4] [2 Kor. 6, 14] [2 Kor. 6, 15] [Titus 1, 15] [Heb. 3, 18] [Heb. 11, 31] [1 Petr. 2, 7] [Offb. 21, 8] </t>
  </si>
  <si>
    <t xml:space="preserve">UNGLÄUBIGER</t>
  </si>
  <si>
    <t xml:space="preserve">UNGLÄUBIGES</t>
  </si>
  <si>
    <t xml:space="preserve">[Mark. 9, 19] [1 Kor. 7, 12] [Heb. 3, 12] </t>
  </si>
  <si>
    <t xml:space="preserve">UNGLAUBLICH</t>
  </si>
  <si>
    <t xml:space="preserve">[Apg. 26, 8] </t>
  </si>
  <si>
    <t xml:space="preserve">UNGNADE</t>
  </si>
  <si>
    <t xml:space="preserve">[Röm. 2, 8] </t>
  </si>
  <si>
    <t xml:space="preserve">UNGÖTTLICHE</t>
  </si>
  <si>
    <t xml:space="preserve">[Titus 2, 12] </t>
  </si>
  <si>
    <t xml:space="preserve">UNGÖTTLICHEN</t>
  </si>
  <si>
    <t xml:space="preserve">UNGRIECHE</t>
  </si>
  <si>
    <t xml:space="preserve">UNGRIECHEN</t>
  </si>
  <si>
    <t xml:space="preserve">[Röm. 1, 14] </t>
  </si>
  <si>
    <t xml:space="preserve">UNGÜTIG</t>
  </si>
  <si>
    <t xml:space="preserve">UNHEILIGEN</t>
  </si>
  <si>
    <t xml:space="preserve">UNKEUSCH</t>
  </si>
  <si>
    <t xml:space="preserve">UNKEUSCHHEIT</t>
  </si>
  <si>
    <t xml:space="preserve">UNKRAUT</t>
  </si>
  <si>
    <t xml:space="preserve">[Matt. 13, 25] [Matt. 13, 26] [Matt. 13, 27] [Matt. 13, 29] [Matt. 13, 30] [Matt. 13, 36] [Matt. 13, 38] [Matt. 13, 40] </t>
  </si>
  <si>
    <t xml:space="preserve">UNKUNDIG</t>
  </si>
  <si>
    <t xml:space="preserve">UNMÖGLICH</t>
  </si>
  <si>
    <t xml:space="preserve">[Matt. 17, 20] [Matt. 19, 26] [Mark. 10, 27] [Luk 1, 37] [Luk 17, 1] [Luk 18, 27] [Apg. 2, 24] [Röm. 8, 3] [Heb. 6, 4] [Heb. 6, 18] [Heb. 10, 4] [Heb. 11, 6] </t>
  </si>
  <si>
    <t xml:space="preserve">UNMÜNDIG</t>
  </si>
  <si>
    <t xml:space="preserve">[Gal. 4, 1] [Gal. 4, 3] </t>
  </si>
  <si>
    <t xml:space="preserve">UNMÜNDIGEN</t>
  </si>
  <si>
    <t xml:space="preserve">[Matt. 11, 25] [Matt. 21, 16] [Luk 10, 21] </t>
  </si>
  <si>
    <t xml:space="preserve">UNMUTIG</t>
  </si>
  <si>
    <t xml:space="preserve">[Mark. 10, 22] </t>
  </si>
  <si>
    <t xml:space="preserve">UNNATÜRLICHEN</t>
  </si>
  <si>
    <t xml:space="preserve">[Röm. 1, 26] </t>
  </si>
  <si>
    <t xml:space="preserve">UNNÜTZ</t>
  </si>
  <si>
    <t xml:space="preserve">[Titus 3, 9] [Phil. 1, 11] </t>
  </si>
  <si>
    <t xml:space="preserve">UNNÜTZE</t>
  </si>
  <si>
    <t xml:space="preserve">[Luk 17, 10] [Titus 1, 10] </t>
  </si>
  <si>
    <t xml:space="preserve">UNNÜTZEM</t>
  </si>
  <si>
    <t xml:space="preserve">UNNÜTZEN</t>
  </si>
  <si>
    <t xml:space="preserve">[Matt. 12, 36] [Matt. 25, 30] [2 Tim. 2, 23] </t>
  </si>
  <si>
    <t xml:space="preserve">UNORDENTLICH</t>
  </si>
  <si>
    <t xml:space="preserve">[Eph. 5, 18] [2 Thes. 3, 6] [2 Thes. 3, 7] [2 Thes. 3, 11] </t>
  </si>
  <si>
    <t xml:space="preserve">UNORDENTLICHE</t>
  </si>
  <si>
    <t xml:space="preserve">UNORDNUNG</t>
  </si>
  <si>
    <t xml:space="preserve">[1 Kor. 14, 33] [Jak. 3, 16] </t>
  </si>
  <si>
    <t xml:space="preserve">UNPARTEIISCH</t>
  </si>
  <si>
    <t xml:space="preserve">UNRECHT</t>
  </si>
  <si>
    <t xml:space="preserve">[Matt. 13, 41] [Matt. 20, 13] [Luk 3, 14] [Luk 16, 10] [Apg. 7, 24] [Apg. 7, 26] [Apg. 7, 27] [1 Kor. 6, 7] [1 Kor. 6, 8] [Kol. 3, 25] [1 Petr. 2, 19] [1 Joh. 3, 4] </t>
  </si>
  <si>
    <t xml:space="preserve">UNRECHTES</t>
  </si>
  <si>
    <t xml:space="preserve">[Apg. 24, 20] </t>
  </si>
  <si>
    <t xml:space="preserve">UNREIN</t>
  </si>
  <si>
    <t xml:space="preserve">[Joh. 18, 28] [Apg. 10, 28] [1 Kor. 7, 14] [Titus 1, 15] [Heb. 10, 29] [Offb. 22, 11] </t>
  </si>
  <si>
    <t xml:space="preserve">UNREINE</t>
  </si>
  <si>
    <t xml:space="preserve">UNREINEN</t>
  </si>
  <si>
    <t xml:space="preserve">[Titus 1, 15] [Heb. 9, 13] [2 Petr. 2, 10] [Offb. 18, 2] </t>
  </si>
  <si>
    <t xml:space="preserve">UNREINER</t>
  </si>
  <si>
    <t xml:space="preserve">UNREINES</t>
  </si>
  <si>
    <t xml:space="preserve">[Apg. 10, 14] [Apg. 11, 8] [2 Kor. 6, 17] </t>
  </si>
  <si>
    <t xml:space="preserve">UNREINIGKEIT</t>
  </si>
  <si>
    <t xml:space="preserve">[Röm. 1, 24] [Röm. 6, 19] [2 Kor. 12, 21] [Gal. 5, 19] [Eph. 4, 19] [Eph. 5, 3] [Kol. 3, 5] [1 Thes. 2, 3] [1 Thes. 4, 7] </t>
  </si>
  <si>
    <t xml:space="preserve">UNRUHE</t>
  </si>
  <si>
    <t xml:space="preserve">[Luk 11, 7] [Apg. 15, 19] </t>
  </si>
  <si>
    <t xml:space="preserve">UNRUHIGE</t>
  </si>
  <si>
    <t xml:space="preserve">UNSAUBERE</t>
  </si>
  <si>
    <t xml:space="preserve">[Matt. 12, 43] [Mark. 1, 26] [Luk 11, 24] </t>
  </si>
  <si>
    <t xml:space="preserve">UNSAUBEREN</t>
  </si>
  <si>
    <t xml:space="preserve">[Matt. 10, 1] [Mark. 1, 23] [Mark. 1, 27] [Mark. 3, 11] [Mark. 3, 30] [Mark. 5, 13] [Mark. 6, 7] [Mark. 7, 25] [Mark. 9, 25] [Luk 4, 33] [Luk 4, 36] [Luk 6, 18] [Luk 8, 29] [Luk 9, 42] [Apg. 5, 16] [Apg. 8, 7] [Jak. 2, 2] </t>
  </si>
  <si>
    <t xml:space="preserve">UNSAUBERER</t>
  </si>
  <si>
    <t xml:space="preserve">[Mark. 5, 8] </t>
  </si>
  <si>
    <t xml:space="preserve">UNSAUBERKEIT</t>
  </si>
  <si>
    <t xml:space="preserve">[Apg. 15, 20] [Jak. 1, 21] [Offb. 17, 4] </t>
  </si>
  <si>
    <t xml:space="preserve">UNSAUBERN</t>
  </si>
  <si>
    <t xml:space="preserve">[Mark. 5, 2] </t>
  </si>
  <si>
    <t xml:space="preserve">UNSCHLACHTIGEN</t>
  </si>
  <si>
    <t xml:space="preserve">UNSCHULDIG</t>
  </si>
  <si>
    <t xml:space="preserve">[Matt. 27, 4] [Matt. 27, 24] [Heb. 7, 26] </t>
  </si>
  <si>
    <t xml:space="preserve">UNSCHULDIGE</t>
  </si>
  <si>
    <t xml:space="preserve">UNSCHULDIGEN</t>
  </si>
  <si>
    <t xml:space="preserve">[Matt. 12, 7] [1 Petr. 1, 19] </t>
  </si>
  <si>
    <t xml:space="preserve">UNSDENN</t>
  </si>
  <si>
    <t xml:space="preserve">[1 Joh. 2, 19] </t>
  </si>
  <si>
    <t xml:space="preserve">UNSER</t>
  </si>
  <si>
    <t xml:space="preserve">[Matt. 6, 9] [Matt. 6, 11] [Matt. 9, 27] [Matt. 20, 30] [Matt. 20, 31] [Mark. 5, 9] [Mark. 9, 22] [Mark. 12, 7] [Mark. 12, 29] [Luk 1, 74] [Luk 7, 5] [Luk 11, 2] [Luk 11, 3] [Luk 17, 13] [Luk 20, 14] [Luk 24, 32] [Joh. 3, 11] [Joh. 4, 12] [Joh. 7, 51] [Joh. 8, 39] [Joh. 8, 53] [Joh. 9, 20] [Joh. 11, 11] [Apg. 2, 39] [Apg. 16, 12] [Apg. 20, 5] [Apg. 20, 6] [Apg. 27, 37] [Apg. 28, 17] [Röm. 1, 4] [Röm. 4, 16] [Röm. 5, 5] [Röm. 6, 6] [Röm. 13, 11] [Röm. 14, 7] [1 Kor. 13, 9] [1 Kor. 16, 22] [2 Kor. 1, 9] [2 Kor. 1, 12] [2 Kor. 1, 14] [2 Kor. 1, 18] [2 Kor. 3, 2] [2 Kor. 4, 3] [2 Kor. 4, 16] [2 Kor. 5, 1] [2 Kor. 6, 3] [2 Kor. 6, 11] [2 Kor. 7, 5] [2 Kor. 7, 14] [2 Kor. 9, 3] [Gal. 3, 24] [Gal. 4, 26] [Eph. 2, 14] [Eph. 4, 6] [Phili. 3, 15] [Phili. 3, 20] [1 Thes. 1, 3] [1 Thes. 1, 5] [1 Thes. 2, 4] [1 Thes. 2, 8] [1 Thes. 3, 6] [1 Thes. 3, 11] [2 Thes. 1, 10] [2 Thes. 1, 11] [2 Thes. 2, 14] [2 Thes. 2, 15] [2 Thes. 2, 16] [Titus 1, 4] [Heb. 4, 1] [Heb. 7, 14] [Heb. 9, 14] [Heb. 10, 24] [Heb. 12, 29] [Jak. 2, 21] [2 Petr. 1, 1] [2 Petr. 1, 14] [2 Petr. 3, 2] [2 Petr. 3, 15] [1 Joh. 3, 19] [1 Joh. 3, 20] [1 Joh. 3, 21] [1 Joh. 5, 4] [3 Joh. 1, 12] [Jud. 1, 3] [Offb. 6, 10] </t>
  </si>
  <si>
    <t xml:space="preserve">UNSERE</t>
  </si>
  <si>
    <t xml:space="preserve">[Matt. 6, 12] [Matt. 8, 17] [Matt. 20, 33] [Matt. 25, 8] [Matt. 27, 25] [Luk 1, 79] [Luk 23, 41] [Joh. 4, 20] [Joh. 6, 31] [Joh. 7, 26] [Joh. 10, 24] [Apg. 3, 12] [Apg. 7, 11] [Apg. 7, 12] [Apg. 7, 15] [Apg. 14, 17] [Apg. 16, 20] [Apg. 17, 20] [Röm. 3, 5] [Röm. 16, 1] [2 Kor. 4, 6] [Gal. 1, 4] [1 Thes. 2, 3] [Heb. 10, 25] [2 Joh. 1, 12] </t>
  </si>
  <si>
    <t xml:space="preserve">UNSEREM</t>
  </si>
  <si>
    <t xml:space="preserve">[Apg. 24, 6] [Röm. 8, 16] </t>
  </si>
  <si>
    <t xml:space="preserve">UNSEREN</t>
  </si>
  <si>
    <t xml:space="preserve">[Matt. 6, 12] [Matt. 21, 42] [Mark. 12, 11] [Luk 1, 71] [Apg. 13, 32] [Apg. 24, 7] [Apg. 27, 19] [1 Joh. 2, 2] </t>
  </si>
  <si>
    <t xml:space="preserve">UNSERER</t>
  </si>
  <si>
    <t xml:space="preserve">[Luk 1, 74] [Apg. 3, 13] [Apg. 5, 30] [Offb. 12, 10] </t>
  </si>
  <si>
    <t xml:space="preserve">UNSERES</t>
  </si>
  <si>
    <t xml:space="preserve">[Apg. 26, 5] [Röm. 15, 6] [Gal. 1, 4] </t>
  </si>
  <si>
    <t xml:space="preserve">UNSERM</t>
  </si>
  <si>
    <t xml:space="preserve">[Luk 1, 73] [Joh. 12, 38] [Apg. 7, 2] [Apg. 7, 19] [Apg. 19, 27] [Röm. 1, 7] [Röm. 4, 1] [Röm. 4, 12] [Röm. 6, 11] [Röm. 6, 23] [Röm. 7, 25] [Röm. 8, 39] [Röm. 9, 10] [Röm. 10, 16] [1 Kor. 1, 3] [1 Kor. 15, 31] [2 Kor. 1, 2] [2 Kor. 4, 10] [2 Kor. 4, 11] [Gal. 1, 3] [Eph. 1, 2] [Eph. 3, 11] [Phili. 1, 2] [Phili. 4, 20] [Kol. 1, 2] [Kol. 1, 7] [1 Thes. 1, 1] [1 Thes. 1, 3] [1 Thes. 2, 1] [1 Thes. 2, 2] [1 Thes. 2, 19] [1 Thes. 3, 9] [1 Thes. 3, 13] [2 Thes. 1, 1] [2 Thes. 1, 2] [2 Thes. 3, 14] [1 Tim. 1, 2] [1 Tim. 1, 12] [1 Tim. 2, 3] [2 Tim. 1, 2] [Titus 1, 4] [Phil. 1, 1] [Phil. 1, 2] [Phil. 1, 3] [Jud. 1, 25] [Offb. 5, 10] [Offb. 7, 10] [Offb. 7, 12] [Offb. 19, 1] </t>
  </si>
  <si>
    <t xml:space="preserve">UNSERN</t>
  </si>
  <si>
    <t xml:space="preserve">[Luk 1, 55] [Luk 1, 72] [Luk 24, 22] [Apg. 2, 11] [Apg. 7, 38] [Apg. 15, 24] [Apg. 15, 25] [Apg. 15, 36] [Apg. 20, 21] [Apg. 26, 6] [Apg. 26, 7] [Apg. 28, 25] [Röm. 4, 24] [Röm. 5, 1] [Röm. 5, 11] [Röm. 5, 21] [Röm. 7, 5] [Röm. 15, 30] [Röm. 16, 9] [1 Kor. 1, 2] [1 Kor. 4, 12] [1 Kor. 9, 1] [1 Kor. 15, 57] [2 Kor. 3, 3] [2 Kor. 7, 3] [2 Kor. 8, 22] [2 Kor. 9, 12] [Eph. 2, 3] [Eph. 6, 24] [Phili. 3, 21] [1 Thes. 3, 2] [1 Thes. 3, 11] [1 Thes. 5, 9] [2 Thes. 3, 12] [2 Tim. 1, 9] [2 Tim. 4, 15] [Titus 3, 6] [Titus 3, 14] [Heb. 4, 15] [Heb. 10, 22] [Heb. 13, 20] [Jak. 2, 1] [Jak. 3, 6] [1 Joh. 1, 1] [Jud. 1, 4] [Offb. 19, 5] </t>
  </si>
  <si>
    <t xml:space="preserve">UNSERS</t>
  </si>
  <si>
    <t xml:space="preserve">[Mark. 11, 10] [Luk 1, 78] [Apg. 15, 26] [Apg. 27, 10] [Röm. 8, 23] [Röm. 16, 20] [Röm. 16, 24] [1 Kor. 1, 2] [1 Kor. 1, 7] [1 Kor. 1, 8] [1 Kor. 1, 9] [1 Kor. 1, 10] [1 Kor. 5, 4] [1 Kor. 6, 11] [2 Kor. 1, 3] [2 Kor. 1, 12] [2 Kor. 8, 9] [2 Kor. 8, 24] [2 Kor. 11, 31] [2 Kor. 13, 14] [Gal. 6, 14] [Gal. 6, 18] [Eph. 1, 3] [Eph. 1, 14] [Eph. 1, 17] [Eph. 2, 3] [Eph. 3, 14] [Eph. 5, 20] [Phili. 4, 23] [Kol. 1, 3] [1 Thes. 3, 13] [1 Thes. 5, 23] [1 Thes. 5, 28] [2 Thes. 1, 8] [2 Thes. 1, 12] [2 Thes. 2, 1] [2 Thes. 2, 14] [2 Thes. 3, 6] [2 Thes. 3, 18] [1 Tim. 1, 1] [1 Tim. 1, 14] [1 Tim. 6, 3] [1 Tim. 6, 14] [2 Tim. 1, 8] [2 Tim. 1, 10] [Titus 1, 3] [Titus 2, 10] [Titus 2, 13] [Titus 3, 4] [Phil. 1, 25] [1 Petr. 1, 3] [2 Petr. 1, 2] [2 Petr. 1, 8] [2 Petr. 1, 11] [2 Petr. 1, 16] [2 Petr. 3, 15] [2 Petr. 3, 18] [Jud. 1, 4] [Jud. 1, 17] [Jud. 1, 21] [Offb. 7, 3] [Offb. 11, 15] [Offb. 12, 10] [Offb. 22, 21] </t>
  </si>
  <si>
    <t xml:space="preserve">UNSERTWILLEN</t>
  </si>
  <si>
    <t xml:space="preserve">[Röm. 4, 24] [1 Kor. 9, 10] </t>
  </si>
  <si>
    <t xml:space="preserve">UNSICHTBAR</t>
  </si>
  <si>
    <t xml:space="preserve">[2 Kor. 4, 18] [Heb. 4, 13] </t>
  </si>
  <si>
    <t xml:space="preserve">UNSICHTBARE</t>
  </si>
  <si>
    <t xml:space="preserve">UNSICHTBAREN</t>
  </si>
  <si>
    <t xml:space="preserve">[Kol. 1, 15] [1 Tim. 1, 17] </t>
  </si>
  <si>
    <t xml:space="preserve">UNSICHTBARES</t>
  </si>
  <si>
    <t xml:space="preserve">UNSINNIG</t>
  </si>
  <si>
    <t xml:space="preserve">[Luk 6, 11] [Joh. 10, 20] [Apg. 12, 15] [Apg. 26, 11] [1 Kor. 14, 23] </t>
  </si>
  <si>
    <t xml:space="preserve">UNSRE</t>
  </si>
  <si>
    <t xml:space="preserve">[Luk 11, 4] [Luk 24, 20] [Apg. 7, 19] [Apg. 7, 44] [Apg. 7, 45] [Apg. 13, 17] [Apg. 15, 10] [1 Kor. 10, 1] [1 Kor. 15, 3] [1 Kor. 15, 14] [2 Kor. 1, 7] [2 Kor. 1, 8] [2 Kor. 1, 22] [2 Kor. 4, 17] [Gal. 2, 4] [1 Thes. 1, 6] [1 Thes. 2, 19] [1 Thes. 2, 20] [1 Thes. 3, 5] [1 Tim. 1, 1] [Heb. 12, 9] [1 Petr. 2, 24] [1 Petr. 3, 18] [1 Joh. 1, 1] [1 Joh. 1, 3] [1 Joh. 1, 9] [1 Joh. 2, 2] [1 Joh. 3, 5] [1 Joh. 4, 10] </t>
  </si>
  <si>
    <t xml:space="preserve">UNSRER</t>
  </si>
  <si>
    <t xml:space="preserve">[Matt. 23, 30] [Apg. 7, 45] [Apg. 22, 14] [Röm. 4, 25] [Röm. 8, 26] [1 Kor. 2, 7] [2 Kor. 1, 4] [2 Kor. 5, 2] [2 Kor. 7, 4] [2 Kor. 8, 19] [2 Kor. 8, 23] [2 Kor. 10, 4] [2 Kor. 10, 8] [2 Kor. 10, 15] [Eph. 1, 14] [1 Thes. 2, 9] [1 Thes. 3, 7] [2 Thes. 2, 1] [Heb. 1, 3] [Heb. 6, 19] </t>
  </si>
  <si>
    <t xml:space="preserve">UNSRES</t>
  </si>
  <si>
    <t xml:space="preserve">[Apg. 27, 20] [2 Thes. 1, 12] </t>
  </si>
  <si>
    <t xml:space="preserve">UNSTERBLICHKEIT</t>
  </si>
  <si>
    <t xml:space="preserve">[1 Kor. 15, 53] [1 Kor. 15, 54] [1 Tim. 6, 16] </t>
  </si>
  <si>
    <t xml:space="preserve">UNSTRÄFLICH</t>
  </si>
  <si>
    <t xml:space="preserve">[1 Kor. 1, 8] [Eph. 1, 4] [Eph. 5, 27] [Phili. 2, 15] [Phili. 3, 6] [Kol. 1, 22] [1 Thes. 2, 10] [1 Thes. 3, 13] [1 Thes. 5, 23] [1 Tim. 3, 2] [1 Tim. 3, 10] [2 Petr. 3, 14] [Jud. 1, 24] [Offb. 14, 5] </t>
  </si>
  <si>
    <t xml:space="preserve">UNSTRÄFLICHEN</t>
  </si>
  <si>
    <t xml:space="preserve">[2 Tim. 2, 15] </t>
  </si>
  <si>
    <t xml:space="preserve">UNSUNSER</t>
  </si>
  <si>
    <t xml:space="preserve">[Heb. 13, 18] </t>
  </si>
  <si>
    <t xml:space="preserve">UNTADELIG</t>
  </si>
  <si>
    <t xml:space="preserve">[Luk 1, 6] [1 Tim. 5, 7] [1 Tim. 6, 14] [Titus 1, 6] [Titus 1, 7] [Heb. 8, 7] </t>
  </si>
  <si>
    <t xml:space="preserve">UNTADELIGEM</t>
  </si>
  <si>
    <t xml:space="preserve">UNTEN</t>
  </si>
  <si>
    <t xml:space="preserve">[Mark. 14, 66] [Apg. 2, 19] </t>
  </si>
  <si>
    <t xml:space="preserve">UNTENAN</t>
  </si>
  <si>
    <t xml:space="preserve">[Luk 14, 9] [Luk 14, 10] </t>
  </si>
  <si>
    <t xml:space="preserve">UNTENAUS</t>
  </si>
  <si>
    <t xml:space="preserve">[Matt. 27, 51] [Mark. 15, 38] </t>
  </si>
  <si>
    <t xml:space="preserve">UNTENHER</t>
  </si>
  <si>
    <t xml:space="preserve">[Joh. 8, 23] </t>
  </si>
  <si>
    <t xml:space="preserve">UNTERBANDEN</t>
  </si>
  <si>
    <t xml:space="preserve">UNTERDRÜCKT</t>
  </si>
  <si>
    <t xml:space="preserve">[2 Kor. 4, 9] </t>
  </si>
  <si>
    <t xml:space="preserve">UNTEREINANDER</t>
  </si>
  <si>
    <t xml:space="preserve">[Matt. 21, 38] [Matt. 24, 10] [Mark. 1, 27] [Mark. 4, 41] [Mark. 8, 16] [Mark. 9, 10] [Mark. 9, 50] [Mark. 10, 26] [Mark. 12, 7] [Mark. 15, 31] [Mark. 16, 3] [Luk 2, 15] [Luk 8, 25] [Luk 12, 1] [Luk 24, 32] [Joh. 4, 33] [Joh. 6, 43] [Joh. 6, 52] [Joh. 7, 35] [Joh. 12, 19] [Joh. 13, 14] [Joh. 13, 22] [Joh. 13, 34] [Joh. 13, 35] [Joh. 15, 12] [Joh. 15, 17] [Joh. 16, 17] [Joh. 16, 19] [Joh. 19, 24] [Joh. 19, 39] [Apg. 2, 7] [Apg. 19, 38] [Apg. 28, 4] [Apg. 28, 25] [Röm. 1, 12] [Röm. 2, 15] [Röm. 12, 5] [Röm. 12, 10] [Röm. 12, 16] [Röm. 13, 8] [Röm. 14, 19] [Röm. 15, 5] [Röm. 15, 7] [Röm. 15, 14] [Röm. 16, 16] [1 Kor. 16, 20] [2 Kor. 13, 12] [Gal. 5, 15] [Eph. 4, 25] [Eph. 4, 32] [Eph. 5, 19] [Eph. 5, 21] [Kol. 3, 9] [Kol. 3, 13] [1 Thes. 3, 12] [1 Thes. 4, 9] [1 Thes. 4, 18] [1 Thes. 5, 11] [1 Thes. 5, 15] [Titus 3, 3] [Heb. 10, 24] [Jak. 4, 11] [1 Petr. 1, 22] [1 Petr. 4, 8] [1 Petr. 4, 9] [1 Petr. 5, 5] [1 Petr. 5, 14] [1 Joh. 1, 7] [1 Joh. 3, 11] [1 Joh. 3, 23] [1 Joh. 4, 7] [1 Joh. 4, 11] [1 Joh. 4, 12] [2 Joh. 1, 5] [Offb. 6, 4] [Offb. 11, 10] </t>
  </si>
  <si>
    <t xml:space="preserve">UNTERGEGANGEN</t>
  </si>
  <si>
    <t xml:space="preserve">[Mark. 1, 32] [Luk 4, 40] </t>
  </si>
  <si>
    <t xml:space="preserve">UNTERGEHEN</t>
  </si>
  <si>
    <t xml:space="preserve">[Apg. 5, 38] [Apg. 19, 27] [Eph. 4, 26] </t>
  </si>
  <si>
    <t xml:space="preserve">UNTERGETAN</t>
  </si>
  <si>
    <t xml:space="preserve">[1 Kor. 15, 27] [1 Kor. 15, 28] [Heb. 2, 5] [Heb. 2, 8] </t>
  </si>
  <si>
    <t xml:space="preserve">UNTERHAUPTLEUTE</t>
  </si>
  <si>
    <t xml:space="preserve">UNTERHAUPTLEUTEN</t>
  </si>
  <si>
    <t xml:space="preserve">[Apg. 23, 17] </t>
  </si>
  <si>
    <t xml:space="preserve">UNTERHAUPTMANN</t>
  </si>
  <si>
    <t xml:space="preserve">[Apg. 22, 26] [Apg. 24, 23] [Apg. 27, 1] [Apg. 27, 6] [Apg. 27, 11] [Apg. 27, 31] [Apg. 27, 43] [Apg. 28, 16] </t>
  </si>
  <si>
    <t xml:space="preserve">UNTERLAß</t>
  </si>
  <si>
    <t xml:space="preserve">[Röm. 1, 9] [Röm. 9, 2] [1 Thes. 1, 2] [1 Thes. 2, 13] [1 Thes. 5, 17] [2 Tim. 1, 3] </t>
  </si>
  <si>
    <t xml:space="preserve">UNTERLASSEN</t>
  </si>
  <si>
    <t xml:space="preserve">[Apg. 6, 2] </t>
  </si>
  <si>
    <t xml:space="preserve">UNTERRICHTET</t>
  </si>
  <si>
    <t xml:space="preserve">[Luk 1, 4] [Röm. 2, 18] [Gal. 6, 6] </t>
  </si>
  <si>
    <t xml:space="preserve">UNTERSCHEIDEN</t>
  </si>
  <si>
    <t xml:space="preserve">[1 Kor. 12, 10] [Heb. 5, 14] </t>
  </si>
  <si>
    <t xml:space="preserve">UNTERSCHEIDET</t>
  </si>
  <si>
    <t xml:space="preserve">[1 Kor. 11, 29] </t>
  </si>
  <si>
    <t xml:space="preserve">UNTERSCHIED</t>
  </si>
  <si>
    <t xml:space="preserve">[Apg. 15, 9] [Röm. 3, 23] [Röm. 10, 12] [1 Kor. 7, 33] [Gal. 4, 1] [Jak. 2, 4] [Jud. 1, 22] </t>
  </si>
  <si>
    <t xml:space="preserve">UNTERSCHIEDENE</t>
  </si>
  <si>
    <t xml:space="preserve">UNTERSTEHEN</t>
  </si>
  <si>
    <t xml:space="preserve">[Apg. 18, 10] </t>
  </si>
  <si>
    <t xml:space="preserve">UNTERSTEN</t>
  </si>
  <si>
    <t xml:space="preserve">[Eph. 4, 9] </t>
  </si>
  <si>
    <t xml:space="preserve">UNTERTAN</t>
  </si>
  <si>
    <t xml:space="preserve">[Matt. 8, 9] [Luk 2, 51] [Luk 7, 8] [Luk 10, 17] [Luk 10, 20] [Röm. 8, 7] [Röm. 10, 3] [Röm. 13, 1] [Röm. 13, 5] [1 Kor. 14, 32] [1 Kor. 14, 34] [1 Kor. 15, 27] [1 Kor. 15, 28] [1 Kor. 16, 16] [Gal. 2, 5] [Eph. 5, 21] [Eph. 5, 22] [Eph. 5, 24] [Kol. 3, 18] [Titus 2, 5] [Titus 3, 1] [Heb. 2, 8] [Heb. 12, 9] [1 Petr. 2, 13] [1 Petr. 2, 18] [1 Petr. 3, 1] [1 Petr. 3, 5] [1 Petr. 3, 22] [1 Petr. 5, 5] </t>
  </si>
  <si>
    <t xml:space="preserve">UNTERTÄNIG</t>
  </si>
  <si>
    <t xml:space="preserve">[Phili. 3, 21] [Titus 2, 9] [Jak. 4, 7] </t>
  </si>
  <si>
    <t xml:space="preserve">UNTERTÄNIGES</t>
  </si>
  <si>
    <t xml:space="preserve">UNTERTÄNIGKEIT</t>
  </si>
  <si>
    <t xml:space="preserve">UNTERWANDEN</t>
  </si>
  <si>
    <t xml:space="preserve">UNTERWEGS</t>
  </si>
  <si>
    <t xml:space="preserve">[Luk 24, 17] [Apg. 25, 3] </t>
  </si>
  <si>
    <t xml:space="preserve">UNTERWEISE</t>
  </si>
  <si>
    <t xml:space="preserve">[1 Kor. 14, 19] </t>
  </si>
  <si>
    <t xml:space="preserve">UNTERWEISEN</t>
  </si>
  <si>
    <t xml:space="preserve">[1 Kor. 2, 16] [2 Tim. 3, 15] </t>
  </si>
  <si>
    <t xml:space="preserve">UNTERWIESEN</t>
  </si>
  <si>
    <t xml:space="preserve">[Apg. 14, 21] [Apg. 18, 25] </t>
  </si>
  <si>
    <t xml:space="preserve">UNTERWINDE</t>
  </si>
  <si>
    <t xml:space="preserve">[Jak. 3, 1] </t>
  </si>
  <si>
    <t xml:space="preserve">UNTERWORFEN</t>
  </si>
  <si>
    <t xml:space="preserve">[Röm. 8, 20] </t>
  </si>
  <si>
    <t xml:space="preserve">UNTERWUNDEN</t>
  </si>
  <si>
    <t xml:space="preserve">UNTÜCHTIG</t>
  </si>
  <si>
    <t xml:space="preserve">[Röm. 3, 12] [2 Kor. 13, 5] [2 Kor. 13, 6] [2 Tim. 3, 8] [Titus 1, 16] [Heb. 6, 8] </t>
  </si>
  <si>
    <t xml:space="preserve">UNTÜCHTIGEN</t>
  </si>
  <si>
    <t xml:space="preserve">[2 Kor. 13, 7] </t>
  </si>
  <si>
    <t xml:space="preserve">UNTUGEND</t>
  </si>
  <si>
    <t xml:space="preserve">[Matt. 23, 28] [Heb. 8, 12] [1 Joh. 1, 9] [1 Joh. 5, 17] </t>
  </si>
  <si>
    <t xml:space="preserve">UNVERBOTEN</t>
  </si>
  <si>
    <t xml:space="preserve">[Apg. 28, 31] </t>
  </si>
  <si>
    <t xml:space="preserve">UNVERFÄLSCHTER</t>
  </si>
  <si>
    <t xml:space="preserve">[Titus 2, 7] </t>
  </si>
  <si>
    <t xml:space="preserve">UNVERGÄNGLICH</t>
  </si>
  <si>
    <t xml:space="preserve">[2 Tim. 1, 10] </t>
  </si>
  <si>
    <t xml:space="preserve">UNVERGÄNGLICHE</t>
  </si>
  <si>
    <t xml:space="preserve">UNVERGÄNGLICHEM</t>
  </si>
  <si>
    <t xml:space="preserve">[1 Petr. 1, 23] </t>
  </si>
  <si>
    <t xml:space="preserve">UNVERGÄNGLICHEN</t>
  </si>
  <si>
    <t xml:space="preserve">[Röm. 1, 23] [1 Tim. 1, 17] [1 Petr. 1, 4] </t>
  </si>
  <si>
    <t xml:space="preserve">UNVERGÄNGLICHES</t>
  </si>
  <si>
    <t xml:space="preserve">[Röm. 2, 7] [Heb. 7, 24] </t>
  </si>
  <si>
    <t xml:space="preserve">UNVERGOLTEN</t>
  </si>
  <si>
    <t xml:space="preserve">UNVERHALTEN</t>
  </si>
  <si>
    <t xml:space="preserve">[2 Petr. 3, 8] </t>
  </si>
  <si>
    <t xml:space="preserve">UNVERLETZT</t>
  </si>
  <si>
    <t xml:space="preserve">[Apg. 24, 16] </t>
  </si>
  <si>
    <t xml:space="preserve">UNVERNUNFT</t>
  </si>
  <si>
    <t xml:space="preserve">UNVERNÜNFTIGE</t>
  </si>
  <si>
    <t xml:space="preserve">UNVERNÜNFTIGEN</t>
  </si>
  <si>
    <t xml:space="preserve">[Kol. 2, 4] [2 Petr. 2, 12] [Jud. 1, 10] </t>
  </si>
  <si>
    <t xml:space="preserve">UNVERRÜCKT</t>
  </si>
  <si>
    <t xml:space="preserve">[Eph. 6, 24] [1 Petr. 3, 4] </t>
  </si>
  <si>
    <t xml:space="preserve">UNVERSCHÄMTEN</t>
  </si>
  <si>
    <t xml:space="preserve">UNVERSÖHNLICH</t>
  </si>
  <si>
    <t xml:space="preserve">[Röm. 1, 31] [2 Tim. 3, 3] </t>
  </si>
  <si>
    <t xml:space="preserve">UNVERSTAND</t>
  </si>
  <si>
    <t xml:space="preserve">[Röm. 10, 2] </t>
  </si>
  <si>
    <t xml:space="preserve">UNVERSTÄNDIG</t>
  </si>
  <si>
    <t xml:space="preserve">[Matt. 15, 16] [Mark. 7, 18] [Gal. 3, 3] [Eph. 5, 17] [Heb. 5, 11] </t>
  </si>
  <si>
    <t xml:space="preserve">UNVERSTÄNDIGEN</t>
  </si>
  <si>
    <t xml:space="preserve">[Gal. 3, 1] [2 Thes. 3, 2] </t>
  </si>
  <si>
    <t xml:space="preserve">UNVERSTÄNDIGES</t>
  </si>
  <si>
    <t xml:space="preserve">[Röm. 1, 21] [Röm. 10, 19] </t>
  </si>
  <si>
    <t xml:space="preserve">UNVERSTÄNDLICH</t>
  </si>
  <si>
    <t xml:space="preserve">UNVERWELKLICHE</t>
  </si>
  <si>
    <t xml:space="preserve">UNVERWELKLICHEN</t>
  </si>
  <si>
    <t xml:space="preserve">[1 Petr. 1, 4] </t>
  </si>
  <si>
    <t xml:space="preserve">UNVERWESLICH</t>
  </si>
  <si>
    <t xml:space="preserve">[1 Kor. 15, 42] [1 Kor. 15, 52] </t>
  </si>
  <si>
    <t xml:space="preserve">UNVERWESLICHE</t>
  </si>
  <si>
    <t xml:space="preserve">[1 Kor. 15, 50] </t>
  </si>
  <si>
    <t xml:space="preserve">UNVERWESLICHKEIT</t>
  </si>
  <si>
    <t xml:space="preserve">[1 Kor. 15, 53] [1 Kor. 15, 54] </t>
  </si>
  <si>
    <t xml:space="preserve">UNVERZAGT</t>
  </si>
  <si>
    <t xml:space="preserve">[Apg. 27, 22] [Apg. 27, 25] </t>
  </si>
  <si>
    <t xml:space="preserve">UNWEISE</t>
  </si>
  <si>
    <t xml:space="preserve">UNWEISEN</t>
  </si>
  <si>
    <t xml:space="preserve">[Röm. 1, 14] [Eph. 5, 15] </t>
  </si>
  <si>
    <t xml:space="preserve">UNWIDERSPRECHLICH</t>
  </si>
  <si>
    <t xml:space="preserve">UNWILLEN</t>
  </si>
  <si>
    <t xml:space="preserve">UNWILLIG</t>
  </si>
  <si>
    <t xml:space="preserve">[Matt. 20, 24] [Matt. 26, 8] [Mark. 10, 14] [Mark. 10, 41] [Mark. 14, 4] [Luk 13, 14] </t>
  </si>
  <si>
    <t xml:space="preserve">UNWISSEND</t>
  </si>
  <si>
    <t xml:space="preserve">[Apg. 17, 23] [1 Kor. 14, 38] [1 Tim. 1, 13] [Heb. 5, 2] </t>
  </si>
  <si>
    <t xml:space="preserve">UNWISSENHEIT</t>
  </si>
  <si>
    <t xml:space="preserve">[Apg. 3, 17] [Apg. 17, 30] [Eph. 4, 18] [1 Petr. 1, 14] [1 Petr. 2, 15] </t>
  </si>
  <si>
    <t xml:space="preserve">UNWÜRDIG</t>
  </si>
  <si>
    <t xml:space="preserve">[1 Kor. 11, 27] [1 Kor. 11, 29] </t>
  </si>
  <si>
    <t xml:space="preserve">UNZÄHLIG</t>
  </si>
  <si>
    <t xml:space="preserve">UNZEIT</t>
  </si>
  <si>
    <t xml:space="preserve">UNZEITIGEN</t>
  </si>
  <si>
    <t xml:space="preserve">[1 Kor. 15, 8] </t>
  </si>
  <si>
    <t xml:space="preserve">UNZUCHT</t>
  </si>
  <si>
    <t xml:space="preserve">[Mark. 7, 22] [Röm. 13, 13] [2 Kor. 12, 21] [Gal. 5, 19] [Eph. 4, 19] [1 Petr. 4, 3] [2 Petr. 2, 18] [Jud. 1, 7] </t>
  </si>
  <si>
    <t xml:space="preserve">UNZÜCHTIGEN</t>
  </si>
  <si>
    <t xml:space="preserve">[2 Petr. 2, 7] </t>
  </si>
  <si>
    <t xml:space="preserve">URBAN</t>
  </si>
  <si>
    <t xml:space="preserve">URIA</t>
  </si>
  <si>
    <t xml:space="preserve">[Matt. 1, 6] </t>
  </si>
  <si>
    <t xml:space="preserve">URSACHE</t>
  </si>
  <si>
    <t xml:space="preserve">[Matt. 19, 3] [Matt. 27, 37] [Luk 8, 47] [Luk 23, 4] [Luk 23, 22] [Joh. 15, 25] [Apg. 13, 28] [Apg. 22, 24] [Apg. 23, 28] [Apg. 28, 18] [Apg. 28, 20] [Röm. 7, 8] [Röm. 7, 11] [Röm. 15, 22] [1 Kor. 4, 17] [2 Kor. 5, 12] [2 Kor. 11, 12] [Kol. 2, 18] [1 Tim. 5, 14] [2 Tim. 1, 6] [2 Tim. 1, 12] [Heb. 5, 9] </t>
  </si>
  <si>
    <t xml:space="preserve">URSACHEN</t>
  </si>
  <si>
    <t xml:space="preserve">[Apg. 25, 18] [Apg. 25, 27] </t>
  </si>
  <si>
    <t xml:space="preserve">URTEIL</t>
  </si>
  <si>
    <t xml:space="preserve">[Apg. 13, 27] [Apg. 16, 37] [Apg. 22, 25] [Apg. 26, 10] [Röm. 2, 2] [Röm. 2, 3] [Röm. 5, 16] [Röm. 13, 2] [Gal. 5, 10] [1 Tim. 3, 6] [1 Tim. 5, 12] [Jak. 3, 1] [2 Petr. 2, 3] [2 Petr. 2, 11] [Jud. 1, 4] [Jud. 1, 9] [Offb. 17, 1] [Offb. 18, 20] </t>
  </si>
  <si>
    <t xml:space="preserve">URTEILE</t>
  </si>
  <si>
    <t xml:space="preserve">[Apg. 15, 19] [Offb. 15, 4] </t>
  </si>
  <si>
    <t xml:space="preserve">URTEILEN</t>
  </si>
  <si>
    <t xml:space="preserve">URTEILTE</t>
  </si>
  <si>
    <t xml:space="preserve">[Luk 23, 24] [Apg. 3, 13] </t>
  </si>
  <si>
    <t xml:space="preserve">USIA</t>
  </si>
  <si>
    <t xml:space="preserve">[Matt. 1, 8] [Matt. 1, 9] </t>
  </si>
  <si>
    <t xml:space="preserve">VÄTER</t>
  </si>
  <si>
    <t xml:space="preserve">[Matt. 23, 30] [Matt. 23, 32] [Luk 1, 17] [Luk 6, 23] [Luk 6, 26] [Luk 11, 47] [Luk 11, 48] [Joh. 4, 20] [Joh. 6, 31] [Joh. 6, 49] [Joh. 6, 58] [Apg. 3, 13] [Apg. 5, 30] [Apg. 7, 2] [Apg. 7, 11] [Apg. 7, 12] [Apg. 7, 15] [Apg. 7, 19] [Apg. 7, 32] [Apg. 7, 39] [Apg. 7, 44] [Apg. 7, 45] [Apg. 7, 51] [Apg. 7, 52] [Apg. 13, 17] [Apg. 15, 10] [Apg. 22, 1] [Apg. 22, 14] [Apg. 24, 14] [Röm. 9, 5] [Röm. 11, 28] [1 Kor. 4, 15] [1 Kor. 10, 1] [Eph. 6, 4] [Kol. 3, 21] [Heb. 3, 9] [Heb. 12, 9] [2 Petr. 3, 4] </t>
  </si>
  <si>
    <t xml:space="preserve">VATERLAND</t>
  </si>
  <si>
    <t xml:space="preserve">[Matt. 13, 57] [Mark. 6, 4] [Heb. 11, 14] </t>
  </si>
  <si>
    <t xml:space="preserve">VATERLANDE</t>
  </si>
  <si>
    <t xml:space="preserve">[Luk 4, 24] </t>
  </si>
  <si>
    <t xml:space="preserve">VÄTERLICHE</t>
  </si>
  <si>
    <t xml:space="preserve">[Apg. 28, 17] [Gal. 1, 14] </t>
  </si>
  <si>
    <t xml:space="preserve">VÄTERLICHEN</t>
  </si>
  <si>
    <t xml:space="preserve">VÄTERLICHER</t>
  </si>
  <si>
    <t xml:space="preserve">VATERMÖRDERN</t>
  </si>
  <si>
    <t xml:space="preserve">VÄTERN</t>
  </si>
  <si>
    <t xml:space="preserve">[Luk 1, 55] [Luk 1, 72] [Joh. 7, 22] [Apg. 3, 22] [Apg. 3, 25] [Apg. 7, 38] [Apg. 13, 32] [Apg. 13, 36] [Apg. 26, 6] [Apg. 28, 25] [Röm. 15, 8] [Heb. 1, 1] [Heb. 8, 9] [1 Joh. 2, 13] [1 Joh. 2, 14] </t>
  </si>
  <si>
    <t xml:space="preserve">VATERS</t>
  </si>
  <si>
    <t xml:space="preserve">[Matt. 2, 22] [Matt. 7, 21] [Matt. 10, 20] [Matt. 12, 50] [Matt. 13, 43] [Matt. 16, 27] [Matt. 18, 10] [Matt. 21, 31] [Matt. 25, 34] [Matt. 26, 29] [Matt. 28, 19] [Mark. 8, 38] [Mark. 11, 10] [Luk 1, 32] [Luk 2, 49] [Luk 9, 26] [Luk 12, 32] [Luk 16, 27] [Luk 24, 49] [Joh. 1, 18] [Joh. 2, 16] [Joh. 5, 30] [Joh. 5, 43] [Joh. 6, 39] [Joh. 6, 57] [Joh. 8, 41] [Joh. 8, 44] [Joh. 10, 25] [Joh. 10, 29] [Joh. 10, 37] [Joh. 14, 2] [Joh. 14, 24] [Joh. 15, 10] [Apg. 1, 4] [Apg. 7, 20] [Apg. 16, 1] [Röm. 6, 4] [1 Kor. 5, 1] [Gal. 1, 4] [Phili. 2, 11] [Kol. 2, 2] [Heb. 7, 10] [1 Petr. 1, 2] [1 Joh. 2, 15] [2 Joh. 1, 3] [Offb. 14, 1] </t>
  </si>
  <si>
    <t xml:space="preserve">VATERSTADT</t>
  </si>
  <si>
    <t xml:space="preserve">[Matt. 13, 54] [Mark. 6, 1] [Luk 4, 23] </t>
  </si>
  <si>
    <t xml:space="preserve">VERACHTE</t>
  </si>
  <si>
    <t xml:space="preserve">[Röm. 14, 3] [1 Kor. 16, 11] [1 Tim. 4, 12] </t>
  </si>
  <si>
    <t xml:space="preserve">VERACHTEN</t>
  </si>
  <si>
    <t xml:space="preserve">[Matt. 6, 24] [Luk 16, 13] [1 Tim. 6, 2] [Titus 2, 15] [2 Petr. 2, 10] [Jud. 1, 8] </t>
  </si>
  <si>
    <t xml:space="preserve">VERÄCHTER</t>
  </si>
  <si>
    <t xml:space="preserve">[Apg. 13, 41] </t>
  </si>
  <si>
    <t xml:space="preserve">VERACHTEST</t>
  </si>
  <si>
    <t xml:space="preserve">[Röm. 2, 4] [Röm. 14, 10] </t>
  </si>
  <si>
    <t xml:space="preserve">VERACHTET</t>
  </si>
  <si>
    <t xml:space="preserve">[Matt. 18, 10] [Mark. 9, 12] [Luk 10, 16] [Joh. 12, 48] [1 Kor. 4, 10] [1 Kor. 6, 4] [1 Kor. 11, 22] [Gal. 4, 14] [1 Thes. 4, 8] [1 Thes. 5, 20] </t>
  </si>
  <si>
    <t xml:space="preserve">VERACHTETE</t>
  </si>
  <si>
    <t xml:space="preserve">[Luk 23, 11] [1 Kor. 1, 28] </t>
  </si>
  <si>
    <t xml:space="preserve">VERACHTETEN</t>
  </si>
  <si>
    <t xml:space="preserve">[Matt. 22, 5] [Luk 7, 30] [Luk 18, 9] </t>
  </si>
  <si>
    <t xml:space="preserve">VERÄCHTLICH</t>
  </si>
  <si>
    <t xml:space="preserve">[2 Kor. 10, 10] </t>
  </si>
  <si>
    <t xml:space="preserve">VERALTEN</t>
  </si>
  <si>
    <t xml:space="preserve">[Luk 12, 33] [Heb. 1, 11] </t>
  </si>
  <si>
    <t xml:space="preserve">VERÄNDERT</t>
  </si>
  <si>
    <t xml:space="preserve">[Röm. 12, 2] [Heb. 7, 12] </t>
  </si>
  <si>
    <t xml:space="preserve">VERÄNDERUNG</t>
  </si>
  <si>
    <t xml:space="preserve">[Jak. 1, 17] </t>
  </si>
  <si>
    <t xml:space="preserve">VERANTWORTE</t>
  </si>
  <si>
    <t xml:space="preserve">VERANTWORTEN</t>
  </si>
  <si>
    <t xml:space="preserve">[Luk 21, 14] [Apg. 19, 33] [Apg. 22, 1] [Apg. 24, 10] [Apg. 25, 16] [Apg. 26, 2] [2 Kor. 12, 19] </t>
  </si>
  <si>
    <t xml:space="preserve">VERANTWORTETE</t>
  </si>
  <si>
    <t xml:space="preserve">[Apg. 25, 8] [Apg. 26, 1] </t>
  </si>
  <si>
    <t xml:space="preserve">VERANTWORTUNG</t>
  </si>
  <si>
    <t xml:space="preserve">[Apg. 26, 24] [2 Kor. 7, 11] [Phili. 1, 17] [2 Tim. 4, 16] [1 Petr. 3, 15] </t>
  </si>
  <si>
    <t xml:space="preserve">VERBAND</t>
  </si>
  <si>
    <t xml:space="preserve">[Luk 10, 34] </t>
  </si>
  <si>
    <t xml:space="preserve">VERBANNT</t>
  </si>
  <si>
    <t xml:space="preserve">VERBANNTES</t>
  </si>
  <si>
    <t xml:space="preserve">[Offb. 22, 3] </t>
  </si>
  <si>
    <t xml:space="preserve">VERBARG</t>
  </si>
  <si>
    <t xml:space="preserve">[Matt. 13, 44] [Matt. 25, 18] [Matt. 25, 25] [Luk 1, 24] [Luk 13, 21] [Joh. 8, 59] [Joh. 12, 37] </t>
  </si>
  <si>
    <t xml:space="preserve">VERBARGEN</t>
  </si>
  <si>
    <t xml:space="preserve">[Offb. 6, 15] </t>
  </si>
  <si>
    <t xml:space="preserve">VERBERGT</t>
  </si>
  <si>
    <t xml:space="preserve">VERBIETEN</t>
  </si>
  <si>
    <t xml:space="preserve">VERBIETET</t>
  </si>
  <si>
    <t xml:space="preserve">VERBINDEN</t>
  </si>
  <si>
    <t xml:space="preserve">[1 Kor. 9, 9] [1 Tim. 5, 18] </t>
  </si>
  <si>
    <t xml:space="preserve">VERBITTERUNG</t>
  </si>
  <si>
    <t xml:space="preserve">[Heb. 3, 8] [Heb. 3, 15] [Heb. 3, 16] </t>
  </si>
  <si>
    <t xml:space="preserve">VERBLENDE</t>
  </si>
  <si>
    <t xml:space="preserve">VERBLENDET</t>
  </si>
  <si>
    <t xml:space="preserve">[Joh. 12, 40] [2 Kor. 4, 4] [1 Joh. 2, 11] </t>
  </si>
  <si>
    <t xml:space="preserve">VERBLENDETE</t>
  </si>
  <si>
    <t xml:space="preserve">[Matt. 23, 16] </t>
  </si>
  <si>
    <t xml:space="preserve">VERBLENDETEN</t>
  </si>
  <si>
    <t xml:space="preserve">VERBORGEN</t>
  </si>
  <si>
    <t xml:space="preserve">[Matt. 5, 14] [Matt. 6, 4] [Matt. 6, 18] [Matt. 10, 26] [Matt. 11, 25] [Mark. 4, 22] [Mark. 7, 24] [Luk 8, 17] [Luk 8, 47] [Luk 9, 45] [Luk 10, 21] [Luk 12, 2] [Luk 18, 34] [Luk 19, 42] [Apg. 26, 26] [Röm. 2, 29] [1 Kor. 4, 5] [Eph. 3, 9] [Kol. 1, 26] [Kol. 2, 3] [Kol. 3, 3] [1 Tim. 5, 25] [Heb. 11, 23] </t>
  </si>
  <si>
    <t xml:space="preserve">VERBORGENE</t>
  </si>
  <si>
    <t xml:space="preserve">[Matt. 6, 4] [Matt. 6, 6] [Matt. 6, 18] [Röm. 2, 16] [1 Kor. 14, 25] [1 Petr. 3, 4] </t>
  </si>
  <si>
    <t xml:space="preserve">VERBORGENEM</t>
  </si>
  <si>
    <t xml:space="preserve">[Matt. 13, 44] </t>
  </si>
  <si>
    <t xml:space="preserve">VERBORGENEN</t>
  </si>
  <si>
    <t xml:space="preserve">[Matt. 6, 6] [Joh. 7, 4] [Joh. 18, 20] [1 Kor. 2, 7] [Offb. 2, 17] </t>
  </si>
  <si>
    <t xml:space="preserve">VERBOT</t>
  </si>
  <si>
    <t xml:space="preserve">[Matt. 16, 20] [Mark. 5, 43] [Mark. 7, 36] [Mark. 9, 9] </t>
  </si>
  <si>
    <t xml:space="preserve">VERBOTEN'S</t>
  </si>
  <si>
    <t xml:space="preserve">[Mark. 9, 38] </t>
  </si>
  <si>
    <t xml:space="preserve">VERBRANNT</t>
  </si>
  <si>
    <t xml:space="preserve">[Heb. 13, 11] [Offb. 18, 8] </t>
  </si>
  <si>
    <t xml:space="preserve">VERBRANNTE</t>
  </si>
  <si>
    <t xml:space="preserve">[Offb. 8, 7] </t>
  </si>
  <si>
    <t xml:space="preserve">VERBRANNTEN</t>
  </si>
  <si>
    <t xml:space="preserve">VERBRENNE</t>
  </si>
  <si>
    <t xml:space="preserve">VERBRENNEN</t>
  </si>
  <si>
    <t xml:space="preserve">[Matt. 3, 12] [Luk 3, 17] [1 Kor. 3, 15] [2 Petr. 3, 10] [Offb. 17, 16] </t>
  </si>
  <si>
    <t xml:space="preserve">VERBRENNT</t>
  </si>
  <si>
    <t xml:space="preserve">[Matt. 13, 40] [Heb. 6, 8] </t>
  </si>
  <si>
    <t xml:space="preserve">VERDAMME</t>
  </si>
  <si>
    <t xml:space="preserve">[Joh. 8, 11] </t>
  </si>
  <si>
    <t xml:space="preserve">VERDAMMEN</t>
  </si>
  <si>
    <t xml:space="preserve">[Matt. 12, 41] [Matt. 12, 42] [Matt. 20, 18] [Mark. 10, 33] [Luk 11, 31] [Luk 11, 32] [Röm. 8, 34] [2 Kor. 7, 3] [Jak. 4, 12] </t>
  </si>
  <si>
    <t xml:space="preserve">VERDAMMET</t>
  </si>
  <si>
    <t xml:space="preserve">[Luk 6, 37] </t>
  </si>
  <si>
    <t xml:space="preserve">VERDAMMLICHES</t>
  </si>
  <si>
    <t xml:space="preserve">[Röm. 8, 1] </t>
  </si>
  <si>
    <t xml:space="preserve">VERDAMMNIS</t>
  </si>
  <si>
    <t xml:space="preserve">[Matt. 7, 13] [Matt. 23, 14] [Matt. 23, 33] [Mark. 12, 40] [Luk 20, 47] [Luk 23, 40] [Luk 24, 20] [Röm. 3, 8] [Röm. 5, 16] [Röm. 5, 18] [Röm. 9, 22] [2 Kor. 3, 9] [Phili. 1, 28] [Phili. 3, 19] [1 Tim. 6, 9] [2 Petr. 2, 1] [2 Petr. 2, 3] [2 Petr. 3, 7] [2 Petr. 3, 16] [Offb. 17, 8] [Offb. 17, 11] </t>
  </si>
  <si>
    <t xml:space="preserve">VERDAMMST</t>
  </si>
  <si>
    <t xml:space="preserve">[Röm. 2, 1] </t>
  </si>
  <si>
    <t xml:space="preserve">VERDAMMT</t>
  </si>
  <si>
    <t xml:space="preserve">[Matt. 12, 7] [Matt. 12, 37] [Matt. 27, 3] [Mark. 16, 16] [Luk 6, 37] [Joh. 8, 10] [Apg. 8, 20] [Röm. 14, 23] [1 Kor. 11, 32] [Heb. 10, 39] [Jak. 5, 9] [2 Petr. 2, 6] [1 Joh. 3, 20] [1 Joh. 3, 21] </t>
  </si>
  <si>
    <t xml:space="preserve">VERDAMMTE</t>
  </si>
  <si>
    <t xml:space="preserve">[Röm. 8, 3] [Heb. 11, 7] </t>
  </si>
  <si>
    <t xml:space="preserve">VERDAMMTEN</t>
  </si>
  <si>
    <t xml:space="preserve">[Mark. 14, 64] </t>
  </si>
  <si>
    <t xml:space="preserve">VERDECKEN</t>
  </si>
  <si>
    <t xml:space="preserve">[Mark. 14, 65] </t>
  </si>
  <si>
    <t xml:space="preserve">VERDECKT</t>
  </si>
  <si>
    <t xml:space="preserve">[2 Kor. 4, 3] </t>
  </si>
  <si>
    <t xml:space="preserve">VERDECKTEN</t>
  </si>
  <si>
    <t xml:space="preserve">[Luk 11, 44] [Luk 22, 64] </t>
  </si>
  <si>
    <t xml:space="preserve">VERDERBE</t>
  </si>
  <si>
    <t xml:space="preserve">[Matt. 5, 29] [Matt. 5, 30] [Luk 15, 17] [Joh. 11, 50] [Röm. 14, 15] </t>
  </si>
  <si>
    <t xml:space="preserve">VERDERBEN</t>
  </si>
  <si>
    <t xml:space="preserve">[Matt. 8, 25] [Matt. 10, 28] [Mark. 1, 24] [Mark. 4, 38] [Luk 4, 34] [Luk 6, 9] [Luk 8, 24] [Luk 9, 56] [Röm. 5, 16] [Röm. 9, 28] [1 Kor. 3, 17] [1 Kor. 5, 5] [1 Kor. 15, 33] [2 Kor. 10, 8] [2 Kor. 13, 10] [Gal. 6, 8] [1 Thes. 5, 3] [2 Thes. 1, 9] [1 Tim. 6, 9] [2 Petr. 2, 2] [Jud. 1, 10] [Offb. 11, 18] </t>
  </si>
  <si>
    <t xml:space="preserve">VERDERBENS</t>
  </si>
  <si>
    <t xml:space="preserve">[2 Thes. 2, 3] [2 Petr. 2, 19] </t>
  </si>
  <si>
    <t xml:space="preserve">VERDERBER</t>
  </si>
  <si>
    <t xml:space="preserve">VERDERBLICHE</t>
  </si>
  <si>
    <t xml:space="preserve">VERDERBLICHEN</t>
  </si>
  <si>
    <t xml:space="preserve">[2 Petr. 2, 12] </t>
  </si>
  <si>
    <t xml:space="preserve">VERDERBT</t>
  </si>
  <si>
    <t xml:space="preserve">[1 Kor. 3, 17] [Eph. 4, 22] [2 Petr. 3, 6] [Offb. 8, 9] [Offb. 11, 18] </t>
  </si>
  <si>
    <t xml:space="preserve">VERDERBTE</t>
  </si>
  <si>
    <t xml:space="preserve">[Offb. 19, 2] </t>
  </si>
  <si>
    <t xml:space="preserve">VERDEUTSCHT</t>
  </si>
  <si>
    <t xml:space="preserve">[Matt. 27, 33] </t>
  </si>
  <si>
    <t xml:space="preserve">VERDIENEN</t>
  </si>
  <si>
    <t xml:space="preserve">VERDIENST</t>
  </si>
  <si>
    <t xml:space="preserve">[Apg. 3, 12] [Röm. 3, 24] [Röm. 9, 12] [Röm. 11, 6] </t>
  </si>
  <si>
    <t xml:space="preserve">VERDIRBT</t>
  </si>
  <si>
    <t xml:space="preserve">[2 Kor. 4, 16] [Jak. 1, 11] </t>
  </si>
  <si>
    <t xml:space="preserve">VERDOLMETSCHT</t>
  </si>
  <si>
    <t xml:space="preserve">[Matt. 1, 23] [Mark. 5, 41] [Mark. 15, 22] [Mark. 15, 34] [Joh. 1, 41] [Joh. 9, 7] [Apg. 9, 36] [Heb. 7, 2] </t>
  </si>
  <si>
    <t xml:space="preserve">VERDORRT</t>
  </si>
  <si>
    <t xml:space="preserve">[Matt. 21, 20] [Mark. 9, 18] [Mark. 11, 20] [Mark. 11, 21] [Luk 6, 6] [Joh. 15, 6] [1 Petr. 1, 24] </t>
  </si>
  <si>
    <t xml:space="preserve">VERDORRTE</t>
  </si>
  <si>
    <t xml:space="preserve">[Matt. 12, 10] [Matt. 21, 19] [Mark. 3, 1] [Mark. 4, 6] [Luk 8, 6] [Joh. 5, 3] </t>
  </si>
  <si>
    <t xml:space="preserve">VERDORRTEN</t>
  </si>
  <si>
    <t xml:space="preserve">[Mark. 3, 3] </t>
  </si>
  <si>
    <t xml:space="preserve">VERDREHEN</t>
  </si>
  <si>
    <t xml:space="preserve">VERDRIEßEN</t>
  </si>
  <si>
    <t xml:space="preserve">[Apg. 9, 38] </t>
  </si>
  <si>
    <t xml:space="preserve">VERDRIEßT</t>
  </si>
  <si>
    <t xml:space="preserve">VERDROß</t>
  </si>
  <si>
    <t xml:space="preserve">[Apg. 4, 2] </t>
  </si>
  <si>
    <t xml:space="preserve">VERDROSSEN</t>
  </si>
  <si>
    <t xml:space="preserve">[2 Thes. 3, 13] </t>
  </si>
  <si>
    <t xml:space="preserve">VEREINIGT</t>
  </si>
  <si>
    <t xml:space="preserve">VERFÄLSCHEN</t>
  </si>
  <si>
    <t xml:space="preserve">[2 Kor. 2, 17] </t>
  </si>
  <si>
    <t xml:space="preserve">VERFAULT</t>
  </si>
  <si>
    <t xml:space="preserve">VERFIELEN</t>
  </si>
  <si>
    <t xml:space="preserve">VERFINSTERT</t>
  </si>
  <si>
    <t xml:space="preserve">[Röm. 1, 21] [Eph. 4, 18] [Offb. 8, 12] [Offb. 9, 2] [Offb. 16, 10] </t>
  </si>
  <si>
    <t xml:space="preserve">VERFLOCHTEN</t>
  </si>
  <si>
    <t xml:space="preserve">VERFLUCHEN</t>
  </si>
  <si>
    <t xml:space="preserve">[Matt. 26, 74] [Mark. 14, 71] [Luk 6, 28] </t>
  </si>
  <si>
    <t xml:space="preserve">VERFLUCHT</t>
  </si>
  <si>
    <t xml:space="preserve">[Mark. 11, 21] [Joh. 7, 49] [1 Kor. 12, 3] [1 Kor. 16, 22] [Gal. 1, 8] [Gal. 1, 9] [Gal. 3, 10] [Gal. 3, 13] </t>
  </si>
  <si>
    <t xml:space="preserve">VERFLUCHTE</t>
  </si>
  <si>
    <t xml:space="preserve">VERFLUCHTEN</t>
  </si>
  <si>
    <t xml:space="preserve">[Matt. 25, 41] </t>
  </si>
  <si>
    <t xml:space="preserve">VERFOLGEN</t>
  </si>
  <si>
    <t xml:space="preserve">[Matt. 5, 11] [Matt. 5, 44] [Matt. 10, 23] [Matt. 23, 34] [Luk 11, 49] [Luk 21, 12] [Joh. 15, 20] [Röm. 12, 14] </t>
  </si>
  <si>
    <t xml:space="preserve">VERFOLGER</t>
  </si>
  <si>
    <t xml:space="preserve">[Phili. 3, 6] [1 Tim. 1, 13] </t>
  </si>
  <si>
    <t xml:space="preserve">VERFOLGST</t>
  </si>
  <si>
    <t xml:space="preserve">[Apg. 9, 4] [Apg. 9, 5] [Apg. 22, 7] [Apg. 22, 8] [Apg. 26, 14] [Apg. 26, 15] </t>
  </si>
  <si>
    <t xml:space="preserve">VERFOLGT</t>
  </si>
  <si>
    <t xml:space="preserve">[Matt. 5, 10] [Matt. 5, 12] [Joh. 15, 20] [Apg. 7, 52] [Apg. 22, 4] [1 Kor. 4, 12] [1 Kor. 15, 9] [Gal. 6, 12] [1 Thes. 2, 15] </t>
  </si>
  <si>
    <t xml:space="preserve">VERFOLGTE</t>
  </si>
  <si>
    <t xml:space="preserve">[Apg. 26, 11] [Gal. 1, 13] [Gal. 1, 23] [Gal. 4, 29] [Offb. 12, 13] </t>
  </si>
  <si>
    <t xml:space="preserve">VERFOLGTEN</t>
  </si>
  <si>
    <t xml:space="preserve">[Joh. 5, 16] </t>
  </si>
  <si>
    <t xml:space="preserve">VERFOLGUNG</t>
  </si>
  <si>
    <t xml:space="preserve">[Matt. 13, 21] [Mark. 4, 17] [Apg. 8, 1] [Apg. 13, 50] [Röm. 8, 35] [2 Kor. 4, 9] [Gal. 5, 11] [2 Tim. 3, 12] </t>
  </si>
  <si>
    <t xml:space="preserve">VERFOLGUNGEN</t>
  </si>
  <si>
    <t xml:space="preserve">[Mark. 10, 30] [2 Kor. 12, 10] [2 Thes. 1, 4] [2 Tim. 3, 11] </t>
  </si>
  <si>
    <t xml:space="preserve">VERFÜHRE</t>
  </si>
  <si>
    <t xml:space="preserve">[Matt. 24, 4] [Mark. 13, 5] </t>
  </si>
  <si>
    <t xml:space="preserve">VERFÜHREN</t>
  </si>
  <si>
    <t xml:space="preserve">[Matt. 24, 5] [Matt. 24, 11] [Mark. 13, 6] [Mark. 13, 22] [Luk 21, 8] [Röm. 16, 18] [1 Kor. 6, 9] [1 Kor. 15, 33] [Eph. 4, 14] [Eph. 5, 6] [2 Thes. 2, 3] [2 Tim. 3, 13] [1 Joh. 1, 8] [1 Joh. 2, 26] [1 Joh. 3, 7] [Offb. 2, 20] [Offb. 20, 3] [Offb. 20, 8] </t>
  </si>
  <si>
    <t xml:space="preserve">VERFÜHRER</t>
  </si>
  <si>
    <t xml:space="preserve">[Matt. 27, 63] [2 Kor. 6, 8] [Titus 1, 10] [2 Joh. 1, 7] </t>
  </si>
  <si>
    <t xml:space="preserve">VERFÜHRERISCHEN</t>
  </si>
  <si>
    <t xml:space="preserve">[1 Tim. 4, 1] [2 Tim. 3, 13] </t>
  </si>
  <si>
    <t xml:space="preserve">VERFÜHRT</t>
  </si>
  <si>
    <t xml:space="preserve">[Matt. 24, 24] [Joh. 7, 12] [Joh. 7, 47] [Gal. 2, 13] [1 Tim. 2, 14] [2 Tim. 3, 13] [2 Petr. 3, 17] [Offb. 12, 9] [Offb. 13, 14] [Offb. 18, 23] </t>
  </si>
  <si>
    <t xml:space="preserve">VERFÜHRTE</t>
  </si>
  <si>
    <t xml:space="preserve">[2 Kor. 11, 3] [Offb. 19, 20] [Offb. 20, 10] </t>
  </si>
  <si>
    <t xml:space="preserve">VERFÜHRUNG</t>
  </si>
  <si>
    <t xml:space="preserve">[Kol. 2, 8] [2 Thes. 2, 10] </t>
  </si>
  <si>
    <t xml:space="preserve">VERGANGEN</t>
  </si>
  <si>
    <t xml:space="preserve">[Mark. 16, 1] [Apg. 27, 9] [2 Kor. 5, 17] [Offb. 21, 4] </t>
  </si>
  <si>
    <t xml:space="preserve">VERGANGENE</t>
  </si>
  <si>
    <t xml:space="preserve">VERGANGENEN</t>
  </si>
  <si>
    <t xml:space="preserve">[Apg. 14, 16] </t>
  </si>
  <si>
    <t xml:space="preserve">VERGÄNGLICH</t>
  </si>
  <si>
    <t xml:space="preserve">[Joh. 6, 27] </t>
  </si>
  <si>
    <t xml:space="preserve">VERGÄNGLICHE</t>
  </si>
  <si>
    <t xml:space="preserve">[1 Kor. 9, 25] [1 Petr. 1, 7] [2 Petr. 1, 4] </t>
  </si>
  <si>
    <t xml:space="preserve">VERGÄNGLICHEM</t>
  </si>
  <si>
    <t xml:space="preserve">[1 Petr. 1, 18] [1 Petr. 1, 23] </t>
  </si>
  <si>
    <t xml:space="preserve">VERGÄNGLICHEN</t>
  </si>
  <si>
    <t xml:space="preserve">[Röm. 1, 23] [Röm. 8, 21] </t>
  </si>
  <si>
    <t xml:space="preserve">VERGEBE</t>
  </si>
  <si>
    <t xml:space="preserve">[Mark. 11, 25] [2 Kor. 2, 10] </t>
  </si>
  <si>
    <t xml:space="preserve">VERGEBEN</t>
  </si>
  <si>
    <t xml:space="preserve">[Matt. 6, 12] [Matt. 6, 14] [Matt. 6, 15] [Matt. 9, 2] [Matt. 9, 5] [Matt. 9, 6] [Matt. 12, 31] [Matt. 12, 32] [Matt. 18, 21] [Mark. 2, 5] [Mark. 2, 7] [Mark. 2, 9] [Mark. 2, 10] [Mark. 3, 28] [Mark. 4, 12] [Mark. 11, 26] [Luk 5, 20] [Luk 5, 21] [Luk 5, 23] [Luk 5, 24] [Luk 6, 37] [Luk 7, 47] [Luk 7, 48] [Luk 11, 4] [Luk 12, 10] [Luk 17, 4] [Apg. 8, 22] [Röm. 4, 7] [Eph. 4, 32] [Kol. 3, 13] [Jak. 5, 15] [1 Joh. 2, 12] </t>
  </si>
  <si>
    <t xml:space="preserve">VERGEBET</t>
  </si>
  <si>
    <t xml:space="preserve">[Matt. 6, 14] [Matt. 6, 15] [Mark. 11, 25] [Luk 6, 37] [2 Kor. 2, 7] [2 Kor. 2, 10] [2 Kor. 12, 13] [Eph. 4, 32] [Kol. 3, 13] </t>
  </si>
  <si>
    <t xml:space="preserve">VERGEBLICH</t>
  </si>
  <si>
    <t xml:space="preserve">[Matt. 15, 9] [Mark. 7, 7] [1 Kor. 15, 10] [1 Kor. 15, 14] [1 Kor. 15, 58] [2 Kor. 6, 1] [Gal. 2, 2] [Gal. 2, 21] [Phili. 2, 16] [1 Thes. 2, 1] [1 Thes. 3, 5] </t>
  </si>
  <si>
    <t xml:space="preserve">VERGEBLICHEN</t>
  </si>
  <si>
    <t xml:space="preserve">[Eph. 5, 6] </t>
  </si>
  <si>
    <t xml:space="preserve">VERGEBT</t>
  </si>
  <si>
    <t xml:space="preserve">[Matt. 18, 35] </t>
  </si>
  <si>
    <t xml:space="preserve">VERGEBUNG</t>
  </si>
  <si>
    <t xml:space="preserve">[Matt. 26, 28] [Mark. 1, 4] [Mark. 3, 29] [Luk 1, 77] [Luk 3, 3] [Luk 24, 47] [Apg. 2, 38] [Apg. 5, 31] [Apg. 10, 43] [Apg. 13, 38] [Apg. 26, 18] [Eph. 1, 7] [Kol. 1, 14] [Heb. 9, 22] [Heb. 10, 18] </t>
  </si>
  <si>
    <t xml:space="preserve">VERGEHEN</t>
  </si>
  <si>
    <t xml:space="preserve">[Matt. 24, 34] [Matt. 24, 35] [Mark. 13, 30] [Mark. 13, 31] [Luk 16, 17] [Luk 21, 32] [Luk 21, 33] [1 Kor. 2, 6] [Heb. 1, 11] [Jak. 1, 10] </t>
  </si>
  <si>
    <t xml:space="preserve">VERGEHT</t>
  </si>
  <si>
    <t xml:space="preserve">[1 Kor. 7, 31] [1 Joh. 2, 8] [1 Joh. 2, 17] </t>
  </si>
  <si>
    <t xml:space="preserve">VERGELTE</t>
  </si>
  <si>
    <t xml:space="preserve">[1 Thes. 5, 15] </t>
  </si>
  <si>
    <t xml:space="preserve">VERGELTEN</t>
  </si>
  <si>
    <t xml:space="preserve">[Matt. 6, 4] [Matt. 6, 6] [Matt. 6, 18] [Matt. 16, 27] [Luk 14, 14] [Röm. 12, 19] [1 Thes. 3, 9] [2 Thes. 1, 6] [1 Tim. 5, 4] [Heb. 10, 30] </t>
  </si>
  <si>
    <t xml:space="preserve">VERGELTER</t>
  </si>
  <si>
    <t xml:space="preserve">[Heb. 11, 6] </t>
  </si>
  <si>
    <t xml:space="preserve">VERGELTET</t>
  </si>
  <si>
    <t xml:space="preserve">[Röm. 12, 17] [1 Petr. 3, 9] </t>
  </si>
  <si>
    <t xml:space="preserve">VERGELTUNG</t>
  </si>
  <si>
    <t xml:space="preserve">[Röm. 11, 9] [Kol. 3, 24] </t>
  </si>
  <si>
    <t xml:space="preserve">VERGESSE</t>
  </si>
  <si>
    <t xml:space="preserve">[Phili. 3, 13] [Heb. 6, 10] </t>
  </si>
  <si>
    <t xml:space="preserve">VERGESSEN</t>
  </si>
  <si>
    <t xml:space="preserve">[Matt. 16, 5] [Mark. 8, 14] [Luk 12, 6] [Heb. 12, 5] </t>
  </si>
  <si>
    <t xml:space="preserve">VERGESSET</t>
  </si>
  <si>
    <t xml:space="preserve">[Heb. 13, 2] [Heb. 13, 16] </t>
  </si>
  <si>
    <t xml:space="preserve">VERGEßLICHER</t>
  </si>
  <si>
    <t xml:space="preserve">VERGEUDUNG</t>
  </si>
  <si>
    <t xml:space="preserve">[Matt. 26, 8] [Mark. 14, 4] </t>
  </si>
  <si>
    <t xml:space="preserve">VERGIB</t>
  </si>
  <si>
    <t xml:space="preserve">[Matt. 6, 12] [Luk 11, 4] [Luk 17, 3] [Luk 23, 34] </t>
  </si>
  <si>
    <t xml:space="preserve">VERGIBT</t>
  </si>
  <si>
    <t xml:space="preserve">[Luk 7, 49] [Röm. 3, 25] [1 Joh. 1, 9] </t>
  </si>
  <si>
    <t xml:space="preserve">VERGIEßEN</t>
  </si>
  <si>
    <t xml:space="preserve">[Röm. 3, 15] [Heb. 9, 22] </t>
  </si>
  <si>
    <t xml:space="preserve">VERGING</t>
  </si>
  <si>
    <t xml:space="preserve">[Offb. 21, 1] </t>
  </si>
  <si>
    <t xml:space="preserve">VERGIßT</t>
  </si>
  <si>
    <t xml:space="preserve">[Jak. 1, 24] [2 Petr. 1, 9] </t>
  </si>
  <si>
    <t xml:space="preserve">VERGLEICHE</t>
  </si>
  <si>
    <t xml:space="preserve">[Matt. 7, 24] </t>
  </si>
  <si>
    <t xml:space="preserve">VERGLEICHEN</t>
  </si>
  <si>
    <t xml:space="preserve">[Matt. 11, 16] [Mark. 4, 30] [Luk 7, 31] [Luk 13, 18] [Luk 13, 20] </t>
  </si>
  <si>
    <t xml:space="preserve">VERGLICHEN</t>
  </si>
  <si>
    <t xml:space="preserve">[Heb. 7, 3] </t>
  </si>
  <si>
    <t xml:space="preserve">VERGOLTEN</t>
  </si>
  <si>
    <t xml:space="preserve">[Luk 14, 12] [Luk 14, 14] </t>
  </si>
  <si>
    <t xml:space="preserve">VERGOSSEN</t>
  </si>
  <si>
    <t xml:space="preserve">[Matt. 23, 35] [Matt. 26, 28] [Mark. 14, 24] [Luk 11, 50] [Luk 22, 20] [Apg. 22, 20] [Offb. 16, 6] </t>
  </si>
  <si>
    <t xml:space="preserve">VERGUNST</t>
  </si>
  <si>
    <t xml:space="preserve">[1 Kor. 7, 6] </t>
  </si>
  <si>
    <t xml:space="preserve">VERHÄLT</t>
  </si>
  <si>
    <t xml:space="preserve">[Röm. 5, 15] [1 Kor. 14, 7] [Kol. 4, 8] </t>
  </si>
  <si>
    <t xml:space="preserve">VERHALTEN</t>
  </si>
  <si>
    <t xml:space="preserve">[Apg. 20, 20] [Apg. 20, 27] [Röm. 1, 13] [Röm. 11, 25] [1 Kor. 10, 1] [1 Kor. 12, 1] [2 Kor. 1, 8] [1 Thes. 4, 13] </t>
  </si>
  <si>
    <t xml:space="preserve">VERHAßT</t>
  </si>
  <si>
    <t xml:space="preserve">VERHAßTEN</t>
  </si>
  <si>
    <t xml:space="preserve">VERHEIRATET</t>
  </si>
  <si>
    <t xml:space="preserve">VERHEIßEN</t>
  </si>
  <si>
    <t xml:space="preserve">[Apg. 2, 30] [Apg. 13, 23] [Apg. 13, 34] [Röm. 1, 2] [Titus 1, 2] [Heb. 10, 23] [Heb. 11, 11] [Jak. 1, 12] [Jak. 2, 5] [2 Petr. 2, 19] [1 Joh. 2, 25] </t>
  </si>
  <si>
    <t xml:space="preserve">VERHEIßENE</t>
  </si>
  <si>
    <t xml:space="preserve">[Heb. 9, 15] </t>
  </si>
  <si>
    <t xml:space="preserve">VERHEIßENEN</t>
  </si>
  <si>
    <t xml:space="preserve">[2 Kor. 9, 5] [Gal. 3, 14] [Heb. 11, 9] </t>
  </si>
  <si>
    <t xml:space="preserve">VERHEIßT</t>
  </si>
  <si>
    <t xml:space="preserve">[Röm. 4, 21] [Heb. 12, 26] </t>
  </si>
  <si>
    <t xml:space="preserve">VERHEIßUNG</t>
  </si>
  <si>
    <t xml:space="preserve">[Luk 24, 49] [Apg. 1, 4] [Apg. 2, 33] [Apg. 2, 39] [Apg. 7, 17] [Apg. 13, 32] [Apg. 23, 21] [Apg. 26, 6] [Röm. 4, 13] [Röm. 4, 14] [Röm. 4, 16] [Röm. 4, 20] [Röm. 9, 8] [Röm. 9, 9] [Gal. 3, 16] [Gal. 3, 17] [Gal. 3, 18] [Gal. 3, 19] [Gal. 3, 22] [Gal. 3, 29] [Gal. 4, 23] [Gal. 4, 28] [Eph. 1, 13] [Eph. 2, 12] [Eph. 3, 6] [Eph. 6, 2] [1 Tim. 4, 8] [2 Tim. 1, 1] [Heb. 4, 1] [Heb. 6, 15] [Heb. 6, 17] [Heb. 10, 36] [Heb. 11, 9] [Heb. 11, 13] [Heb. 11, 39] [2 Petr. 3, 4] [2 Petr. 3, 9] [2 Petr. 3, 13] [1 Joh. 2, 25] </t>
  </si>
  <si>
    <t xml:space="preserve">VERHEIßUNGEN</t>
  </si>
  <si>
    <t xml:space="preserve">[Röm. 9, 4] [Röm. 15, 8] [2 Kor. 7, 1] [Gal. 3, 21] [Heb. 6, 12] [Heb. 7, 6] [Heb. 8, 6] [Heb. 11, 17] [Heb. 11, 33] [2 Petr. 1, 4] </t>
  </si>
  <si>
    <t xml:space="preserve">VERHIELTE</t>
  </si>
  <si>
    <t xml:space="preserve">[Apg. 17, 11] [Apg. 24, 9] </t>
  </si>
  <si>
    <t xml:space="preserve">VERHIEß</t>
  </si>
  <si>
    <t xml:space="preserve">[Matt. 14, 7] [Apg. 7, 5] [Heb. 6, 13] </t>
  </si>
  <si>
    <t xml:space="preserve">VERHIEßEN</t>
  </si>
  <si>
    <t xml:space="preserve">VERHINDERT</t>
  </si>
  <si>
    <t xml:space="preserve">[Röm. 1, 13] [Röm. 15, 22] [1 Thes. 2, 18] [1 Petr. 3, 7] </t>
  </si>
  <si>
    <t xml:space="preserve">VERHÖREN</t>
  </si>
  <si>
    <t xml:space="preserve">[Apg. 12, 19] [Apg. 23, 15] [Apg. 23, 20] [Apg. 23, 35] </t>
  </si>
  <si>
    <t xml:space="preserve">VERHÖRT</t>
  </si>
  <si>
    <t xml:space="preserve">[Luk 23, 14] [Joh. 7, 51] [Apg. 28, 18] </t>
  </si>
  <si>
    <t xml:space="preserve">VERHÜLLT</t>
  </si>
  <si>
    <t xml:space="preserve">VERHÜTEN</t>
  </si>
  <si>
    <t xml:space="preserve">VERIRRT</t>
  </si>
  <si>
    <t xml:space="preserve">[Matt. 18, 13] [Titus 3, 3] </t>
  </si>
  <si>
    <t xml:space="preserve">VERIRRTE</t>
  </si>
  <si>
    <t xml:space="preserve">[Matt. 18, 12] </t>
  </si>
  <si>
    <t xml:space="preserve">VERKAUFE</t>
  </si>
  <si>
    <t xml:space="preserve">[Matt. 19, 21] [Mark. 10, 21] [Luk 18, 22] [Luk 22, 36] </t>
  </si>
  <si>
    <t xml:space="preserve">VERKAUFEN</t>
  </si>
  <si>
    <t xml:space="preserve">[Matt. 18, 25] [Offb. 13, 17] </t>
  </si>
  <si>
    <t xml:space="preserve">VERKÄUFER</t>
  </si>
  <si>
    <t xml:space="preserve">VERKAUFET</t>
  </si>
  <si>
    <t xml:space="preserve">VERKAUFT</t>
  </si>
  <si>
    <t xml:space="preserve">[Matt. 26, 9] [Mark. 14, 5] [Luk 12, 6] [Joh. 12, 5] [Apg. 5, 4] [Apg. 5, 8] [Röm. 7, 14] </t>
  </si>
  <si>
    <t xml:space="preserve">VERKAUFTE</t>
  </si>
  <si>
    <t xml:space="preserve">[Matt. 13, 44] [Matt. 13, 46] [Matt. 27, 9] [Apg. 4, 37] [Apg. 5, 1] [Heb. 12, 16] </t>
  </si>
  <si>
    <t xml:space="preserve">VERKAUFTEN</t>
  </si>
  <si>
    <t xml:space="preserve">[Luk 17, 28] [Luk 19, 45] [Apg. 2, 45] [Apg. 4, 34] [Apg. 7, 9] </t>
  </si>
  <si>
    <t xml:space="preserve">VERKEHRE</t>
  </si>
  <si>
    <t xml:space="preserve">[Jak. 4, 9] </t>
  </si>
  <si>
    <t xml:space="preserve">VERKEHREN</t>
  </si>
  <si>
    <t xml:space="preserve">[Apg. 2, 20] [Gal. 1, 7] [2 Tim. 2, 14] [Titus 1, 11] </t>
  </si>
  <si>
    <t xml:space="preserve">VERKEHRT</t>
  </si>
  <si>
    <t xml:space="preserve">[Joh. 16, 20] [2 Tim. 2, 18] [Titus 3, 11] </t>
  </si>
  <si>
    <t xml:space="preserve">VERKEHRTE</t>
  </si>
  <si>
    <t xml:space="preserve">[Matt. 17, 17] [Luk 9, 41] [Apg. 20, 30] </t>
  </si>
  <si>
    <t xml:space="preserve">VERKEHRTEN</t>
  </si>
  <si>
    <t xml:space="preserve">[Apg. 2, 40] [Röm. 1, 28] [Phili. 2, 15] </t>
  </si>
  <si>
    <t xml:space="preserve">VERKLAGEN</t>
  </si>
  <si>
    <t xml:space="preserve">[Matt. 27, 13] [Mark. 15, 4] [Luk 23, 2] [Joh. 5, 45] [Apg. 19, 38] [Apg. 24, 2] [Apg. 24, 8] [Apg. 24, 13] [Apg. 24, 19] [Apg. 25, 5] [Apg. 25, 11] [Apg. 28, 19] [Röm. 2, 15] </t>
  </si>
  <si>
    <t xml:space="preserve">VERKLÄGER</t>
  </si>
  <si>
    <t xml:space="preserve">[Joh. 8, 10] [Apg. 23, 35] [Apg. 24, 8] [Apg. 25, 18] [Offb. 12, 10] </t>
  </si>
  <si>
    <t xml:space="preserve">VERKLAGT</t>
  </si>
  <si>
    <t xml:space="preserve">[Matt. 27, 12] [Joh. 5, 45] [Apg. 19, 40] [Apg. 22, 30] </t>
  </si>
  <si>
    <t xml:space="preserve">VERKLAGTE</t>
  </si>
  <si>
    <t xml:space="preserve">[Apg. 25, 16] [Offb. 12, 10] </t>
  </si>
  <si>
    <t xml:space="preserve">VERKLAGTEN</t>
  </si>
  <si>
    <t xml:space="preserve">[Luk 23, 10] </t>
  </si>
  <si>
    <t xml:space="preserve">VERKLÄRE</t>
  </si>
  <si>
    <t xml:space="preserve">[Joh. 12, 28] [Joh. 17, 1] [Joh. 17, 5] </t>
  </si>
  <si>
    <t xml:space="preserve">VERKLÄREN</t>
  </si>
  <si>
    <t xml:space="preserve">[Joh. 12, 28] [Joh. 13, 32] [Joh. 16, 14] [Phili. 3, 21] </t>
  </si>
  <si>
    <t xml:space="preserve">VERKLÄREST</t>
  </si>
  <si>
    <t xml:space="preserve">[Joh. 17, 1] </t>
  </si>
  <si>
    <t xml:space="preserve">VERKLÄRT</t>
  </si>
  <si>
    <t xml:space="preserve">[Matt. 17, 2] [Joh. 7, 39] [Joh. 12, 16] [Joh. 12, 23] [Joh. 12, 28] [Joh. 13, 31] [Joh. 13, 32] [Joh. 17, 4] [Joh. 17, 10] [Apg. 3, 13] [2 Kor. 3, 10] [2 Kor. 3, 18] </t>
  </si>
  <si>
    <t xml:space="preserve">VERKLÄRTE</t>
  </si>
  <si>
    <t xml:space="preserve">[Mark. 9, 2] </t>
  </si>
  <si>
    <t xml:space="preserve">VERKLÄRTEN</t>
  </si>
  <si>
    <t xml:space="preserve">VERKNÜPFT</t>
  </si>
  <si>
    <t xml:space="preserve">VERKÜNDEN</t>
  </si>
  <si>
    <t xml:space="preserve">[Matt. 12, 18] [Joh. 16, 13] </t>
  </si>
  <si>
    <t xml:space="preserve">VERKÜNDETE</t>
  </si>
  <si>
    <t xml:space="preserve">[Joh. 5, 15] [Apg. 23, 16] </t>
  </si>
  <si>
    <t xml:space="preserve">VERKÜNDIGE</t>
  </si>
  <si>
    <t xml:space="preserve">[Mark. 5, 19] [Luk 2, 10] [Luk 9, 60] [Apg. 17, 3] [Apg. 17, 23] </t>
  </si>
  <si>
    <t xml:space="preserve">VERKÜNDIGEN</t>
  </si>
  <si>
    <t xml:space="preserve">[Matt. 28, 8] [Luk 4, 18] [Luk 4, 19] [Luk 4, 43] [Joh. 4, 25] [Joh. 16, 14] [Joh. 16, 15] [Joh. 16, 25] [Apg. 10, 36] [Apg. 13, 32] [Apg. 15, 27] [Apg. 16, 17] [Apg. 16, 21] [Apg. 17, 18] [Apg. 26, 23] [Röm. 10, 15] [1 Kor. 2, 1] [1 Kor. 9, 14] [1 Kor. 11, 26] [Gal. 1, 16] [Eph. 3, 8] [Phili. 1, 16] [Kol. 1, 28] [1 Thes. 1, 9] [Heb. 2, 12] [1 Petr. 2, 9] [1 Joh. 1, 2] [1 Joh. 1, 3] [1 Joh. 1, 5] [Offb. 14, 6] </t>
  </si>
  <si>
    <t xml:space="preserve">VERKÜNDIGET</t>
  </si>
  <si>
    <t xml:space="preserve">[Luk 7, 22] [Apg. 12, 17] </t>
  </si>
  <si>
    <t xml:space="preserve">VERKÜNDIGT</t>
  </si>
  <si>
    <t xml:space="preserve">[Matt. 28, 10] [Mark. 13, 10] [Joh. 1, 18] [Joh. 20, 18] [Apg. 3, 18] [Apg. 3, 24] [Apg. 13, 38] [Apg. 15, 36] [Apg. 17, 13] [Apg. 17, 18] [Apg. 20, 20] [Apg. 20, 27] [Apg. 28, 21] [Röm. 9, 17] [Röm. 15, 21] [1 Kor. 15, 1] [1 Kor. 15, 2] [2 Kor. 11, 7] [Eph. 2, 17] [Phili. 1, 18] [1 Thes. 3, 6] [Heb. 4, 2] [Heb. 4, 6] [1 Petr. 1, 12] [1 Petr. 1, 25] [1 Petr. 4, 6] [Offb. 10, 7] </t>
  </si>
  <si>
    <t xml:space="preserve">VERKÜNDIGTE</t>
  </si>
  <si>
    <t xml:space="preserve">[Mark. 16, 10] [Luk 1, 19] [Luk 3, 18] [Luk 8, 1] [Luk 8, 39] [Luk 8, 47] [Apg. 5, 25] [Apg. 11, 13] [Apg. 12, 14] [Apg. 16, 36] [Apg. 22, 26] [Apg. 26, 20] [2 Kor. 7, 7] [Gal. 3, 8] </t>
  </si>
  <si>
    <t xml:space="preserve">VERKÜNDIGTEN</t>
  </si>
  <si>
    <t xml:space="preserve">[Matt. 14, 12] [Matt. 28, 8] [Matt. 28, 11] [Mark. 5, 14] [Mark. 6, 30] [Mark. 16, 13] [Luk 7, 18] [Luk 8, 34] [Luk 9, 36] [Luk 13, 1] [Luk 18, 37] [Luk 24, 9] [Joh. 4, 51] [Apg. 4, 2] [Apg. 4, 23] [Apg. 5, 22] [Apg. 7, 52] [Apg. 13, 5] [Apg. 14, 27] [Apg. 15, 4] [Apg. 16, 38] [Apg. 19, 18] </t>
  </si>
  <si>
    <t xml:space="preserve">VERKÜNDIGTEN'S</t>
  </si>
  <si>
    <t xml:space="preserve">[Luk 8, 36] </t>
  </si>
  <si>
    <t xml:space="preserve">VERKÜNDIGUNG</t>
  </si>
  <si>
    <t xml:space="preserve">[1 Joh. 1, 5] </t>
  </si>
  <si>
    <t xml:space="preserve">VERKÜRZT</t>
  </si>
  <si>
    <t xml:space="preserve">[Matt. 24, 22] [Mark. 13, 20] </t>
  </si>
  <si>
    <t xml:space="preserve">VERLACHTEN</t>
  </si>
  <si>
    <t xml:space="preserve">[Matt. 9, 24] [Mark. 5, 39] [Luk 8, 53] </t>
  </si>
  <si>
    <t xml:space="preserve">VERLANGEN</t>
  </si>
  <si>
    <t xml:space="preserve">[Röm. 15, 23] [2 Kor. 7, 7] [2 Kor. 7, 11] [Phili. 2, 26] [1 Thes. 2, 17] </t>
  </si>
  <si>
    <t xml:space="preserve">VERLANGT</t>
  </si>
  <si>
    <t xml:space="preserve">[Luk 22, 15] [Röm. 1, 11] [2 Kor. 5, 2] [2 Kor. 9, 14] [Phili. 1, 8] [1 Thes. 3, 6] [2 Tim. 1, 4] </t>
  </si>
  <si>
    <t xml:space="preserve">VERLASSE</t>
  </si>
  <si>
    <t xml:space="preserve">[Joh. 16, 28] </t>
  </si>
  <si>
    <t xml:space="preserve">VERLASSEN</t>
  </si>
  <si>
    <t xml:space="preserve">[Matt. 1, 19] [Matt. 19, 5] [Matt. 19, 27] [Matt. 24, 40] [Matt. 24, 41] [Matt. 27, 46] [Mark. 10, 7] [Mark. 10, 28] [Mark. 15, 34] [Luk 17, 34] [Luk 17, 35] [Luk 17, 36] [Luk 18, 28] [Röm. 1, 27] [2 Kor. 4, 9] [Eph. 5, 31] [Phili. 3, 3] [2 Tim. 4, 10] [Heb. 10, 25] [Heb. 13, 5] [2 Petr. 2, 15] </t>
  </si>
  <si>
    <t xml:space="preserve">VERLÄSSEST</t>
  </si>
  <si>
    <t xml:space="preserve">[Röm. 2, 17] [Offb. 2, 4] </t>
  </si>
  <si>
    <t xml:space="preserve">VERLASSET</t>
  </si>
  <si>
    <t xml:space="preserve">[Mark. 7, 8] </t>
  </si>
  <si>
    <t xml:space="preserve">VERLÄßT</t>
  </si>
  <si>
    <t xml:space="preserve">[Matt. 19, 29] [Mark. 10, 29] [Luk 18, 29] [Joh. 10, 12] [2 Kor. 10, 7] </t>
  </si>
  <si>
    <t xml:space="preserve">VERLÄSTERN</t>
  </si>
  <si>
    <t xml:space="preserve">[Jak. 2, 7] </t>
  </si>
  <si>
    <t xml:space="preserve">VERLÄSTERT</t>
  </si>
  <si>
    <t xml:space="preserve">[Röm. 14, 16] [1 Kor. 10, 30] [2 Kor. 6, 3] [1 Tim. 6, 1] [Titus 2, 5] [1 Petr. 4, 14] [2 Petr. 2, 2] </t>
  </si>
  <si>
    <t xml:space="preserve">VERLETZT</t>
  </si>
  <si>
    <t xml:space="preserve">[2 Kor. 7, 2] </t>
  </si>
  <si>
    <t xml:space="preserve">VERLEUGNE</t>
  </si>
  <si>
    <t xml:space="preserve">[Matt. 16, 24] [Mark. 8, 34] [Luk 9, 23] </t>
  </si>
  <si>
    <t xml:space="preserve">VERLEUGNEN</t>
  </si>
  <si>
    <t xml:space="preserve">[Matt. 10, 33] [Matt. 26, 34] [Matt. 26, 35] [Matt. 26, 75] [Mark. 14, 30] [Mark. 14, 31] [Mark. 14, 72] [Luk 22, 61] [2 Tim. 2, 12] [2 Tim. 2, 13] [2 Tim. 3, 5] [Titus 1, 16] [Titus 2, 12] [2 Petr. 2, 1] [Jud. 1, 4] </t>
  </si>
  <si>
    <t xml:space="preserve">VERLEUGNET</t>
  </si>
  <si>
    <t xml:space="preserve">[Matt. 10, 33] [Luk 12, 9] [Luk 22, 34] [Joh. 13, 38] [Apg. 3, 13] [1 Tim. 5, 8] [Offb. 2, 13] [Offb. 3, 8] </t>
  </si>
  <si>
    <t xml:space="preserve">VERLEUGNETE</t>
  </si>
  <si>
    <t xml:space="preserve">[Luk 22, 57] </t>
  </si>
  <si>
    <t xml:space="preserve">VERLEUGNETEN</t>
  </si>
  <si>
    <t xml:space="preserve">VERLEUGNETET</t>
  </si>
  <si>
    <t xml:space="preserve">VERLEUMDER</t>
  </si>
  <si>
    <t xml:space="preserve">[Röm. 1, 30] [2 Tim. 3, 3] </t>
  </si>
  <si>
    <t xml:space="preserve">VERLIERE</t>
  </si>
  <si>
    <t xml:space="preserve">[Joh. 6, 39] </t>
  </si>
  <si>
    <t xml:space="preserve">VERLIEREN</t>
  </si>
  <si>
    <t xml:space="preserve">[Matt. 10, 39] [Matt. 16, 25] [Matt. 24, 29] [Mark. 8, 35] [Mark. 13, 24] [Luk 9, 24] [Luk 17, 33] [Joh. 12, 25] [2 Joh. 1, 8] </t>
  </si>
  <si>
    <t xml:space="preserve">VERLIERT</t>
  </si>
  <si>
    <t xml:space="preserve">[Matt. 10, 39] [Matt. 16, 25] [Mark. 8, 35] [Luk 9, 24] [Luk 15, 4] [Luk 15, 8] </t>
  </si>
  <si>
    <t xml:space="preserve">VERLIEß</t>
  </si>
  <si>
    <t xml:space="preserve">[Matt. 4, 11] [Matt. 4, 13] [Matt. 8, 15] [Mark. 1, 31] [Mark. 13, 34] [Luk 4, 39] [Luk 5, 28] [Luk 11, 22] [Joh. 4, 3] [Joh. 4, 52] [Heb. 11, 27] </t>
  </si>
  <si>
    <t xml:space="preserve">VERLIEßEN</t>
  </si>
  <si>
    <t xml:space="preserve">[Matt. 4, 20] [Matt. 4, 22] [Matt. 26, 56] [Mark. 1, 18] [Mark. 14, 50] [Luk 5, 11] [2 Tim. 4, 16] [Jud. 1, 6] </t>
  </si>
  <si>
    <t xml:space="preserve">VERLOR</t>
  </si>
  <si>
    <t xml:space="preserve">VERLÖRE</t>
  </si>
  <si>
    <t xml:space="preserve">VERLOREN</t>
  </si>
  <si>
    <t xml:space="preserve">[Matt. 18, 11] [Matt. 18, 14] [Luk 15, 6] [Luk 15, 9] [Luk 15, 24] [Luk 15, 32] [Luk 19, 10] [Joh. 3, 15] [Joh. 3, 16] [Joh. 17, 12] [Joh. 18, 9] [Röm. 2, 12] [1 Kor. 1, 18] [1 Kor. 15, 18] [2 Kor. 2, 15] [2 Kor. 4, 3] [Gal. 5, 4] [2 Thes. 2, 10] [Heb. 11, 31] [2 Petr. 3, 9] </t>
  </si>
  <si>
    <t xml:space="preserve">VERLORENE</t>
  </si>
  <si>
    <t xml:space="preserve">VERLORENEN</t>
  </si>
  <si>
    <t xml:space="preserve">[Matt. 10, 6] [Matt. 15, 24] [Luk 15, 4] </t>
  </si>
  <si>
    <t xml:space="preserve">VERLÖSCHEN</t>
  </si>
  <si>
    <t xml:space="preserve">[Matt. 25, 8] </t>
  </si>
  <si>
    <t xml:space="preserve">VERLÖSCHT</t>
  </si>
  <si>
    <t xml:space="preserve">[Mark. 9, 44] [Mark. 9, 46] [Mark. 9, 48] </t>
  </si>
  <si>
    <t xml:space="preserve">VERMAG</t>
  </si>
  <si>
    <t xml:space="preserve">[Matt. 3, 9] [Phili. 4, 13] [Jak. 5, 16] </t>
  </si>
  <si>
    <t xml:space="preserve">VERMAG'S</t>
  </si>
  <si>
    <t xml:space="preserve">[Röm. 8, 7] </t>
  </si>
  <si>
    <t xml:space="preserve">VERMAGST</t>
  </si>
  <si>
    <t xml:space="preserve">[Matt. 5, 36] </t>
  </si>
  <si>
    <t xml:space="preserve">VERMAHNE</t>
  </si>
  <si>
    <t xml:space="preserve">VERMAHNEN</t>
  </si>
  <si>
    <t xml:space="preserve">[Apg. 20, 31] [Kol. 1, 28] [1 Thes. 5, 12] [Phil. 1, 9] </t>
  </si>
  <si>
    <t xml:space="preserve">VERMAHNET</t>
  </si>
  <si>
    <t xml:space="preserve">[Kol. 3, 16] [1 Thes. 5, 14] [2 Thes. 3, 15] </t>
  </si>
  <si>
    <t xml:space="preserve">VERMAHNT</t>
  </si>
  <si>
    <t xml:space="preserve">VERMAHNTE</t>
  </si>
  <si>
    <t xml:space="preserve">VERMAHNTEN</t>
  </si>
  <si>
    <t xml:space="preserve">VERMAHNUNG</t>
  </si>
  <si>
    <t xml:space="preserve">VERMAßEN</t>
  </si>
  <si>
    <t xml:space="preserve">[Luk 18, 9] </t>
  </si>
  <si>
    <t xml:space="preserve">VERMEHRE</t>
  </si>
  <si>
    <t xml:space="preserve">[1 Thes. 3, 12] </t>
  </si>
  <si>
    <t xml:space="preserve">VERMEHREN</t>
  </si>
  <si>
    <t xml:space="preserve">[2 Kor. 9, 10] [Heb. 6, 14] </t>
  </si>
  <si>
    <t xml:space="preserve">VERMENGT</t>
  </si>
  <si>
    <t xml:space="preserve">VERMENGTE</t>
  </si>
  <si>
    <t xml:space="preserve">VERMISCHT</t>
  </si>
  <si>
    <t xml:space="preserve">[Matt. 27, 34] [Luk 13, 1] </t>
  </si>
  <si>
    <t xml:space="preserve">VERMISSEST</t>
  </si>
  <si>
    <t xml:space="preserve">[Röm. 2, 19] </t>
  </si>
  <si>
    <t xml:space="preserve">VERMOCHTE</t>
  </si>
  <si>
    <t xml:space="preserve">[Apg. 11, 29] </t>
  </si>
  <si>
    <t xml:space="preserve">VERMOCHTEN</t>
  </si>
  <si>
    <t xml:space="preserve">[Apg. 6, 10] </t>
  </si>
  <si>
    <t xml:space="preserve">VERMOCHTEST</t>
  </si>
  <si>
    <t xml:space="preserve">[Mark. 14, 37] </t>
  </si>
  <si>
    <t xml:space="preserve">VERMÖGEN</t>
  </si>
  <si>
    <t xml:space="preserve">[Matt. 25, 15] [1 Kor. 10, 13] [2 Kor. 8, 3] [1 Petr. 4, 11] </t>
  </si>
  <si>
    <t xml:space="preserve">VERMÖGET</t>
  </si>
  <si>
    <t xml:space="preserve">[Luk 12, 26] </t>
  </si>
  <si>
    <t xml:space="preserve">VERNAHM</t>
  </si>
  <si>
    <t xml:space="preserve">[Luk 7, 37] [Luk 23, 7] [Joh. 5, 6] [Apg. 22, 29] [Apg. 25, 25] </t>
  </si>
  <si>
    <t xml:space="preserve">VERNEHMEN</t>
  </si>
  <si>
    <t xml:space="preserve">[Joh. 12, 40] [Apg. 21, 24] </t>
  </si>
  <si>
    <t xml:space="preserve">VERNEHMET</t>
  </si>
  <si>
    <t xml:space="preserve">[Matt. 16, 9] [Mark. 7, 18] [Mark. 8, 17] [Mark. 8, 21] </t>
  </si>
  <si>
    <t xml:space="preserve">VERNIMMT</t>
  </si>
  <si>
    <t xml:space="preserve">[1 Kor. 2, 14] </t>
  </si>
  <si>
    <t xml:space="preserve">VERNUNFT</t>
  </si>
  <si>
    <t xml:space="preserve">[2 Kor. 10, 5] [Eph. 2, 3] [Phili. 4, 7] [Kol. 1, 21] [1 Petr. 3, 7] </t>
  </si>
  <si>
    <t xml:space="preserve">VERNÜNFTIG</t>
  </si>
  <si>
    <t xml:space="preserve">[Mark. 5, 15] [Mark. 12, 34] [Luk 8, 35] </t>
  </si>
  <si>
    <t xml:space="preserve">VERNÜNFTIGE</t>
  </si>
  <si>
    <t xml:space="preserve">VERNÜNFTIGEN</t>
  </si>
  <si>
    <t xml:space="preserve">[1 Kor. 2, 4] [1 Petr. 2, 2] </t>
  </si>
  <si>
    <t xml:space="preserve">VERNÜNFTIGER</t>
  </si>
  <si>
    <t xml:space="preserve">[Röm. 12, 1] </t>
  </si>
  <si>
    <t xml:space="preserve">VERORDNET</t>
  </si>
  <si>
    <t xml:space="preserve">[Apg. 7, 44] [Apg. 10, 42] [Apg. 13, 48] [Apg. 14, 26] [Apg. 22, 10] [Apg. 22, 14] [Röm. 8, 29] [Röm. 8, 30] [Röm. 13, 1] [1 Kor. 2, 7] [1 Kor. 16, 15] [2 Kor. 8, 19] [Eph. 1, 5] [Eph. 1, 11] [Heb. 12, 1] </t>
  </si>
  <si>
    <t xml:space="preserve">VERRÄT</t>
  </si>
  <si>
    <t xml:space="preserve">[Matt. 26, 46] [Matt. 26, 73] [Mark. 14, 42] [Joh. 21, 20] </t>
  </si>
  <si>
    <t xml:space="preserve">VERRATEN</t>
  </si>
  <si>
    <t xml:space="preserve">[Matt. 24, 10] [Matt. 26, 15] [Matt. 26, 21] [Matt. 26, 23] [Matt. 26, 24] [Matt. 27, 3] [Matt. 27, 4] [Mark. 14, 18] [Mark. 14, 21] [Luk 22, 22] [Joh. 6, 64] [Joh. 13, 21] [1 Kor. 11, 23] </t>
  </si>
  <si>
    <t xml:space="preserve">VERRÄTER</t>
  </si>
  <si>
    <t xml:space="preserve">[Matt. 26, 48] [Mark. 14, 44] [Luk 6, 16] [Joh. 13, 11] [Apg. 7, 52] [2 Tim. 3, 4] </t>
  </si>
  <si>
    <t xml:space="preserve">VERRÄTERS</t>
  </si>
  <si>
    <t xml:space="preserve">[Luk 22, 21] </t>
  </si>
  <si>
    <t xml:space="preserve">VERRÄTST</t>
  </si>
  <si>
    <t xml:space="preserve">[Luk 22, 48] </t>
  </si>
  <si>
    <t xml:space="preserve">VERRIET</t>
  </si>
  <si>
    <t xml:space="preserve">[Matt. 10, 4] [Matt. 26, 25] [Mark. 3, 19] [Joh. 6, 71] [Joh. 12, 4] [Joh. 18, 2] [Joh. 18, 5] </t>
  </si>
  <si>
    <t xml:space="preserve">VERRIETE</t>
  </si>
  <si>
    <t xml:space="preserve">[Matt. 26, 16] [Mark. 14, 10] [Mark. 14, 11] [Joh. 13, 2] </t>
  </si>
  <si>
    <t xml:space="preserve">VERROSTET</t>
  </si>
  <si>
    <t xml:space="preserve">VERRÜCKEN</t>
  </si>
  <si>
    <t xml:space="preserve">VERRÜCKT</t>
  </si>
  <si>
    <t xml:space="preserve">[2 Kor. 11, 3] </t>
  </si>
  <si>
    <t xml:space="preserve">VERSAH</t>
  </si>
  <si>
    <t xml:space="preserve">VERSAMMELN</t>
  </si>
  <si>
    <t xml:space="preserve">[Matt. 2, 4] [Matt. 23, 37] [Mark. 13, 27] [Luk 13, 34] [Apg. 4, 26] [Offb. 16, 14] [Offb. 20, 8] </t>
  </si>
  <si>
    <t xml:space="preserve">VERSAMMELT</t>
  </si>
  <si>
    <t xml:space="preserve">[Matt. 18, 20] [Matt. 23, 37] [Matt. 25, 32] [Matt. 26, 57] [Matt. 27, 17] [Luk 24, 33] [Joh. 20, 19] [Apg. 1, 4] [Apg. 4, 27] [Apg. 4, 31] [Apg. 15, 25] [Apg. 20, 8] [Offb. 16, 16] [Offb. 19, 17] [Offb. 19, 19] </t>
  </si>
  <si>
    <t xml:space="preserve">VERSAMMELTE</t>
  </si>
  <si>
    <t xml:space="preserve">[Matt. 13, 2] [Mark. 1, 33] [Mark. 4, 1] [Mark. 5, 21] [Joh. 18, 2] [Apg. 19, 25] </t>
  </si>
  <si>
    <t xml:space="preserve">VERSAMMELTEN</t>
  </si>
  <si>
    <t xml:space="preserve">[Matt. 22, 34] [Matt. 26, 3] [Mark. 2, 2] [Joh. 11, 47] [Apg. 4, 5] [Apg. 14, 27] [Apg. 15, 30] </t>
  </si>
  <si>
    <t xml:space="preserve">VERSAMMLUNG</t>
  </si>
  <si>
    <t xml:space="preserve">[1 Kor. 5, 4] [2 Thes. 2, 1] [Heb. 10, 25] [Jak. 2, 2] </t>
  </si>
  <si>
    <t xml:space="preserve">VERSÄUERT</t>
  </si>
  <si>
    <t xml:space="preserve">[1 Kor. 5, 6] [Gal. 5, 9] </t>
  </si>
  <si>
    <t xml:space="preserve">VERSÄUME</t>
  </si>
  <si>
    <t xml:space="preserve">VERSÄUMEN</t>
  </si>
  <si>
    <t xml:space="preserve">[Heb. 4, 1] [Heb. 13, 5] </t>
  </si>
  <si>
    <t xml:space="preserve">VERSCHAFFEN</t>
  </si>
  <si>
    <t xml:space="preserve">[Joh. 11, 37] </t>
  </si>
  <si>
    <t xml:space="preserve">VERSCHIED</t>
  </si>
  <si>
    <t xml:space="preserve">[Matt. 27, 50] [Mark. 15, 37] [Mark. 15, 39] [Luk 23, 46] [Joh. 19, 30] </t>
  </si>
  <si>
    <t xml:space="preserve">VERSCHLANG</t>
  </si>
  <si>
    <t xml:space="preserve">[Offb. 10, 10] [Offb. 12, 16] </t>
  </si>
  <si>
    <t xml:space="preserve">VERSCHLIEßEN</t>
  </si>
  <si>
    <t xml:space="preserve">VERSCHLING</t>
  </si>
  <si>
    <t xml:space="preserve">VERSCHLINGE</t>
  </si>
  <si>
    <t xml:space="preserve">VERSCHLOß</t>
  </si>
  <si>
    <t xml:space="preserve">[Apg. 26, 10] [Offb. 20, 3] </t>
  </si>
  <si>
    <t xml:space="preserve">VERSCHLOSSEN</t>
  </si>
  <si>
    <t xml:space="preserve">[Matt. 25, 10] [Luk 4, 25] [Luk 13, 25] [Joh. 20, 19] [Joh. 20, 26] [Apg. 5, 23] [Gal. 3, 23] [Offb. 21, 25] </t>
  </si>
  <si>
    <t xml:space="preserve">VERSCHLUCKT</t>
  </si>
  <si>
    <t xml:space="preserve">VERSCHLUNGEN</t>
  </si>
  <si>
    <t xml:space="preserve">[Luk 15, 30] [1 Kor. 15, 55] [2 Kor. 5, 4] </t>
  </si>
  <si>
    <t xml:space="preserve">VERSCHMACHTEN</t>
  </si>
  <si>
    <t xml:space="preserve">[Matt. 15, 32] [Mark. 8, 3] [Luk 21, 26] </t>
  </si>
  <si>
    <t xml:space="preserve">VERSCHMACHTET</t>
  </si>
  <si>
    <t xml:space="preserve">[Matt. 9, 36] </t>
  </si>
  <si>
    <t xml:space="preserve">VERSCHMÄHT</t>
  </si>
  <si>
    <t xml:space="preserve">[Gal. 4, 14] </t>
  </si>
  <si>
    <t xml:space="preserve">VERSCHNITTEN</t>
  </si>
  <si>
    <t xml:space="preserve">VERSCHNITTENES</t>
  </si>
  <si>
    <t xml:space="preserve">[1 Kor. 11, 6] </t>
  </si>
  <si>
    <t xml:space="preserve">VERSCHONE</t>
  </si>
  <si>
    <t xml:space="preserve">[Röm. 11, 21] </t>
  </si>
  <si>
    <t xml:space="preserve">VERSCHONEN</t>
  </si>
  <si>
    <t xml:space="preserve">[Apg. 20, 29] </t>
  </si>
  <si>
    <t xml:space="preserve">VERSCHONET</t>
  </si>
  <si>
    <t xml:space="preserve">[1 Kor. 10, 25] [1 Kor. 10, 27] [1 Kor. 10, 28] </t>
  </si>
  <si>
    <t xml:space="preserve">VERSCHONT</t>
  </si>
  <si>
    <t xml:space="preserve">[Röm. 8, 32] [Röm. 11, 21] [2 Kor. 1, 23] [2 Petr. 2, 4] [2 Petr. 2, 5] </t>
  </si>
  <si>
    <t xml:space="preserve">VERSCHONTE</t>
  </si>
  <si>
    <t xml:space="preserve">VERSCHÜTTET</t>
  </si>
  <si>
    <t xml:space="preserve">[Matt. 9, 17] [Mark. 2, 22] [Luk 5, 37] </t>
  </si>
  <si>
    <t xml:space="preserve">VERSCHÜTTETE</t>
  </si>
  <si>
    <t xml:space="preserve">VERSCHWAND</t>
  </si>
  <si>
    <t xml:space="preserve">[Luk 24, 31] </t>
  </si>
  <si>
    <t xml:space="preserve">VERSCHWIEGEN</t>
  </si>
  <si>
    <t xml:space="preserve">[Luk 9, 36] [Röm. 16, 25] </t>
  </si>
  <si>
    <t xml:space="preserve">VERSCHWINDET</t>
  </si>
  <si>
    <t xml:space="preserve">VERSCHWOREN</t>
  </si>
  <si>
    <t xml:space="preserve">[Apg. 23, 12] [Apg. 23, 14] [Apg. 23, 21] </t>
  </si>
  <si>
    <t xml:space="preserve">VERSEHE</t>
  </si>
  <si>
    <t xml:space="preserve">[2 Kor. 2, 3] [Gal. 5, 10] </t>
  </si>
  <si>
    <t xml:space="preserve">VERSEHEN</t>
  </si>
  <si>
    <t xml:space="preserve">[Mark. 14, 15] [Luk 22, 12] [2 Kor. 7, 16] [2 Thes. 3, 4] [Heb. 6, 9] [Heb. 9, 7] </t>
  </si>
  <si>
    <t xml:space="preserve">VERSENKEN</t>
  </si>
  <si>
    <t xml:space="preserve">[1 Tim. 6, 9] </t>
  </si>
  <si>
    <t xml:space="preserve">VERSETZE</t>
  </si>
  <si>
    <t xml:space="preserve">[Luk 17, 6] </t>
  </si>
  <si>
    <t xml:space="preserve">VERSETZT</t>
  </si>
  <si>
    <t xml:space="preserve">[Kol. 1, 13] </t>
  </si>
  <si>
    <t xml:space="preserve">VERSETZTE</t>
  </si>
  <si>
    <t xml:space="preserve">[1 Kor. 13, 2] </t>
  </si>
  <si>
    <t xml:space="preserve">VERSIEGELN</t>
  </si>
  <si>
    <t xml:space="preserve">VERSIEGELT</t>
  </si>
  <si>
    <t xml:space="preserve">[Joh. 6, 27] [Röm. 15, 28] [2 Kor. 1, 22] [Eph. 1, 13] [Eph. 4, 30] [Offb. 5, 1] [Offb. 7, 4] [Offb. 7, 5] [Offb. 7, 6] [Offb. 7, 7] [Offb. 7, 8] </t>
  </si>
  <si>
    <t xml:space="preserve">VERSIEGELTE</t>
  </si>
  <si>
    <t xml:space="preserve">VERSIEGELTEN</t>
  </si>
  <si>
    <t xml:space="preserve">[Matt. 27, 66] </t>
  </si>
  <si>
    <t xml:space="preserve">VERSIEGLE</t>
  </si>
  <si>
    <t xml:space="preserve">[Offb. 10, 4] [Offb. 22, 10] </t>
  </si>
  <si>
    <t xml:space="preserve">VERSIEHT</t>
  </si>
  <si>
    <t xml:space="preserve">[Matt. 24, 50] [Luk 12, 46] </t>
  </si>
  <si>
    <t xml:space="preserve">VERSINKE</t>
  </si>
  <si>
    <t xml:space="preserve">VERSÖHNE</t>
  </si>
  <si>
    <t xml:space="preserve">[Matt. 5, 24] [1 Kor. 7, 11] </t>
  </si>
  <si>
    <t xml:space="preserve">VERSÖHNEN</t>
  </si>
  <si>
    <t xml:space="preserve">[2 Kor. 5, 20] [Heb. 2, 17] </t>
  </si>
  <si>
    <t xml:space="preserve">VERSÖHNT</t>
  </si>
  <si>
    <t xml:space="preserve">[Röm. 5, 10] [2 Kor. 5, 18] [Kol. 1, 20] [Kol. 1, 22] </t>
  </si>
  <si>
    <t xml:space="preserve">VERSÖHNTE</t>
  </si>
  <si>
    <t xml:space="preserve">[2 Kor. 5, 19] [Eph. 2, 16] </t>
  </si>
  <si>
    <t xml:space="preserve">VERSÖHNUNG</t>
  </si>
  <si>
    <t xml:space="preserve">[Röm. 5, 11] [Röm. 11, 15] [2 Kor. 5, 18] [2 Kor. 5, 19] [1 Joh. 2, 2] [1 Joh. 4, 10] </t>
  </si>
  <si>
    <t xml:space="preserve">VERSORGE</t>
  </si>
  <si>
    <t xml:space="preserve">[1 Tim. 5, 16] </t>
  </si>
  <si>
    <t xml:space="preserve">VERSORGEN</t>
  </si>
  <si>
    <t xml:space="preserve">[1 Tim. 3, 5] </t>
  </si>
  <si>
    <t xml:space="preserve">VERSORGT</t>
  </si>
  <si>
    <t xml:space="preserve">VERSPEIEN</t>
  </si>
  <si>
    <t xml:space="preserve">[Mark. 10, 34] [Mark. 14, 65] </t>
  </si>
  <si>
    <t xml:space="preserve">VERSPEIET</t>
  </si>
  <si>
    <t xml:space="preserve">VERSPEITEN</t>
  </si>
  <si>
    <t xml:space="preserve">[Mark. 15, 19] </t>
  </si>
  <si>
    <t xml:space="preserve">VERSPOTTEN</t>
  </si>
  <si>
    <t xml:space="preserve">[Matt. 20, 19] [Mark. 10, 34] </t>
  </si>
  <si>
    <t xml:space="preserve">VERSPOTTET</t>
  </si>
  <si>
    <t xml:space="preserve">[Matt. 27, 31] [Mark. 15, 20] [Luk 18, 32] </t>
  </si>
  <si>
    <t xml:space="preserve">VERSPOTTETE</t>
  </si>
  <si>
    <t xml:space="preserve">VERSPOTTETEN</t>
  </si>
  <si>
    <t xml:space="preserve">[Matt. 27, 29] [Mark. 15, 31] [Luk 22, 63] [Luk 23, 36] </t>
  </si>
  <si>
    <t xml:space="preserve">VERSPRACH</t>
  </si>
  <si>
    <t xml:space="preserve">VERSTAND</t>
  </si>
  <si>
    <t xml:space="preserve">[Apg. 25, 20] [1 Kor. 1, 19] [Eph. 4, 18] [2 Tim. 2, 7] [Offb. 13, 18] </t>
  </si>
  <si>
    <t xml:space="preserve">VERSTANDEN</t>
  </si>
  <si>
    <t xml:space="preserve">[Matt. 13, 51] [Matt. 16, 12] [Matt. 17, 13] [Matt. 21, 45] [Mark. 9, 32] [Mark. 12, 12] [Luk 2, 50] [Luk 9, 45] [Luk 18, 34] [Luk 20, 19] [Luk 24, 45] [Joh. 8, 27] [Joh. 10, 6] [Joh. 12, 16] </t>
  </si>
  <si>
    <t xml:space="preserve">VERSTANDEN'S</t>
  </si>
  <si>
    <t xml:space="preserve">[Apg. 7, 25] </t>
  </si>
  <si>
    <t xml:space="preserve">VERSTANDES</t>
  </si>
  <si>
    <t xml:space="preserve">[Luk 2, 47] </t>
  </si>
  <si>
    <t xml:space="preserve">VERSTÄNDIG</t>
  </si>
  <si>
    <t xml:space="preserve">[Mark. 8, 17] [Apg. 28, 27] [Röm. 3, 11] [Eph. 5, 17] </t>
  </si>
  <si>
    <t xml:space="preserve">VERSTÄNDIGEN</t>
  </si>
  <si>
    <t xml:space="preserve">[Apg. 13, 7] [1 Kor. 1, 19] </t>
  </si>
  <si>
    <t xml:space="preserve">VERSTÄNDIGER</t>
  </si>
  <si>
    <t xml:space="preserve">VERSTÄNDNIS</t>
  </si>
  <si>
    <t xml:space="preserve">[Luk 24, 45] [1 Kor. 14, 20] [Eph. 3, 4] [Kol. 1, 9] </t>
  </si>
  <si>
    <t xml:space="preserve">VERSTÄNDNISSES</t>
  </si>
  <si>
    <t xml:space="preserve">[Eph. 1, 18] [Kol. 2, 2] </t>
  </si>
  <si>
    <t xml:space="preserve">VERSTECKTEM</t>
  </si>
  <si>
    <t xml:space="preserve">VERSTEHEN</t>
  </si>
  <si>
    <t xml:space="preserve">[Matt. 13, 13] [Matt. 13, 14] [Matt. 13, 15] [Mark. 4, 12] [Mark. 4, 13] [Luk 8, 10] [Apg. 7, 25] [Apg. 28, 26] [Röm. 15, 21] [2 Kor. 10, 12] [Eph. 3, 20] [1 Tim. 1, 7] [Heb. 11, 14] [2 Petr. 3, 16] </t>
  </si>
  <si>
    <t xml:space="preserve">VERSTEHET</t>
  </si>
  <si>
    <t xml:space="preserve">[Matt. 13, 11] [Mark. 4, 13] </t>
  </si>
  <si>
    <t xml:space="preserve">VERSTEHST</t>
  </si>
  <si>
    <t xml:space="preserve">VERSTEHT</t>
  </si>
  <si>
    <t xml:space="preserve">[Matt. 13, 19] [Matt. 13, 23] [Matt. 16, 11] </t>
  </si>
  <si>
    <t xml:space="preserve">VERSTELLEN</t>
  </si>
  <si>
    <t xml:space="preserve">[Matt. 6, 16] [2 Kor. 11, 13] [2 Kor. 11, 15] </t>
  </si>
  <si>
    <t xml:space="preserve">VERSTELLT</t>
  </si>
  <si>
    <t xml:space="preserve">[2 Kor. 11, 14] </t>
  </si>
  <si>
    <t xml:space="preserve">VERSTOCKET</t>
  </si>
  <si>
    <t xml:space="preserve">[Heb. 3, 8] [Heb. 3, 15] [Heb. 4, 7] </t>
  </si>
  <si>
    <t xml:space="preserve">VERSTOCKT</t>
  </si>
  <si>
    <t xml:space="preserve">[Matt. 13, 15] [Joh. 12, 40] [Apg. 19, 9] [Apg. 28, 27] [Röm. 9, 18] [Röm. 11, 7] [2 Kor. 3, 14] [Heb. 3, 13] </t>
  </si>
  <si>
    <t xml:space="preserve">VERSTOCKTEN</t>
  </si>
  <si>
    <t xml:space="preserve">VERSTOCKTES</t>
  </si>
  <si>
    <t xml:space="preserve">[Mark. 3, 5] </t>
  </si>
  <si>
    <t xml:space="preserve">VERSTOPFT</t>
  </si>
  <si>
    <t xml:space="preserve">[Röm. 3, 19] [2 Kor. 11, 10] [Heb. 11, 33] [1 Petr. 2, 15] </t>
  </si>
  <si>
    <t xml:space="preserve">VERSTORBENE</t>
  </si>
  <si>
    <t xml:space="preserve">[Joh. 11, 41] [Joh. 11, 44] [Joh. 12, 1] </t>
  </si>
  <si>
    <t xml:space="preserve">VERSTORBENEN</t>
  </si>
  <si>
    <t xml:space="preserve">[Joh. 11, 39] [Apg. 25, 19] </t>
  </si>
  <si>
    <t xml:space="preserve">VERSTÖRE</t>
  </si>
  <si>
    <t xml:space="preserve">[Röm. 14, 20] </t>
  </si>
  <si>
    <t xml:space="preserve">VERSTÖREN</t>
  </si>
  <si>
    <t xml:space="preserve">VERSTÖRTE</t>
  </si>
  <si>
    <t xml:space="preserve">[Apg. 8, 3] [Apg. 9, 21] [Gal. 1, 13] [Gal. 1, 23] </t>
  </si>
  <si>
    <t xml:space="preserve">VERSTOßEN</t>
  </si>
  <si>
    <t xml:space="preserve">[Röm. 11, 1] [Röm. 11, 2] [2 Petr. 2, 4] </t>
  </si>
  <si>
    <t xml:space="preserve">VERSTUMME</t>
  </si>
  <si>
    <t xml:space="preserve">[Mark. 1, 25] [Mark. 4, 39] [Luk 4, 35] </t>
  </si>
  <si>
    <t xml:space="preserve">VERSTUMMEN</t>
  </si>
  <si>
    <t xml:space="preserve">[Luk 1, 20] </t>
  </si>
  <si>
    <t xml:space="preserve">VERSTUMMTE</t>
  </si>
  <si>
    <t xml:space="preserve">[Matt. 22, 12] </t>
  </si>
  <si>
    <t xml:space="preserve">VERSUCHE</t>
  </si>
  <si>
    <t xml:space="preserve">[1 Kor. 7, 5] [2 Kor. 8, 8] </t>
  </si>
  <si>
    <t xml:space="preserve">VERSUCHEN</t>
  </si>
  <si>
    <t xml:space="preserve">[Matt. 4, 7] [Luk 4, 12] [Joh. 6, 6] [Joh. 8, 6] [Apg. 5, 9] [1 Kor. 10, 9] [1 Kor. 10, 13] [1 Tim. 3, 10] [Offb. 3, 10] </t>
  </si>
  <si>
    <t xml:space="preserve">VERSUCHER</t>
  </si>
  <si>
    <t xml:space="preserve">[Matt. 4, 3] [1 Thes. 3, 5] </t>
  </si>
  <si>
    <t xml:space="preserve">VERSUCHET</t>
  </si>
  <si>
    <t xml:space="preserve">[Luk 20, 23] [2 Kor. 13, 5] </t>
  </si>
  <si>
    <t xml:space="preserve">VERSUCHT</t>
  </si>
  <si>
    <t xml:space="preserve">[Matt. 4, 1] [Matt. 22, 18] [Mark. 1, 13] [Mark. 12, 15] [Luk 4, 2] [Joh. 7, 20] [Apg. 15, 10] [Apg. 24, 6] [Gal. 6, 1] [1 Thes. 3, 5] [Heb. 2, 18] [Heb. 4, 15] [Heb. 11, 17] [Jak. 1, 13] [Jak. 1, 14] [1 Petr. 4, 12] [Offb. 2, 2] [Offb. 2, 10] </t>
  </si>
  <si>
    <t xml:space="preserve">VERSUCHTE</t>
  </si>
  <si>
    <t xml:space="preserve">[Matt. 22, 35] [Luk 10, 25] [Apg. 9, 26] </t>
  </si>
  <si>
    <t xml:space="preserve">VERSUCHTEN</t>
  </si>
  <si>
    <t xml:space="preserve">[Matt. 16, 1] [Matt. 19, 3] [Mark. 8, 11] [Mark. 10, 2] [Luk 11, 16] [Apg. 16, 7] [Apg. 26, 21] [1 Kor. 10, 9] [Heb. 3, 9] [Heb. 11, 29] </t>
  </si>
  <si>
    <t xml:space="preserve">VERSUCHUNG</t>
  </si>
  <si>
    <t xml:space="preserve">[Matt. 6, 13] [Mark. 14, 38] [Luk 4, 13] [Luk 11, 4] [1 Kor. 10, 13] [1 Tim. 6, 9] [Heb. 3, 8] [2 Petr. 2, 9] [Offb. 3, 10] </t>
  </si>
  <si>
    <t xml:space="preserve">VERSÜNDIGT</t>
  </si>
  <si>
    <t xml:space="preserve">[Apg. 25, 8] </t>
  </si>
  <si>
    <t xml:space="preserve">VERTILGT</t>
  </si>
  <si>
    <t xml:space="preserve">[Apg. 3, 19] [Apg. 3, 23] </t>
  </si>
  <si>
    <t xml:space="preserve">VERTILGTE</t>
  </si>
  <si>
    <t xml:space="preserve">[Apg. 13, 19] </t>
  </si>
  <si>
    <t xml:space="preserve">VERTRAGE</t>
  </si>
  <si>
    <t xml:space="preserve">[Kol. 3, 13] </t>
  </si>
  <si>
    <t xml:space="preserve">VERTRAGET</t>
  </si>
  <si>
    <t xml:space="preserve">[2 Kor. 11, 19] [2 Kor. 11, 20] [Eph. 4, 2] </t>
  </si>
  <si>
    <t xml:space="preserve">VERTRÄGST</t>
  </si>
  <si>
    <t xml:space="preserve">VERTRÄGT</t>
  </si>
  <si>
    <t xml:space="preserve">[1 Kor. 13, 7] [1 Petr. 2, 19] </t>
  </si>
  <si>
    <t xml:space="preserve">VERTRAUE</t>
  </si>
  <si>
    <t xml:space="preserve">[Phili. 2, 24] </t>
  </si>
  <si>
    <t xml:space="preserve">VERTRAUEN</t>
  </si>
  <si>
    <t xml:space="preserve">[Mark. 10, 24] [Luk 16, 11] [2 Kor. 1, 9] [2 Kor. 1, 15] [2 Kor. 3, 4] [Heb. 2, 13] [Heb. 3, 6] [Heb. 10, 35] </t>
  </si>
  <si>
    <t xml:space="preserve">VERTRAUET</t>
  </si>
  <si>
    <t xml:space="preserve">[2 Tim. 3, 14] [Titus 1, 3] </t>
  </si>
  <si>
    <t xml:space="preserve">VERTRAUT</t>
  </si>
  <si>
    <t xml:space="preserve">[Matt. 1, 18] [Matt. 27, 43] [Luk 1, 27] [Röm. 3, 2] [2 Kor. 11, 2] [Gal. 2, 7] [1 Thes. 2, 4] [1 Tim. 6, 20] </t>
  </si>
  <si>
    <t xml:space="preserve">VERTRAUTE</t>
  </si>
  <si>
    <t xml:space="preserve">[Joh. 2, 24] </t>
  </si>
  <si>
    <t xml:space="preserve">VERTRAUTEN</t>
  </si>
  <si>
    <t xml:space="preserve">[Luk 2, 5] </t>
  </si>
  <si>
    <t xml:space="preserve">VERTREIBEN</t>
  </si>
  <si>
    <t xml:space="preserve">VERTRITT</t>
  </si>
  <si>
    <t xml:space="preserve">[Röm. 8, 26] [Röm. 8, 27] [Röm. 8, 34] </t>
  </si>
  <si>
    <t xml:space="preserve">VERTROCKNETE</t>
  </si>
  <si>
    <t xml:space="preserve">[Mark. 5, 29] [Offb. 16, 12] </t>
  </si>
  <si>
    <t xml:space="preserve">VERTRÜGET</t>
  </si>
  <si>
    <t xml:space="preserve">[2 Kor. 11, 4] </t>
  </si>
  <si>
    <t xml:space="preserve">VERUNREINIGEN</t>
  </si>
  <si>
    <t xml:space="preserve">[Matt. 15, 20] </t>
  </si>
  <si>
    <t xml:space="preserve">VERUNREINIGT</t>
  </si>
  <si>
    <t xml:space="preserve">[Matt. 15, 11] [Matt. 15, 18] [Matt. 15, 20] [Heb. 12, 15] </t>
  </si>
  <si>
    <t xml:space="preserve">VERUNTREUEN</t>
  </si>
  <si>
    <t xml:space="preserve">[Titus 2, 10] </t>
  </si>
  <si>
    <t xml:space="preserve">VERURTEILT</t>
  </si>
  <si>
    <t xml:space="preserve">[Röm. 2, 12] [Titus 3, 11] [Jak. 5, 6] [Offb. 19, 2] </t>
  </si>
  <si>
    <t xml:space="preserve">VERWAHRE</t>
  </si>
  <si>
    <t xml:space="preserve">[Matt. 27, 64] </t>
  </si>
  <si>
    <t xml:space="preserve">VERWAHREN</t>
  </si>
  <si>
    <t xml:space="preserve">[Apg. 23, 35] </t>
  </si>
  <si>
    <t xml:space="preserve">VERWAHRET</t>
  </si>
  <si>
    <t xml:space="preserve">[Matt. 27, 65] [2 Petr. 3, 17] </t>
  </si>
  <si>
    <t xml:space="preserve">VERWAHRT</t>
  </si>
  <si>
    <t xml:space="preserve">[Gal. 3, 23] </t>
  </si>
  <si>
    <t xml:space="preserve">VERWAHRTE</t>
  </si>
  <si>
    <t xml:space="preserve">[Mark. 6, 20] [Apg. 16, 23] [Apg. 22, 20] [2 Kor. 11, 32] </t>
  </si>
  <si>
    <t xml:space="preserve">VERWAHRTEN</t>
  </si>
  <si>
    <t xml:space="preserve">VERWANDELN</t>
  </si>
  <si>
    <t xml:space="preserve">[Heb. 1, 12] </t>
  </si>
  <si>
    <t xml:space="preserve">VERWANDELT</t>
  </si>
  <si>
    <t xml:space="preserve">[Röm. 1, 23] [Röm. 1, 25] [Röm. 1, 26] [1 Kor. 15, 51] [1 Kor. 15, 52] [Heb. 12, 27] </t>
  </si>
  <si>
    <t xml:space="preserve">VERWANDTEN</t>
  </si>
  <si>
    <t xml:space="preserve">[Apg. 10, 24] </t>
  </si>
  <si>
    <t xml:space="preserve">VERWELKEN</t>
  </si>
  <si>
    <t xml:space="preserve">[Jak. 1, 11] </t>
  </si>
  <si>
    <t xml:space="preserve">VERWELKT</t>
  </si>
  <si>
    <t xml:space="preserve">VERWELKTE</t>
  </si>
  <si>
    <t xml:space="preserve">[Matt. 13, 6] [Mark. 4, 6] </t>
  </si>
  <si>
    <t xml:space="preserve">VERWERFEN</t>
  </si>
  <si>
    <t xml:space="preserve">[Luk 6, 22] [1 Kor. 1, 19] </t>
  </si>
  <si>
    <t xml:space="preserve">VERWERFLICH</t>
  </si>
  <si>
    <t xml:space="preserve">[1 Kor. 9, 27] [1 Tim. 4, 4] </t>
  </si>
  <si>
    <t xml:space="preserve">VERWERFUNG</t>
  </si>
  <si>
    <t xml:space="preserve">VERWESEN</t>
  </si>
  <si>
    <t xml:space="preserve">[Apg. 13, 34] </t>
  </si>
  <si>
    <t xml:space="preserve">VERWESLICH</t>
  </si>
  <si>
    <t xml:space="preserve">[1 Kor. 15, 42] </t>
  </si>
  <si>
    <t xml:space="preserve">VERWESLICHE</t>
  </si>
  <si>
    <t xml:space="preserve">[1 Kor. 15, 50] [1 Kor. 15, 53] [1 Kor. 15, 54] </t>
  </si>
  <si>
    <t xml:space="preserve">VERWESUNG</t>
  </si>
  <si>
    <t xml:space="preserve">[Apg. 2, 27] [Apg. 2, 31] [Apg. 13, 35] [Apg. 13, 36] [Apg. 13, 37] </t>
  </si>
  <si>
    <t xml:space="preserve">VERWIRFT</t>
  </si>
  <si>
    <t xml:space="preserve">[Gal. 3, 15] </t>
  </si>
  <si>
    <t xml:space="preserve">VERWIRREN</t>
  </si>
  <si>
    <t xml:space="preserve">[Gal. 1, 7] </t>
  </si>
  <si>
    <t xml:space="preserve">VERWIRRT</t>
  </si>
  <si>
    <t xml:space="preserve">[Röm. 14, 1] </t>
  </si>
  <si>
    <t xml:space="preserve">VERWORFEN</t>
  </si>
  <si>
    <t xml:space="preserve">[Matt. 21, 42] [Mark. 8, 31] [Mark. 12, 10] [Luk 9, 22] [Luk 17, 25] [Luk 20, 17] [Apg. 4, 11] [Heb. 12, 17] [1 Petr. 2, 4] [1 Petr. 2, 7] [Offb. 12, 10] [Offb. 12, 13] [Offb. 18, 21] </t>
  </si>
  <si>
    <t xml:space="preserve">VERWUNDERN</t>
  </si>
  <si>
    <t xml:space="preserve">[Joh. 5, 20] [Offb. 17, 8] </t>
  </si>
  <si>
    <t xml:space="preserve">VERWUNDERST</t>
  </si>
  <si>
    <t xml:space="preserve">[Offb. 17, 7] </t>
  </si>
  <si>
    <t xml:space="preserve">VERWUNDERT</t>
  </si>
  <si>
    <t xml:space="preserve">[Joh. 5, 28] [Apg. 13, 41] [1 Joh. 3, 13] </t>
  </si>
  <si>
    <t xml:space="preserve">VERWUNDERTE</t>
  </si>
  <si>
    <t xml:space="preserve">[Matt. 8, 10] [Matt. 9, 8] [Matt. 9, 33] [Matt. 15, 31] [Matt. 27, 14] [Mark. 5, 20] [Mark. 6, 6] [Mark. 11, 18] [Mark. 15, 5] [Mark. 15, 44] [Luk 1, 21] [Luk 7, 9] [Luk 11, 14] [Luk 11, 38] [Apg. 8, 13] [Apg. 13, 12] [Offb. 13, 3] [Offb. 17, 6] </t>
  </si>
  <si>
    <t xml:space="preserve">VERWUNDERTEN</t>
  </si>
  <si>
    <t xml:space="preserve">[Matt. 8, 27] [Matt. 21, 20] [Matt. 22, 22] [Mark. 6, 2] [Mark. 6, 51] [Mark. 12, 17] [Luk 1, 63] [Luk 2, 47] [Luk 4, 32] [Luk 8, 25] [Luk 9, 43] [Luk 20, 26] [Luk 24, 41] [Joh. 7, 15] [Apg. 2, 7] [Apg. 4, 13] </t>
  </si>
  <si>
    <t xml:space="preserve">VERWUNDET</t>
  </si>
  <si>
    <t xml:space="preserve">[Apg. 19, 16] </t>
  </si>
  <si>
    <t xml:space="preserve">VERWUNDETEN</t>
  </si>
  <si>
    <t xml:space="preserve">[Luk 20, 12] </t>
  </si>
  <si>
    <t xml:space="preserve">VERWÜSTET</t>
  </si>
  <si>
    <t xml:space="preserve">[Offb. 18, 17] [Offb. 18, 19] </t>
  </si>
  <si>
    <t xml:space="preserve">VERWÜSTUNG</t>
  </si>
  <si>
    <t xml:space="preserve">[Matt. 24, 15] [Mark. 13, 14] [Luk 21, 20] </t>
  </si>
  <si>
    <t xml:space="preserve">VERZAGE</t>
  </si>
  <si>
    <t xml:space="preserve">[Heb. 12, 5] </t>
  </si>
  <si>
    <t xml:space="preserve">VERZAGEN</t>
  </si>
  <si>
    <t xml:space="preserve">[2 Kor. 4, 8] </t>
  </si>
  <si>
    <t xml:space="preserve">VERZAGTEN</t>
  </si>
  <si>
    <t xml:space="preserve">[2 Kor. 1, 8] [Offb. 21, 8] </t>
  </si>
  <si>
    <t xml:space="preserve">VERZEHNT</t>
  </si>
  <si>
    <t xml:space="preserve">VERZEHNTET</t>
  </si>
  <si>
    <t xml:space="preserve">[Matt. 23, 23] [Heb. 7, 9] </t>
  </si>
  <si>
    <t xml:space="preserve">VERZEHRE</t>
  </si>
  <si>
    <t xml:space="preserve">[Luk 9, 54] </t>
  </si>
  <si>
    <t xml:space="preserve">VERZEHREN</t>
  </si>
  <si>
    <t xml:space="preserve">VERZEHREND</t>
  </si>
  <si>
    <t xml:space="preserve">[Heb. 12, 29] </t>
  </si>
  <si>
    <t xml:space="preserve">VERZEHRT</t>
  </si>
  <si>
    <t xml:space="preserve">[Mark. 5, 26] [Luk 15, 14] [Gal. 5, 15] [Kol. 2, 22] [Jak. 4, 3] [Offb. 11, 5] </t>
  </si>
  <si>
    <t xml:space="preserve">VERZEHRTE</t>
  </si>
  <si>
    <t xml:space="preserve">VERZIEHEN</t>
  </si>
  <si>
    <t xml:space="preserve">[Luk 18, 7] [Heb. 10, 37] </t>
  </si>
  <si>
    <t xml:space="preserve">VERZIEHST</t>
  </si>
  <si>
    <t xml:space="preserve">VERZIEHT</t>
  </si>
  <si>
    <t xml:space="preserve">[Luk 12, 45] [2 Petr. 3, 9] </t>
  </si>
  <si>
    <t xml:space="preserve">VERZOG</t>
  </si>
  <si>
    <t xml:space="preserve">[Matt. 25, 5] [Luk 1, 21] [Apg. 18, 23] [Apg. 19, 22] [Apg. 20, 2] </t>
  </si>
  <si>
    <t xml:space="preserve">VERZÖGE</t>
  </si>
  <si>
    <t xml:space="preserve">VERZOGEN</t>
  </si>
  <si>
    <t xml:space="preserve">[Apg. 15, 33] </t>
  </si>
  <si>
    <t xml:space="preserve">VERZUG</t>
  </si>
  <si>
    <t xml:space="preserve">[2 Petr. 3, 9] </t>
  </si>
  <si>
    <t xml:space="preserve">VIEH</t>
  </si>
  <si>
    <t xml:space="preserve">[Luk 17, 7] [Joh. 4, 12] [Apg. 7, 42] [Offb. 18, 13] </t>
  </si>
  <si>
    <t xml:space="preserve">VIEHS</t>
  </si>
  <si>
    <t xml:space="preserve">[1 Kor. 15, 39] </t>
  </si>
  <si>
    <t xml:space="preserve">VIELEM</t>
  </si>
  <si>
    <t xml:space="preserve">[2 Kor. 8, 4] </t>
  </si>
  <si>
    <t xml:space="preserve">VIELEN</t>
  </si>
  <si>
    <t xml:space="preserve">[Matt. 24, 12] [Matt. 27, 53] [Mark. 1, 34] [Mark. 5, 26] [Mark. 6, 20] [Luk 4, 41] [Luk 7, 21] [Apg. 2, 40] [Apg. 8, 7] [Apg. 8, 25] [Apg. 9, 13] [Apg. 9, 23] [Apg. 15, 32] [Apg. 15, 35] [Apg. 20, 2] [Apg. 24, 17] [Apg. 27, 7] [Apg. 27, 20] [Röm. 5, 15] [Röm. 5, 16] [Röm. 8, 29] [Röm. 15, 23] [Röm. 16, 2] [1 Kor. 10, 5] [1 Kor. 10, 33] [2 Kor. 2, 6] [2 Kor. 2, 17] [2 Kor. 8, 22] [Gal. 6, 11] [1 Thes. 1, 6] [1 Tim. 6, 12] [Jud. 1, 14] [Offb. 10, 11] [Offb. 17, 1] </t>
  </si>
  <si>
    <t xml:space="preserve">VIELER</t>
  </si>
  <si>
    <t xml:space="preserve">[Luk 2, 34] [Luk 2, 35] [Röm. 4, 17] [Röm. 4, 18] [2 Kor. 4, 15] [Heb. 9, 28] [Heb. 12, 22] [Offb. 5, 11] [Offb. 9, 9] </t>
  </si>
  <si>
    <t xml:space="preserve">VIELFÄLTIG</t>
  </si>
  <si>
    <t xml:space="preserve">[Luk 18, 30] </t>
  </si>
  <si>
    <t xml:space="preserve">VIELLEICHT</t>
  </si>
  <si>
    <t xml:space="preserve">[Luk 3, 15] [Luk 20, 13] [Röm. 5, 7] [Röm. 11, 21] [1 Kor. 16, 6] [2 Kor. 7, 8] [Gal. 4, 11] [1 Thes. 3, 5] [Phil. 1, 15] </t>
  </si>
  <si>
    <t xml:space="preserve">VIELMAL</t>
  </si>
  <si>
    <t xml:space="preserve">[Röm. 15, 22] </t>
  </si>
  <si>
    <t xml:space="preserve">VIELMEHR</t>
  </si>
  <si>
    <t xml:space="preserve">[Matt. 10, 28] [Mark. 5, 26] [Luk 6, 35] [Röm. 3, 4] [Röm. 3, 8] [Röm. 8, 34] [Röm. 14, 13] [1 Kor. 5, 2] [1 Kor. 12, 22] [1 Kor. 15, 10] [2 Kor. 5, 8] [Gal. 4, 9] [Eph. 5, 4] [Eph. 5, 11] [Heb. 12, 13] </t>
  </si>
  <si>
    <t xml:space="preserve">VIELTAUSENDMAL</t>
  </si>
  <si>
    <t xml:space="preserve">[Offb. 5, 11] [Offb. 9, 16] </t>
  </si>
  <si>
    <t xml:space="preserve">VIER</t>
  </si>
  <si>
    <t xml:space="preserve">[Matt. 24, 31] [Mark. 13, 27] [Joh. 4, 35] [Joh. 11, 17] [Joh. 11, 39] [Joh. 19, 23] [Apg. 10, 11] [Apg. 10, 30] [Apg. 11, 5] [Apg. 12, 4] [Apg. 21, 9] [Apg. 21, 24] [Apg. 27, 29] [Offb. 4, 6] [Offb. 4, 8] [Offb. 5, 6] [Offb. 5, 8] [Offb. 5, 14] [Offb. 6, 1] [Offb. 6, 6] [Offb. 7, 1] [Offb. 7, 2] [Offb. 7, 11] [Offb. 9, 13] [Offb. 9, 14] [Offb. 9, 15] [Offb. 14, 3] [Offb. 15, 7] [Offb. 19, 4] [Offb. 20, 8] </t>
  </si>
  <si>
    <t xml:space="preserve">VIERECKIG</t>
  </si>
  <si>
    <t xml:space="preserve">[Offb. 21, 16] </t>
  </si>
  <si>
    <t xml:space="preserve">VIEREN</t>
  </si>
  <si>
    <t xml:space="preserve">[Mark. 2, 3] </t>
  </si>
  <si>
    <t xml:space="preserve">VIERFÄLTIG</t>
  </si>
  <si>
    <t xml:space="preserve">[Luk 19, 8] </t>
  </si>
  <si>
    <t xml:space="preserve">VIERFÜRST</t>
  </si>
  <si>
    <t xml:space="preserve">[Luk 3, 1] [Luk 3, 19] </t>
  </si>
  <si>
    <t xml:space="preserve">VIERFÜRSTEN</t>
  </si>
  <si>
    <t xml:space="preserve">[Matt. 14, 1] [Luk 9, 7] [Apg. 13, 1] </t>
  </si>
  <si>
    <t xml:space="preserve">VIERFÜßIGE</t>
  </si>
  <si>
    <t xml:space="preserve">VIERFÜßIGEN</t>
  </si>
  <si>
    <t xml:space="preserve">VIERHUNDERT</t>
  </si>
  <si>
    <t xml:space="preserve">[Apg. 5, 36] [Apg. 7, 6] [Apg. 13, 20] </t>
  </si>
  <si>
    <t xml:space="preserve">VIERHUNDERTDREIßIG</t>
  </si>
  <si>
    <t xml:space="preserve">[Gal. 3, 17] </t>
  </si>
  <si>
    <t xml:space="preserve">VIERTAUSEND</t>
  </si>
  <si>
    <t xml:space="preserve">[Matt. 15, 38] [Matt. 16, 10] [Mark. 8, 9] [Mark. 8, 20] [Apg. 21, 38] </t>
  </si>
  <si>
    <t xml:space="preserve">VIERTE</t>
  </si>
  <si>
    <t xml:space="preserve">[Mark. 6, 48] [1 Kor. 1, 12] [Offb. 4, 7] [Offb. 6, 7] [Offb. 6, 8] [Offb. 8, 12] [Offb. 16, 8] [Offb. 21, 19] </t>
  </si>
  <si>
    <t xml:space="preserve">VIERTEN</t>
  </si>
  <si>
    <t xml:space="preserve">[Matt. 14, 25] [Offb. 6, 7] </t>
  </si>
  <si>
    <t xml:space="preserve">VIERUNDACHTZIG</t>
  </si>
  <si>
    <t xml:space="preserve">[Luk 2, 37] </t>
  </si>
  <si>
    <t xml:space="preserve">VIERUNDZWANZIG</t>
  </si>
  <si>
    <t xml:space="preserve">[Offb. 4, 4] [Offb. 4, 10] [Offb. 5, 8] [Offb. 5, 14] [Offb. 11, 16] [Offb. 19, 4] </t>
  </si>
  <si>
    <t xml:space="preserve">VIERZEHN</t>
  </si>
  <si>
    <t xml:space="preserve">[Matt. 1, 17] [2 Kor. 12, 2] [Gal. 2, 1] </t>
  </si>
  <si>
    <t xml:space="preserve">VIERZEHNTE</t>
  </si>
  <si>
    <t xml:space="preserve">[Apg. 27, 27] [Apg. 27, 33] </t>
  </si>
  <si>
    <t xml:space="preserve">VIERZIG</t>
  </si>
  <si>
    <t xml:space="preserve">[Matt. 4, 2] [Luk 4, 2] [Apg. 1, 3] [Apg. 4, 22] [Apg. 7, 23] [Apg. 7, 30] [Apg. 7, 36] [Apg. 7, 42] [Apg. 13, 18] [Apg. 13, 21] [Apg. 23, 13] [Apg. 23, 21] [2 Kor. 11, 24] [Heb. 3, 9] [Heb. 3, 17] </t>
  </si>
  <si>
    <t xml:space="preserve">VÖGEL</t>
  </si>
  <si>
    <t xml:space="preserve">[Matt. 6, 26] [Matt. 8, 20] [Matt. 13, 4] [Matt. 13, 32] [Mark. 4, 4] [Mark. 4, 32] [Luk 8, 5] [Luk 9, 58] [Luk 12, 24] [Luk 13, 19] [Apg. 10, 12] [Apg. 11, 6] [Röm. 1, 23] [1 Kor. 15, 39] [Jak. 3, 7] [Offb. 18, 2] [Offb. 19, 21] </t>
  </si>
  <si>
    <t xml:space="preserve">VÖGELN</t>
  </si>
  <si>
    <t xml:space="preserve">[Offb. 19, 17] </t>
  </si>
  <si>
    <t xml:space="preserve">VOLK'</t>
  </si>
  <si>
    <t xml:space="preserve">[Röm. 9, 26] </t>
  </si>
  <si>
    <t xml:space="preserve">VOLKE</t>
  </si>
  <si>
    <t xml:space="preserve">[Matt. 9, 35] [Matt. 21, 43] [Heb. 4, 9] </t>
  </si>
  <si>
    <t xml:space="preserve">VÖLKER</t>
  </si>
  <si>
    <t xml:space="preserve">[Matt. 24, 14] [Matt. 25, 32] [Matt. 28, 19] [Mark. 13, 10] [Luk 21, 24] [Apg. 3, 25] [Apg. 4, 25] [Apg. 13, 19] [Röm. 4, 17] [Röm. 4, 18] [Röm. 15, 11] [Offb. 17, 15] </t>
  </si>
  <si>
    <t xml:space="preserve">VÖLKERN</t>
  </si>
  <si>
    <t xml:space="preserve">[Matt. 24, 9] [Mark. 11, 17] [Luk 2, 31] [Luk 24, 47] [Offb. 7, 9] [Offb. 10, 11] [Offb. 11, 9] [Offb. 14, 6] </t>
  </si>
  <si>
    <t xml:space="preserve">VOLKES</t>
  </si>
  <si>
    <t xml:space="preserve">[Matt. 13, 15] [Mark. 3, 9] [Luk 2, 32] [Joh. 11, 42] [Apg. 4, 8] [Apg. 4, 21] [Apg. 7, 34] [Apg. 12, 11] [Apg. 13, 17] [Apg. 23, 5] [Heb. 7, 27] [Heb. 9, 7] [Offb. 9, 16] </t>
  </si>
  <si>
    <t xml:space="preserve">VOLKS</t>
  </si>
  <si>
    <t xml:space="preserve">[Matt. 4, 25] [Matt. 8, 1] [Matt. 8, 18] [Matt. 9, 23] [Matt. 12, 15] [Matt. 13, 2] [Matt. 15, 30] [Matt. 15, 32] [Matt. 15, 33] [Matt. 19, 2] [Matt. 20, 29] [Matt. 21, 8] [Matt. 26, 47] [Matt. 27, 1] [Mark. 3, 7] [Mark. 4, 1] [Mark. 5, 21] [Mark. 5, 24] [Mark. 8, 1] [Mark. 8, 2] [Mark. 9, 14] [Mark. 12, 37] [Luk 1, 10] [Luk 5, 15] [Luk 6, 17] [Luk 7, 11] [Luk 7, 12] [Luk 8, 4] [Luk 9, 37] [Luk 14, 25] [Luk 22, 66] [Luk 23, 27] [Joh. 5, 13] [Joh. 6, 2] [Joh. 6, 5] [Joh. 12, 9] [Joh. 12, 12] [Apg. 5, 37] [Apg. 11, 26] [Apg. 19, 26] [Apg. 21, 30] [Apg. 21, 35] [Apg. 21, 36] [Apg. 28, 27] [Heb. 2, 17] </t>
  </si>
  <si>
    <t xml:space="preserve">VOLL</t>
  </si>
  <si>
    <t xml:space="preserve">[Matt. 12, 34] [Matt. 13, 48] [Matt. 14, 20] [Matt. 15, 37] [Matt. 22, 10] [Matt. 23, 25] [Matt. 26, 43] [Mark. 4, 37] [Mark. 6, 43] [Mark. 8, 19] [Mark. 8, 20] [Mark. 14, 40] [Luk 1, 41] [Luk 1, 67] [Luk 3, 5] [Luk 4, 1] [Luk 4, 28] [Luk 5, 7] [Luk 5, 12] [Luk 5, 26] [Luk 6, 25] [Luk 6, 38] [Luk 6, 45] [Luk 9, 32] [Luk 11, 39] [Luk 14, 23] [Joh. 12, 3] [Joh. 16, 6] [Joh. 19, 29] [Joh. 21, 11] [Apg. 2, 4] [Apg. 2, 13] [Apg. 3, 10] [Apg. 4, 8] [Apg. 4, 31] [Apg. 5, 17] [Apg. 6, 3] [Apg. 6, 5] [Apg. 6, 8] [Apg. 7, 55] [Apg. 8, 23] [Apg. 9, 36] [Apg. 11, 24] [Apg. 13, 9] [Apg. 13, 10] [Apg. 13, 45] [Apg. 13, 52] [Apg. 19, 28] [Apg. 19, 29] [Röm. 1, 29] [Röm. 3, 14] [Röm. 11, 12] [Röm. 15, 14] [2 Kor. 3, 12] [Eph. 5, 18] [Jak. 3, 6] [Jak. 3, 8] [Jak. 3, 17] [2 Petr. 2, 14] [Offb. 4, 6] [Offb. 4, 8] [Offb. 5, 8] [Offb. 15, 7] [Offb. 15, 8] [Offb. 17, 3] [Offb. 17, 4] [Offb. 21, 9] </t>
  </si>
  <si>
    <t xml:space="preserve">VOLLBEREITEN</t>
  </si>
  <si>
    <t xml:space="preserve">VOLLBRACHT</t>
  </si>
  <si>
    <t xml:space="preserve">[Joh. 19, 28] [Joh. 19, 30] </t>
  </si>
  <si>
    <t xml:space="preserve">VOLLBRINGEN</t>
  </si>
  <si>
    <t xml:space="preserve">[Röm. 7, 18] [Gal. 5, 16] [Phili. 2, 13] </t>
  </si>
  <si>
    <t xml:space="preserve">VOLLBRINGET</t>
  </si>
  <si>
    <t xml:space="preserve">VOLLBRINGT</t>
  </si>
  <si>
    <t xml:space="preserve">VOLLE</t>
  </si>
  <si>
    <t xml:space="preserve">[Joh. 10, 10] [2 Kor. 9, 8] </t>
  </si>
  <si>
    <t xml:space="preserve">VOLLEM</t>
  </si>
  <si>
    <t xml:space="preserve">[Röm. 15, 29] </t>
  </si>
  <si>
    <t xml:space="preserve">VOLLEN</t>
  </si>
  <si>
    <t xml:space="preserve">[Mark. 4, 28] [2 Joh. 1, 8] </t>
  </si>
  <si>
    <t xml:space="preserve">VOLLENDE</t>
  </si>
  <si>
    <t xml:space="preserve">[Joh. 4, 34] [Joh. 5, 36] [Apg. 20, 24] </t>
  </si>
  <si>
    <t xml:space="preserve">VOLLENDEN</t>
  </si>
  <si>
    <t xml:space="preserve">[Gal. 3, 3] [Heb. 8, 5] </t>
  </si>
  <si>
    <t xml:space="preserve">VOLLENDER</t>
  </si>
  <si>
    <t xml:space="preserve">VOLLENDET</t>
  </si>
  <si>
    <t xml:space="preserve">[Matt. 7, 28] [Matt. 11, 1] [Matt. 13, 53] [Matt. 19, 1] [Matt. 26, 1] [Mark. 13, 4] [Luk 1, 45] [Luk 2, 39] [Luk 2, 43] [Luk 4, 13] [Luk 12, 50] [Luk 18, 31] [Luk 22, 37] [Joh. 17, 4] [Apg. 13, 29] [Apg. 21, 27] [2 Tim. 4, 7] [Heb. 5, 9] [Heb. 10, 14] [Heb. 11, 40] [Jak. 1, 15] [Offb. 10, 7] [Offb. 15, 1] [Offb. 15, 8] [Offb. 17, 17] [Offb. 20, 3] [Offb. 20, 5] [Offb. 20, 7] </t>
  </si>
  <si>
    <t xml:space="preserve">VOLLENDETEN</t>
  </si>
  <si>
    <t xml:space="preserve">VOLLENDS</t>
  </si>
  <si>
    <t xml:space="preserve">[Titus 1, 5] [Offb. 6, 11] </t>
  </si>
  <si>
    <t xml:space="preserve">VOLLER</t>
  </si>
  <si>
    <t xml:space="preserve">[Matt. 23, 27] [Matt. 23, 28] [Luk 2, 40] [Luk 16, 20] [Joh. 1, 14] </t>
  </si>
  <si>
    <t xml:space="preserve">VOLLFÜHREN</t>
  </si>
  <si>
    <t xml:space="preserve">[Phili. 1, 6] </t>
  </si>
  <si>
    <t xml:space="preserve">VÖLLIG</t>
  </si>
  <si>
    <t xml:space="preserve">[1 Thes. 3, 12] [1 Joh. 1, 4] [1 Joh. 4, 12] [1 Joh. 4, 17] [1 Joh. 4, 18] [Offb. 3, 2] [Offb. 18, 14] </t>
  </si>
  <si>
    <t xml:space="preserve">VÖLLIGE</t>
  </si>
  <si>
    <t xml:space="preserve">[Röm. 15, 13] [1 Joh. 4, 18] </t>
  </si>
  <si>
    <t xml:space="preserve">VÖLLIGEM</t>
  </si>
  <si>
    <t xml:space="preserve">VÖLLIGER</t>
  </si>
  <si>
    <t xml:space="preserve">[1 Thes. 4, 1] [1 Thes. 4, 10] </t>
  </si>
  <si>
    <t xml:space="preserve">VOLLKOMMEN</t>
  </si>
  <si>
    <t xml:space="preserve">[Matt. 5, 48] [Matt. 19, 21] [Luk 6, 40] [Joh. 15, 11] [Joh. 16, 24] [Joh. 17, 13] [Joh. 17, 23] [1 Kor. 14, 20] [2 Kor. 13, 11] [Phili. 3, 12] [Phili. 3, 15] [Kol. 1, 28] [Kol. 2, 10] [Kol. 4, 12] [2 Tim. 3, 17] [Heb. 2, 10] [Heb. 7, 19] [Heb. 7, 28] [Heb. 9, 9] [Heb. 10, 1] [Jak. 1, 4] [Jak. 2, 22] [1 Joh. 2, 5] [2 Joh. 1, 12] </t>
  </si>
  <si>
    <t xml:space="preserve">VOLLKOMMENE</t>
  </si>
  <si>
    <t xml:space="preserve">[Röm. 12, 2] [1 Kor. 13, 10] [Jak. 1, 17] [Jak. 1, 25] </t>
  </si>
  <si>
    <t xml:space="preserve">VOLLKOMMENEN</t>
  </si>
  <si>
    <t xml:space="preserve">[1 Kor. 2, 6] [Eph. 4, 13] [Heb. 5, 14] </t>
  </si>
  <si>
    <t xml:space="preserve">VOLLKOMMENER</t>
  </si>
  <si>
    <t xml:space="preserve">[Eph. 4, 13] [Jak. 3, 2] </t>
  </si>
  <si>
    <t xml:space="preserve">VOLLKOMMENERE</t>
  </si>
  <si>
    <t xml:space="preserve">[Heb. 9, 11] </t>
  </si>
  <si>
    <t xml:space="preserve">VOLLKOMMENHEIT</t>
  </si>
  <si>
    <t xml:space="preserve">[2 Kor. 13, 9] [Kol. 3, 14] [Heb. 6, 1] [Heb. 7, 11] </t>
  </si>
  <si>
    <t xml:space="preserve">VOLLZOGEN</t>
  </si>
  <si>
    <t xml:space="preserve">VOLLZUSAUFEN</t>
  </si>
  <si>
    <t xml:space="preserve">[Luk 12, 45] </t>
  </si>
  <si>
    <t xml:space="preserve">VONEINANDER</t>
  </si>
  <si>
    <t xml:space="preserve">[Matt. 25, 32] [Joh. 5, 44] [Apg. 13, 43] [Apg. 15, 39] </t>
  </si>
  <si>
    <t xml:space="preserve">VORAN</t>
  </si>
  <si>
    <t xml:space="preserve">[Apg. 20, 5] [Apg. 20, 13] </t>
  </si>
  <si>
    <t xml:space="preserve">VORANZÖGEN</t>
  </si>
  <si>
    <t xml:space="preserve">VORAUS</t>
  </si>
  <si>
    <t xml:space="preserve">VORBEHALTEN</t>
  </si>
  <si>
    <t xml:space="preserve">[Apg. 1, 7] </t>
  </si>
  <si>
    <t xml:space="preserve">VORBEI</t>
  </si>
  <si>
    <t xml:space="preserve">VORBILD</t>
  </si>
  <si>
    <t xml:space="preserve">[1 Thes. 1, 7] [1 Tim. 1, 16] [1 Tim. 4, 12] [1 Petr. 2, 21] </t>
  </si>
  <si>
    <t xml:space="preserve">VORBILDE</t>
  </si>
  <si>
    <t xml:space="preserve">[Apg. 7, 44] [Röm. 6, 17] [1 Kor. 10, 6] [1 Kor. 10, 11] [Phili. 3, 17] [2 Thes. 3, 9] [2 Tim. 1, 13] [Titus 2, 7] [Heb. 8, 5] [Heb. 11, 19] </t>
  </si>
  <si>
    <t xml:space="preserve">VORBILDEN</t>
  </si>
  <si>
    <t xml:space="preserve">[Mark. 4, 30] </t>
  </si>
  <si>
    <t xml:space="preserve">VORBILDER</t>
  </si>
  <si>
    <t xml:space="preserve">[Heb. 9, 23] [1 Petr. 5, 3] </t>
  </si>
  <si>
    <t xml:space="preserve">VORBRINGEN</t>
  </si>
  <si>
    <t xml:space="preserve">VORDERE</t>
  </si>
  <si>
    <t xml:space="preserve">[Heb. 9, 6] [Heb. 9, 8] </t>
  </si>
  <si>
    <t xml:space="preserve">VORDERTEIL</t>
  </si>
  <si>
    <t xml:space="preserve">[Apg. 27, 41] [Heb. 9, 2] </t>
  </si>
  <si>
    <t xml:space="preserve">VORELTERN</t>
  </si>
  <si>
    <t xml:space="preserve">[2 Tim. 1, 3] </t>
  </si>
  <si>
    <t xml:space="preserve">VORERWÄHLTEN</t>
  </si>
  <si>
    <t xml:space="preserve">[Apg. 10, 41] </t>
  </si>
  <si>
    <t xml:space="preserve">VORGEBEN</t>
  </si>
  <si>
    <t xml:space="preserve">[1 Tim. 6, 21] </t>
  </si>
  <si>
    <t xml:space="preserve">VORGENOMMEN</t>
  </si>
  <si>
    <t xml:space="preserve">VORGERÜCKT</t>
  </si>
  <si>
    <t xml:space="preserve">VORGESEHEN</t>
  </si>
  <si>
    <t xml:space="preserve">[Apg. 17, 26] </t>
  </si>
  <si>
    <t xml:space="preserve">VORGESETZT</t>
  </si>
  <si>
    <t xml:space="preserve">[Apg. 2, 25] [Röm. 1, 13] [Eph. 1, 9] </t>
  </si>
  <si>
    <t xml:space="preserve">VORGESTECKTEN</t>
  </si>
  <si>
    <t xml:space="preserve">[Phili. 3, 14] </t>
  </si>
  <si>
    <t xml:space="preserve">VORGESTELLT</t>
  </si>
  <si>
    <t xml:space="preserve">VORGETRAGEN</t>
  </si>
  <si>
    <t xml:space="preserve">[Luk 10, 8] [1 Kor. 10, 27] </t>
  </si>
  <si>
    <t xml:space="preserve">VORGEZOGEN</t>
  </si>
  <si>
    <t xml:space="preserve">[1 Kor. 4, 7] </t>
  </si>
  <si>
    <t xml:space="preserve">VORGING</t>
  </si>
  <si>
    <t xml:space="preserve">[Matt. 21, 9] </t>
  </si>
  <si>
    <t xml:space="preserve">VORGINGEN</t>
  </si>
  <si>
    <t xml:space="preserve">[Mark. 11, 9] </t>
  </si>
  <si>
    <t xml:space="preserve">VORHÄLT</t>
  </si>
  <si>
    <t xml:space="preserve">[Apg. 17, 31] [Phili. 3, 14] </t>
  </si>
  <si>
    <t xml:space="preserve">VORHALTE</t>
  </si>
  <si>
    <t xml:space="preserve">[Gal. 4, 16] </t>
  </si>
  <si>
    <t xml:space="preserve">VORHÄLTST</t>
  </si>
  <si>
    <t xml:space="preserve">VORHANDEN</t>
  </si>
  <si>
    <t xml:space="preserve">[Matt. 2, 13] [Apg. 19, 40] [2 Thes. 2, 2] [2 Tim. 4, 6] [Heb. 4, 6] [Heb. 4, 9] </t>
  </si>
  <si>
    <t xml:space="preserve">VORHANG</t>
  </si>
  <si>
    <t xml:space="preserve">[Matt. 27, 51] [Mark. 15, 38] [Luk 23, 45] [Heb. 9, 3] [Heb. 10, 20] </t>
  </si>
  <si>
    <t xml:space="preserve">VORHANGS</t>
  </si>
  <si>
    <t xml:space="preserve">VORHATTE</t>
  </si>
  <si>
    <t xml:space="preserve">[Jud. 1, 3] </t>
  </si>
  <si>
    <t xml:space="preserve">VORHERIGEN</t>
  </si>
  <si>
    <t xml:space="preserve">VORHIN</t>
  </si>
  <si>
    <t xml:space="preserve">[1 Kor. 11, 21] </t>
  </si>
  <si>
    <t xml:space="preserve">VORHOF</t>
  </si>
  <si>
    <t xml:space="preserve">[Mark. 14, 68] [Offb. 11, 2] </t>
  </si>
  <si>
    <t xml:space="preserve">VORIGE</t>
  </si>
  <si>
    <t xml:space="preserve">[Heb. 7, 18] [2 Petr. 2, 5] </t>
  </si>
  <si>
    <t xml:space="preserve">VORIGEN</t>
  </si>
  <si>
    <t xml:space="preserve">[2 Kor. 8, 10] [Eph. 3, 5] [Eph. 4, 22] [Heb. 10, 32] [2 Petr. 1, 9] </t>
  </si>
  <si>
    <t xml:space="preserve">VORIGES</t>
  </si>
  <si>
    <t xml:space="preserve">[2 Kor. 9, 2] </t>
  </si>
  <si>
    <t xml:space="preserve">VORLÄUFER</t>
  </si>
  <si>
    <t xml:space="preserve">[Heb. 6, 20] </t>
  </si>
  <si>
    <t xml:space="preserve">VORLEGE</t>
  </si>
  <si>
    <t xml:space="preserve">[Luk 11, 6] </t>
  </si>
  <si>
    <t xml:space="preserve">VORLEGTEN</t>
  </si>
  <si>
    <t xml:space="preserve">[Mark. 6, 41] [Mark. 8, 6] [Luk 9, 16] </t>
  </si>
  <si>
    <t xml:space="preserve">VORMALS</t>
  </si>
  <si>
    <t xml:space="preserve">[Joh. 19, 39] [1 Petr. 1, 14] </t>
  </si>
  <si>
    <t xml:space="preserve">VORMÜNDERN</t>
  </si>
  <si>
    <t xml:space="preserve">VORN</t>
  </si>
  <si>
    <t xml:space="preserve">[Apg. 27, 30] [Offb. 4, 6] </t>
  </si>
  <si>
    <t xml:space="preserve">VORNE</t>
  </si>
  <si>
    <t xml:space="preserve">[Mark. 11, 9] [Phili. 3, 13] </t>
  </si>
  <si>
    <t xml:space="preserve">VORNEAN</t>
  </si>
  <si>
    <t xml:space="preserve">[Luk 18, 39] </t>
  </si>
  <si>
    <t xml:space="preserve">VORNEHMEN</t>
  </si>
  <si>
    <t xml:space="preserve">[Apg. 27, 13] [Apg. 27, 14] [Apg. 27, 43] </t>
  </si>
  <si>
    <t xml:space="preserve">VORNEHMERER</t>
  </si>
  <si>
    <t xml:space="preserve">[Luk 14, 8] </t>
  </si>
  <si>
    <t xml:space="preserve">VORNEHMLICH</t>
  </si>
  <si>
    <t xml:space="preserve">[Röm. 1, 16] [Röm. 2, 9] [Röm. 2, 10] [1 Tim. 1, 16] </t>
  </si>
  <si>
    <t xml:space="preserve">VORNEHMSTE</t>
  </si>
  <si>
    <t xml:space="preserve">[Matt. 20, 27] [Matt. 22, 36] [Matt. 22, 38] [Mark. 10, 44] [Mark. 12, 28] [Mark. 12, 29] [Mark. 12, 30] [Luk 22, 26] [1 Tim. 1, 15] </t>
  </si>
  <si>
    <t xml:space="preserve">VORNEHMSTEN</t>
  </si>
  <si>
    <t xml:space="preserve">[Mark. 6, 21] [Luk 19, 47] [Apg. 17, 4] [Apg. 24, 5] [Apg. 25, 2] [Apg. 25, 23] [Apg. 28, 17] </t>
  </si>
  <si>
    <t xml:space="preserve">VORNIMMT</t>
  </si>
  <si>
    <t xml:space="preserve">VORRANG</t>
  </si>
  <si>
    <t xml:space="preserve">[Kol. 1, 18] </t>
  </si>
  <si>
    <t xml:space="preserve">VORRAT</t>
  </si>
  <si>
    <t xml:space="preserve">VORSABBAT</t>
  </si>
  <si>
    <t xml:space="preserve">[Mark. 15, 42] </t>
  </si>
  <si>
    <t xml:space="preserve">VORSATZ</t>
  </si>
  <si>
    <t xml:space="preserve">[Röm. 8, 28] [Röm. 9, 11] [Eph. 1, 11] [Eph. 3, 11] [2 Tim. 1, 9] </t>
  </si>
  <si>
    <t xml:space="preserve">VORSEHUNG</t>
  </si>
  <si>
    <t xml:space="preserve">[Apg. 2, 23] [1 Petr. 1, 2] </t>
  </si>
  <si>
    <t xml:space="preserve">VORSICHTIG</t>
  </si>
  <si>
    <t xml:space="preserve">[Eph. 5, 15] </t>
  </si>
  <si>
    <t xml:space="preserve">VORSTEHE</t>
  </si>
  <si>
    <t xml:space="preserve">[1 Tim. 3, 4] </t>
  </si>
  <si>
    <t xml:space="preserve">VORSTEHEN</t>
  </si>
  <si>
    <t xml:space="preserve">[1 Thes. 5, 12] [1 Tim. 3, 12] [1 Tim. 5, 17] </t>
  </si>
  <si>
    <t xml:space="preserve">VORSTELLEN</t>
  </si>
  <si>
    <t xml:space="preserve">[Apg. 12, 6] </t>
  </si>
  <si>
    <t xml:space="preserve">VORTEIL</t>
  </si>
  <si>
    <t xml:space="preserve">[Röm. 3, 1] [Röm. 3, 9] </t>
  </si>
  <si>
    <t xml:space="preserve">VORTRAGEN</t>
  </si>
  <si>
    <t xml:space="preserve">[Mark. 8, 7] </t>
  </si>
  <si>
    <t xml:space="preserve">VORÜBER</t>
  </si>
  <si>
    <t xml:space="preserve">[Mark. 11, 20] [Luk 10, 31] [Luk 10, 32] [Luk 18, 37] [Joh. 9, 1] [Apg. 16, 8] [Apg. 27, 8] [Apg. 27, 9] </t>
  </si>
  <si>
    <t xml:space="preserve">VORÜBERGEHEN</t>
  </si>
  <si>
    <t xml:space="preserve">[Mark. 6, 49] </t>
  </si>
  <si>
    <t xml:space="preserve">VORÜBERGING</t>
  </si>
  <si>
    <t xml:space="preserve">[Matt. 20, 30] [Mark. 2, 14] </t>
  </si>
  <si>
    <t xml:space="preserve">VORÜBERGINGE</t>
  </si>
  <si>
    <t xml:space="preserve">[Mark. 14, 35] </t>
  </si>
  <si>
    <t xml:space="preserve">VORÜBERGINGEN</t>
  </si>
  <si>
    <t xml:space="preserve">[Matt. 27, 39] [Mark. 15, 29] </t>
  </si>
  <si>
    <t xml:space="preserve">VORÜBERZIEHEN</t>
  </si>
  <si>
    <t xml:space="preserve">[1 Kor. 16, 7] </t>
  </si>
  <si>
    <t xml:space="preserve">VORÜBERZUSCHIFFEN</t>
  </si>
  <si>
    <t xml:space="preserve">VORWAND</t>
  </si>
  <si>
    <t xml:space="preserve">VORWENDEN</t>
  </si>
  <si>
    <t xml:space="preserve">[Joh. 15, 22] </t>
  </si>
  <si>
    <t xml:space="preserve">VORWERK</t>
  </si>
  <si>
    <t xml:space="preserve">VORWITZ</t>
  </si>
  <si>
    <t xml:space="preserve">[2 Thes. 3, 11] </t>
  </si>
  <si>
    <t xml:space="preserve">VORWITZIG</t>
  </si>
  <si>
    <t xml:space="preserve">VORWITZIGE</t>
  </si>
  <si>
    <t xml:space="preserve">VORZEITEN</t>
  </si>
  <si>
    <t xml:space="preserve">[Matt. 11, 21] [Luk 1, 70] [Luk 10, 13] [Heb. 1, 1] [1 Petr. 3, 5] [1 Petr. 3, 20] [2 Petr. 3, 5] [Jud. 1, 4] </t>
  </si>
  <si>
    <t xml:space="preserve">VORZUSTEHEN</t>
  </si>
  <si>
    <t xml:space="preserve">VORZUSTELLEN</t>
  </si>
  <si>
    <t xml:space="preserve">[Apg. 12, 4] </t>
  </si>
  <si>
    <t xml:space="preserve">WAAGE</t>
  </si>
  <si>
    <t xml:space="preserve">WACH</t>
  </si>
  <si>
    <t xml:space="preserve">[Luk 21, 36] [Apg. 20, 31] [Offb. 3, 2] </t>
  </si>
  <si>
    <t xml:space="preserve">WACHE</t>
  </si>
  <si>
    <t xml:space="preserve">[Mark. 6, 48] [Luk 12, 38] [Eph. 5, 14] </t>
  </si>
  <si>
    <t xml:space="preserve">WACHEN</t>
  </si>
  <si>
    <t xml:space="preserve">[Matt. 24, 43] [Matt. 26, 40] [Mark. 13, 34] [Mark. 14, 37] [2 Kor. 6, 5] [2 Kor. 11, 27] [1 Thes. 5, 6] [1 Thes. 5, 10] [Heb. 13, 17] [Offb. 3, 3] </t>
  </si>
  <si>
    <t xml:space="preserve">WACHEND</t>
  </si>
  <si>
    <t xml:space="preserve">WACHET</t>
  </si>
  <si>
    <t xml:space="preserve">[Matt. 24, 42] [Matt. 25, 13] [Matt. 26, 38] [Matt. 26, 41] [Mark. 13, 33] [Mark. 13, 35] [Mark. 13, 37] [Mark. 14, 34] [Mark. 14, 38] [1 Kor. 16, 13] [Eph. 6, 18] [Kol. 4, 2] [1 Petr. 5, 8] </t>
  </si>
  <si>
    <t xml:space="preserve">WACHSE</t>
  </si>
  <si>
    <t xml:space="preserve">[Matt. 21, 19] </t>
  </si>
  <si>
    <t xml:space="preserve">WACHSEN</t>
  </si>
  <si>
    <t xml:space="preserve">[Matt. 6, 28] [Matt. 13, 30] [Luk 12, 27] [Joh. 3, 30] [1 Kor. 11, 14] [2 Kor. 9, 10] [Eph. 4, 15] </t>
  </si>
  <si>
    <t xml:space="preserve">WACHSET</t>
  </si>
  <si>
    <t xml:space="preserve">[Kol. 1, 11] [2 Petr. 3, 18] </t>
  </si>
  <si>
    <t xml:space="preserve">WÄCHST</t>
  </si>
  <si>
    <t xml:space="preserve">[Mark. 4, 27] [2 Kor. 10, 15] [Eph. 2, 21] [Eph. 4, 16] [Kol. 2, 19] [2 Thes. 1, 3] </t>
  </si>
  <si>
    <t xml:space="preserve">WACHT</t>
  </si>
  <si>
    <t xml:space="preserve">[Offb. 16, 15] </t>
  </si>
  <si>
    <t xml:space="preserve">WACHTE</t>
  </si>
  <si>
    <t xml:space="preserve">[Luk 12, 39] </t>
  </si>
  <si>
    <t xml:space="preserve">WACKER</t>
  </si>
  <si>
    <t xml:space="preserve">WAFFEN</t>
  </si>
  <si>
    <t xml:space="preserve">[Joh. 18, 3] [Röm. 6, 13] [Röm. 13, 12] [2 Kor. 6, 7] [2 Kor. 10, 4] </t>
  </si>
  <si>
    <t xml:space="preserve">WAGE</t>
  </si>
  <si>
    <t xml:space="preserve">WAGEN</t>
  </si>
  <si>
    <t xml:space="preserve">[Apg. 8, 28] [Apg. 8, 29] [Apg. 8, 38] [Röm. 15, 18] [2 Kor. 10, 12] [Offb. 9, 9] [Offb. 18, 13] </t>
  </si>
  <si>
    <t xml:space="preserve">WAGENBURG</t>
  </si>
  <si>
    <t xml:space="preserve">WAGTE</t>
  </si>
  <si>
    <t xml:space="preserve">[Matt. 22, 46] [Mark. 12, 34] [Mark. 15, 43] [Joh. 21, 12] [Apg. 5, 13] [Apg. 7, 32] [Jud. 1, 9] </t>
  </si>
  <si>
    <t xml:space="preserve">WAGTEN</t>
  </si>
  <si>
    <t xml:space="preserve">[Luk 20, 40] </t>
  </si>
  <si>
    <t xml:space="preserve">WAHL</t>
  </si>
  <si>
    <t xml:space="preserve">[Röm. 9, 11] [Röm. 11, 5] [Röm. 11, 28] [Kol. 2, 18] </t>
  </si>
  <si>
    <t xml:space="preserve">WÄHLTE</t>
  </si>
  <si>
    <t xml:space="preserve">[Apg. 15, 40] </t>
  </si>
  <si>
    <t xml:space="preserve">WAHN</t>
  </si>
  <si>
    <t xml:space="preserve">[Luk 3, 15] </t>
  </si>
  <si>
    <t xml:space="preserve">WÄHNE</t>
  </si>
  <si>
    <t xml:space="preserve">[2 Kor. 11, 16] </t>
  </si>
  <si>
    <t xml:space="preserve">WÄHNEN</t>
  </si>
  <si>
    <t xml:space="preserve">[Matt. 5, 17] [Matt. 10, 34] </t>
  </si>
  <si>
    <t xml:space="preserve">WÄHNET</t>
  </si>
  <si>
    <t xml:space="preserve">[Apg. 2, 15] </t>
  </si>
  <si>
    <t xml:space="preserve">WÄHNTEN</t>
  </si>
  <si>
    <t xml:space="preserve">WAHR</t>
  </si>
  <si>
    <t xml:space="preserve">[Luk 12, 24] [Luk 12, 27] [Joh. 4, 37] [Joh. 5, 31] [Joh. 5, 32] [Joh. 8, 13] [Joh. 8, 14] [Joh. 8, 17] [Joh. 10, 41] [Joh. 19, 35] [Apg. 5, 35] [Röm. 14, 11] [2 Kor. 7, 14] [1 Tim. 1, 15] [1 Tim. 3, 1] [1 Tim. 4, 9] [2 Tim. 2, 11] [Titus 1, 13] [Titus 3, 8] [Heb. 3, 1] [1 Joh. 2, 27] [3 Joh. 1, 12] </t>
  </si>
  <si>
    <t xml:space="preserve">WAHRE</t>
  </si>
  <si>
    <t xml:space="preserve">[Apg. 26, 25] [1 Tim. 6, 19] [2 Petr. 2, 22] [1 Joh. 2, 8] </t>
  </si>
  <si>
    <t xml:space="preserve">WAHREN</t>
  </si>
  <si>
    <t xml:space="preserve">[1 Thes. 1, 9] </t>
  </si>
  <si>
    <t xml:space="preserve">WAHRER</t>
  </si>
  <si>
    <t xml:space="preserve">[Joh. 17, 3] </t>
  </si>
  <si>
    <t xml:space="preserve">WÄHRET</t>
  </si>
  <si>
    <t xml:space="preserve">[Luk 1, 50] </t>
  </si>
  <si>
    <t xml:space="preserve">WAHRHAFTEN</t>
  </si>
  <si>
    <t xml:space="preserve">WAHRHAFTIG</t>
  </si>
  <si>
    <t xml:space="preserve">[Matt. 22, 16] [Mark. 12, 14] [Luk 24, 34] [Joh. 3, 33] [Joh. 7, 18] [Joh. 8, 26] [Joh. 17, 8] [Joh. 21, 24] [Apg. 12, 9] [Apg. 12, 11] [Röm. 3, 4] [1 Kor. 14, 25] [2 Kor. 6, 8] [Gal. 3, 21] [Phili. 4, 8] [1 Thes. 2, 13] [1 Joh. 2, 8] [Offb. 15, 3] [Offb. 16, 7] [Offb. 19, 2] [Offb. 19, 11] [Offb. 21, 5] [Offb. 22, 6] </t>
  </si>
  <si>
    <t xml:space="preserve">WAHRHAFTIGE</t>
  </si>
  <si>
    <t xml:space="preserve">[Luk 16, 11] [Joh. 1, 9] [1 Joh. 5, 20] [Offb. 3, 7] [Offb. 3, 14] [Offb. 19, 9] </t>
  </si>
  <si>
    <t xml:space="preserve">WAHRHAFTIGEM</t>
  </si>
  <si>
    <t xml:space="preserve">WAHRHAFTIGEN</t>
  </si>
  <si>
    <t xml:space="preserve">[Joh. 4, 23] [Heb. 9, 24] [1 Joh. 5, 20] </t>
  </si>
  <si>
    <t xml:space="preserve">WAHRHAFTIGER</t>
  </si>
  <si>
    <t xml:space="preserve">[Joh. 7, 28] [Offb. 6, 10] </t>
  </si>
  <si>
    <t xml:space="preserve">WAHRHAFTIGKEIT</t>
  </si>
  <si>
    <t xml:space="preserve">WAHRHEIT</t>
  </si>
  <si>
    <t xml:space="preserve">[Mark. 5, 33] [Luk 4, 25] [Joh. 1, 14] [Joh. 1, 17] [Joh. 3, 21] [Joh. 4, 23] [Joh. 4, 24] [Joh. 5, 33] [Joh. 8, 32] [Joh. 8, 40] [Joh. 8, 44] [Joh. 8, 45] [Joh. 8, 46] [Joh. 14, 6] [Joh. 14, 17] [Joh. 15, 26] [Joh. 16, 7] [Joh. 16, 13] [Joh. 17, 17] [Joh. 17, 19] [Joh. 18, 37] [Joh. 18, 38] [Joh. 19, 35] [Apg. 10, 34] [Röm. 1, 18] [Röm. 1, 25] [Röm. 2, 8] [Röm. 3, 7] [Röm. 9, 1] [1 Kor. 5, 8] [1 Kor. 13, 6] [2 Kor. 4, 2] [2 Kor. 6, 7] [2 Kor. 11, 10] [2 Kor. 12, 6] [2 Kor. 13, 8] [Gal. 2, 5] [Gal. 2, 14] [Gal. 3, 1] [Gal. 4, 16] [Gal. 5, 7] [Eph. 1, 13] [Eph. 4, 25] [Eph. 5, 9] [Eph. 6, 14] [Phili. 1, 18] [Kol. 1, 5] [Kol. 1, 6] [2 Thes. 2, 10] [2 Thes. 2, 12] [2 Thes. 2, 13] [1 Tim. 2, 4] [1 Tim. 2, 7] [1 Tim. 3, 15] [1 Tim. 4, 3] [1 Tim. 6, 5] [2 Tim. 2, 15] [2 Tim. 2, 18] [2 Tim. 2, 25] [2 Tim. 3, 8] [2 Tim. 4, 4] [Titus 1, 1] [Titus 1, 14] [Heb. 10, 26] [Jak. 1, 18] [Jak. 3, 14] [Jak. 5, 19] [1 Petr. 1, 22] [2 Petr. 1, 12] [2 Petr. 2, 2] [1 Joh. 1, 6] [1 Joh. 1, 8] [1 Joh. 2, 4] [1 Joh. 2, 21] [1 Joh. 3, 18] [1 Joh. 3, 19] [1 Joh. 4, 6] [1 Joh. 5, 6] [2 Joh. 1, 1] [2 Joh. 1, 2] [2 Joh. 1, 3] [2 Joh. 1, 4] [3 Joh. 1, 1] [3 Joh. 1, 3] [3 Joh. 1, 4] [3 Joh. 1, 8] [3 Joh. 1, 12] </t>
  </si>
  <si>
    <t xml:space="preserve">WAHRLICH</t>
  </si>
  <si>
    <t xml:space="preserve">[Matt. 5, 18] [Matt. 5, 26] [Matt. 6, 2] [Matt. 6, 5] [Matt. 6, 16] [Matt. 8, 10] [Matt. 10, 15] [Matt. 10, 23] [Matt. 10, 42] [Matt. 11, 11] [Matt. 13, 17] [Matt. 14, 33] [Matt. 16, 28] [Matt. 17, 20] [Matt. 18, 3] [Matt. 18, 13] [Matt. 18, 18] [Matt. 19, 23] [Matt. 19, 28] [Matt. 21, 21] [Matt. 21, 31] [Matt. 23, 36] [Matt. 24, 2] [Matt. 24, 34] [Matt. 24, 47] [Matt. 25, 12] [Matt. 25, 40] [Matt. 25, 45] [Matt. 26, 13] [Matt. 26, 21] [Matt. 26, 34] [Matt. 26, 73] [Matt. 27, 54] [Mark. 3, 28] [Mark. 6, 11] [Mark. 8, 12] [Mark. 9, 1] [Mark. 9, 41] [Mark. 10, 15] [Mark. 10, 29] [Mark. 11, 23] [Mark. 12, 32] [Mark. 13, 30] [Mark. 14, 9] [Mark. 14, 18] [Mark. 14, 25] [Mark. 14, 30] [Mark. 14, 70] [Mark. 15, 39] [Luk 4, 24] [Luk 9, 27] [Luk 12, 37] [Luk 12, 44] [Luk 18, 17] [Luk 18, 29] [Luk 21, 3] [Luk 21, 32] [Luk 22, 59] [Luk 23, 43] [Joh. 1, 51] [Joh. 3, 3] [Joh. 3, 5] [Joh. 3, 11] [Joh. 4, 42] [Joh. 5, 19] [Joh. 5, 24] [Joh. 5, 25] [Joh. 6, 14] [Joh. 6, 26] [Joh. 6, 32] [Joh. 6, 47] [Joh. 6, 53] [Joh. 7, 40] [Joh. 8, 34] [Joh. 8, 51] [Joh. 8, 58] [Joh. 10, 1] [Joh. 10, 7] [Joh. 12, 24] [Joh. 13, 16] [Joh. 13, 20] [Joh. 13, 21] [Joh. 13, 38] [Joh. 14, 12] [Joh. 16, 20] [Joh. 16, 23] [Joh. 21, 18] [Apg. 4, 27] [Heb. 6, 14] [1 Joh. 2, 5] </t>
  </si>
  <si>
    <t xml:space="preserve">WAHRNEHMEN</t>
  </si>
  <si>
    <t xml:space="preserve">[Heb. 2, 1] [Heb. 10, 24] </t>
  </si>
  <si>
    <t xml:space="preserve">WAHRNIMMT</t>
  </si>
  <si>
    <t xml:space="preserve">WAHRSAGEN</t>
  </si>
  <si>
    <t xml:space="preserve">[Apg. 16, 16] </t>
  </si>
  <si>
    <t xml:space="preserve">WAHRSAGERGEIST</t>
  </si>
  <si>
    <t xml:space="preserve">WÄHRT</t>
  </si>
  <si>
    <t xml:space="preserve">[Heb. 1, 8] [Jak. 4, 14] </t>
  </si>
  <si>
    <t xml:space="preserve">WÄHRTE</t>
  </si>
  <si>
    <t xml:space="preserve">[Offb. 13, 5] </t>
  </si>
  <si>
    <t xml:space="preserve">WAISEN</t>
  </si>
  <si>
    <t xml:space="preserve">[Joh. 14, 18] [Jak. 1, 27] </t>
  </si>
  <si>
    <t xml:space="preserve">WALD</t>
  </si>
  <si>
    <t xml:space="preserve">[Jak. 3, 5] </t>
  </si>
  <si>
    <t xml:space="preserve">WALFISCHES</t>
  </si>
  <si>
    <t xml:space="preserve">[Matt. 12, 40] </t>
  </si>
  <si>
    <t xml:space="preserve">WALLEN</t>
  </si>
  <si>
    <t xml:space="preserve">[2 Kor. 5, 6] [2 Kor. 5, 8] [2 Kor. 5, 9] </t>
  </si>
  <si>
    <t xml:space="preserve">WALLT</t>
  </si>
  <si>
    <t xml:space="preserve">WÄLZT</t>
  </si>
  <si>
    <t xml:space="preserve">[Mark. 16, 3] [2 Petr. 2, 22] </t>
  </si>
  <si>
    <t xml:space="preserve">WÄLZTE</t>
  </si>
  <si>
    <t xml:space="preserve">[Matt. 27, 60] [Matt. 28, 2] [Mark. 9, 20] [Mark. 15, 46] </t>
  </si>
  <si>
    <t xml:space="preserve">WAND</t>
  </si>
  <si>
    <t xml:space="preserve">WANDEL</t>
  </si>
  <si>
    <t xml:space="preserve">[Gal. 1, 13] [Eph. 2, 3] [Eph. 4, 22] [Phili. 3, 20] [1 Tim. 4, 12] [Heb. 13, 5] [Heb. 13, 18] [Jak. 3, 6] [Jak. 3, 13] [1 Petr. 1, 15] [1 Petr. 1, 17] [1 Petr. 1, 18] [1 Petr. 2, 12] [1 Petr. 3, 1] [1 Petr. 3, 2] [1 Petr. 3, 16] [2 Petr. 1, 3] [2 Petr. 2, 7] [2 Petr. 3, 11] </t>
  </si>
  <si>
    <t xml:space="preserve">WANDELN</t>
  </si>
  <si>
    <t xml:space="preserve">[Matt. 7, 13] [Matt. 8, 28] [Mark. 6, 49] [Mark. 7, 5] [Luk 9, 51] [Luk 9, 53] [Luk 13, 33] [Joh. 1, 36] [Joh. 8, 12] [Apg. 3, 9] [Apg. 3, 12] [Apg. 14, 16] [Apg. 21, 21] [Röm. 4, 12] [Röm. 6, 4] [Röm. 8, 1] [Röm. 8, 4] [Röm. 13, 13] [2 Kor. 5, 7] [2 Kor. 6, 16] [2 Kor. 10, 3] [Gal. 4, 20] [Gal. 5, 25] [Eph. 2, 10] [Eph. 4, 17] [Phili. 3, 16] [Phili. 3, 17] [Phili. 3, 18] [1 Thes. 2, 12] [1 Thes. 4, 1] [2 Thes. 3, 11] [1 Tim. 3, 15] [Heb. 1, 12] [2 Petr. 2, 10] [2 Petr. 2, 18] [2 Petr. 3, 3] [1 Joh. 1, 6] [1 Joh. 1, 7] [1 Joh. 2, 6] [2 Joh. 1, 4] [2 Joh. 1, 6] [3 Joh. 1, 4] [Jud. 1, 16] [Jud. 1, 18] [Offb. 3, 4] [Offb. 9, 20] [Offb. 11, 6] [Offb. 21, 24] </t>
  </si>
  <si>
    <t xml:space="preserve">WANDELS</t>
  </si>
  <si>
    <t xml:space="preserve">WANDELST</t>
  </si>
  <si>
    <t xml:space="preserve">[Röm. 14, 15] [3 Joh. 1, 3] </t>
  </si>
  <si>
    <t xml:space="preserve">WANDELT</t>
  </si>
  <si>
    <t xml:space="preserve">[Joh. 11, 9] [Joh. 11, 10] [Joh. 12, 35] [1 Kor. 3, 3] [Gal. 5, 16] [Eph. 4, 1] [Eph. 4, 17] [Eph. 5, 2] [Eph. 5, 9] [Eph. 5, 15] [Phili. 1, 27] [Kol. 1, 10] [Kol. 2, 6] [Kol. 4, 5] [1 Thes. 4, 12] [2 Thes. 3, 6] [1 Joh. 2, 11] [Offb. 2, 1] </t>
  </si>
  <si>
    <t xml:space="preserve">WANDELTE</t>
  </si>
  <si>
    <t xml:space="preserve">[Mark. 2, 23] [Mark. 5, 42] [Mark. 6, 48] [Mark. 11, 27] [Luk 24, 15] [Joh. 10, 23] [Joh. 11, 54] [Apg. 3, 8] [Apg. 8, 40] [Apg. 9, 31] [Apg. 14, 10] </t>
  </si>
  <si>
    <t xml:space="preserve">WANDELTEN</t>
  </si>
  <si>
    <t xml:space="preserve">[Mark. 9, 30] [Mark. 16, 12] [Luk 1, 6] [Luk 10, 38] [Joh. 6, 66] [2 Kor. 10, 2] [Gal. 2, 14] [Titus 3, 3] [1 Petr. 4, 3] </t>
  </si>
  <si>
    <t xml:space="preserve">WANDELTEST</t>
  </si>
  <si>
    <t xml:space="preserve">WANDLE</t>
  </si>
  <si>
    <t xml:space="preserve">[Matt. 9, 5] [Mark. 2, 9] [Luk 5, 23] [Apg. 3, 6] [1 Kor. 7, 17] [Offb. 16, 15] </t>
  </si>
  <si>
    <t xml:space="preserve">WANDTE</t>
  </si>
  <si>
    <t xml:space="preserve">[Matt. 9, 22] [Matt. 16, 23] [Mark. 5, 30] [Mark. 8, 33] [Luk 7, 9] [Luk 7, 44] [Luk 8, 37] [Luk 9, 55] [Luk 10, 23] [Luk 14, 25] [Luk 22, 61] [Luk 23, 28] [Joh. 1, 38] [Joh. 20, 14] [Joh. 20, 16] [Joh. 21, 20] [Apg. 7, 42] [Apg. 9, 40] [Apg. 16, 18] [Apg. 19, 24] [Offb. 1, 12] </t>
  </si>
  <si>
    <t xml:space="preserve">WANDTEN</t>
  </si>
  <si>
    <t xml:space="preserve">[Luk 23, 48] [Apg. 1, 12] [Apg. 7, 39] [Apg. 8, 25] [Apg. 21, 6] [Apg. 23, 32] </t>
  </si>
  <si>
    <t xml:space="preserve">WANKELMÜTIGEN</t>
  </si>
  <si>
    <t xml:space="preserve">WANKEN</t>
  </si>
  <si>
    <t xml:space="preserve">[Heb. 6, 18] [Heb. 10, 23] </t>
  </si>
  <si>
    <t xml:space="preserve">WANKTE</t>
  </si>
  <si>
    <t xml:space="preserve">[Heb. 6, 17] </t>
  </si>
  <si>
    <t xml:space="preserve">WANN</t>
  </si>
  <si>
    <t xml:space="preserve">[Matt. 2, 7] [Matt. 24, 3] [Matt. 25, 37] [Matt. 25, 38] [Matt. 25, 39] [Matt. 25, 44] [Mark. 13, 4] [Mark. 13, 33] [Mark. 13, 35] [Luk 12, 36] [Luk 17, 20] [Luk 21, 7] [Joh. 5, 3] [Joh. 6, 25] </t>
  </si>
  <si>
    <t xml:space="preserve">WAPPNET</t>
  </si>
  <si>
    <t xml:space="preserve">[1 Petr. 4, 1] </t>
  </si>
  <si>
    <t xml:space="preserve">WARE</t>
  </si>
  <si>
    <t xml:space="preserve">[Apg. 21, 3] [Offb. 18, 11] [Offb. 18, 12] [Offb. 18, 15] [Offb. 18, 19] </t>
  </si>
  <si>
    <t xml:space="preserve">WÄRE</t>
  </si>
  <si>
    <t xml:space="preserve">[Matt. 2, 7] [Matt. 16, 20] [Matt. 18, 6] [Matt. 24, 24] [Matt. 25, 27] [Matt. 26, 24] [Mark. 6, 49] [Mark. 9, 26] [Mark. 9, 34] [Mark. 9, 42] [Mark. 11, 32] [Mark. 13, 22] [Mark. 14, 21] [Mark. 14, 35] [Mark. 14, 64] [Mark. 15, 44] [Mark. 16, 11] [Luk 2, 44] [Luk 3, 15] [Luk 7, 39] [Luk 8, 9] [Luk 8, 47] [Luk 9, 46] [Luk 15, 26] [Luk 15, 29] [Luk 17, 2] [Luk 18, 36] [Luk 19, 3] [Luk 19, 23] [Luk 20, 7] [Luk 21, 5] [Luk 22, 23] [Luk 23, 6] [Luk 24, 35] [Joh. 4, 53] [Joh. 8, 42] [Joh. 9, 15] [Joh. 9, 18] [Joh. 9, 33] [Joh. 11, 21] [Joh. 11, 32] [Joh. 11, 57] [Joh. 13, 24] [Joh. 14, 2] [Joh. 15, 22] [Joh. 18, 14] [Joh. 18, 30] [Joh. 18, 36] [Joh. 19, 11] [Apg. 5, 36] [Apg. 7, 12] [Apg. 8, 9] [Apg. 9, 26] [Apg. 10, 17] [Apg. 10, 18] [Apg. 12, 15] [Apg. 12, 18] [Apg. 14, 19] [Apg. 18, 14] [Apg. 20, 16] [Apg. 21, 33] [Apg. 23, 34] [Apg. 27, 39] [Apg. 28, 6] [Röm. 11, 6] [1 Kor. 9, 15] [1 Kor. 11, 5] [1 Kor. 12, 17] [1 Kor. 13, 1] [1 Kor. 13, 2] [1 Kor. 13, 3] [1 Kor. 14, 6] [1 Kor. 15, 2] [Gal. 1, 10] [Gal. 2, 2] [Gal. 2, 17] [Gal. 3, 1] [Gal. 3, 21] [Gal. 4, 15] [Gal. 4, 20] [Phili. 1, 23] [Titus 2, 14] [Phil. 1, 14] [Heb. 7, 26] [Heb. 7, 27] [Heb. 8, 4] [Heb. 8, 7] [Heb. 9, 8] [Jak. 2, 15] [2 Petr. 2, 21] [Offb. 5, 6] [Offb. 13, 3] </t>
  </si>
  <si>
    <t xml:space="preserve">WÄREN</t>
  </si>
  <si>
    <t xml:space="preserve">[Matt. 11, 21] [Matt. 11, 23] [Matt. 23, 30] [Matt. 28, 4] [Mark. 6, 9] [Luk 10, 13] [Luk 18, 9] [Luk 20, 20] [Joh. 21, 25] [Apg. 4, 32] [Apg. 16, 27] [Apg. 16, 38] [Röm. 9, 29] [1 Kor. 7, 7] [1 Kor. 7, 14] [1 Kor. 12, 19] [2 Kor. 10, 14] [2 Kor. 11, 21] [1 Thes. 2, 9] [2 Thes. 3, 8] [Heb. 10, 2] [Heb. 11, 13] [Jak. 1, 18] [1 Joh. 2, 19] </t>
  </si>
  <si>
    <t xml:space="preserve">WAREN'S</t>
  </si>
  <si>
    <t xml:space="preserve">[Matt. 22, 8] [Heb. 3, 16] </t>
  </si>
  <si>
    <t xml:space="preserve">WÄREN'S</t>
  </si>
  <si>
    <t xml:space="preserve">WAREST</t>
  </si>
  <si>
    <t xml:space="preserve">WÄREST</t>
  </si>
  <si>
    <t xml:space="preserve">[Joh. 11, 21] [Joh. 11, 32] [Offb. 3, 15] </t>
  </si>
  <si>
    <t xml:space="preserve">WARET</t>
  </si>
  <si>
    <t xml:space="preserve">[Eph. 2, 1] [Eph. 2, 12] [Eph. 2, 17] [Eph. 5, 8] [Kol. 1, 21] [Kol. 2, 13] [1 Thes. 2, 10] [1 Petr. 2, 10] [1 Petr. 2, 25] </t>
  </si>
  <si>
    <t xml:space="preserve">WÄRET</t>
  </si>
  <si>
    <t xml:space="preserve">[Joh. 15, 19] [1 Kor. 7, 32] [1 Kor. 14, 23] </t>
  </si>
  <si>
    <t xml:space="preserve">WARF</t>
  </si>
  <si>
    <t xml:space="preserve">[Matt. 18, 30] [Matt. 27, 5] [Mark. 4, 37] [Mark. 10, 50] [Luk 4, 35] [Joh. 21, 7] [Apg. 16, 24] [Apg. 19, 16] [Offb. 12, 4] [Offb. 14, 19] [Offb. 18, 21] [Offb. 20, 3] </t>
  </si>
  <si>
    <t xml:space="preserve">WARFEN</t>
  </si>
  <si>
    <t xml:space="preserve">[Matt. 4, 18] [Matt. 15, 30] [Matt. 27, 35] [Mark. 1, 16] [Mark. 12, 8] [Mark. 15, 24] [Luk 19, 35] [Luk 23, 34] [Joh. 21, 6] [Apg. 1, 26] [Apg. 5, 18] [Apg. 16, 23] [Apg. 22, 23] [Apg. 27, 19] [Apg. 27, 29] [Apg. 27, 38] [Offb. 4, 10] [Offb. 18, 19] </t>
  </si>
  <si>
    <t xml:space="preserve">WARF'S</t>
  </si>
  <si>
    <t xml:space="preserve">[Luk 13, 19] </t>
  </si>
  <si>
    <t xml:space="preserve">WARM</t>
  </si>
  <si>
    <t xml:space="preserve">[Offb. 3, 15] [Offb. 3, 16] </t>
  </si>
  <si>
    <t xml:space="preserve">WÄRMEN</t>
  </si>
  <si>
    <t xml:space="preserve">[Mark. 14, 67] </t>
  </si>
  <si>
    <t xml:space="preserve">WÄRMET</t>
  </si>
  <si>
    <t xml:space="preserve">WÄRMTE</t>
  </si>
  <si>
    <t xml:space="preserve">[Mark. 14, 54] [Joh. 18, 18] [Joh. 18, 25] </t>
  </si>
  <si>
    <t xml:space="preserve">WÄRMTEN</t>
  </si>
  <si>
    <t xml:space="preserve">WARNUNG</t>
  </si>
  <si>
    <t xml:space="preserve">[1 Kor. 10, 11] </t>
  </si>
  <si>
    <t xml:space="preserve">WARST</t>
  </si>
  <si>
    <t xml:space="preserve">[Matt. 26, 69] [Mark. 14, 67] [Joh. 1, 48] [Joh. 21, 18] [Röm. 11, 17] </t>
  </si>
  <si>
    <t xml:space="preserve">WART</t>
  </si>
  <si>
    <t xml:space="preserve">[Röm. 6, 20] [Gal. 4, 15] [Heb. 10, 32] </t>
  </si>
  <si>
    <t xml:space="preserve">WÄRT</t>
  </si>
  <si>
    <t xml:space="preserve">[Joh. 8, 39] [Joh. 9, 41] </t>
  </si>
  <si>
    <t xml:space="preserve">WARTE</t>
  </si>
  <si>
    <t xml:space="preserve">[Röm. 12, 7] [Röm. 12, 8] [1 Kor. 16, 11] [Phili. 1, 20] [1 Tim. 4, 15] </t>
  </si>
  <si>
    <t xml:space="preserve">WARTEN</t>
  </si>
  <si>
    <t xml:space="preserve">[Matt. 11, 3] [Luk 7, 19] [Luk 7, 20] [Luk 12, 36] [Luk 21, 26] [Apg. 12, 11] [Apg. 20, 23] [Apg. 23, 21] [Apg. 24, 15] [Röm. 8, 23] [Röm. 8, 25] [Röm. 15, 16] [Gal. 5, 5] [Phili. 3, 20] [1 Thes. 1, 10] [Titus 2, 13] [Heb. 9, 28] [Heb. 10, 27] [2 Petr. 3, 13] [2 Petr. 3, 14] </t>
  </si>
  <si>
    <t xml:space="preserve">WARTET</t>
  </si>
  <si>
    <t xml:space="preserve">[Apg. 27, 33] [Röm. 8, 19] [Röm. 13, 14] [1 Kor. 1, 7] [Heb. 10, 13] [Jak. 5, 7] [2 Petr. 3, 12] [Jud. 1, 21] </t>
  </si>
  <si>
    <t xml:space="preserve">WARTETE</t>
  </si>
  <si>
    <t xml:space="preserve">[Mark. 15, 43] [Luk 1, 21] [Luk 2, 25] [Luk 23, 51] [Apg. 3, 5] [Apg. 10, 24] [Apg. 17, 16] [Heb. 11, 10] </t>
  </si>
  <si>
    <t xml:space="preserve">WARTETEN</t>
  </si>
  <si>
    <t xml:space="preserve">[Luk 2, 38] [Luk 8, 40] [Joh. 5, 3] [Apg. 1, 4] [Apg. 28, 6] </t>
  </si>
  <si>
    <t xml:space="preserve">WARUM</t>
  </si>
  <si>
    <t xml:space="preserve">[Matt. 6, 28] [Matt. 8, 26] [Matt. 9, 4] [Matt. 9, 11] [Matt. 9, 14] [Matt. 13, 10] [Matt. 14, 31] [Matt. 15, 2] [Matt. 15, 3] [Matt. 17, 19] [Matt. 18, 19] [Matt. 19, 7] [Matt. 21, 25] [Matt. 26, 50] [Matt. 27, 46] [Mark. 2, 16] [Mark. 2, 18] [Mark. 7, 5] [Mark. 9, 28] [Mark. 11, 3] [Mark. 11, 31] [Mark. 15, 34] [Luk 2, 48] [Luk 5, 30] [Luk 5, 33] [Luk 6, 2] [Luk 12, 26] [Luk 12, 57] [Luk 19, 23] [Luk 19, 31] [Luk 19, 33] [Luk 20, 5] [Luk 24, 38] [Joh. 1, 25] [Joh. 7, 19] [Joh. 7, 45] [Joh. 8, 43] [Joh. 8, 46] [Joh. 12, 5] [Joh. 13, 37] [Apg. 4, 25] [Apg. 5, 3] [Apg. 5, 4] [Apg. 5, 9] [Apg. 7, 26] [Apg. 10, 29] [Apg. 19, 32] [Apg. 22, 30] [Apg. 26, 8] [Röm. 3, 7] [Röm. 9, 20] [Röm. 9, 32] [Röm. 15, 22] [1 Kor. 6, 7] [1 Kor. 9, 12] [1 Kor. 10, 29] [2 Kor. 11, 11] [Gal. 2, 14] [Gal. 5, 11] [1 Joh. 3, 12] [Offb. 17, 7] </t>
  </si>
  <si>
    <t xml:space="preserve">WASCHE</t>
  </si>
  <si>
    <t xml:space="preserve">[Matt. 6, 17] [Joh. 9, 7] [Joh. 9, 11] </t>
  </si>
  <si>
    <t xml:space="preserve">WASCHEN</t>
  </si>
  <si>
    <t xml:space="preserve">[Matt. 15, 2] [Mark. 7, 3] [Mark. 7, 4] [Mark. 7, 8] [Joh. 13, 5] [Joh. 13, 6] [Joh. 13, 8] [Joh. 13, 10] [Joh. 13, 14] </t>
  </si>
  <si>
    <t xml:space="preserve">WASSER</t>
  </si>
  <si>
    <t xml:space="preserve">[Matt. 3, 11] [Matt. 3, 16] [Matt. 8, 32] [Matt. 14, 28] [Matt. 14, 29] [Matt. 17, 15] [Matt. 23, 15] [Matt. 26, 7] [Matt. 26, 9] [Matt. 26, 12] [Matt. 27, 24] [Mark. 1, 8] [Mark. 1, 10] [Mark. 4, 1] [Mark. 9, 22] [Mark. 14, 5] [Mark. 14, 13] [Luk 3, 16] [Luk 7, 44] [Luk 8, 25] [Luk 16, 24] [Joh. 1, 26] [Joh. 1, 31] [Joh. 1, 33] [Joh. 2, 7] [Joh. 2, 9] [Joh. 3, 5] [Joh. 3, 23] [Joh. 4, 7] [Joh. 4, 10] [Joh. 4, 11] [Joh. 4, 13] [Joh. 4, 14] [Joh. 4, 15] [Joh. 4, 46] [Joh. 5, 3] [Joh. 5, 4] [Joh. 5, 7] [Joh. 13, 5] [Joh. 19, 34] [Apg. 1, 5] [Apg. 8, 36] [Apg. 8, 38] [Apg. 8, 39] [Apg. 10, 47] [Apg. 11, 16] [Apg. 16, 13] [1 Tim. 5, 23] [Heb. 9, 19] [Heb. 10, 22] [Jak. 3, 12] [1 Petr. 3, 20] [2 Petr. 2, 17] [2 Petr. 3, 5] [1 Joh. 5, 6] [1 Joh. 5, 7] [Jud. 1, 12] [Offb. 8, 11] [Offb. 11, 6] [Offb. 12, 15] [Offb. 16, 5] [Offb. 16, 12] [Offb. 17, 15] [Offb. 19, 6] [Offb. 22, 17] </t>
  </si>
  <si>
    <t xml:space="preserve">WASSERBAD</t>
  </si>
  <si>
    <t xml:space="preserve">[Eph. 5, 26] </t>
  </si>
  <si>
    <t xml:space="preserve">WASSERBRUNNEN</t>
  </si>
  <si>
    <t xml:space="preserve">[Offb. 7, 17] [Offb. 8, 10] [Offb. 14, 7] [Offb. 16, 4] </t>
  </si>
  <si>
    <t xml:space="preserve">WASSERKRUG</t>
  </si>
  <si>
    <t xml:space="preserve">[Luk 22, 10] </t>
  </si>
  <si>
    <t xml:space="preserve">WASSERKRÜGE</t>
  </si>
  <si>
    <t xml:space="preserve">[Joh. 2, 6] [Joh. 2, 7] </t>
  </si>
  <si>
    <t xml:space="preserve">WASSERMENGEN</t>
  </si>
  <si>
    <t xml:space="preserve">[Luk 21, 25] </t>
  </si>
  <si>
    <t xml:space="preserve">WASSERN</t>
  </si>
  <si>
    <t xml:space="preserve">[Offb. 8, 11] [Offb. 17, 1] </t>
  </si>
  <si>
    <t xml:space="preserve">WASSERRAUSCHEN</t>
  </si>
  <si>
    <t xml:space="preserve">WASSERS</t>
  </si>
  <si>
    <t xml:space="preserve">[Matt. 10, 42] [Mark. 9, 41] [Luk 8, 24] [Joh. 4, 14] [Joh. 7, 38] [Offb. 14, 2] [Offb. 21, 6] [Offb. 22, 1] </t>
  </si>
  <si>
    <t xml:space="preserve">WASSERSTROM</t>
  </si>
  <si>
    <t xml:space="preserve">WASSERSTRÖME</t>
  </si>
  <si>
    <t xml:space="preserve">[Offb. 8, 10] [Offb. 16, 4] </t>
  </si>
  <si>
    <t xml:space="preserve">WASSERSÜCHTIG</t>
  </si>
  <si>
    <t xml:space="preserve">[Luk 14, 2] </t>
  </si>
  <si>
    <t xml:space="preserve">WEBEN</t>
  </si>
  <si>
    <t xml:space="preserve">WECHSEL</t>
  </si>
  <si>
    <t xml:space="preserve">WECHSELBANK</t>
  </si>
  <si>
    <t xml:space="preserve">[Luk 19, 23] </t>
  </si>
  <si>
    <t xml:space="preserve">WECHSLER</t>
  </si>
  <si>
    <t xml:space="preserve">[Matt. 21, 12] [Mark. 11, 15] [Joh. 2, 14] </t>
  </si>
  <si>
    <t xml:space="preserve">WECHSLERN</t>
  </si>
  <si>
    <t xml:space="preserve">[Matt. 25, 27] [Joh. 2, 15] </t>
  </si>
  <si>
    <t xml:space="preserve">WECKT</t>
  </si>
  <si>
    <t xml:space="preserve">[Matt. 10, 8] </t>
  </si>
  <si>
    <t xml:space="preserve">WECKTE</t>
  </si>
  <si>
    <t xml:space="preserve">WECKTEN</t>
  </si>
  <si>
    <t xml:space="preserve">[Matt. 8, 25] [Mark. 4, 38] [Luk 8, 24] </t>
  </si>
  <si>
    <t xml:space="preserve">WEDER</t>
  </si>
  <si>
    <t xml:space="preserve">[Matt. 5, 34] [Matt. 6, 20] [Matt. 12, 32] [Matt. 22, 30] [Matt. 25, 13] [Luk 9, 3] [Luk 14, 35] [Luk 20, 35] [Joh. 4, 21] [Joh. 5, 37] [Joh. 8, 19] [Joh. 9, 3] [Joh. 16, 3] [Apg. 8, 21] [Apg. 15, 10] [Apg. 19, 37] [Apg. 23, 12] [Apg. 23, 21] [Apg. 25, 8] [Apg. 27, 20] [Apg. 28, 21] [Röm. 8, 38] [Röm. 8, 39] [Röm. 9, 11] [1 Kor. 3, 7] [1 Kor. 6, 9] [1 Kor. 10, 32] [1 Kor. 11, 11] [Gal. 5, 6] [Gal. 6, 15] [1 Thes. 2, 6] [2 Thes. 2, 2] [Heb. 7, 3] [Jak. 5, 12] [Offb. 3, 15] [Offb. 3, 16] [Offb. 9, 20] </t>
  </si>
  <si>
    <t xml:space="preserve">WEG</t>
  </si>
  <si>
    <t xml:space="preserve">[Matt. 2, 12] [Matt. 3, 3] [Matt. 4, 10] [Matt. 7, 13] [Matt. 7, 14] [Matt. 11, 10] [Matt. 13, 4] [Matt. 13, 48] [Matt. 21, 8] [Matt. 21, 32] [Matt. 22, 16] [Mark. 1, 2] [Mark. 1, 3] [Mark. 4, 4] [Mark. 4, 15] [Mark. 10, 17] [Mark. 11, 8] [Mark. 12, 14] [Luk 1, 76] [Luk 1, 79] [Luk 3, 4] [Luk 3, 5] [Luk 6, 39] [Luk 7, 27] [Luk 8, 5] [Luk 9, 3] [Luk 13, 22] [Luk 19, 36] [Luk 20, 21] [Joh. 1, 23] [Joh. 6, 1] [Joh. 12, 37] [Joh. 14, 4] [Joh. 14, 5] [Joh. 14, 6] [Joh. 19, 15] [Apg. 1, 9] [Apg. 16, 17] [Apg. 18, 21] [Apg. 18, 25] [Apg. 18, 26] [Apg. 21, 36] [Apg. 22, 4] [Apg. 24, 22] [Apg. 28, 25] [Röm. 3, 17] [1 Kor. 12, 31] [Gal. 2, 21] [Phili. 1, 28] [1 Thes. 3, 11] [Heb. 9, 8] [Heb. 10, 35] [Jak. 2, 25] [2 Petr. 2, 2] [2 Petr. 2, 15] [2 Petr. 2, 21] [Jud. 1, 11] [Offb. 16, 12] </t>
  </si>
  <si>
    <t xml:space="preserve">WEGE</t>
  </si>
  <si>
    <t xml:space="preserve">[Matt. 4, 15] [Matt. 5, 25] [Matt. 13, 19] [Matt. 15, 32] [Matt. 20, 17] [Matt. 20, 30] [Matt. 21, 19] [Mark. 4, 15] [Mark. 6, 8] [Mark. 8, 3] [Mark. 8, 27] [Mark. 9, 33] [Mark. 9, 34] [Mark. 10, 32] [Mark. 10, 46] [Mark. 10, 52] [Luk 8, 12] [Luk 9, 57] [Luk 12, 58] [Luk 18, 35] [Luk 24, 32] [Luk 24, 35] [Apg. 2, 28] [Apg. 9, 3] [Apg. 9, 17] [Apg. 10, 9] [Apg. 13, 10] [Apg. 14, 16] [Apg. 19, 9] [Apg. 19, 23] [Apg. 24, 14] [Apg. 26, 13] [Röm. 11, 33] [1 Kor. 4, 17] [Heb. 3, 10] [Heb. 10, 20] [2 Petr. 2, 15] [Offb. 15, 3] </t>
  </si>
  <si>
    <t xml:space="preserve">WEGEN</t>
  </si>
  <si>
    <t xml:space="preserve">[Matt. 14, 3] [Matt. 19, 8] [Apg. 7, 29] [Apg. 23, 29] [Röm. 3, 16] [Jak. 1, 8] [Jak. 1, 11] [1 Petr. 3, 17] </t>
  </si>
  <si>
    <t xml:space="preserve">WEGES</t>
  </si>
  <si>
    <t xml:space="preserve">[Joh. 11, 18] [Apg. 9, 2] [Jak. 5, 20] </t>
  </si>
  <si>
    <t xml:space="preserve">WEGFAHREN</t>
  </si>
  <si>
    <t xml:space="preserve">[Mark. 6, 33] </t>
  </si>
  <si>
    <t xml:space="preserve">WEGFAHRT</t>
  </si>
  <si>
    <t xml:space="preserve">[Matt. 10, 10] </t>
  </si>
  <si>
    <t xml:space="preserve">WEGFÜHREN</t>
  </si>
  <si>
    <t xml:space="preserve">[Apg. 12, 19] </t>
  </si>
  <si>
    <t xml:space="preserve">WEGGEFAHREN</t>
  </si>
  <si>
    <t xml:space="preserve">WEGGEHEN</t>
  </si>
  <si>
    <t xml:space="preserve">[Joh. 6, 67] </t>
  </si>
  <si>
    <t xml:space="preserve">WEGGENOMMEN</t>
  </si>
  <si>
    <t xml:space="preserve">[Luk 11, 52] [Joh. 20, 2] [Joh. 20, 13] [Apg. 8, 33] [Heb. 11, 5] </t>
  </si>
  <si>
    <t xml:space="preserve">WEGGETRAGEN</t>
  </si>
  <si>
    <t xml:space="preserve">WEGGEWORFEN</t>
  </si>
  <si>
    <t xml:space="preserve">[Joh. 15, 6] </t>
  </si>
  <si>
    <t xml:space="preserve">WEGNAHM</t>
  </si>
  <si>
    <t xml:space="preserve">[Eph. 2, 14] [Heb. 11, 5] </t>
  </si>
  <si>
    <t xml:space="preserve">WEGNEHME</t>
  </si>
  <si>
    <t xml:space="preserve">[1 Joh. 3, 5] </t>
  </si>
  <si>
    <t xml:space="preserve">WEGNEHMEN</t>
  </si>
  <si>
    <t xml:space="preserve">[Joh. 15, 2] [Röm. 11, 27] [Heb. 11, 5] </t>
  </si>
  <si>
    <t xml:space="preserve">WEGS</t>
  </si>
  <si>
    <t xml:space="preserve">[Luk 24, 13] [Joh. 6, 19] [Offb. 14, 20] [Offb. 21, 16] </t>
  </si>
  <si>
    <t xml:space="preserve">WEGSCHEIDE</t>
  </si>
  <si>
    <t xml:space="preserve">[Mark. 11, 4] </t>
  </si>
  <si>
    <t xml:space="preserve">WEGSTOßEN</t>
  </si>
  <si>
    <t xml:space="preserve">[Offb. 2, 5] </t>
  </si>
  <si>
    <t xml:space="preserve">WEGTAT</t>
  </si>
  <si>
    <t xml:space="preserve">[Apg. 13, 22] </t>
  </si>
  <si>
    <t xml:space="preserve">WEGWERFEN</t>
  </si>
  <si>
    <t xml:space="preserve">[Luk 14, 35] [Apg. 7, 43] </t>
  </si>
  <si>
    <t xml:space="preserve">WEGZUNEHMEN</t>
  </si>
  <si>
    <t xml:space="preserve">[Heb. 9, 28] [Heb. 10, 4] </t>
  </si>
  <si>
    <t xml:space="preserve">WEH</t>
  </si>
  <si>
    <t xml:space="preserve">[Matt. 11, 21] [Matt. 18, 7] [Matt. 23, 13] [Matt. 23, 14] [Matt. 23, 15] [Matt. 23, 16] [Matt. 23, 23] [Matt. 23, 25] [Matt. 23, 27] [Matt. 23, 29] [Matt. 24, 19] [Matt. 26, 24] [Mark. 13, 17] [Mark. 14, 21] [Luk 6, 24] [Luk 6, 25] [Luk 6, 26] [Luk 10, 13] [Luk 11, 42] [Luk 11, 43] [Luk 11, 44] [Luk 11, 46] [Luk 11, 47] [Luk 11, 52] [Luk 17, 1] [Luk 21, 23] [Luk 22, 22] [Jud. 1, 11] [Offb. 8, 13] [Offb. 12, 12] [Offb. 18, 10] [Offb. 18, 16] [Offb. 18, 19] </t>
  </si>
  <si>
    <t xml:space="preserve">WEHE</t>
  </si>
  <si>
    <t xml:space="preserve">[Matt. 11, 21] [Apg. 16, 18] [1 Kor. 9, 16] [Offb. 9, 12] [Offb. 11, 14] </t>
  </si>
  <si>
    <t xml:space="preserve">WEHEN</t>
  </si>
  <si>
    <t xml:space="preserve">[Luk 12, 55] </t>
  </si>
  <si>
    <t xml:space="preserve">WEHRE</t>
  </si>
  <si>
    <t xml:space="preserve">[Luk 6, 29] </t>
  </si>
  <si>
    <t xml:space="preserve">WEHREN</t>
  </si>
  <si>
    <t xml:space="preserve">[Mark. 8, 32] [Apg. 10, 47] [Apg. 11, 17] [1 Thes. 2, 16] [2 Petr. 2, 14] </t>
  </si>
  <si>
    <t xml:space="preserve">WEHRET</t>
  </si>
  <si>
    <t xml:space="preserve">[Matt. 19, 14] [Mark. 10, 14] [Luk 9, 50] [Luk 11, 52] [Luk 18, 16] [1 Kor. 14, 39] </t>
  </si>
  <si>
    <t xml:space="preserve">WEHRT</t>
  </si>
  <si>
    <t xml:space="preserve">WEHRTE</t>
  </si>
  <si>
    <t xml:space="preserve">[Matt. 3, 14] [Apg. 24, 23] [Apg. 27, 7] [Apg. 27, 43] [2 Petr. 2, 16] </t>
  </si>
  <si>
    <t xml:space="preserve">WEHRTEN</t>
  </si>
  <si>
    <t xml:space="preserve">[Luk 9, 49] </t>
  </si>
  <si>
    <t xml:space="preserve">WEHTE</t>
  </si>
  <si>
    <t xml:space="preserve">[Apg. 27, 13] </t>
  </si>
  <si>
    <t xml:space="preserve">WEHTEN</t>
  </si>
  <si>
    <t xml:space="preserve">WEIBE</t>
  </si>
  <si>
    <t xml:space="preserve">[Matt. 5, 31] [Matt. 5, 32] [Matt. 19, 3] [Matt. 19, 5] [Matt. 19, 9] [Matt. 19, 10] [Mark. 10, 2] [Mark. 10, 7] [Mark. 10, 11] [Mark. 12, 23] [Luk 2, 5] [Luk 7, 44] [Luk 7, 50] [Luk 16, 18] [Luk 20, 33] [Joh. 4, 42] [Apg. 5, 1] [Apg. 18, 2] [Apg. 24, 24] [1 Kor. 7, 27] [1 Kor. 7, 33] [1 Kor. 9, 5] [1 Kor. 11, 8] [1 Kor. 11, 15] [Gal. 4, 4] [Eph. 5, 31] [1 Tim. 2, 12] [Offb. 12, 14] [Offb. 12, 15] [Offb. 12, 16] [Offb. 17, 7] </t>
  </si>
  <si>
    <t xml:space="preserve">WEIBER</t>
  </si>
  <si>
    <t xml:space="preserve">[Matt. 14, 21] [Matt. 15, 38] [Matt. 27, 55] [Mark. 15, 40] [Luk 8, 2] [Luk 23, 27] [Luk 23, 49] [Luk 23, 55] [Luk 24, 22] [Luk 24, 24] [Apg. 5, 14] [Apg. 8, 3] [Apg. 8, 12] [Apg. 9, 2] [Apg. 13, 50] [Apg. 17, 4] [Apg. 17, 12] [Apg. 22, 4] [Röm. 1, 26] [1 Kor. 7, 29] [1 Kor. 14, 34] [Eph. 5, 22] [Eph. 5, 24] [Eph. 5, 25] [Eph. 5, 28] [Kol. 3, 18] [Kol. 3, 19] [1 Tim. 2, 9] [1 Tim. 3, 11] [1 Tim. 5, 2] [Titus 2, 4] [Heb. 11, 35] [1 Petr. 3, 1] [1 Petr. 3, 5] </t>
  </si>
  <si>
    <t xml:space="preserve">WEIBERHAARE</t>
  </si>
  <si>
    <t xml:space="preserve">[Offb. 9, 8] </t>
  </si>
  <si>
    <t xml:space="preserve">WEIBERN</t>
  </si>
  <si>
    <t xml:space="preserve">[Matt. 11, 11] [Matt. 19, 8] [Matt. 28, 5] [Luk 1, 28] [Luk 1, 42] [Luk 7, 28] [Apg. 1, 14] [Apg. 16, 13] [1 Kor. 14, 35] [1 Tim. 2, 10] [Titus 2, 3] [Offb. 14, 4] </t>
  </si>
  <si>
    <t xml:space="preserve">WEIBES</t>
  </si>
  <si>
    <t xml:space="preserve">[Joh. 4, 39] [Apg. 5, 2] [Apg. 16, 1] [Röm. 1, 27] [1 Kor. 11, 3] [1 Kor. 11, 9] [Eph. 5, 23] [1 Tim. 3, 2] [1 Tim. 3, 12] [Titus 1, 6] </t>
  </si>
  <si>
    <t xml:space="preserve">WEIBLEIN</t>
  </si>
  <si>
    <t xml:space="preserve">WEIBLICHEN</t>
  </si>
  <si>
    <t xml:space="preserve">WEICH</t>
  </si>
  <si>
    <t xml:space="preserve">[1 Thes. 3, 3] </t>
  </si>
  <si>
    <t xml:space="preserve">WEICHE</t>
  </si>
  <si>
    <t xml:space="preserve">[Matt. 11, 8] [Luk 14, 9] [Luk 21, 21] </t>
  </si>
  <si>
    <t xml:space="preserve">WEICHEN</t>
  </si>
  <si>
    <t xml:space="preserve">[Matt. 8, 34] [Matt. 11, 8] [Luk 7, 25] [Apg. 18, 2] [Heb. 10, 38] [Heb. 10, 39] </t>
  </si>
  <si>
    <t xml:space="preserve">WEICHET</t>
  </si>
  <si>
    <t xml:space="preserve">[Matt. 7, 23] [Matt. 9, 24] [Luk 13, 27] [Röm. 16, 17] </t>
  </si>
  <si>
    <t xml:space="preserve">WEICHLINGE</t>
  </si>
  <si>
    <t xml:space="preserve">WEICHT</t>
  </si>
  <si>
    <t xml:space="preserve">WEIDE</t>
  </si>
  <si>
    <t xml:space="preserve">[Matt. 8, 30] [Mark. 5, 11] [Luk 8, 32] [Joh. 10, 9] [Joh. 21, 15] [Joh. 21, 16] [Joh. 21, 17] </t>
  </si>
  <si>
    <t xml:space="preserve">WEIDEN</t>
  </si>
  <si>
    <t xml:space="preserve">[Apg. 20, 28] [Jud. 1, 12] [Offb. 2, 27] [Offb. 7, 17] [Offb. 12, 5] </t>
  </si>
  <si>
    <t xml:space="preserve">WEIDET</t>
  </si>
  <si>
    <t xml:space="preserve">[Luk 17, 7] [1 Kor. 9, 7] [1 Petr. 5, 2] </t>
  </si>
  <si>
    <t xml:space="preserve">WEIGERE</t>
  </si>
  <si>
    <t xml:space="preserve">WEIGERTEN</t>
  </si>
  <si>
    <t xml:space="preserve">WEIHRAUCH</t>
  </si>
  <si>
    <t xml:space="preserve">[Matt. 2, 11] [Offb. 18, 13] </t>
  </si>
  <si>
    <t xml:space="preserve">WEIL</t>
  </si>
  <si>
    <t xml:space="preserve">[Joh. 1, 50] [Joh. 8, 45] [Joh. 11, 51] [Joh. 15, 19] [Joh. 16, 6] [Apg. 16, 21] [Apg. 18, 15] [Apg. 19, 36] [Apg. 26, 3] [Röm. 2, 18] [Röm. 4, 19] [Röm. 13, 11] [1 Kor. 7, 36] [1 Kor. 7, 37] [1 Kor. 8, 7] [2 Kor. 12, 16] [Gal. 2, 16] [Gal. 4, 6] [1 Thes. 2, 14] [1 Tim. 5, 23] [1 Tim. 6, 2] [2 Tim. 3, 15] [Heb. 5, 11] [1 Petr. 4, 1] [2 Petr. 3, 17] [1 Joh. 3, 12] [Offb. 3, 16] [Offb. 8, 11] [Offb. 12, 10] [Offb. 18, 11] </t>
  </si>
  <si>
    <t xml:space="preserve">WEILAND</t>
  </si>
  <si>
    <t xml:space="preserve">[Joh. 9, 13] [Röm. 7, 9] [Röm. 11, 30] [Gal. 1, 13] [Gal. 1, 23] [Gal. 2, 6] [Eph. 2, 2] [Eph. 2, 3] [Eph. 2, 11] [Eph. 2, 13] [Eph. 5, 8] [Kol. 1, 21] [Kol. 3, 7] [Titus 3, 3] [Phil. 1, 11] [1 Petr. 2, 10] </t>
  </si>
  <si>
    <t xml:space="preserve">WEILE</t>
  </si>
  <si>
    <t xml:space="preserve">[Matt. 26, 73] [Mark. 14, 70] [Luk 22, 58] [Luk 22, 59] [Joh. 5, 35] [Joh. 13, 33] [Apg. 5, 7] [Apg. 19, 22] [2 Kor. 7, 8] [1 Thes. 2, 17] [Heb. 10, 37] </t>
  </si>
  <si>
    <t xml:space="preserve">WEIN</t>
  </si>
  <si>
    <t xml:space="preserve">[Mark. 2, 22] [Mark. 15, 23] [Luk 1, 15] [Luk 7, 33] [Luk 10, 34] [Joh. 2, 3] [Joh. 2, 9] [Joh. 2, 10] [Joh. 4, 46] [Röm. 14, 21] [Eph. 5, 18] [1 Tim. 5, 23] [Offb. 6, 6] [Offb. 14, 8] [Offb. 14, 10] [Offb. 17, 2] [Offb. 18, 3] [Offb. 18, 13] </t>
  </si>
  <si>
    <t xml:space="preserve">WEINBERG</t>
  </si>
  <si>
    <t xml:space="preserve">[Matt. 20, 1] [Matt. 20, 2] [Matt. 20, 4] [Matt. 20, 7] [Matt. 21, 28] [Matt. 21, 33] [Matt. 21, 39] [Matt. 21, 41] [Mark. 12, 1] [Mark. 12, 8] [Mark. 12, 9] [Luk 20, 9] [Luk 20, 15] [Luk 20, 16] [1 Kor. 9, 7] </t>
  </si>
  <si>
    <t xml:space="preserve">WEINBERGE</t>
  </si>
  <si>
    <t xml:space="preserve">[Luk 13, 6] </t>
  </si>
  <si>
    <t xml:space="preserve">WEINBERGES</t>
  </si>
  <si>
    <t xml:space="preserve">[Matt. 20, 8] [Matt. 21, 40] [Luk 20, 10] [Luk 20, 13] [Luk 20, 15] </t>
  </si>
  <si>
    <t xml:space="preserve">WEINBERGS</t>
  </si>
  <si>
    <t xml:space="preserve">[Mark. 12, 2] [Mark. 12, 9] </t>
  </si>
  <si>
    <t xml:space="preserve">WEINE</t>
  </si>
  <si>
    <t xml:space="preserve">[Luk 7, 13] [Joh. 11, 31] [Offb. 5, 5] </t>
  </si>
  <si>
    <t xml:space="preserve">WEINEN</t>
  </si>
  <si>
    <t xml:space="preserve">[Matt. 11, 17] [Mark. 14, 72] [Luk 6, 25] [Joh. 11, 33] [Joh. 16, 20] [Apg. 20, 37] [2 Kor. 7, 7] [Phili. 3, 18] [Jak. 4, 9] [Offb. 18, 11] [Offb. 18, 15] </t>
  </si>
  <si>
    <t xml:space="preserve">WEINENDEN</t>
  </si>
  <si>
    <t xml:space="preserve">[Röm. 12, 15] </t>
  </si>
  <si>
    <t xml:space="preserve">WEINENS</t>
  </si>
  <si>
    <t xml:space="preserve">WEINEST</t>
  </si>
  <si>
    <t xml:space="preserve">[Joh. 20, 13] [Joh. 20, 15] </t>
  </si>
  <si>
    <t xml:space="preserve">WEINET</t>
  </si>
  <si>
    <t xml:space="preserve">[Mark. 5, 39] [Luk 8, 52] [Luk 23, 28] [Apg. 21, 13] [Jak. 4, 9] [Jak. 5, 1] </t>
  </si>
  <si>
    <t xml:space="preserve">WEINGÄRTNER</t>
  </si>
  <si>
    <t xml:space="preserve">[Matt. 21, 35] [Matt. 21, 38] [Mark. 12, 7] [Mark. 12, 9] [Luk 13, 7] [Luk 20, 10] [Luk 20, 14] [Luk 20, 16] [Joh. 15, 1] </t>
  </si>
  <si>
    <t xml:space="preserve">WEINGÄRTNERN</t>
  </si>
  <si>
    <t xml:space="preserve">[Matt. 21, 33] [Matt. 21, 34] [Matt. 21, 40] [Matt. 21, 41] [Mark. 12, 1] [Mark. 12, 2] [Luk 20, 9] [Luk 20, 10] </t>
  </si>
  <si>
    <t xml:space="preserve">WEINS</t>
  </si>
  <si>
    <t xml:space="preserve">[Apg. 2, 13] [Offb. 16, 19] [Offb. 19, 15] </t>
  </si>
  <si>
    <t xml:space="preserve">WEINSÄUFER</t>
  </si>
  <si>
    <t xml:space="preserve">[Matt. 11, 19] [Luk 7, 34] [1 Tim. 3, 3] [1 Tim. 3, 8] [Titus 1, 7] </t>
  </si>
  <si>
    <t xml:space="preserve">WEINSÄUFERINNEN</t>
  </si>
  <si>
    <t xml:space="preserve">WEINSTOCK</t>
  </si>
  <si>
    <t xml:space="preserve">[Joh. 15, 1] [Joh. 15, 4] [Joh. 15, 5] [Jak. 3, 12] [Offb. 14, 18] </t>
  </si>
  <si>
    <t xml:space="preserve">WEINSTOCKS</t>
  </si>
  <si>
    <t xml:space="preserve">[Matt. 26, 29] [Mark. 14, 25] [Luk 22, 18] </t>
  </si>
  <si>
    <t xml:space="preserve">WEINT</t>
  </si>
  <si>
    <t xml:space="preserve">[Luk 6, 21] [Röm. 12, 15] </t>
  </si>
  <si>
    <t xml:space="preserve">WEINTE</t>
  </si>
  <si>
    <t xml:space="preserve">[Matt. 26, 75] [Luk 7, 38] [Luk 19, 41] [Luk 22, 62] [Joh. 20, 11] [Offb. 5, 4] </t>
  </si>
  <si>
    <t xml:space="preserve">WEINTEN</t>
  </si>
  <si>
    <t xml:space="preserve">[Mark. 5, 38] [Mark. 16, 10] [Luk 8, 52] [Apg. 9, 39] [1 Kor. 7, 29] [Offb. 18, 19] </t>
  </si>
  <si>
    <t xml:space="preserve">WEISE</t>
  </si>
  <si>
    <t xml:space="preserve">[Matt. 23, 34] [Luk 17, 30] [Joh. 2, 6] [Apg. 13, 18] [Apg. 15, 1] [Apg. 16, 21] [Apg. 21, 21] [Apg. 25, 16] [Röm. 1, 22] [Röm. 4, 6] [Röm. 16, 19] [Röm. 16, 27] [1 Kor. 1, 26] [1 Kor. 3, 3] [1 Kor. 3, 18] [1 Kor. 11, 2] [1 Kor. 11, 16] [1 Kor. 11, 17] [Gal. 3, 15] [Kol. 4, 5] [2 Thes. 2, 3] [2 Thes. 3, 16] [2 Tim. 3, 10] [Heb. 7, 15] [Jak. 3, 13] [1 Petr. 1, 18] [Jud. 1, 25] </t>
  </si>
  <si>
    <t xml:space="preserve">WEISEN</t>
  </si>
  <si>
    <t xml:space="preserve">[Matt. 2, 1] [Matt. 2, 7] [Matt. 2, 16] [Matt. 11, 25] [Luk 6, 39] [Luk 10, 21] [Röm. 1, 14] [1 Kor. 1, 19] [1 Kor. 1, 27] [1 Kor. 3, 19] [1 Kor. 3, 20] [Eph. 5, 15] [1 Tim. 1, 17] </t>
  </si>
  <si>
    <t xml:space="preserve">WEISER</t>
  </si>
  <si>
    <t xml:space="preserve">[1 Kor. 1, 25] [1 Kor. 3, 10] [1 Kor. 6, 5] </t>
  </si>
  <si>
    <t xml:space="preserve">WEISET</t>
  </si>
  <si>
    <t xml:space="preserve">WEISHEIT</t>
  </si>
  <si>
    <t xml:space="preserve">[Matt. 11, 19] [Matt. 12, 42] [Matt. 13, 54] [Mark. 6, 2] [Luk 2, 40] [Luk 2, 52] [Luk 7, 35] [Luk 11, 31] [Luk 11, 49] [Luk 21, 15] [Apg. 6, 3] [Apg. 6, 10] [Apg. 7, 10] [Apg. 7, 22] [Röm. 11, 33] [1 Kor. 1, 19] [1 Kor. 1, 20] [1 Kor. 1, 21] [1 Kor. 1, 22] [1 Kor. 1, 24] [1 Kor. 1, 30] [1 Kor. 2, 1] [1 Kor. 2, 4] [1 Kor. 2, 6] [1 Kor. 2, 7] [1 Kor. 2, 13] [1 Kor. 3, 19] [1 Kor. 12, 8] [2 Kor. 1, 12] [Eph. 1, 8] [Eph. 1, 17] [Eph. 3, 10] [Kol. 1, 9] [Kol. 1, 28] [Kol. 2, 3] [Kol. 2, 23] [Kol. 3, 16] [Jak. 1, 5] [Jak. 3, 13] [Jak. 3, 15] [Jak. 3, 17] [2 Petr. 3, 15] [Offb. 5, 12] [Offb. 7, 12] [Offb. 13, 18] [Offb. 17, 9] </t>
  </si>
  <si>
    <t xml:space="preserve">WEIß</t>
  </si>
  <si>
    <t xml:space="preserve">[Matt. 5, 36] [Matt. 6, 8] [Matt. 6, 32] [Matt. 17, 2] [Matt. 24, 36] [Matt. 26, 70] [Matt. 28, 3] [Matt. 28, 5] [Mark. 1, 24] [Mark. 4, 27] [Mark. 9, 3] [Mark. 13, 32] [Mark. 14, 68] [Luk 1, 34] [Luk 4, 34] [Luk 9, 29] [Luk 10, 22] [Luk 12, 30] [Luk 12, 46] [Luk 12, 47] [Luk 12, 48] [Luk 16, 4] [Luk 22, 60] [Joh. 4, 25] [Joh. 4, 35] [Joh. 5, 32] [Joh. 7, 49] [Joh. 8, 14] [Joh. 8, 37] [Joh. 9, 12] [Joh. 9, 25] [Joh. 11, 22] [Joh. 11, 24] [Joh. 11, 42] [Joh. 12, 35] [Joh. 12, 50] [Joh. 13, 18] [Joh. 15, 15] [Joh. 19, 35] [Joh. 20, 13] [Joh. 20, 14] [Apg. 3, 17] [Apg. 12, 11] [Apg. 19, 15] [Apg. 20, 22] [Apg. 20, 25] [Apg. 20, 29] [Apg. 24, 10] [Apg. 26, 26] [Apg. 26, 27] [Röm. 1, 19] [Röm. 7, 15] [Röm. 7, 18] [Röm. 8, 27] [Röm. 14, 14] [Röm. 15, 14] [Röm. 15, 29] [1 Kor. 1, 16] [1 Kor. 2, 11] [1 Kor. 3, 20] [1 Kor. 8, 2] [1 Kor. 14, 11] [1 Kor. 14, 16] [2 Kor. 9, 2] [2 Kor. 11, 11] [2 Kor. 11, 31] [2 Kor. 12, 2] [2 Kor. 12, 3] [Gal. 1, 20] [Phili. 1, 19] [Phili. 1, 22] [Phili. 1, 25] [1 Tim. 1, 9] [1 Tim. 3, 5] [1 Tim. 6, 4] [2 Tim. 1, 12] [Phil. 1, 21] [Jak. 4, 17] [2 Petr. 1, 14] [2 Petr. 2, 9] [1 Joh. 2, 11] [Offb. 1, 14] [Offb. 2, 2] [Offb. 2, 9] [Offb. 2, 13] [Offb. 2, 19] [Offb. 3, 1] [Offb. 3, 8] [Offb. 3, 15] [Offb. 12, 12] </t>
  </si>
  <si>
    <t xml:space="preserve">WEISSAGE</t>
  </si>
  <si>
    <t xml:space="preserve">[Matt. 26, 68] [Mark. 14, 65] [Luk 22, 64] </t>
  </si>
  <si>
    <t xml:space="preserve">WEISSAGEN</t>
  </si>
  <si>
    <t xml:space="preserve">[Luk 16, 16] [Apg. 2, 17] [Apg. 2, 18] [1 Kor. 13, 2] [1 Kor. 13, 9] [1 Kor. 14, 1] [1 Kor. 14, 24] [1 Kor. 14, 31] [Offb. 10, 11] [Offb. 11, 3] </t>
  </si>
  <si>
    <t xml:space="preserve">WEISSAGENS</t>
  </si>
  <si>
    <t xml:space="preserve">[1 Kor. 14, 39] </t>
  </si>
  <si>
    <t xml:space="preserve">WEISSAGER</t>
  </si>
  <si>
    <t xml:space="preserve">[1 Kor. 14, 29] </t>
  </si>
  <si>
    <t xml:space="preserve">WEISSAGT</t>
  </si>
  <si>
    <t xml:space="preserve">[1 Kor. 11, 4] [1 Kor. 11, 5] [1 Kor. 14, 3] [1 Kor. 14, 4] [1 Kor. 14, 5] </t>
  </si>
  <si>
    <t xml:space="preserve">WEISSAGTE</t>
  </si>
  <si>
    <t xml:space="preserve">[Luk 1, 67] [Joh. 11, 51] </t>
  </si>
  <si>
    <t xml:space="preserve">WEISSAGTEN</t>
  </si>
  <si>
    <t xml:space="preserve">[Apg. 19, 6] [Apg. 21, 9] </t>
  </si>
  <si>
    <t xml:space="preserve">WEISSAGUNG</t>
  </si>
  <si>
    <t xml:space="preserve">[Matt. 13, 14] [Röm. 12, 7] [1 Kor. 12, 10] [1 Kor. 14, 6] [1 Kor. 14, 22] [1 Thes. 5, 20] [1 Tim. 4, 14] [2 Petr. 1, 20] [2 Petr. 1, 21] [Offb. 1, 3] [Offb. 11, 6] [Offb. 19, 10] [Offb. 22, 7] [Offb. 22, 10] [Offb. 22, 18] [Offb. 22, 19] </t>
  </si>
  <si>
    <t xml:space="preserve">WEISSAGUNGEN</t>
  </si>
  <si>
    <t xml:space="preserve">[1 Kor. 13, 8] [1 Tim. 1, 18] </t>
  </si>
  <si>
    <t xml:space="preserve">WEIßE</t>
  </si>
  <si>
    <t xml:space="preserve">[Offb. 1, 14] [Offb. 3, 18] [Offb. 14, 14] </t>
  </si>
  <si>
    <t xml:space="preserve">WEIßEN</t>
  </si>
  <si>
    <t xml:space="preserve">[Joh. 20, 12] [Apg. 1, 10] [Offb. 2, 17] [Offb. 3, 4] [Offb. 3, 5] [Offb. 4, 4] [Offb. 7, 9] [Offb. 7, 13] [Offb. 19, 14] [Offb. 20, 11] </t>
  </si>
  <si>
    <t xml:space="preserve">WEIßER</t>
  </si>
  <si>
    <t xml:space="preserve">WEIßES</t>
  </si>
  <si>
    <t xml:space="preserve">[Mark. 16, 5] [Luk 23, 11] [Offb. 6, 2] [Offb. 6, 11] [Offb. 19, 11] </t>
  </si>
  <si>
    <t xml:space="preserve">WEIßT</t>
  </si>
  <si>
    <t xml:space="preserve">[Matt. 15, 12] [Mark. 10, 19] [Luk 18, 20] [Joh. 3, 8] [Joh. 3, 10] [Joh. 13, 7] [Joh. 16, 30] [Joh. 19, 10] [Joh. 21, 15] [Joh. 21, 16] [Joh. 21, 17] [Apg. 25, 10] [Apg. 26, 3] [Röm. 2, 4] [Röm. 2, 18] [1 Kor. 7, 16] [2 Tim. 1, 15] [2 Tim. 1, 18] [2 Tim. 2, 23] [2 Tim. 3, 14] [2 Tim. 3, 15] [Offb. 3, 17] [Offb. 7, 14] </t>
  </si>
  <si>
    <t xml:space="preserve">WEIT</t>
  </si>
  <si>
    <t xml:space="preserve">[Matt. 7, 13] [Luk 2, 44] [Luk 22, 41] [Luk 24, 13] [Apg. 17, 26] [Röm. 8, 37] [2 Kor. 6, 11] [2 Kor. 6, 13] [2 Kor. 10, 14] [1 Thes. 4, 6] </t>
  </si>
  <si>
    <t xml:space="preserve">WEITER</t>
  </si>
  <si>
    <t xml:space="preserve">[Matt. 5, 33] [Matt. 11, 1] [Matt. 12, 9] [Matt. 15, 29] [Matt. 18, 19] [Matt. 19, 24] [Mark. 5, 35] [Mark. 12, 34] [Mark. 14, 31] [Mark. 14, 35] [Mark. 14, 63] [Luk 5, 15] [Luk 19, 11] [Luk 24, 28] [Joh. 12, 22] [Apg. 4, 17] [Apg. 12, 16] [Apg. 13, 14] [Apg. 17, 32] [Apg. 18, 23] [Apg. 21, 5] [Röm. 12, 3] [1 Kor. 1, 16] [1 Kor. 7, 29] [2 Kor. 10, 8] [Gal. 6, 17] [Phili. 3, 1] [Phili. 4, 8] [1 Thes. 3, 1] [1 Thes. 4, 1] [2 Thes. 3, 1] [Heb. 7, 11] [Heb. 10, 8] </t>
  </si>
  <si>
    <t xml:space="preserve">WEITERES</t>
  </si>
  <si>
    <t xml:space="preserve">[Matt. 26, 65] [Luk 22, 71] </t>
  </si>
  <si>
    <t xml:space="preserve">WEITERGING</t>
  </si>
  <si>
    <t xml:space="preserve">[Matt. 4, 21] [Matt. 9, 27] [Mark. 1, 19] </t>
  </si>
  <si>
    <t xml:space="preserve">WEITERKOMMEN</t>
  </si>
  <si>
    <t xml:space="preserve">[2 Kor. 10, 15] </t>
  </si>
  <si>
    <t xml:space="preserve">WEITERREISEN</t>
  </si>
  <si>
    <t xml:space="preserve">[Apg. 20, 7] </t>
  </si>
  <si>
    <t xml:space="preserve">WEIZEN</t>
  </si>
  <si>
    <t xml:space="preserve">[Matt. 3, 12] [Matt. 13, 25] [Matt. 13, 29] [Matt. 13, 30] [Mark. 4, 28] [Luk 3, 17] [Luk 16, 7] [Luk 22, 31] [1 Kor. 15, 37] [Offb. 6, 6] [Offb. 18, 13] </t>
  </si>
  <si>
    <t xml:space="preserve">WEIZENKORN</t>
  </si>
  <si>
    <t xml:space="preserve">WELCH</t>
  </si>
  <si>
    <t xml:space="preserve">[Mark. 4, 30] [Mark. 13, 1] [Luk 1, 29] [Luk 7, 39] [Joh. 19, 5] [Röm. 11, 33] [Röm. 16, 12] [Kol. 2, 1] [Jak. 3, 5] [1 Joh. 3, 1] </t>
  </si>
  <si>
    <t xml:space="preserve">WELCHEM</t>
  </si>
  <si>
    <t xml:space="preserve">[Matt. 3, 17] [Matt. 13, 19] [Matt. 17, 5] [Mark. 11, 2] [Luk 4, 6] [Luk 7, 47] [Luk 8, 35] [Luk 10, 22] [Luk 12, 5] [Luk 12, 48] [Luk 19, 30] [Luk 22, 7] [Joh. 1, 45] [Joh. 1, 47] [Joh. 5, 3] [Joh. 8, 54] [Joh. 9, 19] [Joh. 13, 22] [Joh. 21, 19] [Apg. 4, 7] [Apg. 4, 22] [Apg. 6, 10] [Apg. 7, 39] [Apg. 13, 22] [Apg. 17, 31] [Apg. 23, 34] [Apg. 24, 8] [Apg. 25, 19] [Apg. 26, 26] [Röm. 1, 9] [Röm. 4, 6] [Röm. 4, 8] [Röm. 6, 16] [Röm. 6, 17] [Röm. 9, 15] [1 Kor. 8, 6] [1 Kor. 15, 1] [1 Kor. 15, 35] [2 Kor. 2, 10] [Gal. 1, 5] [Eph. 1, 7] [Eph. 2, 21] [Eph. 2, 22] [Eph. 4, 16] [Eph. 6, 16] [Phili. 2, 15] [Kol. 1, 14] [Kol. 2, 3] [Kol. 2, 11] [Kol. 2, 12] [Kol. 2, 19] [Kol. 3, 7] [Kol. 3, 15] [2 Tim. 4, 18] [Heb. 1, 5] [Heb. 1, 13] [Heb. 7, 2] [Heb. 7, 13] [Heb. 7, 14] [Heb. 9, 9] [Heb. 11, 15] [Heb. 11, 18] [Heb. 13, 21] [Jak. 1, 17] [1 Petr. 2, 4] [1 Petr. 4, 11] [2 Petr. 2, 7] [2 Petr. 3, 1] [2 Petr. 3, 10] [2 Petr. 3, 12] [1 Joh. 4, 3] [Offb. 18, 6] </t>
  </si>
  <si>
    <t xml:space="preserve">WELCHERGESTALT</t>
  </si>
  <si>
    <t xml:space="preserve">[1 Kor. 15, 2] </t>
  </si>
  <si>
    <t xml:space="preserve">WELCHERLEI</t>
  </si>
  <si>
    <t xml:space="preserve">[Matt. 7, 2] [Mark. 4, 24] [Joh. 5, 4] [1 Kor. 3, 13] [1 Kor. 15, 48] [Gal. 2, 6] [1 Thes. 1, 5] [1 Petr. 1, 11] </t>
  </si>
  <si>
    <t xml:space="preserve">WELCHES</t>
  </si>
  <si>
    <t xml:space="preserve">[Matt. 9, 5] [Matt. 13, 32] [Matt. 22, 36] [Matt. 24, 3] [Matt. 26, 28] [Matt. 27, 60] [Mark. 2, 9] [Mark. 12, 28] [Luk 2, 17] [Luk 5, 3] [Luk 5, 23] [Luk 9, 55] [Luk 12, 1] [Luk 13, 19] [Luk 15, 8] [Luk 19, 20] [Luk 21, 7] [Luk 24, 19] [Joh. 1, 9] [Joh. 1, 29] [Joh. 1, 41] [Joh. 4, 39] [Joh. 6, 51] [Joh. 10, 32] [Joh. 12, 33] [Joh. 12, 48] [Joh. 18, 9] [Joh. 18, 32] [Joh. 19, 41] [Apg. 5, 17] [Apg. 7, 49] [Apg. 9, 36] [Apg. 13, 41] [Apg. 15, 10] [Apg. 16, 12] [Apg. 25, 15] [Apg. 26, 5] [Apg. 27, 12] [Apg. 28, 11] [Röm. 1, 2] [Röm. 7, 23] [Röm. 9, 15] [Röm. 9, 18] [Röm. 11, 2] [Röm. 12, 1] [Röm. 12, 2] [Röm. 14, 15] [1 Kor. 2, 13] [1 Kor. 15, 1] [1 Kor. 15, 2] [2 Kor. 1, 6] [Gal. 2, 10] [Gal. 3, 17] [Gal. 4, 24] [Eph. 3, 5] [Eph. 3, 18] [Eph. 6, 17] [Phili. 1, 4] [Phili. 1, 22] [Phili. 1, 28] [Phili. 3, 8] [Phili. 3, 14] [Phili. 4, 9] [Kol. 1, 23] [Kol. 1, 27] [Kol. 2, 17] [2 Thes. 1, 5] [1 Tim. 1, 11] [1 Tim. 1, 19] [1 Tim. 3, 15] [2 Tim. 1, 11] [2 Tim. 2, 9] [2 Tim. 2, 14] [Titus 1, 2] [Heb. 8, 6] [Heb. 9, 24] [Heb. 10, 29] [Heb. 10, 35] [Heb. 13, 9] [Jak. 1, 21] [Jak. 2, 5] [1 Petr. 1, 25] [1 Petr. 2, 24] [1 Petr. 3, 21] [1 Joh. 1, 2] [Offb. 4, 5] [Offb. 20, 12] </t>
  </si>
  <si>
    <t xml:space="preserve">WELLEN</t>
  </si>
  <si>
    <t xml:space="preserve">[Matt. 8, 24] [Matt. 14, 24] [Mark. 4, 37] [Luk 8, 23] [Apg. 27, 41] [Jud. 1, 13] </t>
  </si>
  <si>
    <t xml:space="preserve">WELTKREIS</t>
  </si>
  <si>
    <t xml:space="preserve">[Apg. 17, 6] [Apg. 19, 27] [Offb. 3, 10] </t>
  </si>
  <si>
    <t xml:space="preserve">WELTLICHEN</t>
  </si>
  <si>
    <t xml:space="preserve">[Matt. 20, 25] [Mark. 10, 42] [Luk 22, 25] [Titus 2, 12] </t>
  </si>
  <si>
    <t xml:space="preserve">WELTWEISEN</t>
  </si>
  <si>
    <t xml:space="preserve">[1 Kor. 1, 20] </t>
  </si>
  <si>
    <t xml:space="preserve">WEM</t>
  </si>
  <si>
    <t xml:space="preserve">[Matt. 11, 16] [Matt. 11, 27] [Matt. 17, 25] [Mark. 4, 30] [Luk 6, 47] [Luk 7, 31] [Luk 13, 18] [Luk 13, 20] [Joh. 12, 38] [Apg. 8, 34] [2 Tim. 3, 14] [Heb. 5, 13] [2 Petr. 2, 19] </t>
  </si>
  <si>
    <t xml:space="preserve">WEN</t>
  </si>
  <si>
    <t xml:space="preserve">[Matt. 12, 27] [Matt. 21, 44] [Matt. 22, 9] [Matt. 22, 10] [Luk 11, 19] [Luk 20, 18] [Joh. 7, 37] [Joh. 18, 4] [Joh. 18, 7] [Joh. 20, 15] [1 Kor. 7, 39] [2 Tim. 1, 12] [Offb. 22, 17] </t>
  </si>
  <si>
    <t xml:space="preserve">WENDE</t>
  </si>
  <si>
    <t xml:space="preserve">[Matt. 5, 42] [Mark. 13, 16] [Luk 17, 31] [1 Petr. 3, 11] </t>
  </si>
  <si>
    <t xml:space="preserve">WENDEN</t>
  </si>
  <si>
    <t xml:space="preserve">[Matt. 7, 6] [Matt. 10, 13] [Mark. 12, 40] [Luk 10, 6] [Luk 20, 47] [Apg. 13, 46] [2 Tim. 4, 4] </t>
  </si>
  <si>
    <t xml:space="preserve">WENDET</t>
  </si>
  <si>
    <t xml:space="preserve">[Matt. 23, 14] [Gal. 4, 9] [2 Petr. 1, 5] </t>
  </si>
  <si>
    <t xml:space="preserve">WENDETE</t>
  </si>
  <si>
    <t xml:space="preserve">[Luk 9, 51] [Apg. 13, 8] </t>
  </si>
  <si>
    <t xml:space="preserve">WENDIG</t>
  </si>
  <si>
    <t xml:space="preserve">[Matt. 23, 28] </t>
  </si>
  <si>
    <t xml:space="preserve">WENIG</t>
  </si>
  <si>
    <t xml:space="preserve">[Matt. 15, 34] [Matt. 26, 39] [Mark. 1, 19] [Mark. 6, 5] [Mark. 6, 31] [Mark. 8, 7] [Mark. 14, 35] [Luk 5, 3] [Luk 7, 47] [Luk 12, 48] [Joh. 6, 7] [Apg. 5, 34] [Apg. 20, 12] [Apg. 26, 29] [Apg. 27, 28] [Röm. 15, 24] [1 Kor. 5, 6] [2 Kor. 8, 15] [2 Kor. 11, 1] [2 Kor. 11, 16] [Gal. 5, 9] [1 Tim. 4, 8] [1 Tim. 5, 23] [Heb. 12, 10] [1 Petr. 5, 12] [Offb. 12, 12] </t>
  </si>
  <si>
    <t xml:space="preserve">WENIGE</t>
  </si>
  <si>
    <t xml:space="preserve">[Matt. 7, 14] [Matt. 9, 37] [Matt. 20, 16] [Matt. 22, 14] [Luk 10, 2] [Luk 13, 23] [Apg. 17, 4] [Apg. 17, 12] [1 Petr. 3, 20] </t>
  </si>
  <si>
    <t xml:space="preserve">WENIGEM</t>
  </si>
  <si>
    <t xml:space="preserve">[Matt. 25, 21] [Matt. 25, 23] </t>
  </si>
  <si>
    <t xml:space="preserve">WENIGER</t>
  </si>
  <si>
    <t xml:space="preserve">[Matt. 13, 57] [Mark. 6, 4] [1 Kor. 8, 8] [2 Kor. 11, 5] [2 Kor. 11, 24] [2 Kor. 12, 11] [2 Kor. 12, 15] [Phili. 2, 28] [Heb. 12, 25] </t>
  </si>
  <si>
    <t xml:space="preserve">WENIGSTEN</t>
  </si>
  <si>
    <t xml:space="preserve">WENN'S</t>
  </si>
  <si>
    <t xml:space="preserve">[Luk 11, 40] [Gal. 4, 18] [Eph. 5, 13] </t>
  </si>
  <si>
    <t xml:space="preserve">WERDEN'S</t>
  </si>
  <si>
    <t xml:space="preserve">[Luk 11, 32] [Luk 13, 24] [Apg. 21, 22] [Apg. 28, 28] [2 Tim. 3, 9] </t>
  </si>
  <si>
    <t xml:space="preserve">WERDEST</t>
  </si>
  <si>
    <t xml:space="preserve">[Mark. 9, 45] [Mark. 9, 47] [Luk 12, 58] [Apg. 8, 20] [Apg. 9, 17] [Apg. 11, 14] [Röm. 2, 3] [Gal. 6, 1] [Offb. 3, 18] </t>
  </si>
  <si>
    <t xml:space="preserve">WERFE</t>
  </si>
  <si>
    <t xml:space="preserve">[Matt. 15, 26] [Mark. 7, 27] [Luk 12, 58] [Joh. 8, 7] [1 Kor. 7, 35] [Gal. 2, 21] [Offb. 2, 22] </t>
  </si>
  <si>
    <t xml:space="preserve">WERFEN</t>
  </si>
  <si>
    <t xml:space="preserve">[Matt. 7, 6] [Matt. 13, 42] [Matt. 13, 48] [Matt. 13, 50] [Luk 12, 5] [Offb. 2, 10] [Offb. 2, 24] </t>
  </si>
  <si>
    <t xml:space="preserve">WERFET</t>
  </si>
  <si>
    <t xml:space="preserve">[Matt. 22, 13] [Luk 5, 4] [Joh. 21, 6] [Heb. 10, 35] [1 Petr. 5, 7] </t>
  </si>
  <si>
    <t xml:space="preserve">WERFT</t>
  </si>
  <si>
    <t xml:space="preserve">[Matt. 25, 30] </t>
  </si>
  <si>
    <t xml:space="preserve">WERK</t>
  </si>
  <si>
    <t xml:space="preserve">[Matt. 26, 10] [Mark. 13, 34] [Mark. 14, 6] [Joh. 4, 34] [Joh. 6, 29] [Joh. 7, 21] [Joh. 10, 32] [Joh. 17, 4] [Apg. 5, 38] [Apg. 13, 2] [Apg. 13, 41] [Apg. 14, 26] [Apg. 15, 38] [Röm. 2, 14] [Röm. 2, 15] [Röm. 9, 20] [Röm. 14, 20] [Röm. 15, 18] [1 Kor. 3, 13] [1 Kor. 3, 14] [1 Kor. 3, 15] [1 Kor. 5, 2] [1 Kor. 9, 1] [1 Kor. 15, 58] [1 Kor. 16, 10] [Gal. 6, 4] [Eph. 2, 2] [Eph. 2, 10] [Eph. 4, 12] [Eph. 4, 16] [Phili. 1, 6] [1 Thes. 1, 3] [2 Thes. 1, 11] [2 Thes. 2, 17] [1 Tim. 3, 1] [1 Tim. 5, 10] [2 Tim. 2, 21] [2 Tim. 3, 17] [2 Tim. 4, 5] [Titus 1, 16] [Titus 3, 1] [Heb. 1, 10] [Heb. 13, 21] [1 Petr. 1, 17] </t>
  </si>
  <si>
    <t xml:space="preserve">WERKE</t>
  </si>
  <si>
    <t xml:space="preserve">[Matt. 5, 16] [Matt. 11, 2] [Matt. 23, 5] [Luk 11, 48] [Joh. 3, 19] [Joh. 3, 20] [Joh. 3, 21] [Joh. 5, 20] [Joh. 5, 36] [Joh. 6, 28] [Joh. 7, 3] [Joh. 7, 7] [Joh. 8, 39] [Joh. 8, 41] [Joh. 9, 3] [Joh. 9, 4] [Joh. 10, 25] [Joh. 10, 32] [Joh. 10, 37] [Joh. 14, 10] [Joh. 14, 11] [Joh. 14, 12] [Joh. 15, 24] [Apg. 7, 41] [Apg. 9, 36] [Apg. 15, 18] [Apg. 26, 20] [Röm. 3, 20] [Röm. 3, 27] [Röm. 3, 28] [Röm. 4, 2] [Röm. 4, 6] [Röm. 9, 12] [Röm. 11, 6] [Röm. 13, 12] [Gal. 2, 16] [Gal. 3, 2] [Gal. 3, 5] [Gal. 5, 19] [1 Tim. 2, 10] [1 Tim. 5, 10] [1 Tim. 5, 25] [Titus 2, 7] [Titus 3, 5] [Titus 3, 8] [Titus 3, 14] [Heb. 2, 7] [Heb. 3, 9] [Heb. 4, 3] [Heb. 6, 1] [Jak. 2, 14] [Jak. 2, 17] [Jak. 2, 18] [Jak. 2, 20] [Jak. 2, 21] [Jak. 2, 22] [Jak. 2, 24] [Jak. 2, 25] [Jak. 2, 26] [Jak. 3, 13] [1 Petr. 2, 12] [2 Petr. 3, 10] [1 Joh. 3, 8] [1 Joh. 3, 12] [2 Joh. 1, 11] [3 Joh. 1, 10] [Jud. 1, 15] [Offb. 2, 2] [Offb. 2, 5] [Offb. 2, 6] [Offb. 2, 9] [Offb. 2, 19] [Offb. 2, 22] [Offb. 2, 26] [Offb. 3, 1] [Offb. 3, 2] [Offb. 3, 8] [Offb. 3, 15] [Offb. 9, 20] [Offb. 14, 13] [Offb. 15, 3] [Offb. 16, 11] [Offb. 22, 12] </t>
  </si>
  <si>
    <t xml:space="preserve">WERKEN</t>
  </si>
  <si>
    <t xml:space="preserve">[Matt. 16, 27] [Matt. 23, 3] [Joh. 10, 38] [Apg. 7, 22] [Röm. 1, 20] [Röm. 2, 6] [Röm. 2, 7] [Röm. 4, 4] [Röm. 4, 5] [Röm. 9, 32] [Röm. 13, 3] [2 Kor. 9, 8] [2 Kor. 11, 15] [Gal. 3, 10] [Eph. 2, 9] [Eph. 2, 10] [Eph. 5, 11] [Kol. 1, 10] [Kol. 1, 21] [Kol. 3, 9] [Kol. 3, 17] [1 Tim. 6, 18] [2 Tim. 1, 9] [2 Tim. 4, 14] [Titus 1, 16] [Titus 2, 14] [Heb. 4, 4] [Heb. 4, 10] [Heb. 9, 14] [Heb. 10, 24] [Jak. 2, 18] [Jak. 2, 22] [1 Petr. 4, 19] [2 Petr. 2, 8] [Offb. 2, 23] [Offb. 18, 6] [Offb. 20, 12] [Offb. 20, 13] </t>
  </si>
  <si>
    <t xml:space="preserve">WERKES</t>
  </si>
  <si>
    <t xml:space="preserve">WERKS</t>
  </si>
  <si>
    <t xml:space="preserve">[Joh. 10, 33] [1 Thes. 5, 13] [Heb. 6, 10] </t>
  </si>
  <si>
    <t xml:space="preserve">WERKZEUGE</t>
  </si>
  <si>
    <t xml:space="preserve">WERMUT</t>
  </si>
  <si>
    <t xml:space="preserve">WERT</t>
  </si>
  <si>
    <t xml:space="preserve">[Matt. 8, 8] [Matt. 10, 10] [Matt. 10, 11] [Matt. 10, 13] [Matt. 10, 37] [Matt. 10, 38] [Matt. 22, 8] [Luk 7, 2] [Luk 7, 4] [Luk 7, 6] [Luk 10, 7] [Luk 12, 48] [Luk 15, 19] [Luk 15, 21] [Luk 23, 15] [Luk 23, 41] [Joh. 1, 27] [Apg. 13, 25] [Apg. 13, 46] [Apg. 19, 19] [Apg. 23, 29] [Apg. 25, 11] [Apg. 25, 25] [Apg. 26, 31] [Röm. 8, 18] [Röm. 14, 18] [1 Kor. 15, 9] [1 Kor. 16, 4] [1 Tim. 5, 17] [1 Tim. 5, 18] [1 Tim. 6, 1] [Heb. 3, 3] [Heb. 11, 38] [Offb. 3, 4] [Offb. 16, 6] </t>
  </si>
  <si>
    <t xml:space="preserve">WERTES</t>
  </si>
  <si>
    <t xml:space="preserve">[1 Tim. 1, 15] [1 Tim. 4, 9] </t>
  </si>
  <si>
    <t xml:space="preserve">WES</t>
  </si>
  <si>
    <t xml:space="preserve">[Matt. 12, 34] [Matt. 22, 20] [Matt. 22, 28] [Matt. 22, 42] [Mark. 12, 16] [Mark. 12, 23] [Luk 6, 45] [Luk 12, 20] [Luk 20, 24] [Luk 20, 33] [Joh. 19, 24] </t>
  </si>
  <si>
    <t xml:space="preserve">WESEN</t>
  </si>
  <si>
    <t xml:space="preserve">[Matt. 17, 22] [Joh. 3, 22] [Joh. 11, 54] [Apg. 12, 19] [Apg. 14, 3] [Apg. 14, 28] [Apg. 15, 35] [Apg. 16, 12] [Apg. 20, 6] [Röm. 1, 18] [Röm. 1, 20] [Röm. 2, 7] [Röm. 7, 6] [Röm. 11, 26] [1 Kor. 7, 31] [Eph. 2, 6] [Eph. 4, 21] [Eph. 5, 18] [2 Thes. 3, 12] [2 Tim. 1, 10] [2 Tim. 2, 16] [Titus 2, 12] [Heb. 3, 14] [Heb. 10, 1] [1 Petr. 4, 4] [2 Petr. 3, 11] [Offb. 4, 11] </t>
  </si>
  <si>
    <t xml:space="preserve">WESENS</t>
  </si>
  <si>
    <t xml:space="preserve">[Röm. 8, 21] [2 Tim. 3, 5] [Heb. 1, 3] [Jud. 1, 18] </t>
  </si>
  <si>
    <t xml:space="preserve">WETTERWENDISCH</t>
  </si>
  <si>
    <t xml:space="preserve">[Matt. 13, 21] [Mark. 4, 17] </t>
  </si>
  <si>
    <t xml:space="preserve">WICH</t>
  </si>
  <si>
    <t xml:space="preserve">[Matt. 12, 15] [Matt. 14, 13] [Luk 4, 13] [Apg. 13, 13] [Apg. 19, 9] [Apg. 23, 19] </t>
  </si>
  <si>
    <t xml:space="preserve">WICHE</t>
  </si>
  <si>
    <t xml:space="preserve">WICHEN</t>
  </si>
  <si>
    <t xml:space="preserve">[Luk 9, 33] [Joh. 18, 6] [Apg. 1, 4] [Apg. 19, 12] [Apg. 26, 31] [Gal. 2, 5] </t>
  </si>
  <si>
    <t xml:space="preserve">WICHTIGE</t>
  </si>
  <si>
    <t xml:space="preserve">[2 Kor. 4, 17] </t>
  </si>
  <si>
    <t xml:space="preserve">WICKELTE</t>
  </si>
  <si>
    <t xml:space="preserve">[Matt. 27, 59] [Mark. 15, 46] [Luk 2, 7] [Luk 23, 53] </t>
  </si>
  <si>
    <t xml:space="preserve">WIDER</t>
  </si>
  <si>
    <t xml:space="preserve">[Matt. 5, 23] [Matt. 10, 21] [Matt. 12, 30] [Matt. 12, 31] [Matt. 12, 32] [Matt. 20, 11] [Matt. 24, 7] [Matt. 26, 62] [Mark. 3, 2] [Mark. 3, 26] [Mark. 9, 40] [Mark. 11, 25] [Mark. 13, 8] [Mark. 14, 55] [Mark. 14, 56] [Mark. 14, 57] [Mark. 14, 60] [Luk 5, 30] [Luk 6, 7] [Luk 7, 30] [Luk 9, 50] [Luk 11, 23] [Luk 11, 54] [Luk 12, 10] [Luk 12, 52] [Luk 12, 53] [Luk 14, 31] [Luk 21, 10] [Luk 22, 65] [Joh. 8, 6] [Joh. 18, 29] [Joh. 19, 12] [Joh. 21, 16] [Apg. 4, 26] [Apg. 5, 39] [Apg. 6, 1] [Apg. 6, 11] [Apg. 6, 13] [Apg. 9, 1] [Apg. 9, 5] [Apg. 12, 20] [Apg. 14, 2] [Apg. 16, 22] [Apg. 18, 12] [Apg. 21, 21] [Apg. 21, 24] [Apg. 21, 28] [Apg. 23, 3] [Apg. 23, 30] [Apg. 24, 1] [Apg. 24, 19] [Apg. 25, 2] [Apg. 25, 3] [Apg. 25, 7] [Apg. 25, 19] [Apg. 25, 27] [Apg. 26, 14] [Apg. 27, 14] [Apg. 27, 15] [Apg. 28, 17] [Röm. 8, 7] [Röm. 8, 31] [Röm. 11, 2] [Röm. 11, 18] [Röm. 11, 24] [1 Kor. 4, 6] [1 Kor. 15, 15] [2 Kor. 5, 12] [2 Kor. 10, 5] [2 Kor. 13, 8] [Gal. 3, 21] [Gal. 5, 17] [Gal. 5, 23] [Kol. 2, 14] [Kol. 3, 13] [1 Tim. 5, 11] [1 Tim. 5, 19] [Heb. 12, 3] [Heb. 12, 4] [Jak. 2, 13] [Jak. 3, 14] [1 Petr. 2, 11] [1 Petr. 3, 12] [2 Petr. 2, 11] [3 Joh. 1, 10] [Jud. 1, 15] [Offb. 2, 4] [Offb. 2, 14] [Offb. 2, 20] </t>
  </si>
  <si>
    <t xml:space="preserve">WIDERBELLEN</t>
  </si>
  <si>
    <t xml:space="preserve">[Titus 2, 9] </t>
  </si>
  <si>
    <t xml:space="preserve">WIDERCHRIST</t>
  </si>
  <si>
    <t xml:space="preserve">[1 Joh. 2, 18] [1 Joh. 2, 22] [2 Joh. 1, 7] </t>
  </si>
  <si>
    <t xml:space="preserve">WIDERCHRISTEN</t>
  </si>
  <si>
    <t xml:space="preserve">[1 Joh. 2, 18] </t>
  </si>
  <si>
    <t xml:space="preserve">WIDERCHRISTS</t>
  </si>
  <si>
    <t xml:space="preserve">[1 Joh. 4, 3] </t>
  </si>
  <si>
    <t xml:space="preserve">WIDEREINANDER</t>
  </si>
  <si>
    <t xml:space="preserve">[Gal. 5, 17] [Jak. 5, 9] </t>
  </si>
  <si>
    <t xml:space="preserve">WIDERFAHRE</t>
  </si>
  <si>
    <t xml:space="preserve">[Matt. 16, 22] [Joh. 5, 14] </t>
  </si>
  <si>
    <t xml:space="preserve">WIDERFAHREN</t>
  </si>
  <si>
    <t xml:space="preserve">[Matt. 18, 19] [Mark. 5, 16] [Mark. 9, 21] [Mark. 10, 32] [Luk 2, 10] [Luk 19, 9] [Luk 21, 13] [Joh. 15, 7] [Apg. 3, 10] [Apg. 7, 40] [Apg. 20, 19] [Apg. 24, 3] [Röm. 5, 15] [Röm. 11, 11] [Röm. 11, 25] [Röm. 11, 31] [1 Kor. 4, 5] [2 Kor. 1, 8] [2 Kor. 4, 1] [Eph. 1, 8] [1 Tim. 1, 13] [1 Tim. 1, 16] [2 Tim. 3, 11] [2 Petr. 2, 22] </t>
  </si>
  <si>
    <t xml:space="preserve">WIDERFÄHRT</t>
  </si>
  <si>
    <t xml:space="preserve">[Mark. 4, 11] [1 Petr. 4, 12] </t>
  </si>
  <si>
    <t xml:space="preserve">WIDERFUHR</t>
  </si>
  <si>
    <t xml:space="preserve">[Apg. 28, 5] [Apg. 28, 6] [1 Kor. 10, 11] </t>
  </si>
  <si>
    <t xml:space="preserve">WIDERFÜHRE</t>
  </si>
  <si>
    <t xml:space="preserve">WIDERSACHER</t>
  </si>
  <si>
    <t xml:space="preserve">[Matt. 5, 25] [Luk 12, 58] [Luk 18, 3] [Luk 21, 15] [1 Kor. 16, 9] [2 Thes. 2, 4] [1 Tim. 5, 14] [Titus 2, 8] [Heb. 10, 27] [1 Petr. 5, 8] </t>
  </si>
  <si>
    <t xml:space="preserve">WIDERSACHERN</t>
  </si>
  <si>
    <t xml:space="preserve">WIDERSETZT</t>
  </si>
  <si>
    <t xml:space="preserve">[Röm. 13, 2] </t>
  </si>
  <si>
    <t xml:space="preserve">WIDERSPENSTIGEN</t>
  </si>
  <si>
    <t xml:space="preserve">[2 Tim. 2, 25] </t>
  </si>
  <si>
    <t xml:space="preserve">WIDERSPRACHEN</t>
  </si>
  <si>
    <t xml:space="preserve">[Apg. 13, 45] </t>
  </si>
  <si>
    <t xml:space="preserve">WIDERSPRECHEN</t>
  </si>
  <si>
    <t xml:space="preserve">[Luk 21, 15] [Heb. 7, 7] [Heb. 12, 3] </t>
  </si>
  <si>
    <t xml:space="preserve">WIDERSPRECHER</t>
  </si>
  <si>
    <t xml:space="preserve">WIDERSPRICHT</t>
  </si>
  <si>
    <t xml:space="preserve">WIDERSPROCHEN</t>
  </si>
  <si>
    <t xml:space="preserve">[Luk 2, 34] [Apg. 28, 22] </t>
  </si>
  <si>
    <t xml:space="preserve">WIDERSTAND</t>
  </si>
  <si>
    <t xml:space="preserve">[Apg. 13, 8] [Gal. 2, 11] [Eph. 6, 13] </t>
  </si>
  <si>
    <t xml:space="preserve">WIDERSTANDEN</t>
  </si>
  <si>
    <t xml:space="preserve">[2 Tim. 3, 8] [2 Tim. 4, 15] [Heb. 12, 4] [Jak. 5, 6] </t>
  </si>
  <si>
    <t xml:space="preserve">WIDERSTEHEN</t>
  </si>
  <si>
    <t xml:space="preserve">[Luk 21, 15] [Apg. 6, 10] [Röm. 9, 19] [2 Tim. 3, 8] </t>
  </si>
  <si>
    <t xml:space="preserve">WIDERSTEHET</t>
  </si>
  <si>
    <t xml:space="preserve">[Jak. 4, 7] [1 Petr. 5, 9] </t>
  </si>
  <si>
    <t xml:space="preserve">WIDERSTEHT</t>
  </si>
  <si>
    <t xml:space="preserve">WIDERSTREBEN</t>
  </si>
  <si>
    <t xml:space="preserve">[Matt. 5, 39] [Röm. 13, 2] </t>
  </si>
  <si>
    <t xml:space="preserve">WIDERSTREBT</t>
  </si>
  <si>
    <t xml:space="preserve">[Apg. 7, 51] [Röm. 13, 2] </t>
  </si>
  <si>
    <t xml:space="preserve">WIDERSTREBTEN</t>
  </si>
  <si>
    <t xml:space="preserve">WIDERSTREITET</t>
  </si>
  <si>
    <t xml:space="preserve">[Röm. 7, 23] </t>
  </si>
  <si>
    <t xml:space="preserve">WIEDERBEKAM</t>
  </si>
  <si>
    <t xml:space="preserve">[Heb. 11, 19] </t>
  </si>
  <si>
    <t xml:space="preserve">WIEDERBEKOMMEN</t>
  </si>
  <si>
    <t xml:space="preserve">[Heb. 11, 35] </t>
  </si>
  <si>
    <t xml:space="preserve">WIEDERGEBOREN</t>
  </si>
  <si>
    <t xml:space="preserve">[1 Petr. 1, 3] [1 Petr. 1, 23] </t>
  </si>
  <si>
    <t xml:space="preserve">WIEDERGEBURT</t>
  </si>
  <si>
    <t xml:space="preserve">[Matt. 19, 28] [Titus 3, 5] </t>
  </si>
  <si>
    <t xml:space="preserve">WIEDERGESANDT</t>
  </si>
  <si>
    <t xml:space="preserve">[Phil. 1, 11] </t>
  </si>
  <si>
    <t xml:space="preserve">WIEDERKAM</t>
  </si>
  <si>
    <t xml:space="preserve">[Luk 8, 40] [Luk 19, 15] [Heb. 7, 1] </t>
  </si>
  <si>
    <t xml:space="preserve">WIEDERKÄME</t>
  </si>
  <si>
    <t xml:space="preserve">[Luk 17, 4] [Luk 19, 12] </t>
  </si>
  <si>
    <t xml:space="preserve">WIEDERKOMME</t>
  </si>
  <si>
    <t xml:space="preserve">[Luk 10, 35] [Luk 19, 13] </t>
  </si>
  <si>
    <t xml:space="preserve">WIEDERKOMMEN</t>
  </si>
  <si>
    <t xml:space="preserve">[Joh. 14, 3] [Apg. 15, 16] [Offb. 17, 8] </t>
  </si>
  <si>
    <t xml:space="preserve">WIEDERNEHME</t>
  </si>
  <si>
    <t xml:space="preserve">[Joh. 10, 17] </t>
  </si>
  <si>
    <t xml:space="preserve">WIEDERNEHMEN</t>
  </si>
  <si>
    <t xml:space="preserve">WIEDERSCHALT</t>
  </si>
  <si>
    <t xml:space="preserve">WIEDERSEHEN</t>
  </si>
  <si>
    <t xml:space="preserve">[Joh. 16, 22] </t>
  </si>
  <si>
    <t xml:space="preserve">WIEDERUM</t>
  </si>
  <si>
    <t xml:space="preserve">[Matt. 4, 7] [Matt. 4, 8] [Mark. 2, 1] [Mark. 2, 13] [Mark. 8, 13] [Mark. 10, 24] [Mark. 15, 12] [Luk 1, 56] [Luk 2, 45] [Luk 7, 10] [Joh. 3, 4] [Joh. 16, 28] [Apg. 15, 36] [1 Kor. 7, 5] [1 Kor. 12, 21] [2 Kor. 1, 16] [2 Kor. 10, 7] [Gal. 1, 17] [Gal. 2, 18] [Gal. 4, 9] [Gal. 5, 1] [Heb. 5, 12] [Heb. 6, 6] [2 Petr. 2, 20] [1 Joh. 2, 8] </t>
  </si>
  <si>
    <t xml:space="preserve">WIEDERVERGOLTEN</t>
  </si>
  <si>
    <t xml:space="preserve">[Röm. 11, 35] </t>
  </si>
  <si>
    <t xml:space="preserve">WIEDERZUNEHMEN</t>
  </si>
  <si>
    <t xml:space="preserve">[Joh. 10, 18] </t>
  </si>
  <si>
    <t xml:space="preserve">WIEGEN</t>
  </si>
  <si>
    <t xml:space="preserve">WIES</t>
  </si>
  <si>
    <t xml:space="preserve">WIEVIEL</t>
  </si>
  <si>
    <t xml:space="preserve">[Mark. 6, 38] [Mark. 8, 5] [Mark. 8, 20] [Luk 11, 8] [Joh. 6, 11] [Apg. 3, 24] [Apg. 9, 13] [Apg. 9, 16] [Apg. 14, 27] [Apg. 15, 4] [Apg. 21, 20] [Gal. 3, 27] [2 Tim. 1, 18] [Offb. 18, 7] </t>
  </si>
  <si>
    <t xml:space="preserve">WIEWOHL</t>
  </si>
  <si>
    <t xml:space="preserve">[Matt. 26, 60] [Joh. 4, 2] [Joh. 21, 11] [Apg. 13, 28] [1 Kor. 8, 5] [1 Kor. 9, 19] [1 Kor. 12, 12] [2 Kor. 8, 2] [2 Kor. 12, 11] [2 Kor. 12, 15] [Phili. 3, 4] [Phili. 4, 10] [Phil. 1, 8] [Heb. 5, 8] [Heb. 7, 5] [Heb. 11, 4] [Heb. 11, 12] [Heb. 12, 17] [2 Petr. 1, 12] </t>
  </si>
  <si>
    <t xml:space="preserve">WILD</t>
  </si>
  <si>
    <t xml:space="preserve">[Röm. 11, 24] [2 Tim. 3, 3] </t>
  </si>
  <si>
    <t xml:space="preserve">WILDE</t>
  </si>
  <si>
    <t xml:space="preserve">[Apg. 10, 12] [Apg. 11, 6] [Jud. 1, 13] </t>
  </si>
  <si>
    <t xml:space="preserve">WILDEN</t>
  </si>
  <si>
    <t xml:space="preserve">[Mark. 1, 6] [1 Kor. 15, 32] </t>
  </si>
  <si>
    <t xml:space="preserve">WILDER</t>
  </si>
  <si>
    <t xml:space="preserve">[Matt. 3, 4] [Röm. 11, 17] </t>
  </si>
  <si>
    <t xml:space="preserve">WILLE</t>
  </si>
  <si>
    <t xml:space="preserve">[Matt. 6, 10] [Matt. 18, 14] [Matt. 26, 42] [Luk 11, 2] [Luk 22, 42] [Joh. 6, 39] [Joh. 6, 40] [Apg. 21, 14] [1 Kor. 16, 12] [Eph. 5, 17] [1 Thes. 4, 3] [1 Thes. 5, 18] [1 Petr. 2, 15] [1 Petr. 3, 17] </t>
  </si>
  <si>
    <t xml:space="preserve">WILLENS</t>
  </si>
  <si>
    <t xml:space="preserve">[2 Kor. 8, 19] [Eph. 1, 5] [Eph. 1, 9] [Eph. 1, 11] [Kol. 1, 9] </t>
  </si>
  <si>
    <t xml:space="preserve">WILLFÄHRIG</t>
  </si>
  <si>
    <t xml:space="preserve">WILLIG</t>
  </si>
  <si>
    <t xml:space="preserve">[Matt. 26, 41] [Mark. 14, 38] [Apg. 17, 11] [Röm. 15, 26] [Röm. 15, 27] [2 Kor. 8, 3] [2 Kor. 8, 12] [1 Thes. 2, 8] [2 Tim. 4, 5] [1 Petr. 5, 2] </t>
  </si>
  <si>
    <t xml:space="preserve">WILLIGT</t>
  </si>
  <si>
    <t xml:space="preserve">[Luk 11, 48] </t>
  </si>
  <si>
    <t xml:space="preserve">WILLIGTE</t>
  </si>
  <si>
    <t xml:space="preserve">WILLKÜR</t>
  </si>
  <si>
    <t xml:space="preserve">WILL'S</t>
  </si>
  <si>
    <t xml:space="preserve">[Matt. 8, 3] [Matt. 21, 29] [Mark. 1, 41] [Luk 5, 13] [Apg. 18, 21] [Phil. 1, 19] [1 Petr. 4, 17] </t>
  </si>
  <si>
    <t xml:space="preserve">WILLST</t>
  </si>
  <si>
    <t xml:space="preserve">[Matt. 8, 2] [Matt. 8, 31] [Matt. 13, 28] [Matt. 15, 28] [Matt. 17, 4] [Matt. 19, 17] [Matt. 19, 21] [Matt. 20, 21] [Matt. 26, 17] [Matt. 26, 39] [Mark. 1, 40] [Mark. 6, 22] [Mark. 10, 51] [Mark. 14, 12] [Mark. 14, 36] [Luk 4, 7] [Luk 5, 12] [Luk 9, 54] [Luk 18, 41] [Luk 22, 9] [Luk 22, 42] [Joh. 2, 20] [Joh. 5, 6] [Joh. 11, 8] [Joh. 14, 22] [Joh. 21, 18] [Apg. 7, 28] [Apg. 9, 6] [Apg. 22, 26] [Apg. 24, 8] [Apg. 25, 9] [Röm. 9, 20] [Röm. 13, 3] [Jak. 2, 20] </t>
  </si>
  <si>
    <t xml:space="preserve">WIND</t>
  </si>
  <si>
    <t xml:space="preserve">[Matt. 8, 26] [Matt. 8, 27] [Matt. 11, 7] [Matt. 14, 24] [Matt. 14, 30] [Matt. 14, 32] [Mark. 4, 39] [Mark. 4, 41] [Mark. 6, 48] [Mark. 6, 51] [Luk 8, 24] [Joh. 3, 8] [Apg. 27, 7] [Apg. 27, 15] [1 Kor. 14, 9] [Eph. 4, 14] [Offb. 6, 13] [Offb. 7, 1] </t>
  </si>
  <si>
    <t xml:space="preserve">WINDE</t>
  </si>
  <si>
    <t xml:space="preserve">[Matt. 7, 25] [Matt. 7, 27] [Luk 7, 24] [Luk 8, 25] [Joh. 6, 18] [Apg. 27, 4] [Apg. 27, 40] [Jak. 1, 6] [Jud. 1, 12] [Offb. 7, 1] </t>
  </si>
  <si>
    <t xml:space="preserve">WINDELN</t>
  </si>
  <si>
    <t xml:space="preserve">[Luk 2, 7] [Luk 2, 12] </t>
  </si>
  <si>
    <t xml:space="preserve">WINDEN</t>
  </si>
  <si>
    <t xml:space="preserve">[Matt. 24, 31] [Mark. 13, 27] [Heb. 1, 7] [Jak. 3, 4] </t>
  </si>
  <si>
    <t xml:space="preserve">WINDES</t>
  </si>
  <si>
    <t xml:space="preserve">[Apg. 2, 2] </t>
  </si>
  <si>
    <t xml:space="preserve">WINDSBRAUT</t>
  </si>
  <si>
    <t xml:space="preserve">WINDWIRBEL</t>
  </si>
  <si>
    <t xml:space="preserve">[Mark. 4, 37] [Luk 8, 23] [2 Petr. 2, 17] </t>
  </si>
  <si>
    <t xml:space="preserve">WINKEL</t>
  </si>
  <si>
    <t xml:space="preserve">[Apg. 26, 26] </t>
  </si>
  <si>
    <t xml:space="preserve">WINKTE</t>
  </si>
  <si>
    <t xml:space="preserve">[Luk 1, 22] [Joh. 13, 24] [Apg. 12, 17] [Apg. 13, 16] [Apg. 19, 33] [Apg. 21, 40] [Apg. 24, 10] </t>
  </si>
  <si>
    <t xml:space="preserve">WINKTEN</t>
  </si>
  <si>
    <t xml:space="preserve">[Luk 1, 62] [Luk 5, 7] </t>
  </si>
  <si>
    <t xml:space="preserve">WINTER</t>
  </si>
  <si>
    <t xml:space="preserve">[Matt. 24, 20] [Mark. 13, 18] [Joh. 10, 22] [2 Tim. 4, 21] [Titus 3, 12] </t>
  </si>
  <si>
    <t xml:space="preserve">WIRD'S</t>
  </si>
  <si>
    <t xml:space="preserve">[Matt. 10, 39] [Matt. 12, 32] [Matt. 12, 45] [Matt. 13, 40] [Matt. 16, 7] [Matt. 16, 25] [Matt. 19, 29] [Matt. 21, 21] [Matt. 26, 64] [Mark. 8, 35] [Mark. 11, 23] [Mark. 11, 24] [Mark. 16, 18] [Luk 9, 24] [Luk 12, 20] [Luk 12, 38] [Luk 14, 35] [Luk 17, 26] [Luk 17, 30] [Joh. 11, 12] [Joh. 12, 25] [Joh. 16, 15] [Apg. 5, 38] [1 Kor. 3, 13] [Eph. 6, 21] [Phili. 1, 6] [1 Thes. 5, 24] [2 Tim. 3, 13] [2 Petr. 1, 8] [1 Joh. 3, 10] [Offb. 10, 9] </t>
  </si>
  <si>
    <t xml:space="preserve">WIRF</t>
  </si>
  <si>
    <t xml:space="preserve">[Matt. 5, 30] [Matt. 17, 27] [Matt. 18, 8] [Matt. 21, 21] [Mark. 11, 23] [Apg. 12, 8] [Offb. 11, 2] </t>
  </si>
  <si>
    <t xml:space="preserve">WIRF'S</t>
  </si>
  <si>
    <t xml:space="preserve">[Matt. 5, 29] [Matt. 18, 9] [Mark. 9, 47] </t>
  </si>
  <si>
    <t xml:space="preserve">WIRFT</t>
  </si>
  <si>
    <t xml:space="preserve">[Mark. 4, 26] [Joh. 15, 6] </t>
  </si>
  <si>
    <t xml:space="preserve">WIRKE</t>
  </si>
  <si>
    <t xml:space="preserve">[Joh. 5, 17] </t>
  </si>
  <si>
    <t xml:space="preserve">WIRKEN</t>
  </si>
  <si>
    <t xml:space="preserve">[Joh. 6, 28] [Joh. 9, 4] [1 Kor. 4, 12] </t>
  </si>
  <si>
    <t xml:space="preserve">WIRKET</t>
  </si>
  <si>
    <t xml:space="preserve">[Joh. 6, 27] [1 Kor. 12, 6] </t>
  </si>
  <si>
    <t xml:space="preserve">WIRKST</t>
  </si>
  <si>
    <t xml:space="preserve">[Joh. 6, 30] </t>
  </si>
  <si>
    <t xml:space="preserve">WIRKT</t>
  </si>
  <si>
    <t xml:space="preserve">[Joh. 5, 17] [1 Kor. 12, 11] [1 Kor. 16, 9] [2 Kor. 7, 10] [2 Kor. 9, 11] [Eph. 1, 11] [Eph. 3, 20] [Phili. 2, 13] [Kol. 1, 29] [Kol. 2, 12] [1 Thes. 2, 13] [Jak. 1, 3] </t>
  </si>
  <si>
    <t xml:space="preserve">WIRKTE</t>
  </si>
  <si>
    <t xml:space="preserve">[Mark. 16, 20] [Apg. 19, 11] [Röm. 15, 18] </t>
  </si>
  <si>
    <t xml:space="preserve">WIRKUNG</t>
  </si>
  <si>
    <t xml:space="preserve">[Eph. 1, 19] [Phili. 3, 21] [Kol. 1, 29] [2 Thes. 2, 9] </t>
  </si>
  <si>
    <t xml:space="preserve">WIR'S</t>
  </si>
  <si>
    <t xml:space="preserve">[Luk 22, 8] [Luk 22, 9] [Apg. 27, 15] [1 Kor. 4, 12] [2 Kor. 5, 13] [Kol. 1, 9] [1 Thes. 3, 1] [1 Thes. 3, 4] </t>
  </si>
  <si>
    <t xml:space="preserve">WIRST</t>
  </si>
  <si>
    <t xml:space="preserve">[Matt. 5, 23] [Matt. 5, 25] [Matt. 5, 26] [Matt. 7, 3] [Matt. 11, 23] [Matt. 12, 37] [Matt. 16, 19] [Matt. 17, 27] [Matt. 18, 8] [Matt. 18, 9] [Matt. 19, 21] [Matt. 26, 34] [Matt. 26, 75] [Mark. 6, 23] [Mark. 10, 21] [Mark. 14, 30] [Mark. 14, 72] [Luk 1, 14] [Luk 1, 20] [Luk 1, 31] [Luk 1, 76] [Luk 5, 10] [Luk 6, 41] [Luk 10, 15] [Luk 10, 28] [Luk 10, 35] [Luk 12, 59] [Luk 14, 8] [Luk 14, 10] [Luk 16, 25] [Luk 18, 22] [Luk 22, 61] [Luk 23, 43] [Joh. 1, 33] [Joh. 1, 50] [Joh. 13, 7] [Joh. 13, 36] [Joh. 21, 18] [Apg. 1, 6] [Apg. 2, 27] [Apg. 2, 28] [Apg. 8, 21] [Apg. 13, 35] [Apg. 16, 31] [Apg. 22, 15] [Röm. 3, 4] [Röm. 10, 9] [Röm. 11, 22] [Röm. 12, 20] [Röm. 13, 3] [1 Kor. 7, 16] [1 Tim. 4, 6] [1 Tim. 4, 16] [Phil. 1, 21] [Heb. 1, 11] [Heb. 1, 12] [Heb. 12, 5] [3 Joh. 1, 6] [Offb. 2, 10] [Offb. 3, 3] [Offb. 18, 14] </t>
  </si>
  <si>
    <t xml:space="preserve">WIRT</t>
  </si>
  <si>
    <t xml:space="preserve">WIRTE</t>
  </si>
  <si>
    <t xml:space="preserve">WISSE</t>
  </si>
  <si>
    <t xml:space="preserve">[Luk 24, 18] [Apg. 2, 36] [Apg. 19, 35] [1 Kor. 8, 2] [1 Kor. 11, 16] [1 Thes. 4, 4] [Titus 3, 11] </t>
  </si>
  <si>
    <t xml:space="preserve">WISSEN</t>
  </si>
  <si>
    <t xml:space="preserve">[Matt. 6, 3] [Matt. 10, 26] [Matt. 22, 16] [Matt. 24, 43] [Mark. 4, 11] [Mark. 5, 43] [Mark. 7, 24] [Mark. 9, 30] [Mark. 12, 14] [Luk 8, 10] [Luk 10, 11] [Luk 12, 2] [Luk 12, 39] [Luk 20, 21] [Luk 23, 34] [Joh. 3, 2] [Joh. 3, 11] [Joh. 4, 22] [Joh. 7, 27] [Joh. 9, 20] [Joh. 9, 21] [Joh. 9, 24] [Joh. 9, 29] [Joh. 9, 31] [Joh. 14, 5] [Joh. 16, 18] [Joh. 16, 30] [Joh. 17, 7] [Joh. 18, 21] [Joh. 20, 2] [Joh. 21, 24] [Apg. 1, 7] [Apg. 5, 2] [Apg. 7, 40] [Apg. 17, 20] [Apg. 22, 19] [Apg. 26, 4] [Röm. 1, 32] [Röm. 2, 2] [Röm. 2, 20] [Röm. 3, 17] [Röm. 3, 19] [Röm. 5, 3] [Röm. 6, 6] [Röm. 6, 9] [Röm. 7, 1] [Röm. 7, 14] [Röm. 8, 22] [Röm. 8, 26] [Röm. 8, 28] [Röm. 11, 18] [Röm. 13, 11] [1 Kor. 2, 12] [1 Kor. 5, 1] [1 Kor. 8, 1] [1 Kor. 8, 2] [1 Kor. 8, 4] [1 Kor. 8, 7] [1 Kor. 11, 3] [1 Kor. 13, 9] [1 Kor. 14, 9] [1 Kor. 15, 34] [2 Kor. 1, 7] [2 Kor. 4, 14] [2 Kor. 5, 1] [2 Kor. 5, 6] [2 Kor. 5, 11] [Gal. 2, 16] [Eph. 1, 9] [Eph. 5, 5] [Phili. 1, 12] [Phili. 1, 17] [Kol. 2, 1] [1 Thes. 1, 4] [1 Thes. 4, 5] [1 Tim. 1, 8] [2 Tim. 3, 1] [Heb. 13, 2] [Jak. 5, 20] [2 Petr. 1, 20] [2 Petr. 2, 12] [2 Petr. 3, 5] [1 Joh. 3, 2] [1 Joh. 3, 14] [1 Joh. 5, 15] [1 Joh. 5, 18] [1 Joh. 5, 19] [1 Joh. 5, 20] [Jud. 1, 10] [Offb. 3, 3] </t>
  </si>
  <si>
    <t xml:space="preserve">WISSEN'S</t>
  </si>
  <si>
    <t xml:space="preserve">[Matt. 21, 27] [Mark. 11, 33] </t>
  </si>
  <si>
    <t xml:space="preserve">WISSEST</t>
  </si>
  <si>
    <t xml:space="preserve">WISSET</t>
  </si>
  <si>
    <t xml:space="preserve">[Matt. 9, 6] [Matt. 20, 22] [Matt. 20, 25] [Matt. 22, 29] [Matt. 24, 33] [Matt. 24, 42] [Matt. 25, 13] [Matt. 26, 2] [Matt. 27, 65] [Mark. 2, 10] [Mark. 10, 38] [Mark. 10, 42] [Mark. 12, 24] [Mark. 13, 29] [Mark. 13, 33] [Luk 2, 49] [Luk 5, 24] [Luk 9, 55] [Luk 21, 31] [Joh. 4, 22] [Joh. 4, 32] [Joh. 7, 28] [Joh. 9, 30] [Joh. 11, 49] [Joh. 13, 12] [Joh. 13, 17] [Joh. 15, 18] [Apg. 2, 22] [Apg. 10, 28] [Apg. 15, 7] [Apg. 19, 25] [Apg. 20, 18] [Apg. 20, 34] [Röm. 6, 3] [Röm. 6, 16] [Röm. 7, 1] [Röm. 11, 2] [1 Kor. 3, 16] [1 Kor. 5, 6] [1 Kor. 6, 3] [1 Kor. 6, 9] [1 Kor. 6, 15] [1 Kor. 6, 16] [1 Kor. 6, 19] [1 Kor. 9, 13] [1 Kor. 9, 24] [1 Kor. 12, 2] [1 Kor. 15, 58] [1 Kor. 16, 12] [2 Kor. 8, 9] [Gal. 4, 13] [Eph. 6, 8] [Eph. 6, 9] [Eph. 6, 21] [Phili. 2, 22] [Phili. 4, 15] [Kol. 3, 24] [Kol. 4, 1] [1 Thes. 1, 5] [1 Thes. 2, 1] [1 Thes. 2, 2] [1 Thes. 2, 5] [1 Thes. 2, 11] [1 Thes. 3, 3] [1 Thes. 3, 4] [1 Thes. 4, 2] [1 Thes. 5, 2] [2 Thes. 2, 6] [2 Thes. 3, 7] [Heb. 10, 34] [Heb. 12, 17] [Heb. 13, 23] [Jak. 1, 3] [Jak. 3, 1] [Jak. 4, 4] [Jak. 4, 14] [1 Petr. 1, 18] [1 Petr. 3, 9] [1 Petr. 5, 9] [2 Petr. 1, 12] [2 Petr. 3, 3] [2 Petr. 3, 17] [1 Joh. 2, 20] [1 Joh. 2, 21] [1 Joh. 2, 29] [1 Joh. 3, 5] [1 Joh. 3, 15] [1 Joh. 5, 13] [3 Joh. 1, 12] [Jud. 1, 5] </t>
  </si>
  <si>
    <t xml:space="preserve">WIßT</t>
  </si>
  <si>
    <t xml:space="preserve">[Matt. 24, 32] [Mark. 13, 28] [Mark. 13, 35] [Joh. 8, 14] [Joh. 14, 4] [Apg. 10, 36] [1 Kor. 6, 2] [Kol. 4, 6] </t>
  </si>
  <si>
    <t xml:space="preserve">WITWE</t>
  </si>
  <si>
    <t xml:space="preserve">[Mark. 12, 42] [Mark. 12, 43] [Luk 2, 37] [Luk 4, 26] [Luk 7, 12] [Luk 18, 3] [Luk 18, 5] [Luk 21, 2] [Luk 21, 3] [1 Tim. 5, 4] [1 Tim. 5, 5] [1 Tim. 5, 9] [Offb. 18, 7] </t>
  </si>
  <si>
    <t xml:space="preserve">WITWEN</t>
  </si>
  <si>
    <t xml:space="preserve">[Matt. 23, 14] [Mark. 12, 40] [Luk 4, 25] [Luk 20, 47] [Apg. 6, 1] [Apg. 9, 39] [Apg. 9, 41] [1 Kor. 7, 8] [1 Tim. 5, 3] [1 Tim. 5, 11] [1 Tim. 5, 14] [1 Tim. 5, 16] [Jak. 1, 27] </t>
  </si>
  <si>
    <t xml:space="preserve">WOBEI</t>
  </si>
  <si>
    <t xml:space="preserve">[Luk 1, 18] </t>
  </si>
  <si>
    <t xml:space="preserve">WOCHE</t>
  </si>
  <si>
    <t xml:space="preserve">[Matt. 28, 1] [Mark. 16, 2] [Mark. 16, 9] [Luk 18, 12] [Luk 24, 1] [Joh. 20, 1] [Joh. 20, 19] [Apg. 20, 7] [1 Kor. 16, 2] </t>
  </si>
  <si>
    <t xml:space="preserve">WODURCH</t>
  </si>
  <si>
    <t xml:space="preserve">[Jak. 1, 22] </t>
  </si>
  <si>
    <t xml:space="preserve">WOGE</t>
  </si>
  <si>
    <t xml:space="preserve">[Luk 8, 24] </t>
  </si>
  <si>
    <t xml:space="preserve">WOHER</t>
  </si>
  <si>
    <t xml:space="preserve">[Matt. 13, 27] [Matt. 13, 54] [Matt. 13, 56] [Matt. 15, 33] [Matt. 21, 25] [Mark. 6, 2] [Mark. 8, 4] [Mark. 12, 37] [Luk 1, 43] [Joh. 1, 48] [Joh. 2, 9] [Joh. 3, 8] [Joh. 4, 11] [Joh. 7, 27] [Joh. 7, 28] [Joh. 8, 14] [Joh. 9, 29] [Joh. 9, 30] [Joh. 19, 9] [Apg. 14, 26] [Jak. 4, 1] [Offb. 7, 13] </t>
  </si>
  <si>
    <t xml:space="preserve">WOHIN</t>
  </si>
  <si>
    <t xml:space="preserve">[Joh. 3, 8] [Joh. 6, 68] [Joh. 8, 14] [Joh. 8, 22] [Joh. 21, 18] </t>
  </si>
  <si>
    <t xml:space="preserve">WOHLAN</t>
  </si>
  <si>
    <t xml:space="preserve">[Matt. 23, 32] [Jak. 4, 13] [Jak. 5, 1] </t>
  </si>
  <si>
    <t xml:space="preserve">WOHLGEFALLEN</t>
  </si>
  <si>
    <t xml:space="preserve">[Matt. 3, 17] [Matt. 9, 13] [Matt. 12, 7] [Matt. 12, 18] [Matt. 17, 5] [Mark. 1, 11] [Luk 2, 14] [Luk 3, 22] [Luk 12, 32] [Apg. 8, 1] [Apg. 22, 20] [1 Kor. 10, 5] [Eph. 1, 5] [Eph. 1, 9] [Phili. 2, 13] [Kol. 1, 19] [1 Thes. 3, 1] [2 Thes. 1, 11] [2 Petr. 1, 17] </t>
  </si>
  <si>
    <t xml:space="preserve">WOHLGEFÄLLIG</t>
  </si>
  <si>
    <t xml:space="preserve">[Matt. 11, 26] [Luk 10, 21] [Röm. 12, 1] [Eph. 5, 10] </t>
  </si>
  <si>
    <t xml:space="preserve">WOHLGEFÄLLIGE</t>
  </si>
  <si>
    <t xml:space="preserve">WOHLGELEBT</t>
  </si>
  <si>
    <t xml:space="preserve">WOHLGETAN</t>
  </si>
  <si>
    <t xml:space="preserve">WOHLLAUTET</t>
  </si>
  <si>
    <t xml:space="preserve">[Phili. 4, 8] </t>
  </si>
  <si>
    <t xml:space="preserve">WOHLLEBEN</t>
  </si>
  <si>
    <t xml:space="preserve">[2 Petr. 2, 13] [Offb. 11, 10] </t>
  </si>
  <si>
    <t xml:space="preserve">WOHLREDET</t>
  </si>
  <si>
    <t xml:space="preserve">[Luk 6, 26] </t>
  </si>
  <si>
    <t xml:space="preserve">WOHLRIECHENDES</t>
  </si>
  <si>
    <t xml:space="preserve">WOHLTAT</t>
  </si>
  <si>
    <t xml:space="preserve">[Mark. 5, 19] [Mark. 5, 20] [Apg. 4, 9] [1 Kor. 16, 3] [2 Kor. 1, 15] [2 Kor. 8, 4] [2 Kor. 8, 6] [2 Kor. 8, 7] [2 Kor. 8, 19] [1 Tim. 6, 2] [1 Petr. 2, 20] [1 Petr. 3, 17] </t>
  </si>
  <si>
    <t xml:space="preserve">WOHLTATEN</t>
  </si>
  <si>
    <t xml:space="preserve">WOHLTÄTERN</t>
  </si>
  <si>
    <t xml:space="preserve">[Luk 6, 33] </t>
  </si>
  <si>
    <t xml:space="preserve">WOHLTUN</t>
  </si>
  <si>
    <t xml:space="preserve">[1 Petr. 2, 15] </t>
  </si>
  <si>
    <t xml:space="preserve">WOHLTUT</t>
  </si>
  <si>
    <t xml:space="preserve">[Luk 6, 33] [1 Petr. 3, 6] </t>
  </si>
  <si>
    <t xml:space="preserve">WOHLZUTUN</t>
  </si>
  <si>
    <t xml:space="preserve">[Heb. 13, 16] </t>
  </si>
  <si>
    <t xml:space="preserve">WOHNE</t>
  </si>
  <si>
    <t xml:space="preserve">[Apg. 1, 20] [2 Kor. 12, 9] [Eph. 3, 17] </t>
  </si>
  <si>
    <t xml:space="preserve">WOHNEN</t>
  </si>
  <si>
    <t xml:space="preserve">[Matt. 12, 45] [Matt. 13, 32] [Mark. 3, 8] [Mark. 4, 32] [Luk 11, 26] [Luk 13, 4] [Luk 21, 35] [Apg. 1, 19] [Apg. 2, 9] [Apg. 4, 16] [Apg. 13, 27] [Apg. 17, 26] [1 Kor. 7, 12] [1 Kor. 7, 13] [2 Kor. 5, 6] [2 Kor. 6, 16] [2 Kor. 10, 16] [Kol. 1, 19] [Kol. 3, 16] [Offb. 3, 10] [Offb. 6, 10] [Offb. 7, 15] [Offb. 8, 13] [Offb. 11, 10] [Offb. 12, 12] [Offb. 13, 6] [Offb. 13, 8] [Offb. 13, 12] [Offb. 13, 14] [Offb. 14, 6] [Offb. 17, 2] [Offb. 17, 8] [Offb. 21, 3] </t>
  </si>
  <si>
    <t xml:space="preserve">WOHNEND</t>
  </si>
  <si>
    <t xml:space="preserve">[Joh. 5, 38] [Apg. 2, 5] </t>
  </si>
  <si>
    <t xml:space="preserve">WOHNET</t>
  </si>
  <si>
    <t xml:space="preserve">[Apg. 2, 14] [Apg. 7, 4] [1 Petr. 3, 7] </t>
  </si>
  <si>
    <t xml:space="preserve">WOHNST</t>
  </si>
  <si>
    <t xml:space="preserve">WOHNT</t>
  </si>
  <si>
    <t xml:space="preserve">[Matt. 23, 21] [Joh. 14, 10] [Apg. 7, 48] [Apg. 17, 24] [Röm. 7, 17] [Röm. 7, 18] [Röm. 7, 20] [Röm. 8, 9] [Röm. 8, 11] [1 Kor. 3, 16] [Kol. 2, 9] [1 Tim. 6, 16] [2 Tim. 1, 14] [Jak. 4, 5] [2 Petr. 3, 13] [Offb. 2, 13] </t>
  </si>
  <si>
    <t xml:space="preserve">WOHNTE</t>
  </si>
  <si>
    <t xml:space="preserve">[Matt. 2, 23] [Matt. 4, 13] [Joh. 1, 14] [Apg. 7, 2] [Apg. 7, 4] [Heb. 11, 9] [2 Petr. 2, 8] </t>
  </si>
  <si>
    <t xml:space="preserve">WOHNTEN</t>
  </si>
  <si>
    <t xml:space="preserve">[Luk 13, 19] [Apg. 9, 22] [Apg. 9, 32] [Apg. 9, 35] [Apg. 11, 29] [Apg. 19, 10] [Apg. 19, 17] [Apg. 22, 12] [Offb. 11, 10] </t>
  </si>
  <si>
    <t xml:space="preserve">WOHNUNG</t>
  </si>
  <si>
    <t xml:space="preserve">[Mark. 5, 3] [Joh. 14, 23] [Apg. 7, 46] </t>
  </si>
  <si>
    <t xml:space="preserve">WOHNUNGEN</t>
  </si>
  <si>
    <t xml:space="preserve">[Joh. 14, 2] </t>
  </si>
  <si>
    <t xml:space="preserve">WOLF</t>
  </si>
  <si>
    <t xml:space="preserve">[Joh. 10, 12] </t>
  </si>
  <si>
    <t xml:space="preserve">WÖLFE</t>
  </si>
  <si>
    <t xml:space="preserve">[Matt. 7, 15] [Matt. 10, 16] [Luk 10, 3] [Apg. 20, 29] </t>
  </si>
  <si>
    <t xml:space="preserve">WOLKE</t>
  </si>
  <si>
    <t xml:space="preserve">[Matt. 17, 5] [Mark. 9, 7] [Luk 9, 34] [Luk 9, 35] [Luk 12, 54] [Luk 21, 27] [Apg. 1, 9] [1 Kor. 10, 1] [1 Kor. 10, 2] [Heb. 12, 1] [Offb. 10, 1] [Offb. 11, 12] [Offb. 14, 14] [Offb. 14, 15] [Offb. 14, 16] </t>
  </si>
  <si>
    <t xml:space="preserve">WOLKEN</t>
  </si>
  <si>
    <t xml:space="preserve">[Matt. 24, 30] [Matt. 26, 64] [Mark. 13, 26] [Mark. 14, 62] [1 Thes. 4, 17] [2 Petr. 2, 17] [Jud. 1, 12] [Offb. 1, 7] </t>
  </si>
  <si>
    <t xml:space="preserve">WOLLE</t>
  </si>
  <si>
    <t xml:space="preserve">[Luk 5, 39] [Luk 13, 9] [Apg. 17, 18] [1 Kor. 7, 36] [Gal. 5, 10] [Offb. 1, 14] </t>
  </si>
  <si>
    <t xml:space="preserve">WOLLEN</t>
  </si>
  <si>
    <t xml:space="preserve">[Matt. 12, 47] [Matt. 17, 4] [Matt. 18, 19] [Matt. 23, 4] [Matt. 23, 13] [Matt. 23, 37] [Matt. 27, 42] [Matt. 28, 14] [Mark. 4, 30] [Mark. 10, 35] [Luk 8, 20] [Luk 9, 54] [Luk 11, 52] [Luk 13, 34] [Luk 19, 14] [Luk 20, 46] [Joh. 21, 3] [Apg. 4, 16] [Apg. 5, 39] [Apg. 6, 4] [Apg. 17, 32] [Apg. 28, 22] [Röm. 3, 5] [Röm. 6, 1] [Röm. 6, 2] [Röm. 7, 7] [Röm. 7, 18] [Röm. 8, 31] [Röm. 9, 14] [Röm. 9, 16] [Röm. 9, 30] [Röm. 11, 31] [Röm. 15, 15] [1 Kor. 10, 22] [1 Kor. 14, 35] [2 Kor. 1, 8] [2 Kor. 8, 10] [2 Kor. 8, 11] [2 Kor. 10, 9] [2 Kor. 10, 15] [Gal. 1, 7] [Gal. 4, 17] [Gal. 6, 12] [Gal. 6, 13] [Phili. 1, 16] [Phili. 2, 13] [Phili. 4, 10] [1 Thes. 2, 18] [1 Thes. 3, 1] [1 Thes. 4, 13] [1 Tim. 1, 7] [1 Tim. 2, 10] [1 Tim. 5, 11] [1 Tim. 6, 9] [2 Tim. 3, 12] [Heb. 2, 3] [Heb. 6, 1] [Heb. 6, 3] [Heb. 8, 9] [Jak. 4, 13] [Jak. 4, 15] [2 Petr. 3, 5] [3 Joh. 1, 10] [3 Joh. 1, 14] [Offb. 11, 6] </t>
  </si>
  <si>
    <t xml:space="preserve">WOLLEST</t>
  </si>
  <si>
    <t xml:space="preserve">[Mark. 5, 23] [Luk 8, 28] [Apg. 26, 3] [Phil. 1, 12] [Phil. 1, 17] </t>
  </si>
  <si>
    <t xml:space="preserve">WOLLT</t>
  </si>
  <si>
    <t xml:space="preserve">[Matt. 3, 9] [Matt. 7, 12] [Matt. 11, 14] [Matt. 20, 32] [Matt. 23, 33] [Matt. 26, 15] [Matt. 26, 45] [Matt. 27, 17] [Matt. 27, 21] [Mark. 4, 13] [Mark. 10, 36] [Mark. 14, 7] [Mark. 14, 41] [Mark. 15, 9] [Mark. 15, 12] [Luk 6, 31] [Luk 11, 43] [Joh. 5, 40] [Joh. 6, 67] [Joh. 8, 44] [Joh. 9, 27] [Joh. 10, 38] [Joh. 15, 7] [Joh. 18, 39] [Apg. 5, 28] [Apg. 7, 49] [Apg. 13, 15] [Apg. 19, 39] [1 Kor. 4, 21] [1 Kor. 8, 13] [1 Kor. 10, 27] [2 Kor. 12, 20] [Gal. 3, 3] [Gal. 4, 9] [Gal. 4, 21] [Gal. 5, 4] [Gal. 5, 17] </t>
  </si>
  <si>
    <t xml:space="preserve">WOLLTE</t>
  </si>
  <si>
    <t xml:space="preserve">[Matt. 1, 19] [Matt. 2, 18] [Matt. 8, 34] [Matt. 14, 7] [Matt. 18, 23] [Matt. 18, 30] [Matt. 24, 43] [Matt. 26, 58] [Matt. 27, 34] [Mark. 3, 13] [Mark. 6, 19] [Mark. 6, 26] [Mark. 6, 49] [Mark. 7, 24] [Mark. 9, 30] [Mark. 14, 29] [Mark. 14, 31] [Luk 1, 62] [Luk 4, 16] [Luk 8, 41] [Luk 10, 1] [Luk 10, 29] [Luk 12, 49] [Luk 15, 28] [Luk 18, 4] [Luk 18, 13] [Luk 22, 4] [Luk 22, 49] [Luk 23, 20] [Luk 24, 28] [Joh. 1, 43] [Joh. 6, 6] [Joh. 7, 1] [Joh. 14, 2] [Apg. 5, 24] [Apg. 7, 5] [Apg. 10, 10] [Apg. 12, 6] [Apg. 14, 13] [Apg. 16, 3] [Apg. 16, 27] [Apg. 18, 14] [Apg. 18, 18] [Apg. 18, 27] [Apg. 19, 30] [Apg. 19, 33] [Apg. 20, 3] [Apg. 20, 7] [Apg. 20, 13] [Apg. 22, 30] [Apg. 23, 28] [Apg. 24, 27] [Apg. 25, 9] [Apg. 25, 20] [Apg. 27, 43] [Apg. 28, 16] [Röm. 1, 10] [Röm. 9, 22] [Röm. 15, 18] [1 Kor. 4, 8] [1 Kor. 7, 7] [1 Kor. 7, 32] [1 Kor. 14, 5] [2 Kor. 10, 8] [2 Kor. 11, 1] [2 Kor. 11, 32] [2 Kor. 12, 6] [Gal. 4, 20] [Gal. 5, 12] [Phil. 1, 13] [Phil. 1, 14] [Heb. 6, 17] [Heb. 11, 24] [Heb. 12, 17] [2 Joh. 1, 12] [Offb. 10, 4] </t>
  </si>
  <si>
    <t xml:space="preserve">WOLLTEN</t>
  </si>
  <si>
    <t xml:space="preserve">[Matt. 12, 38] [Matt. 12, 46] [Matt. 17, 12] [Matt. 22, 3] [Matt. 23, 30] [Matt. 27, 15] [Mark. 3, 21] [Mark. 9, 13] [Luk 6, 11] [Luk 10, 24] [Luk 16, 26] [Luk 19, 27] [Joh. 6, 11] [Joh. 6, 21] [Joh. 7, 44] [Joh. 11, 8] [Joh. 12, 21] [Joh. 16, 19] [Apg. 3, 3] [Apg. 7, 39] [Apg. 11, 23] [Apg. 17, 20] [Apg. 20, 13] [Apg. 21, 31] [Apg. 23, 20] [Apg. 23, 27] [Apg. 24, 6] [Apg. 26, 5] [Apg. 27, 30] [Apg. 27, 39] [Apg. 28, 18] [2 Kor. 5, 4] [1 Thes. 2, 4] </t>
  </si>
  <si>
    <t xml:space="preserve">WOLLTEST</t>
  </si>
  <si>
    <t xml:space="preserve">[Joh. 21, 18] [Apg. 24, 4] </t>
  </si>
  <si>
    <t xml:space="preserve">WOLLTET</t>
  </si>
  <si>
    <t xml:space="preserve">[Matt. 11, 7] [Matt. 11, 8] [Matt. 11, 9] [Matt. 11, 17] [Luk 7, 24] [Luk 7, 25] [Luk 7, 26] [Joh. 5, 35] [Apg. 23, 15] </t>
  </si>
  <si>
    <t xml:space="preserve">WOLLUST</t>
  </si>
  <si>
    <t xml:space="preserve">[Luk 8, 14] [2 Tim. 3, 4] [Jak. 5, 5] [2 Petr. 2, 13] [Offb. 18, 3] </t>
  </si>
  <si>
    <t xml:space="preserve">WOLLÜSTEN</t>
  </si>
  <si>
    <t xml:space="preserve">[1 Tim. 5, 6] [Titus 3, 3] [Jak. 4, 1] [Jak. 4, 3] </t>
  </si>
  <si>
    <t xml:space="preserve">WOMIT</t>
  </si>
  <si>
    <t xml:space="preserve">[Matt. 5, 13] [Matt. 6, 31] [Matt. 13, 47] [Mark. 3, 28] [Mark. 9, 50] [Luk 14, 34] [Joh. 4, 11] [Apg. 19, 40] [Eph. 4, 14] [Jud. 1, 15] </t>
  </si>
  <si>
    <t xml:space="preserve">WONNE</t>
  </si>
  <si>
    <t xml:space="preserve">[Luk 1, 14] [1 Petr. 4, 13] </t>
  </si>
  <si>
    <t xml:space="preserve">WORAUF</t>
  </si>
  <si>
    <t xml:space="preserve">[Apg. 19, 3] [2 Kor. 11, 21] </t>
  </si>
  <si>
    <t xml:space="preserve">WORDEN</t>
  </si>
  <si>
    <t xml:space="preserve">[Matt. 9, 33] [Luk 15, 24] [Joh. 5, 10] [Joh. 5, 13] [Joh. 6, 13] [Joh. 9, 10] [Apg. 4, 9] [Apg. 4, 14] [Apg. 10, 31] [Apg. 21, 21] [Röm. 15, 22] [1 Kor. 15, 5] [1 Kor. 15, 6] [1 Kor. 15, 7] [1 Kor. 15, 8] [2 Kor. 7, 9] [2 Kor. 7, 11] [2 Kor. 7, 13] [Eph. 1, 13] [1 Thes. 3, 7] [3 Joh. 1, 3] [Offb. 18, 23] [Offb. 18, 24] </t>
  </si>
  <si>
    <t xml:space="preserve">WORIN</t>
  </si>
  <si>
    <t xml:space="preserve">[Röm. 2, 1] [1 Kor. 7, 24] [Phili. 4, 11] [Heb. 2, 18] </t>
  </si>
  <si>
    <t xml:space="preserve">WORTE</t>
  </si>
  <si>
    <t xml:space="preserve">[Matt. 6, 7] [Matt. 24, 35] [Matt. 26, 44] [Matt. 26, 75] [Mark. 8, 38] [Mark. 13, 31] [Mark. 14, 39] [Luk 2, 19] [Luk 2, 51] [Luk 4, 22] [Luk 9, 26] [Luk 21, 33] [Luk 24, 8] [Luk 24, 11] [Joh. 3, 34] [Joh. 6, 63] [Joh. 6, 68] [Joh. 8, 20] [Joh. 8, 47] [Joh. 10, 19] [Joh. 10, 21] [Joh. 12, 47] [Joh. 12, 48] [Joh. 14, 10] [Joh. 14, 24] [Joh. 15, 7] [Joh. 17, 8] [Apg. 2, 14] [Apg. 2, 22] [Apg. 5, 5] [Apg. 5, 20] [Apg. 5, 32] [Apg. 7, 38] [Apg. 10, 22] [Apg. 10, 44] [Apg. 11, 14] [Apg. 13, 42] [Apg. 16, 38] [Apg. 26, 25] [Röm. 10, 18] [Röm. 16, 18] [1 Kor. 4, 19] [1 Kor. 14, 19] [2 Kor. 12, 4] [Gal. 4, 24] [Eph. 5, 4] [Kol. 3, 8] [2 Tim. 1, 13] [2 Tim. 2, 14] [Heb. 5, 12] [Heb. 12, 19] [2 Petr. 2, 18] [2 Petr. 3, 2] [Jud. 1, 16] [Jud. 1, 17] [Offb. 1, 3] [Offb. 17, 17] [Offb. 19, 9] [Offb. 21, 5] [Offb. 22, 6] [Offb. 22, 7] [Offb. 22, 9] [Offb. 22, 10] [Offb. 22, 18] </t>
  </si>
  <si>
    <t xml:space="preserve">WORTEN</t>
  </si>
  <si>
    <t xml:space="preserve">[Matt. 8, 16] [Matt. 12, 37] [Mark. 12, 13] [Luk 1, 20] [Luk 11, 45] [Luk 24, 19] [Joh. 5, 47] [Apg. 2, 40] [Apg. 7, 22] [Apg. 15, 27] [Apg. 18, 15] [Apg. 20, 2] [Röm. 3, 4] [Röm. 13, 9] [1 Kor. 1, 17] [1 Kor. 2, 1] [1 Kor. 2, 13] [1 Kor. 4, 20] [2 Kor. 10, 11] [Gal. 6, 11] [Eph. 5, 6] [Kol. 3, 17] [1 Thes. 4, 18] [1 Tim. 4, 6] [1 Tim. 6, 3] [2 Tim. 4, 15] [2 Petr. 2, 3] [1 Joh. 3, 18] [3 Joh. 1, 10] [Offb. 22, 19] </t>
  </si>
  <si>
    <t xml:space="preserve">WORTES</t>
  </si>
  <si>
    <t xml:space="preserve">[Matt. 13, 21] [Mark. 4, 17] [Mark. 7, 29] [Joh. 4, 41] [Joh. 15, 3] [Apg. 6, 4] [Apg. 24, 21] [Kol. 4, 3] [Offb. 1, 9] [Offb. 6, 9] [Offb. 20, 4] </t>
  </si>
  <si>
    <t xml:space="preserve">WORTKRIEGE</t>
  </si>
  <si>
    <t xml:space="preserve">WORTS</t>
  </si>
  <si>
    <t xml:space="preserve">[Luk 1, 2] [Heb. 2, 1] [Jak. 1, 22] [Jak. 1, 23] </t>
  </si>
  <si>
    <t xml:space="preserve">WOVON</t>
  </si>
  <si>
    <t xml:space="preserve">[Apg. 13, 38] [1 Kor. 2, 6] [1 Kor. 7, 1] [1 Tim. 1, 6] [Offb. 2, 5] </t>
  </si>
  <si>
    <t xml:space="preserve">WOZU</t>
  </si>
  <si>
    <t xml:space="preserve">[Matt. 26, 8] [Joh. 13, 28] [1 Petr. 2, 8] </t>
  </si>
  <si>
    <t xml:space="preserve">WUCHS</t>
  </si>
  <si>
    <t xml:space="preserve">[Matt. 13, 26] [Mark. 4, 8] [Luk 1, 80] [Luk 2, 40] [Luk 13, 19] [Apg. 7, 17] [Apg. 12, 24] [Apg. 19, 20] </t>
  </si>
  <si>
    <t xml:space="preserve">WUCHSEN</t>
  </si>
  <si>
    <t xml:space="preserve">[Matt. 13, 7] [Mark. 4, 7] </t>
  </si>
  <si>
    <t xml:space="preserve">WUND</t>
  </si>
  <si>
    <t xml:space="preserve">WUNDE</t>
  </si>
  <si>
    <t xml:space="preserve">[Offb. 13, 3] [Offb. 13, 12] [Offb. 13, 14] </t>
  </si>
  <si>
    <t xml:space="preserve">WUNDEN</t>
  </si>
  <si>
    <t xml:space="preserve">[Luk 10, 34] [1 Petr. 2, 24] </t>
  </si>
  <si>
    <t xml:space="preserve">WUNDER</t>
  </si>
  <si>
    <t xml:space="preserve">[Matt. 21, 15] [Matt. 24, 24] [Mark. 13, 22] [Luk 24, 12] [Joh. 4, 27] [Joh. 4, 48] [Apg. 2, 19] [Apg. 2, 43] [Apg. 4, 30] [Apg. 5, 12] [Apg. 6, 8] [Apg. 7, 36] [Apg. 14, 3] [Apg. 15, 12] [Röm. 15, 19] [1 Kor. 12, 10] [2 Kor. 11, 14] </t>
  </si>
  <si>
    <t xml:space="preserve">WUNDERBAR</t>
  </si>
  <si>
    <t xml:space="preserve">[Matt. 21, 42] [2 Thes. 1, 10] </t>
  </si>
  <si>
    <t xml:space="preserve">WUNDERBAREN</t>
  </si>
  <si>
    <t xml:space="preserve">WUNDERBARLICH</t>
  </si>
  <si>
    <t xml:space="preserve">[Mark. 12, 11] </t>
  </si>
  <si>
    <t xml:space="preserve">WUNDERLICH</t>
  </si>
  <si>
    <t xml:space="preserve">[Joh. 9, 30] </t>
  </si>
  <si>
    <t xml:space="preserve">WUNDERLICHEN</t>
  </si>
  <si>
    <t xml:space="preserve">WUNDERN</t>
  </si>
  <si>
    <t xml:space="preserve">[Joh. 3, 7] [Apg. 2, 22] [2 Kor. 12, 12] [2 Thes. 2, 9] [Heb. 2, 4] </t>
  </si>
  <si>
    <t xml:space="preserve">WUNDERNS</t>
  </si>
  <si>
    <t xml:space="preserve">WUNDERSAM</t>
  </si>
  <si>
    <t xml:space="preserve">[Offb. 15, 1] [Offb. 15, 3] </t>
  </si>
  <si>
    <t xml:space="preserve">WUNDERT</t>
  </si>
  <si>
    <t xml:space="preserve">[Joh. 7, 21] [Apg. 3, 12] [Gal. 1, 6] </t>
  </si>
  <si>
    <t xml:space="preserve">WUNDERTÄTER</t>
  </si>
  <si>
    <t xml:space="preserve">[1 Kor. 12, 28] [1 Kor. 12, 29] </t>
  </si>
  <si>
    <t xml:space="preserve">WUNDERTE</t>
  </si>
  <si>
    <t xml:space="preserve">WUNDERTEN</t>
  </si>
  <si>
    <t xml:space="preserve">[Mark. 7, 37] [Luk 2, 18] [Luk 2, 33] [Luk 4, 22] [Apg. 3, 11] </t>
  </si>
  <si>
    <t xml:space="preserve">WUNSCH</t>
  </si>
  <si>
    <t xml:space="preserve">[Röm. 10, 1] </t>
  </si>
  <si>
    <t xml:space="preserve">WÜNSCHE</t>
  </si>
  <si>
    <t xml:space="preserve">[3 Joh. 1, 2] </t>
  </si>
  <si>
    <t xml:space="preserve">WÜNSCHEN</t>
  </si>
  <si>
    <t xml:space="preserve">[Apg. 15, 23] [2 Kor. 13, 9] </t>
  </si>
  <si>
    <t xml:space="preserve">WÜNSCHTE</t>
  </si>
  <si>
    <t xml:space="preserve">WÜNSCHTEN</t>
  </si>
  <si>
    <t xml:space="preserve">WURDE</t>
  </si>
  <si>
    <t xml:space="preserve">[Luk 4, 27] [Offb. 6, 11] </t>
  </si>
  <si>
    <t xml:space="preserve">WÜRDEN</t>
  </si>
  <si>
    <t xml:space="preserve">[Matt. 20, 10] [Matt. 24, 22] [Matt. 26, 56] [Mark. 8, 3] [Luk 5, 15] [Luk 6, 18] [Luk 16, 30] [Luk 23, 32] [Joh. 6, 15] [Joh. 9, 3] [Joh. 12, 42] [Joh. 18, 28] [Joh. 18, 36] [Joh. 19, 31] [Apg. 5, 26] [Apg. 20, 38] [Apg. 22, 5] [Apg. 26, 29] [Apg. 27, 29] [1 Kor. 11, 31] [1 Kor. 14, 23] [1 Kor. 15, 15] [2 Kor. 5, 21] [2 Kor. 9, 4] [Gal. 3, 24] [Gal. 5, 12] [Eph. 1, 10] [Eph. 1, 14] [1 Thes. 2, 16] [1 Thes. 3, 1] [1 Thes. 3, 4] [2 Thes. 2, 10] [2 Tim. 2, 26] [Heb. 11, 40] [2 Petr. 2, 6] [Offb. 13, 15] [Offb. 20, 3] </t>
  </si>
  <si>
    <t xml:space="preserve">WÜRDEST</t>
  </si>
  <si>
    <t xml:space="preserve">[Joh. 11, 40] </t>
  </si>
  <si>
    <t xml:space="preserve">WURDET</t>
  </si>
  <si>
    <t xml:space="preserve">[Apg. 19, 2] [1 Kor. 12, 2] [Eph. 1, 13] [Eph. 2, 11] [Heb. 10, 33] </t>
  </si>
  <si>
    <t xml:space="preserve">WÜRDET</t>
  </si>
  <si>
    <t xml:space="preserve">[Joh. 3, 12] [Joh. 14, 28] [2 Kor. 8, 9] [2 Kor. 11, 7] </t>
  </si>
  <si>
    <t xml:space="preserve">WÜRDIG</t>
  </si>
  <si>
    <t xml:space="preserve">[Luk 7, 7] [Luk 20, 35] [Luk 21, 36] [Apg. 5, 41] [Röm. 1, 32] [Phili. 1, 27] [Kol. 1, 10] [1 Thes. 2, 12] [2 Thes. 1, 5] [2 Thes. 1, 11] [3 Joh. 1, 6] [Offb. 4, 11] [Offb. 5, 2] [Offb. 5, 4] [Offb. 5, 9] [Offb. 5, 12] </t>
  </si>
  <si>
    <t xml:space="preserve">WÜRFE</t>
  </si>
  <si>
    <t xml:space="preserve">[Luk 17, 2] </t>
  </si>
  <si>
    <t xml:space="preserve">WÜRFEN</t>
  </si>
  <si>
    <t xml:space="preserve">[Joh. 8, 59] </t>
  </si>
  <si>
    <t xml:space="preserve">WURFSCHAUFEL</t>
  </si>
  <si>
    <t xml:space="preserve">WÜRGE</t>
  </si>
  <si>
    <t xml:space="preserve">WÜRGTE</t>
  </si>
  <si>
    <t xml:space="preserve">[Matt. 18, 28] </t>
  </si>
  <si>
    <t xml:space="preserve">WURM</t>
  </si>
  <si>
    <t xml:space="preserve">WÜRMERN</t>
  </si>
  <si>
    <t xml:space="preserve">[Apg. 12, 23] </t>
  </si>
  <si>
    <t xml:space="preserve">WURZEL</t>
  </si>
  <si>
    <t xml:space="preserve">[Matt. 3, 10] [Matt. 13, 6] [Matt. 13, 21] [Mark. 4, 6] [Mark. 4, 17] [Mark. 11, 20] [Luk 3, 9] [Luk 8, 13] [Röm. 11, 16] [Röm. 11, 17] [Röm. 11, 18] [Röm. 15, 12] [1 Tim. 6, 10] [Heb. 12, 15] [Offb. 5, 5] [Offb. 22, 16] </t>
  </si>
  <si>
    <t xml:space="preserve">WÜRZEN</t>
  </si>
  <si>
    <t xml:space="preserve">[Mark. 9, 50] [Luk 14, 34] </t>
  </si>
  <si>
    <t xml:space="preserve">WUSCH</t>
  </si>
  <si>
    <t xml:space="preserve">[Matt. 27, 24] [Joh. 9, 7] [Joh. 9, 11] [Joh. 9, 15] [Apg. 16, 33] </t>
  </si>
  <si>
    <t xml:space="preserve">WUSCHEN</t>
  </si>
  <si>
    <t xml:space="preserve">[Luk 5, 2] [Apg. 9, 37] </t>
  </si>
  <si>
    <t xml:space="preserve">WUßTE</t>
  </si>
  <si>
    <t xml:space="preserve">[Matt. 25, 24] [Matt. 27, 18] [Mark. 5, 33] [Mark. 6, 20] [Mark. 9, 6] [Mark. 15, 10] [Luk 9, 33] [Joh. 2, 9] [Joh. 2, 25] [Joh. 5, 13] [Joh. 6, 6] [Joh. 6, 64] [Joh. 13, 3] [Joh. 13, 11] [Joh. 13, 28] [Joh. 18, 2] [Joh. 18, 4] [Joh. 19, 28] [Apg. 2, 30] [Apg. 5, 7] [Apg. 7, 18] [Apg. 12, 9] [Apg. 18, 25] [Apg. 23, 5] [Apg. 23, 6] [Apg. 24, 22] [Röm. 4, 21] [Röm. 7, 7] [2 Kor. 5, 21] [Heb. 11, 8] [Offb. 19, 12] </t>
  </si>
  <si>
    <t xml:space="preserve">WÜßTE</t>
  </si>
  <si>
    <t xml:space="preserve">[Matt. 24, 43] [Luk 7, 39] [Luk 12, 39] [Luk 19, 15] [Joh. 11, 57] [1 Kor. 2, 2] [1 Kor. 13, 2] </t>
  </si>
  <si>
    <t xml:space="preserve">WUßTEN</t>
  </si>
  <si>
    <t xml:space="preserve">[Mark. 14, 40] [Luk 4, 41] [Luk 8, 53] [Luk 18, 34] [Joh. 20, 9] [Joh. 21, 4] [Joh. 21, 12] [Apg. 16, 3] [Apg. 19, 32] [Röm. 1, 21] </t>
  </si>
  <si>
    <t xml:space="preserve">WUßTEN'S</t>
  </si>
  <si>
    <t xml:space="preserve">[Luk 2, 43] [Joh. 2, 9] </t>
  </si>
  <si>
    <t xml:space="preserve">WÜßTEN'S</t>
  </si>
  <si>
    <t xml:space="preserve">[Luk 20, 7] </t>
  </si>
  <si>
    <t xml:space="preserve">WUßTEST</t>
  </si>
  <si>
    <t xml:space="preserve">[Matt. 25, 26] [Luk 19, 22] </t>
  </si>
  <si>
    <t xml:space="preserve">WÜßTET</t>
  </si>
  <si>
    <t xml:space="preserve">[Matt. 12, 7] [1 Joh. 2, 21] </t>
  </si>
  <si>
    <t xml:space="preserve">WÜST</t>
  </si>
  <si>
    <t xml:space="preserve">[Matt. 12, 25] [Matt. 23, 38] [Mark. 6, 35] [Luk 11, 17] [Luk 13, 35] [Apg. 1, 20] [Apg. 8, 26] </t>
  </si>
  <si>
    <t xml:space="preserve">WÜSTE</t>
  </si>
  <si>
    <t xml:space="preserve">[Matt. 3, 1] [Matt. 3, 3] [Matt. 4, 1] [Matt. 11, 7] [Matt. 14, 13] [Matt. 14, 15] [Matt. 15, 33] [Matt. 24, 26] [Mark. 1, 3] [Mark. 1, 4] [Mark. 1, 12] [Mark. 1, 13] [Mark. 1, 35] [Mark. 6, 31] [Mark. 8, 4] [Luk 1, 80] [Luk 3, 2] [Luk 3, 4] [Luk 4, 1] [Luk 4, 42] [Luk 5, 16] [Luk 7, 24] [Luk 9, 10] [Luk 9, 12] [Luk 15, 4] [Joh. 1, 23] [Joh. 3, 14] [Joh. 6, 31] [Joh. 6, 49] [Joh. 11, 54] [Apg. 7, 30] [Apg. 7, 36] [Apg. 7, 38] [Apg. 7, 42] [Apg. 7, 44] [Apg. 13, 18] [Apg. 21, 38] [1 Kor. 10, 5] [2 Kor. 11, 26] [Heb. 3, 8] [Heb. 3, 17] [1 Petr. 4, 4] [Offb. 12, 6] [Offb. 12, 14] [Offb. 17, 3] </t>
  </si>
  <si>
    <t xml:space="preserve">WÜSTEN</t>
  </si>
  <si>
    <t xml:space="preserve">[Mark. 1, 45] [Mark. 6, 32] [Luk 8, 29] [Heb. 11, 38] </t>
  </si>
  <si>
    <t xml:space="preserve">ZACHARIAS</t>
  </si>
  <si>
    <t xml:space="preserve">[Matt. 23, 35] [Luk 1, 5] [Luk 1, 12] [Luk 1, 13] [Luk 1, 18] [Luk 1, 21] [Luk 1, 40] [Luk 1, 59] [Luk 1, 67] [Luk 3, 2] [Luk 11, 51] </t>
  </si>
  <si>
    <t xml:space="preserve">ZACHÄUS</t>
  </si>
  <si>
    <t xml:space="preserve">[Luk 19, 2] [Luk 19, 5] [Luk 19, 8] </t>
  </si>
  <si>
    <t xml:space="preserve">ZADOK</t>
  </si>
  <si>
    <t xml:space="preserve">ZAGEN</t>
  </si>
  <si>
    <t xml:space="preserve">[Matt. 26, 37] [Mark. 14, 33] [Luk 21, 25] [Apg. 9, 6] </t>
  </si>
  <si>
    <t xml:space="preserve">ZAHL</t>
  </si>
  <si>
    <t xml:space="preserve">[Luk 22, 3] [Apg. 4, 4] [Apg. 5, 36] [Apg. 6, 7] [Apg. 11, 21] [Apg. 16, 5] [Röm. 9, 27] [Röm. 11, 12] [Offb. 5, 11] [Offb. 7, 4] [Offb. 9, 16] [Offb. 13, 17] [Offb. 13, 18] [Offb. 15, 2] [Offb. 20, 8] </t>
  </si>
  <si>
    <t xml:space="preserve">ZÄHLEN</t>
  </si>
  <si>
    <t xml:space="preserve">[2 Kor. 10, 12] [Offb. 7, 9] </t>
  </si>
  <si>
    <t xml:space="preserve">ZÄHME</t>
  </si>
  <si>
    <t xml:space="preserve">[1 Kor. 9, 27] </t>
  </si>
  <si>
    <t xml:space="preserve">ZÄHMEN</t>
  </si>
  <si>
    <t xml:space="preserve">[Mark. 5, 4] [Jak. 3, 8] </t>
  </si>
  <si>
    <t xml:space="preserve">ZAHN</t>
  </si>
  <si>
    <t xml:space="preserve">[Matt. 5, 38] </t>
  </si>
  <si>
    <t xml:space="preserve">ZÄHNE</t>
  </si>
  <si>
    <t xml:space="preserve">[Apg. 7, 54] [Offb. 9, 8] </t>
  </si>
  <si>
    <t xml:space="preserve">ZÄHNEKLAPPEN</t>
  </si>
  <si>
    <t xml:space="preserve">[Matt. 8, 12] [Matt. 13, 42] [Matt. 13, 50] [Matt. 22, 13] [Matt. 24, 51] [Matt. 25, 30] [Luk 13, 28] </t>
  </si>
  <si>
    <t xml:space="preserve">ZÄHNEN</t>
  </si>
  <si>
    <t xml:space="preserve">ZANK</t>
  </si>
  <si>
    <t xml:space="preserve">[Luk 22, 24] [1 Kor. 1, 11] [1 Kor. 3, 3] [2 Kor. 12, 20] [Gal. 5, 20] [Phili. 1, 16] [Phili. 2, 3] [2 Tim. 2, 23] [Jak. 3, 14] [Jak. 3, 16] </t>
  </si>
  <si>
    <t xml:space="preserve">ZANKEN</t>
  </si>
  <si>
    <t xml:space="preserve">[Matt. 12, 19] [1 Kor. 11, 16] [2 Tim. 2, 14] </t>
  </si>
  <si>
    <t xml:space="preserve">ZANKES</t>
  </si>
  <si>
    <t xml:space="preserve">ZÄNKISCH</t>
  </si>
  <si>
    <t xml:space="preserve">[Röm. 2, 8] [1 Tim. 3, 3] [2 Tim. 2, 24] </t>
  </si>
  <si>
    <t xml:space="preserve">ZANKTEN</t>
  </si>
  <si>
    <t xml:space="preserve">[Joh. 6, 52] [Apg. 11, 2] </t>
  </si>
  <si>
    <t xml:space="preserve">ZAUBEREI</t>
  </si>
  <si>
    <t xml:space="preserve">[Apg. 8, 9] [Apg. 8, 11] [Gal. 5, 20] [Offb. 9, 21] [Offb. 18, 23] </t>
  </si>
  <si>
    <t xml:space="preserve">ZAUBERER</t>
  </si>
  <si>
    <t xml:space="preserve">[Apg. 13, 6] [Apg. 13, 8] [Offb. 21, 8] [Offb. 22, 15] </t>
  </si>
  <si>
    <t xml:space="preserve">ZAUM</t>
  </si>
  <si>
    <t xml:space="preserve">[Jak. 1, 26] [Jak. 3, 2] </t>
  </si>
  <si>
    <t xml:space="preserve">ZÄUME</t>
  </si>
  <si>
    <t xml:space="preserve">ZÄUMEN</t>
  </si>
  <si>
    <t xml:space="preserve">[Jak. 3, 3] </t>
  </si>
  <si>
    <t xml:space="preserve">ZAUN</t>
  </si>
  <si>
    <t xml:space="preserve">[Matt. 21, 33] [Mark. 12, 1] [Eph. 2, 14] </t>
  </si>
  <si>
    <t xml:space="preserve">ZÄUNE</t>
  </si>
  <si>
    <t xml:space="preserve">ZEBAOTH</t>
  </si>
  <si>
    <t xml:space="preserve">[Röm. 9, 29] [Jak. 5, 4] </t>
  </si>
  <si>
    <t xml:space="preserve">ZEBEDÄUS</t>
  </si>
  <si>
    <t xml:space="preserve">[Matt. 4, 21] [Matt. 10, 2] [Matt. 20, 20] [Matt. 26, 37] [Matt. 27, 56] [Mark. 1, 19] [Mark. 1, 20] [Mark. 3, 17] [Mark. 10, 35] [Luk 5, 10] [Joh. 21, 2] </t>
  </si>
  <si>
    <t xml:space="preserve">ZEHN</t>
  </si>
  <si>
    <t xml:space="preserve">[Matt. 20, 24] [Matt. 25, 1] [Matt. 25, 28] [Mark. 5, 20] [Mark. 7, 31] [Mark. 10, 41] [Luk 15, 8] [Luk 17, 12] [Luk 17, 17] [Luk 19, 13] [Luk 19, 16] [Luk 19, 17] [Luk 19, 24] [Luk 19, 25] [Apg. 25, 6] [Offb. 2, 10] [Offb. 12, 3] [Offb. 13, 1] [Offb. 17, 3] [Offb. 17, 7] [Offb. 17, 12] [Offb. 17, 16] </t>
  </si>
  <si>
    <t xml:space="preserve">ZEHNSTÄDTEN</t>
  </si>
  <si>
    <t xml:space="preserve">[Matt. 4, 25] </t>
  </si>
  <si>
    <t xml:space="preserve">ZEHNTAUSEND</t>
  </si>
  <si>
    <t xml:space="preserve">[Matt. 18, 24] [Luk 14, 31] [1 Kor. 4, 15] [1 Kor. 14, 19] </t>
  </si>
  <si>
    <t xml:space="preserve">ZEHNTE</t>
  </si>
  <si>
    <t xml:space="preserve">[Joh. 1, 39] [Offb. 11, 13] [Offb. 21, 20] </t>
  </si>
  <si>
    <t xml:space="preserve">ZEHNTEN</t>
  </si>
  <si>
    <t xml:space="preserve">[Luk 18, 12] [Heb. 7, 2] [Heb. 7, 4] [Heb. 7, 5] [Heb. 7, 6] [Heb. 7, 8] [Heb. 7, 9] </t>
  </si>
  <si>
    <t xml:space="preserve">ZEICHEN</t>
  </si>
  <si>
    <t xml:space="preserve">[Matt. 12, 38] [Matt. 12, 39] [Matt. 13, 58] [Matt. 16, 1] [Matt. 16, 3] [Matt. 16, 4] [Matt. 24, 3] [Matt. 24, 24] [Matt. 24, 30] [Matt. 26, 48] [Mark. 8, 11] [Mark. 8, 12] [Mark. 13, 4] [Mark. 13, 22] [Mark. 14, 44] [Mark. 16, 17] [Mark. 16, 20] [Luk 2, 12] [Luk 2, 34] [Luk 11, 16] [Luk 11, 29] [Luk 11, 30] [Luk 21, 7] [Luk 21, 11] [Luk 21, 25] [Luk 23, 8] [Joh. 2, 11] [Joh. 2, 18] [Joh. 2, 23] [Joh. 3, 2] [Joh. 4, 48] [Joh. 4, 54] [Joh. 6, 2] [Joh. 6, 14] [Joh. 6, 26] [Joh. 6, 30] [Joh. 7, 31] [Joh. 9, 16] [Joh. 10, 41] [Joh. 11, 47] [Joh. 12, 18] [Joh. 12, 37] [Joh. 20, 30] [Apg. 2, 19] [Apg. 2, 22] [Apg. 2, 43] [Apg. 4, 16] [Apg. 4, 22] [Apg. 4, 30] [Apg. 5, 12] [Apg. 6, 8] [Apg. 7, 36] [Apg. 8, 6] [Apg. 8, 13] [Apg. 14, 3] [Apg. 15, 12] [Röm. 4, 11] [Röm. 15, 19] [1 Kor. 1, 22] [1 Kor. 14, 22] [2 Kor. 12, 12] [2 Thes. 2, 9] [2 Thes. 3, 17] [Heb. 2, 4] [Offb. 12, 1] [Offb. 12, 3] [Offb. 13, 13] [Offb. 13, 14] [Offb. 15, 1] [Offb. 16, 14] [Offb. 19, 20] </t>
  </si>
  <si>
    <t xml:space="preserve">ZEIGE</t>
  </si>
  <si>
    <t xml:space="preserve">[Matt. 8, 4] [Mark. 1, 44] [Luk 5, 14] [Joh. 14, 8] [Joh. 14, 9] [Apg. 1, 24] [Jak. 2, 18] </t>
  </si>
  <si>
    <t xml:space="preserve">ZEIGEN</t>
  </si>
  <si>
    <t xml:space="preserve">[Mark. 14, 15] [Luk 6, 47] [Luk 12, 5] [Luk 22, 12] [Joh. 5, 20] [Apg. 7, 3] [Apg. 9, 16] [1 Kor. 12, 31] [1 Tim. 6, 15] [Jak. 2, 18] [Offb. 1, 1] [Offb. 4, 1] [Offb. 17, 1] [Offb. 21, 9] [Offb. 22, 6] </t>
  </si>
  <si>
    <t xml:space="preserve">ZEIGET</t>
  </si>
  <si>
    <t xml:space="preserve">[Luk 17, 14] [Luk 20, 24] </t>
  </si>
  <si>
    <t xml:space="preserve">ZEIGST</t>
  </si>
  <si>
    <t xml:space="preserve">[Joh. 2, 18] </t>
  </si>
  <si>
    <t xml:space="preserve">ZEIGT</t>
  </si>
  <si>
    <t xml:space="preserve">[Joh. 5, 20] [2 Thes. 3, 14] [Heb. 12, 27] </t>
  </si>
  <si>
    <t xml:space="preserve">ZEIGTE</t>
  </si>
  <si>
    <t xml:space="preserve">[Matt. 4, 8] [Matt. 16, 21] [Luk 4, 5] [Luk 24, 40] [Joh. 20, 20] [Offb. 21, 10] [Offb. 22, 1] [Offb. 22, 8] </t>
  </si>
  <si>
    <t xml:space="preserve">ZEIGTEN</t>
  </si>
  <si>
    <t xml:space="preserve">[Matt. 24, 1] [Apg. 9, 39] </t>
  </si>
  <si>
    <t xml:space="preserve">ZEIHEN</t>
  </si>
  <si>
    <t xml:space="preserve">[Joh. 8, 46] </t>
  </si>
  <si>
    <t xml:space="preserve">ZEITEN</t>
  </si>
  <si>
    <t xml:space="preserve">[Matt. 23, 30] [Luk 4, 25] [Luk 4, 27] [Luk 17, 26] [Luk 17, 28] [Apg. 13, 41] [Apg. 14, 16] [Apg. 14, 17] [Apg. 15, 21] [Röm. 3, 26] [Eph. 2, 7] [Eph. 3, 5] [Kol. 1, 26] [1 Thes. 5, 1] [1 Tim. 4, 1] [2 Tim. 3, 1] [Titus 1, 2] [1 Petr. 1, 20] [1 Petr. 3, 20] [2 Petr. 3, 18] [Offb. 12, 14] </t>
  </si>
  <si>
    <t xml:space="preserve">ZEITLANG</t>
  </si>
  <si>
    <t xml:space="preserve">[Luk 4, 13] [Luk 8, 13] [Apg. 9, 19] [Apg. 13, 11] [Apg. 15, 33] [1 Kor. 7, 5] [Phil. 1, 15] </t>
  </si>
  <si>
    <t xml:space="preserve">ZEITLICH</t>
  </si>
  <si>
    <t xml:space="preserve">[2 Kor. 4, 17] [2 Kor. 4, 18] </t>
  </si>
  <si>
    <t xml:space="preserve">ZEITLICHE</t>
  </si>
  <si>
    <t xml:space="preserve">[Heb. 11, 25] [2 Petr. 2, 13] </t>
  </si>
  <si>
    <t xml:space="preserve">ZEITLICHEN</t>
  </si>
  <si>
    <t xml:space="preserve">[1 Kor. 6, 3] [1 Kor. 6, 4] </t>
  </si>
  <si>
    <t xml:space="preserve">ZELOTES</t>
  </si>
  <si>
    <t xml:space="preserve">[Luk 6, 15] [Apg. 1, 13] </t>
  </si>
  <si>
    <t xml:space="preserve">ZENAS</t>
  </si>
  <si>
    <t xml:space="preserve">ZENTNER</t>
  </si>
  <si>
    <t xml:space="preserve">[Matt. 25, 15] [Matt. 25, 16] [Matt. 25, 17] [Matt. 25, 20] [Matt. 25, 22] [Matt. 25, 24] [Matt. 25, 25] [Matt. 25, 28] [Offb. 16, 21] </t>
  </si>
  <si>
    <t xml:space="preserve">ZEPTER</t>
  </si>
  <si>
    <t xml:space="preserve">ZERBISSEN</t>
  </si>
  <si>
    <t xml:space="preserve">[Offb. 16, 10] </t>
  </si>
  <si>
    <t xml:space="preserve">ZERBRACH</t>
  </si>
  <si>
    <t xml:space="preserve">[Mark. 14, 3] [Apg. 27, 41] </t>
  </si>
  <si>
    <t xml:space="preserve">ZERBRECHEN</t>
  </si>
  <si>
    <t xml:space="preserve">[Matt. 12, 20] [Joh. 19, 36] </t>
  </si>
  <si>
    <t xml:space="preserve">ZERBRICHST</t>
  </si>
  <si>
    <t xml:space="preserve">ZERBROCHEN</t>
  </si>
  <si>
    <t xml:space="preserve">[Matt. 24, 2] [Mark. 13, 2] [Luk 21, 6] [Röm. 11, 3] [2 Kor. 5, 1] [Gal. 2, 18] </t>
  </si>
  <si>
    <t xml:space="preserve">ZERFALLEN</t>
  </si>
  <si>
    <t xml:space="preserve">ZERGEHE</t>
  </si>
  <si>
    <t xml:space="preserve">[Matt. 5, 18] </t>
  </si>
  <si>
    <t xml:space="preserve">ZERGEHEN</t>
  </si>
  <si>
    <t xml:space="preserve">[Matt. 5, 18] [2 Petr. 3, 10] [2 Petr. 3, 11] [2 Petr. 3, 12] </t>
  </si>
  <si>
    <t xml:space="preserve">ZERHACKT</t>
  </si>
  <si>
    <t xml:space="preserve">ZERMALMEN</t>
  </si>
  <si>
    <t xml:space="preserve">[Matt. 21, 44] [Luk 20, 18] </t>
  </si>
  <si>
    <t xml:space="preserve">ZERREIßEN</t>
  </si>
  <si>
    <t xml:space="preserve">[Matt. 7, 6] [Matt. 9, 17] [Apg. 23, 10] </t>
  </si>
  <si>
    <t xml:space="preserve">ZERREIßT</t>
  </si>
  <si>
    <t xml:space="preserve">[Mark. 2, 22] [Luk 5, 36] [Luk 5, 37] </t>
  </si>
  <si>
    <t xml:space="preserve">ZERRIEBEN</t>
  </si>
  <si>
    <t xml:space="preserve">ZERRIß</t>
  </si>
  <si>
    <t xml:space="preserve">[Matt. 26, 65] [Matt. 27, 51] [Mark. 14, 63] [Mark. 15, 38] [Luk 5, 6] [Luk 8, 29] [Luk 23, 45] [Joh. 21, 11] </t>
  </si>
  <si>
    <t xml:space="preserve">ZERRISSEN</t>
  </si>
  <si>
    <t xml:space="preserve">[Matt. 27, 52] [Apg. 14, 14] </t>
  </si>
  <si>
    <t xml:space="preserve">ZERRTE</t>
  </si>
  <si>
    <t xml:space="preserve">[Luk 9, 42] </t>
  </si>
  <si>
    <t xml:space="preserve">ZERRÜTTET</t>
  </si>
  <si>
    <t xml:space="preserve">ZERRÜTTETE</t>
  </si>
  <si>
    <t xml:space="preserve">ZERRÜTTETEN</t>
  </si>
  <si>
    <t xml:space="preserve">ZERSCHEITERN</t>
  </si>
  <si>
    <t xml:space="preserve">[Matt. 24, 51] [Luk 12, 46] </t>
  </si>
  <si>
    <t xml:space="preserve">ZERSCHELLEN</t>
  </si>
  <si>
    <t xml:space="preserve">ZERSCHLAGEN</t>
  </si>
  <si>
    <t xml:space="preserve">ZERSCHLAGENEN</t>
  </si>
  <si>
    <t xml:space="preserve">[Luk 4, 18] </t>
  </si>
  <si>
    <t xml:space="preserve">ZERSCHMEIßEN</t>
  </si>
  <si>
    <t xml:space="preserve">ZERSCHMELZEN</t>
  </si>
  <si>
    <t xml:space="preserve">ZERSCHNEIDUNG</t>
  </si>
  <si>
    <t xml:space="preserve">[Phili. 3, 2] </t>
  </si>
  <si>
    <t xml:space="preserve">ZERSPALTETE</t>
  </si>
  <si>
    <t xml:space="preserve">[Apg. 23, 7] </t>
  </si>
  <si>
    <t xml:space="preserve">ZERSTOCHEN</t>
  </si>
  <si>
    <t xml:space="preserve">[Heb. 11, 37] [Offb. 1, 7] </t>
  </si>
  <si>
    <t xml:space="preserve">ZERSTÖRE</t>
  </si>
  <si>
    <t xml:space="preserve">[1 Joh. 3, 8] </t>
  </si>
  <si>
    <t xml:space="preserve">ZERSTÖREN</t>
  </si>
  <si>
    <t xml:space="preserve">[Apg. 6, 14] [2 Kor. 10, 4] [2 Kor. 10, 5] </t>
  </si>
  <si>
    <t xml:space="preserve">ZERSTOßENE</t>
  </si>
  <si>
    <t xml:space="preserve">ZERSTOßENEN</t>
  </si>
  <si>
    <t xml:space="preserve">ZERSTREUEN</t>
  </si>
  <si>
    <t xml:space="preserve">[Matt. 26, 31] [Mark. 14, 27] </t>
  </si>
  <si>
    <t xml:space="preserve">ZERSTREUT</t>
  </si>
  <si>
    <t xml:space="preserve">[Matt. 9, 36] [Matt. 12, 30] [Luk 1, 51] [Luk 11, 23] [Joh. 10, 12] [Joh. 11, 52] [Joh. 16, 32] [Apg. 5, 36] [Apg. 5, 37] [Apg. 8, 4] [Apg. 11, 19] </t>
  </si>
  <si>
    <t xml:space="preserve">ZERSTREUTEN</t>
  </si>
  <si>
    <t xml:space="preserve">[Joh. 7, 35] [Apg. 8, 1] </t>
  </si>
  <si>
    <t xml:space="preserve">ZERTEILEN</t>
  </si>
  <si>
    <t xml:space="preserve">[Joh. 19, 24] </t>
  </si>
  <si>
    <t xml:space="preserve">ZERTEILT</t>
  </si>
  <si>
    <t xml:space="preserve">[Apg. 2, 3] </t>
  </si>
  <si>
    <t xml:space="preserve">ZERTRENNT</t>
  </si>
  <si>
    <t xml:space="preserve">[1 Kor. 1, 13] </t>
  </si>
  <si>
    <t xml:space="preserve">ZERTRENNUNG</t>
  </si>
  <si>
    <t xml:space="preserve">ZERTRETE</t>
  </si>
  <si>
    <t xml:space="preserve">[Röm. 16, 20] </t>
  </si>
  <si>
    <t xml:space="preserve">ZERTRETEN</t>
  </si>
  <si>
    <t xml:space="preserve">[Matt. 5, 13] [Matt. 7, 6] [Luk 8, 5] [Luk 21, 24] [Offb. 11, 2] </t>
  </si>
  <si>
    <t xml:space="preserve">ZERWARFEN</t>
  </si>
  <si>
    <t xml:space="preserve">ZEUGE</t>
  </si>
  <si>
    <t xml:space="preserve">[Joh. 5, 31] [Joh. 7, 7] [Joh. 8, 18] [Apg. 1, 22] [Apg. 22, 15] [Apg. 26, 22] [Röm. 1, 9] [Gal. 4, 15] [Phili. 1, 8] [1 Thes. 2, 5] [1 Petr. 5, 1] [Offb. 1, 5] [Offb. 2, 13] [Offb. 3, 14] </t>
  </si>
  <si>
    <t xml:space="preserve">ZEUGEN</t>
  </si>
  <si>
    <t xml:space="preserve">[Matt. 18, 16] [Matt. 26, 60] [Matt. 26, 62] [Mark. 14, 60] [Mark. 14, 63] [Luk 24, 48] [Joh. 3, 11] [Joh. 3, 28] [Joh. 5, 36] [Joh. 8, 14] [Joh. 10, 25] [Joh. 15, 26] [Joh. 15, 27] [Joh. 18, 37] [Apg. 1, 8] [Apg. 2, 32] [Apg. 3, 15] [Apg. 5, 32] [Apg. 6, 13] [Apg. 7, 58] [Apg. 10, 39] [Apg. 10, 41] [Apg. 10, 42] [Apg. 10, 43] [Apg. 13, 31] [Apg. 22, 20] [Apg. 23, 11] [Apg. 26, 16] [1 Kor. 15, 15] [2 Kor. 1, 23] [2 Kor. 13, 1] [1 Thes. 2, 10] [1 Tim. 5, 14] [1 Tim. 5, 19] [1 Tim. 6, 12] [2 Tim. 2, 2] [Heb. 10, 28] [Heb. 12, 1] [1 Joh. 4, 14] [1 Joh. 5, 7] [3 Joh. 1, 12] [Offb. 11, 3] [Offb. 17, 6] </t>
  </si>
  <si>
    <t xml:space="preserve">ZEUGET</t>
  </si>
  <si>
    <t xml:space="preserve">[Joh. 5, 39] </t>
  </si>
  <si>
    <t xml:space="preserve">ZEUGNIS</t>
  </si>
  <si>
    <t xml:space="preserve">[Matt. 8, 4] [Matt. 10, 18] [Matt. 15, 19] [Matt. 19, 18] [Matt. 23, 31] [Matt. 24, 14] [Matt. 26, 59] [Matt. 26, 65] [Mark. 1, 44] [Mark. 6, 11] [Mark. 10, 19] [Mark. 13, 9] [Mark. 14, 55] [Mark. 14, 56] [Mark. 14, 57] [Mark. 14, 59] [Luk 4, 22] [Luk 5, 14] [Luk 9, 5] [Luk 18, 20] [Luk 21, 13] [Luk 22, 71] [Joh. 1, 7] [Joh. 1, 19] [Joh. 2, 25] [Joh. 3, 11] [Joh. 3, 32] [Joh. 5, 31] [Joh. 5, 32] [Joh. 5, 34] [Joh. 5, 36] [Joh. 8, 13] [Joh. 8, 14] [Joh. 8, 17] [Joh. 19, 35] [Joh. 21, 24] [Apg. 4, 33] [Apg. 22, 5] [Apg. 22, 18] [Röm. 8, 16] [Röm. 9, 1] [Röm. 10, 2] [Röm. 13, 9] [2 Kor. 1, 12] [Kol. 4, 13] [2 Thes. 1, 10] [1 Tim. 3, 7] [1 Tim. 5, 10] [Titus 1, 13] [Heb. 2, 4] [Heb. 3, 5] [Heb. 11, 2] [Heb. 11, 4] [Heb. 11, 5] [Heb. 11, 39] [Jak. 5, 3] [1 Joh. 5, 9] [1 Joh. 5, 10] [1 Joh. 5, 11] [3 Joh. 1, 12] [Offb. 1, 2] [Offb. 11, 7] [Offb. 12, 17] [Offb. 19, 10] </t>
  </si>
  <si>
    <t xml:space="preserve">ZEUGNISSES</t>
  </si>
  <si>
    <t xml:space="preserve">[Apg. 7, 44] [2 Tim. 1, 8] [Offb. 1, 9] [Offb. 6, 9] [Offb. 12, 11] [Offb. 15, 5] [Offb. 20, 4] </t>
  </si>
  <si>
    <t xml:space="preserve">ZEUGST</t>
  </si>
  <si>
    <t xml:space="preserve">[Joh. 8, 13] </t>
  </si>
  <si>
    <t xml:space="preserve">ZEUGT</t>
  </si>
  <si>
    <t xml:space="preserve">[Joh. 1, 15] [Joh. 3, 32] [Joh. 5, 32] [Joh. 8, 18] [Joh. 21, 24] [Röm. 2, 15] [1 Joh. 5, 6] [1 Joh. 5, 10] </t>
  </si>
  <si>
    <t xml:space="preserve">ZEUGTE</t>
  </si>
  <si>
    <t xml:space="preserve">[Matt. 1, 2] [Matt. 1, 3] [Matt. 1, 4] [Matt. 1, 5] [Matt. 1, 6] [Matt. 1, 7] [Matt. 1, 8] [Matt. 1, 9] [Matt. 1, 10] [Matt. 1, 11] [Matt. 1, 12] [Matt. 1, 13] [Matt. 1, 14] [Matt. 1, 15] [Matt. 1, 16] [Joh. 1, 7] [Joh. 1, 8] [Joh. 1, 32] [Joh. 1, 34] [Joh. 4, 39] [Joh. 4, 44] [Joh. 5, 33] [Joh. 13, 21] [Apg. 7, 8] [Apg. 7, 29] [Apg. 13, 22] [Apg. 15, 8] [Heb. 11, 4] </t>
  </si>
  <si>
    <t xml:space="preserve">ZEUGTEN</t>
  </si>
  <si>
    <t xml:space="preserve">[3 Joh. 1, 3] </t>
  </si>
  <si>
    <t xml:space="preserve">ZEUGTEST</t>
  </si>
  <si>
    <t xml:space="preserve">[Joh. 3, 26] </t>
  </si>
  <si>
    <t xml:space="preserve">ZIEGEL</t>
  </si>
  <si>
    <t xml:space="preserve">[Luk 5, 19] </t>
  </si>
  <si>
    <t xml:space="preserve">ZIEGENFELLEN</t>
  </si>
  <si>
    <t xml:space="preserve">ZIEH</t>
  </si>
  <si>
    <t xml:space="preserve">[Matt. 2, 20] [Matt. 7, 5] [Luk 6, 42] [Apg. 7, 3] [Apg. 7, 33] [Apg. 10, 20] </t>
  </si>
  <si>
    <t xml:space="preserve">ZIEHE</t>
  </si>
  <si>
    <t xml:space="preserve">[Luk 12, 58] [Joh. 6, 44] </t>
  </si>
  <si>
    <t xml:space="preserve">ZIEHEN</t>
  </si>
  <si>
    <t xml:space="preserve">[Matt. 7, 4] [Matt. 13, 48] [Matt. 20, 18] [Luk 5, 7] [Luk 6, 42] [Luk 21, 12] [Joh. 1, 43] [Joh. 11, 7] [Joh. 11, 8] [Joh. 11, 15] [Joh. 12, 32] [Joh. 21, 6] [Apg. 15, 36] [Apg. 16, 3] [Apg. 19, 21] [Apg. 20, 30] [Apg. 21, 4] [Apg. 23, 23] [Apg. 23, 32] [Apg. 25, 4] [Apg. 25, 12] [Röm. 15, 28] [1 Kor. 16, 5] [1 Kor. 16, 6] [Jak. 2, 6] [Jud. 1, 4] </t>
  </si>
  <si>
    <t xml:space="preserve">ZIEHEST</t>
  </si>
  <si>
    <t xml:space="preserve">[Luk 6, 42] </t>
  </si>
  <si>
    <t xml:space="preserve">ZIEHET</t>
  </si>
  <si>
    <t xml:space="preserve">[Matt. 2, 8] [Matt. 10, 5] [Apg. 16, 36] [Röm. 13, 14] [2 Kor. 6, 14] [Eph. 4, 24] [Eph. 6, 11] [Kol. 3, 10] [Kol. 3, 12] [Kol. 3, 14] </t>
  </si>
  <si>
    <t xml:space="preserve">ZIEHST</t>
  </si>
  <si>
    <t xml:space="preserve">[Matt. 7, 5] </t>
  </si>
  <si>
    <t xml:space="preserve">ZIEHT</t>
  </si>
  <si>
    <t xml:space="preserve">[Matt. 10, 11] [Mark. 6, 10] [Luk 9, 4] [1 Kor. 9, 7] [Eph. 6, 4] [Kol. 3, 9] </t>
  </si>
  <si>
    <t xml:space="preserve">ZIEL</t>
  </si>
  <si>
    <t xml:space="preserve">[Apg. 17, 26] [2 Kor. 10, 13] [2 Kor. 10, 15] [Phili. 3, 14] [Kol. 2, 18] </t>
  </si>
  <si>
    <t xml:space="preserve">ZIEMEN</t>
  </si>
  <si>
    <t xml:space="preserve">ZIEMT</t>
  </si>
  <si>
    <t xml:space="preserve">[Matt. 12, 2] [Luk 6, 2] [Luk 6, 9] [Joh. 5, 10] [Apg. 16, 21] [Röm. 16, 2] [1 Tim. 2, 10] [Titus 2, 1] [Titus 2, 3] [Phil. 1, 8] </t>
  </si>
  <si>
    <t xml:space="preserve">ZIEMTE</t>
  </si>
  <si>
    <t xml:space="preserve">[Matt. 12, 4] [Heb. 2, 10] </t>
  </si>
  <si>
    <t xml:space="preserve">ZIEREN</t>
  </si>
  <si>
    <t xml:space="preserve">ZIERLICHEM</t>
  </si>
  <si>
    <t xml:space="preserve">ZILIZIEN</t>
  </si>
  <si>
    <t xml:space="preserve">[Apg. 6, 9] [Apg. 15, 23] [Apg. 15, 41] [Apg. 21, 39] [Apg. 22, 3] [Apg. 23, 34] [Apg. 27, 5] [Gal. 1, 21] </t>
  </si>
  <si>
    <t xml:space="preserve">ZIMMERMANN</t>
  </si>
  <si>
    <t xml:space="preserve">[Mark. 6, 3] </t>
  </si>
  <si>
    <t xml:space="preserve">ZIMMERMANN'S</t>
  </si>
  <si>
    <t xml:space="preserve">[Matt. 13, 55] </t>
  </si>
  <si>
    <t xml:space="preserve">ZIMT</t>
  </si>
  <si>
    <t xml:space="preserve">ZINNE</t>
  </si>
  <si>
    <t xml:space="preserve">[Matt. 4, 5] [Luk 4, 9] </t>
  </si>
  <si>
    <t xml:space="preserve">ZINS</t>
  </si>
  <si>
    <t xml:space="preserve">[Matt. 17, 25] [Matt. 22, 17] [Mark. 12, 14] </t>
  </si>
  <si>
    <t xml:space="preserve">ZINSEN</t>
  </si>
  <si>
    <t xml:space="preserve">[Matt. 25, 27] [Luk 19, 23] </t>
  </si>
  <si>
    <t xml:space="preserve">ZINSGROSCHEN</t>
  </si>
  <si>
    <t xml:space="preserve">ZINSMÜNZE</t>
  </si>
  <si>
    <t xml:space="preserve">ZION</t>
  </si>
  <si>
    <t xml:space="preserve">[Matt. 21, 5] [Joh. 12, 15] [Röm. 9, 33] [Röm. 11, 26] [Heb. 12, 22] [1 Petr. 2, 6] [Offb. 14, 1] </t>
  </si>
  <si>
    <t xml:space="preserve">ZIPFELN</t>
  </si>
  <si>
    <t xml:space="preserve">ZITTERE</t>
  </si>
  <si>
    <t xml:space="preserve">[Heb. 12, 21] </t>
  </si>
  <si>
    <t xml:space="preserve">ZITTERN</t>
  </si>
  <si>
    <t xml:space="preserve">[Mark. 14, 33] [Mark. 16, 8] [Luk 8, 47] [Apg. 9, 6] [1 Kor. 2, 3] [2 Kor. 7, 15] [Eph. 6, 5] [Phili. 2, 12] [Jak. 2, 19] </t>
  </si>
  <si>
    <t xml:space="preserve">ZITTERND</t>
  </si>
  <si>
    <t xml:space="preserve">[Apg. 7, 32] [Apg. 16, 29] </t>
  </si>
  <si>
    <t xml:space="preserve">ZITTERTE</t>
  </si>
  <si>
    <t xml:space="preserve">[Mark. 5, 33] </t>
  </si>
  <si>
    <t xml:space="preserve">ZOG</t>
  </si>
  <si>
    <t xml:space="preserve">[Matt. 2, 22] [Matt. 4, 12] [Matt. 19, 15] [Matt. 20, 17] [Matt. 21, 33] [Matt. 25, 14] [Matt. 25, 15] [Matt. 26, 51] [Mark. 12, 1] [Mark. 13, 34] [Mark. 14, 47] [Luk 9, 11] [Luk 10, 35] [Luk 15, 13] [Luk 17, 11] [Luk 19, 1] [Luk 19, 12] [Luk 19, 28] [Luk 19, 37] [Luk 20, 9] [Joh. 2, 12] [Joh. 2, 13] [Joh. 4, 3] [Joh. 4, 43] [Joh. 5, 1] [Joh. 6, 2] [Joh. 7, 1] [Joh. 10, 40] [Joh. 18, 10] [Joh. 21, 11] [Apg. 7, 15] [Apg. 7, 21] [Apg. 8, 3] [Apg. 8, 28] [Apg. 8, 39] [Apg. 10, 23] [Apg. 11, 25] [Apg. 12, 17] [Apg. 12, 19] [Apg. 13, 13] [Apg. 15, 40] [Apg. 15, 41] [Apg. 16, 27] [Apg. 18, 22] [Apg. 20, 7] [Apg. 20, 11] [Apg. 24, 1] [Apg. 24, 22] [Apg. 25, 1] [Apg. 25, 6] [Gal. 1, 17] [Gal. 2, 1] [Gal. 2, 2] [1 Tim. 1, 3] [Offb. 6, 2] [Offb. 12, 4] </t>
  </si>
  <si>
    <t xml:space="preserve">ZÖGE</t>
  </si>
  <si>
    <t xml:space="preserve">[Mark. 5, 17] [Apg. 21, 12] </t>
  </si>
  <si>
    <t xml:space="preserve">ZOGEN</t>
  </si>
  <si>
    <t xml:space="preserve">[Matt. 2, 9] [Matt. 2, 12] [Matt. 27, 28] [Matt. 27, 31] [Mark. 15, 17] [Mark. 15, 20] [Luk 10, 30] [Joh. 21, 8] [Apg. 8, 36] [Apg. 13, 14] [Apg. 14, 21] [Apg. 14, 24] [Apg. 14, 25] [Apg. 15, 3] [Apg. 15, 39] [Apg. 16, 4] [Apg. 16, 6] [Apg. 16, 8] [Apg. 16, 19] [Apg. 16, 40] [Apg. 17, 15] [Apg. 19, 33] [Apg. 20, 4] [Apg. 20, 13] [Apg. 21, 5] [Apg. 21, 8] [Apg. 21, 15] [Apg. 21, 30] [Apg. 27, 8] [Offb. 20, 9] </t>
  </si>
  <si>
    <t xml:space="preserve">ZOLL</t>
  </si>
  <si>
    <t xml:space="preserve">[Matt. 9, 9] [Matt. 17, 25] [Mark. 2, 14] [Luk 5, 27] [Röm. 13, 7] </t>
  </si>
  <si>
    <t xml:space="preserve">ZÖLLNER</t>
  </si>
  <si>
    <t xml:space="preserve">[Matt. 5, 46] [Matt. 5, 47] [Matt. 9, 10] [Matt. 10, 3] [Matt. 11, 19] [Matt. 18, 17] [Matt. 21, 31] [Matt. 21, 32] [Mark. 2, 15] [Luk 3, 12] [Luk 5, 27] [Luk 5, 29] [Luk 7, 29] [Luk 7, 34] [Luk 15, 1] [Luk 18, 10] [Luk 18, 11] [Luk 18, 13] [Luk 19, 2] </t>
  </si>
  <si>
    <t xml:space="preserve">ZÖLLNERN</t>
  </si>
  <si>
    <t xml:space="preserve">[Matt. 9, 11] [Mark. 2, 16] [Luk 5, 30] </t>
  </si>
  <si>
    <t xml:space="preserve">ZÖPFEN</t>
  </si>
  <si>
    <t xml:space="preserve">ZORN</t>
  </si>
  <si>
    <t xml:space="preserve">[Matt. 3, 7] [Mark. 3, 5] [Luk 3, 7] [Luk 21, 23] [Joh. 3, 36] [Röm. 1, 18] [Röm. 2, 5] [Röm. 2, 8] [Röm. 4, 15] [Röm. 5, 9] [Röm. 9, 22] [Röm. 12, 19] [2 Kor. 7, 11] [2 Kor. 12, 20] [Gal. 5, 20] [Eph. 4, 26] [Eph. 4, 31] [Eph. 5, 6] [Eph. 6, 4] [Kol. 3, 6] [Kol. 3, 8] [1 Thes. 1, 10] [1 Thes. 2, 16] [1 Thes. 5, 9] [1 Tim. 2, 8] [Heb. 3, 11] [Heb. 4, 3] [Jak. 1, 19] [Jak. 1, 20] [Offb. 6, 16] [Offb. 11, 18] [Offb. 12, 12] [Offb. 15, 1] [Offb. 16, 19] </t>
  </si>
  <si>
    <t xml:space="preserve">ZORNES</t>
  </si>
  <si>
    <t xml:space="preserve">[Röm. 2, 5] [Offb. 14, 10] </t>
  </si>
  <si>
    <t xml:space="preserve">ZORNIG</t>
  </si>
  <si>
    <t xml:space="preserve">[Matt. 2, 16] [Matt. 18, 34] [Matt. 22, 7] [Luk 14, 21] [Luk 15, 28] [Titus 1, 7] [Offb. 11, 18] [Offb. 12, 17] </t>
  </si>
  <si>
    <t xml:space="preserve">ZORNS</t>
  </si>
  <si>
    <t xml:space="preserve">[Luk 4, 28] [Apg. 19, 28] [Röm. 9, 22] [Eph. 2, 3] [Offb. 6, 17] [Offb. 14, 10] [Offb. 14, 19] [Offb. 15, 7] [Offb. 16, 1] [Offb. 18, 3] [Offb. 19, 15] </t>
  </si>
  <si>
    <t xml:space="preserve">ZUBEREITET</t>
  </si>
  <si>
    <t xml:space="preserve">[2 Kor. 3, 3] [Heb. 11, 7] [Heb. 11, 16] </t>
  </si>
  <si>
    <t xml:space="preserve">ZUBEREITETEN</t>
  </si>
  <si>
    <t xml:space="preserve">[Apg. 10, 10] </t>
  </si>
  <si>
    <t xml:space="preserve">ZUBRÄCHTE</t>
  </si>
  <si>
    <t xml:space="preserve">ZUBRINGEN</t>
  </si>
  <si>
    <t xml:space="preserve">ZUCHT</t>
  </si>
  <si>
    <t xml:space="preserve">[1 Tim. 2, 9] [1 Tim. 2, 15] [2 Tim. 1, 7] [Heb. 12, 28] </t>
  </si>
  <si>
    <t xml:space="preserve">ZÜCHTIG</t>
  </si>
  <si>
    <t xml:space="preserve">[Titus 1, 8] [Titus 2, 2] [Titus 2, 4] [Titus 2, 6] [Titus 2, 12] </t>
  </si>
  <si>
    <t xml:space="preserve">ZÜCHTIGE</t>
  </si>
  <si>
    <t xml:space="preserve">[Offb. 3, 19] </t>
  </si>
  <si>
    <t xml:space="preserve">ZÜCHTIGEN</t>
  </si>
  <si>
    <t xml:space="preserve">[Luk 23, 16] [Luk 23, 22] </t>
  </si>
  <si>
    <t xml:space="preserve">ZÜCHTIGER</t>
  </si>
  <si>
    <t xml:space="preserve">ZÜCHTIGERN</t>
  </si>
  <si>
    <t xml:space="preserve">ZÜCHTIGT</t>
  </si>
  <si>
    <t xml:space="preserve">[Titus 2, 12] [Heb. 12, 6] [Heb. 12, 7] </t>
  </si>
  <si>
    <t xml:space="preserve">ZÜCHTIGUNG</t>
  </si>
  <si>
    <t xml:space="preserve">[2 Tim. 3, 16] [Heb. 12, 5] [Heb. 12, 7] [Heb. 12, 8] [Heb. 12, 11] </t>
  </si>
  <si>
    <t xml:space="preserve">ZUCHTMEISTER</t>
  </si>
  <si>
    <t xml:space="preserve">[1 Kor. 4, 15] [Gal. 3, 24] [Gal. 3, 25] </t>
  </si>
  <si>
    <t xml:space="preserve">ZUERST</t>
  </si>
  <si>
    <t xml:space="preserve">[Luk 10, 5] [Joh. 5, 4] [Joh. 18, 13] [Apg. 13, 46] [Apg. 26, 20] [Apg. 27, 43] [2 Kor. 8, 5] [1 Thes. 4, 16] [1 Tim. 2, 1] [Heb. 2, 3] [Heb. 4, 6] [Heb. 7, 27] [1 Petr. 4, 17] [1 Joh. 4, 19] </t>
  </si>
  <si>
    <t xml:space="preserve">ZUFALLEN</t>
  </si>
  <si>
    <t xml:space="preserve">[Matt. 6, 33] [Luk 12, 31] </t>
  </si>
  <si>
    <t xml:space="preserve">ZUFIELEN</t>
  </si>
  <si>
    <t xml:space="preserve">[Apg. 5, 36] [Apg. 5, 37] </t>
  </si>
  <si>
    <t xml:space="preserve">ZUFLUCHT</t>
  </si>
  <si>
    <t xml:space="preserve">ZUG</t>
  </si>
  <si>
    <t xml:space="preserve">[Luk 5, 4] </t>
  </si>
  <si>
    <t xml:space="preserve">ZUGANG</t>
  </si>
  <si>
    <t xml:space="preserve">[Röm. 5, 2] [Eph. 2, 18] [Eph. 3, 12] </t>
  </si>
  <si>
    <t xml:space="preserve">ZUGEBEN</t>
  </si>
  <si>
    <t xml:space="preserve">[Mark. 4, 24] [Apg. 2, 27] [Apg. 13, 35] </t>
  </si>
  <si>
    <t xml:space="preserve">ZUGEBRACHT</t>
  </si>
  <si>
    <t xml:space="preserve">[Apg. 21, 5] [Apg. 26, 4] [2 Kor. 11, 25] [1 Petr. 4, 3] </t>
  </si>
  <si>
    <t xml:space="preserve">ZUGEHE</t>
  </si>
  <si>
    <t xml:space="preserve">[1 Kor. 7, 35] [2 Kor. 8, 21] </t>
  </si>
  <si>
    <t xml:space="preserve">ZUGEHEN</t>
  </si>
  <si>
    <t xml:space="preserve">[Luk 1, 34] [Joh. 3, 9] [1 Kor. 14, 40] </t>
  </si>
  <si>
    <t xml:space="preserve">ZUGEHÖRT</t>
  </si>
  <si>
    <t xml:space="preserve">[Mark. 12, 28] </t>
  </si>
  <si>
    <t xml:space="preserve">ZUGELASSEN</t>
  </si>
  <si>
    <t xml:space="preserve">[Mark. 10, 4] [1 Kor. 14, 34] </t>
  </si>
  <si>
    <t xml:space="preserve">ZÜGEN</t>
  </si>
  <si>
    <t xml:space="preserve">[Mark. 5, 23] [Luk 8, 42] </t>
  </si>
  <si>
    <t xml:space="preserve">ZUGEORDNET</t>
  </si>
  <si>
    <t xml:space="preserve">[Apg. 1, 26] </t>
  </si>
  <si>
    <t xml:space="preserve">ZUGERECHNET</t>
  </si>
  <si>
    <t xml:space="preserve">[Röm. 4, 4] [Röm. 4, 10] [Röm. 4, 23] [Röm. 4, 24] [Phili. 3, 9] [2 Tim. 4, 16] </t>
  </si>
  <si>
    <t xml:space="preserve">ZUGERICHTET</t>
  </si>
  <si>
    <t xml:space="preserve">[Matt. 21, 16] [Röm. 9, 22] [Eph. 4, 12] [Heb. 9, 6] </t>
  </si>
  <si>
    <t xml:space="preserve">ZUGESAGT</t>
  </si>
  <si>
    <t xml:space="preserve">[Gal. 3, 16] </t>
  </si>
  <si>
    <t xml:space="preserve">ZUGESCHLOSSEN</t>
  </si>
  <si>
    <t xml:space="preserve">[Luk 11, 7] [Apg. 21, 30] </t>
  </si>
  <si>
    <t xml:space="preserve">ZUGETAN</t>
  </si>
  <si>
    <t xml:space="preserve">[Apg. 11, 24] </t>
  </si>
  <si>
    <t xml:space="preserve">ZUGINGE</t>
  </si>
  <si>
    <t xml:space="preserve">ZUGLEICH</t>
  </si>
  <si>
    <t xml:space="preserve">[Matt. 13, 29] [Apg. 27, 40] [1 Kor. 10, 21] [Kol. 4, 3] [1 Thes. 4, 17] [1 Thes. 5, 10] </t>
  </si>
  <si>
    <t xml:space="preserve">ZUGUT</t>
  </si>
  <si>
    <t xml:space="preserve">ZUGUTE</t>
  </si>
  <si>
    <t xml:space="preserve">[2 Kor. 1, 6] [Heb. 13, 22] </t>
  </si>
  <si>
    <t xml:space="preserve">ZUHAUF</t>
  </si>
  <si>
    <t xml:space="preserve">[Apg. 1, 15] [Apg. 4, 26] </t>
  </si>
  <si>
    <t xml:space="preserve">ZUHÖREN</t>
  </si>
  <si>
    <t xml:space="preserve">[2 Tim. 2, 14] </t>
  </si>
  <si>
    <t xml:space="preserve">ZUHÖRET</t>
  </si>
  <si>
    <t xml:space="preserve">[Luk 8, 18] </t>
  </si>
  <si>
    <t xml:space="preserve">ZUHÖRT</t>
  </si>
  <si>
    <t xml:space="preserve">[Luk 6, 27] </t>
  </si>
  <si>
    <t xml:space="preserve">ZUHÖRTE</t>
  </si>
  <si>
    <t xml:space="preserve">[Luk 2, 46] [Luk 20, 45] [Joh. 12, 29] </t>
  </si>
  <si>
    <t xml:space="preserve">ZUHÖRTEN</t>
  </si>
  <si>
    <t xml:space="preserve">[Luk 2, 47] [Luk 19, 11] [Apg. 4, 4] [Apg. 10, 44] [Apg. 18, 8] </t>
  </si>
  <si>
    <t xml:space="preserve">ZUKOMMEN</t>
  </si>
  <si>
    <t xml:space="preserve">[1 Tim. 6, 16] </t>
  </si>
  <si>
    <t xml:space="preserve">ZUKOMMT</t>
  </si>
  <si>
    <t xml:space="preserve">ZUKUNFT</t>
  </si>
  <si>
    <t xml:space="preserve">[Matt. 24, 3] [Matt. 24, 27] [Matt. 24, 37] [Matt. 24, 39] [Apg. 7, 52] [1 Thes. 2, 19] [1 Thes. 3, 13] [1 Thes. 4, 15] [1 Thes. 5, 23] [2 Thes. 2, 1] [2 Thes. 2, 8] [2 Thes. 2, 9] [Jak. 5, 7] [Jak. 5, 8] [2 Petr. 1, 16] [2 Petr. 3, 4] [2 Petr. 3, 12] [1 Joh. 2, 28] </t>
  </si>
  <si>
    <t xml:space="preserve">ZUKÜNFTIG</t>
  </si>
  <si>
    <t xml:space="preserve">[Matt. 11, 14] [Joh. 16, 13] [Apg. 24, 15] [Röm. 5, 14] [Kol. 2, 17] [2 Tim. 4, 1] </t>
  </si>
  <si>
    <t xml:space="preserve">ZUKÜNFTIGE</t>
  </si>
  <si>
    <t xml:space="preserve">[1 Kor. 3, 22] [1 Tim. 6, 19] [Heb. 2, 5] [Heb. 13, 14] </t>
  </si>
  <si>
    <t xml:space="preserve">ZUKÜNFTIGEN</t>
  </si>
  <si>
    <t xml:space="preserve">[Mark. 10, 30] [Luk 3, 7] [Luk 18, 30] [Apg. 24, 25] [Röm. 5, 2] [Eph. 1, 21] [Eph. 2, 7] [1 Thes. 1, 10] [1 Tim. 4, 8] [Heb. 6, 5] [Heb. 9, 11] [Heb. 10, 1] [Heb. 11, 20] </t>
  </si>
  <si>
    <t xml:space="preserve">ZUKÜNFTIGES</t>
  </si>
  <si>
    <t xml:space="preserve">ZULÄßT</t>
  </si>
  <si>
    <t xml:space="preserve">[1 Kor. 16, 7] [Heb. 6, 3] </t>
  </si>
  <si>
    <t xml:space="preserve">ZULAUF</t>
  </si>
  <si>
    <t xml:space="preserve">[Apg. 21, 30] </t>
  </si>
  <si>
    <t xml:space="preserve">ZULETZT</t>
  </si>
  <si>
    <t xml:space="preserve">[Matt. 22, 27] [Matt. 25, 11] [Matt. 26, 60] [Mark. 12, 22] [Mark. 16, 14] [Luk 18, 5] [Luk 20, 32] [2 Kor. 13, 11] [Eph. 6, 10] [Heb. 6, 8] </t>
  </si>
  <si>
    <t xml:space="preserve">ZULIEF</t>
  </si>
  <si>
    <t xml:space="preserve">ZUMAL</t>
  </si>
  <si>
    <t xml:space="preserve">[Röm. 10, 12] </t>
  </si>
  <si>
    <t xml:space="preserve">ZUMIßT</t>
  </si>
  <si>
    <t xml:space="preserve">ZUNÄCHST</t>
  </si>
  <si>
    <t xml:space="preserve">[Apg. 18, 7] </t>
  </si>
  <si>
    <t xml:space="preserve">ZUNAHM</t>
  </si>
  <si>
    <t xml:space="preserve">[Mark. 4, 8] </t>
  </si>
  <si>
    <t xml:space="preserve">ZUNAHMEN</t>
  </si>
  <si>
    <t xml:space="preserve">[Apg. 1, 23] </t>
  </si>
  <si>
    <t xml:space="preserve">ZUNAMEN</t>
  </si>
  <si>
    <t xml:space="preserve">[Matt. 10, 3] [Apg. 4, 36] [Apg. 10, 5] [Apg. 10, 18] [Apg. 10, 32] [Apg. 11, 13] [Apg. 12, 12] [Apg. 12, 25] [Apg. 15, 22] [Apg. 15, 37] </t>
  </si>
  <si>
    <t xml:space="preserve">ZÜNDET</t>
  </si>
  <si>
    <t xml:space="preserve">[Matt. 5, 15] [Mark. 4, 21] [Luk 8, 16] [Luk 11, 33] [Jak. 3, 6] </t>
  </si>
  <si>
    <t xml:space="preserve">ZÜNDETE</t>
  </si>
  <si>
    <t xml:space="preserve">[Matt. 22, 7] </t>
  </si>
  <si>
    <t xml:space="preserve">ZÜNDETEN</t>
  </si>
  <si>
    <t xml:space="preserve">[Luk 22, 55] [Apg. 28, 2] </t>
  </si>
  <si>
    <t xml:space="preserve">ZÜNDET'S</t>
  </si>
  <si>
    <t xml:space="preserve">ZUNEHMEN</t>
  </si>
  <si>
    <t xml:space="preserve">[1 Tim. 4, 15] </t>
  </si>
  <si>
    <t xml:space="preserve">ZUNEHMET</t>
  </si>
  <si>
    <t xml:space="preserve">[1 Petr. 2, 2] </t>
  </si>
  <si>
    <t xml:space="preserve">ZUNGE</t>
  </si>
  <si>
    <t xml:space="preserve">[Mark. 7, 33] [Mark. 7, 35] [Luk 1, 64] [Luk 16, 24] [Apg. 2, 26] [Jak. 1, 26] [Jak. 3, 5] [Jak. 3, 6] [Jak. 3, 8] [1 Petr. 3, 10] [1 Joh. 3, 18] [Offb. 5, 9] </t>
  </si>
  <si>
    <t xml:space="preserve">ZUNGEN</t>
  </si>
  <si>
    <t xml:space="preserve">[Mark. 16, 17] [Apg. 2, 3] [Apg. 2, 4] [Apg. 2, 11] [Apg. 10, 46] [Apg. 19, 6] [Röm. 3, 13] [Röm. 14, 11] [1 Kor. 14, 2] [1 Kor. 14, 4] [1 Kor. 14, 5] [1 Kor. 14, 6] [1 Kor. 14, 9] [1 Kor. 14, 13] [1 Kor. 14, 14] [1 Kor. 14, 18] [1 Kor. 14, 19] [1 Kor. 14, 21] [1 Kor. 14, 22] [1 Kor. 14, 23] [1 Kor. 14, 26] [1 Kor. 14, 27] [1 Kor. 14, 39] [Phili. 2, 11] [Offb. 16, 10] </t>
  </si>
  <si>
    <t xml:space="preserve">ZUNICHTE</t>
  </si>
  <si>
    <t xml:space="preserve">[Apg. 5, 36] [Apg. 13, 41] [1 Kor. 1, 17] [1 Kor. 1, 19] [1 Kor. 1, 28] [1 Kor. 6, 13] [1 Kor. 9, 15] [2 Kor. 9, 3] </t>
  </si>
  <si>
    <t xml:space="preserve">ZURECHNET</t>
  </si>
  <si>
    <t xml:space="preserve">[Röm. 4, 6] [Röm. 4, 8] </t>
  </si>
  <si>
    <t xml:space="preserve">ZURECHT</t>
  </si>
  <si>
    <t xml:space="preserve">ZURECHTBRINGEN</t>
  </si>
  <si>
    <t xml:space="preserve">[Matt. 17, 11] [Mark. 9, 12] </t>
  </si>
  <si>
    <t xml:space="preserve">ZURECHTGEBRACHT</t>
  </si>
  <si>
    <t xml:space="preserve">[Mark. 8, 25] [Luk 6, 10] </t>
  </si>
  <si>
    <t xml:space="preserve">ZUREDEN</t>
  </si>
  <si>
    <t xml:space="preserve">ZÜRNET</t>
  </si>
  <si>
    <t xml:space="preserve">[Matt. 5, 22] [Joh. 7, 23] [Eph. 4, 26] </t>
  </si>
  <si>
    <t xml:space="preserve">ZÜRNT</t>
  </si>
  <si>
    <t xml:space="preserve">[Röm. 3, 5] </t>
  </si>
  <si>
    <t xml:space="preserve">ZURÜCK</t>
  </si>
  <si>
    <t xml:space="preserve">[Luk 9, 62] [Joh. 18, 6] [Joh. 20, 14] </t>
  </si>
  <si>
    <t xml:space="preserve">ZURÜSTETE</t>
  </si>
  <si>
    <t xml:space="preserve">ZUSAH</t>
  </si>
  <si>
    <t xml:space="preserve">[Luk 23, 48] </t>
  </si>
  <si>
    <t xml:space="preserve">ZUSAHEN</t>
  </si>
  <si>
    <t xml:space="preserve">[Matt. 27, 55] </t>
  </si>
  <si>
    <t xml:space="preserve">ZUSAMMEN</t>
  </si>
  <si>
    <t xml:space="preserve">[Matt. 13, 48] [Matt. 22, 10] [Matt. 28, 12] [Mark. 3, 20] [Mark. 3, 23] [Mark. 6, 30] [Mark. 15, 16] [Luk 5, 15] [Luk 9, 1] [Luk 12, 1] [Luk 15, 13] [Luk 22, 55] [Luk 23, 13] [Apg. 2, 6] [Apg. 4, 26] [Apg. 5, 21] [Apg. 6, 2] [Apg. 7, 54] [Apg. 9, 23] [Apg. 13, 44] [Apg. 15, 6] [Apg. 19, 19] [Apg. 23, 12] [Apg. 27, 37] [1 Kor. 7, 5] </t>
  </si>
  <si>
    <t xml:space="preserve">ZUSAMMENBRÄCHTE</t>
  </si>
  <si>
    <t xml:space="preserve">[Joh. 11, 52] </t>
  </si>
  <si>
    <t xml:space="preserve">ZUSAMMENGEFAßT</t>
  </si>
  <si>
    <t xml:space="preserve">[Röm. 13, 9] [Eph. 1, 10] [Kol. 2, 2] </t>
  </si>
  <si>
    <t xml:space="preserve">ZUSAMMENGEFÜGT</t>
  </si>
  <si>
    <t xml:space="preserve">[Matt. 19, 6] [Mark. 10, 9] [Eph. 4, 16] </t>
  </si>
  <si>
    <t xml:space="preserve">ZUSAMMENGEHALTEN</t>
  </si>
  <si>
    <t xml:space="preserve">ZUSAMMENGEKOMMEN</t>
  </si>
  <si>
    <t xml:space="preserve">[Mark. 14, 53] [Apg. 1, 6] [Apg. 10, 27] [Apg. 19, 32] </t>
  </si>
  <si>
    <t xml:space="preserve">ZUSAMMENGELEGT</t>
  </si>
  <si>
    <t xml:space="preserve">ZUSAMMENGEROLLTES</t>
  </si>
  <si>
    <t xml:space="preserve">[Offb. 6, 14] </t>
  </si>
  <si>
    <t xml:space="preserve">ZUSAMMENGERUFEN</t>
  </si>
  <si>
    <t xml:space="preserve">ZUSAMMENGEWICKELT</t>
  </si>
  <si>
    <t xml:space="preserve">[Joh. 20, 7] </t>
  </si>
  <si>
    <t xml:space="preserve">ZUSAMMENKÄME</t>
  </si>
  <si>
    <t xml:space="preserve">[1 Kor. 14, 23] </t>
  </si>
  <si>
    <t xml:space="preserve">ZUSAMMENKAMEN</t>
  </si>
  <si>
    <t xml:space="preserve">[Apg. 14, 1] [Apg. 16, 13] [Apg. 20, 7] [Apg. 25, 17] [Apg. 28, 17] </t>
  </si>
  <si>
    <t xml:space="preserve">ZUSAMMENKOMMEN</t>
  </si>
  <si>
    <t xml:space="preserve">[Joh. 18, 20] [Apg. 21, 22] </t>
  </si>
  <si>
    <t xml:space="preserve">ZUSAMMENKOMMT</t>
  </si>
  <si>
    <t xml:space="preserve">[1 Kor. 11, 17] [1 Kor. 11, 18] [1 Kor. 11, 20] [1 Kor. 11, 33] [1 Kor. 11, 34] [1 Kor. 14, 26] </t>
  </si>
  <si>
    <t xml:space="preserve">ZUSAMMENRAFFTE</t>
  </si>
  <si>
    <t xml:space="preserve">ZUSAMMENRIEF</t>
  </si>
  <si>
    <t xml:space="preserve">[Apg. 28, 17] </t>
  </si>
  <si>
    <t xml:space="preserve">ZUSCHICKTE</t>
  </si>
  <si>
    <t xml:space="preserve">ZUSCHLIEßEN</t>
  </si>
  <si>
    <t xml:space="preserve">[Offb. 3, 8] </t>
  </si>
  <si>
    <t xml:space="preserve">ZUSCHLIEßET</t>
  </si>
  <si>
    <t xml:space="preserve">[Matt. 23, 13] </t>
  </si>
  <si>
    <t xml:space="preserve">ZUSCHLIEßT</t>
  </si>
  <si>
    <t xml:space="preserve">ZUSEHEN</t>
  </si>
  <si>
    <t xml:space="preserve">[1 Kor. 10, 12] </t>
  </si>
  <si>
    <t xml:space="preserve">ZUSEHENDS</t>
  </si>
  <si>
    <t xml:space="preserve">[Apg. 1, 9] </t>
  </si>
  <si>
    <t xml:space="preserve">ZUSETZEN</t>
  </si>
  <si>
    <t xml:space="preserve">[Matt. 6, 27] [Luk 12, 25] [Offb. 22, 18] </t>
  </si>
  <si>
    <t xml:space="preserve">ZUSTEHT</t>
  </si>
  <si>
    <t xml:space="preserve">[Eph. 5, 3] </t>
  </si>
  <si>
    <t xml:space="preserve">ZUTAT</t>
  </si>
  <si>
    <t xml:space="preserve">[Luk 4, 20] </t>
  </si>
  <si>
    <t xml:space="preserve">ZUTRAGEN</t>
  </si>
  <si>
    <t xml:space="preserve">[Röm. 1, 10] </t>
  </si>
  <si>
    <t xml:space="preserve">ZUTRÄGT</t>
  </si>
  <si>
    <t xml:space="preserve">[2 Kor. 11, 28] </t>
  </si>
  <si>
    <t xml:space="preserve">ZUTUN</t>
  </si>
  <si>
    <t xml:space="preserve">[Röm. 3, 21] [Röm. 4, 6] </t>
  </si>
  <si>
    <t xml:space="preserve">ZUVERSICHT</t>
  </si>
  <si>
    <t xml:space="preserve">[Apg. 28, 15] [2 Kor. 8, 23] [Eph. 3, 12] [Phili. 1, 6] [Phili. 1, 14] [Phili. 1, 25] [Phil. 1, 21] [Heb. 11, 1] </t>
  </si>
  <si>
    <t xml:space="preserve">ZUVOR</t>
  </si>
  <si>
    <t xml:space="preserve">[Matt. 5, 24] [Matt. 8, 21] [Matt. 12, 29] [Matt. 12, 45] [Matt. 13, 30] [Matt. 14, 8] [Matt. 17, 10] [Matt. 17, 11] [Matt. 17, 25] [Matt. 24, 25] [Mark. 3, 27] [Mark. 6, 33] [Mark. 7, 27] [Mark. 9, 11] [Mark. 9, 12] [Mark. 13, 10] [Mark. 13, 11] [Mark. 13, 23] [Luk 2, 26] [Luk 6, 42] [Luk 9, 59] [Luk 9, 61] [Luk 11, 26] [Luk 12, 50] [Luk 14, 28] [Luk 14, 31] [Luk 17, 25] [Luk 21, 9] [Luk 23, 12] [Joh. 6, 62] [Joh. 9, 8] [Joh. 10, 40] [Joh. 12, 16] [Joh. 20, 4] [Apg. 1, 16] [Apg. 2, 16] [Apg. 2, 31] [Apg. 3, 18] [Apg. 3, 20] [Apg. 4, 28] [Apg. 7, 52] [Apg. 8, 9] [Apg. 13, 24] [Apg. 23, 26] [Röm. 1, 2] [Röm. 8, 29] [Röm. 11, 2] [Röm. 11, 35] [Röm. 12, 10] [Röm. 15, 4] [Röm. 15, 24] [2 Kor. 7, 3] [2 Kor. 8, 6] [2 Kor. 9, 5] [2 Kor. 12, 21] [2 Kor. 13, 2] [Gal. 2, 12] [Gal. 3, 8] [Gal. 3, 17] [Gal. 5, 21] [Eph. 1, 11] [Eph. 1, 12] [Eph. 2, 10] [Eph. 4, 9] [Kol. 1, 5] [1 Thes. 2, 2] [1 Thes. 3, 4] [1 Thes. 4, 6] [2 Thes. 2, 3] [1 Tim. 1, 13] [1 Tim. 3, 10] [1 Tim. 5, 4] [1 Tim. 5, 24] [1 Tim. 5, 25] [2 Tim. 1, 5] [Heb. 10, 15] [Heb. 11, 40] [Jak. 1, 1] [1 Petr. 1, 11] [1 Petr. 1, 20] [2 Petr. 3, 2] [2 Petr. 3, 17] [Jud. 1, 17] </t>
  </si>
  <si>
    <t xml:space="preserve">ZUVÖRDERST</t>
  </si>
  <si>
    <t xml:space="preserve">[Apg. 3, 26] [1 Kor. 15, 3] </t>
  </si>
  <si>
    <t xml:space="preserve">ZUVORGEKOMMEN</t>
  </si>
  <si>
    <t xml:space="preserve">[Mark. 14, 8] </t>
  </si>
  <si>
    <t xml:space="preserve">ZUVORKOMMEN</t>
  </si>
  <si>
    <t xml:space="preserve">[1 Thes. 4, 15] </t>
  </si>
  <si>
    <t xml:space="preserve">ZUVORSAGTE</t>
  </si>
  <si>
    <t xml:space="preserve">[Röm. 9, 29] </t>
  </si>
  <si>
    <t xml:space="preserve">ZUWEGE</t>
  </si>
  <si>
    <t xml:space="preserve">ZUWENDEN</t>
  </si>
  <si>
    <t xml:space="preserve">[Phili. 1, 16] </t>
  </si>
  <si>
    <t xml:space="preserve">ZUWIDER</t>
  </si>
  <si>
    <t xml:space="preserve">[Matt. 14, 24] [Luk 13, 17] [Apg. 18, 13] [Apg. 26, 9] [1 Thes. 2, 15] [1 Tim. 1, 10] </t>
  </si>
  <si>
    <t xml:space="preserve">ZUZURICHTEN</t>
  </si>
  <si>
    <t xml:space="preserve">[Luk 1, 17] </t>
  </si>
  <si>
    <t xml:space="preserve">ZUZUSETZEN</t>
  </si>
  <si>
    <t xml:space="preserve">[Luk 11, 53] </t>
  </si>
  <si>
    <t xml:space="preserve">ZWANG</t>
  </si>
  <si>
    <t xml:space="preserve">[Apg. 26, 11] [2 Kor. 9, 7] </t>
  </si>
  <si>
    <t xml:space="preserve">ZWANGEN</t>
  </si>
  <si>
    <t xml:space="preserve">[Matt. 27, 32] [Mark. 15, 21] </t>
  </si>
  <si>
    <t xml:space="preserve">ZWANZIG</t>
  </si>
  <si>
    <t xml:space="preserve">ZWANZIGTAUSEND</t>
  </si>
  <si>
    <t xml:space="preserve">ZWAR</t>
  </si>
  <si>
    <t xml:space="preserve">[Matt. 20, 23] [Matt. 22, 8] [Matt. 26, 24] [Mark. 10, 39] [Mark. 14, 21] [Luk 22, 22] [Luk 23, 41] [Apg. 12, 5] [Apg. 17, 30] [Apg. 26, 4] [Apg. 26, 9] [Röm. 8, 10] [Röm. 11, 28] [Röm. 14, 20] [1 Kor. 5, 3] [1 Kor. 7, 8] [1 Kor. 10, 23] [2 Kor. 8, 17] [Phili. 1, 15] [Heb. 1, 7] [Heb. 3, 5] [Heb. 4, 3] [Heb. 7, 5] [Heb. 9, 1] [Heb. 11, 15] [1 Petr. 1, 20] </t>
  </si>
  <si>
    <t xml:space="preserve">ZWEIEN</t>
  </si>
  <si>
    <t xml:space="preserve">[Matt. 21, 31] [Matt. 27, 21] [Joh. 1, 40] [Apg. 1, 24] [Eph. 2, 15] </t>
  </si>
  <si>
    <t xml:space="preserve">ZWEIER</t>
  </si>
  <si>
    <t xml:space="preserve">[Matt. 18, 16] [Joh. 8, 17] [2 Kor. 13, 1] </t>
  </si>
  <si>
    <t xml:space="preserve">ZWEIFACHER</t>
  </si>
  <si>
    <t xml:space="preserve">[1 Tim. 5, 17] </t>
  </si>
  <si>
    <t xml:space="preserve">ZWEIFEL</t>
  </si>
  <si>
    <t xml:space="preserve">[Phili. 2, 14] [1 Tim. 2, 8] </t>
  </si>
  <si>
    <t xml:space="preserve">ZWEIFELN</t>
  </si>
  <si>
    <t xml:space="preserve">[Apg. 11, 12] </t>
  </si>
  <si>
    <t xml:space="preserve">ZWEIFELT</t>
  </si>
  <si>
    <t xml:space="preserve">[Matt. 21, 21] [Röm. 14, 23] [Jak. 1, 6] </t>
  </si>
  <si>
    <t xml:space="preserve">ZWEIFELTE</t>
  </si>
  <si>
    <t xml:space="preserve">[Mark. 11, 23] [Röm. 4, 20] </t>
  </si>
  <si>
    <t xml:space="preserve">ZWEIFELTEN</t>
  </si>
  <si>
    <t xml:space="preserve">[Matt. 28, 17] </t>
  </si>
  <si>
    <t xml:space="preserve">ZWEIFELTEST</t>
  </si>
  <si>
    <t xml:space="preserve">ZWEIFLE</t>
  </si>
  <si>
    <t xml:space="preserve">[Apg. 10, 20] [Jak. 1, 6] </t>
  </si>
  <si>
    <t xml:space="preserve">ZWEIFLER</t>
  </si>
  <si>
    <t xml:space="preserve">ZWEIG</t>
  </si>
  <si>
    <t xml:space="preserve">[Matt. 24, 32] </t>
  </si>
  <si>
    <t xml:space="preserve">ZWEIGE</t>
  </si>
  <si>
    <t xml:space="preserve">[Matt. 21, 8] [Mark. 4, 32] [Mark. 13, 28] [Röm. 11, 16] [Röm. 11, 18] [Röm. 11, 19] [Röm. 11, 21] </t>
  </si>
  <si>
    <t xml:space="preserve">ZWEIGEN</t>
  </si>
  <si>
    <t xml:space="preserve">[Matt. 13, 32] [Luk 13, 19] [Röm. 11, 17] </t>
  </si>
  <si>
    <t xml:space="preserve">ZWEIHUNDERT</t>
  </si>
  <si>
    <t xml:space="preserve">[Mark. 6, 37] [Joh. 6, 7] [Joh. 21, 8] [Apg. 23, 23] [Apg. 27, 37] </t>
  </si>
  <si>
    <t xml:space="preserve">ZWEIHUNDERTUNDSECHZIG</t>
  </si>
  <si>
    <t xml:space="preserve">ZWEIJÄHRIG</t>
  </si>
  <si>
    <t xml:space="preserve">ZWEIMAL</t>
  </si>
  <si>
    <t xml:space="preserve">[Mark. 14, 30] [Mark. 14, 72] [Luk 18, 12] [1 Thes. 2, 18] [Jud. 1, 12] </t>
  </si>
  <si>
    <t xml:space="preserve">ZWEISCHNEIDIG</t>
  </si>
  <si>
    <t xml:space="preserve">ZWEISCHNEIDIGE</t>
  </si>
  <si>
    <t xml:space="preserve">[Offb. 2, 12] </t>
  </si>
  <si>
    <t xml:space="preserve">ZWEISCHNEIDIGES</t>
  </si>
  <si>
    <t xml:space="preserve">[Offb. 1, 16] </t>
  </si>
  <si>
    <t xml:space="preserve">ZWEITAUSEND</t>
  </si>
  <si>
    <t xml:space="preserve">[Mark. 5, 13] </t>
  </si>
  <si>
    <t xml:space="preserve">ZWEITE</t>
  </si>
  <si>
    <t xml:space="preserve">ZWEITEN</t>
  </si>
  <si>
    <t xml:space="preserve">ZWEIUNDVIERZIG</t>
  </si>
  <si>
    <t xml:space="preserve">[Offb. 11, 2] [Offb. 13, 5] </t>
  </si>
  <si>
    <t xml:space="preserve">ZWEIZÜNGIG</t>
  </si>
  <si>
    <t xml:space="preserve">ZWIEFÄLTIG</t>
  </si>
  <si>
    <t xml:space="preserve">[Matt. 23, 15] [Offb. 18, 6] </t>
  </si>
  <si>
    <t xml:space="preserve">ZWIETRACHT</t>
  </si>
  <si>
    <t xml:space="preserve">[Luk 12, 51] [Joh. 7, 43] [Joh. 9, 16] [Joh. 10, 19] [1 Kor. 3, 3] [Gal. 5, 20] </t>
  </si>
  <si>
    <t xml:space="preserve">ZWILLING</t>
  </si>
  <si>
    <t xml:space="preserve">[Joh. 11, 16] [Joh. 20, 24] [Joh. 21, 2] </t>
  </si>
  <si>
    <t xml:space="preserve">ZWILLINGE</t>
  </si>
  <si>
    <t xml:space="preserve">ZWINGEN</t>
  </si>
  <si>
    <t xml:space="preserve">[Gal. 6, 12] </t>
  </si>
  <si>
    <t xml:space="preserve">ZWINGST</t>
  </si>
  <si>
    <t xml:space="preserve">ZWISCHEN</t>
  </si>
  <si>
    <t xml:space="preserve">[Matt. 13, 25] [Matt. 18, 15] [Matt. 23, 35] [Luk 11, 51] [Luk 16, 26] [Luk 24, 17] [Apg. 12, 6] [Apg. 15, 9] [1 Kor. 6, 5] [1 Kor. 7, 33] [Gal. 4, 1] [1 Tim. 2, 5] [Offb. 5, 6] </t>
  </si>
  <si>
    <t xml:space="preserve">ZWÖLF</t>
  </si>
  <si>
    <t xml:space="preserve">[Matt. 9, 20] [Matt. 10, 1] [Matt. 10, 2] [Matt. 10, 5] [Matt. 11, 1] [Matt. 14, 20] [Matt. 19, 28] [Matt. 20, 17] [Matt. 26, 14] [Matt. 26, 47] [Matt. 26, 53] [Mark. 3, 14] [Mark. 5, 25] [Mark. 5, 42] [Mark. 6, 7] [Mark. 6, 43] [Mark. 8, 19] [Mark. 9, 35] [Mark. 10, 32] [Mark. 14, 43] [Luk 2, 42] [Luk 6, 13] [Luk 8, 1] [Luk 8, 42] [Luk 8, 43] [Luk 9, 1] [Luk 9, 12] [Luk 9, 17] [Luk 18, 31] [Luk 22, 3] [Luk 22, 14] [Luk 22, 30] [Joh. 6, 13] [Joh. 6, 70] [Joh. 11, 9] [Joh. 20, 24] [Apg. 6, 2] [Apg. 7, 8] [Apg. 19, 7] [Apg. 24, 11] [Apg. 26, 7] [Jak. 1, 1] [Offb. 12, 1] [Offb. 21, 12] [Offb. 21, 14] [Offb. 21, 21] </t>
  </si>
  <si>
    <t xml:space="preserve">ZWÖLFE</t>
  </si>
  <si>
    <t xml:space="preserve">[Joh. 6, 71] </t>
  </si>
  <si>
    <t xml:space="preserve">ZWÖLFEN</t>
  </si>
  <si>
    <t xml:space="preserve">[Matt. 26, 20] [Mark. 4, 10] [Mark. 11, 11] [Mark. 14, 10] [Mark. 14, 17] [Mark. 14, 20] [Luk 22, 47] [Joh. 6, 67] [1 Kor. 15, 5] </t>
  </si>
  <si>
    <t xml:space="preserve">ZWÖLFMAL</t>
  </si>
  <si>
    <t xml:space="preserve">ZWÖLFTAUSEND</t>
  </si>
  <si>
    <t xml:space="preserve">[Offb. 7, 5] [Offb. 7, 6] [Offb. 7, 7] [Offb. 7, 8] [Offb. 21, 16] </t>
  </si>
  <si>
    <t xml:space="preserve">ZWÖLFTE</t>
  </si>
  <si>
    <t xml:space="preserve">ZYPERN</t>
  </si>
  <si>
    <t xml:space="preserve">[Apg. 4, 36] [Apg. 11, 19] [Apg. 11, 20] [Apg. 13, 4] [Apg. 15, 39] [Apg. 21, 3] [Apg. 21, 16] [Apg. 27, 4] </t>
  </si>
  <si>
    <t xml:space="preserve">Ausgenommene Wörter für Konkordanz:</t>
  </si>
  <si>
    <t xml:space="preserve">ABER</t>
  </si>
  <si>
    <t xml:space="preserve">ALLE</t>
  </si>
  <si>
    <t xml:space="preserve">ALLEIN</t>
  </si>
  <si>
    <t xml:space="preserve">ALLEN</t>
  </si>
  <si>
    <t xml:space="preserve">ALLES</t>
  </si>
  <si>
    <t xml:space="preserve">ALS</t>
  </si>
  <si>
    <t xml:space="preserve">ALSO</t>
  </si>
  <si>
    <t xml:space="preserve">AM</t>
  </si>
  <si>
    <t xml:space="preserve">AN</t>
  </si>
  <si>
    <t xml:space="preserve">ANDERE</t>
  </si>
  <si>
    <t xml:space="preserve">ANDERN</t>
  </si>
  <si>
    <t xml:space="preserve">ANTWORTETE</t>
  </si>
  <si>
    <t xml:space="preserve">AUCH</t>
  </si>
  <si>
    <t xml:space="preserve">AUF</t>
  </si>
  <si>
    <t xml:space="preserve">AUS</t>
  </si>
  <si>
    <t xml:space="preserve">BEI</t>
  </si>
  <si>
    <t xml:space="preserve">BIN</t>
  </si>
  <si>
    <t xml:space="preserve">BIS</t>
  </si>
  <si>
    <t xml:space="preserve">BIST</t>
  </si>
  <si>
    <t xml:space="preserve">BRÜDER</t>
  </si>
  <si>
    <t xml:space="preserve">CHRISTI</t>
  </si>
  <si>
    <t xml:space="preserve">CHRISTO</t>
  </si>
  <si>
    <t xml:space="preserve">CHRISTUS</t>
  </si>
  <si>
    <t xml:space="preserve">DA</t>
  </si>
  <si>
    <t xml:space="preserve">DARUM</t>
  </si>
  <si>
    <t xml:space="preserve">DAS</t>
  </si>
  <si>
    <t xml:space="preserve">DAß</t>
  </si>
  <si>
    <t xml:space="preserve">DEIN</t>
  </si>
  <si>
    <t xml:space="preserve">DEM</t>
  </si>
  <si>
    <t xml:space="preserve">DEN</t>
  </si>
  <si>
    <t xml:space="preserve">DENEN</t>
  </si>
  <si>
    <t xml:space="preserve">DENN</t>
  </si>
  <si>
    <t xml:space="preserve">DER</t>
  </si>
  <si>
    <t xml:space="preserve">DES</t>
  </si>
  <si>
    <t xml:space="preserve">DICH</t>
  </si>
  <si>
    <t xml:space="preserve">DIE</t>
  </si>
  <si>
    <t xml:space="preserve">DIESE</t>
  </si>
  <si>
    <t xml:space="preserve">DIESER</t>
  </si>
  <si>
    <t xml:space="preserve">DIR</t>
  </si>
  <si>
    <t xml:space="preserve">DOCH</t>
  </si>
  <si>
    <t xml:space="preserve">DU</t>
  </si>
  <si>
    <t xml:space="preserve">DURCH</t>
  </si>
  <si>
    <t xml:space="preserve">EIN</t>
  </si>
  <si>
    <t xml:space="preserve">EINE</t>
  </si>
  <si>
    <t xml:space="preserve">EINEM</t>
  </si>
  <si>
    <t xml:space="preserve">EINEN</t>
  </si>
  <si>
    <t xml:space="preserve">EINER</t>
  </si>
  <si>
    <t xml:space="preserve">ENGEL</t>
  </si>
  <si>
    <t xml:space="preserve">ER</t>
  </si>
  <si>
    <t xml:space="preserve">ERDE</t>
  </si>
  <si>
    <t xml:space="preserve">ES</t>
  </si>
  <si>
    <t xml:space="preserve">ETLICHE</t>
  </si>
  <si>
    <t xml:space="preserve">EUCH</t>
  </si>
  <si>
    <t xml:space="preserve">EUER</t>
  </si>
  <si>
    <t xml:space="preserve">EURE</t>
  </si>
  <si>
    <t xml:space="preserve">FÜR</t>
  </si>
  <si>
    <t xml:space="preserve">GEGEBEN</t>
  </si>
  <si>
    <t xml:space="preserve">GEIST</t>
  </si>
  <si>
    <t xml:space="preserve">GEKOMMEN</t>
  </si>
  <si>
    <t xml:space="preserve">GEN</t>
  </si>
  <si>
    <t xml:space="preserve">GESAGT</t>
  </si>
  <si>
    <t xml:space="preserve">GESCHRIEBEN</t>
  </si>
  <si>
    <t xml:space="preserve">GESETZ</t>
  </si>
  <si>
    <t xml:space="preserve">GETAN</t>
  </si>
  <si>
    <t xml:space="preserve">GEWESEN</t>
  </si>
  <si>
    <t xml:space="preserve">GEWORDEN</t>
  </si>
  <si>
    <t xml:space="preserve">GING</t>
  </si>
  <si>
    <t xml:space="preserve">GINGEN</t>
  </si>
  <si>
    <t xml:space="preserve">GLAUBEN</t>
  </si>
  <si>
    <t xml:space="preserve">GNADE</t>
  </si>
  <si>
    <t xml:space="preserve">GOTT</t>
  </si>
  <si>
    <t xml:space="preserve">GOTTES</t>
  </si>
  <si>
    <t xml:space="preserve">HABE</t>
  </si>
  <si>
    <t xml:space="preserve">HABEN</t>
  </si>
  <si>
    <t xml:space="preserve">HABT</t>
  </si>
  <si>
    <t xml:space="preserve">HAND</t>
  </si>
  <si>
    <t xml:space="preserve">HAST</t>
  </si>
  <si>
    <t xml:space="preserve">HAT</t>
  </si>
  <si>
    <t xml:space="preserve">HATTE</t>
  </si>
  <si>
    <t xml:space="preserve">HATTEN</t>
  </si>
  <si>
    <t xml:space="preserve">HEIDEN</t>
  </si>
  <si>
    <t xml:space="preserve">HEILIGEN</t>
  </si>
  <si>
    <t xml:space="preserve">HERR</t>
  </si>
  <si>
    <t xml:space="preserve">HERRN</t>
  </si>
  <si>
    <t xml:space="preserve">HIMMEL</t>
  </si>
  <si>
    <t xml:space="preserve">HIN</t>
  </si>
  <si>
    <t xml:space="preserve">ICH</t>
  </si>
  <si>
    <t xml:space="preserve">IHM</t>
  </si>
  <si>
    <t xml:space="preserve">IHN</t>
  </si>
  <si>
    <t xml:space="preserve">IHNEN</t>
  </si>
  <si>
    <t xml:space="preserve">IHR</t>
  </si>
  <si>
    <t xml:space="preserve">IHRE</t>
  </si>
  <si>
    <t xml:space="preserve">IHREN</t>
  </si>
  <si>
    <t xml:space="preserve">IM</t>
  </si>
  <si>
    <t xml:space="preserve">IN</t>
  </si>
  <si>
    <t xml:space="preserve">IST</t>
  </si>
  <si>
    <t xml:space="preserve">JEMAND</t>
  </si>
  <si>
    <t xml:space="preserve">JERUSALEM</t>
  </si>
  <si>
    <t xml:space="preserve">JESU</t>
  </si>
  <si>
    <t xml:space="preserve">JESUS</t>
  </si>
  <si>
    <t xml:space="preserve">JOHANNES</t>
  </si>
  <si>
    <t xml:space="preserve">JUDEN</t>
  </si>
  <si>
    <t xml:space="preserve">JÜNGER</t>
  </si>
  <si>
    <t xml:space="preserve">KAM</t>
  </si>
  <si>
    <t xml:space="preserve">KAMEN</t>
  </si>
  <si>
    <t xml:space="preserve">KANN</t>
  </si>
  <si>
    <t xml:space="preserve">KINDER</t>
  </si>
  <si>
    <t xml:space="preserve">KOMMEN</t>
  </si>
  <si>
    <t xml:space="preserve">KOMMT</t>
  </si>
  <si>
    <t xml:space="preserve">LEBEN</t>
  </si>
  <si>
    <t xml:space="preserve">LIEBE</t>
  </si>
  <si>
    <t xml:space="preserve">MACHT</t>
  </si>
  <si>
    <t xml:space="preserve">MAN</t>
  </si>
  <si>
    <t xml:space="preserve">MEHR</t>
  </si>
  <si>
    <t xml:space="preserve">MEIN</t>
  </si>
  <si>
    <t xml:space="preserve">MEINE</t>
  </si>
  <si>
    <t xml:space="preserve">MENSCH</t>
  </si>
  <si>
    <t xml:space="preserve">MENSCHEN</t>
  </si>
  <si>
    <t xml:space="preserve">MICH</t>
  </si>
  <si>
    <t xml:space="preserve">MIR</t>
  </si>
  <si>
    <t xml:space="preserve">MIT</t>
  </si>
  <si>
    <t xml:space="preserve">NACH</t>
  </si>
  <si>
    <t xml:space="preserve">NAMEN</t>
  </si>
  <si>
    <t xml:space="preserve">NICHT</t>
  </si>
  <si>
    <t xml:space="preserve">NICHTS</t>
  </si>
  <si>
    <t xml:space="preserve">NIEMAND</t>
  </si>
  <si>
    <t xml:space="preserve">NOCH</t>
  </si>
  <si>
    <t xml:space="preserve">NUN</t>
  </si>
  <si>
    <t xml:space="preserve">ODER</t>
  </si>
  <si>
    <t xml:space="preserve">PAULUS</t>
  </si>
  <si>
    <t xml:space="preserve">PETRUS</t>
  </si>
  <si>
    <t xml:space="preserve">PROPHETEN</t>
  </si>
  <si>
    <t xml:space="preserve">REDEN</t>
  </si>
  <si>
    <t xml:space="preserve">REICH</t>
  </si>
  <si>
    <t xml:space="preserve">SAGE</t>
  </si>
  <si>
    <t xml:space="preserve">SAGEN</t>
  </si>
  <si>
    <t xml:space="preserve">SAH</t>
  </si>
  <si>
    <t xml:space="preserve">SEHEN</t>
  </si>
  <si>
    <t xml:space="preserve">SEI</t>
  </si>
  <si>
    <t xml:space="preserve">SEID</t>
  </si>
  <si>
    <t xml:space="preserve">SEIN</t>
  </si>
  <si>
    <t xml:space="preserve">SEINE</t>
  </si>
  <si>
    <t xml:space="preserve">SEINEM</t>
  </si>
  <si>
    <t xml:space="preserve">SEINEN</t>
  </si>
  <si>
    <t xml:space="preserve">SEINER</t>
  </si>
  <si>
    <t xml:space="preserve">SELBST</t>
  </si>
  <si>
    <t xml:space="preserve">SELIG</t>
  </si>
  <si>
    <t xml:space="preserve">SICH</t>
  </si>
  <si>
    <t xml:space="preserve">SIE</t>
  </si>
  <si>
    <t xml:space="preserve">SIEHE</t>
  </si>
  <si>
    <t xml:space="preserve">SIND</t>
  </si>
  <si>
    <t xml:space="preserve">SO</t>
  </si>
  <si>
    <t xml:space="preserve">SOHN</t>
  </si>
  <si>
    <t xml:space="preserve">SOLCHES</t>
  </si>
  <si>
    <t xml:space="preserve">SOLL</t>
  </si>
  <si>
    <t xml:space="preserve">SONDERN</t>
  </si>
  <si>
    <t xml:space="preserve">SPRACH</t>
  </si>
  <si>
    <t xml:space="preserve">SPRACHEN</t>
  </si>
  <si>
    <t xml:space="preserve">SPRICHT</t>
  </si>
  <si>
    <t xml:space="preserve">STADT</t>
  </si>
  <si>
    <t xml:space="preserve">STEHT</t>
  </si>
  <si>
    <t xml:space="preserve">TAG</t>
  </si>
  <si>
    <t xml:space="preserve">TAGE</t>
  </si>
  <si>
    <t xml:space="preserve">TUN</t>
  </si>
  <si>
    <t xml:space="preserve">TUT</t>
  </si>
  <si>
    <t xml:space="preserve">ÜBER</t>
  </si>
  <si>
    <t xml:space="preserve">UM</t>
  </si>
  <si>
    <t xml:space="preserve">UND</t>
  </si>
  <si>
    <t xml:space="preserve">UNS</t>
  </si>
  <si>
    <t xml:space="preserve">UNTER</t>
  </si>
  <si>
    <t xml:space="preserve">VATER</t>
  </si>
  <si>
    <t xml:space="preserve">VIEL</t>
  </si>
  <si>
    <t xml:space="preserve">VIELE</t>
  </si>
  <si>
    <t xml:space="preserve">VOLK</t>
  </si>
  <si>
    <t xml:space="preserve">VOM</t>
  </si>
  <si>
    <t xml:space="preserve">VON</t>
  </si>
  <si>
    <t xml:space="preserve">VOR</t>
  </si>
  <si>
    <t xml:space="preserve">WAR</t>
  </si>
  <si>
    <t xml:space="preserve">WARD</t>
  </si>
  <si>
    <t xml:space="preserve">WAREN</t>
  </si>
  <si>
    <t xml:space="preserve">WAS</t>
  </si>
  <si>
    <t xml:space="preserve">WEIB</t>
  </si>
  <si>
    <t xml:space="preserve">WELCHE</t>
  </si>
  <si>
    <t xml:space="preserve">WELCHEN</t>
  </si>
  <si>
    <t xml:space="preserve">WELCHER</t>
  </si>
  <si>
    <t xml:space="preserve">WELT</t>
  </si>
  <si>
    <t xml:space="preserve">WENN</t>
  </si>
  <si>
    <t xml:space="preserve">WER</t>
  </si>
  <si>
    <t xml:space="preserve">WERDE</t>
  </si>
  <si>
    <t xml:space="preserve">WERDEN</t>
  </si>
  <si>
    <t xml:space="preserve">WERDET</t>
  </si>
  <si>
    <t xml:space="preserve">WIE</t>
  </si>
  <si>
    <t xml:space="preserve">WIEDER</t>
  </si>
  <si>
    <t xml:space="preserve">WILL</t>
  </si>
  <si>
    <t xml:space="preserve">WILLEN</t>
  </si>
  <si>
    <t xml:space="preserve">WIR</t>
  </si>
  <si>
    <t xml:space="preserve">WIRD</t>
  </si>
  <si>
    <t xml:space="preserve">WO</t>
  </si>
  <si>
    <t xml:space="preserve">WOHL</t>
  </si>
  <si>
    <t xml:space="preserve">WORT</t>
  </si>
  <si>
    <t xml:space="preserve">WÜRDE</t>
  </si>
  <si>
    <t xml:space="preserve">WURDEN</t>
  </si>
  <si>
    <t xml:space="preserve">ZEIT</t>
  </si>
  <si>
    <t xml:space="preserve">ZU</t>
  </si>
  <si>
    <t xml:space="preserve">ZUM</t>
  </si>
  <si>
    <t xml:space="preserve">ZUR</t>
  </si>
  <si>
    <t xml:space="preserve">ZWEI</t>
  </si>
  <si>
    <t xml:space="preserve">Im</t>
  </si>
  <si>
    <t xml:space="preserve">Dasselbe</t>
  </si>
  <si>
    <t xml:space="preserve">Alle</t>
  </si>
  <si>
    <t xml:space="preserve">In</t>
  </si>
  <si>
    <t xml:space="preserve">Und</t>
  </si>
  <si>
    <t xml:space="preserve">Es</t>
  </si>
  <si>
    <t xml:space="preserve">Dieser</t>
  </si>
  <si>
    <t xml:space="preserve">Er</t>
  </si>
  <si>
    <t xml:space="preserve">Das</t>
  </si>
  <si>
    <t xml:space="preserve">Also</t>
  </si>
  <si>
    <t xml:space="preserve">Wie</t>
  </si>
  <si>
    <t xml:space="preserve">welche</t>
  </si>
  <si>
    <t xml:space="preserve">Johannes</t>
  </si>
  <si>
    <t xml:space="preserve">Denn</t>
  </si>
  <si>
    <t xml:space="preserve">Niemand</t>
  </si>
  <si>
    <t xml:space="preserve">sie</t>
  </si>
  <si>
    <t xml:space="preserve">Dies</t>
  </si>
  <si>
    <t xml:space="preserve">Des</t>
  </si>
  <si>
    <t xml:space="preserve">Jesus</t>
  </si>
  <si>
    <t xml:space="preserve">Einer</t>
  </si>
  <si>
    <t xml:space="preserve">Der</t>
  </si>
  <si>
    <t xml:space="preserve">und</t>
  </si>
  <si>
    <t xml:space="preserve">Philippus</t>
  </si>
  <si>
    <t xml:space="preserve">Nathanael</t>
  </si>
  <si>
    <t xml:space="preserve">Anfang</t>
  </si>
  <si>
    <t xml:space="preserve">war</t>
  </si>
  <si>
    <t xml:space="preserve">Dinge</t>
  </si>
  <si>
    <t xml:space="preserve">ihm</t>
  </si>
  <si>
    <t xml:space="preserve">die</t>
  </si>
  <si>
    <t xml:space="preserve">ward</t>
  </si>
  <si>
    <t xml:space="preserve">kam</t>
  </si>
  <si>
    <t xml:space="preserve">auch</t>
  </si>
  <si>
    <t xml:space="preserve">viele</t>
  </si>
  <si>
    <t xml:space="preserve">nicht</t>
  </si>
  <si>
    <t xml:space="preserve">das</t>
  </si>
  <si>
    <t xml:space="preserve">zeugt</t>
  </si>
  <si>
    <t xml:space="preserve">von</t>
  </si>
  <si>
    <t xml:space="preserve">hat</t>
  </si>
  <si>
    <t xml:space="preserve">dies</t>
  </si>
  <si>
    <t xml:space="preserve">er</t>
  </si>
  <si>
    <t xml:space="preserve">sprach</t>
  </si>
  <si>
    <t xml:space="preserve">sprach:</t>
  </si>
  <si>
    <t xml:space="preserve">antwortete</t>
  </si>
  <si>
    <t xml:space="preserve">aßen</t>
  </si>
  <si>
    <t xml:space="preserve">geschah</t>
  </si>
  <si>
    <t xml:space="preserve">andern</t>
  </si>
  <si>
    <t xml:space="preserve">ist's</t>
  </si>
  <si>
    <t xml:space="preserve">ich</t>
  </si>
  <si>
    <t xml:space="preserve">als</t>
  </si>
  <si>
    <t xml:space="preserve">aber</t>
  </si>
  <si>
    <t xml:space="preserve">aus</t>
  </si>
  <si>
    <t xml:space="preserve">findet</t>
  </si>
  <si>
    <t xml:space="preserve">führte</t>
  </si>
  <si>
    <t xml:space="preserve">sah</t>
  </si>
  <si>
    <t xml:space="preserve">spricht</t>
  </si>
  <si>
    <t xml:space="preserve">im</t>
  </si>
  <si>
    <t xml:space="preserve">sind</t>
  </si>
  <si>
    <t xml:space="preserve">Apostel</t>
  </si>
  <si>
    <t xml:space="preserve">ein</t>
  </si>
  <si>
    <t xml:space="preserve">zum</t>
  </si>
  <si>
    <t xml:space="preserve">ihr</t>
  </si>
  <si>
    <t xml:space="preserve">in</t>
  </si>
  <si>
    <t xml:space="preserve">ihn</t>
  </si>
  <si>
    <t xml:space="preserve">seiner</t>
  </si>
  <si>
    <t xml:space="preserve">Gesetz</t>
  </si>
  <si>
    <t xml:space="preserve">Gott</t>
  </si>
  <si>
    <t xml:space="preserve">ist</t>
  </si>
  <si>
    <t xml:space="preserve">bekannte</t>
  </si>
  <si>
    <t xml:space="preserve">fragten</t>
  </si>
  <si>
    <t xml:space="preserve">Ich</t>
  </si>
  <si>
    <t xml:space="preserve">gesandt</t>
  </si>
  <si>
    <t xml:space="preserve">ihnen</t>
  </si>
  <si>
    <t xml:space="preserve">zu</t>
  </si>
  <si>
    <t xml:space="preserve">Tages</t>
  </si>
  <si>
    <t xml:space="preserve">kannte</t>
  </si>
  <si>
    <t xml:space="preserve">zeugte</t>
  </si>
  <si>
    <t xml:space="preserve">zwei</t>
  </si>
  <si>
    <t xml:space="preserve">wandte</t>
  </si>
  <si>
    <t xml:space="preserve">den</t>
  </si>
  <si>
    <t xml:space="preserve">am</t>
  </si>
  <si>
    <t xml:space="preserve">durch</t>
  </si>
  <si>
    <t xml:space="preserve">sprachen</t>
  </si>
  <si>
    <t xml:space="preserve">Mensch</t>
  </si>
  <si>
    <t xml:space="preserve">Zeugnis</t>
  </si>
  <si>
    <t xml:space="preserve">wahrhaftige</t>
  </si>
  <si>
    <t xml:space="preserve">wenn</t>
  </si>
  <si>
    <t xml:space="preserve">sein</t>
  </si>
  <si>
    <t xml:space="preserve">dem</t>
  </si>
  <si>
    <t xml:space="preserve">Fülle</t>
  </si>
  <si>
    <t xml:space="preserve">je</t>
  </si>
  <si>
    <t xml:space="preserve">ihn:</t>
  </si>
  <si>
    <t xml:space="preserve">bin</t>
  </si>
  <si>
    <t xml:space="preserve">waren</t>
  </si>
  <si>
    <t xml:space="preserve">tranken</t>
  </si>
  <si>
    <t xml:space="preserve">Bethabara</t>
  </si>
  <si>
    <t xml:space="preserve">sieht</t>
  </si>
  <si>
    <t xml:space="preserve">es</t>
  </si>
  <si>
    <t xml:space="preserve">stand</t>
  </si>
  <si>
    <t xml:space="preserve">Jesum</t>
  </si>
  <si>
    <t xml:space="preserve">Jünger</t>
  </si>
  <si>
    <t xml:space="preserve">sich</t>
  </si>
  <si>
    <t xml:space="preserve">ihnen:</t>
  </si>
  <si>
    <t xml:space="preserve">zweien</t>
  </si>
  <si>
    <t xml:space="preserve">ersten</t>
  </si>
  <si>
    <t xml:space="preserve">wollte</t>
  </si>
  <si>
    <t xml:space="preserve">ihm:</t>
  </si>
  <si>
    <t xml:space="preserve">bei</t>
  </si>
  <si>
    <t xml:space="preserve">dasselbe</t>
  </si>
  <si>
    <t xml:space="preserve">Leben</t>
  </si>
  <si>
    <t xml:space="preserve">daß</t>
  </si>
  <si>
    <t xml:space="preserve">Licht</t>
  </si>
  <si>
    <t xml:space="preserve">Eigentum</t>
  </si>
  <si>
    <t xml:space="preserve">aufnahmen</t>
  </si>
  <si>
    <t xml:space="preserve">Geblüt</t>
  </si>
  <si>
    <t xml:space="preserve">Fleisch</t>
  </si>
  <si>
    <t xml:space="preserve">ruft</t>
  </si>
  <si>
    <t xml:space="preserve">haben</t>
  </si>
  <si>
    <t xml:space="preserve">gesehen</t>
  </si>
  <si>
    <t xml:space="preserve">leugnete</t>
  </si>
  <si>
    <t xml:space="preserve">Was</t>
  </si>
  <si>
    <t xml:space="preserve">eine</t>
  </si>
  <si>
    <t xml:space="preserve">jenseit</t>
  </si>
  <si>
    <t xml:space="preserve">abermals</t>
  </si>
  <si>
    <t xml:space="preserve">hörten</t>
  </si>
  <si>
    <t xml:space="preserve">um</t>
  </si>
  <si>
    <t xml:space="preserve">Kommt</t>
  </si>
  <si>
    <t xml:space="preserve">seinen</t>
  </si>
  <si>
    <t xml:space="preserve">Jesu</t>
  </si>
  <si>
    <t xml:space="preserve">Bethsaida</t>
  </si>
  <si>
    <t xml:space="preserve">Woher</t>
  </si>
  <si>
    <t xml:space="preserve">Wahrlich</t>
  </si>
  <si>
    <t xml:space="preserve">gemacht</t>
  </si>
  <si>
    <t xml:space="preserve">HERRN:</t>
  </si>
  <si>
    <t xml:space="preserve">sondern</t>
  </si>
  <si>
    <t xml:space="preserve">welches</t>
  </si>
  <si>
    <t xml:space="preserve">alles</t>
  </si>
  <si>
    <t xml:space="preserve">denen</t>
  </si>
  <si>
    <t xml:space="preserve">noch</t>
  </si>
  <si>
    <t xml:space="preserve">wir</t>
  </si>
  <si>
    <t xml:space="preserve">Moses</t>
  </si>
  <si>
    <t xml:space="preserve">der</t>
  </si>
  <si>
    <t xml:space="preserve">des</t>
  </si>
  <si>
    <t xml:space="preserve">denn</t>
  </si>
  <si>
    <t xml:space="preserve">Jüngern:</t>
  </si>
  <si>
    <t xml:space="preserve">Stimme</t>
  </si>
  <si>
    <t xml:space="preserve">freiten</t>
  </si>
  <si>
    <t xml:space="preserve">gesagt</t>
  </si>
  <si>
    <t xml:space="preserve">wandeln</t>
  </si>
  <si>
    <t xml:space="preserve">Bruder</t>
  </si>
  <si>
    <t xml:space="preserve">Da</t>
  </si>
  <si>
    <t xml:space="preserve">wieder</t>
  </si>
  <si>
    <t xml:space="preserve">kommen</t>
  </si>
  <si>
    <t xml:space="preserve">kennst</t>
  </si>
  <si>
    <t xml:space="preserve">wahrlich</t>
  </si>
  <si>
    <t xml:space="preserve">Stärke</t>
  </si>
  <si>
    <t xml:space="preserve">alle</t>
  </si>
  <si>
    <t xml:space="preserve">getan</t>
  </si>
  <si>
    <t xml:space="preserve">gab</t>
  </si>
  <si>
    <t xml:space="preserve">wohnte</t>
  </si>
  <si>
    <t xml:space="preserve">spricht:</t>
  </si>
  <si>
    <t xml:space="preserve">gegeben</t>
  </si>
  <si>
    <t xml:space="preserve">eingeborene</t>
  </si>
  <si>
    <t xml:space="preserve">Bist</t>
  </si>
  <si>
    <t xml:space="preserve">eines</t>
  </si>
  <si>
    <t xml:space="preserve">taufe</t>
  </si>
  <si>
    <t xml:space="preserve">Jordans</t>
  </si>
  <si>
    <t xml:space="preserve">habe:</t>
  </si>
  <si>
    <t xml:space="preserve">auf</t>
  </si>
  <si>
    <t xml:space="preserve">reden</t>
  </si>
  <si>
    <t xml:space="preserve">sehet's</t>
  </si>
  <si>
    <t xml:space="preserve">Simon</t>
  </si>
  <si>
    <t xml:space="preserve">nach</t>
  </si>
  <si>
    <t xml:space="preserve">kann</t>
  </si>
  <si>
    <t xml:space="preserve">du</t>
  </si>
  <si>
    <t xml:space="preserve">Rabbi</t>
  </si>
  <si>
    <t xml:space="preserve">Du</t>
  </si>
  <si>
    <t xml:space="preserve">ohne</t>
  </si>
  <si>
    <t xml:space="preserve">uns</t>
  </si>
  <si>
    <t xml:space="preserve">Menschen</t>
  </si>
  <si>
    <t xml:space="preserve">habt</t>
  </si>
  <si>
    <t xml:space="preserve">Seinen</t>
  </si>
  <si>
    <t xml:space="preserve">unter</t>
  </si>
  <si>
    <t xml:space="preserve">genommen</t>
  </si>
  <si>
    <t xml:space="preserve">Sohn</t>
  </si>
  <si>
    <t xml:space="preserve">da</t>
  </si>
  <si>
    <t xml:space="preserve">wird</t>
  </si>
  <si>
    <t xml:space="preserve">Predigers</t>
  </si>
  <si>
    <t xml:space="preserve">mit</t>
  </si>
  <si>
    <t xml:space="preserve">ließen</t>
  </si>
  <si>
    <t xml:space="preserve">wo</t>
  </si>
  <si>
    <t xml:space="preserve">Nach</t>
  </si>
  <si>
    <t xml:space="preserve">mich</t>
  </si>
  <si>
    <t xml:space="preserve">dieser</t>
  </si>
  <si>
    <t xml:space="preserve">er:</t>
  </si>
  <si>
    <t xml:space="preserve">Sie</t>
  </si>
  <si>
    <t xml:space="preserve">Galiläa</t>
  </si>
  <si>
    <t xml:space="preserve">Stadt</t>
  </si>
  <si>
    <t xml:space="preserve">Wir</t>
  </si>
  <si>
    <t xml:space="preserve">glaubst</t>
  </si>
  <si>
    <t xml:space="preserve">sage</t>
  </si>
  <si>
    <t xml:space="preserve">hieß</t>
  </si>
  <si>
    <t xml:space="preserve">erleuchtet</t>
  </si>
  <si>
    <t xml:space="preserve">was</t>
  </si>
  <si>
    <t xml:space="preserve">nahmen</t>
  </si>
  <si>
    <t xml:space="preserve">Macht</t>
  </si>
  <si>
    <t xml:space="preserve">Willen</t>
  </si>
  <si>
    <t xml:space="preserve">Gnade</t>
  </si>
  <si>
    <t xml:space="preserve">bekannte:</t>
  </si>
  <si>
    <t xml:space="preserve">Elia</t>
  </si>
  <si>
    <t xml:space="preserve">Pharisäern</t>
  </si>
  <si>
    <t xml:space="preserve">Warum</t>
  </si>
  <si>
    <t xml:space="preserve">Wasser</t>
  </si>
  <si>
    <t xml:space="preserve">freien</t>
  </si>
  <si>
    <t xml:space="preserve">mir</t>
  </si>
  <si>
    <t xml:space="preserve">sandte</t>
  </si>
  <si>
    <t xml:space="preserve">Siehe</t>
  </si>
  <si>
    <t xml:space="preserve">folgten</t>
  </si>
  <si>
    <t xml:space="preserve">nachfolgen</t>
  </si>
  <si>
    <t xml:space="preserve">kamen</t>
  </si>
  <si>
    <t xml:space="preserve">ziehen</t>
  </si>
  <si>
    <t xml:space="preserve">Nazareth</t>
  </si>
  <si>
    <t xml:space="preserve">bist</t>
  </si>
  <si>
    <t xml:space="preserve">weil</t>
  </si>
  <si>
    <t xml:space="preserve">euch:</t>
  </si>
  <si>
    <t xml:space="preserve">Glauben</t>
  </si>
  <si>
    <t xml:space="preserve">euch</t>
  </si>
  <si>
    <t xml:space="preserve">Kinder</t>
  </si>
  <si>
    <t xml:space="preserve">Juden</t>
  </si>
  <si>
    <t xml:space="preserve">Zeit</t>
  </si>
  <si>
    <t xml:space="preserve">taufst</t>
  </si>
  <si>
    <t xml:space="preserve">bis</t>
  </si>
  <si>
    <t xml:space="preserve">taufte</t>
  </si>
  <si>
    <t xml:space="preserve">kommt</t>
  </si>
  <si>
    <t xml:space="preserve">offenbar</t>
  </si>
  <si>
    <t xml:space="preserve">Geist</t>
  </si>
  <si>
    <t xml:space="preserve">Gottes</t>
  </si>
  <si>
    <t xml:space="preserve">Andreas</t>
  </si>
  <si>
    <t xml:space="preserve">Gutes</t>
  </si>
  <si>
    <t xml:space="preserve">Von</t>
  </si>
  <si>
    <t xml:space="preserve">nichts</t>
  </si>
  <si>
    <t xml:space="preserve">befohlen</t>
  </si>
  <si>
    <t xml:space="preserve">Fleisches</t>
  </si>
  <si>
    <t xml:space="preserve">Wahrheit</t>
  </si>
  <si>
    <t xml:space="preserve">sandten</t>
  </si>
  <si>
    <t xml:space="preserve">Wüste:</t>
  </si>
  <si>
    <t xml:space="preserve">würde</t>
  </si>
  <si>
    <t xml:space="preserve">herabfuhr</t>
  </si>
  <si>
    <t xml:space="preserve">taufen</t>
  </si>
  <si>
    <t xml:space="preserve">sahen's</t>
  </si>
  <si>
    <t xml:space="preserve">nachfolgten</t>
  </si>
  <si>
    <t xml:space="preserve">gefunden</t>
  </si>
  <si>
    <t xml:space="preserve">dir</t>
  </si>
  <si>
    <t xml:space="preserve">nun</t>
  </si>
  <si>
    <t xml:space="preserve">diese</t>
  </si>
  <si>
    <t xml:space="preserve">sahen</t>
  </si>
  <si>
    <t xml:space="preserve">Vaters</t>
  </si>
  <si>
    <t xml:space="preserve">Richtet</t>
  </si>
  <si>
    <t xml:space="preserve">Mann</t>
  </si>
  <si>
    <t xml:space="preserve">wie</t>
  </si>
  <si>
    <t xml:space="preserve">Petrus</t>
  </si>
  <si>
    <t xml:space="preserve">an</t>
  </si>
  <si>
    <t xml:space="preserve">Welt</t>
  </si>
  <si>
    <t xml:space="preserve">so</t>
  </si>
  <si>
    <t xml:space="preserve">werden</t>
  </si>
  <si>
    <t xml:space="preserve">seine</t>
  </si>
  <si>
    <t xml:space="preserve">Schoß</t>
  </si>
  <si>
    <t xml:space="preserve">Jerusalem</t>
  </si>
  <si>
    <t xml:space="preserve">Christus</t>
  </si>
  <si>
    <t xml:space="preserve">bin's</t>
  </si>
  <si>
    <t xml:space="preserve">mitten</t>
  </si>
  <si>
    <t xml:space="preserve">Tag</t>
  </si>
  <si>
    <t xml:space="preserve">welcher</t>
  </si>
  <si>
    <t xml:space="preserve">Israel</t>
  </si>
  <si>
    <t xml:space="preserve">Lamm</t>
  </si>
  <si>
    <t xml:space="preserve">blieben</t>
  </si>
  <si>
    <t xml:space="preserve">welchem</t>
  </si>
  <si>
    <t xml:space="preserve">rechter</t>
  </si>
  <si>
    <t xml:space="preserve">habe</t>
  </si>
  <si>
    <t xml:space="preserve">werdet</t>
  </si>
  <si>
    <t xml:space="preserve">sprechet:</t>
  </si>
  <si>
    <t xml:space="preserve">Herrlichkeit</t>
  </si>
  <si>
    <t xml:space="preserve">Priester</t>
  </si>
  <si>
    <t xml:space="preserve">Weg</t>
  </si>
  <si>
    <t xml:space="preserve">vor</t>
  </si>
  <si>
    <t xml:space="preserve">darum</t>
  </si>
  <si>
    <t xml:space="preserve">Taube</t>
  </si>
  <si>
    <t xml:space="preserve">Israeliter</t>
  </si>
  <si>
    <t xml:space="preserve">Christum</t>
  </si>
  <si>
    <t xml:space="preserve">begehren</t>
  </si>
  <si>
    <t xml:space="preserve">Noah</t>
  </si>
  <si>
    <t xml:space="preserve">vom</t>
  </si>
  <si>
    <t xml:space="preserve">suchet</t>
  </si>
  <si>
    <t xml:space="preserve">Messias</t>
  </si>
  <si>
    <t xml:space="preserve">Jona's</t>
  </si>
  <si>
    <t xml:space="preserve">Ehe</t>
  </si>
  <si>
    <t xml:space="preserve">König</t>
  </si>
  <si>
    <t xml:space="preserve">geworden</t>
  </si>
  <si>
    <t xml:space="preserve">Leviten</t>
  </si>
  <si>
    <t xml:space="preserve">getreten</t>
  </si>
  <si>
    <t xml:space="preserve">gewesen</t>
  </si>
  <si>
    <t xml:space="preserve">Himmel</t>
  </si>
  <si>
    <t xml:space="preserve">Komm</t>
  </si>
  <si>
    <t xml:space="preserve">dich</t>
  </si>
  <si>
    <t xml:space="preserve">glaubten</t>
  </si>
  <si>
    <t xml:space="preserve">unnütze</t>
  </si>
  <si>
    <t xml:space="preserve">Namen</t>
  </si>
  <si>
    <t xml:space="preserve">Mannes</t>
  </si>
  <si>
    <t xml:space="preserve">sehen</t>
  </si>
  <si>
    <t xml:space="preserve">gekommen</t>
  </si>
  <si>
    <t xml:space="preserve">mir:</t>
  </si>
  <si>
    <t xml:space="preserve">(welches</t>
  </si>
  <si>
    <t xml:space="preserve">Folge</t>
  </si>
  <si>
    <t xml:space="preserve">kein</t>
  </si>
  <si>
    <t xml:space="preserve">offen</t>
  </si>
  <si>
    <t xml:space="preserve">Knechte</t>
  </si>
  <si>
    <t xml:space="preserve">glauben</t>
  </si>
  <si>
    <t xml:space="preserve">Prophet</t>
  </si>
  <si>
    <t xml:space="preserve">einen</t>
  </si>
  <si>
    <t xml:space="preserve">Arche</t>
  </si>
  <si>
    <t xml:space="preserve">blieb</t>
  </si>
  <si>
    <t xml:space="preserve">Auf</t>
  </si>
  <si>
    <t xml:space="preserve">sollst</t>
  </si>
  <si>
    <t xml:space="preserve">sieh</t>
  </si>
  <si>
    <t xml:space="preserve">Falsch</t>
  </si>
  <si>
    <t xml:space="preserve">eingeborenen</t>
  </si>
  <si>
    <t xml:space="preserve">verkündigt</t>
  </si>
  <si>
    <t xml:space="preserve">ging</t>
  </si>
  <si>
    <t xml:space="preserve">welchen</t>
  </si>
  <si>
    <t xml:space="preserve">verdolmetscht:</t>
  </si>
  <si>
    <t xml:space="preserve">Kephas</t>
  </si>
  <si>
    <t xml:space="preserve">Propheten</t>
  </si>
  <si>
    <t xml:space="preserve">rief</t>
  </si>
  <si>
    <t xml:space="preserve">Sohnes</t>
  </si>
  <si>
    <t xml:space="preserve">fragten:</t>
  </si>
  <si>
    <t xml:space="preserve">Jesaja</t>
  </si>
  <si>
    <t xml:space="preserve">kennt</t>
  </si>
  <si>
    <t xml:space="preserve">Sünde</t>
  </si>
  <si>
    <t xml:space="preserve">(Fels)</t>
  </si>
  <si>
    <t xml:space="preserve">geschrieben</t>
  </si>
  <si>
    <t xml:space="preserve">geboren</t>
  </si>
  <si>
    <t xml:space="preserve">Wer</t>
  </si>
  <si>
    <t xml:space="preserve">antwortete:</t>
  </si>
  <si>
    <t xml:space="preserve">Menschensohnes</t>
  </si>
  <si>
    <t xml:space="preserve">trägt</t>
  </si>
  <si>
    <t xml:space="preserve">eher</t>
  </si>
  <si>
    <t xml:space="preserve">Gesalbte)</t>
  </si>
  <si>
    <t xml:space="preserve">heißen</t>
  </si>
  <si>
    <t xml:space="preserve">Feigenbaum</t>
  </si>
  <si>
    <t xml:space="preserve">Engel</t>
  </si>
  <si>
    <t xml:space="preserve">Vater</t>
  </si>
  <si>
    <t xml:space="preserve">Nein</t>
  </si>
  <si>
    <t xml:space="preserve">Sintflut</t>
  </si>
  <si>
    <t xml:space="preserve">wirst</t>
  </si>
  <si>
    <t xml:space="preserve">Meister</t>
  </si>
  <si>
    <t xml:space="preserve">voller</t>
  </si>
  <si>
    <t xml:space="preserve">zehnte</t>
  </si>
  <si>
    <t xml:space="preserve">Joseph's</t>
  </si>
  <si>
    <t xml:space="preserve">hinauf</t>
  </si>
  <si>
    <t xml:space="preserve">Stunde</t>
  </si>
  <si>
    <t xml:space="preserve">tun</t>
  </si>
  <si>
    <t xml:space="preserve">brachte</t>
  </si>
  <si>
    <t xml:space="preserve">herabfahren</t>
  </si>
  <si>
    <t xml:space="preserve">warst</t>
  </si>
  <si>
    <t xml:space="preserve">Größeres</t>
  </si>
  <si>
    <t xml:space="preserve">herab</t>
  </si>
  <si>
    <t xml:space="preserve">schuldig</t>
  </si>
  <si>
    <t xml:space="preserve">zur</t>
  </si>
  <si>
    <t xml:space="preserve">fahren</t>
  </si>
  <si>
    <t xml:space="preserve">Herberge</t>
  </si>
  <si>
    <t xml:space="preserve">bleiben</t>
  </si>
  <si>
    <t xml:space="preserve">heiligen</t>
  </si>
  <si>
    <t xml:space="preserve">tauft</t>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sz val="12"/>
      <name val="Arial"/>
      <family val="2"/>
    </font>
    <font>
      <b val="true"/>
      <sz val="12"/>
      <name val="Arial"/>
      <family val="2"/>
    </font>
    <font>
      <b val="true"/>
      <sz val="10"/>
      <color rgb="FFFF0000"/>
      <name val="Arial"/>
      <family val="2"/>
    </font>
    <font>
      <sz val="7"/>
      <name val="Arial"/>
      <family val="0"/>
    </font>
    <font>
      <b val="true"/>
      <sz val="7"/>
      <name val="Arial"/>
      <family val="0"/>
    </font>
    <font>
      <b val="true"/>
      <sz val="10"/>
      <name val="Arial"/>
      <family val="2"/>
    </font>
  </fonts>
  <fills count="5">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C0C0C0"/>
        <bgColor rgb="FFCCCC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dotted"/>
      <right style="dotted"/>
      <top style="thin"/>
      <bottom style="dotted"/>
      <diagonal/>
    </border>
    <border diagonalUp="false" diagonalDown="false">
      <left style="dotted"/>
      <right style="dotted"/>
      <top style="dotted"/>
      <bottom style="dotted"/>
      <diagonal/>
    </border>
    <border diagonalUp="false" diagonalDown="false">
      <left style="thin"/>
      <right style="thin"/>
      <top style="thin"/>
      <bottom style="medium"/>
      <diagonal/>
    </border>
    <border diagonalUp="false" diagonalDown="false">
      <left style="dotted"/>
      <right style="dotted"/>
      <top/>
      <bottom style="dotted"/>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fals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3" borderId="0" xfId="0" applyFont="true" applyBorder="fals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8" fillId="4" borderId="4" xfId="0" applyFont="true" applyBorder="true" applyAlignment="true" applyProtection="false">
      <alignment horizontal="general" vertical="top" textRotation="0" wrapText="true" indent="0" shrinkToFit="false"/>
      <protection locked="true" hidden="false"/>
    </xf>
    <xf numFmtId="164" fontId="8" fillId="4" borderId="4" xfId="0" applyFont="true" applyBorder="true" applyAlignment="true" applyProtection="false">
      <alignment horizontal="general" vertical="top" textRotation="0" wrapText="fals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9" fillId="3"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FFFF00"/>
        </patternFill>
      </fill>
    </dxf>
    <dxf>
      <fill>
        <patternFill patternType="solid">
          <fgColor rgb="00FFFFFF"/>
        </patternFill>
      </fill>
    </dxf>
    <dxf>
      <fill>
        <patternFill patternType="solid">
          <f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08920</xdr:colOff>
      <xdr:row>0</xdr:row>
      <xdr:rowOff>0</xdr:rowOff>
    </xdr:from>
    <xdr:to>
      <xdr:col>3</xdr:col>
      <xdr:colOff>4216320</xdr:colOff>
      <xdr:row>0</xdr:row>
      <xdr:rowOff>200160</xdr:rowOff>
    </xdr:to>
    <xdr:sp>
      <xdr:nvSpPr>
        <xdr:cNvPr id="0" name="AutoShape 1"/>
        <xdr:cNvSpPr/>
      </xdr:nvSpPr>
      <xdr:spPr>
        <a:xfrm>
          <a:off x="4167360" y="0"/>
          <a:ext cx="1607400" cy="200160"/>
        </a:xfrm>
        <a:prstGeom prst="bevel">
          <a:avLst>
            <a:gd name="adj" fmla="val 12500"/>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Arial"/>
            </a:rPr>
            <a:t>Konkordanz erstellen</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6840</xdr:colOff>
      <xdr:row>0</xdr:row>
      <xdr:rowOff>142920</xdr:rowOff>
    </xdr:to>
    <xdr:sp>
      <xdr:nvSpPr>
        <xdr:cNvPr id="1" name="Rectangle 1"/>
        <xdr:cNvSpPr/>
      </xdr:nvSpPr>
      <xdr:spPr>
        <a:xfrm>
          <a:off x="0" y="0"/>
          <a:ext cx="1254600" cy="14292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2</xdr:col>
      <xdr:colOff>0</xdr:colOff>
      <xdr:row>0</xdr:row>
      <xdr:rowOff>0</xdr:rowOff>
    </xdr:from>
    <xdr:to>
      <xdr:col>3</xdr:col>
      <xdr:colOff>720</xdr:colOff>
      <xdr:row>0</xdr:row>
      <xdr:rowOff>123840</xdr:rowOff>
    </xdr:to>
    <xdr:sp>
      <xdr:nvSpPr>
        <xdr:cNvPr id="2" name="Rectangle 2"/>
        <xdr:cNvSpPr/>
      </xdr:nvSpPr>
      <xdr:spPr>
        <a:xfrm>
          <a:off x="8265240" y="0"/>
          <a:ext cx="412920" cy="12384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6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D6" activeCellId="0" sqref="D6"/>
    </sheetView>
  </sheetViews>
  <sheetFormatPr defaultColWidth="11.41796875" defaultRowHeight="15" zeroHeight="false" outlineLevelRow="0" outlineLevelCol="0"/>
  <cols>
    <col collapsed="false" customWidth="true" hidden="false" outlineLevel="0" max="1" min="1" style="1" width="9.41"/>
    <col collapsed="false" customWidth="true" hidden="false" outlineLevel="0" max="2" min="2" style="1" width="6.41"/>
    <col collapsed="false" customWidth="true" hidden="false" outlineLevel="0" max="3" min="3" style="1" width="6.28"/>
    <col collapsed="false" customWidth="true" hidden="false" outlineLevel="0" max="4" min="4" style="2" width="87.13"/>
    <col collapsed="false" customWidth="true" hidden="false" outlineLevel="0" max="5" min="5" style="3" width="74.7"/>
    <col collapsed="false" customWidth="false" hidden="false" outlineLevel="0" max="257" min="6" style="4" width="11.42"/>
  </cols>
  <sheetData>
    <row r="1" customFormat="false" ht="15.75" hidden="false" customHeight="false" outlineLevel="0" collapsed="false">
      <c r="A1" s="5" t="s">
        <v>0</v>
      </c>
      <c r="B1" s="5" t="s">
        <v>1</v>
      </c>
      <c r="C1" s="5" t="s">
        <v>2</v>
      </c>
      <c r="D1" s="6" t="s">
        <v>3</v>
      </c>
    </row>
    <row r="2" customFormat="false" ht="30" hidden="false" customHeight="false" outlineLevel="0" collapsed="false">
      <c r="A2" s="7" t="s">
        <v>4</v>
      </c>
      <c r="B2" s="7" t="n">
        <v>1</v>
      </c>
      <c r="C2" s="7" t="n">
        <v>1</v>
      </c>
      <c r="D2" s="8" t="s">
        <v>5</v>
      </c>
    </row>
    <row r="3" customFormat="false" ht="15" hidden="false" customHeight="false" outlineLevel="0" collapsed="false">
      <c r="A3" s="9" t="s">
        <v>4</v>
      </c>
      <c r="B3" s="9" t="n">
        <v>1</v>
      </c>
      <c r="C3" s="9" t="n">
        <v>2</v>
      </c>
      <c r="D3" s="10" t="s">
        <v>6</v>
      </c>
    </row>
    <row r="4" customFormat="false" ht="30" hidden="false" customHeight="false" outlineLevel="0" collapsed="false">
      <c r="A4" s="9" t="s">
        <v>4</v>
      </c>
      <c r="B4" s="9" t="n">
        <v>1</v>
      </c>
      <c r="C4" s="9" t="n">
        <v>3</v>
      </c>
      <c r="D4" s="10" t="s">
        <v>7</v>
      </c>
    </row>
    <row r="5" customFormat="false" ht="15" hidden="false" customHeight="false" outlineLevel="0" collapsed="false">
      <c r="A5" s="9" t="s">
        <v>4</v>
      </c>
      <c r="B5" s="9" t="n">
        <v>1</v>
      </c>
      <c r="C5" s="9" t="n">
        <v>4</v>
      </c>
      <c r="D5" s="10" t="s">
        <v>8</v>
      </c>
    </row>
    <row r="6" customFormat="false" ht="30" hidden="false" customHeight="false" outlineLevel="0" collapsed="false">
      <c r="A6" s="9" t="s">
        <v>4</v>
      </c>
      <c r="B6" s="9" t="n">
        <v>1</v>
      </c>
      <c r="C6" s="9" t="n">
        <v>5</v>
      </c>
      <c r="D6" s="10" t="s">
        <v>9</v>
      </c>
    </row>
    <row r="7" customFormat="false" ht="30" hidden="false" customHeight="false" outlineLevel="0" collapsed="false">
      <c r="A7" s="9" t="s">
        <v>4</v>
      </c>
      <c r="B7" s="9" t="n">
        <v>1</v>
      </c>
      <c r="C7" s="9" t="n">
        <v>6</v>
      </c>
      <c r="D7" s="10" t="s">
        <v>10</v>
      </c>
    </row>
    <row r="8" customFormat="false" ht="15" hidden="false" customHeight="false" outlineLevel="0" collapsed="false">
      <c r="A8" s="9" t="s">
        <v>4</v>
      </c>
      <c r="B8" s="9" t="n">
        <v>1</v>
      </c>
      <c r="C8" s="9" t="n">
        <v>7</v>
      </c>
      <c r="D8" s="10" t="s">
        <v>11</v>
      </c>
    </row>
    <row r="9" customFormat="false" ht="15" hidden="false" customHeight="false" outlineLevel="0" collapsed="false">
      <c r="A9" s="9" t="s">
        <v>4</v>
      </c>
      <c r="B9" s="9" t="n">
        <v>1</v>
      </c>
      <c r="C9" s="9" t="n">
        <v>8</v>
      </c>
      <c r="D9" s="10" t="s">
        <v>12</v>
      </c>
    </row>
    <row r="10" customFormat="false" ht="15" hidden="false" customHeight="false" outlineLevel="0" collapsed="false">
      <c r="A10" s="9" t="s">
        <v>4</v>
      </c>
      <c r="B10" s="9" t="n">
        <v>1</v>
      </c>
      <c r="C10" s="9" t="n">
        <v>9</v>
      </c>
      <c r="D10" s="10" t="s">
        <v>13</v>
      </c>
    </row>
    <row r="11" customFormat="false" ht="15" hidden="false" customHeight="false" outlineLevel="0" collapsed="false">
      <c r="A11" s="9" t="s">
        <v>4</v>
      </c>
      <c r="B11" s="9" t="n">
        <v>1</v>
      </c>
      <c r="C11" s="9" t="n">
        <v>10</v>
      </c>
      <c r="D11" s="10" t="s">
        <v>14</v>
      </c>
    </row>
    <row r="12" customFormat="false" ht="30" hidden="false" customHeight="false" outlineLevel="0" collapsed="false">
      <c r="A12" s="9" t="s">
        <v>4</v>
      </c>
      <c r="B12" s="9" t="n">
        <v>1</v>
      </c>
      <c r="C12" s="9" t="n">
        <v>11</v>
      </c>
      <c r="D12" s="10" t="s">
        <v>15</v>
      </c>
    </row>
    <row r="13" customFormat="false" ht="30" hidden="false" customHeight="false" outlineLevel="0" collapsed="false">
      <c r="A13" s="9" t="s">
        <v>4</v>
      </c>
      <c r="B13" s="9" t="n">
        <v>1</v>
      </c>
      <c r="C13" s="9" t="n">
        <v>12</v>
      </c>
      <c r="D13" s="10" t="s">
        <v>16</v>
      </c>
    </row>
    <row r="14" customFormat="false" ht="15" hidden="false" customHeight="false" outlineLevel="0" collapsed="false">
      <c r="A14" s="9" t="s">
        <v>4</v>
      </c>
      <c r="B14" s="9" t="n">
        <v>1</v>
      </c>
      <c r="C14" s="9" t="n">
        <v>13</v>
      </c>
      <c r="D14" s="10" t="s">
        <v>17</v>
      </c>
    </row>
    <row r="15" customFormat="false" ht="15" hidden="false" customHeight="false" outlineLevel="0" collapsed="false">
      <c r="A15" s="9" t="s">
        <v>4</v>
      </c>
      <c r="B15" s="9" t="n">
        <v>1</v>
      </c>
      <c r="C15" s="9" t="n">
        <v>14</v>
      </c>
      <c r="D15" s="10" t="s">
        <v>18</v>
      </c>
    </row>
    <row r="16" customFormat="false" ht="15" hidden="false" customHeight="false" outlineLevel="0" collapsed="false">
      <c r="A16" s="9" t="s">
        <v>4</v>
      </c>
      <c r="B16" s="9" t="n">
        <v>1</v>
      </c>
      <c r="C16" s="9" t="n">
        <v>15</v>
      </c>
      <c r="D16" s="10" t="s">
        <v>19</v>
      </c>
    </row>
    <row r="17" customFormat="false" ht="30" hidden="false" customHeight="false" outlineLevel="0" collapsed="false">
      <c r="A17" s="9" t="s">
        <v>4</v>
      </c>
      <c r="B17" s="9" t="n">
        <v>1</v>
      </c>
      <c r="C17" s="9" t="n">
        <v>16</v>
      </c>
      <c r="D17" s="10" t="s">
        <v>20</v>
      </c>
    </row>
    <row r="18" customFormat="false" ht="45" hidden="false" customHeight="false" outlineLevel="0" collapsed="false">
      <c r="A18" s="9" t="s">
        <v>4</v>
      </c>
      <c r="B18" s="9" t="n">
        <v>1</v>
      </c>
      <c r="C18" s="9" t="n">
        <v>17</v>
      </c>
      <c r="D18" s="10" t="s">
        <v>21</v>
      </c>
    </row>
    <row r="19" customFormat="false" ht="30" hidden="false" customHeight="false" outlineLevel="0" collapsed="false">
      <c r="A19" s="9" t="s">
        <v>4</v>
      </c>
      <c r="B19" s="9" t="n">
        <v>1</v>
      </c>
      <c r="C19" s="9" t="n">
        <v>18</v>
      </c>
      <c r="D19" s="10" t="s">
        <v>22</v>
      </c>
    </row>
    <row r="20" customFormat="false" ht="30" hidden="false" customHeight="false" outlineLevel="0" collapsed="false">
      <c r="A20" s="9" t="s">
        <v>4</v>
      </c>
      <c r="B20" s="9" t="n">
        <v>1</v>
      </c>
      <c r="C20" s="9" t="n">
        <v>19</v>
      </c>
      <c r="D20" s="10" t="s">
        <v>23</v>
      </c>
    </row>
    <row r="21" customFormat="false" ht="45" hidden="false" customHeight="false" outlineLevel="0" collapsed="false">
      <c r="A21" s="9" t="s">
        <v>4</v>
      </c>
      <c r="B21" s="9" t="n">
        <v>1</v>
      </c>
      <c r="C21" s="9" t="n">
        <v>20</v>
      </c>
      <c r="D21" s="10" t="s">
        <v>24</v>
      </c>
    </row>
    <row r="22" customFormat="false" ht="30" hidden="false" customHeight="false" outlineLevel="0" collapsed="false">
      <c r="A22" s="9" t="s">
        <v>4</v>
      </c>
      <c r="B22" s="9" t="n">
        <v>1</v>
      </c>
      <c r="C22" s="9" t="n">
        <v>21</v>
      </c>
      <c r="D22" s="10" t="s">
        <v>25</v>
      </c>
    </row>
    <row r="23" customFormat="false" ht="30" hidden="false" customHeight="false" outlineLevel="0" collapsed="false">
      <c r="A23" s="9" t="s">
        <v>4</v>
      </c>
      <c r="B23" s="9" t="n">
        <v>1</v>
      </c>
      <c r="C23" s="9" t="n">
        <v>22</v>
      </c>
      <c r="D23" s="10" t="s">
        <v>26</v>
      </c>
    </row>
    <row r="24" customFormat="false" ht="30" hidden="false" customHeight="false" outlineLevel="0" collapsed="false">
      <c r="A24" s="9" t="s">
        <v>4</v>
      </c>
      <c r="B24" s="9" t="n">
        <v>1</v>
      </c>
      <c r="C24" s="9" t="n">
        <v>23</v>
      </c>
      <c r="D24" s="10" t="s">
        <v>27</v>
      </c>
    </row>
    <row r="25" customFormat="false" ht="30" hidden="false" customHeight="false" outlineLevel="0" collapsed="false">
      <c r="A25" s="9" t="s">
        <v>4</v>
      </c>
      <c r="B25" s="9" t="n">
        <v>1</v>
      </c>
      <c r="C25" s="9" t="n">
        <v>24</v>
      </c>
      <c r="D25" s="10" t="s">
        <v>28</v>
      </c>
    </row>
    <row r="26" customFormat="false" ht="30" hidden="false" customHeight="false" outlineLevel="0" collapsed="false">
      <c r="A26" s="9" t="s">
        <v>4</v>
      </c>
      <c r="B26" s="9" t="n">
        <v>1</v>
      </c>
      <c r="C26" s="9" t="n">
        <v>25</v>
      </c>
      <c r="D26" s="10" t="s">
        <v>29</v>
      </c>
    </row>
    <row r="27" customFormat="false" ht="45" hidden="false" customHeight="false" outlineLevel="0" collapsed="false">
      <c r="A27" s="9" t="s">
        <v>4</v>
      </c>
      <c r="B27" s="9" t="n">
        <v>2</v>
      </c>
      <c r="C27" s="9" t="n">
        <v>1</v>
      </c>
      <c r="D27" s="10" t="s">
        <v>30</v>
      </c>
    </row>
    <row r="28" customFormat="false" ht="30" hidden="false" customHeight="false" outlineLevel="0" collapsed="false">
      <c r="A28" s="9" t="s">
        <v>4</v>
      </c>
      <c r="B28" s="9" t="n">
        <v>2</v>
      </c>
      <c r="C28" s="9" t="n">
        <v>2</v>
      </c>
      <c r="D28" s="10" t="s">
        <v>31</v>
      </c>
    </row>
    <row r="29" customFormat="false" ht="15" hidden="false" customHeight="false" outlineLevel="0" collapsed="false">
      <c r="A29" s="9" t="s">
        <v>4</v>
      </c>
      <c r="B29" s="9" t="n">
        <v>2</v>
      </c>
      <c r="C29" s="9" t="n">
        <v>3</v>
      </c>
      <c r="D29" s="10" t="s">
        <v>32</v>
      </c>
    </row>
    <row r="30" customFormat="false" ht="30" hidden="false" customHeight="false" outlineLevel="0" collapsed="false">
      <c r="A30" s="9" t="s">
        <v>4</v>
      </c>
      <c r="B30" s="9" t="n">
        <v>2</v>
      </c>
      <c r="C30" s="9" t="n">
        <v>4</v>
      </c>
      <c r="D30" s="10" t="s">
        <v>33</v>
      </c>
    </row>
    <row r="31" customFormat="false" ht="30" hidden="false" customHeight="false" outlineLevel="0" collapsed="false">
      <c r="A31" s="9" t="s">
        <v>4</v>
      </c>
      <c r="B31" s="9" t="n">
        <v>2</v>
      </c>
      <c r="C31" s="9" t="n">
        <v>5</v>
      </c>
      <c r="D31" s="10" t="s">
        <v>34</v>
      </c>
    </row>
    <row r="32" customFormat="false" ht="45" hidden="false" customHeight="false" outlineLevel="0" collapsed="false">
      <c r="A32" s="9" t="s">
        <v>4</v>
      </c>
      <c r="B32" s="9" t="n">
        <v>2</v>
      </c>
      <c r="C32" s="9" t="n">
        <v>6</v>
      </c>
      <c r="D32" s="10" t="s">
        <v>35</v>
      </c>
    </row>
    <row r="33" customFormat="false" ht="30" hidden="false" customHeight="false" outlineLevel="0" collapsed="false">
      <c r="A33" s="9" t="s">
        <v>4</v>
      </c>
      <c r="B33" s="9" t="n">
        <v>2</v>
      </c>
      <c r="C33" s="9" t="n">
        <v>7</v>
      </c>
      <c r="D33" s="10" t="s">
        <v>36</v>
      </c>
    </row>
    <row r="34" customFormat="false" ht="30" hidden="false" customHeight="false" outlineLevel="0" collapsed="false">
      <c r="A34" s="9" t="s">
        <v>4</v>
      </c>
      <c r="B34" s="9" t="n">
        <v>2</v>
      </c>
      <c r="C34" s="9" t="n">
        <v>8</v>
      </c>
      <c r="D34" s="10" t="s">
        <v>37</v>
      </c>
    </row>
    <row r="35" customFormat="false" ht="45" hidden="false" customHeight="false" outlineLevel="0" collapsed="false">
      <c r="A35" s="9" t="s">
        <v>4</v>
      </c>
      <c r="B35" s="9" t="n">
        <v>2</v>
      </c>
      <c r="C35" s="9" t="n">
        <v>9</v>
      </c>
      <c r="D35" s="10" t="s">
        <v>38</v>
      </c>
    </row>
    <row r="36" customFormat="false" ht="15" hidden="false" customHeight="false" outlineLevel="0" collapsed="false">
      <c r="A36" s="9" t="s">
        <v>4</v>
      </c>
      <c r="B36" s="9" t="n">
        <v>2</v>
      </c>
      <c r="C36" s="9" t="n">
        <v>10</v>
      </c>
      <c r="D36" s="10" t="s">
        <v>39</v>
      </c>
    </row>
    <row r="37" customFormat="false" ht="45" hidden="false" customHeight="false" outlineLevel="0" collapsed="false">
      <c r="A37" s="9" t="s">
        <v>4</v>
      </c>
      <c r="B37" s="9" t="n">
        <v>2</v>
      </c>
      <c r="C37" s="9" t="n">
        <v>11</v>
      </c>
      <c r="D37" s="10" t="s">
        <v>40</v>
      </c>
    </row>
    <row r="38" customFormat="false" ht="30" hidden="false" customHeight="false" outlineLevel="0" collapsed="false">
      <c r="A38" s="9" t="s">
        <v>4</v>
      </c>
      <c r="B38" s="9" t="n">
        <v>2</v>
      </c>
      <c r="C38" s="9" t="n">
        <v>12</v>
      </c>
      <c r="D38" s="10" t="s">
        <v>41</v>
      </c>
    </row>
    <row r="39" customFormat="false" ht="60" hidden="false" customHeight="false" outlineLevel="0" collapsed="false">
      <c r="A39" s="9" t="s">
        <v>4</v>
      </c>
      <c r="B39" s="9" t="n">
        <v>2</v>
      </c>
      <c r="C39" s="9" t="n">
        <v>13</v>
      </c>
      <c r="D39" s="10" t="s">
        <v>42</v>
      </c>
    </row>
    <row r="40" customFormat="false" ht="30" hidden="false" customHeight="false" outlineLevel="0" collapsed="false">
      <c r="A40" s="9" t="s">
        <v>4</v>
      </c>
      <c r="B40" s="9" t="n">
        <v>2</v>
      </c>
      <c r="C40" s="9" t="n">
        <v>14</v>
      </c>
      <c r="D40" s="10" t="s">
        <v>43</v>
      </c>
    </row>
    <row r="41" customFormat="false" ht="45" hidden="false" customHeight="false" outlineLevel="0" collapsed="false">
      <c r="A41" s="9" t="s">
        <v>4</v>
      </c>
      <c r="B41" s="9" t="n">
        <v>2</v>
      </c>
      <c r="C41" s="9" t="n">
        <v>15</v>
      </c>
      <c r="D41" s="10" t="s">
        <v>44</v>
      </c>
    </row>
    <row r="42" customFormat="false" ht="60" hidden="false" customHeight="false" outlineLevel="0" collapsed="false">
      <c r="A42" s="9" t="s">
        <v>4</v>
      </c>
      <c r="B42" s="9" t="n">
        <v>2</v>
      </c>
      <c r="C42" s="9" t="n">
        <v>16</v>
      </c>
      <c r="D42" s="10" t="s">
        <v>45</v>
      </c>
    </row>
    <row r="43" customFormat="false" ht="15" hidden="false" customHeight="false" outlineLevel="0" collapsed="false">
      <c r="A43" s="9" t="s">
        <v>4</v>
      </c>
      <c r="B43" s="9" t="n">
        <v>2</v>
      </c>
      <c r="C43" s="9" t="n">
        <v>17</v>
      </c>
      <c r="D43" s="10" t="s">
        <v>46</v>
      </c>
    </row>
    <row r="44" customFormat="false" ht="45" hidden="false" customHeight="false" outlineLevel="0" collapsed="false">
      <c r="A44" s="9" t="s">
        <v>4</v>
      </c>
      <c r="B44" s="9" t="n">
        <v>2</v>
      </c>
      <c r="C44" s="9" t="n">
        <v>18</v>
      </c>
      <c r="D44" s="10" t="s">
        <v>47</v>
      </c>
    </row>
    <row r="45" customFormat="false" ht="30" hidden="false" customHeight="false" outlineLevel="0" collapsed="false">
      <c r="A45" s="9" t="s">
        <v>4</v>
      </c>
      <c r="B45" s="9" t="n">
        <v>2</v>
      </c>
      <c r="C45" s="9" t="n">
        <v>19</v>
      </c>
      <c r="D45" s="10" t="s">
        <v>48</v>
      </c>
    </row>
    <row r="46" customFormat="false" ht="30" hidden="false" customHeight="false" outlineLevel="0" collapsed="false">
      <c r="A46" s="9" t="s">
        <v>4</v>
      </c>
      <c r="B46" s="9" t="n">
        <v>2</v>
      </c>
      <c r="C46" s="9" t="n">
        <v>20</v>
      </c>
      <c r="D46" s="10" t="s">
        <v>49</v>
      </c>
    </row>
    <row r="47" customFormat="false" ht="30" hidden="false" customHeight="false" outlineLevel="0" collapsed="false">
      <c r="A47" s="9" t="s">
        <v>4</v>
      </c>
      <c r="B47" s="9" t="n">
        <v>2</v>
      </c>
      <c r="C47" s="9" t="n">
        <v>21</v>
      </c>
      <c r="D47" s="10" t="s">
        <v>50</v>
      </c>
    </row>
    <row r="48" customFormat="false" ht="45" hidden="false" customHeight="false" outlineLevel="0" collapsed="false">
      <c r="A48" s="9" t="s">
        <v>4</v>
      </c>
      <c r="B48" s="9" t="n">
        <v>2</v>
      </c>
      <c r="C48" s="9" t="n">
        <v>22</v>
      </c>
      <c r="D48" s="10" t="s">
        <v>51</v>
      </c>
    </row>
    <row r="49" customFormat="false" ht="30" hidden="false" customHeight="false" outlineLevel="0" collapsed="false">
      <c r="A49" s="9" t="s">
        <v>4</v>
      </c>
      <c r="B49" s="9" t="n">
        <v>2</v>
      </c>
      <c r="C49" s="9" t="n">
        <v>23</v>
      </c>
      <c r="D49" s="10" t="s">
        <v>52</v>
      </c>
    </row>
    <row r="50" customFormat="false" ht="30" hidden="false" customHeight="false" outlineLevel="0" collapsed="false">
      <c r="A50" s="9" t="s">
        <v>4</v>
      </c>
      <c r="B50" s="9" t="n">
        <v>3</v>
      </c>
      <c r="C50" s="9" t="n">
        <v>1</v>
      </c>
      <c r="D50" s="10" t="s">
        <v>53</v>
      </c>
    </row>
    <row r="51" customFormat="false" ht="15" hidden="false" customHeight="false" outlineLevel="0" collapsed="false">
      <c r="A51" s="9" t="s">
        <v>4</v>
      </c>
      <c r="B51" s="9" t="n">
        <v>3</v>
      </c>
      <c r="C51" s="9" t="n">
        <v>2</v>
      </c>
      <c r="D51" s="10" t="s">
        <v>54</v>
      </c>
    </row>
    <row r="52" customFormat="false" ht="45" hidden="false" customHeight="false" outlineLevel="0" collapsed="false">
      <c r="A52" s="9" t="s">
        <v>4</v>
      </c>
      <c r="B52" s="9" t="n">
        <v>3</v>
      </c>
      <c r="C52" s="9" t="n">
        <v>3</v>
      </c>
      <c r="D52" s="10" t="s">
        <v>55</v>
      </c>
    </row>
    <row r="53" customFormat="false" ht="30" hidden="false" customHeight="false" outlineLevel="0" collapsed="false">
      <c r="A53" s="9" t="s">
        <v>4</v>
      </c>
      <c r="B53" s="9" t="n">
        <v>3</v>
      </c>
      <c r="C53" s="9" t="n">
        <v>4</v>
      </c>
      <c r="D53" s="10" t="s">
        <v>56</v>
      </c>
    </row>
    <row r="54" customFormat="false" ht="30" hidden="false" customHeight="false" outlineLevel="0" collapsed="false">
      <c r="A54" s="9" t="s">
        <v>4</v>
      </c>
      <c r="B54" s="9" t="n">
        <v>3</v>
      </c>
      <c r="C54" s="9" t="n">
        <v>5</v>
      </c>
      <c r="D54" s="10" t="s">
        <v>57</v>
      </c>
    </row>
    <row r="55" customFormat="false" ht="15" hidden="false" customHeight="false" outlineLevel="0" collapsed="false">
      <c r="A55" s="9" t="s">
        <v>4</v>
      </c>
      <c r="B55" s="9" t="n">
        <v>3</v>
      </c>
      <c r="C55" s="9" t="n">
        <v>6</v>
      </c>
      <c r="D55" s="10" t="s">
        <v>58</v>
      </c>
    </row>
    <row r="56" customFormat="false" ht="45" hidden="false" customHeight="false" outlineLevel="0" collapsed="false">
      <c r="A56" s="9" t="s">
        <v>4</v>
      </c>
      <c r="B56" s="9" t="n">
        <v>3</v>
      </c>
      <c r="C56" s="9" t="n">
        <v>7</v>
      </c>
      <c r="D56" s="10" t="s">
        <v>59</v>
      </c>
    </row>
    <row r="57" customFormat="false" ht="15" hidden="false" customHeight="false" outlineLevel="0" collapsed="false">
      <c r="A57" s="9" t="s">
        <v>4</v>
      </c>
      <c r="B57" s="9" t="n">
        <v>3</v>
      </c>
      <c r="C57" s="9" t="n">
        <v>8</v>
      </c>
      <c r="D57" s="10" t="s">
        <v>60</v>
      </c>
    </row>
    <row r="58" customFormat="false" ht="30" hidden="false" customHeight="false" outlineLevel="0" collapsed="false">
      <c r="A58" s="9" t="s">
        <v>4</v>
      </c>
      <c r="B58" s="9" t="n">
        <v>3</v>
      </c>
      <c r="C58" s="9" t="n">
        <v>9</v>
      </c>
      <c r="D58" s="10" t="s">
        <v>61</v>
      </c>
    </row>
    <row r="59" customFormat="false" ht="30" hidden="false" customHeight="false" outlineLevel="0" collapsed="false">
      <c r="A59" s="9" t="s">
        <v>4</v>
      </c>
      <c r="B59" s="9" t="n">
        <v>3</v>
      </c>
      <c r="C59" s="9" t="n">
        <v>10</v>
      </c>
      <c r="D59" s="10" t="s">
        <v>62</v>
      </c>
    </row>
    <row r="60" customFormat="false" ht="45" hidden="false" customHeight="false" outlineLevel="0" collapsed="false">
      <c r="A60" s="9" t="s">
        <v>4</v>
      </c>
      <c r="B60" s="9" t="n">
        <v>3</v>
      </c>
      <c r="C60" s="9" t="n">
        <v>11</v>
      </c>
      <c r="D60" s="10" t="s">
        <v>63</v>
      </c>
    </row>
    <row r="61" customFormat="false" ht="45" hidden="false" customHeight="false" outlineLevel="0" collapsed="false">
      <c r="A61" s="9" t="s">
        <v>4</v>
      </c>
      <c r="B61" s="9" t="n">
        <v>3</v>
      </c>
      <c r="C61" s="9" t="n">
        <v>12</v>
      </c>
      <c r="D61" s="10" t="s">
        <v>64</v>
      </c>
    </row>
    <row r="62" customFormat="false" ht="30" hidden="false" customHeight="false" outlineLevel="0" collapsed="false">
      <c r="A62" s="9" t="s">
        <v>4</v>
      </c>
      <c r="B62" s="9" t="n">
        <v>3</v>
      </c>
      <c r="C62" s="9" t="n">
        <v>13</v>
      </c>
      <c r="D62" s="10" t="s">
        <v>65</v>
      </c>
    </row>
    <row r="63" customFormat="false" ht="30" hidden="false" customHeight="false" outlineLevel="0" collapsed="false">
      <c r="A63" s="9" t="s">
        <v>4</v>
      </c>
      <c r="B63" s="9" t="n">
        <v>3</v>
      </c>
      <c r="C63" s="9" t="n">
        <v>14</v>
      </c>
      <c r="D63" s="10" t="s">
        <v>66</v>
      </c>
    </row>
    <row r="64" customFormat="false" ht="30" hidden="false" customHeight="false" outlineLevel="0" collapsed="false">
      <c r="A64" s="9" t="s">
        <v>4</v>
      </c>
      <c r="B64" s="9" t="n">
        <v>3</v>
      </c>
      <c r="C64" s="9" t="n">
        <v>15</v>
      </c>
      <c r="D64" s="10" t="s">
        <v>67</v>
      </c>
    </row>
    <row r="65" customFormat="false" ht="45" hidden="false" customHeight="false" outlineLevel="0" collapsed="false">
      <c r="A65" s="9" t="s">
        <v>4</v>
      </c>
      <c r="B65" s="9" t="n">
        <v>3</v>
      </c>
      <c r="C65" s="9" t="n">
        <v>16</v>
      </c>
      <c r="D65" s="10" t="s">
        <v>68</v>
      </c>
    </row>
    <row r="66" customFormat="false" ht="30" hidden="false" customHeight="false" outlineLevel="0" collapsed="false">
      <c r="A66" s="9" t="s">
        <v>4</v>
      </c>
      <c r="B66" s="9" t="n">
        <v>3</v>
      </c>
      <c r="C66" s="9" t="n">
        <v>17</v>
      </c>
      <c r="D66" s="10" t="s">
        <v>69</v>
      </c>
    </row>
    <row r="67" customFormat="false" ht="30" hidden="false" customHeight="false" outlineLevel="0" collapsed="false">
      <c r="A67" s="9" t="s">
        <v>4</v>
      </c>
      <c r="B67" s="9" t="n">
        <v>4</v>
      </c>
      <c r="C67" s="9" t="n">
        <v>1</v>
      </c>
      <c r="D67" s="10" t="s">
        <v>70</v>
      </c>
    </row>
    <row r="68" customFormat="false" ht="15" hidden="false" customHeight="false" outlineLevel="0" collapsed="false">
      <c r="A68" s="9" t="s">
        <v>4</v>
      </c>
      <c r="B68" s="9" t="n">
        <v>4</v>
      </c>
      <c r="C68" s="9" t="n">
        <v>2</v>
      </c>
      <c r="D68" s="10" t="s">
        <v>71</v>
      </c>
    </row>
    <row r="69" customFormat="false" ht="30" hidden="false" customHeight="false" outlineLevel="0" collapsed="false">
      <c r="A69" s="9" t="s">
        <v>4</v>
      </c>
      <c r="B69" s="9" t="n">
        <v>4</v>
      </c>
      <c r="C69" s="9" t="n">
        <v>3</v>
      </c>
      <c r="D69" s="10" t="s">
        <v>72</v>
      </c>
    </row>
    <row r="70" customFormat="false" ht="30" hidden="false" customHeight="false" outlineLevel="0" collapsed="false">
      <c r="A70" s="9" t="s">
        <v>4</v>
      </c>
      <c r="B70" s="9" t="n">
        <v>4</v>
      </c>
      <c r="C70" s="9" t="n">
        <v>4</v>
      </c>
      <c r="D70" s="10" t="s">
        <v>73</v>
      </c>
    </row>
    <row r="71" customFormat="false" ht="30" hidden="false" customHeight="false" outlineLevel="0" collapsed="false">
      <c r="A71" s="9" t="s">
        <v>4</v>
      </c>
      <c r="B71" s="9" t="n">
        <v>4</v>
      </c>
      <c r="C71" s="9" t="n">
        <v>5</v>
      </c>
      <c r="D71" s="10" t="s">
        <v>74</v>
      </c>
    </row>
    <row r="72" customFormat="false" ht="45" hidden="false" customHeight="false" outlineLevel="0" collapsed="false">
      <c r="A72" s="9" t="s">
        <v>4</v>
      </c>
      <c r="B72" s="9" t="n">
        <v>4</v>
      </c>
      <c r="C72" s="9" t="n">
        <v>6</v>
      </c>
      <c r="D72" s="10" t="s">
        <v>75</v>
      </c>
    </row>
    <row r="73" customFormat="false" ht="30" hidden="false" customHeight="false" outlineLevel="0" collapsed="false">
      <c r="A73" s="9" t="s">
        <v>4</v>
      </c>
      <c r="B73" s="9" t="n">
        <v>4</v>
      </c>
      <c r="C73" s="9" t="n">
        <v>7</v>
      </c>
      <c r="D73" s="10" t="s">
        <v>76</v>
      </c>
    </row>
    <row r="74" customFormat="false" ht="30" hidden="false" customHeight="false" outlineLevel="0" collapsed="false">
      <c r="A74" s="9" t="s">
        <v>4</v>
      </c>
      <c r="B74" s="9" t="n">
        <v>4</v>
      </c>
      <c r="C74" s="9" t="n">
        <v>8</v>
      </c>
      <c r="D74" s="10" t="s">
        <v>77</v>
      </c>
    </row>
    <row r="75" customFormat="false" ht="15" hidden="false" customHeight="false" outlineLevel="0" collapsed="false">
      <c r="A75" s="9" t="s">
        <v>4</v>
      </c>
      <c r="B75" s="9" t="n">
        <v>4</v>
      </c>
      <c r="C75" s="9" t="n">
        <v>9</v>
      </c>
      <c r="D75" s="10" t="s">
        <v>78</v>
      </c>
    </row>
    <row r="76" customFormat="false" ht="30" hidden="false" customHeight="false" outlineLevel="0" collapsed="false">
      <c r="A76" s="9" t="s">
        <v>4</v>
      </c>
      <c r="B76" s="9" t="n">
        <v>4</v>
      </c>
      <c r="C76" s="9" t="n">
        <v>10</v>
      </c>
      <c r="D76" s="10" t="s">
        <v>79</v>
      </c>
    </row>
    <row r="77" customFormat="false" ht="15" hidden="false" customHeight="false" outlineLevel="0" collapsed="false">
      <c r="A77" s="9" t="s">
        <v>4</v>
      </c>
      <c r="B77" s="9" t="n">
        <v>4</v>
      </c>
      <c r="C77" s="9" t="n">
        <v>11</v>
      </c>
      <c r="D77" s="10" t="s">
        <v>80</v>
      </c>
    </row>
    <row r="78" customFormat="false" ht="15" hidden="false" customHeight="false" outlineLevel="0" collapsed="false">
      <c r="A78" s="9" t="s">
        <v>4</v>
      </c>
      <c r="B78" s="9" t="n">
        <v>4</v>
      </c>
      <c r="C78" s="9" t="n">
        <v>12</v>
      </c>
      <c r="D78" s="10" t="s">
        <v>81</v>
      </c>
    </row>
    <row r="79" customFormat="false" ht="30" hidden="false" customHeight="false" outlineLevel="0" collapsed="false">
      <c r="A79" s="9" t="s">
        <v>4</v>
      </c>
      <c r="B79" s="9" t="n">
        <v>4</v>
      </c>
      <c r="C79" s="9" t="n">
        <v>13</v>
      </c>
      <c r="D79" s="10" t="s">
        <v>82</v>
      </c>
    </row>
    <row r="80" customFormat="false" ht="15" hidden="false" customHeight="false" outlineLevel="0" collapsed="false">
      <c r="A80" s="9" t="s">
        <v>4</v>
      </c>
      <c r="B80" s="9" t="n">
        <v>4</v>
      </c>
      <c r="C80" s="9" t="n">
        <v>14</v>
      </c>
      <c r="D80" s="10" t="s">
        <v>83</v>
      </c>
    </row>
    <row r="81" customFormat="false" ht="30" hidden="false" customHeight="false" outlineLevel="0" collapsed="false">
      <c r="A81" s="9" t="s">
        <v>4</v>
      </c>
      <c r="B81" s="9" t="n">
        <v>4</v>
      </c>
      <c r="C81" s="9" t="n">
        <v>15</v>
      </c>
      <c r="D81" s="10" t="s">
        <v>84</v>
      </c>
    </row>
    <row r="82" customFormat="false" ht="30" hidden="false" customHeight="false" outlineLevel="0" collapsed="false">
      <c r="A82" s="9" t="s">
        <v>4</v>
      </c>
      <c r="B82" s="9" t="n">
        <v>4</v>
      </c>
      <c r="C82" s="9" t="n">
        <v>16</v>
      </c>
      <c r="D82" s="10" t="s">
        <v>85</v>
      </c>
    </row>
    <row r="83" customFormat="false" ht="30" hidden="false" customHeight="false" outlineLevel="0" collapsed="false">
      <c r="A83" s="9" t="s">
        <v>4</v>
      </c>
      <c r="B83" s="9" t="n">
        <v>4</v>
      </c>
      <c r="C83" s="9" t="n">
        <v>17</v>
      </c>
      <c r="D83" s="10" t="s">
        <v>86</v>
      </c>
    </row>
    <row r="84" customFormat="false" ht="45" hidden="false" customHeight="false" outlineLevel="0" collapsed="false">
      <c r="A84" s="9" t="s">
        <v>4</v>
      </c>
      <c r="B84" s="9" t="n">
        <v>4</v>
      </c>
      <c r="C84" s="9" t="n">
        <v>18</v>
      </c>
      <c r="D84" s="10" t="s">
        <v>87</v>
      </c>
    </row>
    <row r="85" customFormat="false" ht="15" hidden="false" customHeight="false" outlineLevel="0" collapsed="false">
      <c r="A85" s="9" t="s">
        <v>4</v>
      </c>
      <c r="B85" s="9" t="n">
        <v>4</v>
      </c>
      <c r="C85" s="9" t="n">
        <v>19</v>
      </c>
      <c r="D85" s="10" t="s">
        <v>88</v>
      </c>
    </row>
    <row r="86" customFormat="false" ht="15" hidden="false" customHeight="false" outlineLevel="0" collapsed="false">
      <c r="A86" s="9" t="s">
        <v>4</v>
      </c>
      <c r="B86" s="9" t="n">
        <v>4</v>
      </c>
      <c r="C86" s="9" t="n">
        <v>20</v>
      </c>
      <c r="D86" s="10" t="s">
        <v>89</v>
      </c>
    </row>
    <row r="87" customFormat="false" ht="45" hidden="false" customHeight="false" outlineLevel="0" collapsed="false">
      <c r="A87" s="9" t="s">
        <v>4</v>
      </c>
      <c r="B87" s="9" t="n">
        <v>4</v>
      </c>
      <c r="C87" s="9" t="n">
        <v>21</v>
      </c>
      <c r="D87" s="10" t="s">
        <v>90</v>
      </c>
    </row>
    <row r="88" customFormat="false" ht="15" hidden="false" customHeight="false" outlineLevel="0" collapsed="false">
      <c r="A88" s="9" t="s">
        <v>4</v>
      </c>
      <c r="B88" s="9" t="n">
        <v>4</v>
      </c>
      <c r="C88" s="9" t="n">
        <v>22</v>
      </c>
      <c r="D88" s="10" t="s">
        <v>91</v>
      </c>
    </row>
    <row r="89" customFormat="false" ht="45" hidden="false" customHeight="false" outlineLevel="0" collapsed="false">
      <c r="A89" s="9" t="s">
        <v>4</v>
      </c>
      <c r="B89" s="9" t="n">
        <v>4</v>
      </c>
      <c r="C89" s="9" t="n">
        <v>23</v>
      </c>
      <c r="D89" s="10" t="s">
        <v>92</v>
      </c>
    </row>
    <row r="90" customFormat="false" ht="45" hidden="false" customHeight="false" outlineLevel="0" collapsed="false">
      <c r="A90" s="9" t="s">
        <v>4</v>
      </c>
      <c r="B90" s="9" t="n">
        <v>4</v>
      </c>
      <c r="C90" s="9" t="n">
        <v>24</v>
      </c>
      <c r="D90" s="10" t="s">
        <v>93</v>
      </c>
    </row>
    <row r="91" customFormat="false" ht="30" hidden="false" customHeight="false" outlineLevel="0" collapsed="false">
      <c r="A91" s="9" t="s">
        <v>4</v>
      </c>
      <c r="B91" s="9" t="n">
        <v>4</v>
      </c>
      <c r="C91" s="9" t="n">
        <v>25</v>
      </c>
      <c r="D91" s="10" t="s">
        <v>94</v>
      </c>
    </row>
    <row r="92" customFormat="false" ht="30" hidden="false" customHeight="false" outlineLevel="0" collapsed="false">
      <c r="A92" s="9" t="s">
        <v>4</v>
      </c>
      <c r="B92" s="9" t="n">
        <v>5</v>
      </c>
      <c r="C92" s="9" t="n">
        <v>1</v>
      </c>
      <c r="D92" s="10" t="s">
        <v>95</v>
      </c>
    </row>
    <row r="93" customFormat="false" ht="15" hidden="false" customHeight="false" outlineLevel="0" collapsed="false">
      <c r="A93" s="9" t="s">
        <v>4</v>
      </c>
      <c r="B93" s="9" t="n">
        <v>5</v>
      </c>
      <c r="C93" s="9" t="n">
        <v>2</v>
      </c>
      <c r="D93" s="10" t="s">
        <v>96</v>
      </c>
    </row>
    <row r="94" customFormat="false" ht="15" hidden="false" customHeight="false" outlineLevel="0" collapsed="false">
      <c r="A94" s="9" t="s">
        <v>4</v>
      </c>
      <c r="B94" s="9" t="n">
        <v>5</v>
      </c>
      <c r="C94" s="9" t="n">
        <v>3</v>
      </c>
      <c r="D94" s="10" t="s">
        <v>97</v>
      </c>
    </row>
    <row r="95" customFormat="false" ht="15" hidden="false" customHeight="false" outlineLevel="0" collapsed="false">
      <c r="A95" s="9" t="s">
        <v>4</v>
      </c>
      <c r="B95" s="9" t="n">
        <v>5</v>
      </c>
      <c r="C95" s="9" t="n">
        <v>4</v>
      </c>
      <c r="D95" s="10" t="s">
        <v>98</v>
      </c>
    </row>
    <row r="96" customFormat="false" ht="15" hidden="false" customHeight="false" outlineLevel="0" collapsed="false">
      <c r="A96" s="9" t="s">
        <v>4</v>
      </c>
      <c r="B96" s="9" t="n">
        <v>5</v>
      </c>
      <c r="C96" s="9" t="n">
        <v>5</v>
      </c>
      <c r="D96" s="10" t="s">
        <v>99</v>
      </c>
    </row>
    <row r="97" customFormat="false" ht="30" hidden="false" customHeight="false" outlineLevel="0" collapsed="false">
      <c r="A97" s="9" t="s">
        <v>4</v>
      </c>
      <c r="B97" s="9" t="n">
        <v>5</v>
      </c>
      <c r="C97" s="9" t="n">
        <v>6</v>
      </c>
      <c r="D97" s="10" t="s">
        <v>100</v>
      </c>
    </row>
    <row r="98" customFormat="false" ht="15" hidden="false" customHeight="false" outlineLevel="0" collapsed="false">
      <c r="A98" s="9" t="s">
        <v>4</v>
      </c>
      <c r="B98" s="9" t="n">
        <v>5</v>
      </c>
      <c r="C98" s="9" t="n">
        <v>7</v>
      </c>
      <c r="D98" s="10" t="s">
        <v>101</v>
      </c>
    </row>
    <row r="99" customFormat="false" ht="15" hidden="false" customHeight="false" outlineLevel="0" collapsed="false">
      <c r="A99" s="9" t="s">
        <v>4</v>
      </c>
      <c r="B99" s="9" t="n">
        <v>5</v>
      </c>
      <c r="C99" s="9" t="n">
        <v>8</v>
      </c>
      <c r="D99" s="10" t="s">
        <v>102</v>
      </c>
    </row>
    <row r="100" customFormat="false" ht="15" hidden="false" customHeight="false" outlineLevel="0" collapsed="false">
      <c r="A100" s="9" t="s">
        <v>4</v>
      </c>
      <c r="B100" s="9" t="n">
        <v>5</v>
      </c>
      <c r="C100" s="9" t="n">
        <v>9</v>
      </c>
      <c r="D100" s="10" t="s">
        <v>103</v>
      </c>
    </row>
    <row r="101" customFormat="false" ht="15" hidden="false" customHeight="false" outlineLevel="0" collapsed="false">
      <c r="A101" s="9" t="s">
        <v>4</v>
      </c>
      <c r="B101" s="9" t="n">
        <v>5</v>
      </c>
      <c r="C101" s="9" t="n">
        <v>10</v>
      </c>
      <c r="D101" s="10" t="s">
        <v>104</v>
      </c>
    </row>
    <row r="102" customFormat="false" ht="30" hidden="false" customHeight="false" outlineLevel="0" collapsed="false">
      <c r="A102" s="9" t="s">
        <v>4</v>
      </c>
      <c r="B102" s="9" t="n">
        <v>5</v>
      </c>
      <c r="C102" s="9" t="n">
        <v>11</v>
      </c>
      <c r="D102" s="10" t="s">
        <v>105</v>
      </c>
    </row>
    <row r="103" customFormat="false" ht="30" hidden="false" customHeight="false" outlineLevel="0" collapsed="false">
      <c r="A103" s="9" t="s">
        <v>4</v>
      </c>
      <c r="B103" s="9" t="n">
        <v>5</v>
      </c>
      <c r="C103" s="9" t="n">
        <v>12</v>
      </c>
      <c r="D103" s="10" t="s">
        <v>106</v>
      </c>
    </row>
    <row r="104" customFormat="false" ht="45" hidden="false" customHeight="false" outlineLevel="0" collapsed="false">
      <c r="A104" s="9" t="s">
        <v>4</v>
      </c>
      <c r="B104" s="9" t="n">
        <v>5</v>
      </c>
      <c r="C104" s="9" t="n">
        <v>13</v>
      </c>
      <c r="D104" s="10" t="s">
        <v>107</v>
      </c>
    </row>
    <row r="105" customFormat="false" ht="30" hidden="false" customHeight="false" outlineLevel="0" collapsed="false">
      <c r="A105" s="9" t="s">
        <v>4</v>
      </c>
      <c r="B105" s="9" t="n">
        <v>5</v>
      </c>
      <c r="C105" s="9" t="n">
        <v>14</v>
      </c>
      <c r="D105" s="10" t="s">
        <v>108</v>
      </c>
    </row>
    <row r="106" customFormat="false" ht="30" hidden="false" customHeight="false" outlineLevel="0" collapsed="false">
      <c r="A106" s="9" t="s">
        <v>4</v>
      </c>
      <c r="B106" s="9" t="n">
        <v>5</v>
      </c>
      <c r="C106" s="9" t="n">
        <v>15</v>
      </c>
      <c r="D106" s="10" t="s">
        <v>109</v>
      </c>
    </row>
    <row r="107" customFormat="false" ht="30" hidden="false" customHeight="false" outlineLevel="0" collapsed="false">
      <c r="A107" s="9" t="s">
        <v>4</v>
      </c>
      <c r="B107" s="9" t="n">
        <v>5</v>
      </c>
      <c r="C107" s="9" t="n">
        <v>16</v>
      </c>
      <c r="D107" s="10" t="s">
        <v>110</v>
      </c>
    </row>
    <row r="108" customFormat="false" ht="30" hidden="false" customHeight="false" outlineLevel="0" collapsed="false">
      <c r="A108" s="9" t="s">
        <v>4</v>
      </c>
      <c r="B108" s="9" t="n">
        <v>5</v>
      </c>
      <c r="C108" s="9" t="n">
        <v>17</v>
      </c>
      <c r="D108" s="10" t="s">
        <v>111</v>
      </c>
    </row>
    <row r="109" customFormat="false" ht="30" hidden="false" customHeight="false" outlineLevel="0" collapsed="false">
      <c r="A109" s="9" t="s">
        <v>4</v>
      </c>
      <c r="B109" s="9" t="n">
        <v>5</v>
      </c>
      <c r="C109" s="9" t="n">
        <v>18</v>
      </c>
      <c r="D109" s="10" t="s">
        <v>112</v>
      </c>
    </row>
    <row r="110" customFormat="false" ht="45" hidden="false" customHeight="false" outlineLevel="0" collapsed="false">
      <c r="A110" s="9" t="s">
        <v>4</v>
      </c>
      <c r="B110" s="9" t="n">
        <v>5</v>
      </c>
      <c r="C110" s="9" t="n">
        <v>19</v>
      </c>
      <c r="D110" s="10" t="s">
        <v>113</v>
      </c>
    </row>
    <row r="111" customFormat="false" ht="30" hidden="false" customHeight="false" outlineLevel="0" collapsed="false">
      <c r="A111" s="9" t="s">
        <v>4</v>
      </c>
      <c r="B111" s="9" t="n">
        <v>5</v>
      </c>
      <c r="C111" s="9" t="n">
        <v>20</v>
      </c>
      <c r="D111" s="10" t="s">
        <v>114</v>
      </c>
    </row>
    <row r="112" customFormat="false" ht="30" hidden="false" customHeight="false" outlineLevel="0" collapsed="false">
      <c r="A112" s="9" t="s">
        <v>4</v>
      </c>
      <c r="B112" s="9" t="n">
        <v>5</v>
      </c>
      <c r="C112" s="9" t="n">
        <v>21</v>
      </c>
      <c r="D112" s="10" t="s">
        <v>115</v>
      </c>
    </row>
    <row r="113" customFormat="false" ht="45" hidden="false" customHeight="false" outlineLevel="0" collapsed="false">
      <c r="A113" s="9" t="s">
        <v>4</v>
      </c>
      <c r="B113" s="9" t="n">
        <v>5</v>
      </c>
      <c r="C113" s="9" t="n">
        <v>22</v>
      </c>
      <c r="D113" s="10" t="s">
        <v>116</v>
      </c>
    </row>
    <row r="114" customFormat="false" ht="30" hidden="false" customHeight="false" outlineLevel="0" collapsed="false">
      <c r="A114" s="9" t="s">
        <v>4</v>
      </c>
      <c r="B114" s="9" t="n">
        <v>5</v>
      </c>
      <c r="C114" s="9" t="n">
        <v>23</v>
      </c>
      <c r="D114" s="10" t="s">
        <v>117</v>
      </c>
    </row>
    <row r="115" customFormat="false" ht="30" hidden="false" customHeight="false" outlineLevel="0" collapsed="false">
      <c r="A115" s="9" t="s">
        <v>4</v>
      </c>
      <c r="B115" s="9" t="n">
        <v>5</v>
      </c>
      <c r="C115" s="9" t="n">
        <v>24</v>
      </c>
      <c r="D115" s="10" t="s">
        <v>118</v>
      </c>
    </row>
    <row r="116" customFormat="false" ht="45" hidden="false" customHeight="false" outlineLevel="0" collapsed="false">
      <c r="A116" s="9" t="s">
        <v>4</v>
      </c>
      <c r="B116" s="9" t="n">
        <v>5</v>
      </c>
      <c r="C116" s="9" t="n">
        <v>25</v>
      </c>
      <c r="D116" s="10" t="s">
        <v>119</v>
      </c>
    </row>
    <row r="117" customFormat="false" ht="30" hidden="false" customHeight="false" outlineLevel="0" collapsed="false">
      <c r="A117" s="9" t="s">
        <v>4</v>
      </c>
      <c r="B117" s="9" t="n">
        <v>5</v>
      </c>
      <c r="C117" s="9" t="n">
        <v>26</v>
      </c>
      <c r="D117" s="10" t="s">
        <v>120</v>
      </c>
    </row>
    <row r="118" customFormat="false" ht="15" hidden="false" customHeight="false" outlineLevel="0" collapsed="false">
      <c r="A118" s="9" t="s">
        <v>4</v>
      </c>
      <c r="B118" s="9" t="n">
        <v>5</v>
      </c>
      <c r="C118" s="9" t="n">
        <v>27</v>
      </c>
      <c r="D118" s="10" t="s">
        <v>121</v>
      </c>
    </row>
    <row r="119" customFormat="false" ht="30" hidden="false" customHeight="false" outlineLevel="0" collapsed="false">
      <c r="A119" s="9" t="s">
        <v>4</v>
      </c>
      <c r="B119" s="9" t="n">
        <v>5</v>
      </c>
      <c r="C119" s="9" t="n">
        <v>28</v>
      </c>
      <c r="D119" s="10" t="s">
        <v>122</v>
      </c>
    </row>
    <row r="120" customFormat="false" ht="45" hidden="false" customHeight="false" outlineLevel="0" collapsed="false">
      <c r="A120" s="9" t="s">
        <v>4</v>
      </c>
      <c r="B120" s="9" t="n">
        <v>5</v>
      </c>
      <c r="C120" s="9" t="n">
        <v>29</v>
      </c>
      <c r="D120" s="10" t="s">
        <v>123</v>
      </c>
    </row>
    <row r="121" customFormat="false" ht="45" hidden="false" customHeight="false" outlineLevel="0" collapsed="false">
      <c r="A121" s="9" t="s">
        <v>4</v>
      </c>
      <c r="B121" s="9" t="n">
        <v>5</v>
      </c>
      <c r="C121" s="9" t="n">
        <v>30</v>
      </c>
      <c r="D121" s="10" t="s">
        <v>124</v>
      </c>
    </row>
    <row r="122" customFormat="false" ht="30" hidden="false" customHeight="false" outlineLevel="0" collapsed="false">
      <c r="A122" s="9" t="s">
        <v>4</v>
      </c>
      <c r="B122" s="9" t="n">
        <v>5</v>
      </c>
      <c r="C122" s="9" t="n">
        <v>31</v>
      </c>
      <c r="D122" s="10" t="s">
        <v>125</v>
      </c>
    </row>
    <row r="123" customFormat="false" ht="45" hidden="false" customHeight="false" outlineLevel="0" collapsed="false">
      <c r="A123" s="9" t="s">
        <v>4</v>
      </c>
      <c r="B123" s="9" t="n">
        <v>5</v>
      </c>
      <c r="C123" s="9" t="n">
        <v>32</v>
      </c>
      <c r="D123" s="10" t="s">
        <v>126</v>
      </c>
    </row>
    <row r="124" customFormat="false" ht="30" hidden="false" customHeight="false" outlineLevel="0" collapsed="false">
      <c r="A124" s="9" t="s">
        <v>4</v>
      </c>
      <c r="B124" s="9" t="n">
        <v>5</v>
      </c>
      <c r="C124" s="9" t="n">
        <v>33</v>
      </c>
      <c r="D124" s="10" t="s">
        <v>127</v>
      </c>
    </row>
    <row r="125" customFormat="false" ht="30" hidden="false" customHeight="false" outlineLevel="0" collapsed="false">
      <c r="A125" s="9" t="s">
        <v>4</v>
      </c>
      <c r="B125" s="9" t="n">
        <v>5</v>
      </c>
      <c r="C125" s="9" t="n">
        <v>34</v>
      </c>
      <c r="D125" s="10" t="s">
        <v>128</v>
      </c>
    </row>
    <row r="126" customFormat="false" ht="30" hidden="false" customHeight="false" outlineLevel="0" collapsed="false">
      <c r="A126" s="9" t="s">
        <v>4</v>
      </c>
      <c r="B126" s="9" t="n">
        <v>5</v>
      </c>
      <c r="C126" s="9" t="n">
        <v>35</v>
      </c>
      <c r="D126" s="10" t="s">
        <v>129</v>
      </c>
    </row>
    <row r="127" customFormat="false" ht="30" hidden="false" customHeight="false" outlineLevel="0" collapsed="false">
      <c r="A127" s="9" t="s">
        <v>4</v>
      </c>
      <c r="B127" s="9" t="n">
        <v>5</v>
      </c>
      <c r="C127" s="9" t="n">
        <v>36</v>
      </c>
      <c r="D127" s="10" t="s">
        <v>130</v>
      </c>
    </row>
    <row r="128" customFormat="false" ht="15" hidden="false" customHeight="false" outlineLevel="0" collapsed="false">
      <c r="A128" s="9" t="s">
        <v>4</v>
      </c>
      <c r="B128" s="9" t="n">
        <v>5</v>
      </c>
      <c r="C128" s="9" t="n">
        <v>37</v>
      </c>
      <c r="D128" s="10" t="s">
        <v>131</v>
      </c>
    </row>
    <row r="129" customFormat="false" ht="15" hidden="false" customHeight="false" outlineLevel="0" collapsed="false">
      <c r="A129" s="9" t="s">
        <v>4</v>
      </c>
      <c r="B129" s="9" t="n">
        <v>5</v>
      </c>
      <c r="C129" s="9" t="n">
        <v>38</v>
      </c>
      <c r="D129" s="10" t="s">
        <v>132</v>
      </c>
    </row>
    <row r="130" customFormat="false" ht="30" hidden="false" customHeight="false" outlineLevel="0" collapsed="false">
      <c r="A130" s="9" t="s">
        <v>4</v>
      </c>
      <c r="B130" s="9" t="n">
        <v>5</v>
      </c>
      <c r="C130" s="9" t="n">
        <v>39</v>
      </c>
      <c r="D130" s="10" t="s">
        <v>133</v>
      </c>
    </row>
    <row r="131" customFormat="false" ht="30" hidden="false" customHeight="false" outlineLevel="0" collapsed="false">
      <c r="A131" s="9" t="s">
        <v>4</v>
      </c>
      <c r="B131" s="9" t="n">
        <v>5</v>
      </c>
      <c r="C131" s="9" t="n">
        <v>40</v>
      </c>
      <c r="D131" s="10" t="s">
        <v>134</v>
      </c>
    </row>
    <row r="132" customFormat="false" ht="15" hidden="false" customHeight="false" outlineLevel="0" collapsed="false">
      <c r="A132" s="9" t="s">
        <v>4</v>
      </c>
      <c r="B132" s="9" t="n">
        <v>5</v>
      </c>
      <c r="C132" s="9" t="n">
        <v>41</v>
      </c>
      <c r="D132" s="10" t="s">
        <v>135</v>
      </c>
    </row>
    <row r="133" customFormat="false" ht="15" hidden="false" customHeight="false" outlineLevel="0" collapsed="false">
      <c r="A133" s="9" t="s">
        <v>4</v>
      </c>
      <c r="B133" s="9" t="n">
        <v>5</v>
      </c>
      <c r="C133" s="9" t="n">
        <v>42</v>
      </c>
      <c r="D133" s="10" t="s">
        <v>136</v>
      </c>
    </row>
    <row r="134" customFormat="false" ht="30" hidden="false" customHeight="false" outlineLevel="0" collapsed="false">
      <c r="A134" s="9" t="s">
        <v>4</v>
      </c>
      <c r="B134" s="9" t="n">
        <v>5</v>
      </c>
      <c r="C134" s="9" t="n">
        <v>43</v>
      </c>
      <c r="D134" s="10" t="s">
        <v>137</v>
      </c>
    </row>
    <row r="135" customFormat="false" ht="30" hidden="false" customHeight="false" outlineLevel="0" collapsed="false">
      <c r="A135" s="9" t="s">
        <v>4</v>
      </c>
      <c r="B135" s="9" t="n">
        <v>5</v>
      </c>
      <c r="C135" s="9" t="n">
        <v>44</v>
      </c>
      <c r="D135" s="10" t="s">
        <v>138</v>
      </c>
    </row>
    <row r="136" customFormat="false" ht="30" hidden="false" customHeight="false" outlineLevel="0" collapsed="false">
      <c r="A136" s="9" t="s">
        <v>4</v>
      </c>
      <c r="B136" s="9" t="n">
        <v>5</v>
      </c>
      <c r="C136" s="9" t="n">
        <v>45</v>
      </c>
      <c r="D136" s="10" t="s">
        <v>139</v>
      </c>
    </row>
    <row r="137" customFormat="false" ht="30" hidden="false" customHeight="false" outlineLevel="0" collapsed="false">
      <c r="A137" s="9" t="s">
        <v>4</v>
      </c>
      <c r="B137" s="9" t="n">
        <v>5</v>
      </c>
      <c r="C137" s="9" t="n">
        <v>46</v>
      </c>
      <c r="D137" s="10" t="s">
        <v>140</v>
      </c>
    </row>
    <row r="138" customFormat="false" ht="30" hidden="false" customHeight="false" outlineLevel="0" collapsed="false">
      <c r="A138" s="9" t="s">
        <v>4</v>
      </c>
      <c r="B138" s="9" t="n">
        <v>5</v>
      </c>
      <c r="C138" s="9" t="n">
        <v>47</v>
      </c>
      <c r="D138" s="10" t="s">
        <v>141</v>
      </c>
    </row>
    <row r="139" customFormat="false" ht="15" hidden="false" customHeight="false" outlineLevel="0" collapsed="false">
      <c r="A139" s="9" t="s">
        <v>4</v>
      </c>
      <c r="B139" s="9" t="n">
        <v>5</v>
      </c>
      <c r="C139" s="9" t="n">
        <v>48</v>
      </c>
      <c r="D139" s="10" t="s">
        <v>142</v>
      </c>
    </row>
    <row r="140" customFormat="false" ht="30" hidden="false" customHeight="false" outlineLevel="0" collapsed="false">
      <c r="A140" s="9" t="s">
        <v>4</v>
      </c>
      <c r="B140" s="9" t="n">
        <v>6</v>
      </c>
      <c r="C140" s="9" t="n">
        <v>1</v>
      </c>
      <c r="D140" s="10" t="s">
        <v>143</v>
      </c>
    </row>
    <row r="141" customFormat="false" ht="45" hidden="false" customHeight="false" outlineLevel="0" collapsed="false">
      <c r="A141" s="9" t="s">
        <v>4</v>
      </c>
      <c r="B141" s="9" t="n">
        <v>6</v>
      </c>
      <c r="C141" s="9" t="n">
        <v>2</v>
      </c>
      <c r="D141" s="10" t="s">
        <v>144</v>
      </c>
    </row>
    <row r="142" customFormat="false" ht="30" hidden="false" customHeight="false" outlineLevel="0" collapsed="false">
      <c r="A142" s="9" t="s">
        <v>4</v>
      </c>
      <c r="B142" s="9" t="n">
        <v>6</v>
      </c>
      <c r="C142" s="9" t="n">
        <v>3</v>
      </c>
      <c r="D142" s="10" t="s">
        <v>145</v>
      </c>
    </row>
    <row r="143" customFormat="false" ht="30" hidden="false" customHeight="false" outlineLevel="0" collapsed="false">
      <c r="A143" s="9" t="s">
        <v>4</v>
      </c>
      <c r="B143" s="9" t="n">
        <v>6</v>
      </c>
      <c r="C143" s="9" t="n">
        <v>4</v>
      </c>
      <c r="D143" s="10" t="s">
        <v>146</v>
      </c>
    </row>
    <row r="144" customFormat="false" ht="45" hidden="false" customHeight="false" outlineLevel="0" collapsed="false">
      <c r="A144" s="9" t="s">
        <v>4</v>
      </c>
      <c r="B144" s="9" t="n">
        <v>6</v>
      </c>
      <c r="C144" s="9" t="n">
        <v>5</v>
      </c>
      <c r="D144" s="10" t="s">
        <v>147</v>
      </c>
    </row>
    <row r="145" customFormat="false" ht="45" hidden="false" customHeight="false" outlineLevel="0" collapsed="false">
      <c r="A145" s="9" t="s">
        <v>4</v>
      </c>
      <c r="B145" s="9" t="n">
        <v>6</v>
      </c>
      <c r="C145" s="9" t="n">
        <v>6</v>
      </c>
      <c r="D145" s="10" t="s">
        <v>148</v>
      </c>
    </row>
    <row r="146" customFormat="false" ht="30" hidden="false" customHeight="false" outlineLevel="0" collapsed="false">
      <c r="A146" s="9" t="s">
        <v>4</v>
      </c>
      <c r="B146" s="9" t="n">
        <v>6</v>
      </c>
      <c r="C146" s="9" t="n">
        <v>7</v>
      </c>
      <c r="D146" s="10" t="s">
        <v>149</v>
      </c>
    </row>
    <row r="147" customFormat="false" ht="30" hidden="false" customHeight="false" outlineLevel="0" collapsed="false">
      <c r="A147" s="9" t="s">
        <v>4</v>
      </c>
      <c r="B147" s="9" t="n">
        <v>6</v>
      </c>
      <c r="C147" s="9" t="n">
        <v>8</v>
      </c>
      <c r="D147" s="10" t="s">
        <v>150</v>
      </c>
    </row>
    <row r="148" customFormat="false" ht="15" hidden="false" customHeight="false" outlineLevel="0" collapsed="false">
      <c r="A148" s="9" t="s">
        <v>4</v>
      </c>
      <c r="B148" s="9" t="n">
        <v>6</v>
      </c>
      <c r="C148" s="9" t="n">
        <v>9</v>
      </c>
      <c r="D148" s="10" t="s">
        <v>151</v>
      </c>
    </row>
    <row r="149" customFormat="false" ht="15" hidden="false" customHeight="false" outlineLevel="0" collapsed="false">
      <c r="A149" s="9" t="s">
        <v>4</v>
      </c>
      <c r="B149" s="9" t="n">
        <v>6</v>
      </c>
      <c r="C149" s="9" t="n">
        <v>10</v>
      </c>
      <c r="D149" s="10" t="s">
        <v>152</v>
      </c>
    </row>
    <row r="150" customFormat="false" ht="15" hidden="false" customHeight="false" outlineLevel="0" collapsed="false">
      <c r="A150" s="9" t="s">
        <v>4</v>
      </c>
      <c r="B150" s="9" t="n">
        <v>6</v>
      </c>
      <c r="C150" s="9" t="n">
        <v>11</v>
      </c>
      <c r="D150" s="10" t="s">
        <v>153</v>
      </c>
    </row>
    <row r="151" customFormat="false" ht="15" hidden="false" customHeight="false" outlineLevel="0" collapsed="false">
      <c r="A151" s="9" t="s">
        <v>4</v>
      </c>
      <c r="B151" s="9" t="n">
        <v>6</v>
      </c>
      <c r="C151" s="9" t="n">
        <v>12</v>
      </c>
      <c r="D151" s="10" t="s">
        <v>154</v>
      </c>
    </row>
    <row r="152" customFormat="false" ht="30" hidden="false" customHeight="false" outlineLevel="0" collapsed="false">
      <c r="A152" s="9" t="s">
        <v>4</v>
      </c>
      <c r="B152" s="9" t="n">
        <v>6</v>
      </c>
      <c r="C152" s="9" t="n">
        <v>13</v>
      </c>
      <c r="D152" s="10" t="s">
        <v>155</v>
      </c>
    </row>
    <row r="153" customFormat="false" ht="30" hidden="false" customHeight="false" outlineLevel="0" collapsed="false">
      <c r="A153" s="9" t="s">
        <v>4</v>
      </c>
      <c r="B153" s="9" t="n">
        <v>6</v>
      </c>
      <c r="C153" s="9" t="n">
        <v>14</v>
      </c>
      <c r="D153" s="10" t="s">
        <v>156</v>
      </c>
    </row>
    <row r="154" customFormat="false" ht="30" hidden="false" customHeight="false" outlineLevel="0" collapsed="false">
      <c r="A154" s="9" t="s">
        <v>4</v>
      </c>
      <c r="B154" s="9" t="n">
        <v>6</v>
      </c>
      <c r="C154" s="9" t="n">
        <v>15</v>
      </c>
      <c r="D154" s="10" t="s">
        <v>157</v>
      </c>
    </row>
    <row r="155" customFormat="false" ht="45" hidden="false" customHeight="false" outlineLevel="0" collapsed="false">
      <c r="A155" s="9" t="s">
        <v>4</v>
      </c>
      <c r="B155" s="9" t="n">
        <v>6</v>
      </c>
      <c r="C155" s="9" t="n">
        <v>16</v>
      </c>
      <c r="D155" s="10" t="s">
        <v>158</v>
      </c>
    </row>
    <row r="156" customFormat="false" ht="15" hidden="false" customHeight="false" outlineLevel="0" collapsed="false">
      <c r="A156" s="9" t="s">
        <v>4</v>
      </c>
      <c r="B156" s="9" t="n">
        <v>6</v>
      </c>
      <c r="C156" s="9" t="n">
        <v>17</v>
      </c>
      <c r="D156" s="10" t="s">
        <v>159</v>
      </c>
    </row>
    <row r="157" customFormat="false" ht="45" hidden="false" customHeight="false" outlineLevel="0" collapsed="false">
      <c r="A157" s="9" t="s">
        <v>4</v>
      </c>
      <c r="B157" s="9" t="n">
        <v>6</v>
      </c>
      <c r="C157" s="9" t="n">
        <v>18</v>
      </c>
      <c r="D157" s="10" t="s">
        <v>160</v>
      </c>
    </row>
    <row r="158" customFormat="false" ht="30" hidden="false" customHeight="false" outlineLevel="0" collapsed="false">
      <c r="A158" s="9" t="s">
        <v>4</v>
      </c>
      <c r="B158" s="9" t="n">
        <v>6</v>
      </c>
      <c r="C158" s="9" t="n">
        <v>19</v>
      </c>
      <c r="D158" s="10" t="s">
        <v>161</v>
      </c>
    </row>
    <row r="159" customFormat="false" ht="30" hidden="false" customHeight="false" outlineLevel="0" collapsed="false">
      <c r="A159" s="9" t="s">
        <v>4</v>
      </c>
      <c r="B159" s="9" t="n">
        <v>6</v>
      </c>
      <c r="C159" s="9" t="n">
        <v>20</v>
      </c>
      <c r="D159" s="10" t="s">
        <v>162</v>
      </c>
    </row>
    <row r="160" customFormat="false" ht="15" hidden="false" customHeight="false" outlineLevel="0" collapsed="false">
      <c r="A160" s="9" t="s">
        <v>4</v>
      </c>
      <c r="B160" s="9" t="n">
        <v>6</v>
      </c>
      <c r="C160" s="9" t="n">
        <v>21</v>
      </c>
      <c r="D160" s="10" t="s">
        <v>163</v>
      </c>
    </row>
    <row r="161" customFormat="false" ht="30" hidden="false" customHeight="false" outlineLevel="0" collapsed="false">
      <c r="A161" s="9" t="s">
        <v>4</v>
      </c>
      <c r="B161" s="9" t="n">
        <v>6</v>
      </c>
      <c r="C161" s="9" t="n">
        <v>22</v>
      </c>
      <c r="D161" s="10" t="s">
        <v>164</v>
      </c>
    </row>
    <row r="162" customFormat="false" ht="30" hidden="false" customHeight="false" outlineLevel="0" collapsed="false">
      <c r="A162" s="9" t="s">
        <v>4</v>
      </c>
      <c r="B162" s="9" t="n">
        <v>6</v>
      </c>
      <c r="C162" s="9" t="n">
        <v>23</v>
      </c>
      <c r="D162" s="10" t="s">
        <v>165</v>
      </c>
    </row>
    <row r="163" customFormat="false" ht="45" hidden="false" customHeight="false" outlineLevel="0" collapsed="false">
      <c r="A163" s="9" t="s">
        <v>4</v>
      </c>
      <c r="B163" s="9" t="n">
        <v>6</v>
      </c>
      <c r="C163" s="9" t="n">
        <v>24</v>
      </c>
      <c r="D163" s="10" t="s">
        <v>166</v>
      </c>
    </row>
    <row r="164" customFormat="false" ht="45" hidden="false" customHeight="false" outlineLevel="0" collapsed="false">
      <c r="A164" s="9" t="s">
        <v>4</v>
      </c>
      <c r="B164" s="9" t="n">
        <v>6</v>
      </c>
      <c r="C164" s="9" t="n">
        <v>25</v>
      </c>
      <c r="D164" s="10" t="s">
        <v>167</v>
      </c>
    </row>
    <row r="165" customFormat="false" ht="45" hidden="false" customHeight="false" outlineLevel="0" collapsed="false">
      <c r="A165" s="9" t="s">
        <v>4</v>
      </c>
      <c r="B165" s="9" t="n">
        <v>6</v>
      </c>
      <c r="C165" s="9" t="n">
        <v>26</v>
      </c>
      <c r="D165" s="10" t="s">
        <v>168</v>
      </c>
    </row>
    <row r="166" customFormat="false" ht="30" hidden="false" customHeight="false" outlineLevel="0" collapsed="false">
      <c r="A166" s="9" t="s">
        <v>4</v>
      </c>
      <c r="B166" s="9" t="n">
        <v>6</v>
      </c>
      <c r="C166" s="9" t="n">
        <v>27</v>
      </c>
      <c r="D166" s="10" t="s">
        <v>169</v>
      </c>
    </row>
    <row r="167" customFormat="false" ht="30" hidden="false" customHeight="false" outlineLevel="0" collapsed="false">
      <c r="A167" s="9" t="s">
        <v>4</v>
      </c>
      <c r="B167" s="9" t="n">
        <v>6</v>
      </c>
      <c r="C167" s="9" t="n">
        <v>28</v>
      </c>
      <c r="D167" s="10" t="s">
        <v>170</v>
      </c>
    </row>
    <row r="168" customFormat="false" ht="30" hidden="false" customHeight="false" outlineLevel="0" collapsed="false">
      <c r="A168" s="9" t="s">
        <v>4</v>
      </c>
      <c r="B168" s="9" t="n">
        <v>6</v>
      </c>
      <c r="C168" s="9" t="n">
        <v>29</v>
      </c>
      <c r="D168" s="10" t="s">
        <v>171</v>
      </c>
    </row>
    <row r="169" customFormat="false" ht="45" hidden="false" customHeight="false" outlineLevel="0" collapsed="false">
      <c r="A169" s="9" t="s">
        <v>4</v>
      </c>
      <c r="B169" s="9" t="n">
        <v>6</v>
      </c>
      <c r="C169" s="9" t="n">
        <v>30</v>
      </c>
      <c r="D169" s="10" t="s">
        <v>172</v>
      </c>
    </row>
    <row r="170" customFormat="false" ht="30" hidden="false" customHeight="false" outlineLevel="0" collapsed="false">
      <c r="A170" s="9" t="s">
        <v>4</v>
      </c>
      <c r="B170" s="9" t="n">
        <v>6</v>
      </c>
      <c r="C170" s="9" t="n">
        <v>31</v>
      </c>
      <c r="D170" s="10" t="s">
        <v>173</v>
      </c>
    </row>
    <row r="171" customFormat="false" ht="30" hidden="false" customHeight="false" outlineLevel="0" collapsed="false">
      <c r="A171" s="9" t="s">
        <v>4</v>
      </c>
      <c r="B171" s="9" t="n">
        <v>6</v>
      </c>
      <c r="C171" s="9" t="n">
        <v>32</v>
      </c>
      <c r="D171" s="10" t="s">
        <v>174</v>
      </c>
    </row>
    <row r="172" customFormat="false" ht="30" hidden="false" customHeight="false" outlineLevel="0" collapsed="false">
      <c r="A172" s="9" t="s">
        <v>4</v>
      </c>
      <c r="B172" s="9" t="n">
        <v>6</v>
      </c>
      <c r="C172" s="9" t="n">
        <v>33</v>
      </c>
      <c r="D172" s="10" t="s">
        <v>175</v>
      </c>
    </row>
    <row r="173" customFormat="false" ht="30" hidden="false" customHeight="false" outlineLevel="0" collapsed="false">
      <c r="A173" s="9" t="s">
        <v>4</v>
      </c>
      <c r="B173" s="9" t="n">
        <v>6</v>
      </c>
      <c r="C173" s="9" t="n">
        <v>34</v>
      </c>
      <c r="D173" s="10" t="s">
        <v>176</v>
      </c>
    </row>
    <row r="174" customFormat="false" ht="15" hidden="false" customHeight="false" outlineLevel="0" collapsed="false">
      <c r="A174" s="9" t="s">
        <v>4</v>
      </c>
      <c r="B174" s="9" t="n">
        <v>7</v>
      </c>
      <c r="C174" s="9" t="n">
        <v>1</v>
      </c>
      <c r="D174" s="10" t="s">
        <v>177</v>
      </c>
    </row>
    <row r="175" customFormat="false" ht="30" hidden="false" customHeight="false" outlineLevel="0" collapsed="false">
      <c r="A175" s="9" t="s">
        <v>4</v>
      </c>
      <c r="B175" s="9" t="n">
        <v>7</v>
      </c>
      <c r="C175" s="9" t="n">
        <v>2</v>
      </c>
      <c r="D175" s="10" t="s">
        <v>178</v>
      </c>
    </row>
    <row r="176" customFormat="false" ht="30" hidden="false" customHeight="false" outlineLevel="0" collapsed="false">
      <c r="A176" s="9" t="s">
        <v>4</v>
      </c>
      <c r="B176" s="9" t="n">
        <v>7</v>
      </c>
      <c r="C176" s="9" t="n">
        <v>3</v>
      </c>
      <c r="D176" s="10" t="s">
        <v>179</v>
      </c>
    </row>
    <row r="177" customFormat="false" ht="30" hidden="false" customHeight="false" outlineLevel="0" collapsed="false">
      <c r="A177" s="9" t="s">
        <v>4</v>
      </c>
      <c r="B177" s="9" t="n">
        <v>7</v>
      </c>
      <c r="C177" s="9" t="n">
        <v>4</v>
      </c>
      <c r="D177" s="10" t="s">
        <v>180</v>
      </c>
    </row>
    <row r="178" customFormat="false" ht="30" hidden="false" customHeight="false" outlineLevel="0" collapsed="false">
      <c r="A178" s="9" t="s">
        <v>4</v>
      </c>
      <c r="B178" s="9" t="n">
        <v>7</v>
      </c>
      <c r="C178" s="9" t="n">
        <v>5</v>
      </c>
      <c r="D178" s="10" t="s">
        <v>181</v>
      </c>
    </row>
    <row r="179" customFormat="false" ht="45" hidden="false" customHeight="false" outlineLevel="0" collapsed="false">
      <c r="A179" s="9" t="s">
        <v>4</v>
      </c>
      <c r="B179" s="9" t="n">
        <v>7</v>
      </c>
      <c r="C179" s="9" t="n">
        <v>6</v>
      </c>
      <c r="D179" s="10" t="s">
        <v>182</v>
      </c>
    </row>
    <row r="180" customFormat="false" ht="30" hidden="false" customHeight="false" outlineLevel="0" collapsed="false">
      <c r="A180" s="9" t="s">
        <v>4</v>
      </c>
      <c r="B180" s="9" t="n">
        <v>7</v>
      </c>
      <c r="C180" s="9" t="n">
        <v>7</v>
      </c>
      <c r="D180" s="10" t="s">
        <v>183</v>
      </c>
    </row>
    <row r="181" customFormat="false" ht="30" hidden="false" customHeight="false" outlineLevel="0" collapsed="false">
      <c r="A181" s="9" t="s">
        <v>4</v>
      </c>
      <c r="B181" s="9" t="n">
        <v>7</v>
      </c>
      <c r="C181" s="9" t="n">
        <v>8</v>
      </c>
      <c r="D181" s="10" t="s">
        <v>184</v>
      </c>
    </row>
    <row r="182" customFormat="false" ht="30" hidden="false" customHeight="false" outlineLevel="0" collapsed="false">
      <c r="A182" s="9" t="s">
        <v>4</v>
      </c>
      <c r="B182" s="9" t="n">
        <v>7</v>
      </c>
      <c r="C182" s="9" t="n">
        <v>9</v>
      </c>
      <c r="D182" s="10" t="s">
        <v>185</v>
      </c>
    </row>
    <row r="183" customFormat="false" ht="15" hidden="false" customHeight="false" outlineLevel="0" collapsed="false">
      <c r="A183" s="9" t="s">
        <v>4</v>
      </c>
      <c r="B183" s="9" t="n">
        <v>7</v>
      </c>
      <c r="C183" s="9" t="n">
        <v>10</v>
      </c>
      <c r="D183" s="10" t="s">
        <v>186</v>
      </c>
    </row>
    <row r="184" customFormat="false" ht="30" hidden="false" customHeight="false" outlineLevel="0" collapsed="false">
      <c r="A184" s="9" t="s">
        <v>4</v>
      </c>
      <c r="B184" s="9" t="n">
        <v>7</v>
      </c>
      <c r="C184" s="9" t="n">
        <v>11</v>
      </c>
      <c r="D184" s="10" t="s">
        <v>187</v>
      </c>
    </row>
    <row r="185" customFormat="false" ht="30" hidden="false" customHeight="false" outlineLevel="0" collapsed="false">
      <c r="A185" s="9" t="s">
        <v>4</v>
      </c>
      <c r="B185" s="9" t="n">
        <v>7</v>
      </c>
      <c r="C185" s="9" t="n">
        <v>12</v>
      </c>
      <c r="D185" s="10" t="s">
        <v>188</v>
      </c>
    </row>
    <row r="186" customFormat="false" ht="30" hidden="false" customHeight="false" outlineLevel="0" collapsed="false">
      <c r="A186" s="9" t="s">
        <v>4</v>
      </c>
      <c r="B186" s="9" t="n">
        <v>7</v>
      </c>
      <c r="C186" s="9" t="n">
        <v>13</v>
      </c>
      <c r="D186" s="10" t="s">
        <v>189</v>
      </c>
    </row>
    <row r="187" customFormat="false" ht="30" hidden="false" customHeight="false" outlineLevel="0" collapsed="false">
      <c r="A187" s="9" t="s">
        <v>4</v>
      </c>
      <c r="B187" s="9" t="n">
        <v>7</v>
      </c>
      <c r="C187" s="9" t="n">
        <v>14</v>
      </c>
      <c r="D187" s="10" t="s">
        <v>190</v>
      </c>
    </row>
    <row r="188" customFormat="false" ht="30" hidden="false" customHeight="false" outlineLevel="0" collapsed="false">
      <c r="A188" s="9" t="s">
        <v>4</v>
      </c>
      <c r="B188" s="9" t="n">
        <v>7</v>
      </c>
      <c r="C188" s="9" t="n">
        <v>15</v>
      </c>
      <c r="D188" s="10" t="s">
        <v>191</v>
      </c>
    </row>
    <row r="189" customFormat="false" ht="30" hidden="false" customHeight="false" outlineLevel="0" collapsed="false">
      <c r="A189" s="9" t="s">
        <v>4</v>
      </c>
      <c r="B189" s="9" t="n">
        <v>7</v>
      </c>
      <c r="C189" s="9" t="n">
        <v>16</v>
      </c>
      <c r="D189" s="10" t="s">
        <v>192</v>
      </c>
    </row>
    <row r="190" customFormat="false" ht="30" hidden="false" customHeight="false" outlineLevel="0" collapsed="false">
      <c r="A190" s="9" t="s">
        <v>4</v>
      </c>
      <c r="B190" s="9" t="n">
        <v>7</v>
      </c>
      <c r="C190" s="9" t="n">
        <v>17</v>
      </c>
      <c r="D190" s="10" t="s">
        <v>193</v>
      </c>
    </row>
    <row r="191" customFormat="false" ht="30" hidden="false" customHeight="false" outlineLevel="0" collapsed="false">
      <c r="A191" s="9" t="s">
        <v>4</v>
      </c>
      <c r="B191" s="9" t="n">
        <v>7</v>
      </c>
      <c r="C191" s="9" t="n">
        <v>18</v>
      </c>
      <c r="D191" s="10" t="s">
        <v>194</v>
      </c>
    </row>
    <row r="192" customFormat="false" ht="30" hidden="false" customHeight="false" outlineLevel="0" collapsed="false">
      <c r="A192" s="9" t="s">
        <v>4</v>
      </c>
      <c r="B192" s="9" t="n">
        <v>7</v>
      </c>
      <c r="C192" s="9" t="n">
        <v>19</v>
      </c>
      <c r="D192" s="10" t="s">
        <v>195</v>
      </c>
    </row>
    <row r="193" customFormat="false" ht="15" hidden="false" customHeight="false" outlineLevel="0" collapsed="false">
      <c r="A193" s="9" t="s">
        <v>4</v>
      </c>
      <c r="B193" s="9" t="n">
        <v>7</v>
      </c>
      <c r="C193" s="9" t="n">
        <v>20</v>
      </c>
      <c r="D193" s="10" t="s">
        <v>196</v>
      </c>
    </row>
    <row r="194" customFormat="false" ht="30" hidden="false" customHeight="false" outlineLevel="0" collapsed="false">
      <c r="A194" s="9" t="s">
        <v>4</v>
      </c>
      <c r="B194" s="9" t="n">
        <v>7</v>
      </c>
      <c r="C194" s="9" t="n">
        <v>21</v>
      </c>
      <c r="D194" s="10" t="s">
        <v>197</v>
      </c>
    </row>
    <row r="195" customFormat="false" ht="45" hidden="false" customHeight="false" outlineLevel="0" collapsed="false">
      <c r="A195" s="9" t="s">
        <v>4</v>
      </c>
      <c r="B195" s="9" t="n">
        <v>7</v>
      </c>
      <c r="C195" s="9" t="n">
        <v>22</v>
      </c>
      <c r="D195" s="10" t="s">
        <v>198</v>
      </c>
    </row>
    <row r="196" customFormat="false" ht="30" hidden="false" customHeight="false" outlineLevel="0" collapsed="false">
      <c r="A196" s="9" t="s">
        <v>4</v>
      </c>
      <c r="B196" s="9" t="n">
        <v>7</v>
      </c>
      <c r="C196" s="9" t="n">
        <v>23</v>
      </c>
      <c r="D196" s="10" t="s">
        <v>199</v>
      </c>
    </row>
    <row r="197" customFormat="false" ht="30" hidden="false" customHeight="false" outlineLevel="0" collapsed="false">
      <c r="A197" s="9" t="s">
        <v>4</v>
      </c>
      <c r="B197" s="9" t="n">
        <v>7</v>
      </c>
      <c r="C197" s="9" t="n">
        <v>24</v>
      </c>
      <c r="D197" s="10" t="s">
        <v>200</v>
      </c>
    </row>
    <row r="198" customFormat="false" ht="30" hidden="false" customHeight="false" outlineLevel="0" collapsed="false">
      <c r="A198" s="9" t="s">
        <v>4</v>
      </c>
      <c r="B198" s="9" t="n">
        <v>7</v>
      </c>
      <c r="C198" s="9" t="n">
        <v>25</v>
      </c>
      <c r="D198" s="10" t="s">
        <v>201</v>
      </c>
    </row>
    <row r="199" customFormat="false" ht="30" hidden="false" customHeight="false" outlineLevel="0" collapsed="false">
      <c r="A199" s="9" t="s">
        <v>4</v>
      </c>
      <c r="B199" s="9" t="n">
        <v>7</v>
      </c>
      <c r="C199" s="9" t="n">
        <v>26</v>
      </c>
      <c r="D199" s="10" t="s">
        <v>202</v>
      </c>
    </row>
    <row r="200" customFormat="false" ht="30" hidden="false" customHeight="false" outlineLevel="0" collapsed="false">
      <c r="A200" s="9" t="s">
        <v>4</v>
      </c>
      <c r="B200" s="9" t="n">
        <v>7</v>
      </c>
      <c r="C200" s="9" t="n">
        <v>27</v>
      </c>
      <c r="D200" s="10" t="s">
        <v>203</v>
      </c>
    </row>
    <row r="201" customFormat="false" ht="30" hidden="false" customHeight="false" outlineLevel="0" collapsed="false">
      <c r="A201" s="9" t="s">
        <v>4</v>
      </c>
      <c r="B201" s="9" t="n">
        <v>7</v>
      </c>
      <c r="C201" s="9" t="n">
        <v>28</v>
      </c>
      <c r="D201" s="10" t="s">
        <v>204</v>
      </c>
    </row>
    <row r="202" customFormat="false" ht="15" hidden="false" customHeight="false" outlineLevel="0" collapsed="false">
      <c r="A202" s="9" t="s">
        <v>4</v>
      </c>
      <c r="B202" s="9" t="n">
        <v>7</v>
      </c>
      <c r="C202" s="9" t="n">
        <v>29</v>
      </c>
      <c r="D202" s="10" t="s">
        <v>205</v>
      </c>
    </row>
    <row r="203" customFormat="false" ht="15" hidden="false" customHeight="false" outlineLevel="0" collapsed="false">
      <c r="A203" s="9" t="s">
        <v>4</v>
      </c>
      <c r="B203" s="9" t="n">
        <v>8</v>
      </c>
      <c r="C203" s="9" t="n">
        <v>1</v>
      </c>
      <c r="D203" s="10" t="s">
        <v>206</v>
      </c>
    </row>
    <row r="204" customFormat="false" ht="30" hidden="false" customHeight="false" outlineLevel="0" collapsed="false">
      <c r="A204" s="9" t="s">
        <v>4</v>
      </c>
      <c r="B204" s="9" t="n">
        <v>8</v>
      </c>
      <c r="C204" s="9" t="n">
        <v>2</v>
      </c>
      <c r="D204" s="10" t="s">
        <v>207</v>
      </c>
    </row>
    <row r="205" customFormat="false" ht="30" hidden="false" customHeight="false" outlineLevel="0" collapsed="false">
      <c r="A205" s="9" t="s">
        <v>4</v>
      </c>
      <c r="B205" s="9" t="n">
        <v>8</v>
      </c>
      <c r="C205" s="9" t="n">
        <v>3</v>
      </c>
      <c r="D205" s="10" t="s">
        <v>208</v>
      </c>
    </row>
    <row r="206" customFormat="false" ht="45" hidden="false" customHeight="false" outlineLevel="0" collapsed="false">
      <c r="A206" s="9" t="s">
        <v>4</v>
      </c>
      <c r="B206" s="9" t="n">
        <v>8</v>
      </c>
      <c r="C206" s="9" t="n">
        <v>4</v>
      </c>
      <c r="D206" s="10" t="s">
        <v>209</v>
      </c>
    </row>
    <row r="207" customFormat="false" ht="15" hidden="false" customHeight="false" outlineLevel="0" collapsed="false">
      <c r="A207" s="9" t="s">
        <v>4</v>
      </c>
      <c r="B207" s="9" t="n">
        <v>8</v>
      </c>
      <c r="C207" s="9" t="n">
        <v>5</v>
      </c>
      <c r="D207" s="10" t="s">
        <v>210</v>
      </c>
    </row>
    <row r="208" customFormat="false" ht="30" hidden="false" customHeight="false" outlineLevel="0" collapsed="false">
      <c r="A208" s="9" t="s">
        <v>4</v>
      </c>
      <c r="B208" s="9" t="n">
        <v>8</v>
      </c>
      <c r="C208" s="9" t="n">
        <v>6</v>
      </c>
      <c r="D208" s="10" t="s">
        <v>211</v>
      </c>
    </row>
    <row r="209" customFormat="false" ht="15" hidden="false" customHeight="false" outlineLevel="0" collapsed="false">
      <c r="A209" s="9" t="s">
        <v>4</v>
      </c>
      <c r="B209" s="9" t="n">
        <v>8</v>
      </c>
      <c r="C209" s="9" t="n">
        <v>7</v>
      </c>
      <c r="D209" s="10" t="s">
        <v>212</v>
      </c>
    </row>
    <row r="210" customFormat="false" ht="30" hidden="false" customHeight="false" outlineLevel="0" collapsed="false">
      <c r="A210" s="9" t="s">
        <v>4</v>
      </c>
      <c r="B210" s="9" t="n">
        <v>8</v>
      </c>
      <c r="C210" s="9" t="n">
        <v>8</v>
      </c>
      <c r="D210" s="10" t="s">
        <v>213</v>
      </c>
    </row>
    <row r="211" customFormat="false" ht="45" hidden="false" customHeight="false" outlineLevel="0" collapsed="false">
      <c r="A211" s="9" t="s">
        <v>4</v>
      </c>
      <c r="B211" s="9" t="n">
        <v>8</v>
      </c>
      <c r="C211" s="9" t="n">
        <v>9</v>
      </c>
      <c r="D211" s="10" t="s">
        <v>214</v>
      </c>
    </row>
    <row r="212" customFormat="false" ht="30" hidden="false" customHeight="false" outlineLevel="0" collapsed="false">
      <c r="A212" s="9" t="s">
        <v>4</v>
      </c>
      <c r="B212" s="9" t="n">
        <v>8</v>
      </c>
      <c r="C212" s="9" t="n">
        <v>10</v>
      </c>
      <c r="D212" s="10" t="s">
        <v>215</v>
      </c>
    </row>
    <row r="213" customFormat="false" ht="30" hidden="false" customHeight="false" outlineLevel="0" collapsed="false">
      <c r="A213" s="9" t="s">
        <v>4</v>
      </c>
      <c r="B213" s="9" t="n">
        <v>8</v>
      </c>
      <c r="C213" s="9" t="n">
        <v>11</v>
      </c>
      <c r="D213" s="10" t="s">
        <v>216</v>
      </c>
    </row>
    <row r="214" customFormat="false" ht="30" hidden="false" customHeight="false" outlineLevel="0" collapsed="false">
      <c r="A214" s="9" t="s">
        <v>4</v>
      </c>
      <c r="B214" s="9" t="n">
        <v>8</v>
      </c>
      <c r="C214" s="9" t="n">
        <v>12</v>
      </c>
      <c r="D214" s="10" t="s">
        <v>217</v>
      </c>
    </row>
    <row r="215" customFormat="false" ht="30" hidden="false" customHeight="false" outlineLevel="0" collapsed="false">
      <c r="A215" s="9" t="s">
        <v>4</v>
      </c>
      <c r="B215" s="9" t="n">
        <v>8</v>
      </c>
      <c r="C215" s="9" t="n">
        <v>13</v>
      </c>
      <c r="D215" s="10" t="s">
        <v>218</v>
      </c>
    </row>
    <row r="216" customFormat="false" ht="30" hidden="false" customHeight="false" outlineLevel="0" collapsed="false">
      <c r="A216" s="9" t="s">
        <v>4</v>
      </c>
      <c r="B216" s="9" t="n">
        <v>8</v>
      </c>
      <c r="C216" s="9" t="n">
        <v>14</v>
      </c>
      <c r="D216" s="10" t="s">
        <v>219</v>
      </c>
    </row>
    <row r="217" customFormat="false" ht="30" hidden="false" customHeight="false" outlineLevel="0" collapsed="false">
      <c r="A217" s="9" t="s">
        <v>4</v>
      </c>
      <c r="B217" s="9" t="n">
        <v>8</v>
      </c>
      <c r="C217" s="9" t="n">
        <v>15</v>
      </c>
      <c r="D217" s="10" t="s">
        <v>220</v>
      </c>
    </row>
    <row r="218" customFormat="false" ht="30" hidden="false" customHeight="false" outlineLevel="0" collapsed="false">
      <c r="A218" s="9" t="s">
        <v>4</v>
      </c>
      <c r="B218" s="9" t="n">
        <v>8</v>
      </c>
      <c r="C218" s="9" t="n">
        <v>16</v>
      </c>
      <c r="D218" s="10" t="s">
        <v>221</v>
      </c>
    </row>
    <row r="219" customFormat="false" ht="45" hidden="false" customHeight="false" outlineLevel="0" collapsed="false">
      <c r="A219" s="9" t="s">
        <v>4</v>
      </c>
      <c r="B219" s="9" t="n">
        <v>8</v>
      </c>
      <c r="C219" s="9" t="n">
        <v>17</v>
      </c>
      <c r="D219" s="10" t="s">
        <v>222</v>
      </c>
    </row>
    <row r="220" customFormat="false" ht="15" hidden="false" customHeight="false" outlineLevel="0" collapsed="false">
      <c r="A220" s="9" t="s">
        <v>4</v>
      </c>
      <c r="B220" s="9" t="n">
        <v>8</v>
      </c>
      <c r="C220" s="9" t="n">
        <v>18</v>
      </c>
      <c r="D220" s="10" t="s">
        <v>223</v>
      </c>
    </row>
    <row r="221" customFormat="false" ht="30" hidden="false" customHeight="false" outlineLevel="0" collapsed="false">
      <c r="A221" s="9" t="s">
        <v>4</v>
      </c>
      <c r="B221" s="9" t="n">
        <v>8</v>
      </c>
      <c r="C221" s="9" t="n">
        <v>19</v>
      </c>
      <c r="D221" s="10" t="s">
        <v>224</v>
      </c>
    </row>
    <row r="222" customFormat="false" ht="30" hidden="false" customHeight="false" outlineLevel="0" collapsed="false">
      <c r="A222" s="9" t="s">
        <v>4</v>
      </c>
      <c r="B222" s="9" t="n">
        <v>8</v>
      </c>
      <c r="C222" s="9" t="n">
        <v>20</v>
      </c>
      <c r="D222" s="10" t="s">
        <v>225</v>
      </c>
    </row>
    <row r="223" customFormat="false" ht="30" hidden="false" customHeight="false" outlineLevel="0" collapsed="false">
      <c r="A223" s="9" t="s">
        <v>4</v>
      </c>
      <c r="B223" s="9" t="n">
        <v>8</v>
      </c>
      <c r="C223" s="9" t="n">
        <v>21</v>
      </c>
      <c r="D223" s="10" t="s">
        <v>226</v>
      </c>
    </row>
    <row r="224" customFormat="false" ht="15" hidden="false" customHeight="false" outlineLevel="0" collapsed="false">
      <c r="A224" s="9" t="s">
        <v>4</v>
      </c>
      <c r="B224" s="9" t="n">
        <v>8</v>
      </c>
      <c r="C224" s="9" t="n">
        <v>22</v>
      </c>
      <c r="D224" s="10" t="s">
        <v>227</v>
      </c>
    </row>
    <row r="225" customFormat="false" ht="15" hidden="false" customHeight="false" outlineLevel="0" collapsed="false">
      <c r="A225" s="9" t="s">
        <v>4</v>
      </c>
      <c r="B225" s="9" t="n">
        <v>8</v>
      </c>
      <c r="C225" s="9" t="n">
        <v>23</v>
      </c>
      <c r="D225" s="10" t="s">
        <v>228</v>
      </c>
    </row>
    <row r="226" customFormat="false" ht="30" hidden="false" customHeight="false" outlineLevel="0" collapsed="false">
      <c r="A226" s="9" t="s">
        <v>4</v>
      </c>
      <c r="B226" s="9" t="n">
        <v>8</v>
      </c>
      <c r="C226" s="9" t="n">
        <v>24</v>
      </c>
      <c r="D226" s="10" t="s">
        <v>229</v>
      </c>
    </row>
    <row r="227" customFormat="false" ht="30" hidden="false" customHeight="false" outlineLevel="0" collapsed="false">
      <c r="A227" s="9" t="s">
        <v>4</v>
      </c>
      <c r="B227" s="9" t="n">
        <v>8</v>
      </c>
      <c r="C227" s="9" t="n">
        <v>25</v>
      </c>
      <c r="D227" s="10" t="s">
        <v>230</v>
      </c>
    </row>
    <row r="228" customFormat="false" ht="30" hidden="false" customHeight="false" outlineLevel="0" collapsed="false">
      <c r="A228" s="9" t="s">
        <v>4</v>
      </c>
      <c r="B228" s="9" t="n">
        <v>8</v>
      </c>
      <c r="C228" s="9" t="n">
        <v>26</v>
      </c>
      <c r="D228" s="10" t="s">
        <v>231</v>
      </c>
    </row>
    <row r="229" customFormat="false" ht="30" hidden="false" customHeight="false" outlineLevel="0" collapsed="false">
      <c r="A229" s="9" t="s">
        <v>4</v>
      </c>
      <c r="B229" s="9" t="n">
        <v>8</v>
      </c>
      <c r="C229" s="9" t="n">
        <v>27</v>
      </c>
      <c r="D229" s="10" t="s">
        <v>232</v>
      </c>
    </row>
    <row r="230" customFormat="false" ht="45" hidden="false" customHeight="false" outlineLevel="0" collapsed="false">
      <c r="A230" s="9" t="s">
        <v>4</v>
      </c>
      <c r="B230" s="9" t="n">
        <v>8</v>
      </c>
      <c r="C230" s="9" t="n">
        <v>28</v>
      </c>
      <c r="D230" s="10" t="s">
        <v>233</v>
      </c>
    </row>
    <row r="231" customFormat="false" ht="30" hidden="false" customHeight="false" outlineLevel="0" collapsed="false">
      <c r="A231" s="9" t="s">
        <v>4</v>
      </c>
      <c r="B231" s="9" t="n">
        <v>8</v>
      </c>
      <c r="C231" s="9" t="n">
        <v>29</v>
      </c>
      <c r="D231" s="10" t="s">
        <v>234</v>
      </c>
    </row>
    <row r="232" customFormat="false" ht="15" hidden="false" customHeight="false" outlineLevel="0" collapsed="false">
      <c r="A232" s="9" t="s">
        <v>4</v>
      </c>
      <c r="B232" s="9" t="n">
        <v>8</v>
      </c>
      <c r="C232" s="9" t="n">
        <v>30</v>
      </c>
      <c r="D232" s="10" t="s">
        <v>235</v>
      </c>
    </row>
    <row r="233" customFormat="false" ht="30" hidden="false" customHeight="false" outlineLevel="0" collapsed="false">
      <c r="A233" s="9" t="s">
        <v>4</v>
      </c>
      <c r="B233" s="9" t="n">
        <v>8</v>
      </c>
      <c r="C233" s="9" t="n">
        <v>31</v>
      </c>
      <c r="D233" s="10" t="s">
        <v>236</v>
      </c>
    </row>
    <row r="234" customFormat="false" ht="30" hidden="false" customHeight="false" outlineLevel="0" collapsed="false">
      <c r="A234" s="9" t="s">
        <v>4</v>
      </c>
      <c r="B234" s="9" t="n">
        <v>8</v>
      </c>
      <c r="C234" s="9" t="n">
        <v>32</v>
      </c>
      <c r="D234" s="10" t="s">
        <v>237</v>
      </c>
    </row>
    <row r="235" customFormat="false" ht="30" hidden="false" customHeight="false" outlineLevel="0" collapsed="false">
      <c r="A235" s="9" t="s">
        <v>4</v>
      </c>
      <c r="B235" s="9" t="n">
        <v>8</v>
      </c>
      <c r="C235" s="9" t="n">
        <v>33</v>
      </c>
      <c r="D235" s="10" t="s">
        <v>238</v>
      </c>
    </row>
    <row r="236" customFormat="false" ht="30" hidden="false" customHeight="false" outlineLevel="0" collapsed="false">
      <c r="A236" s="9" t="s">
        <v>4</v>
      </c>
      <c r="B236" s="9" t="n">
        <v>8</v>
      </c>
      <c r="C236" s="9" t="n">
        <v>34</v>
      </c>
      <c r="D236" s="10" t="s">
        <v>239</v>
      </c>
    </row>
    <row r="237" customFormat="false" ht="15" hidden="false" customHeight="false" outlineLevel="0" collapsed="false">
      <c r="A237" s="9" t="s">
        <v>4</v>
      </c>
      <c r="B237" s="9" t="n">
        <v>9</v>
      </c>
      <c r="C237" s="9" t="n">
        <v>1</v>
      </c>
      <c r="D237" s="10" t="s">
        <v>240</v>
      </c>
    </row>
    <row r="238" customFormat="false" ht="45" hidden="false" customHeight="false" outlineLevel="0" collapsed="false">
      <c r="A238" s="9" t="s">
        <v>4</v>
      </c>
      <c r="B238" s="9" t="n">
        <v>9</v>
      </c>
      <c r="C238" s="9" t="n">
        <v>2</v>
      </c>
      <c r="D238" s="10" t="s">
        <v>241</v>
      </c>
    </row>
    <row r="239" customFormat="false" ht="30" hidden="false" customHeight="false" outlineLevel="0" collapsed="false">
      <c r="A239" s="9" t="s">
        <v>4</v>
      </c>
      <c r="B239" s="9" t="n">
        <v>9</v>
      </c>
      <c r="C239" s="9" t="n">
        <v>3</v>
      </c>
      <c r="D239" s="10" t="s">
        <v>242</v>
      </c>
    </row>
    <row r="240" customFormat="false" ht="30" hidden="false" customHeight="false" outlineLevel="0" collapsed="false">
      <c r="A240" s="9" t="s">
        <v>4</v>
      </c>
      <c r="B240" s="9" t="n">
        <v>9</v>
      </c>
      <c r="C240" s="9" t="n">
        <v>4</v>
      </c>
      <c r="D240" s="10" t="s">
        <v>243</v>
      </c>
    </row>
    <row r="241" customFormat="false" ht="30" hidden="false" customHeight="false" outlineLevel="0" collapsed="false">
      <c r="A241" s="9" t="s">
        <v>4</v>
      </c>
      <c r="B241" s="9" t="n">
        <v>9</v>
      </c>
      <c r="C241" s="9" t="n">
        <v>5</v>
      </c>
      <c r="D241" s="10" t="s">
        <v>244</v>
      </c>
    </row>
    <row r="242" customFormat="false" ht="45" hidden="false" customHeight="false" outlineLevel="0" collapsed="false">
      <c r="A242" s="9" t="s">
        <v>4</v>
      </c>
      <c r="B242" s="9" t="n">
        <v>9</v>
      </c>
      <c r="C242" s="9" t="n">
        <v>6</v>
      </c>
      <c r="D242" s="10" t="s">
        <v>245</v>
      </c>
    </row>
    <row r="243" customFormat="false" ht="15" hidden="false" customHeight="false" outlineLevel="0" collapsed="false">
      <c r="A243" s="9" t="s">
        <v>4</v>
      </c>
      <c r="B243" s="9" t="n">
        <v>9</v>
      </c>
      <c r="C243" s="9" t="n">
        <v>7</v>
      </c>
      <c r="D243" s="10" t="s">
        <v>246</v>
      </c>
    </row>
    <row r="244" customFormat="false" ht="30" hidden="false" customHeight="false" outlineLevel="0" collapsed="false">
      <c r="A244" s="9" t="s">
        <v>4</v>
      </c>
      <c r="B244" s="9" t="n">
        <v>9</v>
      </c>
      <c r="C244" s="9" t="n">
        <v>8</v>
      </c>
      <c r="D244" s="10" t="s">
        <v>247</v>
      </c>
    </row>
    <row r="245" customFormat="false" ht="30" hidden="false" customHeight="false" outlineLevel="0" collapsed="false">
      <c r="A245" s="9" t="s">
        <v>4</v>
      </c>
      <c r="B245" s="9" t="n">
        <v>9</v>
      </c>
      <c r="C245" s="9" t="n">
        <v>9</v>
      </c>
      <c r="D245" s="10" t="s">
        <v>248</v>
      </c>
    </row>
    <row r="246" customFormat="false" ht="30" hidden="false" customHeight="false" outlineLevel="0" collapsed="false">
      <c r="A246" s="9" t="s">
        <v>4</v>
      </c>
      <c r="B246" s="9" t="n">
        <v>9</v>
      </c>
      <c r="C246" s="9" t="n">
        <v>10</v>
      </c>
      <c r="D246" s="10" t="s">
        <v>249</v>
      </c>
    </row>
    <row r="247" customFormat="false" ht="30" hidden="false" customHeight="false" outlineLevel="0" collapsed="false">
      <c r="A247" s="9" t="s">
        <v>4</v>
      </c>
      <c r="B247" s="9" t="n">
        <v>9</v>
      </c>
      <c r="C247" s="9" t="n">
        <v>11</v>
      </c>
      <c r="D247" s="10" t="s">
        <v>250</v>
      </c>
    </row>
    <row r="248" customFormat="false" ht="30" hidden="false" customHeight="false" outlineLevel="0" collapsed="false">
      <c r="A248" s="9" t="s">
        <v>4</v>
      </c>
      <c r="B248" s="9" t="n">
        <v>9</v>
      </c>
      <c r="C248" s="9" t="n">
        <v>12</v>
      </c>
      <c r="D248" s="10" t="s">
        <v>251</v>
      </c>
    </row>
    <row r="249" customFormat="false" ht="45" hidden="false" customHeight="false" outlineLevel="0" collapsed="false">
      <c r="A249" s="9" t="s">
        <v>4</v>
      </c>
      <c r="B249" s="9" t="n">
        <v>9</v>
      </c>
      <c r="C249" s="9" t="n">
        <v>13</v>
      </c>
      <c r="D249" s="10" t="s">
        <v>252</v>
      </c>
    </row>
    <row r="250" customFormat="false" ht="30" hidden="false" customHeight="false" outlineLevel="0" collapsed="false">
      <c r="A250" s="9" t="s">
        <v>4</v>
      </c>
      <c r="B250" s="9" t="n">
        <v>9</v>
      </c>
      <c r="C250" s="9" t="n">
        <v>14</v>
      </c>
      <c r="D250" s="10" t="s">
        <v>253</v>
      </c>
    </row>
    <row r="251" customFormat="false" ht="45" hidden="false" customHeight="false" outlineLevel="0" collapsed="false">
      <c r="A251" s="9" t="s">
        <v>4</v>
      </c>
      <c r="B251" s="9" t="n">
        <v>9</v>
      </c>
      <c r="C251" s="9" t="n">
        <v>15</v>
      </c>
      <c r="D251" s="10" t="s">
        <v>254</v>
      </c>
    </row>
    <row r="252" customFormat="false" ht="30" hidden="false" customHeight="false" outlineLevel="0" collapsed="false">
      <c r="A252" s="9" t="s">
        <v>4</v>
      </c>
      <c r="B252" s="9" t="n">
        <v>9</v>
      </c>
      <c r="C252" s="9" t="n">
        <v>16</v>
      </c>
      <c r="D252" s="10" t="s">
        <v>255</v>
      </c>
    </row>
    <row r="253" customFormat="false" ht="45" hidden="false" customHeight="false" outlineLevel="0" collapsed="false">
      <c r="A253" s="9" t="s">
        <v>4</v>
      </c>
      <c r="B253" s="9" t="n">
        <v>9</v>
      </c>
      <c r="C253" s="9" t="n">
        <v>17</v>
      </c>
      <c r="D253" s="10" t="s">
        <v>256</v>
      </c>
    </row>
    <row r="254" customFormat="false" ht="45" hidden="false" customHeight="false" outlineLevel="0" collapsed="false">
      <c r="A254" s="9" t="s">
        <v>4</v>
      </c>
      <c r="B254" s="9" t="n">
        <v>9</v>
      </c>
      <c r="C254" s="9" t="n">
        <v>18</v>
      </c>
      <c r="D254" s="10" t="s">
        <v>257</v>
      </c>
    </row>
    <row r="255" customFormat="false" ht="15" hidden="false" customHeight="false" outlineLevel="0" collapsed="false">
      <c r="A255" s="9" t="s">
        <v>4</v>
      </c>
      <c r="B255" s="9" t="n">
        <v>9</v>
      </c>
      <c r="C255" s="9" t="n">
        <v>19</v>
      </c>
      <c r="D255" s="10" t="s">
        <v>258</v>
      </c>
    </row>
    <row r="256" customFormat="false" ht="30" hidden="false" customHeight="false" outlineLevel="0" collapsed="false">
      <c r="A256" s="9" t="s">
        <v>4</v>
      </c>
      <c r="B256" s="9" t="n">
        <v>9</v>
      </c>
      <c r="C256" s="9" t="n">
        <v>20</v>
      </c>
      <c r="D256" s="10" t="s">
        <v>259</v>
      </c>
    </row>
    <row r="257" customFormat="false" ht="30" hidden="false" customHeight="false" outlineLevel="0" collapsed="false">
      <c r="A257" s="9" t="s">
        <v>4</v>
      </c>
      <c r="B257" s="9" t="n">
        <v>9</v>
      </c>
      <c r="C257" s="9" t="n">
        <v>21</v>
      </c>
      <c r="D257" s="10" t="s">
        <v>260</v>
      </c>
    </row>
    <row r="258" customFormat="false" ht="30" hidden="false" customHeight="false" outlineLevel="0" collapsed="false">
      <c r="A258" s="9" t="s">
        <v>4</v>
      </c>
      <c r="B258" s="9" t="n">
        <v>9</v>
      </c>
      <c r="C258" s="9" t="n">
        <v>22</v>
      </c>
      <c r="D258" s="10" t="s">
        <v>261</v>
      </c>
    </row>
    <row r="259" customFormat="false" ht="30" hidden="false" customHeight="false" outlineLevel="0" collapsed="false">
      <c r="A259" s="9" t="s">
        <v>4</v>
      </c>
      <c r="B259" s="9" t="n">
        <v>9</v>
      </c>
      <c r="C259" s="9" t="n">
        <v>23</v>
      </c>
      <c r="D259" s="10" t="s">
        <v>262</v>
      </c>
    </row>
    <row r="260" customFormat="false" ht="30" hidden="false" customHeight="false" outlineLevel="0" collapsed="false">
      <c r="A260" s="9" t="s">
        <v>4</v>
      </c>
      <c r="B260" s="9" t="n">
        <v>9</v>
      </c>
      <c r="C260" s="9" t="n">
        <v>24</v>
      </c>
      <c r="D260" s="10" t="s">
        <v>263</v>
      </c>
    </row>
    <row r="261" customFormat="false" ht="30" hidden="false" customHeight="false" outlineLevel="0" collapsed="false">
      <c r="A261" s="9" t="s">
        <v>4</v>
      </c>
      <c r="B261" s="9" t="n">
        <v>9</v>
      </c>
      <c r="C261" s="9" t="n">
        <v>25</v>
      </c>
      <c r="D261" s="10" t="s">
        <v>264</v>
      </c>
    </row>
    <row r="262" customFormat="false" ht="15" hidden="false" customHeight="false" outlineLevel="0" collapsed="false">
      <c r="A262" s="9" t="s">
        <v>4</v>
      </c>
      <c r="B262" s="9" t="n">
        <v>9</v>
      </c>
      <c r="C262" s="9" t="n">
        <v>26</v>
      </c>
      <c r="D262" s="10" t="s">
        <v>265</v>
      </c>
    </row>
    <row r="263" customFormat="false" ht="30" hidden="false" customHeight="false" outlineLevel="0" collapsed="false">
      <c r="A263" s="9" t="s">
        <v>4</v>
      </c>
      <c r="B263" s="9" t="n">
        <v>9</v>
      </c>
      <c r="C263" s="9" t="n">
        <v>27</v>
      </c>
      <c r="D263" s="10" t="s">
        <v>266</v>
      </c>
    </row>
    <row r="264" customFormat="false" ht="30" hidden="false" customHeight="false" outlineLevel="0" collapsed="false">
      <c r="A264" s="9" t="s">
        <v>4</v>
      </c>
      <c r="B264" s="9" t="n">
        <v>9</v>
      </c>
      <c r="C264" s="9" t="n">
        <v>28</v>
      </c>
      <c r="D264" s="10" t="s">
        <v>267</v>
      </c>
    </row>
    <row r="265" customFormat="false" ht="15" hidden="false" customHeight="false" outlineLevel="0" collapsed="false">
      <c r="A265" s="9" t="s">
        <v>4</v>
      </c>
      <c r="B265" s="9" t="n">
        <v>9</v>
      </c>
      <c r="C265" s="9" t="n">
        <v>29</v>
      </c>
      <c r="D265" s="10" t="s">
        <v>268</v>
      </c>
    </row>
    <row r="266" customFormat="false" ht="30" hidden="false" customHeight="false" outlineLevel="0" collapsed="false">
      <c r="A266" s="9" t="s">
        <v>4</v>
      </c>
      <c r="B266" s="9" t="n">
        <v>9</v>
      </c>
      <c r="C266" s="9" t="n">
        <v>30</v>
      </c>
      <c r="D266" s="10" t="s">
        <v>269</v>
      </c>
    </row>
    <row r="267" customFormat="false" ht="15" hidden="false" customHeight="false" outlineLevel="0" collapsed="false">
      <c r="A267" s="9" t="s">
        <v>4</v>
      </c>
      <c r="B267" s="9" t="n">
        <v>9</v>
      </c>
      <c r="C267" s="9" t="n">
        <v>31</v>
      </c>
      <c r="D267" s="10" t="s">
        <v>270</v>
      </c>
    </row>
    <row r="268" customFormat="false" ht="30" hidden="false" customHeight="false" outlineLevel="0" collapsed="false">
      <c r="A268" s="9" t="s">
        <v>4</v>
      </c>
      <c r="B268" s="9" t="n">
        <v>9</v>
      </c>
      <c r="C268" s="9" t="n">
        <v>32</v>
      </c>
      <c r="D268" s="10" t="s">
        <v>271</v>
      </c>
    </row>
    <row r="269" customFormat="false" ht="30" hidden="false" customHeight="false" outlineLevel="0" collapsed="false">
      <c r="A269" s="9" t="s">
        <v>4</v>
      </c>
      <c r="B269" s="9" t="n">
        <v>9</v>
      </c>
      <c r="C269" s="9" t="n">
        <v>33</v>
      </c>
      <c r="D269" s="10" t="s">
        <v>272</v>
      </c>
    </row>
    <row r="270" customFormat="false" ht="15" hidden="false" customHeight="false" outlineLevel="0" collapsed="false">
      <c r="A270" s="9" t="s">
        <v>4</v>
      </c>
      <c r="B270" s="9" t="n">
        <v>9</v>
      </c>
      <c r="C270" s="9" t="n">
        <v>34</v>
      </c>
      <c r="D270" s="10" t="s">
        <v>273</v>
      </c>
    </row>
    <row r="271" customFormat="false" ht="45" hidden="false" customHeight="false" outlineLevel="0" collapsed="false">
      <c r="A271" s="9" t="s">
        <v>4</v>
      </c>
      <c r="B271" s="9" t="n">
        <v>9</v>
      </c>
      <c r="C271" s="9" t="n">
        <v>35</v>
      </c>
      <c r="D271" s="10" t="s">
        <v>274</v>
      </c>
    </row>
    <row r="272" customFormat="false" ht="30" hidden="false" customHeight="false" outlineLevel="0" collapsed="false">
      <c r="A272" s="9" t="s">
        <v>4</v>
      </c>
      <c r="B272" s="9" t="n">
        <v>9</v>
      </c>
      <c r="C272" s="9" t="n">
        <v>36</v>
      </c>
      <c r="D272" s="10" t="s">
        <v>275</v>
      </c>
    </row>
    <row r="273" customFormat="false" ht="15" hidden="false" customHeight="false" outlineLevel="0" collapsed="false">
      <c r="A273" s="9" t="s">
        <v>4</v>
      </c>
      <c r="B273" s="9" t="n">
        <v>9</v>
      </c>
      <c r="C273" s="9" t="n">
        <v>37</v>
      </c>
      <c r="D273" s="10" t="s">
        <v>276</v>
      </c>
    </row>
    <row r="274" customFormat="false" ht="15" hidden="false" customHeight="false" outlineLevel="0" collapsed="false">
      <c r="A274" s="9" t="s">
        <v>4</v>
      </c>
      <c r="B274" s="9" t="n">
        <v>9</v>
      </c>
      <c r="C274" s="9" t="n">
        <v>38</v>
      </c>
      <c r="D274" s="10" t="s">
        <v>277</v>
      </c>
    </row>
    <row r="275" customFormat="false" ht="30" hidden="false" customHeight="false" outlineLevel="0" collapsed="false">
      <c r="A275" s="9" t="s">
        <v>4</v>
      </c>
      <c r="B275" s="9" t="n">
        <v>10</v>
      </c>
      <c r="C275" s="9" t="n">
        <v>1</v>
      </c>
      <c r="D275" s="10" t="s">
        <v>278</v>
      </c>
    </row>
    <row r="276" customFormat="false" ht="30" hidden="false" customHeight="false" outlineLevel="0" collapsed="false">
      <c r="A276" s="9" t="s">
        <v>4</v>
      </c>
      <c r="B276" s="9" t="n">
        <v>10</v>
      </c>
      <c r="C276" s="9" t="n">
        <v>2</v>
      </c>
      <c r="D276" s="10" t="s">
        <v>279</v>
      </c>
    </row>
    <row r="277" customFormat="false" ht="30" hidden="false" customHeight="false" outlineLevel="0" collapsed="false">
      <c r="A277" s="9" t="s">
        <v>4</v>
      </c>
      <c r="B277" s="9" t="n">
        <v>10</v>
      </c>
      <c r="C277" s="9" t="n">
        <v>3</v>
      </c>
      <c r="D277" s="10" t="s">
        <v>280</v>
      </c>
    </row>
    <row r="278" customFormat="false" ht="15" hidden="false" customHeight="false" outlineLevel="0" collapsed="false">
      <c r="A278" s="9" t="s">
        <v>4</v>
      </c>
      <c r="B278" s="9" t="n">
        <v>10</v>
      </c>
      <c r="C278" s="9" t="n">
        <v>4</v>
      </c>
      <c r="D278" s="10" t="s">
        <v>281</v>
      </c>
    </row>
    <row r="279" customFormat="false" ht="30" hidden="false" customHeight="false" outlineLevel="0" collapsed="false">
      <c r="A279" s="9" t="s">
        <v>4</v>
      </c>
      <c r="B279" s="9" t="n">
        <v>10</v>
      </c>
      <c r="C279" s="9" t="n">
        <v>5</v>
      </c>
      <c r="D279" s="10" t="s">
        <v>282</v>
      </c>
    </row>
    <row r="280" customFormat="false" ht="15" hidden="false" customHeight="false" outlineLevel="0" collapsed="false">
      <c r="A280" s="9" t="s">
        <v>4</v>
      </c>
      <c r="B280" s="9" t="n">
        <v>10</v>
      </c>
      <c r="C280" s="9" t="n">
        <v>6</v>
      </c>
      <c r="D280" s="10" t="s">
        <v>283</v>
      </c>
    </row>
    <row r="281" customFormat="false" ht="15" hidden="false" customHeight="false" outlineLevel="0" collapsed="false">
      <c r="A281" s="9" t="s">
        <v>4</v>
      </c>
      <c r="B281" s="9" t="n">
        <v>10</v>
      </c>
      <c r="C281" s="9" t="n">
        <v>7</v>
      </c>
      <c r="D281" s="10" t="s">
        <v>284</v>
      </c>
    </row>
    <row r="282" customFormat="false" ht="30" hidden="false" customHeight="false" outlineLevel="0" collapsed="false">
      <c r="A282" s="9" t="s">
        <v>4</v>
      </c>
      <c r="B282" s="9" t="n">
        <v>10</v>
      </c>
      <c r="C282" s="9" t="n">
        <v>8</v>
      </c>
      <c r="D282" s="10" t="s">
        <v>285</v>
      </c>
    </row>
    <row r="283" customFormat="false" ht="15" hidden="false" customHeight="false" outlineLevel="0" collapsed="false">
      <c r="A283" s="9" t="s">
        <v>4</v>
      </c>
      <c r="B283" s="9" t="n">
        <v>10</v>
      </c>
      <c r="C283" s="9" t="n">
        <v>9</v>
      </c>
      <c r="D283" s="10" t="s">
        <v>286</v>
      </c>
    </row>
    <row r="284" customFormat="false" ht="30" hidden="false" customHeight="false" outlineLevel="0" collapsed="false">
      <c r="A284" s="9" t="s">
        <v>4</v>
      </c>
      <c r="B284" s="9" t="n">
        <v>10</v>
      </c>
      <c r="C284" s="9" t="n">
        <v>10</v>
      </c>
      <c r="D284" s="10" t="s">
        <v>287</v>
      </c>
    </row>
    <row r="285" customFormat="false" ht="30" hidden="false" customHeight="false" outlineLevel="0" collapsed="false">
      <c r="A285" s="9" t="s">
        <v>4</v>
      </c>
      <c r="B285" s="9" t="n">
        <v>10</v>
      </c>
      <c r="C285" s="9" t="n">
        <v>11</v>
      </c>
      <c r="D285" s="10" t="s">
        <v>288</v>
      </c>
    </row>
    <row r="286" customFormat="false" ht="15" hidden="false" customHeight="false" outlineLevel="0" collapsed="false">
      <c r="A286" s="9" t="s">
        <v>4</v>
      </c>
      <c r="B286" s="9" t="n">
        <v>10</v>
      </c>
      <c r="C286" s="9" t="n">
        <v>12</v>
      </c>
      <c r="D286" s="10" t="s">
        <v>289</v>
      </c>
    </row>
    <row r="287" customFormat="false" ht="30" hidden="false" customHeight="false" outlineLevel="0" collapsed="false">
      <c r="A287" s="9" t="s">
        <v>4</v>
      </c>
      <c r="B287" s="9" t="n">
        <v>10</v>
      </c>
      <c r="C287" s="9" t="n">
        <v>13</v>
      </c>
      <c r="D287" s="10" t="s">
        <v>290</v>
      </c>
    </row>
    <row r="288" customFormat="false" ht="30" hidden="false" customHeight="false" outlineLevel="0" collapsed="false">
      <c r="A288" s="9" t="s">
        <v>4</v>
      </c>
      <c r="B288" s="9" t="n">
        <v>10</v>
      </c>
      <c r="C288" s="9" t="n">
        <v>14</v>
      </c>
      <c r="D288" s="10" t="s">
        <v>291</v>
      </c>
    </row>
    <row r="289" customFormat="false" ht="30" hidden="false" customHeight="false" outlineLevel="0" collapsed="false">
      <c r="A289" s="9" t="s">
        <v>4</v>
      </c>
      <c r="B289" s="9" t="n">
        <v>10</v>
      </c>
      <c r="C289" s="9" t="n">
        <v>15</v>
      </c>
      <c r="D289" s="10" t="s">
        <v>292</v>
      </c>
    </row>
    <row r="290" customFormat="false" ht="30" hidden="false" customHeight="false" outlineLevel="0" collapsed="false">
      <c r="A290" s="9" t="s">
        <v>4</v>
      </c>
      <c r="B290" s="9" t="n">
        <v>10</v>
      </c>
      <c r="C290" s="9" t="n">
        <v>16</v>
      </c>
      <c r="D290" s="10" t="s">
        <v>293</v>
      </c>
    </row>
    <row r="291" customFormat="false" ht="30" hidden="false" customHeight="false" outlineLevel="0" collapsed="false">
      <c r="A291" s="9" t="s">
        <v>4</v>
      </c>
      <c r="B291" s="9" t="n">
        <v>10</v>
      </c>
      <c r="C291" s="9" t="n">
        <v>17</v>
      </c>
      <c r="D291" s="10" t="s">
        <v>294</v>
      </c>
    </row>
    <row r="292" customFormat="false" ht="30" hidden="false" customHeight="false" outlineLevel="0" collapsed="false">
      <c r="A292" s="9" t="s">
        <v>4</v>
      </c>
      <c r="B292" s="9" t="n">
        <v>10</v>
      </c>
      <c r="C292" s="9" t="n">
        <v>18</v>
      </c>
      <c r="D292" s="10" t="s">
        <v>295</v>
      </c>
    </row>
    <row r="293" customFormat="false" ht="30" hidden="false" customHeight="false" outlineLevel="0" collapsed="false">
      <c r="A293" s="9" t="s">
        <v>4</v>
      </c>
      <c r="B293" s="9" t="n">
        <v>10</v>
      </c>
      <c r="C293" s="9" t="n">
        <v>19</v>
      </c>
      <c r="D293" s="10" t="s">
        <v>296</v>
      </c>
    </row>
    <row r="294" customFormat="false" ht="30" hidden="false" customHeight="false" outlineLevel="0" collapsed="false">
      <c r="A294" s="9" t="s">
        <v>4</v>
      </c>
      <c r="B294" s="9" t="n">
        <v>10</v>
      </c>
      <c r="C294" s="9" t="n">
        <v>20</v>
      </c>
      <c r="D294" s="10" t="s">
        <v>297</v>
      </c>
    </row>
    <row r="295" customFormat="false" ht="30" hidden="false" customHeight="false" outlineLevel="0" collapsed="false">
      <c r="A295" s="9" t="s">
        <v>4</v>
      </c>
      <c r="B295" s="9" t="n">
        <v>10</v>
      </c>
      <c r="C295" s="9" t="n">
        <v>21</v>
      </c>
      <c r="D295" s="10" t="s">
        <v>298</v>
      </c>
    </row>
    <row r="296" customFormat="false" ht="30" hidden="false" customHeight="false" outlineLevel="0" collapsed="false">
      <c r="A296" s="9" t="s">
        <v>4</v>
      </c>
      <c r="B296" s="9" t="n">
        <v>10</v>
      </c>
      <c r="C296" s="9" t="n">
        <v>22</v>
      </c>
      <c r="D296" s="10" t="s">
        <v>299</v>
      </c>
    </row>
    <row r="297" customFormat="false" ht="45" hidden="false" customHeight="false" outlineLevel="0" collapsed="false">
      <c r="A297" s="9" t="s">
        <v>4</v>
      </c>
      <c r="B297" s="9" t="n">
        <v>10</v>
      </c>
      <c r="C297" s="9" t="n">
        <v>23</v>
      </c>
      <c r="D297" s="10" t="s">
        <v>300</v>
      </c>
    </row>
    <row r="298" customFormat="false" ht="15" hidden="false" customHeight="false" outlineLevel="0" collapsed="false">
      <c r="A298" s="9" t="s">
        <v>4</v>
      </c>
      <c r="B298" s="9" t="n">
        <v>10</v>
      </c>
      <c r="C298" s="9" t="n">
        <v>24</v>
      </c>
      <c r="D298" s="10" t="s">
        <v>301</v>
      </c>
    </row>
    <row r="299" customFormat="false" ht="45" hidden="false" customHeight="false" outlineLevel="0" collapsed="false">
      <c r="A299" s="9" t="s">
        <v>4</v>
      </c>
      <c r="B299" s="9" t="n">
        <v>10</v>
      </c>
      <c r="C299" s="9" t="n">
        <v>25</v>
      </c>
      <c r="D299" s="10" t="s">
        <v>302</v>
      </c>
    </row>
    <row r="300" customFormat="false" ht="30" hidden="false" customHeight="false" outlineLevel="0" collapsed="false">
      <c r="A300" s="9" t="s">
        <v>4</v>
      </c>
      <c r="B300" s="9" t="n">
        <v>10</v>
      </c>
      <c r="C300" s="9" t="n">
        <v>26</v>
      </c>
      <c r="D300" s="10" t="s">
        <v>303</v>
      </c>
    </row>
    <row r="301" customFormat="false" ht="30" hidden="false" customHeight="false" outlineLevel="0" collapsed="false">
      <c r="A301" s="9" t="s">
        <v>4</v>
      </c>
      <c r="B301" s="9" t="n">
        <v>10</v>
      </c>
      <c r="C301" s="9" t="n">
        <v>27</v>
      </c>
      <c r="D301" s="10" t="s">
        <v>304</v>
      </c>
    </row>
    <row r="302" customFormat="false" ht="45" hidden="false" customHeight="false" outlineLevel="0" collapsed="false">
      <c r="A302" s="9" t="s">
        <v>4</v>
      </c>
      <c r="B302" s="9" t="n">
        <v>10</v>
      </c>
      <c r="C302" s="9" t="n">
        <v>28</v>
      </c>
      <c r="D302" s="10" t="s">
        <v>305</v>
      </c>
    </row>
    <row r="303" customFormat="false" ht="30" hidden="false" customHeight="false" outlineLevel="0" collapsed="false">
      <c r="A303" s="9" t="s">
        <v>4</v>
      </c>
      <c r="B303" s="9" t="n">
        <v>10</v>
      </c>
      <c r="C303" s="9" t="n">
        <v>29</v>
      </c>
      <c r="D303" s="10" t="s">
        <v>306</v>
      </c>
    </row>
    <row r="304" customFormat="false" ht="15" hidden="false" customHeight="false" outlineLevel="0" collapsed="false">
      <c r="A304" s="9" t="s">
        <v>4</v>
      </c>
      <c r="B304" s="9" t="n">
        <v>10</v>
      </c>
      <c r="C304" s="9" t="n">
        <v>30</v>
      </c>
      <c r="D304" s="10" t="s">
        <v>307</v>
      </c>
    </row>
    <row r="305" customFormat="false" ht="15" hidden="false" customHeight="false" outlineLevel="0" collapsed="false">
      <c r="A305" s="9" t="s">
        <v>4</v>
      </c>
      <c r="B305" s="9" t="n">
        <v>10</v>
      </c>
      <c r="C305" s="9" t="n">
        <v>31</v>
      </c>
      <c r="D305" s="10" t="s">
        <v>308</v>
      </c>
    </row>
    <row r="306" customFormat="false" ht="30" hidden="false" customHeight="false" outlineLevel="0" collapsed="false">
      <c r="A306" s="9" t="s">
        <v>4</v>
      </c>
      <c r="B306" s="9" t="n">
        <v>10</v>
      </c>
      <c r="C306" s="9" t="n">
        <v>32</v>
      </c>
      <c r="D306" s="10" t="s">
        <v>309</v>
      </c>
    </row>
    <row r="307" customFormat="false" ht="30" hidden="false" customHeight="false" outlineLevel="0" collapsed="false">
      <c r="A307" s="9" t="s">
        <v>4</v>
      </c>
      <c r="B307" s="9" t="n">
        <v>10</v>
      </c>
      <c r="C307" s="9" t="n">
        <v>33</v>
      </c>
      <c r="D307" s="10" t="s">
        <v>310</v>
      </c>
    </row>
    <row r="308" customFormat="false" ht="30" hidden="false" customHeight="false" outlineLevel="0" collapsed="false">
      <c r="A308" s="9" t="s">
        <v>4</v>
      </c>
      <c r="B308" s="9" t="n">
        <v>10</v>
      </c>
      <c r="C308" s="9" t="n">
        <v>34</v>
      </c>
      <c r="D308" s="10" t="s">
        <v>311</v>
      </c>
    </row>
    <row r="309" customFormat="false" ht="30" hidden="false" customHeight="false" outlineLevel="0" collapsed="false">
      <c r="A309" s="9" t="s">
        <v>4</v>
      </c>
      <c r="B309" s="9" t="n">
        <v>10</v>
      </c>
      <c r="C309" s="9" t="n">
        <v>35</v>
      </c>
      <c r="D309" s="10" t="s">
        <v>312</v>
      </c>
    </row>
    <row r="310" customFormat="false" ht="15" hidden="false" customHeight="false" outlineLevel="0" collapsed="false">
      <c r="A310" s="9" t="s">
        <v>4</v>
      </c>
      <c r="B310" s="9" t="n">
        <v>10</v>
      </c>
      <c r="C310" s="9" t="n">
        <v>36</v>
      </c>
      <c r="D310" s="10" t="s">
        <v>313</v>
      </c>
    </row>
    <row r="311" customFormat="false" ht="30" hidden="false" customHeight="false" outlineLevel="0" collapsed="false">
      <c r="A311" s="9" t="s">
        <v>4</v>
      </c>
      <c r="B311" s="9" t="n">
        <v>10</v>
      </c>
      <c r="C311" s="9" t="n">
        <v>37</v>
      </c>
      <c r="D311" s="10" t="s">
        <v>314</v>
      </c>
    </row>
    <row r="312" customFormat="false" ht="15" hidden="false" customHeight="false" outlineLevel="0" collapsed="false">
      <c r="A312" s="9" t="s">
        <v>4</v>
      </c>
      <c r="B312" s="9" t="n">
        <v>10</v>
      </c>
      <c r="C312" s="9" t="n">
        <v>38</v>
      </c>
      <c r="D312" s="10" t="s">
        <v>315</v>
      </c>
    </row>
    <row r="313" customFormat="false" ht="30" hidden="false" customHeight="false" outlineLevel="0" collapsed="false">
      <c r="A313" s="9" t="s">
        <v>4</v>
      </c>
      <c r="B313" s="9" t="n">
        <v>10</v>
      </c>
      <c r="C313" s="9" t="n">
        <v>39</v>
      </c>
      <c r="D313" s="10" t="s">
        <v>316</v>
      </c>
    </row>
    <row r="314" customFormat="false" ht="30" hidden="false" customHeight="false" outlineLevel="0" collapsed="false">
      <c r="A314" s="9" t="s">
        <v>4</v>
      </c>
      <c r="B314" s="9" t="n">
        <v>10</v>
      </c>
      <c r="C314" s="9" t="n">
        <v>40</v>
      </c>
      <c r="D314" s="10" t="s">
        <v>317</v>
      </c>
    </row>
    <row r="315" customFormat="false" ht="45" hidden="false" customHeight="false" outlineLevel="0" collapsed="false">
      <c r="A315" s="9" t="s">
        <v>4</v>
      </c>
      <c r="B315" s="9" t="n">
        <v>10</v>
      </c>
      <c r="C315" s="9" t="n">
        <v>41</v>
      </c>
      <c r="D315" s="10" t="s">
        <v>318</v>
      </c>
    </row>
    <row r="316" customFormat="false" ht="30" hidden="false" customHeight="false" outlineLevel="0" collapsed="false">
      <c r="A316" s="9" t="s">
        <v>4</v>
      </c>
      <c r="B316" s="9" t="n">
        <v>10</v>
      </c>
      <c r="C316" s="9" t="n">
        <v>42</v>
      </c>
      <c r="D316" s="10" t="s">
        <v>319</v>
      </c>
    </row>
    <row r="317" customFormat="false" ht="30" hidden="false" customHeight="false" outlineLevel="0" collapsed="false">
      <c r="A317" s="9" t="s">
        <v>4</v>
      </c>
      <c r="B317" s="9" t="n">
        <v>11</v>
      </c>
      <c r="C317" s="9" t="n">
        <v>1</v>
      </c>
      <c r="D317" s="10" t="s">
        <v>320</v>
      </c>
    </row>
    <row r="318" customFormat="false" ht="30" hidden="false" customHeight="false" outlineLevel="0" collapsed="false">
      <c r="A318" s="9" t="s">
        <v>4</v>
      </c>
      <c r="B318" s="9" t="n">
        <v>11</v>
      </c>
      <c r="C318" s="9" t="n">
        <v>2</v>
      </c>
      <c r="D318" s="10" t="s">
        <v>321</v>
      </c>
    </row>
    <row r="319" customFormat="false" ht="30" hidden="false" customHeight="false" outlineLevel="0" collapsed="false">
      <c r="A319" s="9" t="s">
        <v>4</v>
      </c>
      <c r="B319" s="9" t="n">
        <v>11</v>
      </c>
      <c r="C319" s="9" t="n">
        <v>3</v>
      </c>
      <c r="D319" s="10" t="s">
        <v>322</v>
      </c>
    </row>
    <row r="320" customFormat="false" ht="30" hidden="false" customHeight="false" outlineLevel="0" collapsed="false">
      <c r="A320" s="9" t="s">
        <v>4</v>
      </c>
      <c r="B320" s="9" t="n">
        <v>11</v>
      </c>
      <c r="C320" s="9" t="n">
        <v>4</v>
      </c>
      <c r="D320" s="10" t="s">
        <v>323</v>
      </c>
    </row>
    <row r="321" customFormat="false" ht="30" hidden="false" customHeight="false" outlineLevel="0" collapsed="false">
      <c r="A321" s="9" t="s">
        <v>4</v>
      </c>
      <c r="B321" s="9" t="n">
        <v>11</v>
      </c>
      <c r="C321" s="9" t="n">
        <v>5</v>
      </c>
      <c r="D321" s="10" t="s">
        <v>324</v>
      </c>
    </row>
    <row r="322" customFormat="false" ht="15" hidden="false" customHeight="false" outlineLevel="0" collapsed="false">
      <c r="A322" s="9" t="s">
        <v>4</v>
      </c>
      <c r="B322" s="9" t="n">
        <v>11</v>
      </c>
      <c r="C322" s="9" t="n">
        <v>6</v>
      </c>
      <c r="D322" s="10" t="s">
        <v>325</v>
      </c>
    </row>
    <row r="323" customFormat="false" ht="45" hidden="false" customHeight="false" outlineLevel="0" collapsed="false">
      <c r="A323" s="9" t="s">
        <v>4</v>
      </c>
      <c r="B323" s="9" t="n">
        <v>11</v>
      </c>
      <c r="C323" s="9" t="n">
        <v>7</v>
      </c>
      <c r="D323" s="10" t="s">
        <v>326</v>
      </c>
    </row>
    <row r="324" customFormat="false" ht="30" hidden="false" customHeight="false" outlineLevel="0" collapsed="false">
      <c r="A324" s="9" t="s">
        <v>4</v>
      </c>
      <c r="B324" s="9" t="n">
        <v>11</v>
      </c>
      <c r="C324" s="9" t="n">
        <v>8</v>
      </c>
      <c r="D324" s="10" t="s">
        <v>327</v>
      </c>
    </row>
    <row r="325" customFormat="false" ht="30" hidden="false" customHeight="false" outlineLevel="0" collapsed="false">
      <c r="A325" s="9" t="s">
        <v>4</v>
      </c>
      <c r="B325" s="9" t="n">
        <v>11</v>
      </c>
      <c r="C325" s="9" t="n">
        <v>9</v>
      </c>
      <c r="D325" s="10" t="s">
        <v>328</v>
      </c>
    </row>
    <row r="326" customFormat="false" ht="30" hidden="false" customHeight="false" outlineLevel="0" collapsed="false">
      <c r="A326" s="9" t="s">
        <v>4</v>
      </c>
      <c r="B326" s="9" t="n">
        <v>11</v>
      </c>
      <c r="C326" s="9" t="n">
        <v>10</v>
      </c>
      <c r="D326" s="10" t="s">
        <v>329</v>
      </c>
    </row>
    <row r="327" customFormat="false" ht="45" hidden="false" customHeight="false" outlineLevel="0" collapsed="false">
      <c r="A327" s="9" t="s">
        <v>4</v>
      </c>
      <c r="B327" s="9" t="n">
        <v>11</v>
      </c>
      <c r="C327" s="9" t="n">
        <v>11</v>
      </c>
      <c r="D327" s="10" t="s">
        <v>330</v>
      </c>
    </row>
    <row r="328" customFormat="false" ht="30" hidden="false" customHeight="false" outlineLevel="0" collapsed="false">
      <c r="A328" s="9" t="s">
        <v>4</v>
      </c>
      <c r="B328" s="9" t="n">
        <v>11</v>
      </c>
      <c r="C328" s="9" t="n">
        <v>12</v>
      </c>
      <c r="D328" s="10" t="s">
        <v>331</v>
      </c>
    </row>
    <row r="329" customFormat="false" ht="15" hidden="false" customHeight="false" outlineLevel="0" collapsed="false">
      <c r="A329" s="9" t="s">
        <v>4</v>
      </c>
      <c r="B329" s="9" t="n">
        <v>11</v>
      </c>
      <c r="C329" s="9" t="n">
        <v>13</v>
      </c>
      <c r="D329" s="10" t="s">
        <v>332</v>
      </c>
    </row>
    <row r="330" customFormat="false" ht="15" hidden="false" customHeight="false" outlineLevel="0" collapsed="false">
      <c r="A330" s="9" t="s">
        <v>4</v>
      </c>
      <c r="B330" s="9" t="n">
        <v>11</v>
      </c>
      <c r="C330" s="9" t="n">
        <v>14</v>
      </c>
      <c r="D330" s="10" t="s">
        <v>333</v>
      </c>
    </row>
    <row r="331" customFormat="false" ht="15" hidden="false" customHeight="false" outlineLevel="0" collapsed="false">
      <c r="A331" s="9" t="s">
        <v>4</v>
      </c>
      <c r="B331" s="9" t="n">
        <v>11</v>
      </c>
      <c r="C331" s="9" t="n">
        <v>15</v>
      </c>
      <c r="D331" s="10" t="s">
        <v>334</v>
      </c>
    </row>
    <row r="332" customFormat="false" ht="30" hidden="false" customHeight="false" outlineLevel="0" collapsed="false">
      <c r="A332" s="9" t="s">
        <v>4</v>
      </c>
      <c r="B332" s="9" t="n">
        <v>11</v>
      </c>
      <c r="C332" s="9" t="n">
        <v>16</v>
      </c>
      <c r="D332" s="10" t="s">
        <v>335</v>
      </c>
    </row>
    <row r="333" customFormat="false" ht="30" hidden="false" customHeight="false" outlineLevel="0" collapsed="false">
      <c r="A333" s="9" t="s">
        <v>4</v>
      </c>
      <c r="B333" s="9" t="n">
        <v>11</v>
      </c>
      <c r="C333" s="9" t="n">
        <v>17</v>
      </c>
      <c r="D333" s="10" t="s">
        <v>336</v>
      </c>
    </row>
    <row r="334" customFormat="false" ht="15" hidden="false" customHeight="false" outlineLevel="0" collapsed="false">
      <c r="A334" s="9" t="s">
        <v>4</v>
      </c>
      <c r="B334" s="9" t="n">
        <v>11</v>
      </c>
      <c r="C334" s="9" t="n">
        <v>18</v>
      </c>
      <c r="D334" s="10" t="s">
        <v>337</v>
      </c>
    </row>
    <row r="335" customFormat="false" ht="45" hidden="false" customHeight="false" outlineLevel="0" collapsed="false">
      <c r="A335" s="9" t="s">
        <v>4</v>
      </c>
      <c r="B335" s="9" t="n">
        <v>11</v>
      </c>
      <c r="C335" s="9" t="n">
        <v>19</v>
      </c>
      <c r="D335" s="10" t="s">
        <v>338</v>
      </c>
    </row>
    <row r="336" customFormat="false" ht="30" hidden="false" customHeight="false" outlineLevel="0" collapsed="false">
      <c r="A336" s="9" t="s">
        <v>4</v>
      </c>
      <c r="B336" s="9" t="n">
        <v>11</v>
      </c>
      <c r="C336" s="9" t="n">
        <v>20</v>
      </c>
      <c r="D336" s="10" t="s">
        <v>339</v>
      </c>
    </row>
    <row r="337" customFormat="false" ht="45" hidden="false" customHeight="false" outlineLevel="0" collapsed="false">
      <c r="A337" s="9" t="s">
        <v>4</v>
      </c>
      <c r="B337" s="9" t="n">
        <v>11</v>
      </c>
      <c r="C337" s="9" t="n">
        <v>21</v>
      </c>
      <c r="D337" s="10" t="s">
        <v>340</v>
      </c>
    </row>
    <row r="338" customFormat="false" ht="30" hidden="false" customHeight="false" outlineLevel="0" collapsed="false">
      <c r="A338" s="9" t="s">
        <v>4</v>
      </c>
      <c r="B338" s="9" t="n">
        <v>11</v>
      </c>
      <c r="C338" s="9" t="n">
        <v>22</v>
      </c>
      <c r="D338" s="10" t="s">
        <v>341</v>
      </c>
    </row>
    <row r="339" customFormat="false" ht="45" hidden="false" customHeight="false" outlineLevel="0" collapsed="false">
      <c r="A339" s="9" t="s">
        <v>4</v>
      </c>
      <c r="B339" s="9" t="n">
        <v>11</v>
      </c>
      <c r="C339" s="9" t="n">
        <v>23</v>
      </c>
      <c r="D339" s="10" t="s">
        <v>342</v>
      </c>
    </row>
    <row r="340" customFormat="false" ht="30" hidden="false" customHeight="false" outlineLevel="0" collapsed="false">
      <c r="A340" s="9" t="s">
        <v>4</v>
      </c>
      <c r="B340" s="9" t="n">
        <v>11</v>
      </c>
      <c r="C340" s="9" t="n">
        <v>24</v>
      </c>
      <c r="D340" s="10" t="s">
        <v>343</v>
      </c>
    </row>
    <row r="341" customFormat="false" ht="45" hidden="false" customHeight="false" outlineLevel="0" collapsed="false">
      <c r="A341" s="9" t="s">
        <v>4</v>
      </c>
      <c r="B341" s="9" t="n">
        <v>11</v>
      </c>
      <c r="C341" s="9" t="n">
        <v>25</v>
      </c>
      <c r="D341" s="10" t="s">
        <v>344</v>
      </c>
    </row>
    <row r="342" customFormat="false" ht="15" hidden="false" customHeight="false" outlineLevel="0" collapsed="false">
      <c r="A342" s="9" t="s">
        <v>4</v>
      </c>
      <c r="B342" s="9" t="n">
        <v>11</v>
      </c>
      <c r="C342" s="9" t="n">
        <v>26</v>
      </c>
      <c r="D342" s="10" t="s">
        <v>345</v>
      </c>
    </row>
    <row r="343" customFormat="false" ht="45" hidden="false" customHeight="false" outlineLevel="0" collapsed="false">
      <c r="A343" s="9" t="s">
        <v>4</v>
      </c>
      <c r="B343" s="9" t="n">
        <v>11</v>
      </c>
      <c r="C343" s="9" t="n">
        <v>27</v>
      </c>
      <c r="D343" s="10" t="s">
        <v>346</v>
      </c>
    </row>
    <row r="344" customFormat="false" ht="15" hidden="false" customHeight="false" outlineLevel="0" collapsed="false">
      <c r="A344" s="9" t="s">
        <v>4</v>
      </c>
      <c r="B344" s="9" t="n">
        <v>11</v>
      </c>
      <c r="C344" s="9" t="n">
        <v>28</v>
      </c>
      <c r="D344" s="10" t="s">
        <v>347</v>
      </c>
    </row>
    <row r="345" customFormat="false" ht="30" hidden="false" customHeight="false" outlineLevel="0" collapsed="false">
      <c r="A345" s="9" t="s">
        <v>4</v>
      </c>
      <c r="B345" s="9" t="n">
        <v>11</v>
      </c>
      <c r="C345" s="9" t="n">
        <v>29</v>
      </c>
      <c r="D345" s="10" t="s">
        <v>348</v>
      </c>
    </row>
    <row r="346" customFormat="false" ht="15" hidden="false" customHeight="false" outlineLevel="0" collapsed="false">
      <c r="A346" s="9" t="s">
        <v>4</v>
      </c>
      <c r="B346" s="9" t="n">
        <v>11</v>
      </c>
      <c r="C346" s="9" t="n">
        <v>30</v>
      </c>
      <c r="D346" s="10" t="s">
        <v>349</v>
      </c>
    </row>
    <row r="347" customFormat="false" ht="30" hidden="false" customHeight="false" outlineLevel="0" collapsed="false">
      <c r="A347" s="9" t="s">
        <v>4</v>
      </c>
      <c r="B347" s="9" t="n">
        <v>12</v>
      </c>
      <c r="C347" s="9" t="n">
        <v>1</v>
      </c>
      <c r="D347" s="10" t="s">
        <v>350</v>
      </c>
    </row>
    <row r="348" customFormat="false" ht="30" hidden="false" customHeight="false" outlineLevel="0" collapsed="false">
      <c r="A348" s="9" t="s">
        <v>4</v>
      </c>
      <c r="B348" s="9" t="n">
        <v>12</v>
      </c>
      <c r="C348" s="9" t="n">
        <v>2</v>
      </c>
      <c r="D348" s="10" t="s">
        <v>351</v>
      </c>
    </row>
    <row r="349" customFormat="false" ht="30" hidden="false" customHeight="false" outlineLevel="0" collapsed="false">
      <c r="A349" s="9" t="s">
        <v>4</v>
      </c>
      <c r="B349" s="9" t="n">
        <v>12</v>
      </c>
      <c r="C349" s="9" t="n">
        <v>3</v>
      </c>
      <c r="D349" s="10" t="s">
        <v>352</v>
      </c>
    </row>
    <row r="350" customFormat="false" ht="30" hidden="false" customHeight="false" outlineLevel="0" collapsed="false">
      <c r="A350" s="9" t="s">
        <v>4</v>
      </c>
      <c r="B350" s="9" t="n">
        <v>12</v>
      </c>
      <c r="C350" s="9" t="n">
        <v>4</v>
      </c>
      <c r="D350" s="10" t="s">
        <v>353</v>
      </c>
    </row>
    <row r="351" customFormat="false" ht="30" hidden="false" customHeight="false" outlineLevel="0" collapsed="false">
      <c r="A351" s="9" t="s">
        <v>4</v>
      </c>
      <c r="B351" s="9" t="n">
        <v>12</v>
      </c>
      <c r="C351" s="9" t="n">
        <v>5</v>
      </c>
      <c r="D351" s="10" t="s">
        <v>354</v>
      </c>
    </row>
    <row r="352" customFormat="false" ht="15" hidden="false" customHeight="false" outlineLevel="0" collapsed="false">
      <c r="A352" s="9" t="s">
        <v>4</v>
      </c>
      <c r="B352" s="9" t="n">
        <v>12</v>
      </c>
      <c r="C352" s="9" t="n">
        <v>6</v>
      </c>
      <c r="D352" s="10" t="s">
        <v>355</v>
      </c>
    </row>
    <row r="353" customFormat="false" ht="30" hidden="false" customHeight="false" outlineLevel="0" collapsed="false">
      <c r="A353" s="9" t="s">
        <v>4</v>
      </c>
      <c r="B353" s="9" t="n">
        <v>12</v>
      </c>
      <c r="C353" s="9" t="n">
        <v>7</v>
      </c>
      <c r="D353" s="10" t="s">
        <v>356</v>
      </c>
    </row>
    <row r="354" customFormat="false" ht="15" hidden="false" customHeight="false" outlineLevel="0" collapsed="false">
      <c r="A354" s="9" t="s">
        <v>4</v>
      </c>
      <c r="B354" s="9" t="n">
        <v>12</v>
      </c>
      <c r="C354" s="9" t="n">
        <v>8</v>
      </c>
      <c r="D354" s="10" t="s">
        <v>357</v>
      </c>
    </row>
    <row r="355" customFormat="false" ht="15" hidden="false" customHeight="false" outlineLevel="0" collapsed="false">
      <c r="A355" s="9" t="s">
        <v>4</v>
      </c>
      <c r="B355" s="9" t="n">
        <v>12</v>
      </c>
      <c r="C355" s="9" t="n">
        <v>9</v>
      </c>
      <c r="D355" s="10" t="s">
        <v>358</v>
      </c>
    </row>
    <row r="356" customFormat="false" ht="45" hidden="false" customHeight="false" outlineLevel="0" collapsed="false">
      <c r="A356" s="9" t="s">
        <v>4</v>
      </c>
      <c r="B356" s="9" t="n">
        <v>12</v>
      </c>
      <c r="C356" s="9" t="n">
        <v>10</v>
      </c>
      <c r="D356" s="10" t="s">
        <v>359</v>
      </c>
    </row>
    <row r="357" customFormat="false" ht="30" hidden="false" customHeight="false" outlineLevel="0" collapsed="false">
      <c r="A357" s="9" t="s">
        <v>4</v>
      </c>
      <c r="B357" s="9" t="n">
        <v>12</v>
      </c>
      <c r="C357" s="9" t="n">
        <v>11</v>
      </c>
      <c r="D357" s="10" t="s">
        <v>360</v>
      </c>
    </row>
    <row r="358" customFormat="false" ht="30" hidden="false" customHeight="false" outlineLevel="0" collapsed="false">
      <c r="A358" s="9" t="s">
        <v>4</v>
      </c>
      <c r="B358" s="9" t="n">
        <v>12</v>
      </c>
      <c r="C358" s="9" t="n">
        <v>12</v>
      </c>
      <c r="D358" s="10" t="s">
        <v>361</v>
      </c>
    </row>
    <row r="359" customFormat="false" ht="30" hidden="false" customHeight="false" outlineLevel="0" collapsed="false">
      <c r="A359" s="9" t="s">
        <v>4</v>
      </c>
      <c r="B359" s="9" t="n">
        <v>12</v>
      </c>
      <c r="C359" s="9" t="n">
        <v>13</v>
      </c>
      <c r="D359" s="10" t="s">
        <v>362</v>
      </c>
    </row>
    <row r="360" customFormat="false" ht="30" hidden="false" customHeight="false" outlineLevel="0" collapsed="false">
      <c r="A360" s="9" t="s">
        <v>4</v>
      </c>
      <c r="B360" s="9" t="n">
        <v>12</v>
      </c>
      <c r="C360" s="9" t="n">
        <v>14</v>
      </c>
      <c r="D360" s="10" t="s">
        <v>363</v>
      </c>
    </row>
    <row r="361" customFormat="false" ht="30" hidden="false" customHeight="false" outlineLevel="0" collapsed="false">
      <c r="A361" s="9" t="s">
        <v>4</v>
      </c>
      <c r="B361" s="9" t="n">
        <v>12</v>
      </c>
      <c r="C361" s="9" t="n">
        <v>15</v>
      </c>
      <c r="D361" s="10" t="s">
        <v>364</v>
      </c>
    </row>
    <row r="362" customFormat="false" ht="15" hidden="false" customHeight="false" outlineLevel="0" collapsed="false">
      <c r="A362" s="9" t="s">
        <v>4</v>
      </c>
      <c r="B362" s="9" t="n">
        <v>12</v>
      </c>
      <c r="C362" s="9" t="n">
        <v>16</v>
      </c>
      <c r="D362" s="10" t="s">
        <v>365</v>
      </c>
    </row>
    <row r="363" customFormat="false" ht="15" hidden="false" customHeight="false" outlineLevel="0" collapsed="false">
      <c r="A363" s="9" t="s">
        <v>4</v>
      </c>
      <c r="B363" s="9" t="n">
        <v>12</v>
      </c>
      <c r="C363" s="9" t="n">
        <v>17</v>
      </c>
      <c r="D363" s="10" t="s">
        <v>366</v>
      </c>
    </row>
    <row r="364" customFormat="false" ht="45" hidden="false" customHeight="false" outlineLevel="0" collapsed="false">
      <c r="A364" s="9" t="s">
        <v>4</v>
      </c>
      <c r="B364" s="9" t="n">
        <v>12</v>
      </c>
      <c r="C364" s="9" t="n">
        <v>18</v>
      </c>
      <c r="D364" s="10" t="s">
        <v>367</v>
      </c>
    </row>
    <row r="365" customFormat="false" ht="30" hidden="false" customHeight="false" outlineLevel="0" collapsed="false">
      <c r="A365" s="9" t="s">
        <v>4</v>
      </c>
      <c r="B365" s="9" t="n">
        <v>12</v>
      </c>
      <c r="C365" s="9" t="n">
        <v>19</v>
      </c>
      <c r="D365" s="10" t="s">
        <v>368</v>
      </c>
    </row>
    <row r="366" customFormat="false" ht="30" hidden="false" customHeight="false" outlineLevel="0" collapsed="false">
      <c r="A366" s="9" t="s">
        <v>4</v>
      </c>
      <c r="B366" s="9" t="n">
        <v>12</v>
      </c>
      <c r="C366" s="9" t="n">
        <v>20</v>
      </c>
      <c r="D366" s="10" t="s">
        <v>369</v>
      </c>
    </row>
    <row r="367" customFormat="false" ht="15" hidden="false" customHeight="false" outlineLevel="0" collapsed="false">
      <c r="A367" s="9" t="s">
        <v>4</v>
      </c>
      <c r="B367" s="9" t="n">
        <v>12</v>
      </c>
      <c r="C367" s="9" t="n">
        <v>21</v>
      </c>
      <c r="D367" s="10" t="s">
        <v>370</v>
      </c>
    </row>
    <row r="368" customFormat="false" ht="30" hidden="false" customHeight="false" outlineLevel="0" collapsed="false">
      <c r="A368" s="9" t="s">
        <v>4</v>
      </c>
      <c r="B368" s="9" t="n">
        <v>12</v>
      </c>
      <c r="C368" s="9" t="n">
        <v>22</v>
      </c>
      <c r="D368" s="10" t="s">
        <v>371</v>
      </c>
    </row>
    <row r="369" customFormat="false" ht="15" hidden="false" customHeight="false" outlineLevel="0" collapsed="false">
      <c r="A369" s="9" t="s">
        <v>4</v>
      </c>
      <c r="B369" s="9" t="n">
        <v>12</v>
      </c>
      <c r="C369" s="9" t="n">
        <v>23</v>
      </c>
      <c r="D369" s="10" t="s">
        <v>372</v>
      </c>
    </row>
    <row r="370" customFormat="false" ht="30" hidden="false" customHeight="false" outlineLevel="0" collapsed="false">
      <c r="A370" s="9" t="s">
        <v>4</v>
      </c>
      <c r="B370" s="9" t="n">
        <v>12</v>
      </c>
      <c r="C370" s="9" t="n">
        <v>24</v>
      </c>
      <c r="D370" s="10" t="s">
        <v>373</v>
      </c>
    </row>
    <row r="371" customFormat="false" ht="45" hidden="false" customHeight="false" outlineLevel="0" collapsed="false">
      <c r="A371" s="9" t="s">
        <v>4</v>
      </c>
      <c r="B371" s="9" t="n">
        <v>12</v>
      </c>
      <c r="C371" s="9" t="n">
        <v>25</v>
      </c>
      <c r="D371" s="10" t="s">
        <v>374</v>
      </c>
    </row>
    <row r="372" customFormat="false" ht="30" hidden="false" customHeight="false" outlineLevel="0" collapsed="false">
      <c r="A372" s="9" t="s">
        <v>4</v>
      </c>
      <c r="B372" s="9" t="n">
        <v>12</v>
      </c>
      <c r="C372" s="9" t="n">
        <v>26</v>
      </c>
      <c r="D372" s="10" t="s">
        <v>375</v>
      </c>
    </row>
    <row r="373" customFormat="false" ht="30" hidden="false" customHeight="false" outlineLevel="0" collapsed="false">
      <c r="A373" s="9" t="s">
        <v>4</v>
      </c>
      <c r="B373" s="9" t="n">
        <v>12</v>
      </c>
      <c r="C373" s="9" t="n">
        <v>27</v>
      </c>
      <c r="D373" s="10" t="s">
        <v>376</v>
      </c>
    </row>
    <row r="374" customFormat="false" ht="30" hidden="false" customHeight="false" outlineLevel="0" collapsed="false">
      <c r="A374" s="9" t="s">
        <v>4</v>
      </c>
      <c r="B374" s="9" t="n">
        <v>12</v>
      </c>
      <c r="C374" s="9" t="n">
        <v>28</v>
      </c>
      <c r="D374" s="10" t="s">
        <v>377</v>
      </c>
    </row>
    <row r="375" customFormat="false" ht="30" hidden="false" customHeight="false" outlineLevel="0" collapsed="false">
      <c r="A375" s="9" t="s">
        <v>4</v>
      </c>
      <c r="B375" s="9" t="n">
        <v>12</v>
      </c>
      <c r="C375" s="9" t="n">
        <v>29</v>
      </c>
      <c r="D375" s="10" t="s">
        <v>378</v>
      </c>
    </row>
    <row r="376" customFormat="false" ht="15" hidden="false" customHeight="false" outlineLevel="0" collapsed="false">
      <c r="A376" s="9" t="s">
        <v>4</v>
      </c>
      <c r="B376" s="9" t="n">
        <v>12</v>
      </c>
      <c r="C376" s="9" t="n">
        <v>30</v>
      </c>
      <c r="D376" s="10" t="s">
        <v>379</v>
      </c>
    </row>
    <row r="377" customFormat="false" ht="30" hidden="false" customHeight="false" outlineLevel="0" collapsed="false">
      <c r="A377" s="9" t="s">
        <v>4</v>
      </c>
      <c r="B377" s="9" t="n">
        <v>12</v>
      </c>
      <c r="C377" s="9" t="n">
        <v>31</v>
      </c>
      <c r="D377" s="10" t="s">
        <v>380</v>
      </c>
    </row>
    <row r="378" customFormat="false" ht="45" hidden="false" customHeight="false" outlineLevel="0" collapsed="false">
      <c r="A378" s="9" t="s">
        <v>4</v>
      </c>
      <c r="B378" s="9" t="n">
        <v>12</v>
      </c>
      <c r="C378" s="9" t="n">
        <v>32</v>
      </c>
      <c r="D378" s="10" t="s">
        <v>381</v>
      </c>
    </row>
    <row r="379" customFormat="false" ht="30" hidden="false" customHeight="false" outlineLevel="0" collapsed="false">
      <c r="A379" s="9" t="s">
        <v>4</v>
      </c>
      <c r="B379" s="9" t="n">
        <v>12</v>
      </c>
      <c r="C379" s="9" t="n">
        <v>33</v>
      </c>
      <c r="D379" s="10" t="s">
        <v>382</v>
      </c>
    </row>
    <row r="380" customFormat="false" ht="30" hidden="false" customHeight="false" outlineLevel="0" collapsed="false">
      <c r="A380" s="9" t="s">
        <v>4</v>
      </c>
      <c r="B380" s="9" t="n">
        <v>12</v>
      </c>
      <c r="C380" s="9" t="n">
        <v>34</v>
      </c>
      <c r="D380" s="10" t="s">
        <v>383</v>
      </c>
    </row>
    <row r="381" customFormat="false" ht="30" hidden="false" customHeight="false" outlineLevel="0" collapsed="false">
      <c r="A381" s="9" t="s">
        <v>4</v>
      </c>
      <c r="B381" s="9" t="n">
        <v>12</v>
      </c>
      <c r="C381" s="9" t="n">
        <v>35</v>
      </c>
      <c r="D381" s="10" t="s">
        <v>384</v>
      </c>
    </row>
    <row r="382" customFormat="false" ht="30" hidden="false" customHeight="false" outlineLevel="0" collapsed="false">
      <c r="A382" s="9" t="s">
        <v>4</v>
      </c>
      <c r="B382" s="9" t="n">
        <v>12</v>
      </c>
      <c r="C382" s="9" t="n">
        <v>36</v>
      </c>
      <c r="D382" s="10" t="s">
        <v>385</v>
      </c>
    </row>
    <row r="383" customFormat="false" ht="30" hidden="false" customHeight="false" outlineLevel="0" collapsed="false">
      <c r="A383" s="9" t="s">
        <v>4</v>
      </c>
      <c r="B383" s="9" t="n">
        <v>12</v>
      </c>
      <c r="C383" s="9" t="n">
        <v>37</v>
      </c>
      <c r="D383" s="10" t="s">
        <v>386</v>
      </c>
    </row>
    <row r="384" customFormat="false" ht="30" hidden="false" customHeight="false" outlineLevel="0" collapsed="false">
      <c r="A384" s="9" t="s">
        <v>4</v>
      </c>
      <c r="B384" s="9" t="n">
        <v>12</v>
      </c>
      <c r="C384" s="9" t="n">
        <v>38</v>
      </c>
      <c r="D384" s="10" t="s">
        <v>387</v>
      </c>
    </row>
    <row r="385" customFormat="false" ht="45" hidden="false" customHeight="false" outlineLevel="0" collapsed="false">
      <c r="A385" s="9" t="s">
        <v>4</v>
      </c>
      <c r="B385" s="9" t="n">
        <v>12</v>
      </c>
      <c r="C385" s="9" t="n">
        <v>39</v>
      </c>
      <c r="D385" s="10" t="s">
        <v>388</v>
      </c>
    </row>
    <row r="386" customFormat="false" ht="30" hidden="false" customHeight="false" outlineLevel="0" collapsed="false">
      <c r="A386" s="9" t="s">
        <v>4</v>
      </c>
      <c r="B386" s="9" t="n">
        <v>12</v>
      </c>
      <c r="C386" s="9" t="n">
        <v>40</v>
      </c>
      <c r="D386" s="10" t="s">
        <v>389</v>
      </c>
    </row>
    <row r="387" customFormat="false" ht="45" hidden="false" customHeight="false" outlineLevel="0" collapsed="false">
      <c r="A387" s="9" t="s">
        <v>4</v>
      </c>
      <c r="B387" s="9" t="n">
        <v>12</v>
      </c>
      <c r="C387" s="9" t="n">
        <v>41</v>
      </c>
      <c r="D387" s="10" t="s">
        <v>390</v>
      </c>
    </row>
    <row r="388" customFormat="false" ht="45" hidden="false" customHeight="false" outlineLevel="0" collapsed="false">
      <c r="A388" s="9" t="s">
        <v>4</v>
      </c>
      <c r="B388" s="9" t="n">
        <v>12</v>
      </c>
      <c r="C388" s="9" t="n">
        <v>42</v>
      </c>
      <c r="D388" s="10" t="s">
        <v>391</v>
      </c>
    </row>
    <row r="389" customFormat="false" ht="30" hidden="false" customHeight="false" outlineLevel="0" collapsed="false">
      <c r="A389" s="9" t="s">
        <v>4</v>
      </c>
      <c r="B389" s="9" t="n">
        <v>12</v>
      </c>
      <c r="C389" s="9" t="n">
        <v>43</v>
      </c>
      <c r="D389" s="10" t="s">
        <v>392</v>
      </c>
    </row>
    <row r="390" customFormat="false" ht="30" hidden="false" customHeight="false" outlineLevel="0" collapsed="false">
      <c r="A390" s="9" t="s">
        <v>4</v>
      </c>
      <c r="B390" s="9" t="n">
        <v>12</v>
      </c>
      <c r="C390" s="9" t="n">
        <v>44</v>
      </c>
      <c r="D390" s="10" t="s">
        <v>393</v>
      </c>
    </row>
    <row r="391" customFormat="false" ht="60" hidden="false" customHeight="false" outlineLevel="0" collapsed="false">
      <c r="A391" s="9" t="s">
        <v>4</v>
      </c>
      <c r="B391" s="9" t="n">
        <v>12</v>
      </c>
      <c r="C391" s="9" t="n">
        <v>45</v>
      </c>
      <c r="D391" s="10" t="s">
        <v>394</v>
      </c>
    </row>
    <row r="392" customFormat="false" ht="30" hidden="false" customHeight="false" outlineLevel="0" collapsed="false">
      <c r="A392" s="9" t="s">
        <v>4</v>
      </c>
      <c r="B392" s="9" t="n">
        <v>12</v>
      </c>
      <c r="C392" s="9" t="n">
        <v>46</v>
      </c>
      <c r="D392" s="10" t="s">
        <v>395</v>
      </c>
    </row>
    <row r="393" customFormat="false" ht="30" hidden="false" customHeight="false" outlineLevel="0" collapsed="false">
      <c r="A393" s="9" t="s">
        <v>4</v>
      </c>
      <c r="B393" s="9" t="n">
        <v>12</v>
      </c>
      <c r="C393" s="9" t="n">
        <v>47</v>
      </c>
      <c r="D393" s="10" t="s">
        <v>396</v>
      </c>
    </row>
    <row r="394" customFormat="false" ht="30" hidden="false" customHeight="false" outlineLevel="0" collapsed="false">
      <c r="A394" s="9" t="s">
        <v>4</v>
      </c>
      <c r="B394" s="9" t="n">
        <v>12</v>
      </c>
      <c r="C394" s="9" t="n">
        <v>48</v>
      </c>
      <c r="D394" s="10" t="s">
        <v>397</v>
      </c>
    </row>
    <row r="395" customFormat="false" ht="30" hidden="false" customHeight="false" outlineLevel="0" collapsed="false">
      <c r="A395" s="9" t="s">
        <v>4</v>
      </c>
      <c r="B395" s="9" t="n">
        <v>12</v>
      </c>
      <c r="C395" s="9" t="n">
        <v>49</v>
      </c>
      <c r="D395" s="10" t="s">
        <v>398</v>
      </c>
    </row>
    <row r="396" customFormat="false" ht="30" hidden="false" customHeight="false" outlineLevel="0" collapsed="false">
      <c r="A396" s="9" t="s">
        <v>4</v>
      </c>
      <c r="B396" s="9" t="n">
        <v>12</v>
      </c>
      <c r="C396" s="9" t="n">
        <v>50</v>
      </c>
      <c r="D396" s="10" t="s">
        <v>399</v>
      </c>
    </row>
    <row r="397" customFormat="false" ht="15" hidden="false" customHeight="false" outlineLevel="0" collapsed="false">
      <c r="A397" s="9" t="s">
        <v>4</v>
      </c>
      <c r="B397" s="9" t="n">
        <v>13</v>
      </c>
      <c r="C397" s="9" t="n">
        <v>1</v>
      </c>
      <c r="D397" s="10" t="s">
        <v>400</v>
      </c>
    </row>
    <row r="398" customFormat="false" ht="30" hidden="false" customHeight="false" outlineLevel="0" collapsed="false">
      <c r="A398" s="9" t="s">
        <v>4</v>
      </c>
      <c r="B398" s="9" t="n">
        <v>13</v>
      </c>
      <c r="C398" s="9" t="n">
        <v>2</v>
      </c>
      <c r="D398" s="10" t="s">
        <v>401</v>
      </c>
    </row>
    <row r="399" customFormat="false" ht="30" hidden="false" customHeight="false" outlineLevel="0" collapsed="false">
      <c r="A399" s="9" t="s">
        <v>4</v>
      </c>
      <c r="B399" s="9" t="n">
        <v>13</v>
      </c>
      <c r="C399" s="9" t="n">
        <v>3</v>
      </c>
      <c r="D399" s="10" t="s">
        <v>402</v>
      </c>
    </row>
    <row r="400" customFormat="false" ht="15" hidden="false" customHeight="false" outlineLevel="0" collapsed="false">
      <c r="A400" s="9" t="s">
        <v>4</v>
      </c>
      <c r="B400" s="9" t="n">
        <v>13</v>
      </c>
      <c r="C400" s="9" t="n">
        <v>4</v>
      </c>
      <c r="D400" s="10" t="s">
        <v>403</v>
      </c>
    </row>
    <row r="401" customFormat="false" ht="30" hidden="false" customHeight="false" outlineLevel="0" collapsed="false">
      <c r="A401" s="9" t="s">
        <v>4</v>
      </c>
      <c r="B401" s="9" t="n">
        <v>13</v>
      </c>
      <c r="C401" s="9" t="n">
        <v>5</v>
      </c>
      <c r="D401" s="10" t="s">
        <v>404</v>
      </c>
    </row>
    <row r="402" customFormat="false" ht="30" hidden="false" customHeight="false" outlineLevel="0" collapsed="false">
      <c r="A402" s="9" t="s">
        <v>4</v>
      </c>
      <c r="B402" s="9" t="n">
        <v>13</v>
      </c>
      <c r="C402" s="9" t="n">
        <v>6</v>
      </c>
      <c r="D402" s="10" t="s">
        <v>405</v>
      </c>
    </row>
    <row r="403" customFormat="false" ht="15" hidden="false" customHeight="false" outlineLevel="0" collapsed="false">
      <c r="A403" s="9" t="s">
        <v>4</v>
      </c>
      <c r="B403" s="9" t="n">
        <v>13</v>
      </c>
      <c r="C403" s="9" t="n">
        <v>7</v>
      </c>
      <c r="D403" s="10" t="s">
        <v>406</v>
      </c>
    </row>
    <row r="404" customFormat="false" ht="30" hidden="false" customHeight="false" outlineLevel="0" collapsed="false">
      <c r="A404" s="9" t="s">
        <v>4</v>
      </c>
      <c r="B404" s="9" t="n">
        <v>13</v>
      </c>
      <c r="C404" s="9" t="n">
        <v>8</v>
      </c>
      <c r="D404" s="10" t="s">
        <v>407</v>
      </c>
    </row>
    <row r="405" customFormat="false" ht="15" hidden="false" customHeight="false" outlineLevel="0" collapsed="false">
      <c r="A405" s="9" t="s">
        <v>4</v>
      </c>
      <c r="B405" s="9" t="n">
        <v>13</v>
      </c>
      <c r="C405" s="9" t="n">
        <v>9</v>
      </c>
      <c r="D405" s="10" t="s">
        <v>408</v>
      </c>
    </row>
    <row r="406" customFormat="false" ht="30" hidden="false" customHeight="false" outlineLevel="0" collapsed="false">
      <c r="A406" s="9" t="s">
        <v>4</v>
      </c>
      <c r="B406" s="9" t="n">
        <v>13</v>
      </c>
      <c r="C406" s="9" t="n">
        <v>10</v>
      </c>
      <c r="D406" s="10" t="s">
        <v>409</v>
      </c>
    </row>
    <row r="407" customFormat="false" ht="30" hidden="false" customHeight="false" outlineLevel="0" collapsed="false">
      <c r="A407" s="9" t="s">
        <v>4</v>
      </c>
      <c r="B407" s="9" t="n">
        <v>13</v>
      </c>
      <c r="C407" s="9" t="n">
        <v>11</v>
      </c>
      <c r="D407" s="10" t="s">
        <v>410</v>
      </c>
    </row>
    <row r="408" customFormat="false" ht="30" hidden="false" customHeight="false" outlineLevel="0" collapsed="false">
      <c r="A408" s="9" t="s">
        <v>4</v>
      </c>
      <c r="B408" s="9" t="n">
        <v>13</v>
      </c>
      <c r="C408" s="9" t="n">
        <v>12</v>
      </c>
      <c r="D408" s="10" t="s">
        <v>411</v>
      </c>
    </row>
    <row r="409" customFormat="false" ht="30" hidden="false" customHeight="false" outlineLevel="0" collapsed="false">
      <c r="A409" s="9" t="s">
        <v>4</v>
      </c>
      <c r="B409" s="9" t="n">
        <v>13</v>
      </c>
      <c r="C409" s="9" t="n">
        <v>13</v>
      </c>
      <c r="D409" s="10" t="s">
        <v>412</v>
      </c>
    </row>
    <row r="410" customFormat="false" ht="45" hidden="false" customHeight="false" outlineLevel="0" collapsed="false">
      <c r="A410" s="9" t="s">
        <v>4</v>
      </c>
      <c r="B410" s="9" t="n">
        <v>13</v>
      </c>
      <c r="C410" s="9" t="n">
        <v>14</v>
      </c>
      <c r="D410" s="10" t="s">
        <v>413</v>
      </c>
    </row>
    <row r="411" customFormat="false" ht="45" hidden="false" customHeight="false" outlineLevel="0" collapsed="false">
      <c r="A411" s="9" t="s">
        <v>4</v>
      </c>
      <c r="B411" s="9" t="n">
        <v>13</v>
      </c>
      <c r="C411" s="9" t="n">
        <v>15</v>
      </c>
      <c r="D411" s="10" t="s">
        <v>414</v>
      </c>
    </row>
    <row r="412" customFormat="false" ht="15" hidden="false" customHeight="false" outlineLevel="0" collapsed="false">
      <c r="A412" s="9" t="s">
        <v>4</v>
      </c>
      <c r="B412" s="9" t="n">
        <v>13</v>
      </c>
      <c r="C412" s="9" t="n">
        <v>16</v>
      </c>
      <c r="D412" s="10" t="s">
        <v>415</v>
      </c>
    </row>
    <row r="413" customFormat="false" ht="45" hidden="false" customHeight="false" outlineLevel="0" collapsed="false">
      <c r="A413" s="9" t="s">
        <v>4</v>
      </c>
      <c r="B413" s="9" t="n">
        <v>13</v>
      </c>
      <c r="C413" s="9" t="n">
        <v>17</v>
      </c>
      <c r="D413" s="10" t="s">
        <v>416</v>
      </c>
    </row>
    <row r="414" customFormat="false" ht="15" hidden="false" customHeight="false" outlineLevel="0" collapsed="false">
      <c r="A414" s="9" t="s">
        <v>4</v>
      </c>
      <c r="B414" s="9" t="n">
        <v>13</v>
      </c>
      <c r="C414" s="9" t="n">
        <v>18</v>
      </c>
      <c r="D414" s="10" t="s">
        <v>417</v>
      </c>
    </row>
    <row r="415" customFormat="false" ht="45" hidden="false" customHeight="false" outlineLevel="0" collapsed="false">
      <c r="A415" s="9" t="s">
        <v>4</v>
      </c>
      <c r="B415" s="9" t="n">
        <v>13</v>
      </c>
      <c r="C415" s="9" t="n">
        <v>19</v>
      </c>
      <c r="D415" s="10" t="s">
        <v>418</v>
      </c>
    </row>
    <row r="416" customFormat="false" ht="30" hidden="false" customHeight="false" outlineLevel="0" collapsed="false">
      <c r="A416" s="9" t="s">
        <v>4</v>
      </c>
      <c r="B416" s="9" t="n">
        <v>13</v>
      </c>
      <c r="C416" s="9" t="n">
        <v>20</v>
      </c>
      <c r="D416" s="10" t="s">
        <v>419</v>
      </c>
    </row>
    <row r="417" customFormat="false" ht="30" hidden="false" customHeight="false" outlineLevel="0" collapsed="false">
      <c r="A417" s="9" t="s">
        <v>4</v>
      </c>
      <c r="B417" s="9" t="n">
        <v>13</v>
      </c>
      <c r="C417" s="9" t="n">
        <v>21</v>
      </c>
      <c r="D417" s="10" t="s">
        <v>420</v>
      </c>
    </row>
    <row r="418" customFormat="false" ht="45" hidden="false" customHeight="false" outlineLevel="0" collapsed="false">
      <c r="A418" s="9" t="s">
        <v>4</v>
      </c>
      <c r="B418" s="9" t="n">
        <v>13</v>
      </c>
      <c r="C418" s="9" t="n">
        <v>22</v>
      </c>
      <c r="D418" s="10" t="s">
        <v>421</v>
      </c>
    </row>
    <row r="419" customFormat="false" ht="45" hidden="false" customHeight="false" outlineLevel="0" collapsed="false">
      <c r="A419" s="9" t="s">
        <v>4</v>
      </c>
      <c r="B419" s="9" t="n">
        <v>13</v>
      </c>
      <c r="C419" s="9" t="n">
        <v>23</v>
      </c>
      <c r="D419" s="10" t="s">
        <v>422</v>
      </c>
    </row>
    <row r="420" customFormat="false" ht="30" hidden="false" customHeight="false" outlineLevel="0" collapsed="false">
      <c r="A420" s="9" t="s">
        <v>4</v>
      </c>
      <c r="B420" s="9" t="n">
        <v>13</v>
      </c>
      <c r="C420" s="9" t="n">
        <v>24</v>
      </c>
      <c r="D420" s="10" t="s">
        <v>423</v>
      </c>
    </row>
    <row r="421" customFormat="false" ht="30" hidden="false" customHeight="false" outlineLevel="0" collapsed="false">
      <c r="A421" s="9" t="s">
        <v>4</v>
      </c>
      <c r="B421" s="9" t="n">
        <v>13</v>
      </c>
      <c r="C421" s="9" t="n">
        <v>25</v>
      </c>
      <c r="D421" s="10" t="s">
        <v>424</v>
      </c>
    </row>
    <row r="422" customFormat="false" ht="15" hidden="false" customHeight="false" outlineLevel="0" collapsed="false">
      <c r="A422" s="9" t="s">
        <v>4</v>
      </c>
      <c r="B422" s="9" t="n">
        <v>13</v>
      </c>
      <c r="C422" s="9" t="n">
        <v>26</v>
      </c>
      <c r="D422" s="10" t="s">
        <v>425</v>
      </c>
    </row>
    <row r="423" customFormat="false" ht="30" hidden="false" customHeight="false" outlineLevel="0" collapsed="false">
      <c r="A423" s="9" t="s">
        <v>4</v>
      </c>
      <c r="B423" s="9" t="n">
        <v>13</v>
      </c>
      <c r="C423" s="9" t="n">
        <v>27</v>
      </c>
      <c r="D423" s="10" t="s">
        <v>426</v>
      </c>
    </row>
    <row r="424" customFormat="false" ht="30" hidden="false" customHeight="false" outlineLevel="0" collapsed="false">
      <c r="A424" s="9" t="s">
        <v>4</v>
      </c>
      <c r="B424" s="9" t="n">
        <v>13</v>
      </c>
      <c r="C424" s="9" t="n">
        <v>28</v>
      </c>
      <c r="D424" s="10" t="s">
        <v>427</v>
      </c>
    </row>
    <row r="425" customFormat="false" ht="30" hidden="false" customHeight="false" outlineLevel="0" collapsed="false">
      <c r="A425" s="9" t="s">
        <v>4</v>
      </c>
      <c r="B425" s="9" t="n">
        <v>13</v>
      </c>
      <c r="C425" s="9" t="n">
        <v>29</v>
      </c>
      <c r="D425" s="10" t="s">
        <v>428</v>
      </c>
    </row>
    <row r="426" customFormat="false" ht="45" hidden="false" customHeight="false" outlineLevel="0" collapsed="false">
      <c r="A426" s="9" t="s">
        <v>4</v>
      </c>
      <c r="B426" s="9" t="n">
        <v>13</v>
      </c>
      <c r="C426" s="9" t="n">
        <v>30</v>
      </c>
      <c r="D426" s="10" t="s">
        <v>429</v>
      </c>
    </row>
    <row r="427" customFormat="false" ht="30" hidden="false" customHeight="false" outlineLevel="0" collapsed="false">
      <c r="A427" s="9" t="s">
        <v>4</v>
      </c>
      <c r="B427" s="9" t="n">
        <v>13</v>
      </c>
      <c r="C427" s="9" t="n">
        <v>31</v>
      </c>
      <c r="D427" s="10" t="s">
        <v>430</v>
      </c>
    </row>
    <row r="428" customFormat="false" ht="45" hidden="false" customHeight="false" outlineLevel="0" collapsed="false">
      <c r="A428" s="9" t="s">
        <v>4</v>
      </c>
      <c r="B428" s="9" t="n">
        <v>13</v>
      </c>
      <c r="C428" s="9" t="n">
        <v>32</v>
      </c>
      <c r="D428" s="10" t="s">
        <v>431</v>
      </c>
    </row>
    <row r="429" customFormat="false" ht="45" hidden="false" customHeight="false" outlineLevel="0" collapsed="false">
      <c r="A429" s="9" t="s">
        <v>4</v>
      </c>
      <c r="B429" s="9" t="n">
        <v>13</v>
      </c>
      <c r="C429" s="9" t="n">
        <v>33</v>
      </c>
      <c r="D429" s="10" t="s">
        <v>432</v>
      </c>
    </row>
    <row r="430" customFormat="false" ht="30" hidden="false" customHeight="false" outlineLevel="0" collapsed="false">
      <c r="A430" s="9" t="s">
        <v>4</v>
      </c>
      <c r="B430" s="9" t="n">
        <v>13</v>
      </c>
      <c r="C430" s="9" t="n">
        <v>34</v>
      </c>
      <c r="D430" s="10" t="s">
        <v>433</v>
      </c>
    </row>
    <row r="431" customFormat="false" ht="45" hidden="false" customHeight="false" outlineLevel="0" collapsed="false">
      <c r="A431" s="9" t="s">
        <v>4</v>
      </c>
      <c r="B431" s="9" t="n">
        <v>13</v>
      </c>
      <c r="C431" s="9" t="n">
        <v>35</v>
      </c>
      <c r="D431" s="10" t="s">
        <v>434</v>
      </c>
    </row>
    <row r="432" customFormat="false" ht="30" hidden="false" customHeight="false" outlineLevel="0" collapsed="false">
      <c r="A432" s="9" t="s">
        <v>4</v>
      </c>
      <c r="B432" s="9" t="n">
        <v>13</v>
      </c>
      <c r="C432" s="9" t="n">
        <v>36</v>
      </c>
      <c r="D432" s="10" t="s">
        <v>435</v>
      </c>
    </row>
    <row r="433" customFormat="false" ht="30" hidden="false" customHeight="false" outlineLevel="0" collapsed="false">
      <c r="A433" s="9" t="s">
        <v>4</v>
      </c>
      <c r="B433" s="9" t="n">
        <v>13</v>
      </c>
      <c r="C433" s="9" t="n">
        <v>37</v>
      </c>
      <c r="D433" s="10" t="s">
        <v>436</v>
      </c>
    </row>
    <row r="434" customFormat="false" ht="30" hidden="false" customHeight="false" outlineLevel="0" collapsed="false">
      <c r="A434" s="9" t="s">
        <v>4</v>
      </c>
      <c r="B434" s="9" t="n">
        <v>13</v>
      </c>
      <c r="C434" s="9" t="n">
        <v>38</v>
      </c>
      <c r="D434" s="10" t="s">
        <v>437</v>
      </c>
    </row>
    <row r="435" customFormat="false" ht="30" hidden="false" customHeight="false" outlineLevel="0" collapsed="false">
      <c r="A435" s="9" t="s">
        <v>4</v>
      </c>
      <c r="B435" s="9" t="n">
        <v>13</v>
      </c>
      <c r="C435" s="9" t="n">
        <v>39</v>
      </c>
      <c r="D435" s="10" t="s">
        <v>438</v>
      </c>
    </row>
    <row r="436" customFormat="false" ht="30" hidden="false" customHeight="false" outlineLevel="0" collapsed="false">
      <c r="A436" s="9" t="s">
        <v>4</v>
      </c>
      <c r="B436" s="9" t="n">
        <v>13</v>
      </c>
      <c r="C436" s="9" t="n">
        <v>40</v>
      </c>
      <c r="D436" s="10" t="s">
        <v>439</v>
      </c>
    </row>
    <row r="437" customFormat="false" ht="30" hidden="false" customHeight="false" outlineLevel="0" collapsed="false">
      <c r="A437" s="9" t="s">
        <v>4</v>
      </c>
      <c r="B437" s="9" t="n">
        <v>13</v>
      </c>
      <c r="C437" s="9" t="n">
        <v>41</v>
      </c>
      <c r="D437" s="10" t="s">
        <v>440</v>
      </c>
    </row>
    <row r="438" customFormat="false" ht="15" hidden="false" customHeight="false" outlineLevel="0" collapsed="false">
      <c r="A438" s="9" t="s">
        <v>4</v>
      </c>
      <c r="B438" s="9" t="n">
        <v>13</v>
      </c>
      <c r="C438" s="9" t="n">
        <v>42</v>
      </c>
      <c r="D438" s="10" t="s">
        <v>441</v>
      </c>
    </row>
    <row r="439" customFormat="false" ht="30" hidden="false" customHeight="false" outlineLevel="0" collapsed="false">
      <c r="A439" s="9" t="s">
        <v>4</v>
      </c>
      <c r="B439" s="9" t="n">
        <v>13</v>
      </c>
      <c r="C439" s="9" t="n">
        <v>43</v>
      </c>
      <c r="D439" s="10" t="s">
        <v>442</v>
      </c>
    </row>
    <row r="440" customFormat="false" ht="45" hidden="false" customHeight="false" outlineLevel="0" collapsed="false">
      <c r="A440" s="9" t="s">
        <v>4</v>
      </c>
      <c r="B440" s="9" t="n">
        <v>13</v>
      </c>
      <c r="C440" s="9" t="n">
        <v>44</v>
      </c>
      <c r="D440" s="10" t="s">
        <v>443</v>
      </c>
    </row>
    <row r="441" customFormat="false" ht="15" hidden="false" customHeight="false" outlineLevel="0" collapsed="false">
      <c r="A441" s="9" t="s">
        <v>4</v>
      </c>
      <c r="B441" s="9" t="n">
        <v>13</v>
      </c>
      <c r="C441" s="9" t="n">
        <v>45</v>
      </c>
      <c r="D441" s="10" t="s">
        <v>444</v>
      </c>
    </row>
    <row r="442" customFormat="false" ht="30" hidden="false" customHeight="false" outlineLevel="0" collapsed="false">
      <c r="A442" s="9" t="s">
        <v>4</v>
      </c>
      <c r="B442" s="9" t="n">
        <v>13</v>
      </c>
      <c r="C442" s="9" t="n">
        <v>46</v>
      </c>
      <c r="D442" s="10" t="s">
        <v>445</v>
      </c>
    </row>
    <row r="443" customFormat="false" ht="30" hidden="false" customHeight="false" outlineLevel="0" collapsed="false">
      <c r="A443" s="9" t="s">
        <v>4</v>
      </c>
      <c r="B443" s="9" t="n">
        <v>13</v>
      </c>
      <c r="C443" s="9" t="n">
        <v>47</v>
      </c>
      <c r="D443" s="10" t="s">
        <v>446</v>
      </c>
    </row>
    <row r="444" customFormat="false" ht="30" hidden="false" customHeight="false" outlineLevel="0" collapsed="false">
      <c r="A444" s="9" t="s">
        <v>4</v>
      </c>
      <c r="B444" s="9" t="n">
        <v>13</v>
      </c>
      <c r="C444" s="9" t="n">
        <v>48</v>
      </c>
      <c r="D444" s="10" t="s">
        <v>447</v>
      </c>
    </row>
    <row r="445" customFormat="false" ht="30" hidden="false" customHeight="false" outlineLevel="0" collapsed="false">
      <c r="A445" s="9" t="s">
        <v>4</v>
      </c>
      <c r="B445" s="9" t="n">
        <v>13</v>
      </c>
      <c r="C445" s="9" t="n">
        <v>49</v>
      </c>
      <c r="D445" s="10" t="s">
        <v>448</v>
      </c>
    </row>
    <row r="446" customFormat="false" ht="15" hidden="false" customHeight="false" outlineLevel="0" collapsed="false">
      <c r="A446" s="9" t="s">
        <v>4</v>
      </c>
      <c r="B446" s="9" t="n">
        <v>13</v>
      </c>
      <c r="C446" s="9" t="n">
        <v>50</v>
      </c>
      <c r="D446" s="10" t="s">
        <v>449</v>
      </c>
    </row>
    <row r="447" customFormat="false" ht="15" hidden="false" customHeight="false" outlineLevel="0" collapsed="false">
      <c r="A447" s="9" t="s">
        <v>4</v>
      </c>
      <c r="B447" s="9" t="n">
        <v>13</v>
      </c>
      <c r="C447" s="9" t="n">
        <v>51</v>
      </c>
      <c r="D447" s="10" t="s">
        <v>450</v>
      </c>
    </row>
    <row r="448" customFormat="false" ht="30" hidden="false" customHeight="false" outlineLevel="0" collapsed="false">
      <c r="A448" s="9" t="s">
        <v>4</v>
      </c>
      <c r="B448" s="9" t="n">
        <v>13</v>
      </c>
      <c r="C448" s="9" t="n">
        <v>52</v>
      </c>
      <c r="D448" s="10" t="s">
        <v>451</v>
      </c>
    </row>
    <row r="449" customFormat="false" ht="15" hidden="false" customHeight="false" outlineLevel="0" collapsed="false">
      <c r="A449" s="9" t="s">
        <v>4</v>
      </c>
      <c r="B449" s="9" t="n">
        <v>13</v>
      </c>
      <c r="C449" s="9" t="n">
        <v>53</v>
      </c>
      <c r="D449" s="10" t="s">
        <v>452</v>
      </c>
    </row>
    <row r="450" customFormat="false" ht="30" hidden="false" customHeight="false" outlineLevel="0" collapsed="false">
      <c r="A450" s="9" t="s">
        <v>4</v>
      </c>
      <c r="B450" s="9" t="n">
        <v>13</v>
      </c>
      <c r="C450" s="9" t="n">
        <v>54</v>
      </c>
      <c r="D450" s="10" t="s">
        <v>453</v>
      </c>
    </row>
    <row r="451" customFormat="false" ht="30" hidden="false" customHeight="false" outlineLevel="0" collapsed="false">
      <c r="A451" s="9" t="s">
        <v>4</v>
      </c>
      <c r="B451" s="9" t="n">
        <v>13</v>
      </c>
      <c r="C451" s="9" t="n">
        <v>55</v>
      </c>
      <c r="D451" s="10" t="s">
        <v>454</v>
      </c>
    </row>
    <row r="452" customFormat="false" ht="15" hidden="false" customHeight="false" outlineLevel="0" collapsed="false">
      <c r="A452" s="9" t="s">
        <v>4</v>
      </c>
      <c r="B452" s="9" t="n">
        <v>13</v>
      </c>
      <c r="C452" s="9" t="n">
        <v>56</v>
      </c>
      <c r="D452" s="10" t="s">
        <v>455</v>
      </c>
    </row>
    <row r="453" customFormat="false" ht="30" hidden="false" customHeight="false" outlineLevel="0" collapsed="false">
      <c r="A453" s="9" t="s">
        <v>4</v>
      </c>
      <c r="B453" s="9" t="n">
        <v>13</v>
      </c>
      <c r="C453" s="9" t="n">
        <v>57</v>
      </c>
      <c r="D453" s="10" t="s">
        <v>456</v>
      </c>
    </row>
    <row r="454" customFormat="false" ht="15" hidden="false" customHeight="false" outlineLevel="0" collapsed="false">
      <c r="A454" s="9" t="s">
        <v>4</v>
      </c>
      <c r="B454" s="9" t="n">
        <v>13</v>
      </c>
      <c r="C454" s="9" t="n">
        <v>58</v>
      </c>
      <c r="D454" s="10" t="s">
        <v>457</v>
      </c>
    </row>
    <row r="455" customFormat="false" ht="15" hidden="false" customHeight="false" outlineLevel="0" collapsed="false">
      <c r="A455" s="9" t="s">
        <v>4</v>
      </c>
      <c r="B455" s="9" t="n">
        <v>14</v>
      </c>
      <c r="C455" s="9" t="n">
        <v>1</v>
      </c>
      <c r="D455" s="10" t="s">
        <v>458</v>
      </c>
    </row>
    <row r="456" customFormat="false" ht="30" hidden="false" customHeight="false" outlineLevel="0" collapsed="false">
      <c r="A456" s="9" t="s">
        <v>4</v>
      </c>
      <c r="B456" s="9" t="n">
        <v>14</v>
      </c>
      <c r="C456" s="9" t="n">
        <v>2</v>
      </c>
      <c r="D456" s="10" t="s">
        <v>459</v>
      </c>
    </row>
    <row r="457" customFormat="false" ht="30" hidden="false" customHeight="false" outlineLevel="0" collapsed="false">
      <c r="A457" s="9" t="s">
        <v>4</v>
      </c>
      <c r="B457" s="9" t="n">
        <v>14</v>
      </c>
      <c r="C457" s="9" t="n">
        <v>3</v>
      </c>
      <c r="D457" s="10" t="s">
        <v>460</v>
      </c>
    </row>
    <row r="458" customFormat="false" ht="15" hidden="false" customHeight="false" outlineLevel="0" collapsed="false">
      <c r="A458" s="9" t="s">
        <v>4</v>
      </c>
      <c r="B458" s="9" t="n">
        <v>14</v>
      </c>
      <c r="C458" s="9" t="n">
        <v>4</v>
      </c>
      <c r="D458" s="10" t="s">
        <v>461</v>
      </c>
    </row>
    <row r="459" customFormat="false" ht="30" hidden="false" customHeight="false" outlineLevel="0" collapsed="false">
      <c r="A459" s="9" t="s">
        <v>4</v>
      </c>
      <c r="B459" s="9" t="n">
        <v>14</v>
      </c>
      <c r="C459" s="9" t="n">
        <v>5</v>
      </c>
      <c r="D459" s="10" t="s">
        <v>462</v>
      </c>
    </row>
    <row r="460" customFormat="false" ht="30" hidden="false" customHeight="false" outlineLevel="0" collapsed="false">
      <c r="A460" s="9" t="s">
        <v>4</v>
      </c>
      <c r="B460" s="9" t="n">
        <v>14</v>
      </c>
      <c r="C460" s="9" t="n">
        <v>6</v>
      </c>
      <c r="D460" s="10" t="s">
        <v>463</v>
      </c>
    </row>
    <row r="461" customFormat="false" ht="15" hidden="false" customHeight="false" outlineLevel="0" collapsed="false">
      <c r="A461" s="9" t="s">
        <v>4</v>
      </c>
      <c r="B461" s="9" t="n">
        <v>14</v>
      </c>
      <c r="C461" s="9" t="n">
        <v>7</v>
      </c>
      <c r="D461" s="10" t="s">
        <v>464</v>
      </c>
    </row>
    <row r="462" customFormat="false" ht="30" hidden="false" customHeight="false" outlineLevel="0" collapsed="false">
      <c r="A462" s="9" t="s">
        <v>4</v>
      </c>
      <c r="B462" s="9" t="n">
        <v>14</v>
      </c>
      <c r="C462" s="9" t="n">
        <v>8</v>
      </c>
      <c r="D462" s="10" t="s">
        <v>465</v>
      </c>
    </row>
    <row r="463" customFormat="false" ht="30" hidden="false" customHeight="false" outlineLevel="0" collapsed="false">
      <c r="A463" s="9" t="s">
        <v>4</v>
      </c>
      <c r="B463" s="9" t="n">
        <v>14</v>
      </c>
      <c r="C463" s="9" t="n">
        <v>9</v>
      </c>
      <c r="D463" s="10" t="s">
        <v>466</v>
      </c>
    </row>
    <row r="464" customFormat="false" ht="15" hidden="false" customHeight="false" outlineLevel="0" collapsed="false">
      <c r="A464" s="9" t="s">
        <v>4</v>
      </c>
      <c r="B464" s="9" t="n">
        <v>14</v>
      </c>
      <c r="C464" s="9" t="n">
        <v>10</v>
      </c>
      <c r="D464" s="10" t="s">
        <v>467</v>
      </c>
    </row>
    <row r="465" customFormat="false" ht="30" hidden="false" customHeight="false" outlineLevel="0" collapsed="false">
      <c r="A465" s="9" t="s">
        <v>4</v>
      </c>
      <c r="B465" s="9" t="n">
        <v>14</v>
      </c>
      <c r="C465" s="9" t="n">
        <v>11</v>
      </c>
      <c r="D465" s="10" t="s">
        <v>468</v>
      </c>
    </row>
    <row r="466" customFormat="false" ht="30" hidden="false" customHeight="false" outlineLevel="0" collapsed="false">
      <c r="A466" s="9" t="s">
        <v>4</v>
      </c>
      <c r="B466" s="9" t="n">
        <v>14</v>
      </c>
      <c r="C466" s="9" t="n">
        <v>12</v>
      </c>
      <c r="D466" s="10" t="s">
        <v>469</v>
      </c>
    </row>
    <row r="467" customFormat="false" ht="30" hidden="false" customHeight="false" outlineLevel="0" collapsed="false">
      <c r="A467" s="9" t="s">
        <v>4</v>
      </c>
      <c r="B467" s="9" t="n">
        <v>14</v>
      </c>
      <c r="C467" s="9" t="n">
        <v>13</v>
      </c>
      <c r="D467" s="10" t="s">
        <v>470</v>
      </c>
    </row>
    <row r="468" customFormat="false" ht="30" hidden="false" customHeight="false" outlineLevel="0" collapsed="false">
      <c r="A468" s="9" t="s">
        <v>4</v>
      </c>
      <c r="B468" s="9" t="n">
        <v>14</v>
      </c>
      <c r="C468" s="9" t="n">
        <v>14</v>
      </c>
      <c r="D468" s="10" t="s">
        <v>471</v>
      </c>
    </row>
    <row r="469" customFormat="false" ht="45" hidden="false" customHeight="false" outlineLevel="0" collapsed="false">
      <c r="A469" s="9" t="s">
        <v>4</v>
      </c>
      <c r="B469" s="9" t="n">
        <v>14</v>
      </c>
      <c r="C469" s="9" t="n">
        <v>15</v>
      </c>
      <c r="D469" s="10" t="s">
        <v>472</v>
      </c>
    </row>
    <row r="470" customFormat="false" ht="30" hidden="false" customHeight="false" outlineLevel="0" collapsed="false">
      <c r="A470" s="9" t="s">
        <v>4</v>
      </c>
      <c r="B470" s="9" t="n">
        <v>14</v>
      </c>
      <c r="C470" s="9" t="n">
        <v>16</v>
      </c>
      <c r="D470" s="10" t="s">
        <v>473</v>
      </c>
    </row>
    <row r="471" customFormat="false" ht="15" hidden="false" customHeight="false" outlineLevel="0" collapsed="false">
      <c r="A471" s="9" t="s">
        <v>4</v>
      </c>
      <c r="B471" s="9" t="n">
        <v>14</v>
      </c>
      <c r="C471" s="9" t="n">
        <v>17</v>
      </c>
      <c r="D471" s="10" t="s">
        <v>474</v>
      </c>
    </row>
    <row r="472" customFormat="false" ht="15" hidden="false" customHeight="false" outlineLevel="0" collapsed="false">
      <c r="A472" s="9" t="s">
        <v>4</v>
      </c>
      <c r="B472" s="9" t="n">
        <v>14</v>
      </c>
      <c r="C472" s="9" t="n">
        <v>18</v>
      </c>
      <c r="D472" s="10" t="s">
        <v>475</v>
      </c>
    </row>
    <row r="473" customFormat="false" ht="45" hidden="false" customHeight="false" outlineLevel="0" collapsed="false">
      <c r="A473" s="9" t="s">
        <v>4</v>
      </c>
      <c r="B473" s="9" t="n">
        <v>14</v>
      </c>
      <c r="C473" s="9" t="n">
        <v>19</v>
      </c>
      <c r="D473" s="10" t="s">
        <v>476</v>
      </c>
    </row>
    <row r="474" customFormat="false" ht="30" hidden="false" customHeight="false" outlineLevel="0" collapsed="false">
      <c r="A474" s="9" t="s">
        <v>4</v>
      </c>
      <c r="B474" s="9" t="n">
        <v>14</v>
      </c>
      <c r="C474" s="9" t="n">
        <v>20</v>
      </c>
      <c r="D474" s="10" t="s">
        <v>477</v>
      </c>
    </row>
    <row r="475" customFormat="false" ht="30" hidden="false" customHeight="false" outlineLevel="0" collapsed="false">
      <c r="A475" s="9" t="s">
        <v>4</v>
      </c>
      <c r="B475" s="9" t="n">
        <v>14</v>
      </c>
      <c r="C475" s="9" t="n">
        <v>21</v>
      </c>
      <c r="D475" s="10" t="s">
        <v>478</v>
      </c>
    </row>
    <row r="476" customFormat="false" ht="30" hidden="false" customHeight="false" outlineLevel="0" collapsed="false">
      <c r="A476" s="9" t="s">
        <v>4</v>
      </c>
      <c r="B476" s="9" t="n">
        <v>14</v>
      </c>
      <c r="C476" s="9" t="n">
        <v>22</v>
      </c>
      <c r="D476" s="10" t="s">
        <v>479</v>
      </c>
    </row>
    <row r="477" customFormat="false" ht="30" hidden="false" customHeight="false" outlineLevel="0" collapsed="false">
      <c r="A477" s="9" t="s">
        <v>4</v>
      </c>
      <c r="B477" s="9" t="n">
        <v>14</v>
      </c>
      <c r="C477" s="9" t="n">
        <v>23</v>
      </c>
      <c r="D477" s="10" t="s">
        <v>480</v>
      </c>
    </row>
    <row r="478" customFormat="false" ht="30" hidden="false" customHeight="false" outlineLevel="0" collapsed="false">
      <c r="A478" s="9" t="s">
        <v>4</v>
      </c>
      <c r="B478" s="9" t="n">
        <v>14</v>
      </c>
      <c r="C478" s="9" t="n">
        <v>24</v>
      </c>
      <c r="D478" s="10" t="s">
        <v>481</v>
      </c>
    </row>
    <row r="479" customFormat="false" ht="15" hidden="false" customHeight="false" outlineLevel="0" collapsed="false">
      <c r="A479" s="9" t="s">
        <v>4</v>
      </c>
      <c r="B479" s="9" t="n">
        <v>14</v>
      </c>
      <c r="C479" s="9" t="n">
        <v>25</v>
      </c>
      <c r="D479" s="10" t="s">
        <v>482</v>
      </c>
    </row>
    <row r="480" customFormat="false" ht="30" hidden="false" customHeight="false" outlineLevel="0" collapsed="false">
      <c r="A480" s="9" t="s">
        <v>4</v>
      </c>
      <c r="B480" s="9" t="n">
        <v>14</v>
      </c>
      <c r="C480" s="9" t="n">
        <v>26</v>
      </c>
      <c r="D480" s="10" t="s">
        <v>483</v>
      </c>
    </row>
    <row r="481" customFormat="false" ht="30" hidden="false" customHeight="false" outlineLevel="0" collapsed="false">
      <c r="A481" s="9" t="s">
        <v>4</v>
      </c>
      <c r="B481" s="9" t="n">
        <v>14</v>
      </c>
      <c r="C481" s="9" t="n">
        <v>27</v>
      </c>
      <c r="D481" s="10" t="s">
        <v>484</v>
      </c>
    </row>
    <row r="482" customFormat="false" ht="30" hidden="false" customHeight="false" outlineLevel="0" collapsed="false">
      <c r="A482" s="9" t="s">
        <v>4</v>
      </c>
      <c r="B482" s="9" t="n">
        <v>14</v>
      </c>
      <c r="C482" s="9" t="n">
        <v>28</v>
      </c>
      <c r="D482" s="10" t="s">
        <v>485</v>
      </c>
    </row>
    <row r="483" customFormat="false" ht="30" hidden="false" customHeight="false" outlineLevel="0" collapsed="false">
      <c r="A483" s="9" t="s">
        <v>4</v>
      </c>
      <c r="B483" s="9" t="n">
        <v>14</v>
      </c>
      <c r="C483" s="9" t="n">
        <v>29</v>
      </c>
      <c r="D483" s="10" t="s">
        <v>486</v>
      </c>
    </row>
    <row r="484" customFormat="false" ht="30" hidden="false" customHeight="false" outlineLevel="0" collapsed="false">
      <c r="A484" s="9" t="s">
        <v>4</v>
      </c>
      <c r="B484" s="9" t="n">
        <v>14</v>
      </c>
      <c r="C484" s="9" t="n">
        <v>30</v>
      </c>
      <c r="D484" s="10" t="s">
        <v>487</v>
      </c>
    </row>
    <row r="485" customFormat="false" ht="30" hidden="false" customHeight="false" outlineLevel="0" collapsed="false">
      <c r="A485" s="9" t="s">
        <v>4</v>
      </c>
      <c r="B485" s="9" t="n">
        <v>14</v>
      </c>
      <c r="C485" s="9" t="n">
        <v>31</v>
      </c>
      <c r="D485" s="10" t="s">
        <v>488</v>
      </c>
    </row>
    <row r="486" customFormat="false" ht="15" hidden="false" customHeight="false" outlineLevel="0" collapsed="false">
      <c r="A486" s="9" t="s">
        <v>4</v>
      </c>
      <c r="B486" s="9" t="n">
        <v>14</v>
      </c>
      <c r="C486" s="9" t="n">
        <v>32</v>
      </c>
      <c r="D486" s="10" t="s">
        <v>489</v>
      </c>
    </row>
    <row r="487" customFormat="false" ht="30" hidden="false" customHeight="false" outlineLevel="0" collapsed="false">
      <c r="A487" s="9" t="s">
        <v>4</v>
      </c>
      <c r="B487" s="9" t="n">
        <v>14</v>
      </c>
      <c r="C487" s="9" t="n">
        <v>33</v>
      </c>
      <c r="D487" s="10" t="s">
        <v>490</v>
      </c>
    </row>
    <row r="488" customFormat="false" ht="15" hidden="false" customHeight="false" outlineLevel="0" collapsed="false">
      <c r="A488" s="9" t="s">
        <v>4</v>
      </c>
      <c r="B488" s="9" t="n">
        <v>14</v>
      </c>
      <c r="C488" s="9" t="n">
        <v>34</v>
      </c>
      <c r="D488" s="10" t="s">
        <v>491</v>
      </c>
    </row>
    <row r="489" customFormat="false" ht="30" hidden="false" customHeight="false" outlineLevel="0" collapsed="false">
      <c r="A489" s="9" t="s">
        <v>4</v>
      </c>
      <c r="B489" s="9" t="n">
        <v>14</v>
      </c>
      <c r="C489" s="9" t="n">
        <v>35</v>
      </c>
      <c r="D489" s="10" t="s">
        <v>492</v>
      </c>
    </row>
    <row r="490" customFormat="false" ht="30" hidden="false" customHeight="false" outlineLevel="0" collapsed="false">
      <c r="A490" s="9" t="s">
        <v>4</v>
      </c>
      <c r="B490" s="9" t="n">
        <v>14</v>
      </c>
      <c r="C490" s="9" t="n">
        <v>36</v>
      </c>
      <c r="D490" s="10" t="s">
        <v>493</v>
      </c>
    </row>
    <row r="491" customFormat="false" ht="15" hidden="false" customHeight="false" outlineLevel="0" collapsed="false">
      <c r="A491" s="9" t="s">
        <v>4</v>
      </c>
      <c r="B491" s="9" t="n">
        <v>15</v>
      </c>
      <c r="C491" s="9" t="n">
        <v>1</v>
      </c>
      <c r="D491" s="10" t="s">
        <v>494</v>
      </c>
    </row>
    <row r="492" customFormat="false" ht="30" hidden="false" customHeight="false" outlineLevel="0" collapsed="false">
      <c r="A492" s="9" t="s">
        <v>4</v>
      </c>
      <c r="B492" s="9" t="n">
        <v>15</v>
      </c>
      <c r="C492" s="9" t="n">
        <v>2</v>
      </c>
      <c r="D492" s="10" t="s">
        <v>495</v>
      </c>
    </row>
    <row r="493" customFormat="false" ht="30" hidden="false" customHeight="false" outlineLevel="0" collapsed="false">
      <c r="A493" s="9" t="s">
        <v>4</v>
      </c>
      <c r="B493" s="9" t="n">
        <v>15</v>
      </c>
      <c r="C493" s="9" t="n">
        <v>3</v>
      </c>
      <c r="D493" s="10" t="s">
        <v>496</v>
      </c>
    </row>
    <row r="494" customFormat="false" ht="30" hidden="false" customHeight="false" outlineLevel="0" collapsed="false">
      <c r="A494" s="9" t="s">
        <v>4</v>
      </c>
      <c r="B494" s="9" t="n">
        <v>15</v>
      </c>
      <c r="C494" s="9" t="n">
        <v>4</v>
      </c>
      <c r="D494" s="10" t="s">
        <v>497</v>
      </c>
    </row>
    <row r="495" customFormat="false" ht="30" hidden="false" customHeight="false" outlineLevel="0" collapsed="false">
      <c r="A495" s="9" t="s">
        <v>4</v>
      </c>
      <c r="B495" s="9" t="n">
        <v>15</v>
      </c>
      <c r="C495" s="9" t="n">
        <v>5</v>
      </c>
      <c r="D495" s="10" t="s">
        <v>498</v>
      </c>
    </row>
    <row r="496" customFormat="false" ht="30" hidden="false" customHeight="false" outlineLevel="0" collapsed="false">
      <c r="A496" s="9" t="s">
        <v>4</v>
      </c>
      <c r="B496" s="9" t="n">
        <v>15</v>
      </c>
      <c r="C496" s="9" t="n">
        <v>6</v>
      </c>
      <c r="D496" s="10" t="s">
        <v>499</v>
      </c>
    </row>
    <row r="497" customFormat="false" ht="15" hidden="false" customHeight="false" outlineLevel="0" collapsed="false">
      <c r="A497" s="9" t="s">
        <v>4</v>
      </c>
      <c r="B497" s="9" t="n">
        <v>15</v>
      </c>
      <c r="C497" s="9" t="n">
        <v>7</v>
      </c>
      <c r="D497" s="10" t="s">
        <v>500</v>
      </c>
    </row>
    <row r="498" customFormat="false" ht="30" hidden="false" customHeight="false" outlineLevel="0" collapsed="false">
      <c r="A498" s="9" t="s">
        <v>4</v>
      </c>
      <c r="B498" s="9" t="n">
        <v>15</v>
      </c>
      <c r="C498" s="9" t="n">
        <v>8</v>
      </c>
      <c r="D498" s="10" t="s">
        <v>501</v>
      </c>
    </row>
    <row r="499" customFormat="false" ht="30" hidden="false" customHeight="false" outlineLevel="0" collapsed="false">
      <c r="A499" s="9" t="s">
        <v>4</v>
      </c>
      <c r="B499" s="9" t="n">
        <v>15</v>
      </c>
      <c r="C499" s="9" t="n">
        <v>9</v>
      </c>
      <c r="D499" s="10" t="s">
        <v>502</v>
      </c>
    </row>
    <row r="500" customFormat="false" ht="15" hidden="false" customHeight="false" outlineLevel="0" collapsed="false">
      <c r="A500" s="9" t="s">
        <v>4</v>
      </c>
      <c r="B500" s="9" t="n">
        <v>15</v>
      </c>
      <c r="C500" s="9" t="n">
        <v>10</v>
      </c>
      <c r="D500" s="10" t="s">
        <v>503</v>
      </c>
    </row>
    <row r="501" customFormat="false" ht="30" hidden="false" customHeight="false" outlineLevel="0" collapsed="false">
      <c r="A501" s="9" t="s">
        <v>4</v>
      </c>
      <c r="B501" s="9" t="n">
        <v>15</v>
      </c>
      <c r="C501" s="9" t="n">
        <v>11</v>
      </c>
      <c r="D501" s="10" t="s">
        <v>504</v>
      </c>
    </row>
    <row r="502" customFormat="false" ht="30" hidden="false" customHeight="false" outlineLevel="0" collapsed="false">
      <c r="A502" s="9" t="s">
        <v>4</v>
      </c>
      <c r="B502" s="9" t="n">
        <v>15</v>
      </c>
      <c r="C502" s="9" t="n">
        <v>12</v>
      </c>
      <c r="D502" s="10" t="s">
        <v>505</v>
      </c>
    </row>
    <row r="503" customFormat="false" ht="30" hidden="false" customHeight="false" outlineLevel="0" collapsed="false">
      <c r="A503" s="9" t="s">
        <v>4</v>
      </c>
      <c r="B503" s="9" t="n">
        <v>15</v>
      </c>
      <c r="C503" s="9" t="n">
        <v>13</v>
      </c>
      <c r="D503" s="10" t="s">
        <v>506</v>
      </c>
    </row>
    <row r="504" customFormat="false" ht="30" hidden="false" customHeight="false" outlineLevel="0" collapsed="false">
      <c r="A504" s="9" t="s">
        <v>4</v>
      </c>
      <c r="B504" s="9" t="n">
        <v>15</v>
      </c>
      <c r="C504" s="9" t="n">
        <v>14</v>
      </c>
      <c r="D504" s="10" t="s">
        <v>507</v>
      </c>
    </row>
    <row r="505" customFormat="false" ht="15" hidden="false" customHeight="false" outlineLevel="0" collapsed="false">
      <c r="A505" s="9" t="s">
        <v>4</v>
      </c>
      <c r="B505" s="9" t="n">
        <v>15</v>
      </c>
      <c r="C505" s="9" t="n">
        <v>15</v>
      </c>
      <c r="D505" s="10" t="s">
        <v>508</v>
      </c>
    </row>
    <row r="506" customFormat="false" ht="15" hidden="false" customHeight="false" outlineLevel="0" collapsed="false">
      <c r="A506" s="9" t="s">
        <v>4</v>
      </c>
      <c r="B506" s="9" t="n">
        <v>15</v>
      </c>
      <c r="C506" s="9" t="n">
        <v>16</v>
      </c>
      <c r="D506" s="10" t="s">
        <v>509</v>
      </c>
    </row>
    <row r="507" customFormat="false" ht="30" hidden="false" customHeight="false" outlineLevel="0" collapsed="false">
      <c r="A507" s="9" t="s">
        <v>4</v>
      </c>
      <c r="B507" s="9" t="n">
        <v>15</v>
      </c>
      <c r="C507" s="9" t="n">
        <v>17</v>
      </c>
      <c r="D507" s="10" t="s">
        <v>510</v>
      </c>
    </row>
    <row r="508" customFormat="false" ht="30" hidden="false" customHeight="false" outlineLevel="0" collapsed="false">
      <c r="A508" s="9" t="s">
        <v>4</v>
      </c>
      <c r="B508" s="9" t="n">
        <v>15</v>
      </c>
      <c r="C508" s="9" t="n">
        <v>18</v>
      </c>
      <c r="D508" s="10" t="s">
        <v>511</v>
      </c>
    </row>
    <row r="509" customFormat="false" ht="30" hidden="false" customHeight="false" outlineLevel="0" collapsed="false">
      <c r="A509" s="9" t="s">
        <v>4</v>
      </c>
      <c r="B509" s="9" t="n">
        <v>15</v>
      </c>
      <c r="C509" s="9" t="n">
        <v>19</v>
      </c>
      <c r="D509" s="10" t="s">
        <v>512</v>
      </c>
    </row>
    <row r="510" customFormat="false" ht="30" hidden="false" customHeight="false" outlineLevel="0" collapsed="false">
      <c r="A510" s="9" t="s">
        <v>4</v>
      </c>
      <c r="B510" s="9" t="n">
        <v>15</v>
      </c>
      <c r="C510" s="9" t="n">
        <v>20</v>
      </c>
      <c r="D510" s="10" t="s">
        <v>513</v>
      </c>
    </row>
    <row r="511" customFormat="false" ht="15" hidden="false" customHeight="false" outlineLevel="0" collapsed="false">
      <c r="A511" s="9" t="s">
        <v>4</v>
      </c>
      <c r="B511" s="9" t="n">
        <v>15</v>
      </c>
      <c r="C511" s="9" t="n">
        <v>21</v>
      </c>
      <c r="D511" s="10" t="s">
        <v>514</v>
      </c>
    </row>
    <row r="512" customFormat="false" ht="45" hidden="false" customHeight="false" outlineLevel="0" collapsed="false">
      <c r="A512" s="9" t="s">
        <v>4</v>
      </c>
      <c r="B512" s="9" t="n">
        <v>15</v>
      </c>
      <c r="C512" s="9" t="n">
        <v>22</v>
      </c>
      <c r="D512" s="10" t="s">
        <v>515</v>
      </c>
    </row>
    <row r="513" customFormat="false" ht="30" hidden="false" customHeight="false" outlineLevel="0" collapsed="false">
      <c r="A513" s="9" t="s">
        <v>4</v>
      </c>
      <c r="B513" s="9" t="n">
        <v>15</v>
      </c>
      <c r="C513" s="9" t="n">
        <v>23</v>
      </c>
      <c r="D513" s="10" t="s">
        <v>516</v>
      </c>
    </row>
    <row r="514" customFormat="false" ht="30" hidden="false" customHeight="false" outlineLevel="0" collapsed="false">
      <c r="A514" s="9" t="s">
        <v>4</v>
      </c>
      <c r="B514" s="9" t="n">
        <v>15</v>
      </c>
      <c r="C514" s="9" t="n">
        <v>24</v>
      </c>
      <c r="D514" s="10" t="s">
        <v>517</v>
      </c>
    </row>
    <row r="515" customFormat="false" ht="15" hidden="false" customHeight="false" outlineLevel="0" collapsed="false">
      <c r="A515" s="9" t="s">
        <v>4</v>
      </c>
      <c r="B515" s="9" t="n">
        <v>15</v>
      </c>
      <c r="C515" s="9" t="n">
        <v>25</v>
      </c>
      <c r="D515" s="10" t="s">
        <v>518</v>
      </c>
    </row>
    <row r="516" customFormat="false" ht="30" hidden="false" customHeight="false" outlineLevel="0" collapsed="false">
      <c r="A516" s="9" t="s">
        <v>4</v>
      </c>
      <c r="B516" s="9" t="n">
        <v>15</v>
      </c>
      <c r="C516" s="9" t="n">
        <v>26</v>
      </c>
      <c r="D516" s="10" t="s">
        <v>519</v>
      </c>
    </row>
    <row r="517" customFormat="false" ht="30" hidden="false" customHeight="false" outlineLevel="0" collapsed="false">
      <c r="A517" s="9" t="s">
        <v>4</v>
      </c>
      <c r="B517" s="9" t="n">
        <v>15</v>
      </c>
      <c r="C517" s="9" t="n">
        <v>27</v>
      </c>
      <c r="D517" s="10" t="s">
        <v>520</v>
      </c>
    </row>
    <row r="518" customFormat="false" ht="30" hidden="false" customHeight="false" outlineLevel="0" collapsed="false">
      <c r="A518" s="9" t="s">
        <v>4</v>
      </c>
      <c r="B518" s="9" t="n">
        <v>15</v>
      </c>
      <c r="C518" s="9" t="n">
        <v>28</v>
      </c>
      <c r="D518" s="10" t="s">
        <v>521</v>
      </c>
    </row>
    <row r="519" customFormat="false" ht="30" hidden="false" customHeight="false" outlineLevel="0" collapsed="false">
      <c r="A519" s="9" t="s">
        <v>4</v>
      </c>
      <c r="B519" s="9" t="n">
        <v>15</v>
      </c>
      <c r="C519" s="9" t="n">
        <v>29</v>
      </c>
      <c r="D519" s="10" t="s">
        <v>522</v>
      </c>
    </row>
    <row r="520" customFormat="false" ht="30" hidden="false" customHeight="false" outlineLevel="0" collapsed="false">
      <c r="A520" s="9" t="s">
        <v>4</v>
      </c>
      <c r="B520" s="9" t="n">
        <v>15</v>
      </c>
      <c r="C520" s="9" t="n">
        <v>30</v>
      </c>
      <c r="D520" s="10" t="s">
        <v>523</v>
      </c>
    </row>
    <row r="521" customFormat="false" ht="45" hidden="false" customHeight="false" outlineLevel="0" collapsed="false">
      <c r="A521" s="9" t="s">
        <v>4</v>
      </c>
      <c r="B521" s="9" t="n">
        <v>15</v>
      </c>
      <c r="C521" s="9" t="n">
        <v>31</v>
      </c>
      <c r="D521" s="10" t="s">
        <v>524</v>
      </c>
    </row>
    <row r="522" customFormat="false" ht="45" hidden="false" customHeight="false" outlineLevel="0" collapsed="false">
      <c r="A522" s="9" t="s">
        <v>4</v>
      </c>
      <c r="B522" s="9" t="n">
        <v>15</v>
      </c>
      <c r="C522" s="9" t="n">
        <v>32</v>
      </c>
      <c r="D522" s="10" t="s">
        <v>525</v>
      </c>
    </row>
    <row r="523" customFormat="false" ht="30" hidden="false" customHeight="false" outlineLevel="0" collapsed="false">
      <c r="A523" s="9" t="s">
        <v>4</v>
      </c>
      <c r="B523" s="9" t="n">
        <v>15</v>
      </c>
      <c r="C523" s="9" t="n">
        <v>33</v>
      </c>
      <c r="D523" s="10" t="s">
        <v>526</v>
      </c>
    </row>
    <row r="524" customFormat="false" ht="30" hidden="false" customHeight="false" outlineLevel="0" collapsed="false">
      <c r="A524" s="9" t="s">
        <v>4</v>
      </c>
      <c r="B524" s="9" t="n">
        <v>15</v>
      </c>
      <c r="C524" s="9" t="n">
        <v>34</v>
      </c>
      <c r="D524" s="10" t="s">
        <v>527</v>
      </c>
    </row>
    <row r="525" customFormat="false" ht="15" hidden="false" customHeight="false" outlineLevel="0" collapsed="false">
      <c r="A525" s="9" t="s">
        <v>4</v>
      </c>
      <c r="B525" s="9" t="n">
        <v>15</v>
      </c>
      <c r="C525" s="9" t="n">
        <v>35</v>
      </c>
      <c r="D525" s="10" t="s">
        <v>528</v>
      </c>
    </row>
    <row r="526" customFormat="false" ht="30" hidden="false" customHeight="false" outlineLevel="0" collapsed="false">
      <c r="A526" s="9" t="s">
        <v>4</v>
      </c>
      <c r="B526" s="9" t="n">
        <v>15</v>
      </c>
      <c r="C526" s="9" t="n">
        <v>36</v>
      </c>
      <c r="D526" s="10" t="s">
        <v>529</v>
      </c>
    </row>
    <row r="527" customFormat="false" ht="30" hidden="false" customHeight="false" outlineLevel="0" collapsed="false">
      <c r="A527" s="9" t="s">
        <v>4</v>
      </c>
      <c r="B527" s="9" t="n">
        <v>15</v>
      </c>
      <c r="C527" s="9" t="n">
        <v>37</v>
      </c>
      <c r="D527" s="10" t="s">
        <v>530</v>
      </c>
    </row>
    <row r="528" customFormat="false" ht="30" hidden="false" customHeight="false" outlineLevel="0" collapsed="false">
      <c r="A528" s="9" t="s">
        <v>4</v>
      </c>
      <c r="B528" s="9" t="n">
        <v>15</v>
      </c>
      <c r="C528" s="9" t="n">
        <v>38</v>
      </c>
      <c r="D528" s="10" t="s">
        <v>531</v>
      </c>
    </row>
    <row r="529" customFormat="false" ht="30" hidden="false" customHeight="false" outlineLevel="0" collapsed="false">
      <c r="A529" s="9" t="s">
        <v>4</v>
      </c>
      <c r="B529" s="9" t="n">
        <v>15</v>
      </c>
      <c r="C529" s="9" t="n">
        <v>39</v>
      </c>
      <c r="D529" s="10" t="s">
        <v>532</v>
      </c>
    </row>
    <row r="530" customFormat="false" ht="30" hidden="false" customHeight="false" outlineLevel="0" collapsed="false">
      <c r="A530" s="9" t="s">
        <v>4</v>
      </c>
      <c r="B530" s="9" t="n">
        <v>16</v>
      </c>
      <c r="C530" s="9" t="n">
        <v>1</v>
      </c>
      <c r="D530" s="10" t="s">
        <v>533</v>
      </c>
    </row>
    <row r="531" customFormat="false" ht="30" hidden="false" customHeight="false" outlineLevel="0" collapsed="false">
      <c r="A531" s="9" t="s">
        <v>4</v>
      </c>
      <c r="B531" s="9" t="n">
        <v>16</v>
      </c>
      <c r="C531" s="9" t="n">
        <v>2</v>
      </c>
      <c r="D531" s="10" t="s">
        <v>534</v>
      </c>
    </row>
    <row r="532" customFormat="false" ht="45" hidden="false" customHeight="false" outlineLevel="0" collapsed="false">
      <c r="A532" s="9" t="s">
        <v>4</v>
      </c>
      <c r="B532" s="9" t="n">
        <v>16</v>
      </c>
      <c r="C532" s="9" t="n">
        <v>3</v>
      </c>
      <c r="D532" s="10" t="s">
        <v>535</v>
      </c>
    </row>
    <row r="533" customFormat="false" ht="45" hidden="false" customHeight="false" outlineLevel="0" collapsed="false">
      <c r="A533" s="9" t="s">
        <v>4</v>
      </c>
      <c r="B533" s="9" t="n">
        <v>16</v>
      </c>
      <c r="C533" s="9" t="n">
        <v>4</v>
      </c>
      <c r="D533" s="10" t="s">
        <v>536</v>
      </c>
    </row>
    <row r="534" customFormat="false" ht="30" hidden="false" customHeight="false" outlineLevel="0" collapsed="false">
      <c r="A534" s="9" t="s">
        <v>4</v>
      </c>
      <c r="B534" s="9" t="n">
        <v>16</v>
      </c>
      <c r="C534" s="9" t="n">
        <v>5</v>
      </c>
      <c r="D534" s="10" t="s">
        <v>537</v>
      </c>
    </row>
    <row r="535" customFormat="false" ht="30" hidden="false" customHeight="false" outlineLevel="0" collapsed="false">
      <c r="A535" s="9" t="s">
        <v>4</v>
      </c>
      <c r="B535" s="9" t="n">
        <v>16</v>
      </c>
      <c r="C535" s="9" t="n">
        <v>6</v>
      </c>
      <c r="D535" s="10" t="s">
        <v>538</v>
      </c>
    </row>
    <row r="536" customFormat="false" ht="30" hidden="false" customHeight="false" outlineLevel="0" collapsed="false">
      <c r="A536" s="9" t="s">
        <v>4</v>
      </c>
      <c r="B536" s="9" t="n">
        <v>16</v>
      </c>
      <c r="C536" s="9" t="n">
        <v>7</v>
      </c>
      <c r="D536" s="10" t="s">
        <v>539</v>
      </c>
    </row>
    <row r="537" customFormat="false" ht="30" hidden="false" customHeight="false" outlineLevel="0" collapsed="false">
      <c r="A537" s="9" t="s">
        <v>4</v>
      </c>
      <c r="B537" s="9" t="n">
        <v>16</v>
      </c>
      <c r="C537" s="9" t="n">
        <v>8</v>
      </c>
      <c r="D537" s="10" t="s">
        <v>540</v>
      </c>
    </row>
    <row r="538" customFormat="false" ht="30" hidden="false" customHeight="false" outlineLevel="0" collapsed="false">
      <c r="A538" s="9" t="s">
        <v>4</v>
      </c>
      <c r="B538" s="9" t="n">
        <v>16</v>
      </c>
      <c r="C538" s="9" t="n">
        <v>9</v>
      </c>
      <c r="D538" s="10" t="s">
        <v>541</v>
      </c>
    </row>
    <row r="539" customFormat="false" ht="30" hidden="false" customHeight="false" outlineLevel="0" collapsed="false">
      <c r="A539" s="9" t="s">
        <v>4</v>
      </c>
      <c r="B539" s="9" t="n">
        <v>16</v>
      </c>
      <c r="C539" s="9" t="n">
        <v>10</v>
      </c>
      <c r="D539" s="10" t="s">
        <v>542</v>
      </c>
    </row>
    <row r="540" customFormat="false" ht="30" hidden="false" customHeight="false" outlineLevel="0" collapsed="false">
      <c r="A540" s="9" t="s">
        <v>4</v>
      </c>
      <c r="B540" s="9" t="n">
        <v>16</v>
      </c>
      <c r="C540" s="9" t="n">
        <v>11</v>
      </c>
      <c r="D540" s="10" t="s">
        <v>543</v>
      </c>
    </row>
    <row r="541" customFormat="false" ht="30" hidden="false" customHeight="false" outlineLevel="0" collapsed="false">
      <c r="A541" s="9" t="s">
        <v>4</v>
      </c>
      <c r="B541" s="9" t="n">
        <v>16</v>
      </c>
      <c r="C541" s="9" t="n">
        <v>12</v>
      </c>
      <c r="D541" s="10" t="s">
        <v>544</v>
      </c>
    </row>
    <row r="542" customFormat="false" ht="30" hidden="false" customHeight="false" outlineLevel="0" collapsed="false">
      <c r="A542" s="9" t="s">
        <v>4</v>
      </c>
      <c r="B542" s="9" t="n">
        <v>16</v>
      </c>
      <c r="C542" s="9" t="n">
        <v>13</v>
      </c>
      <c r="D542" s="10" t="s">
        <v>545</v>
      </c>
    </row>
    <row r="543" customFormat="false" ht="30" hidden="false" customHeight="false" outlineLevel="0" collapsed="false">
      <c r="A543" s="9" t="s">
        <v>4</v>
      </c>
      <c r="B543" s="9" t="n">
        <v>16</v>
      </c>
      <c r="C543" s="9" t="n">
        <v>14</v>
      </c>
      <c r="D543" s="10" t="s">
        <v>546</v>
      </c>
    </row>
    <row r="544" customFormat="false" ht="15" hidden="false" customHeight="false" outlineLevel="0" collapsed="false">
      <c r="A544" s="9" t="s">
        <v>4</v>
      </c>
      <c r="B544" s="9" t="n">
        <v>16</v>
      </c>
      <c r="C544" s="9" t="n">
        <v>15</v>
      </c>
      <c r="D544" s="10" t="s">
        <v>547</v>
      </c>
    </row>
    <row r="545" customFormat="false" ht="30" hidden="false" customHeight="false" outlineLevel="0" collapsed="false">
      <c r="A545" s="9" t="s">
        <v>4</v>
      </c>
      <c r="B545" s="9" t="n">
        <v>16</v>
      </c>
      <c r="C545" s="9" t="n">
        <v>16</v>
      </c>
      <c r="D545" s="10" t="s">
        <v>548</v>
      </c>
    </row>
    <row r="546" customFormat="false" ht="30" hidden="false" customHeight="false" outlineLevel="0" collapsed="false">
      <c r="A546" s="9" t="s">
        <v>4</v>
      </c>
      <c r="B546" s="9" t="n">
        <v>16</v>
      </c>
      <c r="C546" s="9" t="n">
        <v>17</v>
      </c>
      <c r="D546" s="10" t="s">
        <v>549</v>
      </c>
    </row>
    <row r="547" customFormat="false" ht="30" hidden="false" customHeight="false" outlineLevel="0" collapsed="false">
      <c r="A547" s="9" t="s">
        <v>4</v>
      </c>
      <c r="B547" s="9" t="n">
        <v>16</v>
      </c>
      <c r="C547" s="9" t="n">
        <v>18</v>
      </c>
      <c r="D547" s="10" t="s">
        <v>550</v>
      </c>
    </row>
    <row r="548" customFormat="false" ht="45" hidden="false" customHeight="false" outlineLevel="0" collapsed="false">
      <c r="A548" s="9" t="s">
        <v>4</v>
      </c>
      <c r="B548" s="9" t="n">
        <v>16</v>
      </c>
      <c r="C548" s="9" t="n">
        <v>19</v>
      </c>
      <c r="D548" s="10" t="s">
        <v>551</v>
      </c>
    </row>
    <row r="549" customFormat="false" ht="30" hidden="false" customHeight="false" outlineLevel="0" collapsed="false">
      <c r="A549" s="9" t="s">
        <v>4</v>
      </c>
      <c r="B549" s="9" t="n">
        <v>16</v>
      </c>
      <c r="C549" s="9" t="n">
        <v>20</v>
      </c>
      <c r="D549" s="10" t="s">
        <v>552</v>
      </c>
    </row>
    <row r="550" customFormat="false" ht="45" hidden="false" customHeight="false" outlineLevel="0" collapsed="false">
      <c r="A550" s="9" t="s">
        <v>4</v>
      </c>
      <c r="B550" s="9" t="n">
        <v>16</v>
      </c>
      <c r="C550" s="9" t="n">
        <v>21</v>
      </c>
      <c r="D550" s="10" t="s">
        <v>553</v>
      </c>
    </row>
    <row r="551" customFormat="false" ht="30" hidden="false" customHeight="false" outlineLevel="0" collapsed="false">
      <c r="A551" s="9" t="s">
        <v>4</v>
      </c>
      <c r="B551" s="9" t="n">
        <v>16</v>
      </c>
      <c r="C551" s="9" t="n">
        <v>22</v>
      </c>
      <c r="D551" s="10" t="s">
        <v>554</v>
      </c>
    </row>
    <row r="552" customFormat="false" ht="30" hidden="false" customHeight="false" outlineLevel="0" collapsed="false">
      <c r="A552" s="9" t="s">
        <v>4</v>
      </c>
      <c r="B552" s="9" t="n">
        <v>16</v>
      </c>
      <c r="C552" s="9" t="n">
        <v>23</v>
      </c>
      <c r="D552" s="10" t="s">
        <v>555</v>
      </c>
    </row>
    <row r="553" customFormat="false" ht="30" hidden="false" customHeight="false" outlineLevel="0" collapsed="false">
      <c r="A553" s="9" t="s">
        <v>4</v>
      </c>
      <c r="B553" s="9" t="n">
        <v>16</v>
      </c>
      <c r="C553" s="9" t="n">
        <v>24</v>
      </c>
      <c r="D553" s="10" t="s">
        <v>556</v>
      </c>
    </row>
    <row r="554" customFormat="false" ht="30" hidden="false" customHeight="false" outlineLevel="0" collapsed="false">
      <c r="A554" s="9" t="s">
        <v>4</v>
      </c>
      <c r="B554" s="9" t="n">
        <v>16</v>
      </c>
      <c r="C554" s="9" t="n">
        <v>25</v>
      </c>
      <c r="D554" s="10" t="s">
        <v>557</v>
      </c>
    </row>
    <row r="555" customFormat="false" ht="30" hidden="false" customHeight="false" outlineLevel="0" collapsed="false">
      <c r="A555" s="9" t="s">
        <v>4</v>
      </c>
      <c r="B555" s="9" t="n">
        <v>16</v>
      </c>
      <c r="C555" s="9" t="n">
        <v>26</v>
      </c>
      <c r="D555" s="10" t="s">
        <v>558</v>
      </c>
    </row>
    <row r="556" customFormat="false" ht="45" hidden="false" customHeight="false" outlineLevel="0" collapsed="false">
      <c r="A556" s="9" t="s">
        <v>4</v>
      </c>
      <c r="B556" s="9" t="n">
        <v>16</v>
      </c>
      <c r="C556" s="9" t="n">
        <v>27</v>
      </c>
      <c r="D556" s="10" t="s">
        <v>559</v>
      </c>
    </row>
    <row r="557" customFormat="false" ht="30" hidden="false" customHeight="false" outlineLevel="0" collapsed="false">
      <c r="A557" s="9" t="s">
        <v>4</v>
      </c>
      <c r="B557" s="9" t="n">
        <v>16</v>
      </c>
      <c r="C557" s="9" t="n">
        <v>28</v>
      </c>
      <c r="D557" s="10" t="s">
        <v>560</v>
      </c>
    </row>
    <row r="558" customFormat="false" ht="30" hidden="false" customHeight="false" outlineLevel="0" collapsed="false">
      <c r="A558" s="9" t="s">
        <v>4</v>
      </c>
      <c r="B558" s="9" t="n">
        <v>17</v>
      </c>
      <c r="C558" s="9" t="n">
        <v>1</v>
      </c>
      <c r="D558" s="10" t="s">
        <v>561</v>
      </c>
    </row>
    <row r="559" customFormat="false" ht="30" hidden="false" customHeight="false" outlineLevel="0" collapsed="false">
      <c r="A559" s="9" t="s">
        <v>4</v>
      </c>
      <c r="B559" s="9" t="n">
        <v>17</v>
      </c>
      <c r="C559" s="9" t="n">
        <v>2</v>
      </c>
      <c r="D559" s="10" t="s">
        <v>562</v>
      </c>
    </row>
    <row r="560" customFormat="false" ht="15" hidden="false" customHeight="false" outlineLevel="0" collapsed="false">
      <c r="A560" s="9" t="s">
        <v>4</v>
      </c>
      <c r="B560" s="9" t="n">
        <v>17</v>
      </c>
      <c r="C560" s="9" t="n">
        <v>3</v>
      </c>
      <c r="D560" s="10" t="s">
        <v>563</v>
      </c>
    </row>
    <row r="561" customFormat="false" ht="30" hidden="false" customHeight="false" outlineLevel="0" collapsed="false">
      <c r="A561" s="9" t="s">
        <v>4</v>
      </c>
      <c r="B561" s="9" t="n">
        <v>17</v>
      </c>
      <c r="C561" s="9" t="n">
        <v>4</v>
      </c>
      <c r="D561" s="10" t="s">
        <v>564</v>
      </c>
    </row>
    <row r="562" customFormat="false" ht="45" hidden="false" customHeight="false" outlineLevel="0" collapsed="false">
      <c r="A562" s="9" t="s">
        <v>4</v>
      </c>
      <c r="B562" s="9" t="n">
        <v>17</v>
      </c>
      <c r="C562" s="9" t="n">
        <v>5</v>
      </c>
      <c r="D562" s="10" t="s">
        <v>565</v>
      </c>
    </row>
    <row r="563" customFormat="false" ht="15" hidden="false" customHeight="false" outlineLevel="0" collapsed="false">
      <c r="A563" s="9" t="s">
        <v>4</v>
      </c>
      <c r="B563" s="9" t="n">
        <v>17</v>
      </c>
      <c r="C563" s="9" t="n">
        <v>6</v>
      </c>
      <c r="D563" s="10" t="s">
        <v>566</v>
      </c>
    </row>
    <row r="564" customFormat="false" ht="15" hidden="false" customHeight="false" outlineLevel="0" collapsed="false">
      <c r="A564" s="9" t="s">
        <v>4</v>
      </c>
      <c r="B564" s="9" t="n">
        <v>17</v>
      </c>
      <c r="C564" s="9" t="n">
        <v>7</v>
      </c>
      <c r="D564" s="10" t="s">
        <v>567</v>
      </c>
    </row>
    <row r="565" customFormat="false" ht="15" hidden="false" customHeight="false" outlineLevel="0" collapsed="false">
      <c r="A565" s="9" t="s">
        <v>4</v>
      </c>
      <c r="B565" s="9" t="n">
        <v>17</v>
      </c>
      <c r="C565" s="9" t="n">
        <v>8</v>
      </c>
      <c r="D565" s="10" t="s">
        <v>568</v>
      </c>
    </row>
    <row r="566" customFormat="false" ht="30" hidden="false" customHeight="false" outlineLevel="0" collapsed="false">
      <c r="A566" s="9" t="s">
        <v>4</v>
      </c>
      <c r="B566" s="9" t="n">
        <v>17</v>
      </c>
      <c r="C566" s="9" t="n">
        <v>9</v>
      </c>
      <c r="D566" s="10" t="s">
        <v>569</v>
      </c>
    </row>
    <row r="567" customFormat="false" ht="30" hidden="false" customHeight="false" outlineLevel="0" collapsed="false">
      <c r="A567" s="9" t="s">
        <v>4</v>
      </c>
      <c r="B567" s="9" t="n">
        <v>17</v>
      </c>
      <c r="C567" s="9" t="n">
        <v>10</v>
      </c>
      <c r="D567" s="10" t="s">
        <v>570</v>
      </c>
    </row>
    <row r="568" customFormat="false" ht="30" hidden="false" customHeight="false" outlineLevel="0" collapsed="false">
      <c r="A568" s="9" t="s">
        <v>4</v>
      </c>
      <c r="B568" s="9" t="n">
        <v>17</v>
      </c>
      <c r="C568" s="9" t="n">
        <v>11</v>
      </c>
      <c r="D568" s="10" t="s">
        <v>571</v>
      </c>
    </row>
    <row r="569" customFormat="false" ht="45" hidden="false" customHeight="false" outlineLevel="0" collapsed="false">
      <c r="A569" s="9" t="s">
        <v>4</v>
      </c>
      <c r="B569" s="9" t="n">
        <v>17</v>
      </c>
      <c r="C569" s="9" t="n">
        <v>12</v>
      </c>
      <c r="D569" s="10" t="s">
        <v>572</v>
      </c>
    </row>
    <row r="570" customFormat="false" ht="15" hidden="false" customHeight="false" outlineLevel="0" collapsed="false">
      <c r="A570" s="9" t="s">
        <v>4</v>
      </c>
      <c r="B570" s="9" t="n">
        <v>17</v>
      </c>
      <c r="C570" s="9" t="n">
        <v>13</v>
      </c>
      <c r="D570" s="10" t="s">
        <v>573</v>
      </c>
    </row>
    <row r="571" customFormat="false" ht="15" hidden="false" customHeight="false" outlineLevel="0" collapsed="false">
      <c r="A571" s="9" t="s">
        <v>4</v>
      </c>
      <c r="B571" s="9" t="n">
        <v>17</v>
      </c>
      <c r="C571" s="9" t="n">
        <v>14</v>
      </c>
      <c r="D571" s="10" t="s">
        <v>574</v>
      </c>
    </row>
    <row r="572" customFormat="false" ht="30" hidden="false" customHeight="false" outlineLevel="0" collapsed="false">
      <c r="A572" s="9" t="s">
        <v>4</v>
      </c>
      <c r="B572" s="9" t="n">
        <v>17</v>
      </c>
      <c r="C572" s="9" t="n">
        <v>15</v>
      </c>
      <c r="D572" s="10" t="s">
        <v>575</v>
      </c>
    </row>
    <row r="573" customFormat="false" ht="15" hidden="false" customHeight="false" outlineLevel="0" collapsed="false">
      <c r="A573" s="9" t="s">
        <v>4</v>
      </c>
      <c r="B573" s="9" t="n">
        <v>17</v>
      </c>
      <c r="C573" s="9" t="n">
        <v>16</v>
      </c>
      <c r="D573" s="10" t="s">
        <v>576</v>
      </c>
    </row>
    <row r="574" customFormat="false" ht="30" hidden="false" customHeight="false" outlineLevel="0" collapsed="false">
      <c r="A574" s="9" t="s">
        <v>4</v>
      </c>
      <c r="B574" s="9" t="n">
        <v>17</v>
      </c>
      <c r="C574" s="9" t="n">
        <v>17</v>
      </c>
      <c r="D574" s="10" t="s">
        <v>577</v>
      </c>
    </row>
    <row r="575" customFormat="false" ht="30" hidden="false" customHeight="false" outlineLevel="0" collapsed="false">
      <c r="A575" s="9" t="s">
        <v>4</v>
      </c>
      <c r="B575" s="9" t="n">
        <v>17</v>
      </c>
      <c r="C575" s="9" t="n">
        <v>18</v>
      </c>
      <c r="D575" s="10" t="s">
        <v>578</v>
      </c>
    </row>
    <row r="576" customFormat="false" ht="30" hidden="false" customHeight="false" outlineLevel="0" collapsed="false">
      <c r="A576" s="9" t="s">
        <v>4</v>
      </c>
      <c r="B576" s="9" t="n">
        <v>17</v>
      </c>
      <c r="C576" s="9" t="n">
        <v>19</v>
      </c>
      <c r="D576" s="10" t="s">
        <v>579</v>
      </c>
    </row>
    <row r="577" customFormat="false" ht="60" hidden="false" customHeight="false" outlineLevel="0" collapsed="false">
      <c r="A577" s="9" t="s">
        <v>4</v>
      </c>
      <c r="B577" s="9" t="n">
        <v>17</v>
      </c>
      <c r="C577" s="9" t="n">
        <v>20</v>
      </c>
      <c r="D577" s="10" t="s">
        <v>580</v>
      </c>
    </row>
    <row r="578" customFormat="false" ht="15" hidden="false" customHeight="false" outlineLevel="0" collapsed="false">
      <c r="A578" s="9" t="s">
        <v>4</v>
      </c>
      <c r="B578" s="9" t="n">
        <v>17</v>
      </c>
      <c r="C578" s="9" t="n">
        <v>21</v>
      </c>
      <c r="D578" s="10" t="s">
        <v>581</v>
      </c>
    </row>
    <row r="579" customFormat="false" ht="30" hidden="false" customHeight="false" outlineLevel="0" collapsed="false">
      <c r="A579" s="9" t="s">
        <v>4</v>
      </c>
      <c r="B579" s="9" t="n">
        <v>17</v>
      </c>
      <c r="C579" s="9" t="n">
        <v>22</v>
      </c>
      <c r="D579" s="10" t="s">
        <v>582</v>
      </c>
    </row>
    <row r="580" customFormat="false" ht="30" hidden="false" customHeight="false" outlineLevel="0" collapsed="false">
      <c r="A580" s="9" t="s">
        <v>4</v>
      </c>
      <c r="B580" s="9" t="n">
        <v>17</v>
      </c>
      <c r="C580" s="9" t="n">
        <v>23</v>
      </c>
      <c r="D580" s="10" t="s">
        <v>583</v>
      </c>
    </row>
    <row r="581" customFormat="false" ht="30" hidden="false" customHeight="false" outlineLevel="0" collapsed="false">
      <c r="A581" s="9" t="s">
        <v>4</v>
      </c>
      <c r="B581" s="9" t="n">
        <v>17</v>
      </c>
      <c r="C581" s="9" t="n">
        <v>24</v>
      </c>
      <c r="D581" s="10" t="s">
        <v>584</v>
      </c>
    </row>
    <row r="582" customFormat="false" ht="45" hidden="false" customHeight="false" outlineLevel="0" collapsed="false">
      <c r="A582" s="9" t="s">
        <v>4</v>
      </c>
      <c r="B582" s="9" t="n">
        <v>17</v>
      </c>
      <c r="C582" s="9" t="n">
        <v>25</v>
      </c>
      <c r="D582" s="10" t="s">
        <v>585</v>
      </c>
    </row>
    <row r="583" customFormat="false" ht="30" hidden="false" customHeight="false" outlineLevel="0" collapsed="false">
      <c r="A583" s="9" t="s">
        <v>4</v>
      </c>
      <c r="B583" s="9" t="n">
        <v>17</v>
      </c>
      <c r="C583" s="9" t="n">
        <v>26</v>
      </c>
      <c r="D583" s="10" t="s">
        <v>586</v>
      </c>
    </row>
    <row r="584" customFormat="false" ht="45" hidden="false" customHeight="false" outlineLevel="0" collapsed="false">
      <c r="A584" s="9" t="s">
        <v>4</v>
      </c>
      <c r="B584" s="9" t="n">
        <v>17</v>
      </c>
      <c r="C584" s="9" t="n">
        <v>27</v>
      </c>
      <c r="D584" s="10" t="s">
        <v>587</v>
      </c>
    </row>
    <row r="585" customFormat="false" ht="30" hidden="false" customHeight="false" outlineLevel="0" collapsed="false">
      <c r="A585" s="9" t="s">
        <v>4</v>
      </c>
      <c r="B585" s="9" t="n">
        <v>18</v>
      </c>
      <c r="C585" s="9" t="n">
        <v>1</v>
      </c>
      <c r="D585" s="10" t="s">
        <v>588</v>
      </c>
    </row>
    <row r="586" customFormat="false" ht="15" hidden="false" customHeight="false" outlineLevel="0" collapsed="false">
      <c r="A586" s="9" t="s">
        <v>4</v>
      </c>
      <c r="B586" s="9" t="n">
        <v>18</v>
      </c>
      <c r="C586" s="9" t="n">
        <v>2</v>
      </c>
      <c r="D586" s="10" t="s">
        <v>589</v>
      </c>
    </row>
    <row r="587" customFormat="false" ht="30" hidden="false" customHeight="false" outlineLevel="0" collapsed="false">
      <c r="A587" s="9" t="s">
        <v>4</v>
      </c>
      <c r="B587" s="9" t="n">
        <v>18</v>
      </c>
      <c r="C587" s="9" t="n">
        <v>3</v>
      </c>
      <c r="D587" s="10" t="s">
        <v>590</v>
      </c>
    </row>
    <row r="588" customFormat="false" ht="15" hidden="false" customHeight="false" outlineLevel="0" collapsed="false">
      <c r="A588" s="9" t="s">
        <v>4</v>
      </c>
      <c r="B588" s="9" t="n">
        <v>18</v>
      </c>
      <c r="C588" s="9" t="n">
        <v>4</v>
      </c>
      <c r="D588" s="10" t="s">
        <v>591</v>
      </c>
    </row>
    <row r="589" customFormat="false" ht="15" hidden="false" customHeight="false" outlineLevel="0" collapsed="false">
      <c r="A589" s="9" t="s">
        <v>4</v>
      </c>
      <c r="B589" s="9" t="n">
        <v>18</v>
      </c>
      <c r="C589" s="9" t="n">
        <v>5</v>
      </c>
      <c r="D589" s="10" t="s">
        <v>592</v>
      </c>
    </row>
    <row r="590" customFormat="false" ht="45" hidden="false" customHeight="false" outlineLevel="0" collapsed="false">
      <c r="A590" s="9" t="s">
        <v>4</v>
      </c>
      <c r="B590" s="9" t="n">
        <v>18</v>
      </c>
      <c r="C590" s="9" t="n">
        <v>6</v>
      </c>
      <c r="D590" s="10" t="s">
        <v>593</v>
      </c>
    </row>
    <row r="591" customFormat="false" ht="30" hidden="false" customHeight="false" outlineLevel="0" collapsed="false">
      <c r="A591" s="9" t="s">
        <v>4</v>
      </c>
      <c r="B591" s="9" t="n">
        <v>18</v>
      </c>
      <c r="C591" s="9" t="n">
        <v>7</v>
      </c>
      <c r="D591" s="10" t="s">
        <v>594</v>
      </c>
    </row>
    <row r="592" customFormat="false" ht="45" hidden="false" customHeight="false" outlineLevel="0" collapsed="false">
      <c r="A592" s="9" t="s">
        <v>4</v>
      </c>
      <c r="B592" s="9" t="n">
        <v>18</v>
      </c>
      <c r="C592" s="9" t="n">
        <v>8</v>
      </c>
      <c r="D592" s="10" t="s">
        <v>595</v>
      </c>
    </row>
    <row r="593" customFormat="false" ht="45" hidden="false" customHeight="false" outlineLevel="0" collapsed="false">
      <c r="A593" s="9" t="s">
        <v>4</v>
      </c>
      <c r="B593" s="9" t="n">
        <v>18</v>
      </c>
      <c r="C593" s="9" t="n">
        <v>9</v>
      </c>
      <c r="D593" s="10" t="s">
        <v>596</v>
      </c>
    </row>
    <row r="594" customFormat="false" ht="30" hidden="false" customHeight="false" outlineLevel="0" collapsed="false">
      <c r="A594" s="9" t="s">
        <v>4</v>
      </c>
      <c r="B594" s="9" t="n">
        <v>18</v>
      </c>
      <c r="C594" s="9" t="n">
        <v>10</v>
      </c>
      <c r="D594" s="10" t="s">
        <v>597</v>
      </c>
    </row>
    <row r="595" customFormat="false" ht="15" hidden="false" customHeight="false" outlineLevel="0" collapsed="false">
      <c r="A595" s="9" t="s">
        <v>4</v>
      </c>
      <c r="B595" s="9" t="n">
        <v>18</v>
      </c>
      <c r="C595" s="9" t="n">
        <v>11</v>
      </c>
      <c r="D595" s="10" t="s">
        <v>598</v>
      </c>
    </row>
    <row r="596" customFormat="false" ht="45" hidden="false" customHeight="false" outlineLevel="0" collapsed="false">
      <c r="A596" s="9" t="s">
        <v>4</v>
      </c>
      <c r="B596" s="9" t="n">
        <v>18</v>
      </c>
      <c r="C596" s="9" t="n">
        <v>12</v>
      </c>
      <c r="D596" s="10" t="s">
        <v>599</v>
      </c>
    </row>
    <row r="597" customFormat="false" ht="30" hidden="false" customHeight="false" outlineLevel="0" collapsed="false">
      <c r="A597" s="9" t="s">
        <v>4</v>
      </c>
      <c r="B597" s="9" t="n">
        <v>18</v>
      </c>
      <c r="C597" s="9" t="n">
        <v>13</v>
      </c>
      <c r="D597" s="10" t="s">
        <v>600</v>
      </c>
    </row>
    <row r="598" customFormat="false" ht="30" hidden="false" customHeight="false" outlineLevel="0" collapsed="false">
      <c r="A598" s="9" t="s">
        <v>4</v>
      </c>
      <c r="B598" s="9" t="n">
        <v>18</v>
      </c>
      <c r="C598" s="9" t="n">
        <v>14</v>
      </c>
      <c r="D598" s="10" t="s">
        <v>601</v>
      </c>
    </row>
    <row r="599" customFormat="false" ht="30" hidden="false" customHeight="false" outlineLevel="0" collapsed="false">
      <c r="A599" s="9" t="s">
        <v>4</v>
      </c>
      <c r="B599" s="9" t="n">
        <v>18</v>
      </c>
      <c r="C599" s="9" t="n">
        <v>15</v>
      </c>
      <c r="D599" s="10" t="s">
        <v>602</v>
      </c>
    </row>
    <row r="600" customFormat="false" ht="30" hidden="false" customHeight="false" outlineLevel="0" collapsed="false">
      <c r="A600" s="9" t="s">
        <v>4</v>
      </c>
      <c r="B600" s="9" t="n">
        <v>18</v>
      </c>
      <c r="C600" s="9" t="n">
        <v>16</v>
      </c>
      <c r="D600" s="10" t="s">
        <v>603</v>
      </c>
    </row>
    <row r="601" customFormat="false" ht="30" hidden="false" customHeight="false" outlineLevel="0" collapsed="false">
      <c r="A601" s="9" t="s">
        <v>4</v>
      </c>
      <c r="B601" s="9" t="n">
        <v>18</v>
      </c>
      <c r="C601" s="9" t="n">
        <v>17</v>
      </c>
      <c r="D601" s="10" t="s">
        <v>604</v>
      </c>
    </row>
    <row r="602" customFormat="false" ht="30" hidden="false" customHeight="false" outlineLevel="0" collapsed="false">
      <c r="A602" s="9" t="s">
        <v>4</v>
      </c>
      <c r="B602" s="9" t="n">
        <v>18</v>
      </c>
      <c r="C602" s="9" t="n">
        <v>18</v>
      </c>
      <c r="D602" s="10" t="s">
        <v>605</v>
      </c>
    </row>
    <row r="603" customFormat="false" ht="30" hidden="false" customHeight="false" outlineLevel="0" collapsed="false">
      <c r="A603" s="9" t="s">
        <v>4</v>
      </c>
      <c r="B603" s="9" t="n">
        <v>18</v>
      </c>
      <c r="C603" s="9" t="n">
        <v>19</v>
      </c>
      <c r="D603" s="10" t="s">
        <v>606</v>
      </c>
    </row>
    <row r="604" customFormat="false" ht="30" hidden="false" customHeight="false" outlineLevel="0" collapsed="false">
      <c r="A604" s="9" t="s">
        <v>4</v>
      </c>
      <c r="B604" s="9" t="n">
        <v>18</v>
      </c>
      <c r="C604" s="9" t="n">
        <v>20</v>
      </c>
      <c r="D604" s="10" t="s">
        <v>607</v>
      </c>
    </row>
    <row r="605" customFormat="false" ht="30" hidden="false" customHeight="false" outlineLevel="0" collapsed="false">
      <c r="A605" s="9" t="s">
        <v>4</v>
      </c>
      <c r="B605" s="9" t="n">
        <v>18</v>
      </c>
      <c r="C605" s="9" t="n">
        <v>21</v>
      </c>
      <c r="D605" s="10" t="s">
        <v>608</v>
      </c>
    </row>
    <row r="606" customFormat="false" ht="15" hidden="false" customHeight="false" outlineLevel="0" collapsed="false">
      <c r="A606" s="9" t="s">
        <v>4</v>
      </c>
      <c r="B606" s="9" t="n">
        <v>18</v>
      </c>
      <c r="C606" s="9" t="n">
        <v>22</v>
      </c>
      <c r="D606" s="10" t="s">
        <v>609</v>
      </c>
    </row>
    <row r="607" customFormat="false" ht="30" hidden="false" customHeight="false" outlineLevel="0" collapsed="false">
      <c r="A607" s="9" t="s">
        <v>4</v>
      </c>
      <c r="B607" s="9" t="n">
        <v>18</v>
      </c>
      <c r="C607" s="9" t="n">
        <v>23</v>
      </c>
      <c r="D607" s="10" t="s">
        <v>610</v>
      </c>
    </row>
    <row r="608" customFormat="false" ht="30" hidden="false" customHeight="false" outlineLevel="0" collapsed="false">
      <c r="A608" s="9" t="s">
        <v>4</v>
      </c>
      <c r="B608" s="9" t="n">
        <v>18</v>
      </c>
      <c r="C608" s="9" t="n">
        <v>24</v>
      </c>
      <c r="D608" s="10" t="s">
        <v>611</v>
      </c>
    </row>
    <row r="609" customFormat="false" ht="30" hidden="false" customHeight="false" outlineLevel="0" collapsed="false">
      <c r="A609" s="9" t="s">
        <v>4</v>
      </c>
      <c r="B609" s="9" t="n">
        <v>18</v>
      </c>
      <c r="C609" s="9" t="n">
        <v>25</v>
      </c>
      <c r="D609" s="10" t="s">
        <v>612</v>
      </c>
    </row>
    <row r="610" customFormat="false" ht="30" hidden="false" customHeight="false" outlineLevel="0" collapsed="false">
      <c r="A610" s="9" t="s">
        <v>4</v>
      </c>
      <c r="B610" s="9" t="n">
        <v>18</v>
      </c>
      <c r="C610" s="9" t="n">
        <v>26</v>
      </c>
      <c r="D610" s="10" t="s">
        <v>613</v>
      </c>
    </row>
    <row r="611" customFormat="false" ht="30" hidden="false" customHeight="false" outlineLevel="0" collapsed="false">
      <c r="A611" s="9" t="s">
        <v>4</v>
      </c>
      <c r="B611" s="9" t="n">
        <v>18</v>
      </c>
      <c r="C611" s="9" t="n">
        <v>27</v>
      </c>
      <c r="D611" s="10" t="s">
        <v>614</v>
      </c>
    </row>
    <row r="612" customFormat="false" ht="45" hidden="false" customHeight="false" outlineLevel="0" collapsed="false">
      <c r="A612" s="9" t="s">
        <v>4</v>
      </c>
      <c r="B612" s="9" t="n">
        <v>18</v>
      </c>
      <c r="C612" s="9" t="n">
        <v>28</v>
      </c>
      <c r="D612" s="10" t="s">
        <v>615</v>
      </c>
    </row>
    <row r="613" customFormat="false" ht="30" hidden="false" customHeight="false" outlineLevel="0" collapsed="false">
      <c r="A613" s="9" t="s">
        <v>4</v>
      </c>
      <c r="B613" s="9" t="n">
        <v>18</v>
      </c>
      <c r="C613" s="9" t="n">
        <v>29</v>
      </c>
      <c r="D613" s="10" t="s">
        <v>616</v>
      </c>
    </row>
    <row r="614" customFormat="false" ht="30" hidden="false" customHeight="false" outlineLevel="0" collapsed="false">
      <c r="A614" s="9" t="s">
        <v>4</v>
      </c>
      <c r="B614" s="9" t="n">
        <v>18</v>
      </c>
      <c r="C614" s="9" t="n">
        <v>30</v>
      </c>
      <c r="D614" s="10" t="s">
        <v>617</v>
      </c>
    </row>
    <row r="615" customFormat="false" ht="30" hidden="false" customHeight="false" outlineLevel="0" collapsed="false">
      <c r="A615" s="9" t="s">
        <v>4</v>
      </c>
      <c r="B615" s="9" t="n">
        <v>18</v>
      </c>
      <c r="C615" s="9" t="n">
        <v>31</v>
      </c>
      <c r="D615" s="10" t="s">
        <v>618</v>
      </c>
    </row>
    <row r="616" customFormat="false" ht="30" hidden="false" customHeight="false" outlineLevel="0" collapsed="false">
      <c r="A616" s="9" t="s">
        <v>4</v>
      </c>
      <c r="B616" s="9" t="n">
        <v>18</v>
      </c>
      <c r="C616" s="9" t="n">
        <v>32</v>
      </c>
      <c r="D616" s="10" t="s">
        <v>619</v>
      </c>
    </row>
    <row r="617" customFormat="false" ht="30" hidden="false" customHeight="false" outlineLevel="0" collapsed="false">
      <c r="A617" s="9" t="s">
        <v>4</v>
      </c>
      <c r="B617" s="9" t="n">
        <v>18</v>
      </c>
      <c r="C617" s="9" t="n">
        <v>33</v>
      </c>
      <c r="D617" s="10" t="s">
        <v>620</v>
      </c>
    </row>
    <row r="618" customFormat="false" ht="30" hidden="false" customHeight="false" outlineLevel="0" collapsed="false">
      <c r="A618" s="9" t="s">
        <v>4</v>
      </c>
      <c r="B618" s="9" t="n">
        <v>18</v>
      </c>
      <c r="C618" s="9" t="n">
        <v>34</v>
      </c>
      <c r="D618" s="10" t="s">
        <v>621</v>
      </c>
    </row>
    <row r="619" customFormat="false" ht="30" hidden="false" customHeight="false" outlineLevel="0" collapsed="false">
      <c r="A619" s="9" t="s">
        <v>4</v>
      </c>
      <c r="B619" s="9" t="n">
        <v>18</v>
      </c>
      <c r="C619" s="9" t="n">
        <v>35</v>
      </c>
      <c r="D619" s="10" t="s">
        <v>622</v>
      </c>
    </row>
    <row r="620" customFormat="false" ht="30" hidden="false" customHeight="false" outlineLevel="0" collapsed="false">
      <c r="A620" s="9" t="s">
        <v>4</v>
      </c>
      <c r="B620" s="9" t="n">
        <v>19</v>
      </c>
      <c r="C620" s="9" t="n">
        <v>1</v>
      </c>
      <c r="D620" s="10" t="s">
        <v>623</v>
      </c>
    </row>
    <row r="621" customFormat="false" ht="15" hidden="false" customHeight="false" outlineLevel="0" collapsed="false">
      <c r="A621" s="9" t="s">
        <v>4</v>
      </c>
      <c r="B621" s="9" t="n">
        <v>19</v>
      </c>
      <c r="C621" s="9" t="n">
        <v>2</v>
      </c>
      <c r="D621" s="10" t="s">
        <v>624</v>
      </c>
    </row>
    <row r="622" customFormat="false" ht="30" hidden="false" customHeight="false" outlineLevel="0" collapsed="false">
      <c r="A622" s="9" t="s">
        <v>4</v>
      </c>
      <c r="B622" s="9" t="n">
        <v>19</v>
      </c>
      <c r="C622" s="9" t="n">
        <v>3</v>
      </c>
      <c r="D622" s="10" t="s">
        <v>625</v>
      </c>
    </row>
    <row r="623" customFormat="false" ht="30" hidden="false" customHeight="false" outlineLevel="0" collapsed="false">
      <c r="A623" s="9" t="s">
        <v>4</v>
      </c>
      <c r="B623" s="9" t="n">
        <v>19</v>
      </c>
      <c r="C623" s="9" t="n">
        <v>4</v>
      </c>
      <c r="D623" s="10" t="s">
        <v>626</v>
      </c>
    </row>
    <row r="624" customFormat="false" ht="30" hidden="false" customHeight="false" outlineLevel="0" collapsed="false">
      <c r="A624" s="9" t="s">
        <v>4</v>
      </c>
      <c r="B624" s="9" t="n">
        <v>19</v>
      </c>
      <c r="C624" s="9" t="n">
        <v>5</v>
      </c>
      <c r="D624" s="10" t="s">
        <v>627</v>
      </c>
    </row>
    <row r="625" customFormat="false" ht="30" hidden="false" customHeight="false" outlineLevel="0" collapsed="false">
      <c r="A625" s="9" t="s">
        <v>4</v>
      </c>
      <c r="B625" s="9" t="n">
        <v>19</v>
      </c>
      <c r="C625" s="9" t="n">
        <v>6</v>
      </c>
      <c r="D625" s="10" t="s">
        <v>628</v>
      </c>
    </row>
    <row r="626" customFormat="false" ht="30" hidden="false" customHeight="false" outlineLevel="0" collapsed="false">
      <c r="A626" s="9" t="s">
        <v>4</v>
      </c>
      <c r="B626" s="9" t="n">
        <v>19</v>
      </c>
      <c r="C626" s="9" t="n">
        <v>7</v>
      </c>
      <c r="D626" s="10" t="s">
        <v>629</v>
      </c>
    </row>
    <row r="627" customFormat="false" ht="30" hidden="false" customHeight="false" outlineLevel="0" collapsed="false">
      <c r="A627" s="9" t="s">
        <v>4</v>
      </c>
      <c r="B627" s="9" t="n">
        <v>19</v>
      </c>
      <c r="C627" s="9" t="n">
        <v>8</v>
      </c>
      <c r="D627" s="10" t="s">
        <v>630</v>
      </c>
    </row>
    <row r="628" customFormat="false" ht="45" hidden="false" customHeight="false" outlineLevel="0" collapsed="false">
      <c r="A628" s="9" t="s">
        <v>4</v>
      </c>
      <c r="B628" s="9" t="n">
        <v>19</v>
      </c>
      <c r="C628" s="9" t="n">
        <v>9</v>
      </c>
      <c r="D628" s="10" t="s">
        <v>631</v>
      </c>
    </row>
    <row r="629" customFormat="false" ht="30" hidden="false" customHeight="false" outlineLevel="0" collapsed="false">
      <c r="A629" s="9" t="s">
        <v>4</v>
      </c>
      <c r="B629" s="9" t="n">
        <v>19</v>
      </c>
      <c r="C629" s="9" t="n">
        <v>10</v>
      </c>
      <c r="D629" s="10" t="s">
        <v>632</v>
      </c>
    </row>
    <row r="630" customFormat="false" ht="15" hidden="false" customHeight="false" outlineLevel="0" collapsed="false">
      <c r="A630" s="9" t="s">
        <v>4</v>
      </c>
      <c r="B630" s="9" t="n">
        <v>19</v>
      </c>
      <c r="C630" s="9" t="n">
        <v>11</v>
      </c>
      <c r="D630" s="10" t="s">
        <v>633</v>
      </c>
    </row>
    <row r="631" customFormat="false" ht="60" hidden="false" customHeight="false" outlineLevel="0" collapsed="false">
      <c r="A631" s="9" t="s">
        <v>4</v>
      </c>
      <c r="B631" s="9" t="n">
        <v>19</v>
      </c>
      <c r="C631" s="9" t="n">
        <v>12</v>
      </c>
      <c r="D631" s="10" t="s">
        <v>634</v>
      </c>
    </row>
    <row r="632" customFormat="false" ht="30" hidden="false" customHeight="false" outlineLevel="0" collapsed="false">
      <c r="A632" s="9" t="s">
        <v>4</v>
      </c>
      <c r="B632" s="9" t="n">
        <v>19</v>
      </c>
      <c r="C632" s="9" t="n">
        <v>13</v>
      </c>
      <c r="D632" s="10" t="s">
        <v>635</v>
      </c>
    </row>
    <row r="633" customFormat="false" ht="30" hidden="false" customHeight="false" outlineLevel="0" collapsed="false">
      <c r="A633" s="9" t="s">
        <v>4</v>
      </c>
      <c r="B633" s="9" t="n">
        <v>19</v>
      </c>
      <c r="C633" s="9" t="n">
        <v>14</v>
      </c>
      <c r="D633" s="10" t="s">
        <v>636</v>
      </c>
    </row>
    <row r="634" customFormat="false" ht="15" hidden="false" customHeight="false" outlineLevel="0" collapsed="false">
      <c r="A634" s="9" t="s">
        <v>4</v>
      </c>
      <c r="B634" s="9" t="n">
        <v>19</v>
      </c>
      <c r="C634" s="9" t="n">
        <v>15</v>
      </c>
      <c r="D634" s="10" t="s">
        <v>637</v>
      </c>
    </row>
    <row r="635" customFormat="false" ht="30" hidden="false" customHeight="false" outlineLevel="0" collapsed="false">
      <c r="A635" s="9" t="s">
        <v>4</v>
      </c>
      <c r="B635" s="9" t="n">
        <v>19</v>
      </c>
      <c r="C635" s="9" t="n">
        <v>16</v>
      </c>
      <c r="D635" s="10" t="s">
        <v>638</v>
      </c>
    </row>
    <row r="636" customFormat="false" ht="30" hidden="false" customHeight="false" outlineLevel="0" collapsed="false">
      <c r="A636" s="9" t="s">
        <v>4</v>
      </c>
      <c r="B636" s="9" t="n">
        <v>19</v>
      </c>
      <c r="C636" s="9" t="n">
        <v>17</v>
      </c>
      <c r="D636" s="10" t="s">
        <v>639</v>
      </c>
    </row>
    <row r="637" customFormat="false" ht="30" hidden="false" customHeight="false" outlineLevel="0" collapsed="false">
      <c r="A637" s="9" t="s">
        <v>4</v>
      </c>
      <c r="B637" s="9" t="n">
        <v>19</v>
      </c>
      <c r="C637" s="9" t="n">
        <v>18</v>
      </c>
      <c r="D637" s="10" t="s">
        <v>640</v>
      </c>
    </row>
    <row r="638" customFormat="false" ht="15" hidden="false" customHeight="false" outlineLevel="0" collapsed="false">
      <c r="A638" s="9" t="s">
        <v>4</v>
      </c>
      <c r="B638" s="9" t="n">
        <v>19</v>
      </c>
      <c r="C638" s="9" t="n">
        <v>19</v>
      </c>
      <c r="D638" s="10" t="s">
        <v>641</v>
      </c>
    </row>
    <row r="639" customFormat="false" ht="30" hidden="false" customHeight="false" outlineLevel="0" collapsed="false">
      <c r="A639" s="9" t="s">
        <v>4</v>
      </c>
      <c r="B639" s="9" t="n">
        <v>19</v>
      </c>
      <c r="C639" s="9" t="n">
        <v>20</v>
      </c>
      <c r="D639" s="10" t="s">
        <v>642</v>
      </c>
    </row>
    <row r="640" customFormat="false" ht="45" hidden="false" customHeight="false" outlineLevel="0" collapsed="false">
      <c r="A640" s="9" t="s">
        <v>4</v>
      </c>
      <c r="B640" s="9" t="n">
        <v>19</v>
      </c>
      <c r="C640" s="9" t="n">
        <v>21</v>
      </c>
      <c r="D640" s="10" t="s">
        <v>643</v>
      </c>
    </row>
    <row r="641" customFormat="false" ht="15" hidden="false" customHeight="false" outlineLevel="0" collapsed="false">
      <c r="A641" s="9" t="s">
        <v>4</v>
      </c>
      <c r="B641" s="9" t="n">
        <v>19</v>
      </c>
      <c r="C641" s="9" t="n">
        <v>22</v>
      </c>
      <c r="D641" s="10" t="s">
        <v>644</v>
      </c>
    </row>
    <row r="642" customFormat="false" ht="30" hidden="false" customHeight="false" outlineLevel="0" collapsed="false">
      <c r="A642" s="9" t="s">
        <v>4</v>
      </c>
      <c r="B642" s="9" t="n">
        <v>19</v>
      </c>
      <c r="C642" s="9" t="n">
        <v>23</v>
      </c>
      <c r="D642" s="10" t="s">
        <v>645</v>
      </c>
    </row>
    <row r="643" customFormat="false" ht="30" hidden="false" customHeight="false" outlineLevel="0" collapsed="false">
      <c r="A643" s="9" t="s">
        <v>4</v>
      </c>
      <c r="B643" s="9" t="n">
        <v>19</v>
      </c>
      <c r="C643" s="9" t="n">
        <v>24</v>
      </c>
      <c r="D643" s="10" t="s">
        <v>646</v>
      </c>
    </row>
    <row r="644" customFormat="false" ht="30" hidden="false" customHeight="false" outlineLevel="0" collapsed="false">
      <c r="A644" s="9" t="s">
        <v>4</v>
      </c>
      <c r="B644" s="9" t="n">
        <v>19</v>
      </c>
      <c r="C644" s="9" t="n">
        <v>25</v>
      </c>
      <c r="D644" s="10" t="s">
        <v>647</v>
      </c>
    </row>
    <row r="645" customFormat="false" ht="30" hidden="false" customHeight="false" outlineLevel="0" collapsed="false">
      <c r="A645" s="9" t="s">
        <v>4</v>
      </c>
      <c r="B645" s="9" t="n">
        <v>19</v>
      </c>
      <c r="C645" s="9" t="n">
        <v>26</v>
      </c>
      <c r="D645" s="10" t="s">
        <v>648</v>
      </c>
    </row>
    <row r="646" customFormat="false" ht="30" hidden="false" customHeight="false" outlineLevel="0" collapsed="false">
      <c r="A646" s="9" t="s">
        <v>4</v>
      </c>
      <c r="B646" s="9" t="n">
        <v>19</v>
      </c>
      <c r="C646" s="9" t="n">
        <v>27</v>
      </c>
      <c r="D646" s="10" t="s">
        <v>649</v>
      </c>
    </row>
    <row r="647" customFormat="false" ht="45" hidden="false" customHeight="false" outlineLevel="0" collapsed="false">
      <c r="A647" s="9" t="s">
        <v>4</v>
      </c>
      <c r="B647" s="9" t="n">
        <v>19</v>
      </c>
      <c r="C647" s="9" t="n">
        <v>28</v>
      </c>
      <c r="D647" s="10" t="s">
        <v>650</v>
      </c>
    </row>
    <row r="648" customFormat="false" ht="45" hidden="false" customHeight="false" outlineLevel="0" collapsed="false">
      <c r="A648" s="9" t="s">
        <v>4</v>
      </c>
      <c r="B648" s="9" t="n">
        <v>19</v>
      </c>
      <c r="C648" s="9" t="n">
        <v>29</v>
      </c>
      <c r="D648" s="10" t="s">
        <v>651</v>
      </c>
    </row>
    <row r="649" customFormat="false" ht="30" hidden="false" customHeight="false" outlineLevel="0" collapsed="false">
      <c r="A649" s="9" t="s">
        <v>4</v>
      </c>
      <c r="B649" s="9" t="n">
        <v>19</v>
      </c>
      <c r="C649" s="9" t="n">
        <v>30</v>
      </c>
      <c r="D649" s="10" t="s">
        <v>652</v>
      </c>
    </row>
    <row r="650" customFormat="false" ht="30" hidden="false" customHeight="false" outlineLevel="0" collapsed="false">
      <c r="A650" s="9" t="s">
        <v>4</v>
      </c>
      <c r="B650" s="9" t="n">
        <v>20</v>
      </c>
      <c r="C650" s="9" t="n">
        <v>1</v>
      </c>
      <c r="D650" s="10" t="s">
        <v>653</v>
      </c>
    </row>
    <row r="651" customFormat="false" ht="30" hidden="false" customHeight="false" outlineLevel="0" collapsed="false">
      <c r="A651" s="9" t="s">
        <v>4</v>
      </c>
      <c r="B651" s="9" t="n">
        <v>20</v>
      </c>
      <c r="C651" s="9" t="n">
        <v>2</v>
      </c>
      <c r="D651" s="10" t="s">
        <v>654</v>
      </c>
    </row>
    <row r="652" customFormat="false" ht="15" hidden="false" customHeight="false" outlineLevel="0" collapsed="false">
      <c r="A652" s="9" t="s">
        <v>4</v>
      </c>
      <c r="B652" s="9" t="n">
        <v>20</v>
      </c>
      <c r="C652" s="9" t="n">
        <v>3</v>
      </c>
      <c r="D652" s="10" t="s">
        <v>655</v>
      </c>
    </row>
    <row r="653" customFormat="false" ht="30" hidden="false" customHeight="false" outlineLevel="0" collapsed="false">
      <c r="A653" s="9" t="s">
        <v>4</v>
      </c>
      <c r="B653" s="9" t="n">
        <v>20</v>
      </c>
      <c r="C653" s="9" t="n">
        <v>4</v>
      </c>
      <c r="D653" s="10" t="s">
        <v>656</v>
      </c>
    </row>
    <row r="654" customFormat="false" ht="30" hidden="false" customHeight="false" outlineLevel="0" collapsed="false">
      <c r="A654" s="9" t="s">
        <v>4</v>
      </c>
      <c r="B654" s="9" t="n">
        <v>20</v>
      </c>
      <c r="C654" s="9" t="n">
        <v>5</v>
      </c>
      <c r="D654" s="10" t="s">
        <v>657</v>
      </c>
    </row>
    <row r="655" customFormat="false" ht="30" hidden="false" customHeight="false" outlineLevel="0" collapsed="false">
      <c r="A655" s="9" t="s">
        <v>4</v>
      </c>
      <c r="B655" s="9" t="n">
        <v>20</v>
      </c>
      <c r="C655" s="9" t="n">
        <v>6</v>
      </c>
      <c r="D655" s="10" t="s">
        <v>658</v>
      </c>
    </row>
    <row r="656" customFormat="false" ht="30" hidden="false" customHeight="false" outlineLevel="0" collapsed="false">
      <c r="A656" s="9" t="s">
        <v>4</v>
      </c>
      <c r="B656" s="9" t="n">
        <v>20</v>
      </c>
      <c r="C656" s="9" t="n">
        <v>7</v>
      </c>
      <c r="D656" s="10" t="s">
        <v>659</v>
      </c>
    </row>
    <row r="657" customFormat="false" ht="30" hidden="false" customHeight="false" outlineLevel="0" collapsed="false">
      <c r="A657" s="9" t="s">
        <v>4</v>
      </c>
      <c r="B657" s="9" t="n">
        <v>20</v>
      </c>
      <c r="C657" s="9" t="n">
        <v>8</v>
      </c>
      <c r="D657" s="10" t="s">
        <v>660</v>
      </c>
    </row>
    <row r="658" customFormat="false" ht="30" hidden="false" customHeight="false" outlineLevel="0" collapsed="false">
      <c r="A658" s="9" t="s">
        <v>4</v>
      </c>
      <c r="B658" s="9" t="n">
        <v>20</v>
      </c>
      <c r="C658" s="9" t="n">
        <v>9</v>
      </c>
      <c r="D658" s="10" t="s">
        <v>661</v>
      </c>
    </row>
    <row r="659" customFormat="false" ht="30" hidden="false" customHeight="false" outlineLevel="0" collapsed="false">
      <c r="A659" s="9" t="s">
        <v>4</v>
      </c>
      <c r="B659" s="9" t="n">
        <v>20</v>
      </c>
      <c r="C659" s="9" t="n">
        <v>10</v>
      </c>
      <c r="D659" s="10" t="s">
        <v>662</v>
      </c>
    </row>
    <row r="660" customFormat="false" ht="15" hidden="false" customHeight="false" outlineLevel="0" collapsed="false">
      <c r="A660" s="9" t="s">
        <v>4</v>
      </c>
      <c r="B660" s="9" t="n">
        <v>20</v>
      </c>
      <c r="C660" s="9" t="n">
        <v>11</v>
      </c>
      <c r="D660" s="10" t="s">
        <v>663</v>
      </c>
    </row>
    <row r="661" customFormat="false" ht="30" hidden="false" customHeight="false" outlineLevel="0" collapsed="false">
      <c r="A661" s="9" t="s">
        <v>4</v>
      </c>
      <c r="B661" s="9" t="n">
        <v>20</v>
      </c>
      <c r="C661" s="9" t="n">
        <v>12</v>
      </c>
      <c r="D661" s="10" t="s">
        <v>664</v>
      </c>
    </row>
    <row r="662" customFormat="false" ht="30" hidden="false" customHeight="false" outlineLevel="0" collapsed="false">
      <c r="A662" s="9" t="s">
        <v>4</v>
      </c>
      <c r="B662" s="9" t="n">
        <v>20</v>
      </c>
      <c r="C662" s="9" t="n">
        <v>13</v>
      </c>
      <c r="D662" s="10" t="s">
        <v>665</v>
      </c>
    </row>
    <row r="663" customFormat="false" ht="15" hidden="false" customHeight="false" outlineLevel="0" collapsed="false">
      <c r="A663" s="9" t="s">
        <v>4</v>
      </c>
      <c r="B663" s="9" t="n">
        <v>20</v>
      </c>
      <c r="C663" s="9" t="n">
        <v>14</v>
      </c>
      <c r="D663" s="10" t="s">
        <v>666</v>
      </c>
    </row>
    <row r="664" customFormat="false" ht="30" hidden="false" customHeight="false" outlineLevel="0" collapsed="false">
      <c r="A664" s="9" t="s">
        <v>4</v>
      </c>
      <c r="B664" s="9" t="n">
        <v>20</v>
      </c>
      <c r="C664" s="9" t="n">
        <v>15</v>
      </c>
      <c r="D664" s="10" t="s">
        <v>667</v>
      </c>
    </row>
    <row r="665" customFormat="false" ht="30" hidden="false" customHeight="false" outlineLevel="0" collapsed="false">
      <c r="A665" s="9" t="s">
        <v>4</v>
      </c>
      <c r="B665" s="9" t="n">
        <v>20</v>
      </c>
      <c r="C665" s="9" t="n">
        <v>16</v>
      </c>
      <c r="D665" s="10" t="s">
        <v>668</v>
      </c>
    </row>
    <row r="666" customFormat="false" ht="30" hidden="false" customHeight="false" outlineLevel="0" collapsed="false">
      <c r="A666" s="9" t="s">
        <v>4</v>
      </c>
      <c r="B666" s="9" t="n">
        <v>20</v>
      </c>
      <c r="C666" s="9" t="n">
        <v>17</v>
      </c>
      <c r="D666" s="10" t="s">
        <v>669</v>
      </c>
    </row>
    <row r="667" customFormat="false" ht="45" hidden="false" customHeight="false" outlineLevel="0" collapsed="false">
      <c r="A667" s="9" t="s">
        <v>4</v>
      </c>
      <c r="B667" s="9" t="n">
        <v>20</v>
      </c>
      <c r="C667" s="9" t="n">
        <v>18</v>
      </c>
      <c r="D667" s="10" t="s">
        <v>670</v>
      </c>
    </row>
    <row r="668" customFormat="false" ht="30" hidden="false" customHeight="false" outlineLevel="0" collapsed="false">
      <c r="A668" s="9" t="s">
        <v>4</v>
      </c>
      <c r="B668" s="9" t="n">
        <v>20</v>
      </c>
      <c r="C668" s="9" t="n">
        <v>19</v>
      </c>
      <c r="D668" s="10" t="s">
        <v>671</v>
      </c>
    </row>
    <row r="669" customFormat="false" ht="30" hidden="false" customHeight="false" outlineLevel="0" collapsed="false">
      <c r="A669" s="9" t="s">
        <v>4</v>
      </c>
      <c r="B669" s="9" t="n">
        <v>20</v>
      </c>
      <c r="C669" s="9" t="n">
        <v>20</v>
      </c>
      <c r="D669" s="10" t="s">
        <v>672</v>
      </c>
    </row>
    <row r="670" customFormat="false" ht="30" hidden="false" customHeight="false" outlineLevel="0" collapsed="false">
      <c r="A670" s="9" t="s">
        <v>4</v>
      </c>
      <c r="B670" s="9" t="n">
        <v>20</v>
      </c>
      <c r="C670" s="9" t="n">
        <v>21</v>
      </c>
      <c r="D670" s="10" t="s">
        <v>673</v>
      </c>
    </row>
    <row r="671" customFormat="false" ht="45" hidden="false" customHeight="false" outlineLevel="0" collapsed="false">
      <c r="A671" s="9" t="s">
        <v>4</v>
      </c>
      <c r="B671" s="9" t="n">
        <v>20</v>
      </c>
      <c r="C671" s="9" t="n">
        <v>22</v>
      </c>
      <c r="D671" s="10" t="s">
        <v>674</v>
      </c>
    </row>
    <row r="672" customFormat="false" ht="45" hidden="false" customHeight="false" outlineLevel="0" collapsed="false">
      <c r="A672" s="9" t="s">
        <v>4</v>
      </c>
      <c r="B672" s="9" t="n">
        <v>20</v>
      </c>
      <c r="C672" s="9" t="n">
        <v>23</v>
      </c>
      <c r="D672" s="10" t="s">
        <v>675</v>
      </c>
    </row>
    <row r="673" customFormat="false" ht="15" hidden="false" customHeight="false" outlineLevel="0" collapsed="false">
      <c r="A673" s="9" t="s">
        <v>4</v>
      </c>
      <c r="B673" s="9" t="n">
        <v>20</v>
      </c>
      <c r="C673" s="9" t="n">
        <v>24</v>
      </c>
      <c r="D673" s="10" t="s">
        <v>676</v>
      </c>
    </row>
    <row r="674" customFormat="false" ht="30" hidden="false" customHeight="false" outlineLevel="0" collapsed="false">
      <c r="A674" s="9" t="s">
        <v>4</v>
      </c>
      <c r="B674" s="9" t="n">
        <v>20</v>
      </c>
      <c r="C674" s="9" t="n">
        <v>25</v>
      </c>
      <c r="D674" s="10" t="s">
        <v>677</v>
      </c>
    </row>
    <row r="675" customFormat="false" ht="30" hidden="false" customHeight="false" outlineLevel="0" collapsed="false">
      <c r="A675" s="9" t="s">
        <v>4</v>
      </c>
      <c r="B675" s="9" t="n">
        <v>20</v>
      </c>
      <c r="C675" s="9" t="n">
        <v>26</v>
      </c>
      <c r="D675" s="10" t="s">
        <v>678</v>
      </c>
    </row>
    <row r="676" customFormat="false" ht="15" hidden="false" customHeight="false" outlineLevel="0" collapsed="false">
      <c r="A676" s="9" t="s">
        <v>4</v>
      </c>
      <c r="B676" s="9" t="n">
        <v>20</v>
      </c>
      <c r="C676" s="9" t="n">
        <v>27</v>
      </c>
      <c r="D676" s="10" t="s">
        <v>679</v>
      </c>
    </row>
    <row r="677" customFormat="false" ht="30" hidden="false" customHeight="false" outlineLevel="0" collapsed="false">
      <c r="A677" s="9" t="s">
        <v>4</v>
      </c>
      <c r="B677" s="9" t="n">
        <v>20</v>
      </c>
      <c r="C677" s="9" t="n">
        <v>28</v>
      </c>
      <c r="D677" s="10" t="s">
        <v>680</v>
      </c>
    </row>
    <row r="678" customFormat="false" ht="15" hidden="false" customHeight="false" outlineLevel="0" collapsed="false">
      <c r="A678" s="9" t="s">
        <v>4</v>
      </c>
      <c r="B678" s="9" t="n">
        <v>20</v>
      </c>
      <c r="C678" s="9" t="n">
        <v>29</v>
      </c>
      <c r="D678" s="10" t="s">
        <v>681</v>
      </c>
    </row>
    <row r="679" customFormat="false" ht="30" hidden="false" customHeight="false" outlineLevel="0" collapsed="false">
      <c r="A679" s="9" t="s">
        <v>4</v>
      </c>
      <c r="B679" s="9" t="n">
        <v>20</v>
      </c>
      <c r="C679" s="9" t="n">
        <v>30</v>
      </c>
      <c r="D679" s="10" t="s">
        <v>682</v>
      </c>
    </row>
    <row r="680" customFormat="false" ht="30" hidden="false" customHeight="false" outlineLevel="0" collapsed="false">
      <c r="A680" s="9" t="s">
        <v>4</v>
      </c>
      <c r="B680" s="9" t="n">
        <v>20</v>
      </c>
      <c r="C680" s="9" t="n">
        <v>31</v>
      </c>
      <c r="D680" s="10" t="s">
        <v>683</v>
      </c>
    </row>
    <row r="681" customFormat="false" ht="15" hidden="false" customHeight="false" outlineLevel="0" collapsed="false">
      <c r="A681" s="9" t="s">
        <v>4</v>
      </c>
      <c r="B681" s="9" t="n">
        <v>20</v>
      </c>
      <c r="C681" s="9" t="n">
        <v>32</v>
      </c>
      <c r="D681" s="10" t="s">
        <v>684</v>
      </c>
    </row>
    <row r="682" customFormat="false" ht="15" hidden="false" customHeight="false" outlineLevel="0" collapsed="false">
      <c r="A682" s="9" t="s">
        <v>4</v>
      </c>
      <c r="B682" s="9" t="n">
        <v>20</v>
      </c>
      <c r="C682" s="9" t="n">
        <v>33</v>
      </c>
      <c r="D682" s="10" t="s">
        <v>685</v>
      </c>
    </row>
    <row r="683" customFormat="false" ht="30" hidden="false" customHeight="false" outlineLevel="0" collapsed="false">
      <c r="A683" s="9" t="s">
        <v>4</v>
      </c>
      <c r="B683" s="9" t="n">
        <v>20</v>
      </c>
      <c r="C683" s="9" t="n">
        <v>34</v>
      </c>
      <c r="D683" s="10" t="s">
        <v>686</v>
      </c>
    </row>
    <row r="684" customFormat="false" ht="30" hidden="false" customHeight="false" outlineLevel="0" collapsed="false">
      <c r="A684" s="9" t="s">
        <v>4</v>
      </c>
      <c r="B684" s="9" t="n">
        <v>21</v>
      </c>
      <c r="C684" s="9" t="n">
        <v>1</v>
      </c>
      <c r="D684" s="10" t="s">
        <v>687</v>
      </c>
    </row>
    <row r="685" customFormat="false" ht="45" hidden="false" customHeight="false" outlineLevel="0" collapsed="false">
      <c r="A685" s="9" t="s">
        <v>4</v>
      </c>
      <c r="B685" s="9" t="n">
        <v>21</v>
      </c>
      <c r="C685" s="9" t="n">
        <v>2</v>
      </c>
      <c r="D685" s="10" t="s">
        <v>688</v>
      </c>
    </row>
    <row r="686" customFormat="false" ht="30" hidden="false" customHeight="false" outlineLevel="0" collapsed="false">
      <c r="A686" s="9" t="s">
        <v>4</v>
      </c>
      <c r="B686" s="9" t="n">
        <v>21</v>
      </c>
      <c r="C686" s="9" t="n">
        <v>3</v>
      </c>
      <c r="D686" s="10" t="s">
        <v>689</v>
      </c>
    </row>
    <row r="687" customFormat="false" ht="30" hidden="false" customHeight="false" outlineLevel="0" collapsed="false">
      <c r="A687" s="9" t="s">
        <v>4</v>
      </c>
      <c r="B687" s="9" t="n">
        <v>21</v>
      </c>
      <c r="C687" s="9" t="n">
        <v>4</v>
      </c>
      <c r="D687" s="10" t="s">
        <v>690</v>
      </c>
    </row>
    <row r="688" customFormat="false" ht="30" hidden="false" customHeight="false" outlineLevel="0" collapsed="false">
      <c r="A688" s="9" t="s">
        <v>4</v>
      </c>
      <c r="B688" s="9" t="n">
        <v>21</v>
      </c>
      <c r="C688" s="9" t="n">
        <v>5</v>
      </c>
      <c r="D688" s="10" t="s">
        <v>691</v>
      </c>
    </row>
    <row r="689" customFormat="false" ht="15" hidden="false" customHeight="false" outlineLevel="0" collapsed="false">
      <c r="A689" s="9" t="s">
        <v>4</v>
      </c>
      <c r="B689" s="9" t="n">
        <v>21</v>
      </c>
      <c r="C689" s="9" t="n">
        <v>6</v>
      </c>
      <c r="D689" s="10" t="s">
        <v>692</v>
      </c>
    </row>
    <row r="690" customFormat="false" ht="30" hidden="false" customHeight="false" outlineLevel="0" collapsed="false">
      <c r="A690" s="9" t="s">
        <v>4</v>
      </c>
      <c r="B690" s="9" t="n">
        <v>21</v>
      </c>
      <c r="C690" s="9" t="n">
        <v>7</v>
      </c>
      <c r="D690" s="10" t="s">
        <v>693</v>
      </c>
    </row>
    <row r="691" customFormat="false" ht="30" hidden="false" customHeight="false" outlineLevel="0" collapsed="false">
      <c r="A691" s="9" t="s">
        <v>4</v>
      </c>
      <c r="B691" s="9" t="n">
        <v>21</v>
      </c>
      <c r="C691" s="9" t="n">
        <v>8</v>
      </c>
      <c r="D691" s="10" t="s">
        <v>694</v>
      </c>
    </row>
    <row r="692" customFormat="false" ht="45" hidden="false" customHeight="false" outlineLevel="0" collapsed="false">
      <c r="A692" s="9" t="s">
        <v>4</v>
      </c>
      <c r="B692" s="9" t="n">
        <v>21</v>
      </c>
      <c r="C692" s="9" t="n">
        <v>9</v>
      </c>
      <c r="D692" s="10" t="s">
        <v>695</v>
      </c>
    </row>
    <row r="693" customFormat="false" ht="30" hidden="false" customHeight="false" outlineLevel="0" collapsed="false">
      <c r="A693" s="9" t="s">
        <v>4</v>
      </c>
      <c r="B693" s="9" t="n">
        <v>21</v>
      </c>
      <c r="C693" s="9" t="n">
        <v>10</v>
      </c>
      <c r="D693" s="10" t="s">
        <v>696</v>
      </c>
    </row>
    <row r="694" customFormat="false" ht="15" hidden="false" customHeight="false" outlineLevel="0" collapsed="false">
      <c r="A694" s="9" t="s">
        <v>4</v>
      </c>
      <c r="B694" s="9" t="n">
        <v>21</v>
      </c>
      <c r="C694" s="9" t="n">
        <v>11</v>
      </c>
      <c r="D694" s="10" t="s">
        <v>697</v>
      </c>
    </row>
    <row r="695" customFormat="false" ht="30" hidden="false" customHeight="false" outlineLevel="0" collapsed="false">
      <c r="A695" s="9" t="s">
        <v>4</v>
      </c>
      <c r="B695" s="9" t="n">
        <v>21</v>
      </c>
      <c r="C695" s="9" t="n">
        <v>12</v>
      </c>
      <c r="D695" s="10" t="s">
        <v>698</v>
      </c>
    </row>
    <row r="696" customFormat="false" ht="30" hidden="false" customHeight="false" outlineLevel="0" collapsed="false">
      <c r="A696" s="9" t="s">
        <v>4</v>
      </c>
      <c r="B696" s="9" t="n">
        <v>21</v>
      </c>
      <c r="C696" s="9" t="n">
        <v>13</v>
      </c>
      <c r="D696" s="10" t="s">
        <v>699</v>
      </c>
    </row>
    <row r="697" customFormat="false" ht="15" hidden="false" customHeight="false" outlineLevel="0" collapsed="false">
      <c r="A697" s="9" t="s">
        <v>4</v>
      </c>
      <c r="B697" s="9" t="n">
        <v>21</v>
      </c>
      <c r="C697" s="9" t="n">
        <v>14</v>
      </c>
      <c r="D697" s="10" t="s">
        <v>700</v>
      </c>
    </row>
    <row r="698" customFormat="false" ht="45" hidden="false" customHeight="false" outlineLevel="0" collapsed="false">
      <c r="A698" s="9" t="s">
        <v>4</v>
      </c>
      <c r="B698" s="9" t="n">
        <v>21</v>
      </c>
      <c r="C698" s="9" t="n">
        <v>15</v>
      </c>
      <c r="D698" s="10" t="s">
        <v>701</v>
      </c>
    </row>
    <row r="699" customFormat="false" ht="45" hidden="false" customHeight="false" outlineLevel="0" collapsed="false">
      <c r="A699" s="9" t="s">
        <v>4</v>
      </c>
      <c r="B699" s="9" t="n">
        <v>21</v>
      </c>
      <c r="C699" s="9" t="n">
        <v>16</v>
      </c>
      <c r="D699" s="10" t="s">
        <v>702</v>
      </c>
    </row>
    <row r="700" customFormat="false" ht="15" hidden="false" customHeight="false" outlineLevel="0" collapsed="false">
      <c r="A700" s="9" t="s">
        <v>4</v>
      </c>
      <c r="B700" s="9" t="n">
        <v>21</v>
      </c>
      <c r="C700" s="9" t="n">
        <v>17</v>
      </c>
      <c r="D700" s="10" t="s">
        <v>703</v>
      </c>
    </row>
    <row r="701" customFormat="false" ht="15" hidden="false" customHeight="false" outlineLevel="0" collapsed="false">
      <c r="A701" s="9" t="s">
        <v>4</v>
      </c>
      <c r="B701" s="9" t="n">
        <v>21</v>
      </c>
      <c r="C701" s="9" t="n">
        <v>18</v>
      </c>
      <c r="D701" s="10" t="s">
        <v>704</v>
      </c>
    </row>
    <row r="702" customFormat="false" ht="45" hidden="false" customHeight="false" outlineLevel="0" collapsed="false">
      <c r="A702" s="9" t="s">
        <v>4</v>
      </c>
      <c r="B702" s="9" t="n">
        <v>21</v>
      </c>
      <c r="C702" s="9" t="n">
        <v>19</v>
      </c>
      <c r="D702" s="10" t="s">
        <v>705</v>
      </c>
    </row>
    <row r="703" customFormat="false" ht="30" hidden="false" customHeight="false" outlineLevel="0" collapsed="false">
      <c r="A703" s="9" t="s">
        <v>4</v>
      </c>
      <c r="B703" s="9" t="n">
        <v>21</v>
      </c>
      <c r="C703" s="9" t="n">
        <v>20</v>
      </c>
      <c r="D703" s="10" t="s">
        <v>706</v>
      </c>
    </row>
    <row r="704" customFormat="false" ht="60" hidden="false" customHeight="false" outlineLevel="0" collapsed="false">
      <c r="A704" s="9" t="s">
        <v>4</v>
      </c>
      <c r="B704" s="9" t="n">
        <v>21</v>
      </c>
      <c r="C704" s="9" t="n">
        <v>21</v>
      </c>
      <c r="D704" s="10" t="s">
        <v>707</v>
      </c>
    </row>
    <row r="705" customFormat="false" ht="15" hidden="false" customHeight="false" outlineLevel="0" collapsed="false">
      <c r="A705" s="9" t="s">
        <v>4</v>
      </c>
      <c r="B705" s="9" t="n">
        <v>21</v>
      </c>
      <c r="C705" s="9" t="n">
        <v>22</v>
      </c>
      <c r="D705" s="10" t="s">
        <v>708</v>
      </c>
    </row>
    <row r="706" customFormat="false" ht="45" hidden="false" customHeight="false" outlineLevel="0" collapsed="false">
      <c r="A706" s="9" t="s">
        <v>4</v>
      </c>
      <c r="B706" s="9" t="n">
        <v>21</v>
      </c>
      <c r="C706" s="9" t="n">
        <v>23</v>
      </c>
      <c r="D706" s="10" t="s">
        <v>709</v>
      </c>
    </row>
    <row r="707" customFormat="false" ht="30" hidden="false" customHeight="false" outlineLevel="0" collapsed="false">
      <c r="A707" s="9" t="s">
        <v>4</v>
      </c>
      <c r="B707" s="9" t="n">
        <v>21</v>
      </c>
      <c r="C707" s="9" t="n">
        <v>24</v>
      </c>
      <c r="D707" s="10" t="s">
        <v>710</v>
      </c>
    </row>
    <row r="708" customFormat="false" ht="45" hidden="false" customHeight="false" outlineLevel="0" collapsed="false">
      <c r="A708" s="9" t="s">
        <v>4</v>
      </c>
      <c r="B708" s="9" t="n">
        <v>21</v>
      </c>
      <c r="C708" s="9" t="n">
        <v>25</v>
      </c>
      <c r="D708" s="10" t="s">
        <v>711</v>
      </c>
    </row>
    <row r="709" customFormat="false" ht="30" hidden="false" customHeight="false" outlineLevel="0" collapsed="false">
      <c r="A709" s="9" t="s">
        <v>4</v>
      </c>
      <c r="B709" s="9" t="n">
        <v>21</v>
      </c>
      <c r="C709" s="9" t="n">
        <v>26</v>
      </c>
      <c r="D709" s="10" t="s">
        <v>712</v>
      </c>
    </row>
    <row r="710" customFormat="false" ht="30" hidden="false" customHeight="false" outlineLevel="0" collapsed="false">
      <c r="A710" s="9" t="s">
        <v>4</v>
      </c>
      <c r="B710" s="9" t="n">
        <v>21</v>
      </c>
      <c r="C710" s="9" t="n">
        <v>27</v>
      </c>
      <c r="D710" s="10" t="s">
        <v>713</v>
      </c>
    </row>
    <row r="711" customFormat="false" ht="30" hidden="false" customHeight="false" outlineLevel="0" collapsed="false">
      <c r="A711" s="9" t="s">
        <v>4</v>
      </c>
      <c r="B711" s="9" t="n">
        <v>21</v>
      </c>
      <c r="C711" s="9" t="n">
        <v>28</v>
      </c>
      <c r="D711" s="10" t="s">
        <v>714</v>
      </c>
    </row>
    <row r="712" customFormat="false" ht="30" hidden="false" customHeight="false" outlineLevel="0" collapsed="false">
      <c r="A712" s="9" t="s">
        <v>4</v>
      </c>
      <c r="B712" s="9" t="n">
        <v>21</v>
      </c>
      <c r="C712" s="9" t="n">
        <v>29</v>
      </c>
      <c r="D712" s="10" t="s">
        <v>715</v>
      </c>
    </row>
    <row r="713" customFormat="false" ht="30" hidden="false" customHeight="false" outlineLevel="0" collapsed="false">
      <c r="A713" s="9" t="s">
        <v>4</v>
      </c>
      <c r="B713" s="9" t="n">
        <v>21</v>
      </c>
      <c r="C713" s="9" t="n">
        <v>30</v>
      </c>
      <c r="D713" s="10" t="s">
        <v>716</v>
      </c>
    </row>
    <row r="714" customFormat="false" ht="45" hidden="false" customHeight="false" outlineLevel="0" collapsed="false">
      <c r="A714" s="9" t="s">
        <v>4</v>
      </c>
      <c r="B714" s="9" t="n">
        <v>21</v>
      </c>
      <c r="C714" s="9" t="n">
        <v>31</v>
      </c>
      <c r="D714" s="10" t="s">
        <v>717</v>
      </c>
    </row>
    <row r="715" customFormat="false" ht="45" hidden="false" customHeight="false" outlineLevel="0" collapsed="false">
      <c r="A715" s="9" t="s">
        <v>4</v>
      </c>
      <c r="B715" s="9" t="n">
        <v>21</v>
      </c>
      <c r="C715" s="9" t="n">
        <v>32</v>
      </c>
      <c r="D715" s="10" t="s">
        <v>718</v>
      </c>
    </row>
    <row r="716" customFormat="false" ht="45" hidden="false" customHeight="false" outlineLevel="0" collapsed="false">
      <c r="A716" s="9" t="s">
        <v>4</v>
      </c>
      <c r="B716" s="9" t="n">
        <v>21</v>
      </c>
      <c r="C716" s="9" t="n">
        <v>33</v>
      </c>
      <c r="D716" s="10" t="s">
        <v>719</v>
      </c>
    </row>
    <row r="717" customFormat="false" ht="30" hidden="false" customHeight="false" outlineLevel="0" collapsed="false">
      <c r="A717" s="9" t="s">
        <v>4</v>
      </c>
      <c r="B717" s="9" t="n">
        <v>21</v>
      </c>
      <c r="C717" s="9" t="n">
        <v>34</v>
      </c>
      <c r="D717" s="10" t="s">
        <v>720</v>
      </c>
    </row>
    <row r="718" customFormat="false" ht="30" hidden="false" customHeight="false" outlineLevel="0" collapsed="false">
      <c r="A718" s="9" t="s">
        <v>4</v>
      </c>
      <c r="B718" s="9" t="n">
        <v>21</v>
      </c>
      <c r="C718" s="9" t="n">
        <v>35</v>
      </c>
      <c r="D718" s="10" t="s">
        <v>721</v>
      </c>
    </row>
    <row r="719" customFormat="false" ht="30" hidden="false" customHeight="false" outlineLevel="0" collapsed="false">
      <c r="A719" s="9" t="s">
        <v>4</v>
      </c>
      <c r="B719" s="9" t="n">
        <v>21</v>
      </c>
      <c r="C719" s="9" t="n">
        <v>36</v>
      </c>
      <c r="D719" s="10" t="s">
        <v>722</v>
      </c>
    </row>
    <row r="720" customFormat="false" ht="30" hidden="false" customHeight="false" outlineLevel="0" collapsed="false">
      <c r="A720" s="9" t="s">
        <v>4</v>
      </c>
      <c r="B720" s="9" t="n">
        <v>21</v>
      </c>
      <c r="C720" s="9" t="n">
        <v>37</v>
      </c>
      <c r="D720" s="10" t="s">
        <v>723</v>
      </c>
    </row>
    <row r="721" customFormat="false" ht="30" hidden="false" customHeight="false" outlineLevel="0" collapsed="false">
      <c r="A721" s="9" t="s">
        <v>4</v>
      </c>
      <c r="B721" s="9" t="n">
        <v>21</v>
      </c>
      <c r="C721" s="9" t="n">
        <v>38</v>
      </c>
      <c r="D721" s="10" t="s">
        <v>724</v>
      </c>
    </row>
    <row r="722" customFormat="false" ht="15" hidden="false" customHeight="false" outlineLevel="0" collapsed="false">
      <c r="A722" s="9" t="s">
        <v>4</v>
      </c>
      <c r="B722" s="9" t="n">
        <v>21</v>
      </c>
      <c r="C722" s="9" t="n">
        <v>39</v>
      </c>
      <c r="D722" s="10" t="s">
        <v>725</v>
      </c>
    </row>
    <row r="723" customFormat="false" ht="30" hidden="false" customHeight="false" outlineLevel="0" collapsed="false">
      <c r="A723" s="9" t="s">
        <v>4</v>
      </c>
      <c r="B723" s="9" t="n">
        <v>21</v>
      </c>
      <c r="C723" s="9" t="n">
        <v>40</v>
      </c>
      <c r="D723" s="10" t="s">
        <v>726</v>
      </c>
    </row>
    <row r="724" customFormat="false" ht="30" hidden="false" customHeight="false" outlineLevel="0" collapsed="false">
      <c r="A724" s="9" t="s">
        <v>4</v>
      </c>
      <c r="B724" s="9" t="n">
        <v>21</v>
      </c>
      <c r="C724" s="9" t="n">
        <v>41</v>
      </c>
      <c r="D724" s="10" t="s">
        <v>727</v>
      </c>
    </row>
    <row r="725" customFormat="false" ht="45" hidden="false" customHeight="false" outlineLevel="0" collapsed="false">
      <c r="A725" s="9" t="s">
        <v>4</v>
      </c>
      <c r="B725" s="9" t="n">
        <v>21</v>
      </c>
      <c r="C725" s="9" t="n">
        <v>42</v>
      </c>
      <c r="D725" s="10" t="s">
        <v>728</v>
      </c>
    </row>
    <row r="726" customFormat="false" ht="30" hidden="false" customHeight="false" outlineLevel="0" collapsed="false">
      <c r="A726" s="9" t="s">
        <v>4</v>
      </c>
      <c r="B726" s="9" t="n">
        <v>21</v>
      </c>
      <c r="C726" s="9" t="n">
        <v>43</v>
      </c>
      <c r="D726" s="10" t="s">
        <v>729</v>
      </c>
    </row>
    <row r="727" customFormat="false" ht="30" hidden="false" customHeight="false" outlineLevel="0" collapsed="false">
      <c r="A727" s="9" t="s">
        <v>4</v>
      </c>
      <c r="B727" s="9" t="n">
        <v>21</v>
      </c>
      <c r="C727" s="9" t="n">
        <v>44</v>
      </c>
      <c r="D727" s="10" t="s">
        <v>730</v>
      </c>
    </row>
    <row r="728" customFormat="false" ht="30" hidden="false" customHeight="false" outlineLevel="0" collapsed="false">
      <c r="A728" s="9" t="s">
        <v>4</v>
      </c>
      <c r="B728" s="9" t="n">
        <v>21</v>
      </c>
      <c r="C728" s="9" t="n">
        <v>45</v>
      </c>
      <c r="D728" s="10" t="s">
        <v>731</v>
      </c>
    </row>
    <row r="729" customFormat="false" ht="30" hidden="false" customHeight="false" outlineLevel="0" collapsed="false">
      <c r="A729" s="9" t="s">
        <v>4</v>
      </c>
      <c r="B729" s="9" t="n">
        <v>21</v>
      </c>
      <c r="C729" s="9" t="n">
        <v>46</v>
      </c>
      <c r="D729" s="10" t="s">
        <v>732</v>
      </c>
    </row>
    <row r="730" customFormat="false" ht="15" hidden="false" customHeight="false" outlineLevel="0" collapsed="false">
      <c r="A730" s="9" t="s">
        <v>4</v>
      </c>
      <c r="B730" s="9" t="n">
        <v>22</v>
      </c>
      <c r="C730" s="9" t="n">
        <v>1</v>
      </c>
      <c r="D730" s="10" t="s">
        <v>733</v>
      </c>
    </row>
    <row r="731" customFormat="false" ht="15" hidden="false" customHeight="false" outlineLevel="0" collapsed="false">
      <c r="A731" s="9" t="s">
        <v>4</v>
      </c>
      <c r="B731" s="9" t="n">
        <v>22</v>
      </c>
      <c r="C731" s="9" t="n">
        <v>2</v>
      </c>
      <c r="D731" s="10" t="s">
        <v>734</v>
      </c>
    </row>
    <row r="732" customFormat="false" ht="30" hidden="false" customHeight="false" outlineLevel="0" collapsed="false">
      <c r="A732" s="9" t="s">
        <v>4</v>
      </c>
      <c r="B732" s="9" t="n">
        <v>22</v>
      </c>
      <c r="C732" s="9" t="n">
        <v>3</v>
      </c>
      <c r="D732" s="10" t="s">
        <v>735</v>
      </c>
    </row>
    <row r="733" customFormat="false" ht="45" hidden="false" customHeight="false" outlineLevel="0" collapsed="false">
      <c r="A733" s="9" t="s">
        <v>4</v>
      </c>
      <c r="B733" s="9" t="n">
        <v>22</v>
      </c>
      <c r="C733" s="9" t="n">
        <v>4</v>
      </c>
      <c r="D733" s="10" t="s">
        <v>736</v>
      </c>
    </row>
    <row r="734" customFormat="false" ht="30" hidden="false" customHeight="false" outlineLevel="0" collapsed="false">
      <c r="A734" s="9" t="s">
        <v>4</v>
      </c>
      <c r="B734" s="9" t="n">
        <v>22</v>
      </c>
      <c r="C734" s="9" t="n">
        <v>5</v>
      </c>
      <c r="D734" s="10" t="s">
        <v>737</v>
      </c>
    </row>
    <row r="735" customFormat="false" ht="15" hidden="false" customHeight="false" outlineLevel="0" collapsed="false">
      <c r="A735" s="9" t="s">
        <v>4</v>
      </c>
      <c r="B735" s="9" t="n">
        <v>22</v>
      </c>
      <c r="C735" s="9" t="n">
        <v>6</v>
      </c>
      <c r="D735" s="10" t="s">
        <v>738</v>
      </c>
    </row>
    <row r="736" customFormat="false" ht="30" hidden="false" customHeight="false" outlineLevel="0" collapsed="false">
      <c r="A736" s="9" t="s">
        <v>4</v>
      </c>
      <c r="B736" s="9" t="n">
        <v>22</v>
      </c>
      <c r="C736" s="9" t="n">
        <v>7</v>
      </c>
      <c r="D736" s="10" t="s">
        <v>739</v>
      </c>
    </row>
    <row r="737" customFormat="false" ht="30" hidden="false" customHeight="false" outlineLevel="0" collapsed="false">
      <c r="A737" s="9" t="s">
        <v>4</v>
      </c>
      <c r="B737" s="9" t="n">
        <v>22</v>
      </c>
      <c r="C737" s="9" t="n">
        <v>8</v>
      </c>
      <c r="D737" s="10" t="s">
        <v>740</v>
      </c>
    </row>
    <row r="738" customFormat="false" ht="15" hidden="false" customHeight="false" outlineLevel="0" collapsed="false">
      <c r="A738" s="9" t="s">
        <v>4</v>
      </c>
      <c r="B738" s="9" t="n">
        <v>22</v>
      </c>
      <c r="C738" s="9" t="n">
        <v>9</v>
      </c>
      <c r="D738" s="10" t="s">
        <v>741</v>
      </c>
    </row>
    <row r="739" customFormat="false" ht="30" hidden="false" customHeight="false" outlineLevel="0" collapsed="false">
      <c r="A739" s="9" t="s">
        <v>4</v>
      </c>
      <c r="B739" s="9" t="n">
        <v>22</v>
      </c>
      <c r="C739" s="9" t="n">
        <v>10</v>
      </c>
      <c r="D739" s="10" t="s">
        <v>742</v>
      </c>
    </row>
    <row r="740" customFormat="false" ht="30" hidden="false" customHeight="false" outlineLevel="0" collapsed="false">
      <c r="A740" s="9" t="s">
        <v>4</v>
      </c>
      <c r="B740" s="9" t="n">
        <v>22</v>
      </c>
      <c r="C740" s="9" t="n">
        <v>11</v>
      </c>
      <c r="D740" s="10" t="s">
        <v>743</v>
      </c>
    </row>
    <row r="741" customFormat="false" ht="30" hidden="false" customHeight="false" outlineLevel="0" collapsed="false">
      <c r="A741" s="9" t="s">
        <v>4</v>
      </c>
      <c r="B741" s="9" t="n">
        <v>22</v>
      </c>
      <c r="C741" s="9" t="n">
        <v>12</v>
      </c>
      <c r="D741" s="10" t="s">
        <v>744</v>
      </c>
    </row>
    <row r="742" customFormat="false" ht="30" hidden="false" customHeight="false" outlineLevel="0" collapsed="false">
      <c r="A742" s="9" t="s">
        <v>4</v>
      </c>
      <c r="B742" s="9" t="n">
        <v>22</v>
      </c>
      <c r="C742" s="9" t="n">
        <v>13</v>
      </c>
      <c r="D742" s="10" t="s">
        <v>745</v>
      </c>
    </row>
    <row r="743" customFormat="false" ht="15" hidden="false" customHeight="false" outlineLevel="0" collapsed="false">
      <c r="A743" s="9" t="s">
        <v>4</v>
      </c>
      <c r="B743" s="9" t="n">
        <v>22</v>
      </c>
      <c r="C743" s="9" t="n">
        <v>14</v>
      </c>
      <c r="D743" s="10" t="s">
        <v>746</v>
      </c>
    </row>
    <row r="744" customFormat="false" ht="15" hidden="false" customHeight="false" outlineLevel="0" collapsed="false">
      <c r="A744" s="9" t="s">
        <v>4</v>
      </c>
      <c r="B744" s="9" t="n">
        <v>22</v>
      </c>
      <c r="C744" s="9" t="n">
        <v>15</v>
      </c>
      <c r="D744" s="10" t="s">
        <v>747</v>
      </c>
    </row>
    <row r="745" customFormat="false" ht="45" hidden="false" customHeight="false" outlineLevel="0" collapsed="false">
      <c r="A745" s="9" t="s">
        <v>4</v>
      </c>
      <c r="B745" s="9" t="n">
        <v>22</v>
      </c>
      <c r="C745" s="9" t="n">
        <v>16</v>
      </c>
      <c r="D745" s="10" t="s">
        <v>748</v>
      </c>
    </row>
    <row r="746" customFormat="false" ht="30" hidden="false" customHeight="false" outlineLevel="0" collapsed="false">
      <c r="A746" s="9" t="s">
        <v>4</v>
      </c>
      <c r="B746" s="9" t="n">
        <v>22</v>
      </c>
      <c r="C746" s="9" t="n">
        <v>17</v>
      </c>
      <c r="D746" s="10" t="s">
        <v>749</v>
      </c>
    </row>
    <row r="747" customFormat="false" ht="15" hidden="false" customHeight="false" outlineLevel="0" collapsed="false">
      <c r="A747" s="9" t="s">
        <v>4</v>
      </c>
      <c r="B747" s="9" t="n">
        <v>22</v>
      </c>
      <c r="C747" s="9" t="n">
        <v>18</v>
      </c>
      <c r="D747" s="10" t="s">
        <v>750</v>
      </c>
    </row>
    <row r="748" customFormat="false" ht="15" hidden="false" customHeight="false" outlineLevel="0" collapsed="false">
      <c r="A748" s="9" t="s">
        <v>4</v>
      </c>
      <c r="B748" s="9" t="n">
        <v>22</v>
      </c>
      <c r="C748" s="9" t="n">
        <v>19</v>
      </c>
      <c r="D748" s="10" t="s">
        <v>751</v>
      </c>
    </row>
    <row r="749" customFormat="false" ht="15" hidden="false" customHeight="false" outlineLevel="0" collapsed="false">
      <c r="A749" s="9" t="s">
        <v>4</v>
      </c>
      <c r="B749" s="9" t="n">
        <v>22</v>
      </c>
      <c r="C749" s="9" t="n">
        <v>20</v>
      </c>
      <c r="D749" s="10" t="s">
        <v>752</v>
      </c>
    </row>
    <row r="750" customFormat="false" ht="30" hidden="false" customHeight="false" outlineLevel="0" collapsed="false">
      <c r="A750" s="9" t="s">
        <v>4</v>
      </c>
      <c r="B750" s="9" t="n">
        <v>22</v>
      </c>
      <c r="C750" s="9" t="n">
        <v>21</v>
      </c>
      <c r="D750" s="10" t="s">
        <v>753</v>
      </c>
    </row>
    <row r="751" customFormat="false" ht="15" hidden="false" customHeight="false" outlineLevel="0" collapsed="false">
      <c r="A751" s="9" t="s">
        <v>4</v>
      </c>
      <c r="B751" s="9" t="n">
        <v>22</v>
      </c>
      <c r="C751" s="9" t="n">
        <v>22</v>
      </c>
      <c r="D751" s="10" t="s">
        <v>754</v>
      </c>
    </row>
    <row r="752" customFormat="false" ht="30" hidden="false" customHeight="false" outlineLevel="0" collapsed="false">
      <c r="A752" s="9" t="s">
        <v>4</v>
      </c>
      <c r="B752" s="9" t="n">
        <v>22</v>
      </c>
      <c r="C752" s="9" t="n">
        <v>23</v>
      </c>
      <c r="D752" s="10" t="s">
        <v>755</v>
      </c>
    </row>
    <row r="753" customFormat="false" ht="30" hidden="false" customHeight="false" outlineLevel="0" collapsed="false">
      <c r="A753" s="9" t="s">
        <v>4</v>
      </c>
      <c r="B753" s="9" t="n">
        <v>22</v>
      </c>
      <c r="C753" s="9" t="n">
        <v>24</v>
      </c>
      <c r="D753" s="10" t="s">
        <v>756</v>
      </c>
    </row>
    <row r="754" customFormat="false" ht="30" hidden="false" customHeight="false" outlineLevel="0" collapsed="false">
      <c r="A754" s="9" t="s">
        <v>4</v>
      </c>
      <c r="B754" s="9" t="n">
        <v>22</v>
      </c>
      <c r="C754" s="9" t="n">
        <v>25</v>
      </c>
      <c r="D754" s="10" t="s">
        <v>757</v>
      </c>
    </row>
    <row r="755" customFormat="false" ht="15" hidden="false" customHeight="false" outlineLevel="0" collapsed="false">
      <c r="A755" s="9" t="s">
        <v>4</v>
      </c>
      <c r="B755" s="9" t="n">
        <v>22</v>
      </c>
      <c r="C755" s="9" t="n">
        <v>26</v>
      </c>
      <c r="D755" s="10" t="s">
        <v>758</v>
      </c>
    </row>
    <row r="756" customFormat="false" ht="15" hidden="false" customHeight="false" outlineLevel="0" collapsed="false">
      <c r="A756" s="9" t="s">
        <v>4</v>
      </c>
      <c r="B756" s="9" t="n">
        <v>22</v>
      </c>
      <c r="C756" s="9" t="n">
        <v>27</v>
      </c>
      <c r="D756" s="10" t="s">
        <v>759</v>
      </c>
    </row>
    <row r="757" customFormat="false" ht="30" hidden="false" customHeight="false" outlineLevel="0" collapsed="false">
      <c r="A757" s="9" t="s">
        <v>4</v>
      </c>
      <c r="B757" s="9" t="n">
        <v>22</v>
      </c>
      <c r="C757" s="9" t="n">
        <v>28</v>
      </c>
      <c r="D757" s="10" t="s">
        <v>760</v>
      </c>
    </row>
    <row r="758" customFormat="false" ht="30" hidden="false" customHeight="false" outlineLevel="0" collapsed="false">
      <c r="A758" s="9" t="s">
        <v>4</v>
      </c>
      <c r="B758" s="9" t="n">
        <v>22</v>
      </c>
      <c r="C758" s="9" t="n">
        <v>29</v>
      </c>
      <c r="D758" s="10" t="s">
        <v>761</v>
      </c>
    </row>
    <row r="759" customFormat="false" ht="30" hidden="false" customHeight="false" outlineLevel="0" collapsed="false">
      <c r="A759" s="9" t="s">
        <v>4</v>
      </c>
      <c r="B759" s="9" t="n">
        <v>22</v>
      </c>
      <c r="C759" s="9" t="n">
        <v>30</v>
      </c>
      <c r="D759" s="10" t="s">
        <v>762</v>
      </c>
    </row>
    <row r="760" customFormat="false" ht="30" hidden="false" customHeight="false" outlineLevel="0" collapsed="false">
      <c r="A760" s="9" t="s">
        <v>4</v>
      </c>
      <c r="B760" s="9" t="n">
        <v>22</v>
      </c>
      <c r="C760" s="9" t="n">
        <v>31</v>
      </c>
      <c r="D760" s="10" t="s">
        <v>763</v>
      </c>
    </row>
    <row r="761" customFormat="false" ht="30" hidden="false" customHeight="false" outlineLevel="0" collapsed="false">
      <c r="A761" s="9" t="s">
        <v>4</v>
      </c>
      <c r="B761" s="9" t="n">
        <v>22</v>
      </c>
      <c r="C761" s="9" t="n">
        <v>32</v>
      </c>
      <c r="D761" s="10" t="s">
        <v>764</v>
      </c>
    </row>
    <row r="762" customFormat="false" ht="15" hidden="false" customHeight="false" outlineLevel="0" collapsed="false">
      <c r="A762" s="9" t="s">
        <v>4</v>
      </c>
      <c r="B762" s="9" t="n">
        <v>22</v>
      </c>
      <c r="C762" s="9" t="n">
        <v>33</v>
      </c>
      <c r="D762" s="10" t="s">
        <v>765</v>
      </c>
    </row>
    <row r="763" customFormat="false" ht="30" hidden="false" customHeight="false" outlineLevel="0" collapsed="false">
      <c r="A763" s="9" t="s">
        <v>4</v>
      </c>
      <c r="B763" s="9" t="n">
        <v>22</v>
      </c>
      <c r="C763" s="9" t="n">
        <v>34</v>
      </c>
      <c r="D763" s="10" t="s">
        <v>766</v>
      </c>
    </row>
    <row r="764" customFormat="false" ht="15" hidden="false" customHeight="false" outlineLevel="0" collapsed="false">
      <c r="A764" s="9" t="s">
        <v>4</v>
      </c>
      <c r="B764" s="9" t="n">
        <v>22</v>
      </c>
      <c r="C764" s="9" t="n">
        <v>35</v>
      </c>
      <c r="D764" s="10" t="s">
        <v>767</v>
      </c>
    </row>
    <row r="765" customFormat="false" ht="15" hidden="false" customHeight="false" outlineLevel="0" collapsed="false">
      <c r="A765" s="9" t="s">
        <v>4</v>
      </c>
      <c r="B765" s="9" t="n">
        <v>22</v>
      </c>
      <c r="C765" s="9" t="n">
        <v>36</v>
      </c>
      <c r="D765" s="10" t="s">
        <v>768</v>
      </c>
    </row>
    <row r="766" customFormat="false" ht="30" hidden="false" customHeight="false" outlineLevel="0" collapsed="false">
      <c r="A766" s="9" t="s">
        <v>4</v>
      </c>
      <c r="B766" s="9" t="n">
        <v>22</v>
      </c>
      <c r="C766" s="9" t="n">
        <v>37</v>
      </c>
      <c r="D766" s="10" t="s">
        <v>769</v>
      </c>
    </row>
    <row r="767" customFormat="false" ht="15" hidden="false" customHeight="false" outlineLevel="0" collapsed="false">
      <c r="A767" s="9" t="s">
        <v>4</v>
      </c>
      <c r="B767" s="9" t="n">
        <v>22</v>
      </c>
      <c r="C767" s="9" t="n">
        <v>38</v>
      </c>
      <c r="D767" s="10" t="s">
        <v>770</v>
      </c>
    </row>
    <row r="768" customFormat="false" ht="15" hidden="false" customHeight="false" outlineLevel="0" collapsed="false">
      <c r="A768" s="9" t="s">
        <v>4</v>
      </c>
      <c r="B768" s="9" t="n">
        <v>22</v>
      </c>
      <c r="C768" s="9" t="n">
        <v>39</v>
      </c>
      <c r="D768" s="10" t="s">
        <v>771</v>
      </c>
    </row>
    <row r="769" customFormat="false" ht="15" hidden="false" customHeight="false" outlineLevel="0" collapsed="false">
      <c r="A769" s="9" t="s">
        <v>4</v>
      </c>
      <c r="B769" s="9" t="n">
        <v>22</v>
      </c>
      <c r="C769" s="9" t="n">
        <v>40</v>
      </c>
      <c r="D769" s="10" t="s">
        <v>772</v>
      </c>
    </row>
    <row r="770" customFormat="false" ht="15" hidden="false" customHeight="false" outlineLevel="0" collapsed="false">
      <c r="A770" s="9" t="s">
        <v>4</v>
      </c>
      <c r="B770" s="9" t="n">
        <v>22</v>
      </c>
      <c r="C770" s="9" t="n">
        <v>41</v>
      </c>
      <c r="D770" s="10" t="s">
        <v>773</v>
      </c>
    </row>
    <row r="771" customFormat="false" ht="15" hidden="false" customHeight="false" outlineLevel="0" collapsed="false">
      <c r="A771" s="9" t="s">
        <v>4</v>
      </c>
      <c r="B771" s="9" t="n">
        <v>22</v>
      </c>
      <c r="C771" s="9" t="n">
        <v>42</v>
      </c>
      <c r="D771" s="10" t="s">
        <v>774</v>
      </c>
    </row>
    <row r="772" customFormat="false" ht="15" hidden="false" customHeight="false" outlineLevel="0" collapsed="false">
      <c r="A772" s="9" t="s">
        <v>4</v>
      </c>
      <c r="B772" s="9" t="n">
        <v>22</v>
      </c>
      <c r="C772" s="9" t="n">
        <v>43</v>
      </c>
      <c r="D772" s="10" t="s">
        <v>775</v>
      </c>
    </row>
    <row r="773" customFormat="false" ht="30" hidden="false" customHeight="false" outlineLevel="0" collapsed="false">
      <c r="A773" s="9" t="s">
        <v>4</v>
      </c>
      <c r="B773" s="9" t="n">
        <v>22</v>
      </c>
      <c r="C773" s="9" t="n">
        <v>44</v>
      </c>
      <c r="D773" s="10" t="s">
        <v>776</v>
      </c>
    </row>
    <row r="774" customFormat="false" ht="15" hidden="false" customHeight="false" outlineLevel="0" collapsed="false">
      <c r="A774" s="9" t="s">
        <v>4</v>
      </c>
      <c r="B774" s="9" t="n">
        <v>22</v>
      </c>
      <c r="C774" s="9" t="n">
        <v>45</v>
      </c>
      <c r="D774" s="10" t="s">
        <v>777</v>
      </c>
    </row>
    <row r="775" customFormat="false" ht="30" hidden="false" customHeight="false" outlineLevel="0" collapsed="false">
      <c r="A775" s="9" t="s">
        <v>4</v>
      </c>
      <c r="B775" s="9" t="n">
        <v>22</v>
      </c>
      <c r="C775" s="9" t="n">
        <v>46</v>
      </c>
      <c r="D775" s="10" t="s">
        <v>778</v>
      </c>
    </row>
    <row r="776" customFormat="false" ht="15" hidden="false" customHeight="false" outlineLevel="0" collapsed="false">
      <c r="A776" s="9" t="s">
        <v>4</v>
      </c>
      <c r="B776" s="9" t="n">
        <v>23</v>
      </c>
      <c r="C776" s="9" t="n">
        <v>1</v>
      </c>
      <c r="D776" s="10" t="s">
        <v>779</v>
      </c>
    </row>
    <row r="777" customFormat="false" ht="15" hidden="false" customHeight="false" outlineLevel="0" collapsed="false">
      <c r="A777" s="9" t="s">
        <v>4</v>
      </c>
      <c r="B777" s="9" t="n">
        <v>23</v>
      </c>
      <c r="C777" s="9" t="n">
        <v>2</v>
      </c>
      <c r="D777" s="10" t="s">
        <v>780</v>
      </c>
    </row>
    <row r="778" customFormat="false" ht="30" hidden="false" customHeight="false" outlineLevel="0" collapsed="false">
      <c r="A778" s="9" t="s">
        <v>4</v>
      </c>
      <c r="B778" s="9" t="n">
        <v>23</v>
      </c>
      <c r="C778" s="9" t="n">
        <v>3</v>
      </c>
      <c r="D778" s="10" t="s">
        <v>781</v>
      </c>
    </row>
    <row r="779" customFormat="false" ht="30" hidden="false" customHeight="false" outlineLevel="0" collapsed="false">
      <c r="A779" s="9" t="s">
        <v>4</v>
      </c>
      <c r="B779" s="9" t="n">
        <v>23</v>
      </c>
      <c r="C779" s="9" t="n">
        <v>4</v>
      </c>
      <c r="D779" s="10" t="s">
        <v>782</v>
      </c>
    </row>
    <row r="780" customFormat="false" ht="30" hidden="false" customHeight="false" outlineLevel="0" collapsed="false">
      <c r="A780" s="9" t="s">
        <v>4</v>
      </c>
      <c r="B780" s="9" t="n">
        <v>23</v>
      </c>
      <c r="C780" s="9" t="n">
        <v>5</v>
      </c>
      <c r="D780" s="10" t="s">
        <v>783</v>
      </c>
    </row>
    <row r="781" customFormat="false" ht="15" hidden="false" customHeight="false" outlineLevel="0" collapsed="false">
      <c r="A781" s="9" t="s">
        <v>4</v>
      </c>
      <c r="B781" s="9" t="n">
        <v>23</v>
      </c>
      <c r="C781" s="9" t="n">
        <v>6</v>
      </c>
      <c r="D781" s="10" t="s">
        <v>784</v>
      </c>
    </row>
    <row r="782" customFormat="false" ht="30" hidden="false" customHeight="false" outlineLevel="0" collapsed="false">
      <c r="A782" s="9" t="s">
        <v>4</v>
      </c>
      <c r="B782" s="9" t="n">
        <v>23</v>
      </c>
      <c r="C782" s="9" t="n">
        <v>7</v>
      </c>
      <c r="D782" s="10" t="s">
        <v>785</v>
      </c>
    </row>
    <row r="783" customFormat="false" ht="30" hidden="false" customHeight="false" outlineLevel="0" collapsed="false">
      <c r="A783" s="9" t="s">
        <v>4</v>
      </c>
      <c r="B783" s="9" t="n">
        <v>23</v>
      </c>
      <c r="C783" s="9" t="n">
        <v>8</v>
      </c>
      <c r="D783" s="10" t="s">
        <v>786</v>
      </c>
    </row>
    <row r="784" customFormat="false" ht="30" hidden="false" customHeight="false" outlineLevel="0" collapsed="false">
      <c r="A784" s="9" t="s">
        <v>4</v>
      </c>
      <c r="B784" s="9" t="n">
        <v>23</v>
      </c>
      <c r="C784" s="9" t="n">
        <v>9</v>
      </c>
      <c r="D784" s="10" t="s">
        <v>787</v>
      </c>
    </row>
    <row r="785" customFormat="false" ht="15" hidden="false" customHeight="false" outlineLevel="0" collapsed="false">
      <c r="A785" s="9" t="s">
        <v>4</v>
      </c>
      <c r="B785" s="9" t="n">
        <v>23</v>
      </c>
      <c r="C785" s="9" t="n">
        <v>10</v>
      </c>
      <c r="D785" s="10" t="s">
        <v>788</v>
      </c>
    </row>
    <row r="786" customFormat="false" ht="15" hidden="false" customHeight="false" outlineLevel="0" collapsed="false">
      <c r="A786" s="9" t="s">
        <v>4</v>
      </c>
      <c r="B786" s="9" t="n">
        <v>23</v>
      </c>
      <c r="C786" s="9" t="n">
        <v>11</v>
      </c>
      <c r="D786" s="10" t="s">
        <v>789</v>
      </c>
    </row>
    <row r="787" customFormat="false" ht="30" hidden="false" customHeight="false" outlineLevel="0" collapsed="false">
      <c r="A787" s="9" t="s">
        <v>4</v>
      </c>
      <c r="B787" s="9" t="n">
        <v>23</v>
      </c>
      <c r="C787" s="9" t="n">
        <v>12</v>
      </c>
      <c r="D787" s="10" t="s">
        <v>790</v>
      </c>
    </row>
    <row r="788" customFormat="false" ht="45" hidden="false" customHeight="false" outlineLevel="0" collapsed="false">
      <c r="A788" s="9" t="s">
        <v>4</v>
      </c>
      <c r="B788" s="9" t="n">
        <v>23</v>
      </c>
      <c r="C788" s="9" t="n">
        <v>13</v>
      </c>
      <c r="D788" s="10" t="s">
        <v>791</v>
      </c>
    </row>
    <row r="789" customFormat="false" ht="45" hidden="false" customHeight="false" outlineLevel="0" collapsed="false">
      <c r="A789" s="9" t="s">
        <v>4</v>
      </c>
      <c r="B789" s="9" t="n">
        <v>23</v>
      </c>
      <c r="C789" s="9" t="n">
        <v>14</v>
      </c>
      <c r="D789" s="10" t="s">
        <v>792</v>
      </c>
    </row>
    <row r="790" customFormat="false" ht="45" hidden="false" customHeight="false" outlineLevel="0" collapsed="false">
      <c r="A790" s="9" t="s">
        <v>4</v>
      </c>
      <c r="B790" s="9" t="n">
        <v>23</v>
      </c>
      <c r="C790" s="9" t="n">
        <v>15</v>
      </c>
      <c r="D790" s="10" t="s">
        <v>793</v>
      </c>
    </row>
    <row r="791" customFormat="false" ht="30" hidden="false" customHeight="false" outlineLevel="0" collapsed="false">
      <c r="A791" s="9" t="s">
        <v>4</v>
      </c>
      <c r="B791" s="9" t="n">
        <v>23</v>
      </c>
      <c r="C791" s="9" t="n">
        <v>16</v>
      </c>
      <c r="D791" s="10" t="s">
        <v>794</v>
      </c>
    </row>
    <row r="792" customFormat="false" ht="30" hidden="false" customHeight="false" outlineLevel="0" collapsed="false">
      <c r="A792" s="9" t="s">
        <v>4</v>
      </c>
      <c r="B792" s="9" t="n">
        <v>23</v>
      </c>
      <c r="C792" s="9" t="n">
        <v>17</v>
      </c>
      <c r="D792" s="10" t="s">
        <v>795</v>
      </c>
    </row>
    <row r="793" customFormat="false" ht="30" hidden="false" customHeight="false" outlineLevel="0" collapsed="false">
      <c r="A793" s="9" t="s">
        <v>4</v>
      </c>
      <c r="B793" s="9" t="n">
        <v>23</v>
      </c>
      <c r="C793" s="9" t="n">
        <v>18</v>
      </c>
      <c r="D793" s="10" t="s">
        <v>796</v>
      </c>
    </row>
    <row r="794" customFormat="false" ht="30" hidden="false" customHeight="false" outlineLevel="0" collapsed="false">
      <c r="A794" s="9" t="s">
        <v>4</v>
      </c>
      <c r="B794" s="9" t="n">
        <v>23</v>
      </c>
      <c r="C794" s="9" t="n">
        <v>19</v>
      </c>
      <c r="D794" s="10" t="s">
        <v>797</v>
      </c>
    </row>
    <row r="795" customFormat="false" ht="30" hidden="false" customHeight="false" outlineLevel="0" collapsed="false">
      <c r="A795" s="9" t="s">
        <v>4</v>
      </c>
      <c r="B795" s="9" t="n">
        <v>23</v>
      </c>
      <c r="C795" s="9" t="n">
        <v>20</v>
      </c>
      <c r="D795" s="10" t="s">
        <v>798</v>
      </c>
    </row>
    <row r="796" customFormat="false" ht="30" hidden="false" customHeight="false" outlineLevel="0" collapsed="false">
      <c r="A796" s="9" t="s">
        <v>4</v>
      </c>
      <c r="B796" s="9" t="n">
        <v>23</v>
      </c>
      <c r="C796" s="9" t="n">
        <v>21</v>
      </c>
      <c r="D796" s="10" t="s">
        <v>799</v>
      </c>
    </row>
    <row r="797" customFormat="false" ht="30" hidden="false" customHeight="false" outlineLevel="0" collapsed="false">
      <c r="A797" s="9" t="s">
        <v>4</v>
      </c>
      <c r="B797" s="9" t="n">
        <v>23</v>
      </c>
      <c r="C797" s="9" t="n">
        <v>22</v>
      </c>
      <c r="D797" s="10" t="s">
        <v>800</v>
      </c>
    </row>
    <row r="798" customFormat="false" ht="45" hidden="false" customHeight="false" outlineLevel="0" collapsed="false">
      <c r="A798" s="9" t="s">
        <v>4</v>
      </c>
      <c r="B798" s="9" t="n">
        <v>23</v>
      </c>
      <c r="C798" s="9" t="n">
        <v>23</v>
      </c>
      <c r="D798" s="10" t="s">
        <v>801</v>
      </c>
    </row>
    <row r="799" customFormat="false" ht="15" hidden="false" customHeight="false" outlineLevel="0" collapsed="false">
      <c r="A799" s="9" t="s">
        <v>4</v>
      </c>
      <c r="B799" s="9" t="n">
        <v>23</v>
      </c>
      <c r="C799" s="9" t="n">
        <v>24</v>
      </c>
      <c r="D799" s="10" t="s">
        <v>802</v>
      </c>
    </row>
    <row r="800" customFormat="false" ht="30" hidden="false" customHeight="false" outlineLevel="0" collapsed="false">
      <c r="A800" s="9" t="s">
        <v>4</v>
      </c>
      <c r="B800" s="9" t="n">
        <v>23</v>
      </c>
      <c r="C800" s="9" t="n">
        <v>25</v>
      </c>
      <c r="D800" s="10" t="s">
        <v>803</v>
      </c>
    </row>
    <row r="801" customFormat="false" ht="30" hidden="false" customHeight="false" outlineLevel="0" collapsed="false">
      <c r="A801" s="9" t="s">
        <v>4</v>
      </c>
      <c r="B801" s="9" t="n">
        <v>23</v>
      </c>
      <c r="C801" s="9" t="n">
        <v>26</v>
      </c>
      <c r="D801" s="10" t="s">
        <v>804</v>
      </c>
    </row>
    <row r="802" customFormat="false" ht="45" hidden="false" customHeight="false" outlineLevel="0" collapsed="false">
      <c r="A802" s="9" t="s">
        <v>4</v>
      </c>
      <c r="B802" s="9" t="n">
        <v>23</v>
      </c>
      <c r="C802" s="9" t="n">
        <v>27</v>
      </c>
      <c r="D802" s="10" t="s">
        <v>805</v>
      </c>
    </row>
    <row r="803" customFormat="false" ht="30" hidden="false" customHeight="false" outlineLevel="0" collapsed="false">
      <c r="A803" s="9" t="s">
        <v>4</v>
      </c>
      <c r="B803" s="9" t="n">
        <v>23</v>
      </c>
      <c r="C803" s="9" t="n">
        <v>28</v>
      </c>
      <c r="D803" s="10" t="s">
        <v>806</v>
      </c>
    </row>
    <row r="804" customFormat="false" ht="30" hidden="false" customHeight="false" outlineLevel="0" collapsed="false">
      <c r="A804" s="9" t="s">
        <v>4</v>
      </c>
      <c r="B804" s="9" t="n">
        <v>23</v>
      </c>
      <c r="C804" s="9" t="n">
        <v>29</v>
      </c>
      <c r="D804" s="10" t="s">
        <v>807</v>
      </c>
    </row>
    <row r="805" customFormat="false" ht="30" hidden="false" customHeight="false" outlineLevel="0" collapsed="false">
      <c r="A805" s="9" t="s">
        <v>4</v>
      </c>
      <c r="B805" s="9" t="n">
        <v>23</v>
      </c>
      <c r="C805" s="9" t="n">
        <v>30</v>
      </c>
      <c r="D805" s="10" t="s">
        <v>808</v>
      </c>
    </row>
    <row r="806" customFormat="false" ht="30" hidden="false" customHeight="false" outlineLevel="0" collapsed="false">
      <c r="A806" s="9" t="s">
        <v>4</v>
      </c>
      <c r="B806" s="9" t="n">
        <v>23</v>
      </c>
      <c r="C806" s="9" t="n">
        <v>31</v>
      </c>
      <c r="D806" s="10" t="s">
        <v>809</v>
      </c>
    </row>
    <row r="807" customFormat="false" ht="15" hidden="false" customHeight="false" outlineLevel="0" collapsed="false">
      <c r="A807" s="9" t="s">
        <v>4</v>
      </c>
      <c r="B807" s="9" t="n">
        <v>23</v>
      </c>
      <c r="C807" s="9" t="n">
        <v>32</v>
      </c>
      <c r="D807" s="10" t="s">
        <v>810</v>
      </c>
    </row>
    <row r="808" customFormat="false" ht="15" hidden="false" customHeight="false" outlineLevel="0" collapsed="false">
      <c r="A808" s="9" t="s">
        <v>4</v>
      </c>
      <c r="B808" s="9" t="n">
        <v>23</v>
      </c>
      <c r="C808" s="9" t="n">
        <v>33</v>
      </c>
      <c r="D808" s="10" t="s">
        <v>811</v>
      </c>
    </row>
    <row r="809" customFormat="false" ht="45" hidden="false" customHeight="false" outlineLevel="0" collapsed="false">
      <c r="A809" s="9" t="s">
        <v>4</v>
      </c>
      <c r="B809" s="9" t="n">
        <v>23</v>
      </c>
      <c r="C809" s="9" t="n">
        <v>34</v>
      </c>
      <c r="D809" s="10" t="s">
        <v>812</v>
      </c>
    </row>
    <row r="810" customFormat="false" ht="45" hidden="false" customHeight="false" outlineLevel="0" collapsed="false">
      <c r="A810" s="9" t="s">
        <v>4</v>
      </c>
      <c r="B810" s="9" t="n">
        <v>23</v>
      </c>
      <c r="C810" s="9" t="n">
        <v>35</v>
      </c>
      <c r="D810" s="10" t="s">
        <v>813</v>
      </c>
    </row>
    <row r="811" customFormat="false" ht="15" hidden="false" customHeight="false" outlineLevel="0" collapsed="false">
      <c r="A811" s="9" t="s">
        <v>4</v>
      </c>
      <c r="B811" s="9" t="n">
        <v>23</v>
      </c>
      <c r="C811" s="9" t="n">
        <v>36</v>
      </c>
      <c r="D811" s="10" t="s">
        <v>814</v>
      </c>
    </row>
    <row r="812" customFormat="false" ht="45" hidden="false" customHeight="false" outlineLevel="0" collapsed="false">
      <c r="A812" s="9" t="s">
        <v>4</v>
      </c>
      <c r="B812" s="9" t="n">
        <v>23</v>
      </c>
      <c r="C812" s="9" t="n">
        <v>37</v>
      </c>
      <c r="D812" s="10" t="s">
        <v>815</v>
      </c>
    </row>
    <row r="813" customFormat="false" ht="15" hidden="false" customHeight="false" outlineLevel="0" collapsed="false">
      <c r="A813" s="9" t="s">
        <v>4</v>
      </c>
      <c r="B813" s="9" t="n">
        <v>23</v>
      </c>
      <c r="C813" s="9" t="n">
        <v>38</v>
      </c>
      <c r="D813" s="10" t="s">
        <v>816</v>
      </c>
    </row>
    <row r="814" customFormat="false" ht="30" hidden="false" customHeight="false" outlineLevel="0" collapsed="false">
      <c r="A814" s="9" t="s">
        <v>4</v>
      </c>
      <c r="B814" s="9" t="n">
        <v>23</v>
      </c>
      <c r="C814" s="9" t="n">
        <v>39</v>
      </c>
      <c r="D814" s="10" t="s">
        <v>817</v>
      </c>
    </row>
    <row r="815" customFormat="false" ht="30" hidden="false" customHeight="false" outlineLevel="0" collapsed="false">
      <c r="A815" s="9" t="s">
        <v>4</v>
      </c>
      <c r="B815" s="9" t="n">
        <v>24</v>
      </c>
      <c r="C815" s="9" t="n">
        <v>1</v>
      </c>
      <c r="D815" s="10" t="s">
        <v>818</v>
      </c>
    </row>
    <row r="816" customFormat="false" ht="30" hidden="false" customHeight="false" outlineLevel="0" collapsed="false">
      <c r="A816" s="9" t="s">
        <v>4</v>
      </c>
      <c r="B816" s="9" t="n">
        <v>24</v>
      </c>
      <c r="C816" s="9" t="n">
        <v>2</v>
      </c>
      <c r="D816" s="10" t="s">
        <v>819</v>
      </c>
    </row>
    <row r="817" customFormat="false" ht="45" hidden="false" customHeight="false" outlineLevel="0" collapsed="false">
      <c r="A817" s="9" t="s">
        <v>4</v>
      </c>
      <c r="B817" s="9" t="n">
        <v>24</v>
      </c>
      <c r="C817" s="9" t="n">
        <v>3</v>
      </c>
      <c r="D817" s="10" t="s">
        <v>820</v>
      </c>
    </row>
    <row r="818" customFormat="false" ht="15" hidden="false" customHeight="false" outlineLevel="0" collapsed="false">
      <c r="A818" s="9" t="s">
        <v>4</v>
      </c>
      <c r="B818" s="9" t="n">
        <v>24</v>
      </c>
      <c r="C818" s="9" t="n">
        <v>4</v>
      </c>
      <c r="D818" s="10" t="s">
        <v>821</v>
      </c>
    </row>
    <row r="819" customFormat="false" ht="30" hidden="false" customHeight="false" outlineLevel="0" collapsed="false">
      <c r="A819" s="9" t="s">
        <v>4</v>
      </c>
      <c r="B819" s="9" t="n">
        <v>24</v>
      </c>
      <c r="C819" s="9" t="n">
        <v>5</v>
      </c>
      <c r="D819" s="10" t="s">
        <v>822</v>
      </c>
    </row>
    <row r="820" customFormat="false" ht="30" hidden="false" customHeight="false" outlineLevel="0" collapsed="false">
      <c r="A820" s="9" t="s">
        <v>4</v>
      </c>
      <c r="B820" s="9" t="n">
        <v>24</v>
      </c>
      <c r="C820" s="9" t="n">
        <v>6</v>
      </c>
      <c r="D820" s="10" t="s">
        <v>823</v>
      </c>
    </row>
    <row r="821" customFormat="false" ht="30" hidden="false" customHeight="false" outlineLevel="0" collapsed="false">
      <c r="A821" s="9" t="s">
        <v>4</v>
      </c>
      <c r="B821" s="9" t="n">
        <v>24</v>
      </c>
      <c r="C821" s="9" t="n">
        <v>7</v>
      </c>
      <c r="D821" s="10" t="s">
        <v>824</v>
      </c>
    </row>
    <row r="822" customFormat="false" ht="15" hidden="false" customHeight="false" outlineLevel="0" collapsed="false">
      <c r="A822" s="9" t="s">
        <v>4</v>
      </c>
      <c r="B822" s="9" t="n">
        <v>24</v>
      </c>
      <c r="C822" s="9" t="n">
        <v>8</v>
      </c>
      <c r="D822" s="10" t="s">
        <v>825</v>
      </c>
    </row>
    <row r="823" customFormat="false" ht="30" hidden="false" customHeight="false" outlineLevel="0" collapsed="false">
      <c r="A823" s="9" t="s">
        <v>4</v>
      </c>
      <c r="B823" s="9" t="n">
        <v>24</v>
      </c>
      <c r="C823" s="9" t="n">
        <v>9</v>
      </c>
      <c r="D823" s="10" t="s">
        <v>826</v>
      </c>
    </row>
    <row r="824" customFormat="false" ht="30" hidden="false" customHeight="false" outlineLevel="0" collapsed="false">
      <c r="A824" s="9" t="s">
        <v>4</v>
      </c>
      <c r="B824" s="9" t="n">
        <v>24</v>
      </c>
      <c r="C824" s="9" t="n">
        <v>10</v>
      </c>
      <c r="D824" s="10" t="s">
        <v>827</v>
      </c>
    </row>
    <row r="825" customFormat="false" ht="15" hidden="false" customHeight="false" outlineLevel="0" collapsed="false">
      <c r="A825" s="9" t="s">
        <v>4</v>
      </c>
      <c r="B825" s="9" t="n">
        <v>24</v>
      </c>
      <c r="C825" s="9" t="n">
        <v>11</v>
      </c>
      <c r="D825" s="10" t="s">
        <v>828</v>
      </c>
    </row>
    <row r="826" customFormat="false" ht="30" hidden="false" customHeight="false" outlineLevel="0" collapsed="false">
      <c r="A826" s="9" t="s">
        <v>4</v>
      </c>
      <c r="B826" s="9" t="n">
        <v>24</v>
      </c>
      <c r="C826" s="9" t="n">
        <v>12</v>
      </c>
      <c r="D826" s="10" t="s">
        <v>829</v>
      </c>
    </row>
    <row r="827" customFormat="false" ht="15" hidden="false" customHeight="false" outlineLevel="0" collapsed="false">
      <c r="A827" s="9" t="s">
        <v>4</v>
      </c>
      <c r="B827" s="9" t="n">
        <v>24</v>
      </c>
      <c r="C827" s="9" t="n">
        <v>13</v>
      </c>
      <c r="D827" s="10" t="s">
        <v>830</v>
      </c>
    </row>
    <row r="828" customFormat="false" ht="30" hidden="false" customHeight="false" outlineLevel="0" collapsed="false">
      <c r="A828" s="9" t="s">
        <v>4</v>
      </c>
      <c r="B828" s="9" t="n">
        <v>24</v>
      </c>
      <c r="C828" s="9" t="n">
        <v>14</v>
      </c>
      <c r="D828" s="10" t="s">
        <v>831</v>
      </c>
    </row>
    <row r="829" customFormat="false" ht="45" hidden="false" customHeight="false" outlineLevel="0" collapsed="false">
      <c r="A829" s="9" t="s">
        <v>4</v>
      </c>
      <c r="B829" s="9" t="n">
        <v>24</v>
      </c>
      <c r="C829" s="9" t="n">
        <v>15</v>
      </c>
      <c r="D829" s="10" t="s">
        <v>832</v>
      </c>
    </row>
    <row r="830" customFormat="false" ht="15" hidden="false" customHeight="false" outlineLevel="0" collapsed="false">
      <c r="A830" s="9" t="s">
        <v>4</v>
      </c>
      <c r="B830" s="9" t="n">
        <v>24</v>
      </c>
      <c r="C830" s="9" t="n">
        <v>16</v>
      </c>
      <c r="D830" s="10" t="s">
        <v>833</v>
      </c>
    </row>
    <row r="831" customFormat="false" ht="30" hidden="false" customHeight="false" outlineLevel="0" collapsed="false">
      <c r="A831" s="9" t="s">
        <v>4</v>
      </c>
      <c r="B831" s="9" t="n">
        <v>24</v>
      </c>
      <c r="C831" s="9" t="n">
        <v>17</v>
      </c>
      <c r="D831" s="10" t="s">
        <v>834</v>
      </c>
    </row>
    <row r="832" customFormat="false" ht="15" hidden="false" customHeight="false" outlineLevel="0" collapsed="false">
      <c r="A832" s="9" t="s">
        <v>4</v>
      </c>
      <c r="B832" s="9" t="n">
        <v>24</v>
      </c>
      <c r="C832" s="9" t="n">
        <v>18</v>
      </c>
      <c r="D832" s="10" t="s">
        <v>835</v>
      </c>
    </row>
    <row r="833" customFormat="false" ht="15" hidden="false" customHeight="false" outlineLevel="0" collapsed="false">
      <c r="A833" s="9" t="s">
        <v>4</v>
      </c>
      <c r="B833" s="9" t="n">
        <v>24</v>
      </c>
      <c r="C833" s="9" t="n">
        <v>19</v>
      </c>
      <c r="D833" s="10" t="s">
        <v>836</v>
      </c>
    </row>
    <row r="834" customFormat="false" ht="15" hidden="false" customHeight="false" outlineLevel="0" collapsed="false">
      <c r="A834" s="9" t="s">
        <v>4</v>
      </c>
      <c r="B834" s="9" t="n">
        <v>24</v>
      </c>
      <c r="C834" s="9" t="n">
        <v>20</v>
      </c>
      <c r="D834" s="10" t="s">
        <v>837</v>
      </c>
    </row>
    <row r="835" customFormat="false" ht="30" hidden="false" customHeight="false" outlineLevel="0" collapsed="false">
      <c r="A835" s="9" t="s">
        <v>4</v>
      </c>
      <c r="B835" s="9" t="n">
        <v>24</v>
      </c>
      <c r="C835" s="9" t="n">
        <v>21</v>
      </c>
      <c r="D835" s="10" t="s">
        <v>838</v>
      </c>
    </row>
    <row r="836" customFormat="false" ht="30" hidden="false" customHeight="false" outlineLevel="0" collapsed="false">
      <c r="A836" s="9" t="s">
        <v>4</v>
      </c>
      <c r="B836" s="9" t="n">
        <v>24</v>
      </c>
      <c r="C836" s="9" t="n">
        <v>22</v>
      </c>
      <c r="D836" s="10" t="s">
        <v>839</v>
      </c>
    </row>
    <row r="837" customFormat="false" ht="30" hidden="false" customHeight="false" outlineLevel="0" collapsed="false">
      <c r="A837" s="9" t="s">
        <v>4</v>
      </c>
      <c r="B837" s="9" t="n">
        <v>24</v>
      </c>
      <c r="C837" s="9" t="n">
        <v>23</v>
      </c>
      <c r="D837" s="10" t="s">
        <v>840</v>
      </c>
    </row>
    <row r="838" customFormat="false" ht="45" hidden="false" customHeight="false" outlineLevel="0" collapsed="false">
      <c r="A838" s="9" t="s">
        <v>4</v>
      </c>
      <c r="B838" s="9" t="n">
        <v>24</v>
      </c>
      <c r="C838" s="9" t="n">
        <v>24</v>
      </c>
      <c r="D838" s="10" t="s">
        <v>841</v>
      </c>
    </row>
    <row r="839" customFormat="false" ht="15" hidden="false" customHeight="false" outlineLevel="0" collapsed="false">
      <c r="A839" s="9" t="s">
        <v>4</v>
      </c>
      <c r="B839" s="9" t="n">
        <v>24</v>
      </c>
      <c r="C839" s="9" t="n">
        <v>25</v>
      </c>
      <c r="D839" s="10" t="s">
        <v>842</v>
      </c>
    </row>
    <row r="840" customFormat="false" ht="30" hidden="false" customHeight="false" outlineLevel="0" collapsed="false">
      <c r="A840" s="9" t="s">
        <v>4</v>
      </c>
      <c r="B840" s="9" t="n">
        <v>24</v>
      </c>
      <c r="C840" s="9" t="n">
        <v>26</v>
      </c>
      <c r="D840" s="10" t="s">
        <v>843</v>
      </c>
    </row>
    <row r="841" customFormat="false" ht="30" hidden="false" customHeight="false" outlineLevel="0" collapsed="false">
      <c r="A841" s="9" t="s">
        <v>4</v>
      </c>
      <c r="B841" s="9" t="n">
        <v>24</v>
      </c>
      <c r="C841" s="9" t="n">
        <v>27</v>
      </c>
      <c r="D841" s="10" t="s">
        <v>844</v>
      </c>
    </row>
    <row r="842" customFormat="false" ht="15" hidden="false" customHeight="false" outlineLevel="0" collapsed="false">
      <c r="A842" s="9" t="s">
        <v>4</v>
      </c>
      <c r="B842" s="9" t="n">
        <v>24</v>
      </c>
      <c r="C842" s="9" t="n">
        <v>28</v>
      </c>
      <c r="D842" s="10" t="s">
        <v>845</v>
      </c>
    </row>
    <row r="843" customFormat="false" ht="45" hidden="false" customHeight="false" outlineLevel="0" collapsed="false">
      <c r="A843" s="9" t="s">
        <v>4</v>
      </c>
      <c r="B843" s="9" t="n">
        <v>24</v>
      </c>
      <c r="C843" s="9" t="n">
        <v>29</v>
      </c>
      <c r="D843" s="10" t="s">
        <v>846</v>
      </c>
    </row>
    <row r="844" customFormat="false" ht="45" hidden="false" customHeight="false" outlineLevel="0" collapsed="false">
      <c r="A844" s="9" t="s">
        <v>4</v>
      </c>
      <c r="B844" s="9" t="n">
        <v>24</v>
      </c>
      <c r="C844" s="9" t="n">
        <v>30</v>
      </c>
      <c r="D844" s="10" t="s">
        <v>847</v>
      </c>
    </row>
    <row r="845" customFormat="false" ht="30" hidden="false" customHeight="false" outlineLevel="0" collapsed="false">
      <c r="A845" s="9" t="s">
        <v>4</v>
      </c>
      <c r="B845" s="9" t="n">
        <v>24</v>
      </c>
      <c r="C845" s="9" t="n">
        <v>31</v>
      </c>
      <c r="D845" s="10" t="s">
        <v>848</v>
      </c>
    </row>
    <row r="846" customFormat="false" ht="30" hidden="false" customHeight="false" outlineLevel="0" collapsed="false">
      <c r="A846" s="9" t="s">
        <v>4</v>
      </c>
      <c r="B846" s="9" t="n">
        <v>24</v>
      </c>
      <c r="C846" s="9" t="n">
        <v>32</v>
      </c>
      <c r="D846" s="10" t="s">
        <v>849</v>
      </c>
    </row>
    <row r="847" customFormat="false" ht="15" hidden="false" customHeight="false" outlineLevel="0" collapsed="false">
      <c r="A847" s="9" t="s">
        <v>4</v>
      </c>
      <c r="B847" s="9" t="n">
        <v>24</v>
      </c>
      <c r="C847" s="9" t="n">
        <v>33</v>
      </c>
      <c r="D847" s="10" t="s">
        <v>850</v>
      </c>
    </row>
    <row r="848" customFormat="false" ht="30" hidden="false" customHeight="false" outlineLevel="0" collapsed="false">
      <c r="A848" s="9" t="s">
        <v>4</v>
      </c>
      <c r="B848" s="9" t="n">
        <v>24</v>
      </c>
      <c r="C848" s="9" t="n">
        <v>34</v>
      </c>
      <c r="D848" s="10" t="s">
        <v>851</v>
      </c>
    </row>
    <row r="849" customFormat="false" ht="15" hidden="false" customHeight="false" outlineLevel="0" collapsed="false">
      <c r="A849" s="9" t="s">
        <v>4</v>
      </c>
      <c r="B849" s="9" t="n">
        <v>24</v>
      </c>
      <c r="C849" s="9" t="n">
        <v>35</v>
      </c>
      <c r="D849" s="10" t="s">
        <v>852</v>
      </c>
    </row>
    <row r="850" customFormat="false" ht="30" hidden="false" customHeight="false" outlineLevel="0" collapsed="false">
      <c r="A850" s="9" t="s">
        <v>4</v>
      </c>
      <c r="B850" s="9" t="n">
        <v>24</v>
      </c>
      <c r="C850" s="9" t="n">
        <v>36</v>
      </c>
      <c r="D850" s="10" t="s">
        <v>853</v>
      </c>
    </row>
    <row r="851" customFormat="false" ht="30" hidden="false" customHeight="false" outlineLevel="0" collapsed="false">
      <c r="A851" s="9" t="s">
        <v>4</v>
      </c>
      <c r="B851" s="9" t="n">
        <v>24</v>
      </c>
      <c r="C851" s="9" t="n">
        <v>37</v>
      </c>
      <c r="D851" s="10" t="s">
        <v>854</v>
      </c>
    </row>
    <row r="852" customFormat="false" ht="30" hidden="false" customHeight="false" outlineLevel="0" collapsed="false">
      <c r="A852" s="9" t="s">
        <v>4</v>
      </c>
      <c r="B852" s="9" t="n">
        <v>24</v>
      </c>
      <c r="C852" s="9" t="n">
        <v>38</v>
      </c>
      <c r="D852" s="10" t="s">
        <v>855</v>
      </c>
    </row>
    <row r="853" customFormat="false" ht="30" hidden="false" customHeight="false" outlineLevel="0" collapsed="false">
      <c r="A853" s="9" t="s">
        <v>4</v>
      </c>
      <c r="B853" s="9" t="n">
        <v>24</v>
      </c>
      <c r="C853" s="9" t="n">
        <v>39</v>
      </c>
      <c r="D853" s="10" t="s">
        <v>856</v>
      </c>
    </row>
    <row r="854" customFormat="false" ht="30" hidden="false" customHeight="false" outlineLevel="0" collapsed="false">
      <c r="A854" s="9" t="s">
        <v>4</v>
      </c>
      <c r="B854" s="9" t="n">
        <v>24</v>
      </c>
      <c r="C854" s="9" t="n">
        <v>40</v>
      </c>
      <c r="D854" s="10" t="s">
        <v>857</v>
      </c>
    </row>
    <row r="855" customFormat="false" ht="30" hidden="false" customHeight="false" outlineLevel="0" collapsed="false">
      <c r="A855" s="9" t="s">
        <v>4</v>
      </c>
      <c r="B855" s="9" t="n">
        <v>24</v>
      </c>
      <c r="C855" s="9" t="n">
        <v>41</v>
      </c>
      <c r="D855" s="10" t="s">
        <v>858</v>
      </c>
    </row>
    <row r="856" customFormat="false" ht="15" hidden="false" customHeight="false" outlineLevel="0" collapsed="false">
      <c r="A856" s="9" t="s">
        <v>4</v>
      </c>
      <c r="B856" s="9" t="n">
        <v>24</v>
      </c>
      <c r="C856" s="9" t="n">
        <v>42</v>
      </c>
      <c r="D856" s="10" t="s">
        <v>859</v>
      </c>
    </row>
    <row r="857" customFormat="false" ht="30" hidden="false" customHeight="false" outlineLevel="0" collapsed="false">
      <c r="A857" s="9" t="s">
        <v>4</v>
      </c>
      <c r="B857" s="9" t="n">
        <v>24</v>
      </c>
      <c r="C857" s="9" t="n">
        <v>43</v>
      </c>
      <c r="D857" s="10" t="s">
        <v>860</v>
      </c>
    </row>
    <row r="858" customFormat="false" ht="30" hidden="false" customHeight="false" outlineLevel="0" collapsed="false">
      <c r="A858" s="9" t="s">
        <v>4</v>
      </c>
      <c r="B858" s="9" t="n">
        <v>24</v>
      </c>
      <c r="C858" s="9" t="n">
        <v>44</v>
      </c>
      <c r="D858" s="10" t="s">
        <v>861</v>
      </c>
    </row>
    <row r="859" customFormat="false" ht="30" hidden="false" customHeight="false" outlineLevel="0" collapsed="false">
      <c r="A859" s="9" t="s">
        <v>4</v>
      </c>
      <c r="B859" s="9" t="n">
        <v>24</v>
      </c>
      <c r="C859" s="9" t="n">
        <v>45</v>
      </c>
      <c r="D859" s="10" t="s">
        <v>862</v>
      </c>
    </row>
    <row r="860" customFormat="false" ht="15" hidden="false" customHeight="false" outlineLevel="0" collapsed="false">
      <c r="A860" s="9" t="s">
        <v>4</v>
      </c>
      <c r="B860" s="9" t="n">
        <v>24</v>
      </c>
      <c r="C860" s="9" t="n">
        <v>46</v>
      </c>
      <c r="D860" s="10" t="s">
        <v>863</v>
      </c>
    </row>
    <row r="861" customFormat="false" ht="15" hidden="false" customHeight="false" outlineLevel="0" collapsed="false">
      <c r="A861" s="9" t="s">
        <v>4</v>
      </c>
      <c r="B861" s="9" t="n">
        <v>24</v>
      </c>
      <c r="C861" s="9" t="n">
        <v>47</v>
      </c>
      <c r="D861" s="10" t="s">
        <v>864</v>
      </c>
    </row>
    <row r="862" customFormat="false" ht="30" hidden="false" customHeight="false" outlineLevel="0" collapsed="false">
      <c r="A862" s="9" t="s">
        <v>4</v>
      </c>
      <c r="B862" s="9" t="n">
        <v>24</v>
      </c>
      <c r="C862" s="9" t="n">
        <v>48</v>
      </c>
      <c r="D862" s="10" t="s">
        <v>865</v>
      </c>
    </row>
    <row r="863" customFormat="false" ht="15" hidden="false" customHeight="false" outlineLevel="0" collapsed="false">
      <c r="A863" s="9" t="s">
        <v>4</v>
      </c>
      <c r="B863" s="9" t="n">
        <v>24</v>
      </c>
      <c r="C863" s="9" t="n">
        <v>49</v>
      </c>
      <c r="D863" s="10" t="s">
        <v>866</v>
      </c>
    </row>
    <row r="864" customFormat="false" ht="30" hidden="false" customHeight="false" outlineLevel="0" collapsed="false">
      <c r="A864" s="9" t="s">
        <v>4</v>
      </c>
      <c r="B864" s="9" t="n">
        <v>24</v>
      </c>
      <c r="C864" s="9" t="n">
        <v>50</v>
      </c>
      <c r="D864" s="10" t="s">
        <v>867</v>
      </c>
    </row>
    <row r="865" customFormat="false" ht="30" hidden="false" customHeight="false" outlineLevel="0" collapsed="false">
      <c r="A865" s="9" t="s">
        <v>4</v>
      </c>
      <c r="B865" s="9" t="n">
        <v>24</v>
      </c>
      <c r="C865" s="9" t="n">
        <v>51</v>
      </c>
      <c r="D865" s="10" t="s">
        <v>868</v>
      </c>
    </row>
    <row r="866" customFormat="false" ht="30" hidden="false" customHeight="false" outlineLevel="0" collapsed="false">
      <c r="A866" s="9" t="s">
        <v>4</v>
      </c>
      <c r="B866" s="9" t="n">
        <v>25</v>
      </c>
      <c r="C866" s="9" t="n">
        <v>1</v>
      </c>
      <c r="D866" s="10" t="s">
        <v>869</v>
      </c>
    </row>
    <row r="867" customFormat="false" ht="15" hidden="false" customHeight="false" outlineLevel="0" collapsed="false">
      <c r="A867" s="9" t="s">
        <v>4</v>
      </c>
      <c r="B867" s="9" t="n">
        <v>25</v>
      </c>
      <c r="C867" s="9" t="n">
        <v>2</v>
      </c>
      <c r="D867" s="10" t="s">
        <v>870</v>
      </c>
    </row>
    <row r="868" customFormat="false" ht="15" hidden="false" customHeight="false" outlineLevel="0" collapsed="false">
      <c r="A868" s="9" t="s">
        <v>4</v>
      </c>
      <c r="B868" s="9" t="n">
        <v>25</v>
      </c>
      <c r="C868" s="9" t="n">
        <v>3</v>
      </c>
      <c r="D868" s="10" t="s">
        <v>871</v>
      </c>
    </row>
    <row r="869" customFormat="false" ht="15" hidden="false" customHeight="false" outlineLevel="0" collapsed="false">
      <c r="A869" s="9" t="s">
        <v>4</v>
      </c>
      <c r="B869" s="9" t="n">
        <v>25</v>
      </c>
      <c r="C869" s="9" t="n">
        <v>4</v>
      </c>
      <c r="D869" s="10" t="s">
        <v>872</v>
      </c>
    </row>
    <row r="870" customFormat="false" ht="15" hidden="false" customHeight="false" outlineLevel="0" collapsed="false">
      <c r="A870" s="9" t="s">
        <v>4</v>
      </c>
      <c r="B870" s="9" t="n">
        <v>25</v>
      </c>
      <c r="C870" s="9" t="n">
        <v>5</v>
      </c>
      <c r="D870" s="10" t="s">
        <v>873</v>
      </c>
    </row>
    <row r="871" customFormat="false" ht="30" hidden="false" customHeight="false" outlineLevel="0" collapsed="false">
      <c r="A871" s="9" t="s">
        <v>4</v>
      </c>
      <c r="B871" s="9" t="n">
        <v>25</v>
      </c>
      <c r="C871" s="9" t="n">
        <v>6</v>
      </c>
      <c r="D871" s="10" t="s">
        <v>874</v>
      </c>
    </row>
    <row r="872" customFormat="false" ht="15" hidden="false" customHeight="false" outlineLevel="0" collapsed="false">
      <c r="A872" s="9" t="s">
        <v>4</v>
      </c>
      <c r="B872" s="9" t="n">
        <v>25</v>
      </c>
      <c r="C872" s="9" t="n">
        <v>7</v>
      </c>
      <c r="D872" s="10" t="s">
        <v>875</v>
      </c>
    </row>
    <row r="873" customFormat="false" ht="30" hidden="false" customHeight="false" outlineLevel="0" collapsed="false">
      <c r="A873" s="9" t="s">
        <v>4</v>
      </c>
      <c r="B873" s="9" t="n">
        <v>25</v>
      </c>
      <c r="C873" s="9" t="n">
        <v>8</v>
      </c>
      <c r="D873" s="10" t="s">
        <v>876</v>
      </c>
    </row>
    <row r="874" customFormat="false" ht="30" hidden="false" customHeight="false" outlineLevel="0" collapsed="false">
      <c r="A874" s="9" t="s">
        <v>4</v>
      </c>
      <c r="B874" s="9" t="n">
        <v>25</v>
      </c>
      <c r="C874" s="9" t="n">
        <v>9</v>
      </c>
      <c r="D874" s="10" t="s">
        <v>877</v>
      </c>
    </row>
    <row r="875" customFormat="false" ht="30" hidden="false" customHeight="false" outlineLevel="0" collapsed="false">
      <c r="A875" s="9" t="s">
        <v>4</v>
      </c>
      <c r="B875" s="9" t="n">
        <v>25</v>
      </c>
      <c r="C875" s="9" t="n">
        <v>10</v>
      </c>
      <c r="D875" s="10" t="s">
        <v>878</v>
      </c>
    </row>
    <row r="876" customFormat="false" ht="15" hidden="false" customHeight="false" outlineLevel="0" collapsed="false">
      <c r="A876" s="9" t="s">
        <v>4</v>
      </c>
      <c r="B876" s="9" t="n">
        <v>25</v>
      </c>
      <c r="C876" s="9" t="n">
        <v>11</v>
      </c>
      <c r="D876" s="10" t="s">
        <v>879</v>
      </c>
    </row>
    <row r="877" customFormat="false" ht="15" hidden="false" customHeight="false" outlineLevel="0" collapsed="false">
      <c r="A877" s="9" t="s">
        <v>4</v>
      </c>
      <c r="B877" s="9" t="n">
        <v>25</v>
      </c>
      <c r="C877" s="9" t="n">
        <v>12</v>
      </c>
      <c r="D877" s="10" t="s">
        <v>880</v>
      </c>
    </row>
    <row r="878" customFormat="false" ht="30" hidden="false" customHeight="false" outlineLevel="0" collapsed="false">
      <c r="A878" s="9" t="s">
        <v>4</v>
      </c>
      <c r="B878" s="9" t="n">
        <v>25</v>
      </c>
      <c r="C878" s="9" t="n">
        <v>13</v>
      </c>
      <c r="D878" s="10" t="s">
        <v>881</v>
      </c>
    </row>
    <row r="879" customFormat="false" ht="30" hidden="false" customHeight="false" outlineLevel="0" collapsed="false">
      <c r="A879" s="9" t="s">
        <v>4</v>
      </c>
      <c r="B879" s="9" t="n">
        <v>25</v>
      </c>
      <c r="C879" s="9" t="n">
        <v>14</v>
      </c>
      <c r="D879" s="10" t="s">
        <v>882</v>
      </c>
    </row>
    <row r="880" customFormat="false" ht="30" hidden="false" customHeight="false" outlineLevel="0" collapsed="false">
      <c r="A880" s="9" t="s">
        <v>4</v>
      </c>
      <c r="B880" s="9" t="n">
        <v>25</v>
      </c>
      <c r="C880" s="9" t="n">
        <v>15</v>
      </c>
      <c r="D880" s="10" t="s">
        <v>883</v>
      </c>
    </row>
    <row r="881" customFormat="false" ht="30" hidden="false" customHeight="false" outlineLevel="0" collapsed="false">
      <c r="A881" s="9" t="s">
        <v>4</v>
      </c>
      <c r="B881" s="9" t="n">
        <v>25</v>
      </c>
      <c r="C881" s="9" t="n">
        <v>16</v>
      </c>
      <c r="D881" s="10" t="s">
        <v>884</v>
      </c>
    </row>
    <row r="882" customFormat="false" ht="15" hidden="false" customHeight="false" outlineLevel="0" collapsed="false">
      <c r="A882" s="9" t="s">
        <v>4</v>
      </c>
      <c r="B882" s="9" t="n">
        <v>25</v>
      </c>
      <c r="C882" s="9" t="n">
        <v>17</v>
      </c>
      <c r="D882" s="10" t="s">
        <v>885</v>
      </c>
    </row>
    <row r="883" customFormat="false" ht="30" hidden="false" customHeight="false" outlineLevel="0" collapsed="false">
      <c r="A883" s="9" t="s">
        <v>4</v>
      </c>
      <c r="B883" s="9" t="n">
        <v>25</v>
      </c>
      <c r="C883" s="9" t="n">
        <v>18</v>
      </c>
      <c r="D883" s="10" t="s">
        <v>886</v>
      </c>
    </row>
    <row r="884" customFormat="false" ht="15" hidden="false" customHeight="false" outlineLevel="0" collapsed="false">
      <c r="A884" s="9" t="s">
        <v>4</v>
      </c>
      <c r="B884" s="9" t="n">
        <v>25</v>
      </c>
      <c r="C884" s="9" t="n">
        <v>19</v>
      </c>
      <c r="D884" s="10" t="s">
        <v>887</v>
      </c>
    </row>
    <row r="885" customFormat="false" ht="45" hidden="false" customHeight="false" outlineLevel="0" collapsed="false">
      <c r="A885" s="9" t="s">
        <v>4</v>
      </c>
      <c r="B885" s="9" t="n">
        <v>25</v>
      </c>
      <c r="C885" s="9" t="n">
        <v>20</v>
      </c>
      <c r="D885" s="10" t="s">
        <v>888</v>
      </c>
    </row>
    <row r="886" customFormat="false" ht="45" hidden="false" customHeight="false" outlineLevel="0" collapsed="false">
      <c r="A886" s="9" t="s">
        <v>4</v>
      </c>
      <c r="B886" s="9" t="n">
        <v>25</v>
      </c>
      <c r="C886" s="9" t="n">
        <v>21</v>
      </c>
      <c r="D886" s="10" t="s">
        <v>889</v>
      </c>
    </row>
    <row r="887" customFormat="false" ht="30" hidden="false" customHeight="false" outlineLevel="0" collapsed="false">
      <c r="A887" s="9" t="s">
        <v>4</v>
      </c>
      <c r="B887" s="9" t="n">
        <v>25</v>
      </c>
      <c r="C887" s="9" t="n">
        <v>22</v>
      </c>
      <c r="D887" s="10" t="s">
        <v>890</v>
      </c>
    </row>
    <row r="888" customFormat="false" ht="30" hidden="false" customHeight="false" outlineLevel="0" collapsed="false">
      <c r="A888" s="9" t="s">
        <v>4</v>
      </c>
      <c r="B888" s="9" t="n">
        <v>25</v>
      </c>
      <c r="C888" s="9" t="n">
        <v>23</v>
      </c>
      <c r="D888" s="10" t="s">
        <v>891</v>
      </c>
    </row>
    <row r="889" customFormat="false" ht="45" hidden="false" customHeight="false" outlineLevel="0" collapsed="false">
      <c r="A889" s="9" t="s">
        <v>4</v>
      </c>
      <c r="B889" s="9" t="n">
        <v>25</v>
      </c>
      <c r="C889" s="9" t="n">
        <v>24</v>
      </c>
      <c r="D889" s="10" t="s">
        <v>892</v>
      </c>
    </row>
    <row r="890" customFormat="false" ht="30" hidden="false" customHeight="false" outlineLevel="0" collapsed="false">
      <c r="A890" s="9" t="s">
        <v>4</v>
      </c>
      <c r="B890" s="9" t="n">
        <v>25</v>
      </c>
      <c r="C890" s="9" t="n">
        <v>25</v>
      </c>
      <c r="D890" s="10" t="s">
        <v>893</v>
      </c>
    </row>
    <row r="891" customFormat="false" ht="45" hidden="false" customHeight="false" outlineLevel="0" collapsed="false">
      <c r="A891" s="9" t="s">
        <v>4</v>
      </c>
      <c r="B891" s="9" t="n">
        <v>25</v>
      </c>
      <c r="C891" s="9" t="n">
        <v>26</v>
      </c>
      <c r="D891" s="10" t="s">
        <v>894</v>
      </c>
    </row>
    <row r="892" customFormat="false" ht="30" hidden="false" customHeight="false" outlineLevel="0" collapsed="false">
      <c r="A892" s="9" t="s">
        <v>4</v>
      </c>
      <c r="B892" s="9" t="n">
        <v>25</v>
      </c>
      <c r="C892" s="9" t="n">
        <v>27</v>
      </c>
      <c r="D892" s="10" t="s">
        <v>895</v>
      </c>
    </row>
    <row r="893" customFormat="false" ht="15" hidden="false" customHeight="false" outlineLevel="0" collapsed="false">
      <c r="A893" s="9" t="s">
        <v>4</v>
      </c>
      <c r="B893" s="9" t="n">
        <v>25</v>
      </c>
      <c r="C893" s="9" t="n">
        <v>28</v>
      </c>
      <c r="D893" s="10" t="s">
        <v>896</v>
      </c>
    </row>
    <row r="894" customFormat="false" ht="30" hidden="false" customHeight="false" outlineLevel="0" collapsed="false">
      <c r="A894" s="9" t="s">
        <v>4</v>
      </c>
      <c r="B894" s="9" t="n">
        <v>25</v>
      </c>
      <c r="C894" s="9" t="n">
        <v>29</v>
      </c>
      <c r="D894" s="10" t="s">
        <v>897</v>
      </c>
    </row>
    <row r="895" customFormat="false" ht="30" hidden="false" customHeight="false" outlineLevel="0" collapsed="false">
      <c r="A895" s="9" t="s">
        <v>4</v>
      </c>
      <c r="B895" s="9" t="n">
        <v>25</v>
      </c>
      <c r="C895" s="9" t="n">
        <v>30</v>
      </c>
      <c r="D895" s="10" t="s">
        <v>898</v>
      </c>
    </row>
    <row r="896" customFormat="false" ht="30" hidden="false" customHeight="false" outlineLevel="0" collapsed="false">
      <c r="A896" s="9" t="s">
        <v>4</v>
      </c>
      <c r="B896" s="9" t="n">
        <v>25</v>
      </c>
      <c r="C896" s="9" t="n">
        <v>31</v>
      </c>
      <c r="D896" s="10" t="s">
        <v>899</v>
      </c>
    </row>
    <row r="897" customFormat="false" ht="30" hidden="false" customHeight="false" outlineLevel="0" collapsed="false">
      <c r="A897" s="9" t="s">
        <v>4</v>
      </c>
      <c r="B897" s="9" t="n">
        <v>25</v>
      </c>
      <c r="C897" s="9" t="n">
        <v>32</v>
      </c>
      <c r="D897" s="10" t="s">
        <v>900</v>
      </c>
    </row>
    <row r="898" customFormat="false" ht="15" hidden="false" customHeight="false" outlineLevel="0" collapsed="false">
      <c r="A898" s="9" t="s">
        <v>4</v>
      </c>
      <c r="B898" s="9" t="n">
        <v>25</v>
      </c>
      <c r="C898" s="9" t="n">
        <v>33</v>
      </c>
      <c r="D898" s="10" t="s">
        <v>901</v>
      </c>
    </row>
    <row r="899" customFormat="false" ht="45" hidden="false" customHeight="false" outlineLevel="0" collapsed="false">
      <c r="A899" s="9" t="s">
        <v>4</v>
      </c>
      <c r="B899" s="9" t="n">
        <v>25</v>
      </c>
      <c r="C899" s="9" t="n">
        <v>34</v>
      </c>
      <c r="D899" s="10" t="s">
        <v>902</v>
      </c>
    </row>
    <row r="900" customFormat="false" ht="30" hidden="false" customHeight="false" outlineLevel="0" collapsed="false">
      <c r="A900" s="9" t="s">
        <v>4</v>
      </c>
      <c r="B900" s="9" t="n">
        <v>25</v>
      </c>
      <c r="C900" s="9" t="n">
        <v>35</v>
      </c>
      <c r="D900" s="10" t="s">
        <v>903</v>
      </c>
    </row>
    <row r="901" customFormat="false" ht="30" hidden="false" customHeight="false" outlineLevel="0" collapsed="false">
      <c r="A901" s="9" t="s">
        <v>4</v>
      </c>
      <c r="B901" s="9" t="n">
        <v>25</v>
      </c>
      <c r="C901" s="9" t="n">
        <v>36</v>
      </c>
      <c r="D901" s="10" t="s">
        <v>904</v>
      </c>
    </row>
    <row r="902" customFormat="false" ht="30" hidden="false" customHeight="false" outlineLevel="0" collapsed="false">
      <c r="A902" s="9" t="s">
        <v>4</v>
      </c>
      <c r="B902" s="9" t="n">
        <v>25</v>
      </c>
      <c r="C902" s="9" t="n">
        <v>37</v>
      </c>
      <c r="D902" s="10" t="s">
        <v>905</v>
      </c>
    </row>
    <row r="903" customFormat="false" ht="30" hidden="false" customHeight="false" outlineLevel="0" collapsed="false">
      <c r="A903" s="9" t="s">
        <v>4</v>
      </c>
      <c r="B903" s="9" t="n">
        <v>25</v>
      </c>
      <c r="C903" s="9" t="n">
        <v>38</v>
      </c>
      <c r="D903" s="10" t="s">
        <v>906</v>
      </c>
    </row>
    <row r="904" customFormat="false" ht="15" hidden="false" customHeight="false" outlineLevel="0" collapsed="false">
      <c r="A904" s="9" t="s">
        <v>4</v>
      </c>
      <c r="B904" s="9" t="n">
        <v>25</v>
      </c>
      <c r="C904" s="9" t="n">
        <v>39</v>
      </c>
      <c r="D904" s="10" t="s">
        <v>907</v>
      </c>
    </row>
    <row r="905" customFormat="false" ht="30" hidden="false" customHeight="false" outlineLevel="0" collapsed="false">
      <c r="A905" s="9" t="s">
        <v>4</v>
      </c>
      <c r="B905" s="9" t="n">
        <v>25</v>
      </c>
      <c r="C905" s="9" t="n">
        <v>40</v>
      </c>
      <c r="D905" s="10" t="s">
        <v>908</v>
      </c>
    </row>
    <row r="906" customFormat="false" ht="30" hidden="false" customHeight="false" outlineLevel="0" collapsed="false">
      <c r="A906" s="9" t="s">
        <v>4</v>
      </c>
      <c r="B906" s="9" t="n">
        <v>25</v>
      </c>
      <c r="C906" s="9" t="n">
        <v>41</v>
      </c>
      <c r="D906" s="10" t="s">
        <v>909</v>
      </c>
    </row>
    <row r="907" customFormat="false" ht="30" hidden="false" customHeight="false" outlineLevel="0" collapsed="false">
      <c r="A907" s="9" t="s">
        <v>4</v>
      </c>
      <c r="B907" s="9" t="n">
        <v>25</v>
      </c>
      <c r="C907" s="9" t="n">
        <v>42</v>
      </c>
      <c r="D907" s="10" t="s">
        <v>910</v>
      </c>
    </row>
    <row r="908" customFormat="false" ht="45" hidden="false" customHeight="false" outlineLevel="0" collapsed="false">
      <c r="A908" s="9" t="s">
        <v>4</v>
      </c>
      <c r="B908" s="9" t="n">
        <v>25</v>
      </c>
      <c r="C908" s="9" t="n">
        <v>43</v>
      </c>
      <c r="D908" s="10" t="s">
        <v>911</v>
      </c>
    </row>
    <row r="909" customFormat="false" ht="45" hidden="false" customHeight="false" outlineLevel="0" collapsed="false">
      <c r="A909" s="9" t="s">
        <v>4</v>
      </c>
      <c r="B909" s="9" t="n">
        <v>25</v>
      </c>
      <c r="C909" s="9" t="n">
        <v>44</v>
      </c>
      <c r="D909" s="10" t="s">
        <v>912</v>
      </c>
    </row>
    <row r="910" customFormat="false" ht="30" hidden="false" customHeight="false" outlineLevel="0" collapsed="false">
      <c r="A910" s="9" t="s">
        <v>4</v>
      </c>
      <c r="B910" s="9" t="n">
        <v>25</v>
      </c>
      <c r="C910" s="9" t="n">
        <v>45</v>
      </c>
      <c r="D910" s="10" t="s">
        <v>913</v>
      </c>
    </row>
    <row r="911" customFormat="false" ht="15" hidden="false" customHeight="false" outlineLevel="0" collapsed="false">
      <c r="A911" s="9" t="s">
        <v>4</v>
      </c>
      <c r="B911" s="9" t="n">
        <v>25</v>
      </c>
      <c r="C911" s="9" t="n">
        <v>46</v>
      </c>
      <c r="D911" s="10" t="s">
        <v>914</v>
      </c>
    </row>
    <row r="912" customFormat="false" ht="30" hidden="false" customHeight="false" outlineLevel="0" collapsed="false">
      <c r="A912" s="9" t="s">
        <v>4</v>
      </c>
      <c r="B912" s="9" t="n">
        <v>26</v>
      </c>
      <c r="C912" s="9" t="n">
        <v>1</v>
      </c>
      <c r="D912" s="10" t="s">
        <v>915</v>
      </c>
    </row>
    <row r="913" customFormat="false" ht="30" hidden="false" customHeight="false" outlineLevel="0" collapsed="false">
      <c r="A913" s="9" t="s">
        <v>4</v>
      </c>
      <c r="B913" s="9" t="n">
        <v>26</v>
      </c>
      <c r="C913" s="9" t="n">
        <v>2</v>
      </c>
      <c r="D913" s="10" t="s">
        <v>916</v>
      </c>
    </row>
    <row r="914" customFormat="false" ht="30" hidden="false" customHeight="false" outlineLevel="0" collapsed="false">
      <c r="A914" s="9" t="s">
        <v>4</v>
      </c>
      <c r="B914" s="9" t="n">
        <v>26</v>
      </c>
      <c r="C914" s="9" t="n">
        <v>3</v>
      </c>
      <c r="D914" s="10" t="s">
        <v>917</v>
      </c>
    </row>
    <row r="915" customFormat="false" ht="15" hidden="false" customHeight="false" outlineLevel="0" collapsed="false">
      <c r="A915" s="9" t="s">
        <v>4</v>
      </c>
      <c r="B915" s="9" t="n">
        <v>26</v>
      </c>
      <c r="C915" s="9" t="n">
        <v>4</v>
      </c>
      <c r="D915" s="10" t="s">
        <v>918</v>
      </c>
    </row>
    <row r="916" customFormat="false" ht="15" hidden="false" customHeight="false" outlineLevel="0" collapsed="false">
      <c r="A916" s="9" t="s">
        <v>4</v>
      </c>
      <c r="B916" s="9" t="n">
        <v>26</v>
      </c>
      <c r="C916" s="9" t="n">
        <v>5</v>
      </c>
      <c r="D916" s="10" t="s">
        <v>919</v>
      </c>
    </row>
    <row r="917" customFormat="false" ht="15" hidden="false" customHeight="false" outlineLevel="0" collapsed="false">
      <c r="A917" s="9" t="s">
        <v>4</v>
      </c>
      <c r="B917" s="9" t="n">
        <v>26</v>
      </c>
      <c r="C917" s="9" t="n">
        <v>6</v>
      </c>
      <c r="D917" s="10" t="s">
        <v>920</v>
      </c>
    </row>
    <row r="918" customFormat="false" ht="30" hidden="false" customHeight="false" outlineLevel="0" collapsed="false">
      <c r="A918" s="9" t="s">
        <v>4</v>
      </c>
      <c r="B918" s="9" t="n">
        <v>26</v>
      </c>
      <c r="C918" s="9" t="n">
        <v>7</v>
      </c>
      <c r="D918" s="10" t="s">
        <v>921</v>
      </c>
    </row>
    <row r="919" customFormat="false" ht="30" hidden="false" customHeight="false" outlineLevel="0" collapsed="false">
      <c r="A919" s="9" t="s">
        <v>4</v>
      </c>
      <c r="B919" s="9" t="n">
        <v>26</v>
      </c>
      <c r="C919" s="9" t="n">
        <v>8</v>
      </c>
      <c r="D919" s="10" t="s">
        <v>922</v>
      </c>
    </row>
    <row r="920" customFormat="false" ht="15" hidden="false" customHeight="false" outlineLevel="0" collapsed="false">
      <c r="A920" s="9" t="s">
        <v>4</v>
      </c>
      <c r="B920" s="9" t="n">
        <v>26</v>
      </c>
      <c r="C920" s="9" t="n">
        <v>9</v>
      </c>
      <c r="D920" s="10" t="s">
        <v>923</v>
      </c>
    </row>
    <row r="921" customFormat="false" ht="30" hidden="false" customHeight="false" outlineLevel="0" collapsed="false">
      <c r="A921" s="9" t="s">
        <v>4</v>
      </c>
      <c r="B921" s="9" t="n">
        <v>26</v>
      </c>
      <c r="C921" s="9" t="n">
        <v>10</v>
      </c>
      <c r="D921" s="10" t="s">
        <v>924</v>
      </c>
    </row>
    <row r="922" customFormat="false" ht="15" hidden="false" customHeight="false" outlineLevel="0" collapsed="false">
      <c r="A922" s="9" t="s">
        <v>4</v>
      </c>
      <c r="B922" s="9" t="n">
        <v>26</v>
      </c>
      <c r="C922" s="9" t="n">
        <v>11</v>
      </c>
      <c r="D922" s="10" t="s">
        <v>925</v>
      </c>
    </row>
    <row r="923" customFormat="false" ht="30" hidden="false" customHeight="false" outlineLevel="0" collapsed="false">
      <c r="A923" s="9" t="s">
        <v>4</v>
      </c>
      <c r="B923" s="9" t="n">
        <v>26</v>
      </c>
      <c r="C923" s="9" t="n">
        <v>12</v>
      </c>
      <c r="D923" s="10" t="s">
        <v>926</v>
      </c>
    </row>
    <row r="924" customFormat="false" ht="30" hidden="false" customHeight="false" outlineLevel="0" collapsed="false">
      <c r="A924" s="9" t="s">
        <v>4</v>
      </c>
      <c r="B924" s="9" t="n">
        <v>26</v>
      </c>
      <c r="C924" s="9" t="n">
        <v>13</v>
      </c>
      <c r="D924" s="10" t="s">
        <v>927</v>
      </c>
    </row>
    <row r="925" customFormat="false" ht="15" hidden="false" customHeight="false" outlineLevel="0" collapsed="false">
      <c r="A925" s="9" t="s">
        <v>4</v>
      </c>
      <c r="B925" s="9" t="n">
        <v>26</v>
      </c>
      <c r="C925" s="9" t="n">
        <v>14</v>
      </c>
      <c r="D925" s="10" t="s">
        <v>928</v>
      </c>
    </row>
    <row r="926" customFormat="false" ht="30" hidden="false" customHeight="false" outlineLevel="0" collapsed="false">
      <c r="A926" s="9" t="s">
        <v>4</v>
      </c>
      <c r="B926" s="9" t="n">
        <v>26</v>
      </c>
      <c r="C926" s="9" t="n">
        <v>15</v>
      </c>
      <c r="D926" s="10" t="s">
        <v>929</v>
      </c>
    </row>
    <row r="927" customFormat="false" ht="15" hidden="false" customHeight="false" outlineLevel="0" collapsed="false">
      <c r="A927" s="9" t="s">
        <v>4</v>
      </c>
      <c r="B927" s="9" t="n">
        <v>26</v>
      </c>
      <c r="C927" s="9" t="n">
        <v>16</v>
      </c>
      <c r="D927" s="10" t="s">
        <v>930</v>
      </c>
    </row>
    <row r="928" customFormat="false" ht="30" hidden="false" customHeight="false" outlineLevel="0" collapsed="false">
      <c r="A928" s="9" t="s">
        <v>4</v>
      </c>
      <c r="B928" s="9" t="n">
        <v>26</v>
      </c>
      <c r="C928" s="9" t="n">
        <v>17</v>
      </c>
      <c r="D928" s="10" t="s">
        <v>931</v>
      </c>
    </row>
    <row r="929" customFormat="false" ht="30" hidden="false" customHeight="false" outlineLevel="0" collapsed="false">
      <c r="A929" s="9" t="s">
        <v>4</v>
      </c>
      <c r="B929" s="9" t="n">
        <v>26</v>
      </c>
      <c r="C929" s="9" t="n">
        <v>18</v>
      </c>
      <c r="D929" s="10" t="s">
        <v>932</v>
      </c>
    </row>
    <row r="930" customFormat="false" ht="15" hidden="false" customHeight="false" outlineLevel="0" collapsed="false">
      <c r="A930" s="9" t="s">
        <v>4</v>
      </c>
      <c r="B930" s="9" t="n">
        <v>26</v>
      </c>
      <c r="C930" s="9" t="n">
        <v>19</v>
      </c>
      <c r="D930" s="10" t="s">
        <v>933</v>
      </c>
    </row>
    <row r="931" customFormat="false" ht="15" hidden="false" customHeight="false" outlineLevel="0" collapsed="false">
      <c r="A931" s="9" t="s">
        <v>4</v>
      </c>
      <c r="B931" s="9" t="n">
        <v>26</v>
      </c>
      <c r="C931" s="9" t="n">
        <v>20</v>
      </c>
      <c r="D931" s="10" t="s">
        <v>934</v>
      </c>
    </row>
    <row r="932" customFormat="false" ht="30" hidden="false" customHeight="false" outlineLevel="0" collapsed="false">
      <c r="A932" s="9" t="s">
        <v>4</v>
      </c>
      <c r="B932" s="9" t="n">
        <v>26</v>
      </c>
      <c r="C932" s="9" t="n">
        <v>21</v>
      </c>
      <c r="D932" s="10" t="s">
        <v>935</v>
      </c>
    </row>
    <row r="933" customFormat="false" ht="30" hidden="false" customHeight="false" outlineLevel="0" collapsed="false">
      <c r="A933" s="9" t="s">
        <v>4</v>
      </c>
      <c r="B933" s="9" t="n">
        <v>26</v>
      </c>
      <c r="C933" s="9" t="n">
        <v>22</v>
      </c>
      <c r="D933" s="10" t="s">
        <v>936</v>
      </c>
    </row>
    <row r="934" customFormat="false" ht="30" hidden="false" customHeight="false" outlineLevel="0" collapsed="false">
      <c r="A934" s="9" t="s">
        <v>4</v>
      </c>
      <c r="B934" s="9" t="n">
        <v>26</v>
      </c>
      <c r="C934" s="9" t="n">
        <v>23</v>
      </c>
      <c r="D934" s="10" t="s">
        <v>937</v>
      </c>
    </row>
    <row r="935" customFormat="false" ht="45" hidden="false" customHeight="false" outlineLevel="0" collapsed="false">
      <c r="A935" s="9" t="s">
        <v>4</v>
      </c>
      <c r="B935" s="9" t="n">
        <v>26</v>
      </c>
      <c r="C935" s="9" t="n">
        <v>24</v>
      </c>
      <c r="D935" s="10" t="s">
        <v>938</v>
      </c>
    </row>
    <row r="936" customFormat="false" ht="30" hidden="false" customHeight="false" outlineLevel="0" collapsed="false">
      <c r="A936" s="9" t="s">
        <v>4</v>
      </c>
      <c r="B936" s="9" t="n">
        <v>26</v>
      </c>
      <c r="C936" s="9" t="n">
        <v>25</v>
      </c>
      <c r="D936" s="10" t="s">
        <v>939</v>
      </c>
    </row>
    <row r="937" customFormat="false" ht="30" hidden="false" customHeight="false" outlineLevel="0" collapsed="false">
      <c r="A937" s="9" t="s">
        <v>4</v>
      </c>
      <c r="B937" s="9" t="n">
        <v>26</v>
      </c>
      <c r="C937" s="9" t="n">
        <v>26</v>
      </c>
      <c r="D937" s="10" t="s">
        <v>940</v>
      </c>
    </row>
    <row r="938" customFormat="false" ht="15" hidden="false" customHeight="false" outlineLevel="0" collapsed="false">
      <c r="A938" s="9" t="s">
        <v>4</v>
      </c>
      <c r="B938" s="9" t="n">
        <v>26</v>
      </c>
      <c r="C938" s="9" t="n">
        <v>27</v>
      </c>
      <c r="D938" s="10" t="s">
        <v>941</v>
      </c>
    </row>
    <row r="939" customFormat="false" ht="30" hidden="false" customHeight="false" outlineLevel="0" collapsed="false">
      <c r="A939" s="9" t="s">
        <v>4</v>
      </c>
      <c r="B939" s="9" t="n">
        <v>26</v>
      </c>
      <c r="C939" s="9" t="n">
        <v>28</v>
      </c>
      <c r="D939" s="10" t="s">
        <v>942</v>
      </c>
    </row>
    <row r="940" customFormat="false" ht="30" hidden="false" customHeight="false" outlineLevel="0" collapsed="false">
      <c r="A940" s="9" t="s">
        <v>4</v>
      </c>
      <c r="B940" s="9" t="n">
        <v>26</v>
      </c>
      <c r="C940" s="9" t="n">
        <v>29</v>
      </c>
      <c r="D940" s="10" t="s">
        <v>943</v>
      </c>
    </row>
    <row r="941" customFormat="false" ht="15" hidden="false" customHeight="false" outlineLevel="0" collapsed="false">
      <c r="A941" s="9" t="s">
        <v>4</v>
      </c>
      <c r="B941" s="9" t="n">
        <v>26</v>
      </c>
      <c r="C941" s="9" t="n">
        <v>30</v>
      </c>
      <c r="D941" s="10" t="s">
        <v>944</v>
      </c>
    </row>
    <row r="942" customFormat="false" ht="45" hidden="false" customHeight="false" outlineLevel="0" collapsed="false">
      <c r="A942" s="9" t="s">
        <v>4</v>
      </c>
      <c r="B942" s="9" t="n">
        <v>26</v>
      </c>
      <c r="C942" s="9" t="n">
        <v>31</v>
      </c>
      <c r="D942" s="10" t="s">
        <v>945</v>
      </c>
    </row>
    <row r="943" customFormat="false" ht="15" hidden="false" customHeight="false" outlineLevel="0" collapsed="false">
      <c r="A943" s="9" t="s">
        <v>4</v>
      </c>
      <c r="B943" s="9" t="n">
        <v>26</v>
      </c>
      <c r="C943" s="9" t="n">
        <v>32</v>
      </c>
      <c r="D943" s="10" t="s">
        <v>946</v>
      </c>
    </row>
    <row r="944" customFormat="false" ht="30" hidden="false" customHeight="false" outlineLevel="0" collapsed="false">
      <c r="A944" s="9" t="s">
        <v>4</v>
      </c>
      <c r="B944" s="9" t="n">
        <v>26</v>
      </c>
      <c r="C944" s="9" t="n">
        <v>33</v>
      </c>
      <c r="D944" s="10" t="s">
        <v>947</v>
      </c>
    </row>
    <row r="945" customFormat="false" ht="30" hidden="false" customHeight="false" outlineLevel="0" collapsed="false">
      <c r="A945" s="9" t="s">
        <v>4</v>
      </c>
      <c r="B945" s="9" t="n">
        <v>26</v>
      </c>
      <c r="C945" s="9" t="n">
        <v>34</v>
      </c>
      <c r="D945" s="10" t="s">
        <v>948</v>
      </c>
    </row>
    <row r="946" customFormat="false" ht="30" hidden="false" customHeight="false" outlineLevel="0" collapsed="false">
      <c r="A946" s="9" t="s">
        <v>4</v>
      </c>
      <c r="B946" s="9" t="n">
        <v>26</v>
      </c>
      <c r="C946" s="9" t="n">
        <v>35</v>
      </c>
      <c r="D946" s="10" t="s">
        <v>949</v>
      </c>
    </row>
    <row r="947" customFormat="false" ht="30" hidden="false" customHeight="false" outlineLevel="0" collapsed="false">
      <c r="A947" s="9" t="s">
        <v>4</v>
      </c>
      <c r="B947" s="9" t="n">
        <v>26</v>
      </c>
      <c r="C947" s="9" t="n">
        <v>36</v>
      </c>
      <c r="D947" s="10" t="s">
        <v>950</v>
      </c>
    </row>
    <row r="948" customFormat="false" ht="30" hidden="false" customHeight="false" outlineLevel="0" collapsed="false">
      <c r="A948" s="9" t="s">
        <v>4</v>
      </c>
      <c r="B948" s="9" t="n">
        <v>26</v>
      </c>
      <c r="C948" s="9" t="n">
        <v>37</v>
      </c>
      <c r="D948" s="10" t="s">
        <v>951</v>
      </c>
    </row>
    <row r="949" customFormat="false" ht="30" hidden="false" customHeight="false" outlineLevel="0" collapsed="false">
      <c r="A949" s="9" t="s">
        <v>4</v>
      </c>
      <c r="B949" s="9" t="n">
        <v>26</v>
      </c>
      <c r="C949" s="9" t="n">
        <v>38</v>
      </c>
      <c r="D949" s="10" t="s">
        <v>952</v>
      </c>
    </row>
    <row r="950" customFormat="false" ht="45" hidden="false" customHeight="false" outlineLevel="0" collapsed="false">
      <c r="A950" s="9" t="s">
        <v>4</v>
      </c>
      <c r="B950" s="9" t="n">
        <v>26</v>
      </c>
      <c r="C950" s="9" t="n">
        <v>39</v>
      </c>
      <c r="D950" s="10" t="s">
        <v>953</v>
      </c>
    </row>
    <row r="951" customFormat="false" ht="30" hidden="false" customHeight="false" outlineLevel="0" collapsed="false">
      <c r="A951" s="9" t="s">
        <v>4</v>
      </c>
      <c r="B951" s="9" t="n">
        <v>26</v>
      </c>
      <c r="C951" s="9" t="n">
        <v>40</v>
      </c>
      <c r="D951" s="10" t="s">
        <v>954</v>
      </c>
    </row>
    <row r="952" customFormat="false" ht="30" hidden="false" customHeight="false" outlineLevel="0" collapsed="false">
      <c r="A952" s="9" t="s">
        <v>4</v>
      </c>
      <c r="B952" s="9" t="n">
        <v>26</v>
      </c>
      <c r="C952" s="9" t="n">
        <v>41</v>
      </c>
      <c r="D952" s="10" t="s">
        <v>955</v>
      </c>
    </row>
    <row r="953" customFormat="false" ht="30" hidden="false" customHeight="false" outlineLevel="0" collapsed="false">
      <c r="A953" s="9" t="s">
        <v>4</v>
      </c>
      <c r="B953" s="9" t="n">
        <v>26</v>
      </c>
      <c r="C953" s="9" t="n">
        <v>42</v>
      </c>
      <c r="D953" s="10" t="s">
        <v>956</v>
      </c>
    </row>
    <row r="954" customFormat="false" ht="15" hidden="false" customHeight="false" outlineLevel="0" collapsed="false">
      <c r="A954" s="9" t="s">
        <v>4</v>
      </c>
      <c r="B954" s="9" t="n">
        <v>26</v>
      </c>
      <c r="C954" s="9" t="n">
        <v>43</v>
      </c>
      <c r="D954" s="10" t="s">
        <v>957</v>
      </c>
    </row>
    <row r="955" customFormat="false" ht="30" hidden="false" customHeight="false" outlineLevel="0" collapsed="false">
      <c r="A955" s="9" t="s">
        <v>4</v>
      </c>
      <c r="B955" s="9" t="n">
        <v>26</v>
      </c>
      <c r="C955" s="9" t="n">
        <v>44</v>
      </c>
      <c r="D955" s="10" t="s">
        <v>958</v>
      </c>
    </row>
    <row r="956" customFormat="false" ht="45" hidden="false" customHeight="false" outlineLevel="0" collapsed="false">
      <c r="A956" s="9" t="s">
        <v>4</v>
      </c>
      <c r="B956" s="9" t="n">
        <v>26</v>
      </c>
      <c r="C956" s="9" t="n">
        <v>45</v>
      </c>
      <c r="D956" s="10" t="s">
        <v>959</v>
      </c>
    </row>
    <row r="957" customFormat="false" ht="15" hidden="false" customHeight="false" outlineLevel="0" collapsed="false">
      <c r="A957" s="9" t="s">
        <v>4</v>
      </c>
      <c r="B957" s="9" t="n">
        <v>26</v>
      </c>
      <c r="C957" s="9" t="n">
        <v>46</v>
      </c>
      <c r="D957" s="10" t="s">
        <v>960</v>
      </c>
    </row>
    <row r="958" customFormat="false" ht="45" hidden="false" customHeight="false" outlineLevel="0" collapsed="false">
      <c r="A958" s="9" t="s">
        <v>4</v>
      </c>
      <c r="B958" s="9" t="n">
        <v>26</v>
      </c>
      <c r="C958" s="9" t="n">
        <v>47</v>
      </c>
      <c r="D958" s="10" t="s">
        <v>961</v>
      </c>
    </row>
    <row r="959" customFormat="false" ht="30" hidden="false" customHeight="false" outlineLevel="0" collapsed="false">
      <c r="A959" s="9" t="s">
        <v>4</v>
      </c>
      <c r="B959" s="9" t="n">
        <v>26</v>
      </c>
      <c r="C959" s="9" t="n">
        <v>48</v>
      </c>
      <c r="D959" s="10" t="s">
        <v>962</v>
      </c>
    </row>
    <row r="960" customFormat="false" ht="15" hidden="false" customHeight="false" outlineLevel="0" collapsed="false">
      <c r="A960" s="9" t="s">
        <v>4</v>
      </c>
      <c r="B960" s="9" t="n">
        <v>26</v>
      </c>
      <c r="C960" s="9" t="n">
        <v>49</v>
      </c>
      <c r="D960" s="10" t="s">
        <v>963</v>
      </c>
    </row>
    <row r="961" customFormat="false" ht="30" hidden="false" customHeight="false" outlineLevel="0" collapsed="false">
      <c r="A961" s="9" t="s">
        <v>4</v>
      </c>
      <c r="B961" s="9" t="n">
        <v>26</v>
      </c>
      <c r="C961" s="9" t="n">
        <v>50</v>
      </c>
      <c r="D961" s="10" t="s">
        <v>964</v>
      </c>
    </row>
    <row r="962" customFormat="false" ht="30" hidden="false" customHeight="false" outlineLevel="0" collapsed="false">
      <c r="A962" s="9" t="s">
        <v>4</v>
      </c>
      <c r="B962" s="9" t="n">
        <v>26</v>
      </c>
      <c r="C962" s="9" t="n">
        <v>51</v>
      </c>
      <c r="D962" s="10" t="s">
        <v>965</v>
      </c>
    </row>
    <row r="963" customFormat="false" ht="30" hidden="false" customHeight="false" outlineLevel="0" collapsed="false">
      <c r="A963" s="9" t="s">
        <v>4</v>
      </c>
      <c r="B963" s="9" t="n">
        <v>26</v>
      </c>
      <c r="C963" s="9" t="n">
        <v>52</v>
      </c>
      <c r="D963" s="10" t="s">
        <v>966</v>
      </c>
    </row>
    <row r="964" customFormat="false" ht="30" hidden="false" customHeight="false" outlineLevel="0" collapsed="false">
      <c r="A964" s="9" t="s">
        <v>4</v>
      </c>
      <c r="B964" s="9" t="n">
        <v>26</v>
      </c>
      <c r="C964" s="9" t="n">
        <v>53</v>
      </c>
      <c r="D964" s="10" t="s">
        <v>967</v>
      </c>
    </row>
    <row r="965" customFormat="false" ht="15" hidden="false" customHeight="false" outlineLevel="0" collapsed="false">
      <c r="A965" s="9" t="s">
        <v>4</v>
      </c>
      <c r="B965" s="9" t="n">
        <v>26</v>
      </c>
      <c r="C965" s="9" t="n">
        <v>54</v>
      </c>
      <c r="D965" s="10" t="s">
        <v>968</v>
      </c>
    </row>
    <row r="966" customFormat="false" ht="45" hidden="false" customHeight="false" outlineLevel="0" collapsed="false">
      <c r="A966" s="9" t="s">
        <v>4</v>
      </c>
      <c r="B966" s="9" t="n">
        <v>26</v>
      </c>
      <c r="C966" s="9" t="n">
        <v>55</v>
      </c>
      <c r="D966" s="10" t="s">
        <v>969</v>
      </c>
    </row>
    <row r="967" customFormat="false" ht="30" hidden="false" customHeight="false" outlineLevel="0" collapsed="false">
      <c r="A967" s="9" t="s">
        <v>4</v>
      </c>
      <c r="B967" s="9" t="n">
        <v>26</v>
      </c>
      <c r="C967" s="9" t="n">
        <v>56</v>
      </c>
      <c r="D967" s="10" t="s">
        <v>970</v>
      </c>
    </row>
    <row r="968" customFormat="false" ht="30" hidden="false" customHeight="false" outlineLevel="0" collapsed="false">
      <c r="A968" s="9" t="s">
        <v>4</v>
      </c>
      <c r="B968" s="9" t="n">
        <v>26</v>
      </c>
      <c r="C968" s="9" t="n">
        <v>57</v>
      </c>
      <c r="D968" s="10" t="s">
        <v>971</v>
      </c>
    </row>
    <row r="969" customFormat="false" ht="30" hidden="false" customHeight="false" outlineLevel="0" collapsed="false">
      <c r="A969" s="9" t="s">
        <v>4</v>
      </c>
      <c r="B969" s="9" t="n">
        <v>26</v>
      </c>
      <c r="C969" s="9" t="n">
        <v>58</v>
      </c>
      <c r="D969" s="10" t="s">
        <v>972</v>
      </c>
    </row>
    <row r="970" customFormat="false" ht="30" hidden="false" customHeight="false" outlineLevel="0" collapsed="false">
      <c r="A970" s="9" t="s">
        <v>4</v>
      </c>
      <c r="B970" s="9" t="n">
        <v>26</v>
      </c>
      <c r="C970" s="9" t="n">
        <v>59</v>
      </c>
      <c r="D970" s="10" t="s">
        <v>973</v>
      </c>
    </row>
    <row r="971" customFormat="false" ht="30" hidden="false" customHeight="false" outlineLevel="0" collapsed="false">
      <c r="A971" s="9" t="s">
        <v>4</v>
      </c>
      <c r="B971" s="9" t="n">
        <v>26</v>
      </c>
      <c r="C971" s="9" t="n">
        <v>60</v>
      </c>
      <c r="D971" s="10" t="s">
        <v>974</v>
      </c>
    </row>
    <row r="972" customFormat="false" ht="30" hidden="false" customHeight="false" outlineLevel="0" collapsed="false">
      <c r="A972" s="9" t="s">
        <v>4</v>
      </c>
      <c r="B972" s="9" t="n">
        <v>26</v>
      </c>
      <c r="C972" s="9" t="n">
        <v>61</v>
      </c>
      <c r="D972" s="10" t="s">
        <v>975</v>
      </c>
    </row>
    <row r="973" customFormat="false" ht="30" hidden="false" customHeight="false" outlineLevel="0" collapsed="false">
      <c r="A973" s="9" t="s">
        <v>4</v>
      </c>
      <c r="B973" s="9" t="n">
        <v>26</v>
      </c>
      <c r="C973" s="9" t="n">
        <v>62</v>
      </c>
      <c r="D973" s="10" t="s">
        <v>976</v>
      </c>
    </row>
    <row r="974" customFormat="false" ht="45" hidden="false" customHeight="false" outlineLevel="0" collapsed="false">
      <c r="A974" s="9" t="s">
        <v>4</v>
      </c>
      <c r="B974" s="9" t="n">
        <v>26</v>
      </c>
      <c r="C974" s="9" t="n">
        <v>63</v>
      </c>
      <c r="D974" s="10" t="s">
        <v>977</v>
      </c>
    </row>
    <row r="975" customFormat="false" ht="45" hidden="false" customHeight="false" outlineLevel="0" collapsed="false">
      <c r="A975" s="9" t="s">
        <v>4</v>
      </c>
      <c r="B975" s="9" t="n">
        <v>26</v>
      </c>
      <c r="C975" s="9" t="n">
        <v>64</v>
      </c>
      <c r="D975" s="10" t="s">
        <v>978</v>
      </c>
    </row>
    <row r="976" customFormat="false" ht="30" hidden="false" customHeight="false" outlineLevel="0" collapsed="false">
      <c r="A976" s="9" t="s">
        <v>4</v>
      </c>
      <c r="B976" s="9" t="n">
        <v>26</v>
      </c>
      <c r="C976" s="9" t="n">
        <v>65</v>
      </c>
      <c r="D976" s="10" t="s">
        <v>979</v>
      </c>
    </row>
    <row r="977" customFormat="false" ht="15" hidden="false" customHeight="false" outlineLevel="0" collapsed="false">
      <c r="A977" s="9" t="s">
        <v>4</v>
      </c>
      <c r="B977" s="9" t="n">
        <v>26</v>
      </c>
      <c r="C977" s="9" t="n">
        <v>66</v>
      </c>
      <c r="D977" s="10" t="s">
        <v>980</v>
      </c>
    </row>
    <row r="978" customFormat="false" ht="30" hidden="false" customHeight="false" outlineLevel="0" collapsed="false">
      <c r="A978" s="9" t="s">
        <v>4</v>
      </c>
      <c r="B978" s="9" t="n">
        <v>26</v>
      </c>
      <c r="C978" s="9" t="n">
        <v>67</v>
      </c>
      <c r="D978" s="10" t="s">
        <v>981</v>
      </c>
    </row>
    <row r="979" customFormat="false" ht="15" hidden="false" customHeight="false" outlineLevel="0" collapsed="false">
      <c r="A979" s="9" t="s">
        <v>4</v>
      </c>
      <c r="B979" s="9" t="n">
        <v>26</v>
      </c>
      <c r="C979" s="9" t="n">
        <v>68</v>
      </c>
      <c r="D979" s="10" t="s">
        <v>982</v>
      </c>
    </row>
    <row r="980" customFormat="false" ht="30" hidden="false" customHeight="false" outlineLevel="0" collapsed="false">
      <c r="A980" s="9" t="s">
        <v>4</v>
      </c>
      <c r="B980" s="9" t="n">
        <v>26</v>
      </c>
      <c r="C980" s="9" t="n">
        <v>69</v>
      </c>
      <c r="D980" s="10" t="s">
        <v>983</v>
      </c>
    </row>
    <row r="981" customFormat="false" ht="15" hidden="false" customHeight="false" outlineLevel="0" collapsed="false">
      <c r="A981" s="9" t="s">
        <v>4</v>
      </c>
      <c r="B981" s="9" t="n">
        <v>26</v>
      </c>
      <c r="C981" s="9" t="n">
        <v>70</v>
      </c>
      <c r="D981" s="10" t="s">
        <v>984</v>
      </c>
    </row>
    <row r="982" customFormat="false" ht="30" hidden="false" customHeight="false" outlineLevel="0" collapsed="false">
      <c r="A982" s="9" t="s">
        <v>4</v>
      </c>
      <c r="B982" s="9" t="n">
        <v>26</v>
      </c>
      <c r="C982" s="9" t="n">
        <v>71</v>
      </c>
      <c r="D982" s="10" t="s">
        <v>985</v>
      </c>
    </row>
    <row r="983" customFormat="false" ht="15" hidden="false" customHeight="false" outlineLevel="0" collapsed="false">
      <c r="A983" s="9" t="s">
        <v>4</v>
      </c>
      <c r="B983" s="9" t="n">
        <v>26</v>
      </c>
      <c r="C983" s="9" t="n">
        <v>72</v>
      </c>
      <c r="D983" s="10" t="s">
        <v>986</v>
      </c>
    </row>
    <row r="984" customFormat="false" ht="30" hidden="false" customHeight="false" outlineLevel="0" collapsed="false">
      <c r="A984" s="9" t="s">
        <v>4</v>
      </c>
      <c r="B984" s="9" t="n">
        <v>26</v>
      </c>
      <c r="C984" s="9" t="n">
        <v>73</v>
      </c>
      <c r="D984" s="10" t="s">
        <v>987</v>
      </c>
    </row>
    <row r="985" customFormat="false" ht="30" hidden="false" customHeight="false" outlineLevel="0" collapsed="false">
      <c r="A985" s="9" t="s">
        <v>4</v>
      </c>
      <c r="B985" s="9" t="n">
        <v>26</v>
      </c>
      <c r="C985" s="9" t="n">
        <v>74</v>
      </c>
      <c r="D985" s="10" t="s">
        <v>988</v>
      </c>
    </row>
    <row r="986" customFormat="false" ht="30" hidden="false" customHeight="false" outlineLevel="0" collapsed="false">
      <c r="A986" s="9" t="s">
        <v>4</v>
      </c>
      <c r="B986" s="9" t="n">
        <v>26</v>
      </c>
      <c r="C986" s="9" t="n">
        <v>75</v>
      </c>
      <c r="D986" s="10" t="s">
        <v>989</v>
      </c>
    </row>
    <row r="987" customFormat="false" ht="30" hidden="false" customHeight="false" outlineLevel="0" collapsed="false">
      <c r="A987" s="9" t="s">
        <v>4</v>
      </c>
      <c r="B987" s="9" t="n">
        <v>27</v>
      </c>
      <c r="C987" s="9" t="n">
        <v>1</v>
      </c>
      <c r="D987" s="10" t="s">
        <v>990</v>
      </c>
    </row>
    <row r="988" customFormat="false" ht="30" hidden="false" customHeight="false" outlineLevel="0" collapsed="false">
      <c r="A988" s="9" t="s">
        <v>4</v>
      </c>
      <c r="B988" s="9" t="n">
        <v>27</v>
      </c>
      <c r="C988" s="9" t="n">
        <v>2</v>
      </c>
      <c r="D988" s="10" t="s">
        <v>991</v>
      </c>
    </row>
    <row r="989" customFormat="false" ht="45" hidden="false" customHeight="false" outlineLevel="0" collapsed="false">
      <c r="A989" s="9" t="s">
        <v>4</v>
      </c>
      <c r="B989" s="9" t="n">
        <v>27</v>
      </c>
      <c r="C989" s="9" t="n">
        <v>3</v>
      </c>
      <c r="D989" s="10" t="s">
        <v>992</v>
      </c>
    </row>
    <row r="990" customFormat="false" ht="15" hidden="false" customHeight="false" outlineLevel="0" collapsed="false">
      <c r="A990" s="9" t="s">
        <v>4</v>
      </c>
      <c r="B990" s="9" t="n">
        <v>27</v>
      </c>
      <c r="C990" s="9" t="n">
        <v>4</v>
      </c>
      <c r="D990" s="10" t="s">
        <v>993</v>
      </c>
    </row>
    <row r="991" customFormat="false" ht="30" hidden="false" customHeight="false" outlineLevel="0" collapsed="false">
      <c r="A991" s="9" t="s">
        <v>4</v>
      </c>
      <c r="B991" s="9" t="n">
        <v>27</v>
      </c>
      <c r="C991" s="9" t="n">
        <v>5</v>
      </c>
      <c r="D991" s="10" t="s">
        <v>994</v>
      </c>
    </row>
    <row r="992" customFormat="false" ht="30" hidden="false" customHeight="false" outlineLevel="0" collapsed="false">
      <c r="A992" s="9" t="s">
        <v>4</v>
      </c>
      <c r="B992" s="9" t="n">
        <v>27</v>
      </c>
      <c r="C992" s="9" t="n">
        <v>6</v>
      </c>
      <c r="D992" s="10" t="s">
        <v>995</v>
      </c>
    </row>
    <row r="993" customFormat="false" ht="30" hidden="false" customHeight="false" outlineLevel="0" collapsed="false">
      <c r="A993" s="9" t="s">
        <v>4</v>
      </c>
      <c r="B993" s="9" t="n">
        <v>27</v>
      </c>
      <c r="C993" s="9" t="n">
        <v>7</v>
      </c>
      <c r="D993" s="10" t="s">
        <v>996</v>
      </c>
    </row>
    <row r="994" customFormat="false" ht="15" hidden="false" customHeight="false" outlineLevel="0" collapsed="false">
      <c r="A994" s="9" t="s">
        <v>4</v>
      </c>
      <c r="B994" s="9" t="n">
        <v>27</v>
      </c>
      <c r="C994" s="9" t="n">
        <v>8</v>
      </c>
      <c r="D994" s="10" t="s">
        <v>997</v>
      </c>
    </row>
    <row r="995" customFormat="false" ht="45" hidden="false" customHeight="false" outlineLevel="0" collapsed="false">
      <c r="A995" s="9" t="s">
        <v>4</v>
      </c>
      <c r="B995" s="9" t="n">
        <v>27</v>
      </c>
      <c r="C995" s="9" t="n">
        <v>9</v>
      </c>
      <c r="D995" s="10" t="s">
        <v>998</v>
      </c>
    </row>
    <row r="996" customFormat="false" ht="15" hidden="false" customHeight="false" outlineLevel="0" collapsed="false">
      <c r="A996" s="9" t="s">
        <v>4</v>
      </c>
      <c r="B996" s="9" t="n">
        <v>27</v>
      </c>
      <c r="C996" s="9" t="n">
        <v>10</v>
      </c>
      <c r="D996" s="10" t="s">
        <v>999</v>
      </c>
    </row>
    <row r="997" customFormat="false" ht="30" hidden="false" customHeight="false" outlineLevel="0" collapsed="false">
      <c r="A997" s="9" t="s">
        <v>4</v>
      </c>
      <c r="B997" s="9" t="n">
        <v>27</v>
      </c>
      <c r="C997" s="9" t="n">
        <v>11</v>
      </c>
      <c r="D997" s="10" t="s">
        <v>1000</v>
      </c>
    </row>
    <row r="998" customFormat="false" ht="15" hidden="false" customHeight="false" outlineLevel="0" collapsed="false">
      <c r="A998" s="9" t="s">
        <v>4</v>
      </c>
      <c r="B998" s="9" t="n">
        <v>27</v>
      </c>
      <c r="C998" s="9" t="n">
        <v>12</v>
      </c>
      <c r="D998" s="10" t="s">
        <v>1001</v>
      </c>
    </row>
    <row r="999" customFormat="false" ht="15" hidden="false" customHeight="false" outlineLevel="0" collapsed="false">
      <c r="A999" s="9" t="s">
        <v>4</v>
      </c>
      <c r="B999" s="9" t="n">
        <v>27</v>
      </c>
      <c r="C999" s="9" t="n">
        <v>13</v>
      </c>
      <c r="D999" s="10" t="s">
        <v>1002</v>
      </c>
    </row>
    <row r="1000" customFormat="false" ht="15" hidden="false" customHeight="false" outlineLevel="0" collapsed="false">
      <c r="A1000" s="9" t="s">
        <v>4</v>
      </c>
      <c r="B1000" s="9" t="n">
        <v>27</v>
      </c>
      <c r="C1000" s="9" t="n">
        <v>14</v>
      </c>
      <c r="D1000" s="10" t="s">
        <v>1003</v>
      </c>
    </row>
    <row r="1001" customFormat="false" ht="30" hidden="false" customHeight="false" outlineLevel="0" collapsed="false">
      <c r="A1001" s="9" t="s">
        <v>4</v>
      </c>
      <c r="B1001" s="9" t="n">
        <v>27</v>
      </c>
      <c r="C1001" s="9" t="n">
        <v>15</v>
      </c>
      <c r="D1001" s="10" t="s">
        <v>1004</v>
      </c>
    </row>
    <row r="1002" customFormat="false" ht="30" hidden="false" customHeight="false" outlineLevel="0" collapsed="false">
      <c r="A1002" s="9" t="s">
        <v>4</v>
      </c>
      <c r="B1002" s="9" t="n">
        <v>27</v>
      </c>
      <c r="C1002" s="9" t="n">
        <v>16</v>
      </c>
      <c r="D1002" s="10" t="s">
        <v>1005</v>
      </c>
    </row>
    <row r="1003" customFormat="false" ht="30" hidden="false" customHeight="false" outlineLevel="0" collapsed="false">
      <c r="A1003" s="9" t="s">
        <v>4</v>
      </c>
      <c r="B1003" s="9" t="n">
        <v>27</v>
      </c>
      <c r="C1003" s="9" t="n">
        <v>17</v>
      </c>
      <c r="D1003" s="10" t="s">
        <v>1006</v>
      </c>
    </row>
    <row r="1004" customFormat="false" ht="15" hidden="false" customHeight="false" outlineLevel="0" collapsed="false">
      <c r="A1004" s="9" t="s">
        <v>4</v>
      </c>
      <c r="B1004" s="9" t="n">
        <v>27</v>
      </c>
      <c r="C1004" s="9" t="n">
        <v>18</v>
      </c>
      <c r="D1004" s="10" t="s">
        <v>1007</v>
      </c>
    </row>
    <row r="1005" customFormat="false" ht="45" hidden="false" customHeight="false" outlineLevel="0" collapsed="false">
      <c r="A1005" s="9" t="s">
        <v>4</v>
      </c>
      <c r="B1005" s="9" t="n">
        <v>27</v>
      </c>
      <c r="C1005" s="9" t="n">
        <v>19</v>
      </c>
      <c r="D1005" s="10" t="s">
        <v>1008</v>
      </c>
    </row>
    <row r="1006" customFormat="false" ht="30" hidden="false" customHeight="false" outlineLevel="0" collapsed="false">
      <c r="A1006" s="9" t="s">
        <v>4</v>
      </c>
      <c r="B1006" s="9" t="n">
        <v>27</v>
      </c>
      <c r="C1006" s="9" t="n">
        <v>20</v>
      </c>
      <c r="D1006" s="10" t="s">
        <v>1009</v>
      </c>
    </row>
    <row r="1007" customFormat="false" ht="30" hidden="false" customHeight="false" outlineLevel="0" collapsed="false">
      <c r="A1007" s="9" t="s">
        <v>4</v>
      </c>
      <c r="B1007" s="9" t="n">
        <v>27</v>
      </c>
      <c r="C1007" s="9" t="n">
        <v>21</v>
      </c>
      <c r="D1007" s="10" t="s">
        <v>1010</v>
      </c>
    </row>
    <row r="1008" customFormat="false" ht="30" hidden="false" customHeight="false" outlineLevel="0" collapsed="false">
      <c r="A1008" s="9" t="s">
        <v>4</v>
      </c>
      <c r="B1008" s="9" t="n">
        <v>27</v>
      </c>
      <c r="C1008" s="9" t="n">
        <v>22</v>
      </c>
      <c r="D1008" s="10" t="s">
        <v>1011</v>
      </c>
    </row>
    <row r="1009" customFormat="false" ht="30" hidden="false" customHeight="false" outlineLevel="0" collapsed="false">
      <c r="A1009" s="9" t="s">
        <v>4</v>
      </c>
      <c r="B1009" s="9" t="n">
        <v>27</v>
      </c>
      <c r="C1009" s="9" t="n">
        <v>23</v>
      </c>
      <c r="D1009" s="10" t="s">
        <v>1012</v>
      </c>
    </row>
    <row r="1010" customFormat="false" ht="45" hidden="false" customHeight="false" outlineLevel="0" collapsed="false">
      <c r="A1010" s="9" t="s">
        <v>4</v>
      </c>
      <c r="B1010" s="9" t="n">
        <v>27</v>
      </c>
      <c r="C1010" s="9" t="n">
        <v>24</v>
      </c>
      <c r="D1010" s="10" t="s">
        <v>1013</v>
      </c>
    </row>
    <row r="1011" customFormat="false" ht="30" hidden="false" customHeight="false" outlineLevel="0" collapsed="false">
      <c r="A1011" s="9" t="s">
        <v>4</v>
      </c>
      <c r="B1011" s="9" t="n">
        <v>27</v>
      </c>
      <c r="C1011" s="9" t="n">
        <v>25</v>
      </c>
      <c r="D1011" s="10" t="s">
        <v>1014</v>
      </c>
    </row>
    <row r="1012" customFormat="false" ht="30" hidden="false" customHeight="false" outlineLevel="0" collapsed="false">
      <c r="A1012" s="9" t="s">
        <v>4</v>
      </c>
      <c r="B1012" s="9" t="n">
        <v>27</v>
      </c>
      <c r="C1012" s="9" t="n">
        <v>26</v>
      </c>
      <c r="D1012" s="10" t="s">
        <v>1015</v>
      </c>
    </row>
    <row r="1013" customFormat="false" ht="30" hidden="false" customHeight="false" outlineLevel="0" collapsed="false">
      <c r="A1013" s="9" t="s">
        <v>4</v>
      </c>
      <c r="B1013" s="9" t="n">
        <v>27</v>
      </c>
      <c r="C1013" s="9" t="n">
        <v>27</v>
      </c>
      <c r="D1013" s="10" t="s">
        <v>1016</v>
      </c>
    </row>
    <row r="1014" customFormat="false" ht="15" hidden="false" customHeight="false" outlineLevel="0" collapsed="false">
      <c r="A1014" s="9" t="s">
        <v>4</v>
      </c>
      <c r="B1014" s="9" t="n">
        <v>27</v>
      </c>
      <c r="C1014" s="9" t="n">
        <v>28</v>
      </c>
      <c r="D1014" s="10" t="s">
        <v>1017</v>
      </c>
    </row>
    <row r="1015" customFormat="false" ht="45" hidden="false" customHeight="false" outlineLevel="0" collapsed="false">
      <c r="A1015" s="9" t="s">
        <v>4</v>
      </c>
      <c r="B1015" s="9" t="n">
        <v>27</v>
      </c>
      <c r="C1015" s="9" t="n">
        <v>29</v>
      </c>
      <c r="D1015" s="10" t="s">
        <v>1018</v>
      </c>
    </row>
    <row r="1016" customFormat="false" ht="15" hidden="false" customHeight="false" outlineLevel="0" collapsed="false">
      <c r="A1016" s="9" t="s">
        <v>4</v>
      </c>
      <c r="B1016" s="9" t="n">
        <v>27</v>
      </c>
      <c r="C1016" s="9" t="n">
        <v>30</v>
      </c>
      <c r="D1016" s="10" t="s">
        <v>1019</v>
      </c>
    </row>
    <row r="1017" customFormat="false" ht="30" hidden="false" customHeight="false" outlineLevel="0" collapsed="false">
      <c r="A1017" s="9" t="s">
        <v>4</v>
      </c>
      <c r="B1017" s="9" t="n">
        <v>27</v>
      </c>
      <c r="C1017" s="9" t="n">
        <v>31</v>
      </c>
      <c r="D1017" s="10" t="s">
        <v>1020</v>
      </c>
    </row>
    <row r="1018" customFormat="false" ht="30" hidden="false" customHeight="false" outlineLevel="0" collapsed="false">
      <c r="A1018" s="9" t="s">
        <v>4</v>
      </c>
      <c r="B1018" s="9" t="n">
        <v>27</v>
      </c>
      <c r="C1018" s="9" t="n">
        <v>32</v>
      </c>
      <c r="D1018" s="10" t="s">
        <v>1021</v>
      </c>
    </row>
    <row r="1019" customFormat="false" ht="30" hidden="false" customHeight="false" outlineLevel="0" collapsed="false">
      <c r="A1019" s="9" t="s">
        <v>4</v>
      </c>
      <c r="B1019" s="9" t="n">
        <v>27</v>
      </c>
      <c r="C1019" s="9" t="n">
        <v>33</v>
      </c>
      <c r="D1019" s="10" t="s">
        <v>1022</v>
      </c>
    </row>
    <row r="1020" customFormat="false" ht="30" hidden="false" customHeight="false" outlineLevel="0" collapsed="false">
      <c r="A1020" s="9" t="s">
        <v>4</v>
      </c>
      <c r="B1020" s="9" t="n">
        <v>27</v>
      </c>
      <c r="C1020" s="9" t="n">
        <v>34</v>
      </c>
      <c r="D1020" s="10" t="s">
        <v>1023</v>
      </c>
    </row>
    <row r="1021" customFormat="false" ht="45" hidden="false" customHeight="false" outlineLevel="0" collapsed="false">
      <c r="A1021" s="9" t="s">
        <v>4</v>
      </c>
      <c r="B1021" s="9" t="n">
        <v>27</v>
      </c>
      <c r="C1021" s="9" t="n">
        <v>35</v>
      </c>
      <c r="D1021" s="10" t="s">
        <v>1024</v>
      </c>
    </row>
    <row r="1022" customFormat="false" ht="15" hidden="false" customHeight="false" outlineLevel="0" collapsed="false">
      <c r="A1022" s="9" t="s">
        <v>4</v>
      </c>
      <c r="B1022" s="9" t="n">
        <v>27</v>
      </c>
      <c r="C1022" s="9" t="n">
        <v>36</v>
      </c>
      <c r="D1022" s="10" t="s">
        <v>1025</v>
      </c>
    </row>
    <row r="1023" customFormat="false" ht="30" hidden="false" customHeight="false" outlineLevel="0" collapsed="false">
      <c r="A1023" s="9" t="s">
        <v>4</v>
      </c>
      <c r="B1023" s="9" t="n">
        <v>27</v>
      </c>
      <c r="C1023" s="9" t="n">
        <v>37</v>
      </c>
      <c r="D1023" s="10" t="s">
        <v>1026</v>
      </c>
    </row>
    <row r="1024" customFormat="false" ht="30" hidden="false" customHeight="false" outlineLevel="0" collapsed="false">
      <c r="A1024" s="9" t="s">
        <v>4</v>
      </c>
      <c r="B1024" s="9" t="n">
        <v>27</v>
      </c>
      <c r="C1024" s="9" t="n">
        <v>38</v>
      </c>
      <c r="D1024" s="10" t="s">
        <v>1027</v>
      </c>
    </row>
    <row r="1025" customFormat="false" ht="15" hidden="false" customHeight="false" outlineLevel="0" collapsed="false">
      <c r="A1025" s="9" t="s">
        <v>4</v>
      </c>
      <c r="B1025" s="9" t="n">
        <v>27</v>
      </c>
      <c r="C1025" s="9" t="n">
        <v>39</v>
      </c>
      <c r="D1025" s="10" t="s">
        <v>1028</v>
      </c>
    </row>
    <row r="1026" customFormat="false" ht="30" hidden="false" customHeight="false" outlineLevel="0" collapsed="false">
      <c r="A1026" s="9" t="s">
        <v>4</v>
      </c>
      <c r="B1026" s="9" t="n">
        <v>27</v>
      </c>
      <c r="C1026" s="9" t="n">
        <v>40</v>
      </c>
      <c r="D1026" s="10" t="s">
        <v>1029</v>
      </c>
    </row>
    <row r="1027" customFormat="false" ht="30" hidden="false" customHeight="false" outlineLevel="0" collapsed="false">
      <c r="A1027" s="9" t="s">
        <v>4</v>
      </c>
      <c r="B1027" s="9" t="n">
        <v>27</v>
      </c>
      <c r="C1027" s="9" t="n">
        <v>41</v>
      </c>
      <c r="D1027" s="10" t="s">
        <v>1030</v>
      </c>
    </row>
    <row r="1028" customFormat="false" ht="30" hidden="false" customHeight="false" outlineLevel="0" collapsed="false">
      <c r="A1028" s="9" t="s">
        <v>4</v>
      </c>
      <c r="B1028" s="9" t="n">
        <v>27</v>
      </c>
      <c r="C1028" s="9" t="n">
        <v>42</v>
      </c>
      <c r="D1028" s="10" t="s">
        <v>1031</v>
      </c>
    </row>
    <row r="1029" customFormat="false" ht="30" hidden="false" customHeight="false" outlineLevel="0" collapsed="false">
      <c r="A1029" s="9" t="s">
        <v>4</v>
      </c>
      <c r="B1029" s="9" t="n">
        <v>27</v>
      </c>
      <c r="C1029" s="9" t="n">
        <v>43</v>
      </c>
      <c r="D1029" s="10" t="s">
        <v>1032</v>
      </c>
    </row>
    <row r="1030" customFormat="false" ht="15" hidden="false" customHeight="false" outlineLevel="0" collapsed="false">
      <c r="A1030" s="9" t="s">
        <v>4</v>
      </c>
      <c r="B1030" s="9" t="n">
        <v>27</v>
      </c>
      <c r="C1030" s="9" t="n">
        <v>44</v>
      </c>
      <c r="D1030" s="10" t="s">
        <v>1033</v>
      </c>
    </row>
    <row r="1031" customFormat="false" ht="30" hidden="false" customHeight="false" outlineLevel="0" collapsed="false">
      <c r="A1031" s="9" t="s">
        <v>4</v>
      </c>
      <c r="B1031" s="9" t="n">
        <v>27</v>
      </c>
      <c r="C1031" s="9" t="n">
        <v>45</v>
      </c>
      <c r="D1031" s="10" t="s">
        <v>1034</v>
      </c>
    </row>
    <row r="1032" customFormat="false" ht="30" hidden="false" customHeight="false" outlineLevel="0" collapsed="false">
      <c r="A1032" s="9" t="s">
        <v>4</v>
      </c>
      <c r="B1032" s="9" t="n">
        <v>27</v>
      </c>
      <c r="C1032" s="9" t="n">
        <v>46</v>
      </c>
      <c r="D1032" s="10" t="s">
        <v>1035</v>
      </c>
    </row>
    <row r="1033" customFormat="false" ht="15" hidden="false" customHeight="false" outlineLevel="0" collapsed="false">
      <c r="A1033" s="9" t="s">
        <v>4</v>
      </c>
      <c r="B1033" s="9" t="n">
        <v>27</v>
      </c>
      <c r="C1033" s="9" t="n">
        <v>47</v>
      </c>
      <c r="D1033" s="10" t="s">
        <v>1036</v>
      </c>
    </row>
    <row r="1034" customFormat="false" ht="30" hidden="false" customHeight="false" outlineLevel="0" collapsed="false">
      <c r="A1034" s="9" t="s">
        <v>4</v>
      </c>
      <c r="B1034" s="9" t="n">
        <v>27</v>
      </c>
      <c r="C1034" s="9" t="n">
        <v>48</v>
      </c>
      <c r="D1034" s="10" t="s">
        <v>1037</v>
      </c>
    </row>
    <row r="1035" customFormat="false" ht="15" hidden="false" customHeight="false" outlineLevel="0" collapsed="false">
      <c r="A1035" s="9" t="s">
        <v>4</v>
      </c>
      <c r="B1035" s="9" t="n">
        <v>27</v>
      </c>
      <c r="C1035" s="9" t="n">
        <v>49</v>
      </c>
      <c r="D1035" s="10" t="s">
        <v>1038</v>
      </c>
    </row>
    <row r="1036" customFormat="false" ht="15" hidden="false" customHeight="false" outlineLevel="0" collapsed="false">
      <c r="A1036" s="9" t="s">
        <v>4</v>
      </c>
      <c r="B1036" s="9" t="n">
        <v>27</v>
      </c>
      <c r="C1036" s="9" t="n">
        <v>50</v>
      </c>
      <c r="D1036" s="10" t="s">
        <v>1039</v>
      </c>
    </row>
    <row r="1037" customFormat="false" ht="30" hidden="false" customHeight="false" outlineLevel="0" collapsed="false">
      <c r="A1037" s="9" t="s">
        <v>4</v>
      </c>
      <c r="B1037" s="9" t="n">
        <v>27</v>
      </c>
      <c r="C1037" s="9" t="n">
        <v>51</v>
      </c>
      <c r="D1037" s="10" t="s">
        <v>1040</v>
      </c>
    </row>
    <row r="1038" customFormat="false" ht="30" hidden="false" customHeight="false" outlineLevel="0" collapsed="false">
      <c r="A1038" s="9" t="s">
        <v>4</v>
      </c>
      <c r="B1038" s="9" t="n">
        <v>27</v>
      </c>
      <c r="C1038" s="9" t="n">
        <v>52</v>
      </c>
      <c r="D1038" s="10" t="s">
        <v>1041</v>
      </c>
    </row>
    <row r="1039" customFormat="false" ht="30" hidden="false" customHeight="false" outlineLevel="0" collapsed="false">
      <c r="A1039" s="9" t="s">
        <v>4</v>
      </c>
      <c r="B1039" s="9" t="n">
        <v>27</v>
      </c>
      <c r="C1039" s="9" t="n">
        <v>53</v>
      </c>
      <c r="D1039" s="10" t="s">
        <v>1042</v>
      </c>
    </row>
    <row r="1040" customFormat="false" ht="45" hidden="false" customHeight="false" outlineLevel="0" collapsed="false">
      <c r="A1040" s="9" t="s">
        <v>4</v>
      </c>
      <c r="B1040" s="9" t="n">
        <v>27</v>
      </c>
      <c r="C1040" s="9" t="n">
        <v>54</v>
      </c>
      <c r="D1040" s="10" t="s">
        <v>1043</v>
      </c>
    </row>
    <row r="1041" customFormat="false" ht="30" hidden="false" customHeight="false" outlineLevel="0" collapsed="false">
      <c r="A1041" s="9" t="s">
        <v>4</v>
      </c>
      <c r="B1041" s="9" t="n">
        <v>27</v>
      </c>
      <c r="C1041" s="9" t="n">
        <v>55</v>
      </c>
      <c r="D1041" s="10" t="s">
        <v>1044</v>
      </c>
    </row>
    <row r="1042" customFormat="false" ht="15" hidden="false" customHeight="false" outlineLevel="0" collapsed="false">
      <c r="A1042" s="9" t="s">
        <v>4</v>
      </c>
      <c r="B1042" s="9" t="n">
        <v>27</v>
      </c>
      <c r="C1042" s="9" t="n">
        <v>56</v>
      </c>
      <c r="D1042" s="10" t="s">
        <v>1045</v>
      </c>
    </row>
    <row r="1043" customFormat="false" ht="30" hidden="false" customHeight="false" outlineLevel="0" collapsed="false">
      <c r="A1043" s="9" t="s">
        <v>4</v>
      </c>
      <c r="B1043" s="9" t="n">
        <v>27</v>
      </c>
      <c r="C1043" s="9" t="n">
        <v>57</v>
      </c>
      <c r="D1043" s="10" t="s">
        <v>1046</v>
      </c>
    </row>
    <row r="1044" customFormat="false" ht="30" hidden="false" customHeight="false" outlineLevel="0" collapsed="false">
      <c r="A1044" s="9" t="s">
        <v>4</v>
      </c>
      <c r="B1044" s="9" t="n">
        <v>27</v>
      </c>
      <c r="C1044" s="9" t="n">
        <v>58</v>
      </c>
      <c r="D1044" s="10" t="s">
        <v>1047</v>
      </c>
    </row>
    <row r="1045" customFormat="false" ht="15" hidden="false" customHeight="false" outlineLevel="0" collapsed="false">
      <c r="A1045" s="9" t="s">
        <v>4</v>
      </c>
      <c r="B1045" s="9" t="n">
        <v>27</v>
      </c>
      <c r="C1045" s="9" t="n">
        <v>59</v>
      </c>
      <c r="D1045" s="10" t="s">
        <v>1048</v>
      </c>
    </row>
    <row r="1046" customFormat="false" ht="30" hidden="false" customHeight="false" outlineLevel="0" collapsed="false">
      <c r="A1046" s="9" t="s">
        <v>4</v>
      </c>
      <c r="B1046" s="9" t="n">
        <v>27</v>
      </c>
      <c r="C1046" s="9" t="n">
        <v>60</v>
      </c>
      <c r="D1046" s="10" t="s">
        <v>1049</v>
      </c>
    </row>
    <row r="1047" customFormat="false" ht="30" hidden="false" customHeight="false" outlineLevel="0" collapsed="false">
      <c r="A1047" s="9" t="s">
        <v>4</v>
      </c>
      <c r="B1047" s="9" t="n">
        <v>27</v>
      </c>
      <c r="C1047" s="9" t="n">
        <v>61</v>
      </c>
      <c r="D1047" s="10" t="s">
        <v>1050</v>
      </c>
    </row>
    <row r="1048" customFormat="false" ht="30" hidden="false" customHeight="false" outlineLevel="0" collapsed="false">
      <c r="A1048" s="9" t="s">
        <v>4</v>
      </c>
      <c r="B1048" s="9" t="n">
        <v>27</v>
      </c>
      <c r="C1048" s="9" t="n">
        <v>62</v>
      </c>
      <c r="D1048" s="10" t="s">
        <v>1051</v>
      </c>
    </row>
    <row r="1049" customFormat="false" ht="30" hidden="false" customHeight="false" outlineLevel="0" collapsed="false">
      <c r="A1049" s="9" t="s">
        <v>4</v>
      </c>
      <c r="B1049" s="9" t="n">
        <v>27</v>
      </c>
      <c r="C1049" s="9" t="n">
        <v>63</v>
      </c>
      <c r="D1049" s="10" t="s">
        <v>1052</v>
      </c>
    </row>
    <row r="1050" customFormat="false" ht="45" hidden="false" customHeight="false" outlineLevel="0" collapsed="false">
      <c r="A1050" s="9" t="s">
        <v>4</v>
      </c>
      <c r="B1050" s="9" t="n">
        <v>27</v>
      </c>
      <c r="C1050" s="9" t="n">
        <v>64</v>
      </c>
      <c r="D1050" s="10" t="s">
        <v>1053</v>
      </c>
    </row>
    <row r="1051" customFormat="false" ht="15" hidden="false" customHeight="false" outlineLevel="0" collapsed="false">
      <c r="A1051" s="9" t="s">
        <v>4</v>
      </c>
      <c r="B1051" s="9" t="n">
        <v>27</v>
      </c>
      <c r="C1051" s="9" t="n">
        <v>65</v>
      </c>
      <c r="D1051" s="10" t="s">
        <v>1054</v>
      </c>
    </row>
    <row r="1052" customFormat="false" ht="15" hidden="false" customHeight="false" outlineLevel="0" collapsed="false">
      <c r="A1052" s="9" t="s">
        <v>4</v>
      </c>
      <c r="B1052" s="9" t="n">
        <v>27</v>
      </c>
      <c r="C1052" s="9" t="n">
        <v>66</v>
      </c>
      <c r="D1052" s="10" t="s">
        <v>1055</v>
      </c>
    </row>
    <row r="1053" customFormat="false" ht="30" hidden="false" customHeight="false" outlineLevel="0" collapsed="false">
      <c r="A1053" s="9" t="s">
        <v>4</v>
      </c>
      <c r="B1053" s="9" t="n">
        <v>28</v>
      </c>
      <c r="C1053" s="9" t="n">
        <v>1</v>
      </c>
      <c r="D1053" s="10" t="s">
        <v>1056</v>
      </c>
    </row>
    <row r="1054" customFormat="false" ht="30" hidden="false" customHeight="false" outlineLevel="0" collapsed="false">
      <c r="A1054" s="9" t="s">
        <v>4</v>
      </c>
      <c r="B1054" s="9" t="n">
        <v>28</v>
      </c>
      <c r="C1054" s="9" t="n">
        <v>2</v>
      </c>
      <c r="D1054" s="10" t="s">
        <v>1057</v>
      </c>
    </row>
    <row r="1055" customFormat="false" ht="15" hidden="false" customHeight="false" outlineLevel="0" collapsed="false">
      <c r="A1055" s="9" t="s">
        <v>4</v>
      </c>
      <c r="B1055" s="9" t="n">
        <v>28</v>
      </c>
      <c r="C1055" s="9" t="n">
        <v>3</v>
      </c>
      <c r="D1055" s="10" t="s">
        <v>1058</v>
      </c>
    </row>
    <row r="1056" customFormat="false" ht="15" hidden="false" customHeight="false" outlineLevel="0" collapsed="false">
      <c r="A1056" s="9" t="s">
        <v>4</v>
      </c>
      <c r="B1056" s="9" t="n">
        <v>28</v>
      </c>
      <c r="C1056" s="9" t="n">
        <v>4</v>
      </c>
      <c r="D1056" s="10" t="s">
        <v>1059</v>
      </c>
    </row>
    <row r="1057" customFormat="false" ht="30" hidden="false" customHeight="false" outlineLevel="0" collapsed="false">
      <c r="A1057" s="9" t="s">
        <v>4</v>
      </c>
      <c r="B1057" s="9" t="n">
        <v>28</v>
      </c>
      <c r="C1057" s="9" t="n">
        <v>5</v>
      </c>
      <c r="D1057" s="10" t="s">
        <v>1060</v>
      </c>
    </row>
    <row r="1058" customFormat="false" ht="30" hidden="false" customHeight="false" outlineLevel="0" collapsed="false">
      <c r="A1058" s="9" t="s">
        <v>4</v>
      </c>
      <c r="B1058" s="9" t="n">
        <v>28</v>
      </c>
      <c r="C1058" s="9" t="n">
        <v>6</v>
      </c>
      <c r="D1058" s="10" t="s">
        <v>1061</v>
      </c>
    </row>
    <row r="1059" customFormat="false" ht="45" hidden="false" customHeight="false" outlineLevel="0" collapsed="false">
      <c r="A1059" s="9" t="s">
        <v>4</v>
      </c>
      <c r="B1059" s="9" t="n">
        <v>28</v>
      </c>
      <c r="C1059" s="9" t="n">
        <v>7</v>
      </c>
      <c r="D1059" s="10" t="s">
        <v>1062</v>
      </c>
    </row>
    <row r="1060" customFormat="false" ht="45" hidden="false" customHeight="false" outlineLevel="0" collapsed="false">
      <c r="A1060" s="9" t="s">
        <v>4</v>
      </c>
      <c r="B1060" s="9" t="n">
        <v>28</v>
      </c>
      <c r="C1060" s="9" t="n">
        <v>8</v>
      </c>
      <c r="D1060" s="10" t="s">
        <v>1063</v>
      </c>
    </row>
    <row r="1061" customFormat="false" ht="30" hidden="false" customHeight="false" outlineLevel="0" collapsed="false">
      <c r="A1061" s="9" t="s">
        <v>4</v>
      </c>
      <c r="B1061" s="9" t="n">
        <v>28</v>
      </c>
      <c r="C1061" s="9" t="n">
        <v>9</v>
      </c>
      <c r="D1061" s="10" t="s">
        <v>1064</v>
      </c>
    </row>
    <row r="1062" customFormat="false" ht="30" hidden="false" customHeight="false" outlineLevel="0" collapsed="false">
      <c r="A1062" s="9" t="s">
        <v>4</v>
      </c>
      <c r="B1062" s="9" t="n">
        <v>28</v>
      </c>
      <c r="C1062" s="9" t="n">
        <v>10</v>
      </c>
      <c r="D1062" s="10" t="s">
        <v>1065</v>
      </c>
    </row>
    <row r="1063" customFormat="false" ht="30" hidden="false" customHeight="false" outlineLevel="0" collapsed="false">
      <c r="A1063" s="9" t="s">
        <v>4</v>
      </c>
      <c r="B1063" s="9" t="n">
        <v>28</v>
      </c>
      <c r="C1063" s="9" t="n">
        <v>11</v>
      </c>
      <c r="D1063" s="10" t="s">
        <v>1066</v>
      </c>
    </row>
    <row r="1064" customFormat="false" ht="30" hidden="false" customHeight="false" outlineLevel="0" collapsed="false">
      <c r="A1064" s="9" t="s">
        <v>4</v>
      </c>
      <c r="B1064" s="9" t="n">
        <v>28</v>
      </c>
      <c r="C1064" s="9" t="n">
        <v>12</v>
      </c>
      <c r="D1064" s="10" t="s">
        <v>1067</v>
      </c>
    </row>
    <row r="1065" customFormat="false" ht="30" hidden="false" customHeight="false" outlineLevel="0" collapsed="false">
      <c r="A1065" s="9" t="s">
        <v>4</v>
      </c>
      <c r="B1065" s="9" t="n">
        <v>28</v>
      </c>
      <c r="C1065" s="9" t="n">
        <v>13</v>
      </c>
      <c r="D1065" s="10" t="s">
        <v>1068</v>
      </c>
    </row>
    <row r="1066" customFormat="false" ht="30" hidden="false" customHeight="false" outlineLevel="0" collapsed="false">
      <c r="A1066" s="9" t="s">
        <v>4</v>
      </c>
      <c r="B1066" s="9" t="n">
        <v>28</v>
      </c>
      <c r="C1066" s="9" t="n">
        <v>14</v>
      </c>
      <c r="D1066" s="10" t="s">
        <v>1069</v>
      </c>
    </row>
    <row r="1067" customFormat="false" ht="30" hidden="false" customHeight="false" outlineLevel="0" collapsed="false">
      <c r="A1067" s="9" t="s">
        <v>4</v>
      </c>
      <c r="B1067" s="9" t="n">
        <v>28</v>
      </c>
      <c r="C1067" s="9" t="n">
        <v>15</v>
      </c>
      <c r="D1067" s="10" t="s">
        <v>1070</v>
      </c>
    </row>
    <row r="1068" customFormat="false" ht="30" hidden="false" customHeight="false" outlineLevel="0" collapsed="false">
      <c r="A1068" s="9" t="s">
        <v>4</v>
      </c>
      <c r="B1068" s="9" t="n">
        <v>28</v>
      </c>
      <c r="C1068" s="9" t="n">
        <v>16</v>
      </c>
      <c r="D1068" s="10" t="s">
        <v>1071</v>
      </c>
    </row>
    <row r="1069" customFormat="false" ht="15" hidden="false" customHeight="false" outlineLevel="0" collapsed="false">
      <c r="A1069" s="9" t="s">
        <v>4</v>
      </c>
      <c r="B1069" s="9" t="n">
        <v>28</v>
      </c>
      <c r="C1069" s="9" t="n">
        <v>17</v>
      </c>
      <c r="D1069" s="10" t="s">
        <v>1072</v>
      </c>
    </row>
    <row r="1070" customFormat="false" ht="30" hidden="false" customHeight="false" outlineLevel="0" collapsed="false">
      <c r="A1070" s="9" t="s">
        <v>4</v>
      </c>
      <c r="B1070" s="9" t="n">
        <v>28</v>
      </c>
      <c r="C1070" s="9" t="n">
        <v>18</v>
      </c>
      <c r="D1070" s="10" t="s">
        <v>1073</v>
      </c>
    </row>
    <row r="1071" customFormat="false" ht="30" hidden="false" customHeight="false" outlineLevel="0" collapsed="false">
      <c r="A1071" s="9" t="s">
        <v>4</v>
      </c>
      <c r="B1071" s="9" t="n">
        <v>28</v>
      </c>
      <c r="C1071" s="9" t="n">
        <v>19</v>
      </c>
      <c r="D1071" s="10" t="s">
        <v>1074</v>
      </c>
    </row>
    <row r="1072" customFormat="false" ht="30" hidden="false" customHeight="false" outlineLevel="0" collapsed="false">
      <c r="A1072" s="9" t="s">
        <v>4</v>
      </c>
      <c r="B1072" s="9" t="n">
        <v>28</v>
      </c>
      <c r="C1072" s="9" t="n">
        <v>20</v>
      </c>
      <c r="D1072" s="10" t="s">
        <v>1075</v>
      </c>
    </row>
    <row r="1073" customFormat="false" ht="15" hidden="false" customHeight="false" outlineLevel="0" collapsed="false">
      <c r="A1073" s="9" t="s">
        <v>1076</v>
      </c>
      <c r="B1073" s="9" t="n">
        <v>1</v>
      </c>
      <c r="C1073" s="9" t="n">
        <v>1</v>
      </c>
      <c r="D1073" s="10" t="s">
        <v>1077</v>
      </c>
    </row>
    <row r="1074" customFormat="false" ht="30" hidden="false" customHeight="false" outlineLevel="0" collapsed="false">
      <c r="A1074" s="9" t="s">
        <v>1076</v>
      </c>
      <c r="B1074" s="9" t="n">
        <v>1</v>
      </c>
      <c r="C1074" s="9" t="n">
        <v>2</v>
      </c>
      <c r="D1074" s="10" t="s">
        <v>1078</v>
      </c>
    </row>
    <row r="1075" customFormat="false" ht="30" hidden="false" customHeight="false" outlineLevel="0" collapsed="false">
      <c r="A1075" s="9" t="s">
        <v>1076</v>
      </c>
      <c r="B1075" s="9" t="n">
        <v>1</v>
      </c>
      <c r="C1075" s="9" t="n">
        <v>3</v>
      </c>
      <c r="D1075" s="10" t="s">
        <v>1079</v>
      </c>
    </row>
    <row r="1076" customFormat="false" ht="30" hidden="false" customHeight="false" outlineLevel="0" collapsed="false">
      <c r="A1076" s="9" t="s">
        <v>1076</v>
      </c>
      <c r="B1076" s="9" t="n">
        <v>1</v>
      </c>
      <c r="C1076" s="9" t="n">
        <v>4</v>
      </c>
      <c r="D1076" s="10" t="s">
        <v>1080</v>
      </c>
    </row>
    <row r="1077" customFormat="false" ht="30" hidden="false" customHeight="false" outlineLevel="0" collapsed="false">
      <c r="A1077" s="9" t="s">
        <v>1076</v>
      </c>
      <c r="B1077" s="9" t="n">
        <v>1</v>
      </c>
      <c r="C1077" s="9" t="n">
        <v>5</v>
      </c>
      <c r="D1077" s="10" t="s">
        <v>1081</v>
      </c>
    </row>
    <row r="1078" customFormat="false" ht="30" hidden="false" customHeight="false" outlineLevel="0" collapsed="false">
      <c r="A1078" s="9" t="s">
        <v>1076</v>
      </c>
      <c r="B1078" s="9" t="n">
        <v>1</v>
      </c>
      <c r="C1078" s="9" t="n">
        <v>6</v>
      </c>
      <c r="D1078" s="10" t="s">
        <v>1082</v>
      </c>
    </row>
    <row r="1079" customFormat="false" ht="45" hidden="false" customHeight="false" outlineLevel="0" collapsed="false">
      <c r="A1079" s="9" t="s">
        <v>1076</v>
      </c>
      <c r="B1079" s="9" t="n">
        <v>1</v>
      </c>
      <c r="C1079" s="9" t="n">
        <v>7</v>
      </c>
      <c r="D1079" s="10" t="s">
        <v>1083</v>
      </c>
    </row>
    <row r="1080" customFormat="false" ht="15" hidden="false" customHeight="false" outlineLevel="0" collapsed="false">
      <c r="A1080" s="9" t="s">
        <v>1076</v>
      </c>
      <c r="B1080" s="9" t="n">
        <v>1</v>
      </c>
      <c r="C1080" s="9" t="n">
        <v>8</v>
      </c>
      <c r="D1080" s="10" t="s">
        <v>1084</v>
      </c>
    </row>
    <row r="1081" customFormat="false" ht="30" hidden="false" customHeight="false" outlineLevel="0" collapsed="false">
      <c r="A1081" s="9" t="s">
        <v>1076</v>
      </c>
      <c r="B1081" s="9" t="n">
        <v>1</v>
      </c>
      <c r="C1081" s="9" t="n">
        <v>9</v>
      </c>
      <c r="D1081" s="10" t="s">
        <v>1085</v>
      </c>
    </row>
    <row r="1082" customFormat="false" ht="30" hidden="false" customHeight="false" outlineLevel="0" collapsed="false">
      <c r="A1082" s="9" t="s">
        <v>1076</v>
      </c>
      <c r="B1082" s="9" t="n">
        <v>1</v>
      </c>
      <c r="C1082" s="9" t="n">
        <v>10</v>
      </c>
      <c r="D1082" s="10" t="s">
        <v>1086</v>
      </c>
    </row>
    <row r="1083" customFormat="false" ht="30" hidden="false" customHeight="false" outlineLevel="0" collapsed="false">
      <c r="A1083" s="9" t="s">
        <v>1076</v>
      </c>
      <c r="B1083" s="9" t="n">
        <v>1</v>
      </c>
      <c r="C1083" s="9" t="n">
        <v>11</v>
      </c>
      <c r="D1083" s="10" t="s">
        <v>1087</v>
      </c>
    </row>
    <row r="1084" customFormat="false" ht="15" hidden="false" customHeight="false" outlineLevel="0" collapsed="false">
      <c r="A1084" s="9" t="s">
        <v>1076</v>
      </c>
      <c r="B1084" s="9" t="n">
        <v>1</v>
      </c>
      <c r="C1084" s="9" t="n">
        <v>12</v>
      </c>
      <c r="D1084" s="10" t="s">
        <v>1088</v>
      </c>
    </row>
    <row r="1085" customFormat="false" ht="30" hidden="false" customHeight="false" outlineLevel="0" collapsed="false">
      <c r="A1085" s="9" t="s">
        <v>1076</v>
      </c>
      <c r="B1085" s="9" t="n">
        <v>1</v>
      </c>
      <c r="C1085" s="9" t="n">
        <v>13</v>
      </c>
      <c r="D1085" s="10" t="s">
        <v>1089</v>
      </c>
    </row>
    <row r="1086" customFormat="false" ht="30" hidden="false" customHeight="false" outlineLevel="0" collapsed="false">
      <c r="A1086" s="9" t="s">
        <v>1076</v>
      </c>
      <c r="B1086" s="9" t="n">
        <v>1</v>
      </c>
      <c r="C1086" s="9" t="n">
        <v>14</v>
      </c>
      <c r="D1086" s="10" t="s">
        <v>1090</v>
      </c>
    </row>
    <row r="1087" customFormat="false" ht="30" hidden="false" customHeight="false" outlineLevel="0" collapsed="false">
      <c r="A1087" s="9" t="s">
        <v>1076</v>
      </c>
      <c r="B1087" s="9" t="n">
        <v>1</v>
      </c>
      <c r="C1087" s="9" t="n">
        <v>15</v>
      </c>
      <c r="D1087" s="10" t="s">
        <v>1091</v>
      </c>
    </row>
    <row r="1088" customFormat="false" ht="30" hidden="false" customHeight="false" outlineLevel="0" collapsed="false">
      <c r="A1088" s="9" t="s">
        <v>1076</v>
      </c>
      <c r="B1088" s="9" t="n">
        <v>1</v>
      </c>
      <c r="C1088" s="9" t="n">
        <v>16</v>
      </c>
      <c r="D1088" s="10" t="s">
        <v>1092</v>
      </c>
    </row>
    <row r="1089" customFormat="false" ht="30" hidden="false" customHeight="false" outlineLevel="0" collapsed="false">
      <c r="A1089" s="9" t="s">
        <v>1076</v>
      </c>
      <c r="B1089" s="9" t="n">
        <v>1</v>
      </c>
      <c r="C1089" s="9" t="n">
        <v>17</v>
      </c>
      <c r="D1089" s="10" t="s">
        <v>1093</v>
      </c>
    </row>
    <row r="1090" customFormat="false" ht="15" hidden="false" customHeight="false" outlineLevel="0" collapsed="false">
      <c r="A1090" s="9" t="s">
        <v>1076</v>
      </c>
      <c r="B1090" s="9" t="n">
        <v>1</v>
      </c>
      <c r="C1090" s="9" t="n">
        <v>18</v>
      </c>
      <c r="D1090" s="10" t="s">
        <v>1094</v>
      </c>
    </row>
    <row r="1091" customFormat="false" ht="45" hidden="false" customHeight="false" outlineLevel="0" collapsed="false">
      <c r="A1091" s="9" t="s">
        <v>1076</v>
      </c>
      <c r="B1091" s="9" t="n">
        <v>1</v>
      </c>
      <c r="C1091" s="9" t="n">
        <v>19</v>
      </c>
      <c r="D1091" s="10" t="s">
        <v>1095</v>
      </c>
    </row>
    <row r="1092" customFormat="false" ht="30" hidden="false" customHeight="false" outlineLevel="0" collapsed="false">
      <c r="A1092" s="9" t="s">
        <v>1076</v>
      </c>
      <c r="B1092" s="9" t="n">
        <v>1</v>
      </c>
      <c r="C1092" s="9" t="n">
        <v>20</v>
      </c>
      <c r="D1092" s="10" t="s">
        <v>1096</v>
      </c>
    </row>
    <row r="1093" customFormat="false" ht="30" hidden="false" customHeight="false" outlineLevel="0" collapsed="false">
      <c r="A1093" s="9" t="s">
        <v>1076</v>
      </c>
      <c r="B1093" s="9" t="n">
        <v>1</v>
      </c>
      <c r="C1093" s="9" t="n">
        <v>21</v>
      </c>
      <c r="D1093" s="10" t="s">
        <v>1097</v>
      </c>
    </row>
    <row r="1094" customFormat="false" ht="30" hidden="false" customHeight="false" outlineLevel="0" collapsed="false">
      <c r="A1094" s="9" t="s">
        <v>1076</v>
      </c>
      <c r="B1094" s="9" t="n">
        <v>1</v>
      </c>
      <c r="C1094" s="9" t="n">
        <v>22</v>
      </c>
      <c r="D1094" s="10" t="s">
        <v>1098</v>
      </c>
    </row>
    <row r="1095" customFormat="false" ht="30" hidden="false" customHeight="false" outlineLevel="0" collapsed="false">
      <c r="A1095" s="9" t="s">
        <v>1076</v>
      </c>
      <c r="B1095" s="9" t="n">
        <v>1</v>
      </c>
      <c r="C1095" s="9" t="n">
        <v>23</v>
      </c>
      <c r="D1095" s="10" t="s">
        <v>1099</v>
      </c>
    </row>
    <row r="1096" customFormat="false" ht="30" hidden="false" customHeight="false" outlineLevel="0" collapsed="false">
      <c r="A1096" s="9" t="s">
        <v>1076</v>
      </c>
      <c r="B1096" s="9" t="n">
        <v>1</v>
      </c>
      <c r="C1096" s="9" t="n">
        <v>24</v>
      </c>
      <c r="D1096" s="10" t="s">
        <v>1100</v>
      </c>
    </row>
    <row r="1097" customFormat="false" ht="15" hidden="false" customHeight="false" outlineLevel="0" collapsed="false">
      <c r="A1097" s="9" t="s">
        <v>1076</v>
      </c>
      <c r="B1097" s="9" t="n">
        <v>1</v>
      </c>
      <c r="C1097" s="9" t="n">
        <v>25</v>
      </c>
      <c r="D1097" s="10" t="s">
        <v>1101</v>
      </c>
    </row>
    <row r="1098" customFormat="false" ht="15" hidden="false" customHeight="false" outlineLevel="0" collapsed="false">
      <c r="A1098" s="9" t="s">
        <v>1076</v>
      </c>
      <c r="B1098" s="9" t="n">
        <v>1</v>
      </c>
      <c r="C1098" s="9" t="n">
        <v>26</v>
      </c>
      <c r="D1098" s="10" t="s">
        <v>1102</v>
      </c>
    </row>
    <row r="1099" customFormat="false" ht="45" hidden="false" customHeight="false" outlineLevel="0" collapsed="false">
      <c r="A1099" s="9" t="s">
        <v>1076</v>
      </c>
      <c r="B1099" s="9" t="n">
        <v>1</v>
      </c>
      <c r="C1099" s="9" t="n">
        <v>27</v>
      </c>
      <c r="D1099" s="10" t="s">
        <v>1103</v>
      </c>
    </row>
    <row r="1100" customFormat="false" ht="15" hidden="false" customHeight="false" outlineLevel="0" collapsed="false">
      <c r="A1100" s="9" t="s">
        <v>1076</v>
      </c>
      <c r="B1100" s="9" t="n">
        <v>1</v>
      </c>
      <c r="C1100" s="9" t="n">
        <v>28</v>
      </c>
      <c r="D1100" s="10" t="s">
        <v>1104</v>
      </c>
    </row>
    <row r="1101" customFormat="false" ht="30" hidden="false" customHeight="false" outlineLevel="0" collapsed="false">
      <c r="A1101" s="9" t="s">
        <v>1076</v>
      </c>
      <c r="B1101" s="9" t="n">
        <v>1</v>
      </c>
      <c r="C1101" s="9" t="n">
        <v>29</v>
      </c>
      <c r="D1101" s="10" t="s">
        <v>1105</v>
      </c>
    </row>
    <row r="1102" customFormat="false" ht="30" hidden="false" customHeight="false" outlineLevel="0" collapsed="false">
      <c r="A1102" s="9" t="s">
        <v>1076</v>
      </c>
      <c r="B1102" s="9" t="n">
        <v>1</v>
      </c>
      <c r="C1102" s="9" t="n">
        <v>30</v>
      </c>
      <c r="D1102" s="10" t="s">
        <v>1106</v>
      </c>
    </row>
    <row r="1103" customFormat="false" ht="30" hidden="false" customHeight="false" outlineLevel="0" collapsed="false">
      <c r="A1103" s="9" t="s">
        <v>1076</v>
      </c>
      <c r="B1103" s="9" t="n">
        <v>1</v>
      </c>
      <c r="C1103" s="9" t="n">
        <v>31</v>
      </c>
      <c r="D1103" s="10" t="s">
        <v>1107</v>
      </c>
    </row>
    <row r="1104" customFormat="false" ht="30" hidden="false" customHeight="false" outlineLevel="0" collapsed="false">
      <c r="A1104" s="9" t="s">
        <v>1076</v>
      </c>
      <c r="B1104" s="9" t="n">
        <v>1</v>
      </c>
      <c r="C1104" s="9" t="n">
        <v>32</v>
      </c>
      <c r="D1104" s="10" t="s">
        <v>1108</v>
      </c>
    </row>
    <row r="1105" customFormat="false" ht="15" hidden="false" customHeight="false" outlineLevel="0" collapsed="false">
      <c r="A1105" s="9" t="s">
        <v>1076</v>
      </c>
      <c r="B1105" s="9" t="n">
        <v>1</v>
      </c>
      <c r="C1105" s="9" t="n">
        <v>33</v>
      </c>
      <c r="D1105" s="10" t="s">
        <v>1109</v>
      </c>
    </row>
    <row r="1106" customFormat="false" ht="30" hidden="false" customHeight="false" outlineLevel="0" collapsed="false">
      <c r="A1106" s="9" t="s">
        <v>1076</v>
      </c>
      <c r="B1106" s="9" t="n">
        <v>1</v>
      </c>
      <c r="C1106" s="9" t="n">
        <v>34</v>
      </c>
      <c r="D1106" s="10" t="s">
        <v>1110</v>
      </c>
    </row>
    <row r="1107" customFormat="false" ht="30" hidden="false" customHeight="false" outlineLevel="0" collapsed="false">
      <c r="A1107" s="9" t="s">
        <v>1076</v>
      </c>
      <c r="B1107" s="9" t="n">
        <v>1</v>
      </c>
      <c r="C1107" s="9" t="n">
        <v>35</v>
      </c>
      <c r="D1107" s="10" t="s">
        <v>1111</v>
      </c>
    </row>
    <row r="1108" customFormat="false" ht="15" hidden="false" customHeight="false" outlineLevel="0" collapsed="false">
      <c r="A1108" s="9" t="s">
        <v>1076</v>
      </c>
      <c r="B1108" s="9" t="n">
        <v>1</v>
      </c>
      <c r="C1108" s="9" t="n">
        <v>36</v>
      </c>
      <c r="D1108" s="10" t="s">
        <v>1112</v>
      </c>
    </row>
    <row r="1109" customFormat="false" ht="15" hidden="false" customHeight="false" outlineLevel="0" collapsed="false">
      <c r="A1109" s="9" t="s">
        <v>1076</v>
      </c>
      <c r="B1109" s="9" t="n">
        <v>1</v>
      </c>
      <c r="C1109" s="9" t="n">
        <v>37</v>
      </c>
      <c r="D1109" s="10" t="s">
        <v>1113</v>
      </c>
    </row>
    <row r="1110" customFormat="false" ht="30" hidden="false" customHeight="false" outlineLevel="0" collapsed="false">
      <c r="A1110" s="9" t="s">
        <v>1076</v>
      </c>
      <c r="B1110" s="9" t="n">
        <v>1</v>
      </c>
      <c r="C1110" s="9" t="n">
        <v>38</v>
      </c>
      <c r="D1110" s="10" t="s">
        <v>1114</v>
      </c>
    </row>
    <row r="1111" customFormat="false" ht="15" hidden="false" customHeight="false" outlineLevel="0" collapsed="false">
      <c r="A1111" s="9" t="s">
        <v>1076</v>
      </c>
      <c r="B1111" s="9" t="n">
        <v>1</v>
      </c>
      <c r="C1111" s="9" t="n">
        <v>39</v>
      </c>
      <c r="D1111" s="10" t="s">
        <v>1115</v>
      </c>
    </row>
    <row r="1112" customFormat="false" ht="30" hidden="false" customHeight="false" outlineLevel="0" collapsed="false">
      <c r="A1112" s="9" t="s">
        <v>1076</v>
      </c>
      <c r="B1112" s="9" t="n">
        <v>1</v>
      </c>
      <c r="C1112" s="9" t="n">
        <v>40</v>
      </c>
      <c r="D1112" s="10" t="s">
        <v>1116</v>
      </c>
    </row>
    <row r="1113" customFormat="false" ht="30" hidden="false" customHeight="false" outlineLevel="0" collapsed="false">
      <c r="A1113" s="9" t="s">
        <v>1076</v>
      </c>
      <c r="B1113" s="9" t="n">
        <v>1</v>
      </c>
      <c r="C1113" s="9" t="n">
        <v>41</v>
      </c>
      <c r="D1113" s="10" t="s">
        <v>1117</v>
      </c>
    </row>
    <row r="1114" customFormat="false" ht="15" hidden="false" customHeight="false" outlineLevel="0" collapsed="false">
      <c r="A1114" s="9" t="s">
        <v>1076</v>
      </c>
      <c r="B1114" s="9" t="n">
        <v>1</v>
      </c>
      <c r="C1114" s="9" t="n">
        <v>42</v>
      </c>
      <c r="D1114" s="10" t="s">
        <v>1118</v>
      </c>
    </row>
    <row r="1115" customFormat="false" ht="15" hidden="false" customHeight="false" outlineLevel="0" collapsed="false">
      <c r="A1115" s="9" t="s">
        <v>1076</v>
      </c>
      <c r="B1115" s="9" t="n">
        <v>1</v>
      </c>
      <c r="C1115" s="9" t="n">
        <v>43</v>
      </c>
      <c r="D1115" s="10" t="s">
        <v>1119</v>
      </c>
    </row>
    <row r="1116" customFormat="false" ht="45" hidden="false" customHeight="false" outlineLevel="0" collapsed="false">
      <c r="A1116" s="9" t="s">
        <v>1076</v>
      </c>
      <c r="B1116" s="9" t="n">
        <v>1</v>
      </c>
      <c r="C1116" s="9" t="n">
        <v>44</v>
      </c>
      <c r="D1116" s="10" t="s">
        <v>1120</v>
      </c>
    </row>
    <row r="1117" customFormat="false" ht="45" hidden="false" customHeight="false" outlineLevel="0" collapsed="false">
      <c r="A1117" s="9" t="s">
        <v>1076</v>
      </c>
      <c r="B1117" s="9" t="n">
        <v>1</v>
      </c>
      <c r="C1117" s="9" t="n">
        <v>45</v>
      </c>
      <c r="D1117" s="10" t="s">
        <v>1121</v>
      </c>
    </row>
    <row r="1118" customFormat="false" ht="30" hidden="false" customHeight="false" outlineLevel="0" collapsed="false">
      <c r="A1118" s="9" t="s">
        <v>1076</v>
      </c>
      <c r="B1118" s="9" t="n">
        <v>2</v>
      </c>
      <c r="C1118" s="9" t="n">
        <v>1</v>
      </c>
      <c r="D1118" s="10" t="s">
        <v>1122</v>
      </c>
    </row>
    <row r="1119" customFormat="false" ht="30" hidden="false" customHeight="false" outlineLevel="0" collapsed="false">
      <c r="A1119" s="9" t="s">
        <v>1076</v>
      </c>
      <c r="B1119" s="9" t="n">
        <v>2</v>
      </c>
      <c r="C1119" s="9" t="n">
        <v>2</v>
      </c>
      <c r="D1119" s="10" t="s">
        <v>1123</v>
      </c>
    </row>
    <row r="1120" customFormat="false" ht="30" hidden="false" customHeight="false" outlineLevel="0" collapsed="false">
      <c r="A1120" s="9" t="s">
        <v>1076</v>
      </c>
      <c r="B1120" s="9" t="n">
        <v>2</v>
      </c>
      <c r="C1120" s="9" t="n">
        <v>3</v>
      </c>
      <c r="D1120" s="10" t="s">
        <v>1124</v>
      </c>
    </row>
    <row r="1121" customFormat="false" ht="30" hidden="false" customHeight="false" outlineLevel="0" collapsed="false">
      <c r="A1121" s="9" t="s">
        <v>1076</v>
      </c>
      <c r="B1121" s="9" t="n">
        <v>2</v>
      </c>
      <c r="C1121" s="9" t="n">
        <v>4</v>
      </c>
      <c r="D1121" s="10" t="s">
        <v>1125</v>
      </c>
    </row>
    <row r="1122" customFormat="false" ht="30" hidden="false" customHeight="false" outlineLevel="0" collapsed="false">
      <c r="A1122" s="9" t="s">
        <v>1076</v>
      </c>
      <c r="B1122" s="9" t="n">
        <v>2</v>
      </c>
      <c r="C1122" s="9" t="n">
        <v>5</v>
      </c>
      <c r="D1122" s="10" t="s">
        <v>1126</v>
      </c>
    </row>
    <row r="1123" customFormat="false" ht="30" hidden="false" customHeight="false" outlineLevel="0" collapsed="false">
      <c r="A1123" s="9" t="s">
        <v>1076</v>
      </c>
      <c r="B1123" s="9" t="n">
        <v>2</v>
      </c>
      <c r="C1123" s="9" t="n">
        <v>6</v>
      </c>
      <c r="D1123" s="10" t="s">
        <v>1127</v>
      </c>
    </row>
    <row r="1124" customFormat="false" ht="30" hidden="false" customHeight="false" outlineLevel="0" collapsed="false">
      <c r="A1124" s="9" t="s">
        <v>1076</v>
      </c>
      <c r="B1124" s="9" t="n">
        <v>2</v>
      </c>
      <c r="C1124" s="9" t="n">
        <v>7</v>
      </c>
      <c r="D1124" s="10" t="s">
        <v>1128</v>
      </c>
    </row>
    <row r="1125" customFormat="false" ht="30" hidden="false" customHeight="false" outlineLevel="0" collapsed="false">
      <c r="A1125" s="9" t="s">
        <v>1076</v>
      </c>
      <c r="B1125" s="9" t="n">
        <v>2</v>
      </c>
      <c r="C1125" s="9" t="n">
        <v>8</v>
      </c>
      <c r="D1125" s="10" t="s">
        <v>1129</v>
      </c>
    </row>
    <row r="1126" customFormat="false" ht="30" hidden="false" customHeight="false" outlineLevel="0" collapsed="false">
      <c r="A1126" s="9" t="s">
        <v>1076</v>
      </c>
      <c r="B1126" s="9" t="n">
        <v>2</v>
      </c>
      <c r="C1126" s="9" t="n">
        <v>9</v>
      </c>
      <c r="D1126" s="10" t="s">
        <v>1130</v>
      </c>
    </row>
    <row r="1127" customFormat="false" ht="30" hidden="false" customHeight="false" outlineLevel="0" collapsed="false">
      <c r="A1127" s="9" t="s">
        <v>1076</v>
      </c>
      <c r="B1127" s="9" t="n">
        <v>2</v>
      </c>
      <c r="C1127" s="9" t="n">
        <v>10</v>
      </c>
      <c r="D1127" s="10" t="s">
        <v>1131</v>
      </c>
    </row>
    <row r="1128" customFormat="false" ht="15" hidden="false" customHeight="false" outlineLevel="0" collapsed="false">
      <c r="A1128" s="9" t="s">
        <v>1076</v>
      </c>
      <c r="B1128" s="9" t="n">
        <v>2</v>
      </c>
      <c r="C1128" s="9" t="n">
        <v>11</v>
      </c>
      <c r="D1128" s="10" t="s">
        <v>1132</v>
      </c>
    </row>
    <row r="1129" customFormat="false" ht="30" hidden="false" customHeight="false" outlineLevel="0" collapsed="false">
      <c r="A1129" s="9" t="s">
        <v>1076</v>
      </c>
      <c r="B1129" s="9" t="n">
        <v>2</v>
      </c>
      <c r="C1129" s="9" t="n">
        <v>12</v>
      </c>
      <c r="D1129" s="10" t="s">
        <v>1133</v>
      </c>
    </row>
    <row r="1130" customFormat="false" ht="30" hidden="false" customHeight="false" outlineLevel="0" collapsed="false">
      <c r="A1130" s="9" t="s">
        <v>1076</v>
      </c>
      <c r="B1130" s="9" t="n">
        <v>2</v>
      </c>
      <c r="C1130" s="9" t="n">
        <v>13</v>
      </c>
      <c r="D1130" s="10" t="s">
        <v>1134</v>
      </c>
    </row>
    <row r="1131" customFormat="false" ht="30" hidden="false" customHeight="false" outlineLevel="0" collapsed="false">
      <c r="A1131" s="9" t="s">
        <v>1076</v>
      </c>
      <c r="B1131" s="9" t="n">
        <v>2</v>
      </c>
      <c r="C1131" s="9" t="n">
        <v>14</v>
      </c>
      <c r="D1131" s="10" t="s">
        <v>1135</v>
      </c>
    </row>
    <row r="1132" customFormat="false" ht="45" hidden="false" customHeight="false" outlineLevel="0" collapsed="false">
      <c r="A1132" s="9" t="s">
        <v>1076</v>
      </c>
      <c r="B1132" s="9" t="n">
        <v>2</v>
      </c>
      <c r="C1132" s="9" t="n">
        <v>15</v>
      </c>
      <c r="D1132" s="10" t="s">
        <v>1136</v>
      </c>
    </row>
    <row r="1133" customFormat="false" ht="45" hidden="false" customHeight="false" outlineLevel="0" collapsed="false">
      <c r="A1133" s="9" t="s">
        <v>1076</v>
      </c>
      <c r="B1133" s="9" t="n">
        <v>2</v>
      </c>
      <c r="C1133" s="9" t="n">
        <v>16</v>
      </c>
      <c r="D1133" s="10" t="s">
        <v>1137</v>
      </c>
    </row>
    <row r="1134" customFormat="false" ht="45" hidden="false" customHeight="false" outlineLevel="0" collapsed="false">
      <c r="A1134" s="9" t="s">
        <v>1076</v>
      </c>
      <c r="B1134" s="9" t="n">
        <v>2</v>
      </c>
      <c r="C1134" s="9" t="n">
        <v>17</v>
      </c>
      <c r="D1134" s="10" t="s">
        <v>1138</v>
      </c>
    </row>
    <row r="1135" customFormat="false" ht="45" hidden="false" customHeight="false" outlineLevel="0" collapsed="false">
      <c r="A1135" s="9" t="s">
        <v>1076</v>
      </c>
      <c r="B1135" s="9" t="n">
        <v>2</v>
      </c>
      <c r="C1135" s="9" t="n">
        <v>18</v>
      </c>
      <c r="D1135" s="10" t="s">
        <v>1139</v>
      </c>
    </row>
    <row r="1136" customFormat="false" ht="45" hidden="false" customHeight="false" outlineLevel="0" collapsed="false">
      <c r="A1136" s="9" t="s">
        <v>1076</v>
      </c>
      <c r="B1136" s="9" t="n">
        <v>2</v>
      </c>
      <c r="C1136" s="9" t="n">
        <v>19</v>
      </c>
      <c r="D1136" s="10" t="s">
        <v>1140</v>
      </c>
    </row>
    <row r="1137" customFormat="false" ht="30" hidden="false" customHeight="false" outlineLevel="0" collapsed="false">
      <c r="A1137" s="9" t="s">
        <v>1076</v>
      </c>
      <c r="B1137" s="9" t="n">
        <v>2</v>
      </c>
      <c r="C1137" s="9" t="n">
        <v>20</v>
      </c>
      <c r="D1137" s="10" t="s">
        <v>1141</v>
      </c>
    </row>
    <row r="1138" customFormat="false" ht="30" hidden="false" customHeight="false" outlineLevel="0" collapsed="false">
      <c r="A1138" s="9" t="s">
        <v>1076</v>
      </c>
      <c r="B1138" s="9" t="n">
        <v>2</v>
      </c>
      <c r="C1138" s="9" t="n">
        <v>21</v>
      </c>
      <c r="D1138" s="10" t="s">
        <v>1142</v>
      </c>
    </row>
    <row r="1139" customFormat="false" ht="45" hidden="false" customHeight="false" outlineLevel="0" collapsed="false">
      <c r="A1139" s="9" t="s">
        <v>1076</v>
      </c>
      <c r="B1139" s="9" t="n">
        <v>2</v>
      </c>
      <c r="C1139" s="9" t="n">
        <v>22</v>
      </c>
      <c r="D1139" s="10" t="s">
        <v>1143</v>
      </c>
    </row>
    <row r="1140" customFormat="false" ht="30" hidden="false" customHeight="false" outlineLevel="0" collapsed="false">
      <c r="A1140" s="9" t="s">
        <v>1076</v>
      </c>
      <c r="B1140" s="9" t="n">
        <v>2</v>
      </c>
      <c r="C1140" s="9" t="n">
        <v>23</v>
      </c>
      <c r="D1140" s="10" t="s">
        <v>1144</v>
      </c>
    </row>
    <row r="1141" customFormat="false" ht="30" hidden="false" customHeight="false" outlineLevel="0" collapsed="false">
      <c r="A1141" s="9" t="s">
        <v>1076</v>
      </c>
      <c r="B1141" s="9" t="n">
        <v>2</v>
      </c>
      <c r="C1141" s="9" t="n">
        <v>24</v>
      </c>
      <c r="D1141" s="10" t="s">
        <v>1145</v>
      </c>
    </row>
    <row r="1142" customFormat="false" ht="30" hidden="false" customHeight="false" outlineLevel="0" collapsed="false">
      <c r="A1142" s="9" t="s">
        <v>1076</v>
      </c>
      <c r="B1142" s="9" t="n">
        <v>2</v>
      </c>
      <c r="C1142" s="9" t="n">
        <v>25</v>
      </c>
      <c r="D1142" s="10" t="s">
        <v>1146</v>
      </c>
    </row>
    <row r="1143" customFormat="false" ht="45" hidden="false" customHeight="false" outlineLevel="0" collapsed="false">
      <c r="A1143" s="9" t="s">
        <v>1076</v>
      </c>
      <c r="B1143" s="9" t="n">
        <v>2</v>
      </c>
      <c r="C1143" s="9" t="n">
        <v>26</v>
      </c>
      <c r="D1143" s="10" t="s">
        <v>1147</v>
      </c>
    </row>
    <row r="1144" customFormat="false" ht="30" hidden="false" customHeight="false" outlineLevel="0" collapsed="false">
      <c r="A1144" s="9" t="s">
        <v>1076</v>
      </c>
      <c r="B1144" s="9" t="n">
        <v>2</v>
      </c>
      <c r="C1144" s="9" t="n">
        <v>27</v>
      </c>
      <c r="D1144" s="10" t="s">
        <v>1148</v>
      </c>
    </row>
    <row r="1145" customFormat="false" ht="15" hidden="false" customHeight="false" outlineLevel="0" collapsed="false">
      <c r="A1145" s="9" t="s">
        <v>1076</v>
      </c>
      <c r="B1145" s="9" t="n">
        <v>2</v>
      </c>
      <c r="C1145" s="9" t="n">
        <v>28</v>
      </c>
      <c r="D1145" s="10" t="s">
        <v>1149</v>
      </c>
    </row>
    <row r="1146" customFormat="false" ht="30" hidden="false" customHeight="false" outlineLevel="0" collapsed="false">
      <c r="A1146" s="9" t="s">
        <v>1076</v>
      </c>
      <c r="B1146" s="9" t="n">
        <v>3</v>
      </c>
      <c r="C1146" s="9" t="n">
        <v>1</v>
      </c>
      <c r="D1146" s="10" t="s">
        <v>1150</v>
      </c>
    </row>
    <row r="1147" customFormat="false" ht="30" hidden="false" customHeight="false" outlineLevel="0" collapsed="false">
      <c r="A1147" s="9" t="s">
        <v>1076</v>
      </c>
      <c r="B1147" s="9" t="n">
        <v>3</v>
      </c>
      <c r="C1147" s="9" t="n">
        <v>2</v>
      </c>
      <c r="D1147" s="10" t="s">
        <v>1151</v>
      </c>
    </row>
    <row r="1148" customFormat="false" ht="15" hidden="false" customHeight="false" outlineLevel="0" collapsed="false">
      <c r="A1148" s="9" t="s">
        <v>1076</v>
      </c>
      <c r="B1148" s="9" t="n">
        <v>3</v>
      </c>
      <c r="C1148" s="9" t="n">
        <v>3</v>
      </c>
      <c r="D1148" s="10" t="s">
        <v>1152</v>
      </c>
    </row>
    <row r="1149" customFormat="false" ht="30" hidden="false" customHeight="false" outlineLevel="0" collapsed="false">
      <c r="A1149" s="9" t="s">
        <v>1076</v>
      </c>
      <c r="B1149" s="9" t="n">
        <v>3</v>
      </c>
      <c r="C1149" s="9" t="n">
        <v>4</v>
      </c>
      <c r="D1149" s="10" t="s">
        <v>1153</v>
      </c>
    </row>
    <row r="1150" customFormat="false" ht="45" hidden="false" customHeight="false" outlineLevel="0" collapsed="false">
      <c r="A1150" s="9" t="s">
        <v>1076</v>
      </c>
      <c r="B1150" s="9" t="n">
        <v>3</v>
      </c>
      <c r="C1150" s="9" t="n">
        <v>5</v>
      </c>
      <c r="D1150" s="10" t="s">
        <v>1154</v>
      </c>
    </row>
    <row r="1151" customFormat="false" ht="30" hidden="false" customHeight="false" outlineLevel="0" collapsed="false">
      <c r="A1151" s="9" t="s">
        <v>1076</v>
      </c>
      <c r="B1151" s="9" t="n">
        <v>3</v>
      </c>
      <c r="C1151" s="9" t="n">
        <v>6</v>
      </c>
      <c r="D1151" s="10" t="s">
        <v>1155</v>
      </c>
    </row>
    <row r="1152" customFormat="false" ht="30" hidden="false" customHeight="false" outlineLevel="0" collapsed="false">
      <c r="A1152" s="9" t="s">
        <v>1076</v>
      </c>
      <c r="B1152" s="9" t="n">
        <v>3</v>
      </c>
      <c r="C1152" s="9" t="n">
        <v>7</v>
      </c>
      <c r="D1152" s="10" t="s">
        <v>1156</v>
      </c>
    </row>
    <row r="1153" customFormat="false" ht="30" hidden="false" customHeight="false" outlineLevel="0" collapsed="false">
      <c r="A1153" s="9" t="s">
        <v>1076</v>
      </c>
      <c r="B1153" s="9" t="n">
        <v>3</v>
      </c>
      <c r="C1153" s="9" t="n">
        <v>8</v>
      </c>
      <c r="D1153" s="10" t="s">
        <v>1157</v>
      </c>
    </row>
    <row r="1154" customFormat="false" ht="30" hidden="false" customHeight="false" outlineLevel="0" collapsed="false">
      <c r="A1154" s="9" t="s">
        <v>1076</v>
      </c>
      <c r="B1154" s="9" t="n">
        <v>3</v>
      </c>
      <c r="C1154" s="9" t="n">
        <v>9</v>
      </c>
      <c r="D1154" s="10" t="s">
        <v>1158</v>
      </c>
    </row>
    <row r="1155" customFormat="false" ht="30" hidden="false" customHeight="false" outlineLevel="0" collapsed="false">
      <c r="A1155" s="9" t="s">
        <v>1076</v>
      </c>
      <c r="B1155" s="9" t="n">
        <v>3</v>
      </c>
      <c r="C1155" s="9" t="n">
        <v>10</v>
      </c>
      <c r="D1155" s="10" t="s">
        <v>1159</v>
      </c>
    </row>
    <row r="1156" customFormat="false" ht="30" hidden="false" customHeight="false" outlineLevel="0" collapsed="false">
      <c r="A1156" s="9" t="s">
        <v>1076</v>
      </c>
      <c r="B1156" s="9" t="n">
        <v>3</v>
      </c>
      <c r="C1156" s="9" t="n">
        <v>11</v>
      </c>
      <c r="D1156" s="10" t="s">
        <v>1160</v>
      </c>
    </row>
    <row r="1157" customFormat="false" ht="15" hidden="false" customHeight="false" outlineLevel="0" collapsed="false">
      <c r="A1157" s="9" t="s">
        <v>1076</v>
      </c>
      <c r="B1157" s="9" t="n">
        <v>3</v>
      </c>
      <c r="C1157" s="9" t="n">
        <v>12</v>
      </c>
      <c r="D1157" s="10" t="s">
        <v>1161</v>
      </c>
    </row>
    <row r="1158" customFormat="false" ht="30" hidden="false" customHeight="false" outlineLevel="0" collapsed="false">
      <c r="A1158" s="9" t="s">
        <v>1076</v>
      </c>
      <c r="B1158" s="9" t="n">
        <v>3</v>
      </c>
      <c r="C1158" s="9" t="n">
        <v>13</v>
      </c>
      <c r="D1158" s="10" t="s">
        <v>1162</v>
      </c>
    </row>
    <row r="1159" customFormat="false" ht="30" hidden="false" customHeight="false" outlineLevel="0" collapsed="false">
      <c r="A1159" s="9" t="s">
        <v>1076</v>
      </c>
      <c r="B1159" s="9" t="n">
        <v>3</v>
      </c>
      <c r="C1159" s="9" t="n">
        <v>14</v>
      </c>
      <c r="D1159" s="10" t="s">
        <v>1163</v>
      </c>
    </row>
    <row r="1160" customFormat="false" ht="15" hidden="false" customHeight="false" outlineLevel="0" collapsed="false">
      <c r="A1160" s="9" t="s">
        <v>1076</v>
      </c>
      <c r="B1160" s="9" t="n">
        <v>3</v>
      </c>
      <c r="C1160" s="9" t="n">
        <v>15</v>
      </c>
      <c r="D1160" s="10" t="s">
        <v>1164</v>
      </c>
    </row>
    <row r="1161" customFormat="false" ht="15" hidden="false" customHeight="false" outlineLevel="0" collapsed="false">
      <c r="A1161" s="9" t="s">
        <v>1076</v>
      </c>
      <c r="B1161" s="9" t="n">
        <v>3</v>
      </c>
      <c r="C1161" s="9" t="n">
        <v>16</v>
      </c>
      <c r="D1161" s="10" t="s">
        <v>1165</v>
      </c>
    </row>
    <row r="1162" customFormat="false" ht="30" hidden="false" customHeight="false" outlineLevel="0" collapsed="false">
      <c r="A1162" s="9" t="s">
        <v>1076</v>
      </c>
      <c r="B1162" s="9" t="n">
        <v>3</v>
      </c>
      <c r="C1162" s="9" t="n">
        <v>17</v>
      </c>
      <c r="D1162" s="10" t="s">
        <v>1166</v>
      </c>
    </row>
    <row r="1163" customFormat="false" ht="30" hidden="false" customHeight="false" outlineLevel="0" collapsed="false">
      <c r="A1163" s="9" t="s">
        <v>1076</v>
      </c>
      <c r="B1163" s="9" t="n">
        <v>3</v>
      </c>
      <c r="C1163" s="9" t="n">
        <v>18</v>
      </c>
      <c r="D1163" s="10" t="s">
        <v>1167</v>
      </c>
    </row>
    <row r="1164" customFormat="false" ht="15" hidden="false" customHeight="false" outlineLevel="0" collapsed="false">
      <c r="A1164" s="9" t="s">
        <v>1076</v>
      </c>
      <c r="B1164" s="9" t="n">
        <v>3</v>
      </c>
      <c r="C1164" s="9" t="n">
        <v>19</v>
      </c>
      <c r="D1164" s="10" t="s">
        <v>1168</v>
      </c>
    </row>
    <row r="1165" customFormat="false" ht="30" hidden="false" customHeight="false" outlineLevel="0" collapsed="false">
      <c r="A1165" s="9" t="s">
        <v>1076</v>
      </c>
      <c r="B1165" s="9" t="n">
        <v>3</v>
      </c>
      <c r="C1165" s="9" t="n">
        <v>20</v>
      </c>
      <c r="D1165" s="10" t="s">
        <v>1169</v>
      </c>
    </row>
    <row r="1166" customFormat="false" ht="30" hidden="false" customHeight="false" outlineLevel="0" collapsed="false">
      <c r="A1166" s="9" t="s">
        <v>1076</v>
      </c>
      <c r="B1166" s="9" t="n">
        <v>3</v>
      </c>
      <c r="C1166" s="9" t="n">
        <v>21</v>
      </c>
      <c r="D1166" s="10" t="s">
        <v>1170</v>
      </c>
    </row>
    <row r="1167" customFormat="false" ht="30" hidden="false" customHeight="false" outlineLevel="0" collapsed="false">
      <c r="A1167" s="9" t="s">
        <v>1076</v>
      </c>
      <c r="B1167" s="9" t="n">
        <v>3</v>
      </c>
      <c r="C1167" s="9" t="n">
        <v>22</v>
      </c>
      <c r="D1167" s="10" t="s">
        <v>1171</v>
      </c>
    </row>
    <row r="1168" customFormat="false" ht="30" hidden="false" customHeight="false" outlineLevel="0" collapsed="false">
      <c r="A1168" s="9" t="s">
        <v>1076</v>
      </c>
      <c r="B1168" s="9" t="n">
        <v>3</v>
      </c>
      <c r="C1168" s="9" t="n">
        <v>23</v>
      </c>
      <c r="D1168" s="10" t="s">
        <v>1172</v>
      </c>
    </row>
    <row r="1169" customFormat="false" ht="15" hidden="false" customHeight="false" outlineLevel="0" collapsed="false">
      <c r="A1169" s="9" t="s">
        <v>1076</v>
      </c>
      <c r="B1169" s="9" t="n">
        <v>3</v>
      </c>
      <c r="C1169" s="9" t="n">
        <v>24</v>
      </c>
      <c r="D1169" s="10" t="s">
        <v>1173</v>
      </c>
    </row>
    <row r="1170" customFormat="false" ht="15" hidden="false" customHeight="false" outlineLevel="0" collapsed="false">
      <c r="A1170" s="9" t="s">
        <v>1076</v>
      </c>
      <c r="B1170" s="9" t="n">
        <v>3</v>
      </c>
      <c r="C1170" s="9" t="n">
        <v>25</v>
      </c>
      <c r="D1170" s="10" t="s">
        <v>1174</v>
      </c>
    </row>
    <row r="1171" customFormat="false" ht="30" hidden="false" customHeight="false" outlineLevel="0" collapsed="false">
      <c r="A1171" s="9" t="s">
        <v>1076</v>
      </c>
      <c r="B1171" s="9" t="n">
        <v>3</v>
      </c>
      <c r="C1171" s="9" t="n">
        <v>26</v>
      </c>
      <c r="D1171" s="10" t="s">
        <v>1175</v>
      </c>
    </row>
    <row r="1172" customFormat="false" ht="30" hidden="false" customHeight="false" outlineLevel="0" collapsed="false">
      <c r="A1172" s="9" t="s">
        <v>1076</v>
      </c>
      <c r="B1172" s="9" t="n">
        <v>3</v>
      </c>
      <c r="C1172" s="9" t="n">
        <v>27</v>
      </c>
      <c r="D1172" s="10" t="s">
        <v>1176</v>
      </c>
    </row>
    <row r="1173" customFormat="false" ht="30" hidden="false" customHeight="false" outlineLevel="0" collapsed="false">
      <c r="A1173" s="9" t="s">
        <v>1076</v>
      </c>
      <c r="B1173" s="9" t="n">
        <v>3</v>
      </c>
      <c r="C1173" s="9" t="n">
        <v>28</v>
      </c>
      <c r="D1173" s="10" t="s">
        <v>1177</v>
      </c>
    </row>
    <row r="1174" customFormat="false" ht="30" hidden="false" customHeight="false" outlineLevel="0" collapsed="false">
      <c r="A1174" s="9" t="s">
        <v>1076</v>
      </c>
      <c r="B1174" s="9" t="n">
        <v>3</v>
      </c>
      <c r="C1174" s="9" t="n">
        <v>29</v>
      </c>
      <c r="D1174" s="10" t="s">
        <v>1178</v>
      </c>
    </row>
    <row r="1175" customFormat="false" ht="15" hidden="false" customHeight="false" outlineLevel="0" collapsed="false">
      <c r="A1175" s="9" t="s">
        <v>1076</v>
      </c>
      <c r="B1175" s="9" t="n">
        <v>3</v>
      </c>
      <c r="C1175" s="9" t="n">
        <v>30</v>
      </c>
      <c r="D1175" s="10" t="s">
        <v>1179</v>
      </c>
    </row>
    <row r="1176" customFormat="false" ht="30" hidden="false" customHeight="false" outlineLevel="0" collapsed="false">
      <c r="A1176" s="9" t="s">
        <v>1076</v>
      </c>
      <c r="B1176" s="9" t="n">
        <v>3</v>
      </c>
      <c r="C1176" s="9" t="n">
        <v>31</v>
      </c>
      <c r="D1176" s="10" t="s">
        <v>1180</v>
      </c>
    </row>
    <row r="1177" customFormat="false" ht="30" hidden="false" customHeight="false" outlineLevel="0" collapsed="false">
      <c r="A1177" s="9" t="s">
        <v>1076</v>
      </c>
      <c r="B1177" s="9" t="n">
        <v>3</v>
      </c>
      <c r="C1177" s="9" t="n">
        <v>32</v>
      </c>
      <c r="D1177" s="10" t="s">
        <v>1181</v>
      </c>
    </row>
    <row r="1178" customFormat="false" ht="15" hidden="false" customHeight="false" outlineLevel="0" collapsed="false">
      <c r="A1178" s="9" t="s">
        <v>1076</v>
      </c>
      <c r="B1178" s="9" t="n">
        <v>3</v>
      </c>
      <c r="C1178" s="9" t="n">
        <v>33</v>
      </c>
      <c r="D1178" s="10" t="s">
        <v>1182</v>
      </c>
    </row>
    <row r="1179" customFormat="false" ht="30" hidden="false" customHeight="false" outlineLevel="0" collapsed="false">
      <c r="A1179" s="9" t="s">
        <v>1076</v>
      </c>
      <c r="B1179" s="9" t="n">
        <v>3</v>
      </c>
      <c r="C1179" s="9" t="n">
        <v>34</v>
      </c>
      <c r="D1179" s="10" t="s">
        <v>1183</v>
      </c>
    </row>
    <row r="1180" customFormat="false" ht="30" hidden="false" customHeight="false" outlineLevel="0" collapsed="false">
      <c r="A1180" s="9" t="s">
        <v>1076</v>
      </c>
      <c r="B1180" s="9" t="n">
        <v>3</v>
      </c>
      <c r="C1180" s="9" t="n">
        <v>35</v>
      </c>
      <c r="D1180" s="10" t="s">
        <v>1184</v>
      </c>
    </row>
    <row r="1181" customFormat="false" ht="45" hidden="false" customHeight="false" outlineLevel="0" collapsed="false">
      <c r="A1181" s="9" t="s">
        <v>1076</v>
      </c>
      <c r="B1181" s="9" t="n">
        <v>4</v>
      </c>
      <c r="C1181" s="9" t="n">
        <v>1</v>
      </c>
      <c r="D1181" s="10" t="s">
        <v>1185</v>
      </c>
    </row>
    <row r="1182" customFormat="false" ht="30" hidden="false" customHeight="false" outlineLevel="0" collapsed="false">
      <c r="A1182" s="9" t="s">
        <v>1076</v>
      </c>
      <c r="B1182" s="9" t="n">
        <v>4</v>
      </c>
      <c r="C1182" s="9" t="n">
        <v>2</v>
      </c>
      <c r="D1182" s="10" t="s">
        <v>1186</v>
      </c>
    </row>
    <row r="1183" customFormat="false" ht="15" hidden="false" customHeight="false" outlineLevel="0" collapsed="false">
      <c r="A1183" s="9" t="s">
        <v>1076</v>
      </c>
      <c r="B1183" s="9" t="n">
        <v>4</v>
      </c>
      <c r="C1183" s="9" t="n">
        <v>3</v>
      </c>
      <c r="D1183" s="10" t="s">
        <v>1187</v>
      </c>
    </row>
    <row r="1184" customFormat="false" ht="30" hidden="false" customHeight="false" outlineLevel="0" collapsed="false">
      <c r="A1184" s="9" t="s">
        <v>1076</v>
      </c>
      <c r="B1184" s="9" t="n">
        <v>4</v>
      </c>
      <c r="C1184" s="9" t="n">
        <v>4</v>
      </c>
      <c r="D1184" s="10" t="s">
        <v>1188</v>
      </c>
    </row>
    <row r="1185" customFormat="false" ht="30" hidden="false" customHeight="false" outlineLevel="0" collapsed="false">
      <c r="A1185" s="9" t="s">
        <v>1076</v>
      </c>
      <c r="B1185" s="9" t="n">
        <v>4</v>
      </c>
      <c r="C1185" s="9" t="n">
        <v>5</v>
      </c>
      <c r="D1185" s="10" t="s">
        <v>404</v>
      </c>
    </row>
    <row r="1186" customFormat="false" ht="30" hidden="false" customHeight="false" outlineLevel="0" collapsed="false">
      <c r="A1186" s="9" t="s">
        <v>1076</v>
      </c>
      <c r="B1186" s="9" t="n">
        <v>4</v>
      </c>
      <c r="C1186" s="9" t="n">
        <v>6</v>
      </c>
      <c r="D1186" s="10" t="s">
        <v>1189</v>
      </c>
    </row>
    <row r="1187" customFormat="false" ht="30" hidden="false" customHeight="false" outlineLevel="0" collapsed="false">
      <c r="A1187" s="9" t="s">
        <v>1076</v>
      </c>
      <c r="B1187" s="9" t="n">
        <v>4</v>
      </c>
      <c r="C1187" s="9" t="n">
        <v>7</v>
      </c>
      <c r="D1187" s="10" t="s">
        <v>1190</v>
      </c>
    </row>
    <row r="1188" customFormat="false" ht="30" hidden="false" customHeight="false" outlineLevel="0" collapsed="false">
      <c r="A1188" s="9" t="s">
        <v>1076</v>
      </c>
      <c r="B1188" s="9" t="n">
        <v>4</v>
      </c>
      <c r="C1188" s="9" t="n">
        <v>8</v>
      </c>
      <c r="D1188" s="10" t="s">
        <v>1191</v>
      </c>
    </row>
    <row r="1189" customFormat="false" ht="15" hidden="false" customHeight="false" outlineLevel="0" collapsed="false">
      <c r="A1189" s="9" t="s">
        <v>1076</v>
      </c>
      <c r="B1189" s="9" t="n">
        <v>4</v>
      </c>
      <c r="C1189" s="9" t="n">
        <v>9</v>
      </c>
      <c r="D1189" s="10" t="s">
        <v>1192</v>
      </c>
    </row>
    <row r="1190" customFormat="false" ht="30" hidden="false" customHeight="false" outlineLevel="0" collapsed="false">
      <c r="A1190" s="9" t="s">
        <v>1076</v>
      </c>
      <c r="B1190" s="9" t="n">
        <v>4</v>
      </c>
      <c r="C1190" s="9" t="n">
        <v>10</v>
      </c>
      <c r="D1190" s="10" t="s">
        <v>1193</v>
      </c>
    </row>
    <row r="1191" customFormat="false" ht="30" hidden="false" customHeight="false" outlineLevel="0" collapsed="false">
      <c r="A1191" s="9" t="s">
        <v>1076</v>
      </c>
      <c r="B1191" s="9" t="n">
        <v>4</v>
      </c>
      <c r="C1191" s="9" t="n">
        <v>11</v>
      </c>
      <c r="D1191" s="10" t="s">
        <v>1194</v>
      </c>
    </row>
    <row r="1192" customFormat="false" ht="45" hidden="false" customHeight="false" outlineLevel="0" collapsed="false">
      <c r="A1192" s="9" t="s">
        <v>1076</v>
      </c>
      <c r="B1192" s="9" t="n">
        <v>4</v>
      </c>
      <c r="C1192" s="9" t="n">
        <v>12</v>
      </c>
      <c r="D1192" s="10" t="s">
        <v>1195</v>
      </c>
    </row>
    <row r="1193" customFormat="false" ht="30" hidden="false" customHeight="false" outlineLevel="0" collapsed="false">
      <c r="A1193" s="9" t="s">
        <v>1076</v>
      </c>
      <c r="B1193" s="9" t="n">
        <v>4</v>
      </c>
      <c r="C1193" s="9" t="n">
        <v>13</v>
      </c>
      <c r="D1193" s="10" t="s">
        <v>1196</v>
      </c>
    </row>
    <row r="1194" customFormat="false" ht="15" hidden="false" customHeight="false" outlineLevel="0" collapsed="false">
      <c r="A1194" s="9" t="s">
        <v>1076</v>
      </c>
      <c r="B1194" s="9" t="n">
        <v>4</v>
      </c>
      <c r="C1194" s="9" t="n">
        <v>14</v>
      </c>
      <c r="D1194" s="10" t="s">
        <v>1197</v>
      </c>
    </row>
    <row r="1195" customFormat="false" ht="45" hidden="false" customHeight="false" outlineLevel="0" collapsed="false">
      <c r="A1195" s="9" t="s">
        <v>1076</v>
      </c>
      <c r="B1195" s="9" t="n">
        <v>4</v>
      </c>
      <c r="C1195" s="9" t="n">
        <v>15</v>
      </c>
      <c r="D1195" s="10" t="s">
        <v>1198</v>
      </c>
    </row>
    <row r="1196" customFormat="false" ht="30" hidden="false" customHeight="false" outlineLevel="0" collapsed="false">
      <c r="A1196" s="9" t="s">
        <v>1076</v>
      </c>
      <c r="B1196" s="9" t="n">
        <v>4</v>
      </c>
      <c r="C1196" s="9" t="n">
        <v>16</v>
      </c>
      <c r="D1196" s="10" t="s">
        <v>1199</v>
      </c>
    </row>
    <row r="1197" customFormat="false" ht="30" hidden="false" customHeight="false" outlineLevel="0" collapsed="false">
      <c r="A1197" s="9" t="s">
        <v>1076</v>
      </c>
      <c r="B1197" s="9" t="n">
        <v>4</v>
      </c>
      <c r="C1197" s="9" t="n">
        <v>17</v>
      </c>
      <c r="D1197" s="10" t="s">
        <v>1200</v>
      </c>
    </row>
    <row r="1198" customFormat="false" ht="15" hidden="false" customHeight="false" outlineLevel="0" collapsed="false">
      <c r="A1198" s="9" t="s">
        <v>1076</v>
      </c>
      <c r="B1198" s="9" t="n">
        <v>4</v>
      </c>
      <c r="C1198" s="9" t="n">
        <v>18</v>
      </c>
      <c r="D1198" s="10" t="s">
        <v>1201</v>
      </c>
    </row>
    <row r="1199" customFormat="false" ht="30" hidden="false" customHeight="false" outlineLevel="0" collapsed="false">
      <c r="A1199" s="9" t="s">
        <v>1076</v>
      </c>
      <c r="B1199" s="9" t="n">
        <v>4</v>
      </c>
      <c r="C1199" s="9" t="n">
        <v>19</v>
      </c>
      <c r="D1199" s="10" t="s">
        <v>1202</v>
      </c>
    </row>
    <row r="1200" customFormat="false" ht="45" hidden="false" customHeight="false" outlineLevel="0" collapsed="false">
      <c r="A1200" s="9" t="s">
        <v>1076</v>
      </c>
      <c r="B1200" s="9" t="n">
        <v>4</v>
      </c>
      <c r="C1200" s="9" t="n">
        <v>20</v>
      </c>
      <c r="D1200" s="10" t="s">
        <v>1203</v>
      </c>
    </row>
    <row r="1201" customFormat="false" ht="45" hidden="false" customHeight="false" outlineLevel="0" collapsed="false">
      <c r="A1201" s="9" t="s">
        <v>1076</v>
      </c>
      <c r="B1201" s="9" t="n">
        <v>4</v>
      </c>
      <c r="C1201" s="9" t="n">
        <v>21</v>
      </c>
      <c r="D1201" s="10" t="s">
        <v>1204</v>
      </c>
    </row>
    <row r="1202" customFormat="false" ht="30" hidden="false" customHeight="false" outlineLevel="0" collapsed="false">
      <c r="A1202" s="9" t="s">
        <v>1076</v>
      </c>
      <c r="B1202" s="9" t="n">
        <v>4</v>
      </c>
      <c r="C1202" s="9" t="n">
        <v>22</v>
      </c>
      <c r="D1202" s="10" t="s">
        <v>1205</v>
      </c>
    </row>
    <row r="1203" customFormat="false" ht="15" hidden="false" customHeight="false" outlineLevel="0" collapsed="false">
      <c r="A1203" s="9" t="s">
        <v>1076</v>
      </c>
      <c r="B1203" s="9" t="n">
        <v>4</v>
      </c>
      <c r="C1203" s="9" t="n">
        <v>23</v>
      </c>
      <c r="D1203" s="10" t="s">
        <v>334</v>
      </c>
    </row>
    <row r="1204" customFormat="false" ht="30" hidden="false" customHeight="false" outlineLevel="0" collapsed="false">
      <c r="A1204" s="9" t="s">
        <v>1076</v>
      </c>
      <c r="B1204" s="9" t="n">
        <v>4</v>
      </c>
      <c r="C1204" s="9" t="n">
        <v>24</v>
      </c>
      <c r="D1204" s="10" t="s">
        <v>1206</v>
      </c>
    </row>
    <row r="1205" customFormat="false" ht="30" hidden="false" customHeight="false" outlineLevel="0" collapsed="false">
      <c r="A1205" s="9" t="s">
        <v>1076</v>
      </c>
      <c r="B1205" s="9" t="n">
        <v>4</v>
      </c>
      <c r="C1205" s="9" t="n">
        <v>25</v>
      </c>
      <c r="D1205" s="10" t="s">
        <v>1207</v>
      </c>
    </row>
    <row r="1206" customFormat="false" ht="30" hidden="false" customHeight="false" outlineLevel="0" collapsed="false">
      <c r="A1206" s="9" t="s">
        <v>1076</v>
      </c>
      <c r="B1206" s="9" t="n">
        <v>4</v>
      </c>
      <c r="C1206" s="9" t="n">
        <v>26</v>
      </c>
      <c r="D1206" s="10" t="s">
        <v>1208</v>
      </c>
    </row>
    <row r="1207" customFormat="false" ht="30" hidden="false" customHeight="false" outlineLevel="0" collapsed="false">
      <c r="A1207" s="9" t="s">
        <v>1076</v>
      </c>
      <c r="B1207" s="9" t="n">
        <v>4</v>
      </c>
      <c r="C1207" s="9" t="n">
        <v>27</v>
      </c>
      <c r="D1207" s="10" t="s">
        <v>1209</v>
      </c>
    </row>
    <row r="1208" customFormat="false" ht="30" hidden="false" customHeight="false" outlineLevel="0" collapsed="false">
      <c r="A1208" s="9" t="s">
        <v>1076</v>
      </c>
      <c r="B1208" s="9" t="n">
        <v>4</v>
      </c>
      <c r="C1208" s="9" t="n">
        <v>28</v>
      </c>
      <c r="D1208" s="10" t="s">
        <v>1210</v>
      </c>
    </row>
    <row r="1209" customFormat="false" ht="30" hidden="false" customHeight="false" outlineLevel="0" collapsed="false">
      <c r="A1209" s="9" t="s">
        <v>1076</v>
      </c>
      <c r="B1209" s="9" t="n">
        <v>4</v>
      </c>
      <c r="C1209" s="9" t="n">
        <v>29</v>
      </c>
      <c r="D1209" s="10" t="s">
        <v>1211</v>
      </c>
    </row>
    <row r="1210" customFormat="false" ht="30" hidden="false" customHeight="false" outlineLevel="0" collapsed="false">
      <c r="A1210" s="9" t="s">
        <v>1076</v>
      </c>
      <c r="B1210" s="9" t="n">
        <v>4</v>
      </c>
      <c r="C1210" s="9" t="n">
        <v>30</v>
      </c>
      <c r="D1210" s="10" t="s">
        <v>1212</v>
      </c>
    </row>
    <row r="1211" customFormat="false" ht="30" hidden="false" customHeight="false" outlineLevel="0" collapsed="false">
      <c r="A1211" s="9" t="s">
        <v>1076</v>
      </c>
      <c r="B1211" s="9" t="n">
        <v>4</v>
      </c>
      <c r="C1211" s="9" t="n">
        <v>31</v>
      </c>
      <c r="D1211" s="10" t="s">
        <v>1213</v>
      </c>
    </row>
    <row r="1212" customFormat="false" ht="45" hidden="false" customHeight="false" outlineLevel="0" collapsed="false">
      <c r="A1212" s="9" t="s">
        <v>1076</v>
      </c>
      <c r="B1212" s="9" t="n">
        <v>4</v>
      </c>
      <c r="C1212" s="9" t="n">
        <v>32</v>
      </c>
      <c r="D1212" s="10" t="s">
        <v>1214</v>
      </c>
    </row>
    <row r="1213" customFormat="false" ht="30" hidden="false" customHeight="false" outlineLevel="0" collapsed="false">
      <c r="A1213" s="9" t="s">
        <v>1076</v>
      </c>
      <c r="B1213" s="9" t="n">
        <v>4</v>
      </c>
      <c r="C1213" s="9" t="n">
        <v>33</v>
      </c>
      <c r="D1213" s="10" t="s">
        <v>1215</v>
      </c>
    </row>
    <row r="1214" customFormat="false" ht="30" hidden="false" customHeight="false" outlineLevel="0" collapsed="false">
      <c r="A1214" s="9" t="s">
        <v>1076</v>
      </c>
      <c r="B1214" s="9" t="n">
        <v>4</v>
      </c>
      <c r="C1214" s="9" t="n">
        <v>34</v>
      </c>
      <c r="D1214" s="10" t="s">
        <v>1216</v>
      </c>
    </row>
    <row r="1215" customFormat="false" ht="15" hidden="false" customHeight="false" outlineLevel="0" collapsed="false">
      <c r="A1215" s="9" t="s">
        <v>1076</v>
      </c>
      <c r="B1215" s="9" t="n">
        <v>4</v>
      </c>
      <c r="C1215" s="9" t="n">
        <v>35</v>
      </c>
      <c r="D1215" s="10" t="s">
        <v>1217</v>
      </c>
    </row>
    <row r="1216" customFormat="false" ht="30" hidden="false" customHeight="false" outlineLevel="0" collapsed="false">
      <c r="A1216" s="9" t="s">
        <v>1076</v>
      </c>
      <c r="B1216" s="9" t="n">
        <v>4</v>
      </c>
      <c r="C1216" s="9" t="n">
        <v>36</v>
      </c>
      <c r="D1216" s="10" t="s">
        <v>1218</v>
      </c>
    </row>
    <row r="1217" customFormat="false" ht="30" hidden="false" customHeight="false" outlineLevel="0" collapsed="false">
      <c r="A1217" s="9" t="s">
        <v>1076</v>
      </c>
      <c r="B1217" s="9" t="n">
        <v>4</v>
      </c>
      <c r="C1217" s="9" t="n">
        <v>37</v>
      </c>
      <c r="D1217" s="10" t="s">
        <v>1219</v>
      </c>
    </row>
    <row r="1218" customFormat="false" ht="30" hidden="false" customHeight="false" outlineLevel="0" collapsed="false">
      <c r="A1218" s="9" t="s">
        <v>1076</v>
      </c>
      <c r="B1218" s="9" t="n">
        <v>4</v>
      </c>
      <c r="C1218" s="9" t="n">
        <v>38</v>
      </c>
      <c r="D1218" s="10" t="s">
        <v>1220</v>
      </c>
    </row>
    <row r="1219" customFormat="false" ht="30" hidden="false" customHeight="false" outlineLevel="0" collapsed="false">
      <c r="A1219" s="9" t="s">
        <v>1076</v>
      </c>
      <c r="B1219" s="9" t="n">
        <v>4</v>
      </c>
      <c r="C1219" s="9" t="n">
        <v>39</v>
      </c>
      <c r="D1219" s="10" t="s">
        <v>1221</v>
      </c>
    </row>
    <row r="1220" customFormat="false" ht="30" hidden="false" customHeight="false" outlineLevel="0" collapsed="false">
      <c r="A1220" s="9" t="s">
        <v>1076</v>
      </c>
      <c r="B1220" s="9" t="n">
        <v>4</v>
      </c>
      <c r="C1220" s="9" t="n">
        <v>40</v>
      </c>
      <c r="D1220" s="10" t="s">
        <v>1222</v>
      </c>
    </row>
    <row r="1221" customFormat="false" ht="30" hidden="false" customHeight="false" outlineLevel="0" collapsed="false">
      <c r="A1221" s="9" t="s">
        <v>1076</v>
      </c>
      <c r="B1221" s="9" t="n">
        <v>4</v>
      </c>
      <c r="C1221" s="9" t="n">
        <v>41</v>
      </c>
      <c r="D1221" s="10" t="s">
        <v>1223</v>
      </c>
    </row>
    <row r="1222" customFormat="false" ht="15" hidden="false" customHeight="false" outlineLevel="0" collapsed="false">
      <c r="A1222" s="9" t="s">
        <v>1076</v>
      </c>
      <c r="B1222" s="9" t="n">
        <v>5</v>
      </c>
      <c r="C1222" s="9" t="n">
        <v>1</v>
      </c>
      <c r="D1222" s="10" t="s">
        <v>1224</v>
      </c>
    </row>
    <row r="1223" customFormat="false" ht="30" hidden="false" customHeight="false" outlineLevel="0" collapsed="false">
      <c r="A1223" s="9" t="s">
        <v>1076</v>
      </c>
      <c r="B1223" s="9" t="n">
        <v>5</v>
      </c>
      <c r="C1223" s="9" t="n">
        <v>2</v>
      </c>
      <c r="D1223" s="10" t="s">
        <v>1225</v>
      </c>
    </row>
    <row r="1224" customFormat="false" ht="30" hidden="false" customHeight="false" outlineLevel="0" collapsed="false">
      <c r="A1224" s="9" t="s">
        <v>1076</v>
      </c>
      <c r="B1224" s="9" t="n">
        <v>5</v>
      </c>
      <c r="C1224" s="9" t="n">
        <v>3</v>
      </c>
      <c r="D1224" s="10" t="s">
        <v>1226</v>
      </c>
    </row>
    <row r="1225" customFormat="false" ht="30" hidden="false" customHeight="false" outlineLevel="0" collapsed="false">
      <c r="A1225" s="9" t="s">
        <v>1076</v>
      </c>
      <c r="B1225" s="9" t="n">
        <v>5</v>
      </c>
      <c r="C1225" s="9" t="n">
        <v>4</v>
      </c>
      <c r="D1225" s="10" t="s">
        <v>1227</v>
      </c>
    </row>
    <row r="1226" customFormat="false" ht="30" hidden="false" customHeight="false" outlineLevel="0" collapsed="false">
      <c r="A1226" s="9" t="s">
        <v>1076</v>
      </c>
      <c r="B1226" s="9" t="n">
        <v>5</v>
      </c>
      <c r="C1226" s="9" t="n">
        <v>5</v>
      </c>
      <c r="D1226" s="10" t="s">
        <v>1228</v>
      </c>
    </row>
    <row r="1227" customFormat="false" ht="30" hidden="false" customHeight="false" outlineLevel="0" collapsed="false">
      <c r="A1227" s="9" t="s">
        <v>1076</v>
      </c>
      <c r="B1227" s="9" t="n">
        <v>5</v>
      </c>
      <c r="C1227" s="9" t="n">
        <v>6</v>
      </c>
      <c r="D1227" s="10" t="s">
        <v>1229</v>
      </c>
    </row>
    <row r="1228" customFormat="false" ht="30" hidden="false" customHeight="false" outlineLevel="0" collapsed="false">
      <c r="A1228" s="9" t="s">
        <v>1076</v>
      </c>
      <c r="B1228" s="9" t="n">
        <v>5</v>
      </c>
      <c r="C1228" s="9" t="n">
        <v>7</v>
      </c>
      <c r="D1228" s="10" t="s">
        <v>1230</v>
      </c>
    </row>
    <row r="1229" customFormat="false" ht="15" hidden="false" customHeight="false" outlineLevel="0" collapsed="false">
      <c r="A1229" s="9" t="s">
        <v>1076</v>
      </c>
      <c r="B1229" s="9" t="n">
        <v>5</v>
      </c>
      <c r="C1229" s="9" t="n">
        <v>8</v>
      </c>
      <c r="D1229" s="10" t="s">
        <v>1231</v>
      </c>
    </row>
    <row r="1230" customFormat="false" ht="30" hidden="false" customHeight="false" outlineLevel="0" collapsed="false">
      <c r="A1230" s="9" t="s">
        <v>1076</v>
      </c>
      <c r="B1230" s="9" t="n">
        <v>5</v>
      </c>
      <c r="C1230" s="9" t="n">
        <v>9</v>
      </c>
      <c r="D1230" s="10" t="s">
        <v>1232</v>
      </c>
    </row>
    <row r="1231" customFormat="false" ht="15" hidden="false" customHeight="false" outlineLevel="0" collapsed="false">
      <c r="A1231" s="9" t="s">
        <v>1076</v>
      </c>
      <c r="B1231" s="9" t="n">
        <v>5</v>
      </c>
      <c r="C1231" s="9" t="n">
        <v>10</v>
      </c>
      <c r="D1231" s="10" t="s">
        <v>1233</v>
      </c>
    </row>
    <row r="1232" customFormat="false" ht="15" hidden="false" customHeight="false" outlineLevel="0" collapsed="false">
      <c r="A1232" s="9" t="s">
        <v>1076</v>
      </c>
      <c r="B1232" s="9" t="n">
        <v>5</v>
      </c>
      <c r="C1232" s="9" t="n">
        <v>11</v>
      </c>
      <c r="D1232" s="10" t="s">
        <v>1234</v>
      </c>
    </row>
    <row r="1233" customFormat="false" ht="15" hidden="false" customHeight="false" outlineLevel="0" collapsed="false">
      <c r="A1233" s="9" t="s">
        <v>1076</v>
      </c>
      <c r="B1233" s="9" t="n">
        <v>5</v>
      </c>
      <c r="C1233" s="9" t="n">
        <v>12</v>
      </c>
      <c r="D1233" s="10" t="s">
        <v>1235</v>
      </c>
    </row>
    <row r="1234" customFormat="false" ht="45" hidden="false" customHeight="false" outlineLevel="0" collapsed="false">
      <c r="A1234" s="9" t="s">
        <v>1076</v>
      </c>
      <c r="B1234" s="9" t="n">
        <v>5</v>
      </c>
      <c r="C1234" s="9" t="n">
        <v>13</v>
      </c>
      <c r="D1234" s="10" t="s">
        <v>1236</v>
      </c>
    </row>
    <row r="1235" customFormat="false" ht="30" hidden="false" customHeight="false" outlineLevel="0" collapsed="false">
      <c r="A1235" s="9" t="s">
        <v>1076</v>
      </c>
      <c r="B1235" s="9" t="n">
        <v>5</v>
      </c>
      <c r="C1235" s="9" t="n">
        <v>14</v>
      </c>
      <c r="D1235" s="10" t="s">
        <v>1237</v>
      </c>
    </row>
    <row r="1236" customFormat="false" ht="30" hidden="false" customHeight="false" outlineLevel="0" collapsed="false">
      <c r="A1236" s="9" t="s">
        <v>1076</v>
      </c>
      <c r="B1236" s="9" t="n">
        <v>5</v>
      </c>
      <c r="C1236" s="9" t="n">
        <v>15</v>
      </c>
      <c r="D1236" s="10" t="s">
        <v>1238</v>
      </c>
    </row>
    <row r="1237" customFormat="false" ht="30" hidden="false" customHeight="false" outlineLevel="0" collapsed="false">
      <c r="A1237" s="9" t="s">
        <v>1076</v>
      </c>
      <c r="B1237" s="9" t="n">
        <v>5</v>
      </c>
      <c r="C1237" s="9" t="n">
        <v>16</v>
      </c>
      <c r="D1237" s="10" t="s">
        <v>1239</v>
      </c>
    </row>
    <row r="1238" customFormat="false" ht="15" hidden="false" customHeight="false" outlineLevel="0" collapsed="false">
      <c r="A1238" s="9" t="s">
        <v>1076</v>
      </c>
      <c r="B1238" s="9" t="n">
        <v>5</v>
      </c>
      <c r="C1238" s="9" t="n">
        <v>17</v>
      </c>
      <c r="D1238" s="10" t="s">
        <v>1240</v>
      </c>
    </row>
    <row r="1239" customFormat="false" ht="15" hidden="false" customHeight="false" outlineLevel="0" collapsed="false">
      <c r="A1239" s="9" t="s">
        <v>1076</v>
      </c>
      <c r="B1239" s="9" t="n">
        <v>5</v>
      </c>
      <c r="C1239" s="9" t="n">
        <v>18</v>
      </c>
      <c r="D1239" s="10" t="s">
        <v>1241</v>
      </c>
    </row>
    <row r="1240" customFormat="false" ht="45" hidden="false" customHeight="false" outlineLevel="0" collapsed="false">
      <c r="A1240" s="9" t="s">
        <v>1076</v>
      </c>
      <c r="B1240" s="9" t="n">
        <v>5</v>
      </c>
      <c r="C1240" s="9" t="n">
        <v>19</v>
      </c>
      <c r="D1240" s="10" t="s">
        <v>1242</v>
      </c>
    </row>
    <row r="1241" customFormat="false" ht="30" hidden="false" customHeight="false" outlineLevel="0" collapsed="false">
      <c r="A1241" s="9" t="s">
        <v>1076</v>
      </c>
      <c r="B1241" s="9" t="n">
        <v>5</v>
      </c>
      <c r="C1241" s="9" t="n">
        <v>20</v>
      </c>
      <c r="D1241" s="10" t="s">
        <v>1243</v>
      </c>
    </row>
    <row r="1242" customFormat="false" ht="30" hidden="false" customHeight="false" outlineLevel="0" collapsed="false">
      <c r="A1242" s="9" t="s">
        <v>1076</v>
      </c>
      <c r="B1242" s="9" t="n">
        <v>5</v>
      </c>
      <c r="C1242" s="9" t="n">
        <v>21</v>
      </c>
      <c r="D1242" s="10" t="s">
        <v>1244</v>
      </c>
    </row>
    <row r="1243" customFormat="false" ht="30" hidden="false" customHeight="false" outlineLevel="0" collapsed="false">
      <c r="A1243" s="9" t="s">
        <v>1076</v>
      </c>
      <c r="B1243" s="9" t="n">
        <v>5</v>
      </c>
      <c r="C1243" s="9" t="n">
        <v>22</v>
      </c>
      <c r="D1243" s="10" t="s">
        <v>1245</v>
      </c>
    </row>
    <row r="1244" customFormat="false" ht="30" hidden="false" customHeight="false" outlineLevel="0" collapsed="false">
      <c r="A1244" s="9" t="s">
        <v>1076</v>
      </c>
      <c r="B1244" s="9" t="n">
        <v>5</v>
      </c>
      <c r="C1244" s="9" t="n">
        <v>23</v>
      </c>
      <c r="D1244" s="10" t="s">
        <v>1246</v>
      </c>
    </row>
    <row r="1245" customFormat="false" ht="15" hidden="false" customHeight="false" outlineLevel="0" collapsed="false">
      <c r="A1245" s="9" t="s">
        <v>1076</v>
      </c>
      <c r="B1245" s="9" t="n">
        <v>5</v>
      </c>
      <c r="C1245" s="9" t="n">
        <v>24</v>
      </c>
      <c r="D1245" s="10" t="s">
        <v>1247</v>
      </c>
    </row>
    <row r="1246" customFormat="false" ht="15" hidden="false" customHeight="false" outlineLevel="0" collapsed="false">
      <c r="A1246" s="9" t="s">
        <v>1076</v>
      </c>
      <c r="B1246" s="9" t="n">
        <v>5</v>
      </c>
      <c r="C1246" s="9" t="n">
        <v>25</v>
      </c>
      <c r="D1246" s="10" t="s">
        <v>1248</v>
      </c>
    </row>
    <row r="1247" customFormat="false" ht="30" hidden="false" customHeight="false" outlineLevel="0" collapsed="false">
      <c r="A1247" s="9" t="s">
        <v>1076</v>
      </c>
      <c r="B1247" s="9" t="n">
        <v>5</v>
      </c>
      <c r="C1247" s="9" t="n">
        <v>26</v>
      </c>
      <c r="D1247" s="10" t="s">
        <v>1249</v>
      </c>
    </row>
    <row r="1248" customFormat="false" ht="15" hidden="false" customHeight="false" outlineLevel="0" collapsed="false">
      <c r="A1248" s="9" t="s">
        <v>1076</v>
      </c>
      <c r="B1248" s="9" t="n">
        <v>5</v>
      </c>
      <c r="C1248" s="9" t="n">
        <v>27</v>
      </c>
      <c r="D1248" s="10" t="s">
        <v>1250</v>
      </c>
    </row>
    <row r="1249" customFormat="false" ht="15" hidden="false" customHeight="false" outlineLevel="0" collapsed="false">
      <c r="A1249" s="9" t="s">
        <v>1076</v>
      </c>
      <c r="B1249" s="9" t="n">
        <v>5</v>
      </c>
      <c r="C1249" s="9" t="n">
        <v>28</v>
      </c>
      <c r="D1249" s="10" t="s">
        <v>1251</v>
      </c>
    </row>
    <row r="1250" customFormat="false" ht="30" hidden="false" customHeight="false" outlineLevel="0" collapsed="false">
      <c r="A1250" s="9" t="s">
        <v>1076</v>
      </c>
      <c r="B1250" s="9" t="n">
        <v>5</v>
      </c>
      <c r="C1250" s="9" t="n">
        <v>29</v>
      </c>
      <c r="D1250" s="10" t="s">
        <v>1252</v>
      </c>
    </row>
    <row r="1251" customFormat="false" ht="30" hidden="false" customHeight="false" outlineLevel="0" collapsed="false">
      <c r="A1251" s="9" t="s">
        <v>1076</v>
      </c>
      <c r="B1251" s="9" t="n">
        <v>5</v>
      </c>
      <c r="C1251" s="9" t="n">
        <v>30</v>
      </c>
      <c r="D1251" s="10" t="s">
        <v>1253</v>
      </c>
    </row>
    <row r="1252" customFormat="false" ht="30" hidden="false" customHeight="false" outlineLevel="0" collapsed="false">
      <c r="A1252" s="9" t="s">
        <v>1076</v>
      </c>
      <c r="B1252" s="9" t="n">
        <v>5</v>
      </c>
      <c r="C1252" s="9" t="n">
        <v>31</v>
      </c>
      <c r="D1252" s="10" t="s">
        <v>1254</v>
      </c>
    </row>
    <row r="1253" customFormat="false" ht="15" hidden="false" customHeight="false" outlineLevel="0" collapsed="false">
      <c r="A1253" s="9" t="s">
        <v>1076</v>
      </c>
      <c r="B1253" s="9" t="n">
        <v>5</v>
      </c>
      <c r="C1253" s="9" t="n">
        <v>32</v>
      </c>
      <c r="D1253" s="10" t="s">
        <v>1255</v>
      </c>
    </row>
    <row r="1254" customFormat="false" ht="30" hidden="false" customHeight="false" outlineLevel="0" collapsed="false">
      <c r="A1254" s="9" t="s">
        <v>1076</v>
      </c>
      <c r="B1254" s="9" t="n">
        <v>5</v>
      </c>
      <c r="C1254" s="9" t="n">
        <v>33</v>
      </c>
      <c r="D1254" s="10" t="s">
        <v>1256</v>
      </c>
    </row>
    <row r="1255" customFormat="false" ht="30" hidden="false" customHeight="false" outlineLevel="0" collapsed="false">
      <c r="A1255" s="9" t="s">
        <v>1076</v>
      </c>
      <c r="B1255" s="9" t="n">
        <v>5</v>
      </c>
      <c r="C1255" s="9" t="n">
        <v>34</v>
      </c>
      <c r="D1255" s="10" t="s">
        <v>1257</v>
      </c>
    </row>
    <row r="1256" customFormat="false" ht="30" hidden="false" customHeight="false" outlineLevel="0" collapsed="false">
      <c r="A1256" s="9" t="s">
        <v>1076</v>
      </c>
      <c r="B1256" s="9" t="n">
        <v>5</v>
      </c>
      <c r="C1256" s="9" t="n">
        <v>35</v>
      </c>
      <c r="D1256" s="10" t="s">
        <v>1258</v>
      </c>
    </row>
    <row r="1257" customFormat="false" ht="30" hidden="false" customHeight="false" outlineLevel="0" collapsed="false">
      <c r="A1257" s="9" t="s">
        <v>1076</v>
      </c>
      <c r="B1257" s="9" t="n">
        <v>5</v>
      </c>
      <c r="C1257" s="9" t="n">
        <v>36</v>
      </c>
      <c r="D1257" s="10" t="s">
        <v>1259</v>
      </c>
    </row>
    <row r="1258" customFormat="false" ht="30" hidden="false" customHeight="false" outlineLevel="0" collapsed="false">
      <c r="A1258" s="9" t="s">
        <v>1076</v>
      </c>
      <c r="B1258" s="9" t="n">
        <v>5</v>
      </c>
      <c r="C1258" s="9" t="n">
        <v>37</v>
      </c>
      <c r="D1258" s="10" t="s">
        <v>1260</v>
      </c>
    </row>
    <row r="1259" customFormat="false" ht="30" hidden="false" customHeight="false" outlineLevel="0" collapsed="false">
      <c r="A1259" s="9" t="s">
        <v>1076</v>
      </c>
      <c r="B1259" s="9" t="n">
        <v>5</v>
      </c>
      <c r="C1259" s="9" t="n">
        <v>38</v>
      </c>
      <c r="D1259" s="10" t="s">
        <v>1261</v>
      </c>
    </row>
    <row r="1260" customFormat="false" ht="30" hidden="false" customHeight="false" outlineLevel="0" collapsed="false">
      <c r="A1260" s="9" t="s">
        <v>1076</v>
      </c>
      <c r="B1260" s="9" t="n">
        <v>5</v>
      </c>
      <c r="C1260" s="9" t="n">
        <v>39</v>
      </c>
      <c r="D1260" s="10" t="s">
        <v>1262</v>
      </c>
    </row>
    <row r="1261" customFormat="false" ht="30" hidden="false" customHeight="false" outlineLevel="0" collapsed="false">
      <c r="A1261" s="9" t="s">
        <v>1076</v>
      </c>
      <c r="B1261" s="9" t="n">
        <v>5</v>
      </c>
      <c r="C1261" s="9" t="n">
        <v>40</v>
      </c>
      <c r="D1261" s="10" t="s">
        <v>1263</v>
      </c>
    </row>
    <row r="1262" customFormat="false" ht="30" hidden="false" customHeight="false" outlineLevel="0" collapsed="false">
      <c r="A1262" s="9" t="s">
        <v>1076</v>
      </c>
      <c r="B1262" s="9" t="n">
        <v>5</v>
      </c>
      <c r="C1262" s="9" t="n">
        <v>41</v>
      </c>
      <c r="D1262" s="10" t="s">
        <v>1264</v>
      </c>
    </row>
    <row r="1263" customFormat="false" ht="30" hidden="false" customHeight="false" outlineLevel="0" collapsed="false">
      <c r="A1263" s="9" t="s">
        <v>1076</v>
      </c>
      <c r="B1263" s="9" t="n">
        <v>5</v>
      </c>
      <c r="C1263" s="9" t="n">
        <v>42</v>
      </c>
      <c r="D1263" s="10" t="s">
        <v>1265</v>
      </c>
    </row>
    <row r="1264" customFormat="false" ht="30" hidden="false" customHeight="false" outlineLevel="0" collapsed="false">
      <c r="A1264" s="9" t="s">
        <v>1076</v>
      </c>
      <c r="B1264" s="9" t="n">
        <v>5</v>
      </c>
      <c r="C1264" s="9" t="n">
        <v>43</v>
      </c>
      <c r="D1264" s="10" t="s">
        <v>1266</v>
      </c>
    </row>
    <row r="1265" customFormat="false" ht="30" hidden="false" customHeight="false" outlineLevel="0" collapsed="false">
      <c r="A1265" s="9" t="s">
        <v>1076</v>
      </c>
      <c r="B1265" s="9" t="n">
        <v>6</v>
      </c>
      <c r="C1265" s="9" t="n">
        <v>1</v>
      </c>
      <c r="D1265" s="10" t="s">
        <v>1267</v>
      </c>
    </row>
    <row r="1266" customFormat="false" ht="60" hidden="false" customHeight="false" outlineLevel="0" collapsed="false">
      <c r="A1266" s="9" t="s">
        <v>1076</v>
      </c>
      <c r="B1266" s="9" t="n">
        <v>6</v>
      </c>
      <c r="C1266" s="9" t="n">
        <v>2</v>
      </c>
      <c r="D1266" s="10" t="s">
        <v>1268</v>
      </c>
    </row>
    <row r="1267" customFormat="false" ht="45" hidden="false" customHeight="false" outlineLevel="0" collapsed="false">
      <c r="A1267" s="9" t="s">
        <v>1076</v>
      </c>
      <c r="B1267" s="9" t="n">
        <v>6</v>
      </c>
      <c r="C1267" s="9" t="n">
        <v>3</v>
      </c>
      <c r="D1267" s="10" t="s">
        <v>1269</v>
      </c>
    </row>
    <row r="1268" customFormat="false" ht="30" hidden="false" customHeight="false" outlineLevel="0" collapsed="false">
      <c r="A1268" s="9" t="s">
        <v>1076</v>
      </c>
      <c r="B1268" s="9" t="n">
        <v>6</v>
      </c>
      <c r="C1268" s="9" t="n">
        <v>4</v>
      </c>
      <c r="D1268" s="10" t="s">
        <v>1270</v>
      </c>
    </row>
    <row r="1269" customFormat="false" ht="30" hidden="false" customHeight="false" outlineLevel="0" collapsed="false">
      <c r="A1269" s="9" t="s">
        <v>1076</v>
      </c>
      <c r="B1269" s="9" t="n">
        <v>6</v>
      </c>
      <c r="C1269" s="9" t="n">
        <v>5</v>
      </c>
      <c r="D1269" s="10" t="s">
        <v>1271</v>
      </c>
    </row>
    <row r="1270" customFormat="false" ht="30" hidden="false" customHeight="false" outlineLevel="0" collapsed="false">
      <c r="A1270" s="9" t="s">
        <v>1076</v>
      </c>
      <c r="B1270" s="9" t="n">
        <v>6</v>
      </c>
      <c r="C1270" s="9" t="n">
        <v>6</v>
      </c>
      <c r="D1270" s="10" t="s">
        <v>1272</v>
      </c>
    </row>
    <row r="1271" customFormat="false" ht="30" hidden="false" customHeight="false" outlineLevel="0" collapsed="false">
      <c r="A1271" s="9" t="s">
        <v>1076</v>
      </c>
      <c r="B1271" s="9" t="n">
        <v>6</v>
      </c>
      <c r="C1271" s="9" t="n">
        <v>7</v>
      </c>
      <c r="D1271" s="10" t="s">
        <v>1273</v>
      </c>
    </row>
    <row r="1272" customFormat="false" ht="30" hidden="false" customHeight="false" outlineLevel="0" collapsed="false">
      <c r="A1272" s="9" t="s">
        <v>1076</v>
      </c>
      <c r="B1272" s="9" t="n">
        <v>6</v>
      </c>
      <c r="C1272" s="9" t="n">
        <v>8</v>
      </c>
      <c r="D1272" s="10" t="s">
        <v>1274</v>
      </c>
    </row>
    <row r="1273" customFormat="false" ht="15" hidden="false" customHeight="false" outlineLevel="0" collapsed="false">
      <c r="A1273" s="9" t="s">
        <v>1076</v>
      </c>
      <c r="B1273" s="9" t="n">
        <v>6</v>
      </c>
      <c r="C1273" s="9" t="n">
        <v>9</v>
      </c>
      <c r="D1273" s="10" t="s">
        <v>1275</v>
      </c>
    </row>
    <row r="1274" customFormat="false" ht="30" hidden="false" customHeight="false" outlineLevel="0" collapsed="false">
      <c r="A1274" s="9" t="s">
        <v>1076</v>
      </c>
      <c r="B1274" s="9" t="n">
        <v>6</v>
      </c>
      <c r="C1274" s="9" t="n">
        <v>10</v>
      </c>
      <c r="D1274" s="10" t="s">
        <v>1276</v>
      </c>
    </row>
    <row r="1275" customFormat="false" ht="60" hidden="false" customHeight="false" outlineLevel="0" collapsed="false">
      <c r="A1275" s="9" t="s">
        <v>1076</v>
      </c>
      <c r="B1275" s="9" t="n">
        <v>6</v>
      </c>
      <c r="C1275" s="9" t="n">
        <v>11</v>
      </c>
      <c r="D1275" s="10" t="s">
        <v>1277</v>
      </c>
    </row>
    <row r="1276" customFormat="false" ht="15" hidden="false" customHeight="false" outlineLevel="0" collapsed="false">
      <c r="A1276" s="9" t="s">
        <v>1076</v>
      </c>
      <c r="B1276" s="9" t="n">
        <v>6</v>
      </c>
      <c r="C1276" s="9" t="n">
        <v>12</v>
      </c>
      <c r="D1276" s="10" t="s">
        <v>1278</v>
      </c>
    </row>
    <row r="1277" customFormat="false" ht="15" hidden="false" customHeight="false" outlineLevel="0" collapsed="false">
      <c r="A1277" s="9" t="s">
        <v>1076</v>
      </c>
      <c r="B1277" s="9" t="n">
        <v>6</v>
      </c>
      <c r="C1277" s="9" t="n">
        <v>13</v>
      </c>
      <c r="D1277" s="10" t="s">
        <v>1279</v>
      </c>
    </row>
    <row r="1278" customFormat="false" ht="45" hidden="false" customHeight="false" outlineLevel="0" collapsed="false">
      <c r="A1278" s="9" t="s">
        <v>1076</v>
      </c>
      <c r="B1278" s="9" t="n">
        <v>6</v>
      </c>
      <c r="C1278" s="9" t="n">
        <v>14</v>
      </c>
      <c r="D1278" s="10" t="s">
        <v>1280</v>
      </c>
    </row>
    <row r="1279" customFormat="false" ht="30" hidden="false" customHeight="false" outlineLevel="0" collapsed="false">
      <c r="A1279" s="9" t="s">
        <v>1076</v>
      </c>
      <c r="B1279" s="9" t="n">
        <v>6</v>
      </c>
      <c r="C1279" s="9" t="n">
        <v>15</v>
      </c>
      <c r="D1279" s="10" t="s">
        <v>1281</v>
      </c>
    </row>
    <row r="1280" customFormat="false" ht="30" hidden="false" customHeight="false" outlineLevel="0" collapsed="false">
      <c r="A1280" s="9" t="s">
        <v>1076</v>
      </c>
      <c r="B1280" s="9" t="n">
        <v>6</v>
      </c>
      <c r="C1280" s="9" t="n">
        <v>16</v>
      </c>
      <c r="D1280" s="10" t="s">
        <v>1282</v>
      </c>
    </row>
    <row r="1281" customFormat="false" ht="30" hidden="false" customHeight="false" outlineLevel="0" collapsed="false">
      <c r="A1281" s="9" t="s">
        <v>1076</v>
      </c>
      <c r="B1281" s="9" t="n">
        <v>6</v>
      </c>
      <c r="C1281" s="9" t="n">
        <v>17</v>
      </c>
      <c r="D1281" s="10" t="s">
        <v>1283</v>
      </c>
    </row>
    <row r="1282" customFormat="false" ht="30" hidden="false" customHeight="false" outlineLevel="0" collapsed="false">
      <c r="A1282" s="9" t="s">
        <v>1076</v>
      </c>
      <c r="B1282" s="9" t="n">
        <v>6</v>
      </c>
      <c r="C1282" s="9" t="n">
        <v>18</v>
      </c>
      <c r="D1282" s="10" t="s">
        <v>1284</v>
      </c>
    </row>
    <row r="1283" customFormat="false" ht="15" hidden="false" customHeight="false" outlineLevel="0" collapsed="false">
      <c r="A1283" s="9" t="s">
        <v>1076</v>
      </c>
      <c r="B1283" s="9" t="n">
        <v>6</v>
      </c>
      <c r="C1283" s="9" t="n">
        <v>19</v>
      </c>
      <c r="D1283" s="10" t="s">
        <v>1285</v>
      </c>
    </row>
    <row r="1284" customFormat="false" ht="30" hidden="false" customHeight="false" outlineLevel="0" collapsed="false">
      <c r="A1284" s="9" t="s">
        <v>1076</v>
      </c>
      <c r="B1284" s="9" t="n">
        <v>6</v>
      </c>
      <c r="C1284" s="9" t="n">
        <v>20</v>
      </c>
      <c r="D1284" s="10" t="s">
        <v>1286</v>
      </c>
    </row>
    <row r="1285" customFormat="false" ht="30" hidden="false" customHeight="false" outlineLevel="0" collapsed="false">
      <c r="A1285" s="9" t="s">
        <v>1076</v>
      </c>
      <c r="B1285" s="9" t="n">
        <v>6</v>
      </c>
      <c r="C1285" s="9" t="n">
        <v>21</v>
      </c>
      <c r="D1285" s="10" t="s">
        <v>1287</v>
      </c>
    </row>
    <row r="1286" customFormat="false" ht="45" hidden="false" customHeight="false" outlineLevel="0" collapsed="false">
      <c r="A1286" s="9" t="s">
        <v>1076</v>
      </c>
      <c r="B1286" s="9" t="n">
        <v>6</v>
      </c>
      <c r="C1286" s="9" t="n">
        <v>22</v>
      </c>
      <c r="D1286" s="10" t="s">
        <v>1288</v>
      </c>
    </row>
    <row r="1287" customFormat="false" ht="30" hidden="false" customHeight="false" outlineLevel="0" collapsed="false">
      <c r="A1287" s="9" t="s">
        <v>1076</v>
      </c>
      <c r="B1287" s="9" t="n">
        <v>6</v>
      </c>
      <c r="C1287" s="9" t="n">
        <v>23</v>
      </c>
      <c r="D1287" s="10" t="s">
        <v>1289</v>
      </c>
    </row>
    <row r="1288" customFormat="false" ht="30" hidden="false" customHeight="false" outlineLevel="0" collapsed="false">
      <c r="A1288" s="9" t="s">
        <v>1076</v>
      </c>
      <c r="B1288" s="9" t="n">
        <v>6</v>
      </c>
      <c r="C1288" s="9" t="n">
        <v>24</v>
      </c>
      <c r="D1288" s="10" t="s">
        <v>1290</v>
      </c>
    </row>
    <row r="1289" customFormat="false" ht="30" hidden="false" customHeight="false" outlineLevel="0" collapsed="false">
      <c r="A1289" s="9" t="s">
        <v>1076</v>
      </c>
      <c r="B1289" s="9" t="n">
        <v>6</v>
      </c>
      <c r="C1289" s="9" t="n">
        <v>25</v>
      </c>
      <c r="D1289" s="10" t="s">
        <v>1291</v>
      </c>
    </row>
    <row r="1290" customFormat="false" ht="30" hidden="false" customHeight="false" outlineLevel="0" collapsed="false">
      <c r="A1290" s="9" t="s">
        <v>1076</v>
      </c>
      <c r="B1290" s="9" t="n">
        <v>6</v>
      </c>
      <c r="C1290" s="9" t="n">
        <v>26</v>
      </c>
      <c r="D1290" s="10" t="s">
        <v>1292</v>
      </c>
    </row>
    <row r="1291" customFormat="false" ht="30" hidden="false" customHeight="false" outlineLevel="0" collapsed="false">
      <c r="A1291" s="9" t="s">
        <v>1076</v>
      </c>
      <c r="B1291" s="9" t="n">
        <v>6</v>
      </c>
      <c r="C1291" s="9" t="n">
        <v>27</v>
      </c>
      <c r="D1291" s="10" t="s">
        <v>1293</v>
      </c>
    </row>
    <row r="1292" customFormat="false" ht="30" hidden="false" customHeight="false" outlineLevel="0" collapsed="false">
      <c r="A1292" s="9" t="s">
        <v>1076</v>
      </c>
      <c r="B1292" s="9" t="n">
        <v>6</v>
      </c>
      <c r="C1292" s="9" t="n">
        <v>28</v>
      </c>
      <c r="D1292" s="10" t="s">
        <v>1294</v>
      </c>
    </row>
    <row r="1293" customFormat="false" ht="30" hidden="false" customHeight="false" outlineLevel="0" collapsed="false">
      <c r="A1293" s="9" t="s">
        <v>1076</v>
      </c>
      <c r="B1293" s="9" t="n">
        <v>6</v>
      </c>
      <c r="C1293" s="9" t="n">
        <v>29</v>
      </c>
      <c r="D1293" s="10" t="s">
        <v>1295</v>
      </c>
    </row>
    <row r="1294" customFormat="false" ht="30" hidden="false" customHeight="false" outlineLevel="0" collapsed="false">
      <c r="A1294" s="9" t="s">
        <v>1076</v>
      </c>
      <c r="B1294" s="9" t="n">
        <v>6</v>
      </c>
      <c r="C1294" s="9" t="n">
        <v>30</v>
      </c>
      <c r="D1294" s="10" t="s">
        <v>1296</v>
      </c>
    </row>
    <row r="1295" customFormat="false" ht="45" hidden="false" customHeight="false" outlineLevel="0" collapsed="false">
      <c r="A1295" s="9" t="s">
        <v>1076</v>
      </c>
      <c r="B1295" s="9" t="n">
        <v>6</v>
      </c>
      <c r="C1295" s="9" t="n">
        <v>31</v>
      </c>
      <c r="D1295" s="10" t="s">
        <v>1297</v>
      </c>
    </row>
    <row r="1296" customFormat="false" ht="15" hidden="false" customHeight="false" outlineLevel="0" collapsed="false">
      <c r="A1296" s="9" t="s">
        <v>1076</v>
      </c>
      <c r="B1296" s="9" t="n">
        <v>6</v>
      </c>
      <c r="C1296" s="9" t="n">
        <v>32</v>
      </c>
      <c r="D1296" s="10" t="s">
        <v>1298</v>
      </c>
    </row>
    <row r="1297" customFormat="false" ht="30" hidden="false" customHeight="false" outlineLevel="0" collapsed="false">
      <c r="A1297" s="9" t="s">
        <v>1076</v>
      </c>
      <c r="B1297" s="9" t="n">
        <v>6</v>
      </c>
      <c r="C1297" s="9" t="n">
        <v>33</v>
      </c>
      <c r="D1297" s="10" t="s">
        <v>1299</v>
      </c>
    </row>
    <row r="1298" customFormat="false" ht="45" hidden="false" customHeight="false" outlineLevel="0" collapsed="false">
      <c r="A1298" s="9" t="s">
        <v>1076</v>
      </c>
      <c r="B1298" s="9" t="n">
        <v>6</v>
      </c>
      <c r="C1298" s="9" t="n">
        <v>34</v>
      </c>
      <c r="D1298" s="10" t="s">
        <v>1300</v>
      </c>
    </row>
    <row r="1299" customFormat="false" ht="30" hidden="false" customHeight="false" outlineLevel="0" collapsed="false">
      <c r="A1299" s="9" t="s">
        <v>1076</v>
      </c>
      <c r="B1299" s="9" t="n">
        <v>6</v>
      </c>
      <c r="C1299" s="9" t="n">
        <v>35</v>
      </c>
      <c r="D1299" s="10" t="s">
        <v>1301</v>
      </c>
    </row>
    <row r="1300" customFormat="false" ht="30" hidden="false" customHeight="false" outlineLevel="0" collapsed="false">
      <c r="A1300" s="9" t="s">
        <v>1076</v>
      </c>
      <c r="B1300" s="9" t="n">
        <v>6</v>
      </c>
      <c r="C1300" s="9" t="n">
        <v>36</v>
      </c>
      <c r="D1300" s="10" t="s">
        <v>1302</v>
      </c>
    </row>
    <row r="1301" customFormat="false" ht="45" hidden="false" customHeight="false" outlineLevel="0" collapsed="false">
      <c r="A1301" s="9" t="s">
        <v>1076</v>
      </c>
      <c r="B1301" s="9" t="n">
        <v>6</v>
      </c>
      <c r="C1301" s="9" t="n">
        <v>37</v>
      </c>
      <c r="D1301" s="10" t="s">
        <v>1303</v>
      </c>
    </row>
    <row r="1302" customFormat="false" ht="30" hidden="false" customHeight="false" outlineLevel="0" collapsed="false">
      <c r="A1302" s="9" t="s">
        <v>1076</v>
      </c>
      <c r="B1302" s="9" t="n">
        <v>6</v>
      </c>
      <c r="C1302" s="9" t="n">
        <v>38</v>
      </c>
      <c r="D1302" s="10" t="s">
        <v>1304</v>
      </c>
    </row>
    <row r="1303" customFormat="false" ht="15" hidden="false" customHeight="false" outlineLevel="0" collapsed="false">
      <c r="A1303" s="9" t="s">
        <v>1076</v>
      </c>
      <c r="B1303" s="9" t="n">
        <v>6</v>
      </c>
      <c r="C1303" s="9" t="n">
        <v>39</v>
      </c>
      <c r="D1303" s="10" t="s">
        <v>1305</v>
      </c>
    </row>
    <row r="1304" customFormat="false" ht="15" hidden="false" customHeight="false" outlineLevel="0" collapsed="false">
      <c r="A1304" s="9" t="s">
        <v>1076</v>
      </c>
      <c r="B1304" s="9" t="n">
        <v>6</v>
      </c>
      <c r="C1304" s="9" t="n">
        <v>40</v>
      </c>
      <c r="D1304" s="10" t="s">
        <v>1306</v>
      </c>
    </row>
    <row r="1305" customFormat="false" ht="45" hidden="false" customHeight="false" outlineLevel="0" collapsed="false">
      <c r="A1305" s="9" t="s">
        <v>1076</v>
      </c>
      <c r="B1305" s="9" t="n">
        <v>6</v>
      </c>
      <c r="C1305" s="9" t="n">
        <v>41</v>
      </c>
      <c r="D1305" s="10" t="s">
        <v>1307</v>
      </c>
    </row>
    <row r="1306" customFormat="false" ht="15" hidden="false" customHeight="false" outlineLevel="0" collapsed="false">
      <c r="A1306" s="9" t="s">
        <v>1076</v>
      </c>
      <c r="B1306" s="9" t="n">
        <v>6</v>
      </c>
      <c r="C1306" s="9" t="n">
        <v>42</v>
      </c>
      <c r="D1306" s="10" t="s">
        <v>1308</v>
      </c>
    </row>
    <row r="1307" customFormat="false" ht="15" hidden="false" customHeight="false" outlineLevel="0" collapsed="false">
      <c r="A1307" s="9" t="s">
        <v>1076</v>
      </c>
      <c r="B1307" s="9" t="n">
        <v>6</v>
      </c>
      <c r="C1307" s="9" t="n">
        <v>43</v>
      </c>
      <c r="D1307" s="10" t="s">
        <v>1309</v>
      </c>
    </row>
    <row r="1308" customFormat="false" ht="15" hidden="false" customHeight="false" outlineLevel="0" collapsed="false">
      <c r="A1308" s="9" t="s">
        <v>1076</v>
      </c>
      <c r="B1308" s="9" t="n">
        <v>6</v>
      </c>
      <c r="C1308" s="9" t="n">
        <v>44</v>
      </c>
      <c r="D1308" s="10" t="s">
        <v>1310</v>
      </c>
    </row>
    <row r="1309" customFormat="false" ht="30" hidden="false" customHeight="false" outlineLevel="0" collapsed="false">
      <c r="A1309" s="9" t="s">
        <v>1076</v>
      </c>
      <c r="B1309" s="9" t="n">
        <v>6</v>
      </c>
      <c r="C1309" s="9" t="n">
        <v>45</v>
      </c>
      <c r="D1309" s="10" t="s">
        <v>1311</v>
      </c>
    </row>
    <row r="1310" customFormat="false" ht="15" hidden="false" customHeight="false" outlineLevel="0" collapsed="false">
      <c r="A1310" s="9" t="s">
        <v>1076</v>
      </c>
      <c r="B1310" s="9" t="n">
        <v>6</v>
      </c>
      <c r="C1310" s="9" t="n">
        <v>46</v>
      </c>
      <c r="D1310" s="10" t="s">
        <v>1312</v>
      </c>
    </row>
    <row r="1311" customFormat="false" ht="15" hidden="false" customHeight="false" outlineLevel="0" collapsed="false">
      <c r="A1311" s="9" t="s">
        <v>1076</v>
      </c>
      <c r="B1311" s="9" t="n">
        <v>6</v>
      </c>
      <c r="C1311" s="9" t="n">
        <v>47</v>
      </c>
      <c r="D1311" s="10" t="s">
        <v>1313</v>
      </c>
    </row>
    <row r="1312" customFormat="false" ht="30" hidden="false" customHeight="false" outlineLevel="0" collapsed="false">
      <c r="A1312" s="9" t="s">
        <v>1076</v>
      </c>
      <c r="B1312" s="9" t="n">
        <v>6</v>
      </c>
      <c r="C1312" s="9" t="n">
        <v>48</v>
      </c>
      <c r="D1312" s="10" t="s">
        <v>1314</v>
      </c>
    </row>
    <row r="1313" customFormat="false" ht="30" hidden="false" customHeight="false" outlineLevel="0" collapsed="false">
      <c r="A1313" s="9" t="s">
        <v>1076</v>
      </c>
      <c r="B1313" s="9" t="n">
        <v>6</v>
      </c>
      <c r="C1313" s="9" t="n">
        <v>49</v>
      </c>
      <c r="D1313" s="10" t="s">
        <v>1315</v>
      </c>
    </row>
    <row r="1314" customFormat="false" ht="30" hidden="false" customHeight="false" outlineLevel="0" collapsed="false">
      <c r="A1314" s="9" t="s">
        <v>1076</v>
      </c>
      <c r="B1314" s="9" t="n">
        <v>6</v>
      </c>
      <c r="C1314" s="9" t="n">
        <v>50</v>
      </c>
      <c r="D1314" s="10" t="s">
        <v>1316</v>
      </c>
    </row>
    <row r="1315" customFormat="false" ht="30" hidden="false" customHeight="false" outlineLevel="0" collapsed="false">
      <c r="A1315" s="9" t="s">
        <v>1076</v>
      </c>
      <c r="B1315" s="9" t="n">
        <v>6</v>
      </c>
      <c r="C1315" s="9" t="n">
        <v>51</v>
      </c>
      <c r="D1315" s="10" t="s">
        <v>1317</v>
      </c>
    </row>
    <row r="1316" customFormat="false" ht="30" hidden="false" customHeight="false" outlineLevel="0" collapsed="false">
      <c r="A1316" s="9" t="s">
        <v>1076</v>
      </c>
      <c r="B1316" s="9" t="n">
        <v>6</v>
      </c>
      <c r="C1316" s="9" t="n">
        <v>52</v>
      </c>
      <c r="D1316" s="10" t="s">
        <v>1318</v>
      </c>
    </row>
    <row r="1317" customFormat="false" ht="15" hidden="false" customHeight="false" outlineLevel="0" collapsed="false">
      <c r="A1317" s="9" t="s">
        <v>1076</v>
      </c>
      <c r="B1317" s="9" t="n">
        <v>6</v>
      </c>
      <c r="C1317" s="9" t="n">
        <v>53</v>
      </c>
      <c r="D1317" s="10" t="s">
        <v>1319</v>
      </c>
    </row>
    <row r="1318" customFormat="false" ht="15" hidden="false" customHeight="false" outlineLevel="0" collapsed="false">
      <c r="A1318" s="9" t="s">
        <v>1076</v>
      </c>
      <c r="B1318" s="9" t="n">
        <v>6</v>
      </c>
      <c r="C1318" s="9" t="n">
        <v>54</v>
      </c>
      <c r="D1318" s="10" t="s">
        <v>1320</v>
      </c>
    </row>
    <row r="1319" customFormat="false" ht="30" hidden="false" customHeight="false" outlineLevel="0" collapsed="false">
      <c r="A1319" s="9" t="s">
        <v>1076</v>
      </c>
      <c r="B1319" s="9" t="n">
        <v>6</v>
      </c>
      <c r="C1319" s="9" t="n">
        <v>55</v>
      </c>
      <c r="D1319" s="10" t="s">
        <v>1321</v>
      </c>
    </row>
    <row r="1320" customFormat="false" ht="45" hidden="false" customHeight="false" outlineLevel="0" collapsed="false">
      <c r="A1320" s="9" t="s">
        <v>1076</v>
      </c>
      <c r="B1320" s="9" t="n">
        <v>6</v>
      </c>
      <c r="C1320" s="9" t="n">
        <v>56</v>
      </c>
      <c r="D1320" s="10" t="s">
        <v>1322</v>
      </c>
    </row>
    <row r="1321" customFormat="false" ht="30" hidden="false" customHeight="false" outlineLevel="0" collapsed="false">
      <c r="A1321" s="9" t="s">
        <v>1076</v>
      </c>
      <c r="B1321" s="9" t="n">
        <v>7</v>
      </c>
      <c r="C1321" s="9" t="n">
        <v>1</v>
      </c>
      <c r="D1321" s="10" t="s">
        <v>1323</v>
      </c>
    </row>
    <row r="1322" customFormat="false" ht="30" hidden="false" customHeight="false" outlineLevel="0" collapsed="false">
      <c r="A1322" s="9" t="s">
        <v>1076</v>
      </c>
      <c r="B1322" s="9" t="n">
        <v>7</v>
      </c>
      <c r="C1322" s="9" t="n">
        <v>2</v>
      </c>
      <c r="D1322" s="10" t="s">
        <v>1324</v>
      </c>
    </row>
    <row r="1323" customFormat="false" ht="30" hidden="false" customHeight="false" outlineLevel="0" collapsed="false">
      <c r="A1323" s="9" t="s">
        <v>1076</v>
      </c>
      <c r="B1323" s="9" t="n">
        <v>7</v>
      </c>
      <c r="C1323" s="9" t="n">
        <v>3</v>
      </c>
      <c r="D1323" s="10" t="s">
        <v>1325</v>
      </c>
    </row>
    <row r="1324" customFormat="false" ht="45" hidden="false" customHeight="false" outlineLevel="0" collapsed="false">
      <c r="A1324" s="9" t="s">
        <v>1076</v>
      </c>
      <c r="B1324" s="9" t="n">
        <v>7</v>
      </c>
      <c r="C1324" s="9" t="n">
        <v>4</v>
      </c>
      <c r="D1324" s="10" t="s">
        <v>1326</v>
      </c>
    </row>
    <row r="1325" customFormat="false" ht="45" hidden="false" customHeight="false" outlineLevel="0" collapsed="false">
      <c r="A1325" s="9" t="s">
        <v>1076</v>
      </c>
      <c r="B1325" s="9" t="n">
        <v>7</v>
      </c>
      <c r="C1325" s="9" t="n">
        <v>5</v>
      </c>
      <c r="D1325" s="10" t="s">
        <v>1327</v>
      </c>
    </row>
    <row r="1326" customFormat="false" ht="45" hidden="false" customHeight="false" outlineLevel="0" collapsed="false">
      <c r="A1326" s="9" t="s">
        <v>1076</v>
      </c>
      <c r="B1326" s="9" t="n">
        <v>7</v>
      </c>
      <c r="C1326" s="9" t="n">
        <v>6</v>
      </c>
      <c r="D1326" s="10" t="s">
        <v>1328</v>
      </c>
    </row>
    <row r="1327" customFormat="false" ht="30" hidden="false" customHeight="false" outlineLevel="0" collapsed="false">
      <c r="A1327" s="9" t="s">
        <v>1076</v>
      </c>
      <c r="B1327" s="9" t="n">
        <v>7</v>
      </c>
      <c r="C1327" s="9" t="n">
        <v>7</v>
      </c>
      <c r="D1327" s="10" t="s">
        <v>1329</v>
      </c>
    </row>
    <row r="1328" customFormat="false" ht="30" hidden="false" customHeight="false" outlineLevel="0" collapsed="false">
      <c r="A1328" s="9" t="s">
        <v>1076</v>
      </c>
      <c r="B1328" s="9" t="n">
        <v>7</v>
      </c>
      <c r="C1328" s="9" t="n">
        <v>8</v>
      </c>
      <c r="D1328" s="10" t="s">
        <v>1330</v>
      </c>
    </row>
    <row r="1329" customFormat="false" ht="30" hidden="false" customHeight="false" outlineLevel="0" collapsed="false">
      <c r="A1329" s="9" t="s">
        <v>1076</v>
      </c>
      <c r="B1329" s="9" t="n">
        <v>7</v>
      </c>
      <c r="C1329" s="9" t="n">
        <v>9</v>
      </c>
      <c r="D1329" s="10" t="s">
        <v>1331</v>
      </c>
    </row>
    <row r="1330" customFormat="false" ht="30" hidden="false" customHeight="false" outlineLevel="0" collapsed="false">
      <c r="A1330" s="9" t="s">
        <v>1076</v>
      </c>
      <c r="B1330" s="9" t="n">
        <v>7</v>
      </c>
      <c r="C1330" s="9" t="n">
        <v>10</v>
      </c>
      <c r="D1330" s="10" t="s">
        <v>1332</v>
      </c>
    </row>
    <row r="1331" customFormat="false" ht="30" hidden="false" customHeight="false" outlineLevel="0" collapsed="false">
      <c r="A1331" s="9" t="s">
        <v>1076</v>
      </c>
      <c r="B1331" s="9" t="n">
        <v>7</v>
      </c>
      <c r="C1331" s="9" t="n">
        <v>11</v>
      </c>
      <c r="D1331" s="10" t="s">
        <v>1333</v>
      </c>
    </row>
    <row r="1332" customFormat="false" ht="15" hidden="false" customHeight="false" outlineLevel="0" collapsed="false">
      <c r="A1332" s="9" t="s">
        <v>1076</v>
      </c>
      <c r="B1332" s="9" t="n">
        <v>7</v>
      </c>
      <c r="C1332" s="9" t="n">
        <v>12</v>
      </c>
      <c r="D1332" s="10" t="s">
        <v>1334</v>
      </c>
    </row>
    <row r="1333" customFormat="false" ht="30" hidden="false" customHeight="false" outlineLevel="0" collapsed="false">
      <c r="A1333" s="9" t="s">
        <v>1076</v>
      </c>
      <c r="B1333" s="9" t="n">
        <v>7</v>
      </c>
      <c r="C1333" s="9" t="n">
        <v>13</v>
      </c>
      <c r="D1333" s="10" t="s">
        <v>1335</v>
      </c>
    </row>
    <row r="1334" customFormat="false" ht="30" hidden="false" customHeight="false" outlineLevel="0" collapsed="false">
      <c r="A1334" s="9" t="s">
        <v>1076</v>
      </c>
      <c r="B1334" s="9" t="n">
        <v>7</v>
      </c>
      <c r="C1334" s="9" t="n">
        <v>14</v>
      </c>
      <c r="D1334" s="10" t="s">
        <v>1336</v>
      </c>
    </row>
    <row r="1335" customFormat="false" ht="30" hidden="false" customHeight="false" outlineLevel="0" collapsed="false">
      <c r="A1335" s="9" t="s">
        <v>1076</v>
      </c>
      <c r="B1335" s="9" t="n">
        <v>7</v>
      </c>
      <c r="C1335" s="9" t="n">
        <v>15</v>
      </c>
      <c r="D1335" s="10" t="s">
        <v>1337</v>
      </c>
    </row>
    <row r="1336" customFormat="false" ht="15" hidden="false" customHeight="false" outlineLevel="0" collapsed="false">
      <c r="A1336" s="9" t="s">
        <v>1076</v>
      </c>
      <c r="B1336" s="9" t="n">
        <v>7</v>
      </c>
      <c r="C1336" s="9" t="n">
        <v>16</v>
      </c>
      <c r="D1336" s="10" t="s">
        <v>1338</v>
      </c>
    </row>
    <row r="1337" customFormat="false" ht="15" hidden="false" customHeight="false" outlineLevel="0" collapsed="false">
      <c r="A1337" s="9" t="s">
        <v>1076</v>
      </c>
      <c r="B1337" s="9" t="n">
        <v>7</v>
      </c>
      <c r="C1337" s="9" t="n">
        <v>17</v>
      </c>
      <c r="D1337" s="10" t="s">
        <v>1339</v>
      </c>
    </row>
    <row r="1338" customFormat="false" ht="45" hidden="false" customHeight="false" outlineLevel="0" collapsed="false">
      <c r="A1338" s="9" t="s">
        <v>1076</v>
      </c>
      <c r="B1338" s="9" t="n">
        <v>7</v>
      </c>
      <c r="C1338" s="9" t="n">
        <v>18</v>
      </c>
      <c r="D1338" s="10" t="s">
        <v>1340</v>
      </c>
    </row>
    <row r="1339" customFormat="false" ht="30" hidden="false" customHeight="false" outlineLevel="0" collapsed="false">
      <c r="A1339" s="9" t="s">
        <v>1076</v>
      </c>
      <c r="B1339" s="9" t="n">
        <v>7</v>
      </c>
      <c r="C1339" s="9" t="n">
        <v>19</v>
      </c>
      <c r="D1339" s="10" t="s">
        <v>1341</v>
      </c>
    </row>
    <row r="1340" customFormat="false" ht="15" hidden="false" customHeight="false" outlineLevel="0" collapsed="false">
      <c r="A1340" s="9" t="s">
        <v>1076</v>
      </c>
      <c r="B1340" s="9" t="n">
        <v>7</v>
      </c>
      <c r="C1340" s="9" t="n">
        <v>20</v>
      </c>
      <c r="D1340" s="10" t="s">
        <v>1342</v>
      </c>
    </row>
    <row r="1341" customFormat="false" ht="30" hidden="false" customHeight="false" outlineLevel="0" collapsed="false">
      <c r="A1341" s="9" t="s">
        <v>1076</v>
      </c>
      <c r="B1341" s="9" t="n">
        <v>7</v>
      </c>
      <c r="C1341" s="9" t="n">
        <v>21</v>
      </c>
      <c r="D1341" s="10" t="s">
        <v>1343</v>
      </c>
    </row>
    <row r="1342" customFormat="false" ht="30" hidden="false" customHeight="false" outlineLevel="0" collapsed="false">
      <c r="A1342" s="9" t="s">
        <v>1076</v>
      </c>
      <c r="B1342" s="9" t="n">
        <v>7</v>
      </c>
      <c r="C1342" s="9" t="n">
        <v>22</v>
      </c>
      <c r="D1342" s="10" t="s">
        <v>1344</v>
      </c>
    </row>
    <row r="1343" customFormat="false" ht="30" hidden="false" customHeight="false" outlineLevel="0" collapsed="false">
      <c r="A1343" s="9" t="s">
        <v>1076</v>
      </c>
      <c r="B1343" s="9" t="n">
        <v>7</v>
      </c>
      <c r="C1343" s="9" t="n">
        <v>23</v>
      </c>
      <c r="D1343" s="10" t="s">
        <v>1345</v>
      </c>
    </row>
    <row r="1344" customFormat="false" ht="45" hidden="false" customHeight="false" outlineLevel="0" collapsed="false">
      <c r="A1344" s="9" t="s">
        <v>1076</v>
      </c>
      <c r="B1344" s="9" t="n">
        <v>7</v>
      </c>
      <c r="C1344" s="9" t="n">
        <v>24</v>
      </c>
      <c r="D1344" s="10" t="s">
        <v>1346</v>
      </c>
    </row>
    <row r="1345" customFormat="false" ht="30" hidden="false" customHeight="false" outlineLevel="0" collapsed="false">
      <c r="A1345" s="9" t="s">
        <v>1076</v>
      </c>
      <c r="B1345" s="9" t="n">
        <v>7</v>
      </c>
      <c r="C1345" s="9" t="n">
        <v>25</v>
      </c>
      <c r="D1345" s="10" t="s">
        <v>1347</v>
      </c>
    </row>
    <row r="1346" customFormat="false" ht="30" hidden="false" customHeight="false" outlineLevel="0" collapsed="false">
      <c r="A1346" s="9" t="s">
        <v>1076</v>
      </c>
      <c r="B1346" s="9" t="n">
        <v>7</v>
      </c>
      <c r="C1346" s="9" t="n">
        <v>26</v>
      </c>
      <c r="D1346" s="10" t="s">
        <v>1348</v>
      </c>
    </row>
    <row r="1347" customFormat="false" ht="30" hidden="false" customHeight="false" outlineLevel="0" collapsed="false">
      <c r="A1347" s="9" t="s">
        <v>1076</v>
      </c>
      <c r="B1347" s="9" t="n">
        <v>7</v>
      </c>
      <c r="C1347" s="9" t="n">
        <v>27</v>
      </c>
      <c r="D1347" s="10" t="s">
        <v>1349</v>
      </c>
    </row>
    <row r="1348" customFormat="false" ht="30" hidden="false" customHeight="false" outlineLevel="0" collapsed="false">
      <c r="A1348" s="9" t="s">
        <v>1076</v>
      </c>
      <c r="B1348" s="9" t="n">
        <v>7</v>
      </c>
      <c r="C1348" s="9" t="n">
        <v>28</v>
      </c>
      <c r="D1348" s="10" t="s">
        <v>1350</v>
      </c>
    </row>
    <row r="1349" customFormat="false" ht="30" hidden="false" customHeight="false" outlineLevel="0" collapsed="false">
      <c r="A1349" s="9" t="s">
        <v>1076</v>
      </c>
      <c r="B1349" s="9" t="n">
        <v>7</v>
      </c>
      <c r="C1349" s="9" t="n">
        <v>29</v>
      </c>
      <c r="D1349" s="10" t="s">
        <v>1351</v>
      </c>
    </row>
    <row r="1350" customFormat="false" ht="30" hidden="false" customHeight="false" outlineLevel="0" collapsed="false">
      <c r="A1350" s="9" t="s">
        <v>1076</v>
      </c>
      <c r="B1350" s="9" t="n">
        <v>7</v>
      </c>
      <c r="C1350" s="9" t="n">
        <v>30</v>
      </c>
      <c r="D1350" s="10" t="s">
        <v>1352</v>
      </c>
    </row>
    <row r="1351" customFormat="false" ht="30" hidden="false" customHeight="false" outlineLevel="0" collapsed="false">
      <c r="A1351" s="9" t="s">
        <v>1076</v>
      </c>
      <c r="B1351" s="9" t="n">
        <v>7</v>
      </c>
      <c r="C1351" s="9" t="n">
        <v>31</v>
      </c>
      <c r="D1351" s="10" t="s">
        <v>1353</v>
      </c>
    </row>
    <row r="1352" customFormat="false" ht="30" hidden="false" customHeight="false" outlineLevel="0" collapsed="false">
      <c r="A1352" s="9" t="s">
        <v>1076</v>
      </c>
      <c r="B1352" s="9" t="n">
        <v>7</v>
      </c>
      <c r="C1352" s="9" t="n">
        <v>32</v>
      </c>
      <c r="D1352" s="10" t="s">
        <v>1354</v>
      </c>
    </row>
    <row r="1353" customFormat="false" ht="30" hidden="false" customHeight="false" outlineLevel="0" collapsed="false">
      <c r="A1353" s="9" t="s">
        <v>1076</v>
      </c>
      <c r="B1353" s="9" t="n">
        <v>7</v>
      </c>
      <c r="C1353" s="9" t="n">
        <v>33</v>
      </c>
      <c r="D1353" s="10" t="s">
        <v>1355</v>
      </c>
    </row>
    <row r="1354" customFormat="false" ht="15" hidden="false" customHeight="false" outlineLevel="0" collapsed="false">
      <c r="A1354" s="9" t="s">
        <v>1076</v>
      </c>
      <c r="B1354" s="9" t="n">
        <v>7</v>
      </c>
      <c r="C1354" s="9" t="n">
        <v>34</v>
      </c>
      <c r="D1354" s="10" t="s">
        <v>1356</v>
      </c>
    </row>
    <row r="1355" customFormat="false" ht="30" hidden="false" customHeight="false" outlineLevel="0" collapsed="false">
      <c r="A1355" s="9" t="s">
        <v>1076</v>
      </c>
      <c r="B1355" s="9" t="n">
        <v>7</v>
      </c>
      <c r="C1355" s="9" t="n">
        <v>35</v>
      </c>
      <c r="D1355" s="10" t="s">
        <v>1357</v>
      </c>
    </row>
    <row r="1356" customFormat="false" ht="30" hidden="false" customHeight="false" outlineLevel="0" collapsed="false">
      <c r="A1356" s="9" t="s">
        <v>1076</v>
      </c>
      <c r="B1356" s="9" t="n">
        <v>7</v>
      </c>
      <c r="C1356" s="9" t="n">
        <v>36</v>
      </c>
      <c r="D1356" s="10" t="s">
        <v>1358</v>
      </c>
    </row>
    <row r="1357" customFormat="false" ht="30" hidden="false" customHeight="false" outlineLevel="0" collapsed="false">
      <c r="A1357" s="9" t="s">
        <v>1076</v>
      </c>
      <c r="B1357" s="9" t="n">
        <v>7</v>
      </c>
      <c r="C1357" s="9" t="n">
        <v>37</v>
      </c>
      <c r="D1357" s="10" t="s">
        <v>1359</v>
      </c>
    </row>
    <row r="1358" customFormat="false" ht="30" hidden="false" customHeight="false" outlineLevel="0" collapsed="false">
      <c r="A1358" s="9" t="s">
        <v>1076</v>
      </c>
      <c r="B1358" s="9" t="n">
        <v>8</v>
      </c>
      <c r="C1358" s="9" t="n">
        <v>1</v>
      </c>
      <c r="D1358" s="10" t="s">
        <v>1360</v>
      </c>
    </row>
    <row r="1359" customFormat="false" ht="30" hidden="false" customHeight="false" outlineLevel="0" collapsed="false">
      <c r="A1359" s="9" t="s">
        <v>1076</v>
      </c>
      <c r="B1359" s="9" t="n">
        <v>8</v>
      </c>
      <c r="C1359" s="9" t="n">
        <v>2</v>
      </c>
      <c r="D1359" s="10" t="s">
        <v>1361</v>
      </c>
    </row>
    <row r="1360" customFormat="false" ht="30" hidden="false" customHeight="false" outlineLevel="0" collapsed="false">
      <c r="A1360" s="9" t="s">
        <v>1076</v>
      </c>
      <c r="B1360" s="9" t="n">
        <v>8</v>
      </c>
      <c r="C1360" s="9" t="n">
        <v>3</v>
      </c>
      <c r="D1360" s="10" t="s">
        <v>1362</v>
      </c>
    </row>
    <row r="1361" customFormat="false" ht="30" hidden="false" customHeight="false" outlineLevel="0" collapsed="false">
      <c r="A1361" s="9" t="s">
        <v>1076</v>
      </c>
      <c r="B1361" s="9" t="n">
        <v>8</v>
      </c>
      <c r="C1361" s="9" t="n">
        <v>4</v>
      </c>
      <c r="D1361" s="10" t="s">
        <v>1363</v>
      </c>
    </row>
    <row r="1362" customFormat="false" ht="15" hidden="false" customHeight="false" outlineLevel="0" collapsed="false">
      <c r="A1362" s="9" t="s">
        <v>1076</v>
      </c>
      <c r="B1362" s="9" t="n">
        <v>8</v>
      </c>
      <c r="C1362" s="9" t="n">
        <v>5</v>
      </c>
      <c r="D1362" s="10" t="s">
        <v>1364</v>
      </c>
    </row>
    <row r="1363" customFormat="false" ht="45" hidden="false" customHeight="false" outlineLevel="0" collapsed="false">
      <c r="A1363" s="9" t="s">
        <v>1076</v>
      </c>
      <c r="B1363" s="9" t="n">
        <v>8</v>
      </c>
      <c r="C1363" s="9" t="n">
        <v>6</v>
      </c>
      <c r="D1363" s="10" t="s">
        <v>1365</v>
      </c>
    </row>
    <row r="1364" customFormat="false" ht="15" hidden="false" customHeight="false" outlineLevel="0" collapsed="false">
      <c r="A1364" s="9" t="s">
        <v>1076</v>
      </c>
      <c r="B1364" s="9" t="n">
        <v>8</v>
      </c>
      <c r="C1364" s="9" t="n">
        <v>7</v>
      </c>
      <c r="D1364" s="10" t="s">
        <v>1366</v>
      </c>
    </row>
    <row r="1365" customFormat="false" ht="15" hidden="false" customHeight="false" outlineLevel="0" collapsed="false">
      <c r="A1365" s="9" t="s">
        <v>1076</v>
      </c>
      <c r="B1365" s="9" t="n">
        <v>8</v>
      </c>
      <c r="C1365" s="9" t="n">
        <v>8</v>
      </c>
      <c r="D1365" s="10" t="s">
        <v>1367</v>
      </c>
    </row>
    <row r="1366" customFormat="false" ht="15" hidden="false" customHeight="false" outlineLevel="0" collapsed="false">
      <c r="A1366" s="9" t="s">
        <v>1076</v>
      </c>
      <c r="B1366" s="9" t="n">
        <v>8</v>
      </c>
      <c r="C1366" s="9" t="n">
        <v>9</v>
      </c>
      <c r="D1366" s="10" t="s">
        <v>1368</v>
      </c>
    </row>
    <row r="1367" customFormat="false" ht="30" hidden="false" customHeight="false" outlineLevel="0" collapsed="false">
      <c r="A1367" s="9" t="s">
        <v>1076</v>
      </c>
      <c r="B1367" s="9" t="n">
        <v>8</v>
      </c>
      <c r="C1367" s="9" t="n">
        <v>10</v>
      </c>
      <c r="D1367" s="10" t="s">
        <v>1369</v>
      </c>
    </row>
    <row r="1368" customFormat="false" ht="30" hidden="false" customHeight="false" outlineLevel="0" collapsed="false">
      <c r="A1368" s="9" t="s">
        <v>1076</v>
      </c>
      <c r="B1368" s="9" t="n">
        <v>8</v>
      </c>
      <c r="C1368" s="9" t="n">
        <v>11</v>
      </c>
      <c r="D1368" s="10" t="s">
        <v>1370</v>
      </c>
    </row>
    <row r="1369" customFormat="false" ht="45" hidden="false" customHeight="false" outlineLevel="0" collapsed="false">
      <c r="A1369" s="9" t="s">
        <v>1076</v>
      </c>
      <c r="B1369" s="9" t="n">
        <v>8</v>
      </c>
      <c r="C1369" s="9" t="n">
        <v>12</v>
      </c>
      <c r="D1369" s="10" t="s">
        <v>1371</v>
      </c>
    </row>
    <row r="1370" customFormat="false" ht="15" hidden="false" customHeight="false" outlineLevel="0" collapsed="false">
      <c r="A1370" s="9" t="s">
        <v>1076</v>
      </c>
      <c r="B1370" s="9" t="n">
        <v>8</v>
      </c>
      <c r="C1370" s="9" t="n">
        <v>13</v>
      </c>
      <c r="D1370" s="10" t="s">
        <v>1372</v>
      </c>
    </row>
    <row r="1371" customFormat="false" ht="30" hidden="false" customHeight="false" outlineLevel="0" collapsed="false">
      <c r="A1371" s="9" t="s">
        <v>1076</v>
      </c>
      <c r="B1371" s="9" t="n">
        <v>8</v>
      </c>
      <c r="C1371" s="9" t="n">
        <v>14</v>
      </c>
      <c r="D1371" s="10" t="s">
        <v>1373</v>
      </c>
    </row>
    <row r="1372" customFormat="false" ht="30" hidden="false" customHeight="false" outlineLevel="0" collapsed="false">
      <c r="A1372" s="9" t="s">
        <v>1076</v>
      </c>
      <c r="B1372" s="9" t="n">
        <v>8</v>
      </c>
      <c r="C1372" s="9" t="n">
        <v>15</v>
      </c>
      <c r="D1372" s="10" t="s">
        <v>1374</v>
      </c>
    </row>
    <row r="1373" customFormat="false" ht="30" hidden="false" customHeight="false" outlineLevel="0" collapsed="false">
      <c r="A1373" s="9" t="s">
        <v>1076</v>
      </c>
      <c r="B1373" s="9" t="n">
        <v>8</v>
      </c>
      <c r="C1373" s="9" t="n">
        <v>16</v>
      </c>
      <c r="D1373" s="10" t="s">
        <v>1375</v>
      </c>
    </row>
    <row r="1374" customFormat="false" ht="45" hidden="false" customHeight="false" outlineLevel="0" collapsed="false">
      <c r="A1374" s="9" t="s">
        <v>1076</v>
      </c>
      <c r="B1374" s="9" t="n">
        <v>8</v>
      </c>
      <c r="C1374" s="9" t="n">
        <v>17</v>
      </c>
      <c r="D1374" s="10" t="s">
        <v>1376</v>
      </c>
    </row>
    <row r="1375" customFormat="false" ht="30" hidden="false" customHeight="false" outlineLevel="0" collapsed="false">
      <c r="A1375" s="9" t="s">
        <v>1076</v>
      </c>
      <c r="B1375" s="9" t="n">
        <v>8</v>
      </c>
      <c r="C1375" s="9" t="n">
        <v>18</v>
      </c>
      <c r="D1375" s="10" t="s">
        <v>1377</v>
      </c>
    </row>
    <row r="1376" customFormat="false" ht="30" hidden="false" customHeight="false" outlineLevel="0" collapsed="false">
      <c r="A1376" s="9" t="s">
        <v>1076</v>
      </c>
      <c r="B1376" s="9" t="n">
        <v>8</v>
      </c>
      <c r="C1376" s="9" t="n">
        <v>19</v>
      </c>
      <c r="D1376" s="10" t="s">
        <v>1378</v>
      </c>
    </row>
    <row r="1377" customFormat="false" ht="30" hidden="false" customHeight="false" outlineLevel="0" collapsed="false">
      <c r="A1377" s="9" t="s">
        <v>1076</v>
      </c>
      <c r="B1377" s="9" t="n">
        <v>8</v>
      </c>
      <c r="C1377" s="9" t="n">
        <v>20</v>
      </c>
      <c r="D1377" s="10" t="s">
        <v>1379</v>
      </c>
    </row>
    <row r="1378" customFormat="false" ht="15" hidden="false" customHeight="false" outlineLevel="0" collapsed="false">
      <c r="A1378" s="9" t="s">
        <v>1076</v>
      </c>
      <c r="B1378" s="9" t="n">
        <v>8</v>
      </c>
      <c r="C1378" s="9" t="n">
        <v>21</v>
      </c>
      <c r="D1378" s="10" t="s">
        <v>1380</v>
      </c>
    </row>
    <row r="1379" customFormat="false" ht="30" hidden="false" customHeight="false" outlineLevel="0" collapsed="false">
      <c r="A1379" s="9" t="s">
        <v>1076</v>
      </c>
      <c r="B1379" s="9" t="n">
        <v>8</v>
      </c>
      <c r="C1379" s="9" t="n">
        <v>22</v>
      </c>
      <c r="D1379" s="10" t="s">
        <v>1381</v>
      </c>
    </row>
    <row r="1380" customFormat="false" ht="30" hidden="false" customHeight="false" outlineLevel="0" collapsed="false">
      <c r="A1380" s="9" t="s">
        <v>1076</v>
      </c>
      <c r="B1380" s="9" t="n">
        <v>8</v>
      </c>
      <c r="C1380" s="9" t="n">
        <v>23</v>
      </c>
      <c r="D1380" s="10" t="s">
        <v>1382</v>
      </c>
    </row>
    <row r="1381" customFormat="false" ht="15" hidden="false" customHeight="false" outlineLevel="0" collapsed="false">
      <c r="A1381" s="9" t="s">
        <v>1076</v>
      </c>
      <c r="B1381" s="9" t="n">
        <v>8</v>
      </c>
      <c r="C1381" s="9" t="n">
        <v>24</v>
      </c>
      <c r="D1381" s="10" t="s">
        <v>1383</v>
      </c>
    </row>
    <row r="1382" customFormat="false" ht="30" hidden="false" customHeight="false" outlineLevel="0" collapsed="false">
      <c r="A1382" s="9" t="s">
        <v>1076</v>
      </c>
      <c r="B1382" s="9" t="n">
        <v>8</v>
      </c>
      <c r="C1382" s="9" t="n">
        <v>25</v>
      </c>
      <c r="D1382" s="10" t="s">
        <v>1384</v>
      </c>
    </row>
    <row r="1383" customFormat="false" ht="30" hidden="false" customHeight="false" outlineLevel="0" collapsed="false">
      <c r="A1383" s="9" t="s">
        <v>1076</v>
      </c>
      <c r="B1383" s="9" t="n">
        <v>8</v>
      </c>
      <c r="C1383" s="9" t="n">
        <v>26</v>
      </c>
      <c r="D1383" s="10" t="s">
        <v>1385</v>
      </c>
    </row>
    <row r="1384" customFormat="false" ht="45" hidden="false" customHeight="false" outlineLevel="0" collapsed="false">
      <c r="A1384" s="9" t="s">
        <v>1076</v>
      </c>
      <c r="B1384" s="9" t="n">
        <v>8</v>
      </c>
      <c r="C1384" s="9" t="n">
        <v>27</v>
      </c>
      <c r="D1384" s="10" t="s">
        <v>1386</v>
      </c>
    </row>
    <row r="1385" customFormat="false" ht="30" hidden="false" customHeight="false" outlineLevel="0" collapsed="false">
      <c r="A1385" s="9" t="s">
        <v>1076</v>
      </c>
      <c r="B1385" s="9" t="n">
        <v>8</v>
      </c>
      <c r="C1385" s="9" t="n">
        <v>28</v>
      </c>
      <c r="D1385" s="10" t="s">
        <v>1387</v>
      </c>
    </row>
    <row r="1386" customFormat="false" ht="30" hidden="false" customHeight="false" outlineLevel="0" collapsed="false">
      <c r="A1386" s="9" t="s">
        <v>1076</v>
      </c>
      <c r="B1386" s="9" t="n">
        <v>8</v>
      </c>
      <c r="C1386" s="9" t="n">
        <v>29</v>
      </c>
      <c r="D1386" s="10" t="s">
        <v>1388</v>
      </c>
    </row>
    <row r="1387" customFormat="false" ht="15" hidden="false" customHeight="false" outlineLevel="0" collapsed="false">
      <c r="A1387" s="9" t="s">
        <v>1076</v>
      </c>
      <c r="B1387" s="9" t="n">
        <v>8</v>
      </c>
      <c r="C1387" s="9" t="n">
        <v>30</v>
      </c>
      <c r="D1387" s="10" t="s">
        <v>1389</v>
      </c>
    </row>
    <row r="1388" customFormat="false" ht="45" hidden="false" customHeight="false" outlineLevel="0" collapsed="false">
      <c r="A1388" s="9" t="s">
        <v>1076</v>
      </c>
      <c r="B1388" s="9" t="n">
        <v>8</v>
      </c>
      <c r="C1388" s="9" t="n">
        <v>31</v>
      </c>
      <c r="D1388" s="10" t="s">
        <v>1390</v>
      </c>
    </row>
    <row r="1389" customFormat="false" ht="30" hidden="false" customHeight="false" outlineLevel="0" collapsed="false">
      <c r="A1389" s="9" t="s">
        <v>1076</v>
      </c>
      <c r="B1389" s="9" t="n">
        <v>8</v>
      </c>
      <c r="C1389" s="9" t="n">
        <v>32</v>
      </c>
      <c r="D1389" s="10" t="s">
        <v>1391</v>
      </c>
    </row>
    <row r="1390" customFormat="false" ht="45" hidden="false" customHeight="false" outlineLevel="0" collapsed="false">
      <c r="A1390" s="9" t="s">
        <v>1076</v>
      </c>
      <c r="B1390" s="9" t="n">
        <v>8</v>
      </c>
      <c r="C1390" s="9" t="n">
        <v>33</v>
      </c>
      <c r="D1390" s="10" t="s">
        <v>1392</v>
      </c>
    </row>
    <row r="1391" customFormat="false" ht="45" hidden="false" customHeight="false" outlineLevel="0" collapsed="false">
      <c r="A1391" s="9" t="s">
        <v>1076</v>
      </c>
      <c r="B1391" s="9" t="n">
        <v>8</v>
      </c>
      <c r="C1391" s="9" t="n">
        <v>34</v>
      </c>
      <c r="D1391" s="10" t="s">
        <v>1393</v>
      </c>
    </row>
    <row r="1392" customFormat="false" ht="30" hidden="false" customHeight="false" outlineLevel="0" collapsed="false">
      <c r="A1392" s="9" t="s">
        <v>1076</v>
      </c>
      <c r="B1392" s="9" t="n">
        <v>8</v>
      </c>
      <c r="C1392" s="9" t="n">
        <v>35</v>
      </c>
      <c r="D1392" s="10" t="s">
        <v>1394</v>
      </c>
    </row>
    <row r="1393" customFormat="false" ht="30" hidden="false" customHeight="false" outlineLevel="0" collapsed="false">
      <c r="A1393" s="9" t="s">
        <v>1076</v>
      </c>
      <c r="B1393" s="9" t="n">
        <v>8</v>
      </c>
      <c r="C1393" s="9" t="n">
        <v>36</v>
      </c>
      <c r="D1393" s="10" t="s">
        <v>1395</v>
      </c>
    </row>
    <row r="1394" customFormat="false" ht="15" hidden="false" customHeight="false" outlineLevel="0" collapsed="false">
      <c r="A1394" s="9" t="s">
        <v>1076</v>
      </c>
      <c r="B1394" s="9" t="n">
        <v>8</v>
      </c>
      <c r="C1394" s="9" t="n">
        <v>37</v>
      </c>
      <c r="D1394" s="10" t="s">
        <v>1396</v>
      </c>
    </row>
    <row r="1395" customFormat="false" ht="45" hidden="false" customHeight="false" outlineLevel="0" collapsed="false">
      <c r="A1395" s="9" t="s">
        <v>1076</v>
      </c>
      <c r="B1395" s="9" t="n">
        <v>8</v>
      </c>
      <c r="C1395" s="9" t="n">
        <v>38</v>
      </c>
      <c r="D1395" s="10" t="s">
        <v>1397</v>
      </c>
    </row>
    <row r="1396" customFormat="false" ht="45" hidden="false" customHeight="false" outlineLevel="0" collapsed="false">
      <c r="A1396" s="9" t="s">
        <v>1076</v>
      </c>
      <c r="B1396" s="9" t="n">
        <v>9</v>
      </c>
      <c r="C1396" s="9" t="n">
        <v>1</v>
      </c>
      <c r="D1396" s="10" t="s">
        <v>1398</v>
      </c>
    </row>
    <row r="1397" customFormat="false" ht="30" hidden="false" customHeight="false" outlineLevel="0" collapsed="false">
      <c r="A1397" s="9" t="s">
        <v>1076</v>
      </c>
      <c r="B1397" s="9" t="n">
        <v>9</v>
      </c>
      <c r="C1397" s="9" t="n">
        <v>2</v>
      </c>
      <c r="D1397" s="10" t="s">
        <v>1399</v>
      </c>
    </row>
    <row r="1398" customFormat="false" ht="30" hidden="false" customHeight="false" outlineLevel="0" collapsed="false">
      <c r="A1398" s="9" t="s">
        <v>1076</v>
      </c>
      <c r="B1398" s="9" t="n">
        <v>9</v>
      </c>
      <c r="C1398" s="9" t="n">
        <v>3</v>
      </c>
      <c r="D1398" s="10" t="s">
        <v>1400</v>
      </c>
    </row>
    <row r="1399" customFormat="false" ht="15" hidden="false" customHeight="false" outlineLevel="0" collapsed="false">
      <c r="A1399" s="9" t="s">
        <v>1076</v>
      </c>
      <c r="B1399" s="9" t="n">
        <v>9</v>
      </c>
      <c r="C1399" s="9" t="n">
        <v>4</v>
      </c>
      <c r="D1399" s="10" t="s">
        <v>1401</v>
      </c>
    </row>
    <row r="1400" customFormat="false" ht="30" hidden="false" customHeight="false" outlineLevel="0" collapsed="false">
      <c r="A1400" s="9" t="s">
        <v>1076</v>
      </c>
      <c r="B1400" s="9" t="n">
        <v>9</v>
      </c>
      <c r="C1400" s="9" t="n">
        <v>5</v>
      </c>
      <c r="D1400" s="10" t="s">
        <v>1402</v>
      </c>
    </row>
    <row r="1401" customFormat="false" ht="15" hidden="false" customHeight="false" outlineLevel="0" collapsed="false">
      <c r="A1401" s="9" t="s">
        <v>1076</v>
      </c>
      <c r="B1401" s="9" t="n">
        <v>9</v>
      </c>
      <c r="C1401" s="9" t="n">
        <v>6</v>
      </c>
      <c r="D1401" s="10" t="s">
        <v>1403</v>
      </c>
    </row>
    <row r="1402" customFormat="false" ht="30" hidden="false" customHeight="false" outlineLevel="0" collapsed="false">
      <c r="A1402" s="9" t="s">
        <v>1076</v>
      </c>
      <c r="B1402" s="9" t="n">
        <v>9</v>
      </c>
      <c r="C1402" s="9" t="n">
        <v>7</v>
      </c>
      <c r="D1402" s="10" t="s">
        <v>1404</v>
      </c>
    </row>
    <row r="1403" customFormat="false" ht="30" hidden="false" customHeight="false" outlineLevel="0" collapsed="false">
      <c r="A1403" s="9" t="s">
        <v>1076</v>
      </c>
      <c r="B1403" s="9" t="n">
        <v>9</v>
      </c>
      <c r="C1403" s="9" t="n">
        <v>8</v>
      </c>
      <c r="D1403" s="10" t="s">
        <v>1405</v>
      </c>
    </row>
    <row r="1404" customFormat="false" ht="30" hidden="false" customHeight="false" outlineLevel="0" collapsed="false">
      <c r="A1404" s="9" t="s">
        <v>1076</v>
      </c>
      <c r="B1404" s="9" t="n">
        <v>9</v>
      </c>
      <c r="C1404" s="9" t="n">
        <v>9</v>
      </c>
      <c r="D1404" s="10" t="s">
        <v>1406</v>
      </c>
    </row>
    <row r="1405" customFormat="false" ht="30" hidden="false" customHeight="false" outlineLevel="0" collapsed="false">
      <c r="A1405" s="9" t="s">
        <v>1076</v>
      </c>
      <c r="B1405" s="9" t="n">
        <v>9</v>
      </c>
      <c r="C1405" s="9" t="n">
        <v>10</v>
      </c>
      <c r="D1405" s="10" t="s">
        <v>1407</v>
      </c>
    </row>
    <row r="1406" customFormat="false" ht="30" hidden="false" customHeight="false" outlineLevel="0" collapsed="false">
      <c r="A1406" s="9" t="s">
        <v>1076</v>
      </c>
      <c r="B1406" s="9" t="n">
        <v>9</v>
      </c>
      <c r="C1406" s="9" t="n">
        <v>11</v>
      </c>
      <c r="D1406" s="10" t="s">
        <v>1408</v>
      </c>
    </row>
    <row r="1407" customFormat="false" ht="45" hidden="false" customHeight="false" outlineLevel="0" collapsed="false">
      <c r="A1407" s="9" t="s">
        <v>1076</v>
      </c>
      <c r="B1407" s="9" t="n">
        <v>9</v>
      </c>
      <c r="C1407" s="9" t="n">
        <v>12</v>
      </c>
      <c r="D1407" s="10" t="s">
        <v>1409</v>
      </c>
    </row>
    <row r="1408" customFormat="false" ht="30" hidden="false" customHeight="false" outlineLevel="0" collapsed="false">
      <c r="A1408" s="9" t="s">
        <v>1076</v>
      </c>
      <c r="B1408" s="9" t="n">
        <v>9</v>
      </c>
      <c r="C1408" s="9" t="n">
        <v>13</v>
      </c>
      <c r="D1408" s="10" t="s">
        <v>1410</v>
      </c>
    </row>
    <row r="1409" customFormat="false" ht="30" hidden="false" customHeight="false" outlineLevel="0" collapsed="false">
      <c r="A1409" s="9" t="s">
        <v>1076</v>
      </c>
      <c r="B1409" s="9" t="n">
        <v>9</v>
      </c>
      <c r="C1409" s="9" t="n">
        <v>14</v>
      </c>
      <c r="D1409" s="10" t="s">
        <v>1411</v>
      </c>
    </row>
    <row r="1410" customFormat="false" ht="15" hidden="false" customHeight="false" outlineLevel="0" collapsed="false">
      <c r="A1410" s="9" t="s">
        <v>1076</v>
      </c>
      <c r="B1410" s="9" t="n">
        <v>9</v>
      </c>
      <c r="C1410" s="9" t="n">
        <v>15</v>
      </c>
      <c r="D1410" s="10" t="s">
        <v>1412</v>
      </c>
    </row>
    <row r="1411" customFormat="false" ht="15" hidden="false" customHeight="false" outlineLevel="0" collapsed="false">
      <c r="A1411" s="9" t="s">
        <v>1076</v>
      </c>
      <c r="B1411" s="9" t="n">
        <v>9</v>
      </c>
      <c r="C1411" s="9" t="n">
        <v>16</v>
      </c>
      <c r="D1411" s="10" t="s">
        <v>1413</v>
      </c>
    </row>
    <row r="1412" customFormat="false" ht="30" hidden="false" customHeight="false" outlineLevel="0" collapsed="false">
      <c r="A1412" s="9" t="s">
        <v>1076</v>
      </c>
      <c r="B1412" s="9" t="n">
        <v>9</v>
      </c>
      <c r="C1412" s="9" t="n">
        <v>17</v>
      </c>
      <c r="D1412" s="10" t="s">
        <v>1414</v>
      </c>
    </row>
    <row r="1413" customFormat="false" ht="45" hidden="false" customHeight="false" outlineLevel="0" collapsed="false">
      <c r="A1413" s="9" t="s">
        <v>1076</v>
      </c>
      <c r="B1413" s="9" t="n">
        <v>9</v>
      </c>
      <c r="C1413" s="9" t="n">
        <v>18</v>
      </c>
      <c r="D1413" s="10" t="s">
        <v>1415</v>
      </c>
    </row>
    <row r="1414" customFormat="false" ht="30" hidden="false" customHeight="false" outlineLevel="0" collapsed="false">
      <c r="A1414" s="9" t="s">
        <v>1076</v>
      </c>
      <c r="B1414" s="9" t="n">
        <v>9</v>
      </c>
      <c r="C1414" s="9" t="n">
        <v>19</v>
      </c>
      <c r="D1414" s="10" t="s">
        <v>1416</v>
      </c>
    </row>
    <row r="1415" customFormat="false" ht="30" hidden="false" customHeight="false" outlineLevel="0" collapsed="false">
      <c r="A1415" s="9" t="s">
        <v>1076</v>
      </c>
      <c r="B1415" s="9" t="n">
        <v>9</v>
      </c>
      <c r="C1415" s="9" t="n">
        <v>20</v>
      </c>
      <c r="D1415" s="10" t="s">
        <v>1417</v>
      </c>
    </row>
    <row r="1416" customFormat="false" ht="30" hidden="false" customHeight="false" outlineLevel="0" collapsed="false">
      <c r="A1416" s="9" t="s">
        <v>1076</v>
      </c>
      <c r="B1416" s="9" t="n">
        <v>9</v>
      </c>
      <c r="C1416" s="9" t="n">
        <v>21</v>
      </c>
      <c r="D1416" s="10" t="s">
        <v>1418</v>
      </c>
    </row>
    <row r="1417" customFormat="false" ht="30" hidden="false" customHeight="false" outlineLevel="0" collapsed="false">
      <c r="A1417" s="9" t="s">
        <v>1076</v>
      </c>
      <c r="B1417" s="9" t="n">
        <v>9</v>
      </c>
      <c r="C1417" s="9" t="n">
        <v>22</v>
      </c>
      <c r="D1417" s="10" t="s">
        <v>1419</v>
      </c>
    </row>
    <row r="1418" customFormat="false" ht="30" hidden="false" customHeight="false" outlineLevel="0" collapsed="false">
      <c r="A1418" s="9" t="s">
        <v>1076</v>
      </c>
      <c r="B1418" s="9" t="n">
        <v>9</v>
      </c>
      <c r="C1418" s="9" t="n">
        <v>23</v>
      </c>
      <c r="D1418" s="10" t="s">
        <v>1420</v>
      </c>
    </row>
    <row r="1419" customFormat="false" ht="30" hidden="false" customHeight="false" outlineLevel="0" collapsed="false">
      <c r="A1419" s="9" t="s">
        <v>1076</v>
      </c>
      <c r="B1419" s="9" t="n">
        <v>9</v>
      </c>
      <c r="C1419" s="9" t="n">
        <v>24</v>
      </c>
      <c r="D1419" s="10" t="s">
        <v>1421</v>
      </c>
    </row>
    <row r="1420" customFormat="false" ht="45" hidden="false" customHeight="false" outlineLevel="0" collapsed="false">
      <c r="A1420" s="9" t="s">
        <v>1076</v>
      </c>
      <c r="B1420" s="9" t="n">
        <v>9</v>
      </c>
      <c r="C1420" s="9" t="n">
        <v>25</v>
      </c>
      <c r="D1420" s="10" t="s">
        <v>1422</v>
      </c>
    </row>
    <row r="1421" customFormat="false" ht="30" hidden="false" customHeight="false" outlineLevel="0" collapsed="false">
      <c r="A1421" s="9" t="s">
        <v>1076</v>
      </c>
      <c r="B1421" s="9" t="n">
        <v>9</v>
      </c>
      <c r="C1421" s="9" t="n">
        <v>26</v>
      </c>
      <c r="D1421" s="10" t="s">
        <v>1423</v>
      </c>
    </row>
    <row r="1422" customFormat="false" ht="15" hidden="false" customHeight="false" outlineLevel="0" collapsed="false">
      <c r="A1422" s="9" t="s">
        <v>1076</v>
      </c>
      <c r="B1422" s="9" t="n">
        <v>9</v>
      </c>
      <c r="C1422" s="9" t="n">
        <v>27</v>
      </c>
      <c r="D1422" s="10" t="s">
        <v>1424</v>
      </c>
    </row>
    <row r="1423" customFormat="false" ht="30" hidden="false" customHeight="false" outlineLevel="0" collapsed="false">
      <c r="A1423" s="9" t="s">
        <v>1076</v>
      </c>
      <c r="B1423" s="9" t="n">
        <v>9</v>
      </c>
      <c r="C1423" s="9" t="n">
        <v>28</v>
      </c>
      <c r="D1423" s="10" t="s">
        <v>1425</v>
      </c>
    </row>
    <row r="1424" customFormat="false" ht="15" hidden="false" customHeight="false" outlineLevel="0" collapsed="false">
      <c r="A1424" s="9" t="s">
        <v>1076</v>
      </c>
      <c r="B1424" s="9" t="n">
        <v>9</v>
      </c>
      <c r="C1424" s="9" t="n">
        <v>29</v>
      </c>
      <c r="D1424" s="10" t="s">
        <v>1426</v>
      </c>
    </row>
    <row r="1425" customFormat="false" ht="30" hidden="false" customHeight="false" outlineLevel="0" collapsed="false">
      <c r="A1425" s="9" t="s">
        <v>1076</v>
      </c>
      <c r="B1425" s="9" t="n">
        <v>9</v>
      </c>
      <c r="C1425" s="9" t="n">
        <v>30</v>
      </c>
      <c r="D1425" s="10" t="s">
        <v>1427</v>
      </c>
    </row>
    <row r="1426" customFormat="false" ht="45" hidden="false" customHeight="false" outlineLevel="0" collapsed="false">
      <c r="A1426" s="9" t="s">
        <v>1076</v>
      </c>
      <c r="B1426" s="9" t="n">
        <v>9</v>
      </c>
      <c r="C1426" s="9" t="n">
        <v>31</v>
      </c>
      <c r="D1426" s="10" t="s">
        <v>1428</v>
      </c>
    </row>
    <row r="1427" customFormat="false" ht="15" hidden="false" customHeight="false" outlineLevel="0" collapsed="false">
      <c r="A1427" s="9" t="s">
        <v>1076</v>
      </c>
      <c r="B1427" s="9" t="n">
        <v>9</v>
      </c>
      <c r="C1427" s="9" t="n">
        <v>32</v>
      </c>
      <c r="D1427" s="10" t="s">
        <v>1429</v>
      </c>
    </row>
    <row r="1428" customFormat="false" ht="30" hidden="false" customHeight="false" outlineLevel="0" collapsed="false">
      <c r="A1428" s="9" t="s">
        <v>1076</v>
      </c>
      <c r="B1428" s="9" t="n">
        <v>9</v>
      </c>
      <c r="C1428" s="9" t="n">
        <v>33</v>
      </c>
      <c r="D1428" s="10" t="s">
        <v>1430</v>
      </c>
    </row>
    <row r="1429" customFormat="false" ht="30" hidden="false" customHeight="false" outlineLevel="0" collapsed="false">
      <c r="A1429" s="9" t="s">
        <v>1076</v>
      </c>
      <c r="B1429" s="9" t="n">
        <v>9</v>
      </c>
      <c r="C1429" s="9" t="n">
        <v>34</v>
      </c>
      <c r="D1429" s="10" t="s">
        <v>1431</v>
      </c>
    </row>
    <row r="1430" customFormat="false" ht="30" hidden="false" customHeight="false" outlineLevel="0" collapsed="false">
      <c r="A1430" s="9" t="s">
        <v>1076</v>
      </c>
      <c r="B1430" s="9" t="n">
        <v>9</v>
      </c>
      <c r="C1430" s="9" t="n">
        <v>35</v>
      </c>
      <c r="D1430" s="10" t="s">
        <v>1432</v>
      </c>
    </row>
    <row r="1431" customFormat="false" ht="30" hidden="false" customHeight="false" outlineLevel="0" collapsed="false">
      <c r="A1431" s="9" t="s">
        <v>1076</v>
      </c>
      <c r="B1431" s="9" t="n">
        <v>9</v>
      </c>
      <c r="C1431" s="9" t="n">
        <v>36</v>
      </c>
      <c r="D1431" s="10" t="s">
        <v>1433</v>
      </c>
    </row>
    <row r="1432" customFormat="false" ht="30" hidden="false" customHeight="false" outlineLevel="0" collapsed="false">
      <c r="A1432" s="9" t="s">
        <v>1076</v>
      </c>
      <c r="B1432" s="9" t="n">
        <v>9</v>
      </c>
      <c r="C1432" s="9" t="n">
        <v>37</v>
      </c>
      <c r="D1432" s="10" t="s">
        <v>1434</v>
      </c>
    </row>
    <row r="1433" customFormat="false" ht="45" hidden="false" customHeight="false" outlineLevel="0" collapsed="false">
      <c r="A1433" s="9" t="s">
        <v>1076</v>
      </c>
      <c r="B1433" s="9" t="n">
        <v>9</v>
      </c>
      <c r="C1433" s="9" t="n">
        <v>38</v>
      </c>
      <c r="D1433" s="10" t="s">
        <v>1435</v>
      </c>
    </row>
    <row r="1434" customFormat="false" ht="30" hidden="false" customHeight="false" outlineLevel="0" collapsed="false">
      <c r="A1434" s="9" t="s">
        <v>1076</v>
      </c>
      <c r="B1434" s="9" t="n">
        <v>9</v>
      </c>
      <c r="C1434" s="9" t="n">
        <v>39</v>
      </c>
      <c r="D1434" s="10" t="s">
        <v>1436</v>
      </c>
    </row>
    <row r="1435" customFormat="false" ht="15" hidden="false" customHeight="false" outlineLevel="0" collapsed="false">
      <c r="A1435" s="9" t="s">
        <v>1076</v>
      </c>
      <c r="B1435" s="9" t="n">
        <v>9</v>
      </c>
      <c r="C1435" s="9" t="n">
        <v>40</v>
      </c>
      <c r="D1435" s="10" t="s">
        <v>1437</v>
      </c>
    </row>
    <row r="1436" customFormat="false" ht="30" hidden="false" customHeight="false" outlineLevel="0" collapsed="false">
      <c r="A1436" s="9" t="s">
        <v>1076</v>
      </c>
      <c r="B1436" s="9" t="n">
        <v>9</v>
      </c>
      <c r="C1436" s="9" t="n">
        <v>41</v>
      </c>
      <c r="D1436" s="10" t="s">
        <v>1438</v>
      </c>
    </row>
    <row r="1437" customFormat="false" ht="30" hidden="false" customHeight="false" outlineLevel="0" collapsed="false">
      <c r="A1437" s="9" t="s">
        <v>1076</v>
      </c>
      <c r="B1437" s="9" t="n">
        <v>9</v>
      </c>
      <c r="C1437" s="9" t="n">
        <v>42</v>
      </c>
      <c r="D1437" s="10" t="s">
        <v>1439</v>
      </c>
    </row>
    <row r="1438" customFormat="false" ht="45" hidden="false" customHeight="false" outlineLevel="0" collapsed="false">
      <c r="A1438" s="9" t="s">
        <v>1076</v>
      </c>
      <c r="B1438" s="9" t="n">
        <v>9</v>
      </c>
      <c r="C1438" s="9" t="n">
        <v>43</v>
      </c>
      <c r="D1438" s="10" t="s">
        <v>1440</v>
      </c>
    </row>
    <row r="1439" customFormat="false" ht="15" hidden="false" customHeight="false" outlineLevel="0" collapsed="false">
      <c r="A1439" s="9" t="s">
        <v>1076</v>
      </c>
      <c r="B1439" s="9" t="n">
        <v>9</v>
      </c>
      <c r="C1439" s="9" t="n">
        <v>44</v>
      </c>
      <c r="D1439" s="10" t="s">
        <v>1441</v>
      </c>
    </row>
    <row r="1440" customFormat="false" ht="45" hidden="false" customHeight="false" outlineLevel="0" collapsed="false">
      <c r="A1440" s="9" t="s">
        <v>1076</v>
      </c>
      <c r="B1440" s="9" t="n">
        <v>9</v>
      </c>
      <c r="C1440" s="9" t="n">
        <v>45</v>
      </c>
      <c r="D1440" s="10" t="s">
        <v>1442</v>
      </c>
    </row>
    <row r="1441" customFormat="false" ht="15" hidden="false" customHeight="false" outlineLevel="0" collapsed="false">
      <c r="A1441" s="9" t="s">
        <v>1076</v>
      </c>
      <c r="B1441" s="9" t="n">
        <v>9</v>
      </c>
      <c r="C1441" s="9" t="n">
        <v>46</v>
      </c>
      <c r="D1441" s="10" t="s">
        <v>1441</v>
      </c>
    </row>
    <row r="1442" customFormat="false" ht="45" hidden="false" customHeight="false" outlineLevel="0" collapsed="false">
      <c r="A1442" s="9" t="s">
        <v>1076</v>
      </c>
      <c r="B1442" s="9" t="n">
        <v>9</v>
      </c>
      <c r="C1442" s="9" t="n">
        <v>47</v>
      </c>
      <c r="D1442" s="10" t="s">
        <v>1443</v>
      </c>
    </row>
    <row r="1443" customFormat="false" ht="15" hidden="false" customHeight="false" outlineLevel="0" collapsed="false">
      <c r="A1443" s="9" t="s">
        <v>1076</v>
      </c>
      <c r="B1443" s="9" t="n">
        <v>9</v>
      </c>
      <c r="C1443" s="9" t="n">
        <v>48</v>
      </c>
      <c r="D1443" s="10" t="s">
        <v>1444</v>
      </c>
    </row>
    <row r="1444" customFormat="false" ht="30" hidden="false" customHeight="false" outlineLevel="0" collapsed="false">
      <c r="A1444" s="9" t="s">
        <v>1076</v>
      </c>
      <c r="B1444" s="9" t="n">
        <v>9</v>
      </c>
      <c r="C1444" s="9" t="n">
        <v>49</v>
      </c>
      <c r="D1444" s="10" t="s">
        <v>1445</v>
      </c>
    </row>
    <row r="1445" customFormat="false" ht="30" hidden="false" customHeight="false" outlineLevel="0" collapsed="false">
      <c r="A1445" s="9" t="s">
        <v>1076</v>
      </c>
      <c r="B1445" s="9" t="n">
        <v>9</v>
      </c>
      <c r="C1445" s="9" t="n">
        <v>50</v>
      </c>
      <c r="D1445" s="10" t="s">
        <v>1446</v>
      </c>
    </row>
    <row r="1446" customFormat="false" ht="45" hidden="false" customHeight="false" outlineLevel="0" collapsed="false">
      <c r="A1446" s="9" t="s">
        <v>1076</v>
      </c>
      <c r="B1446" s="9" t="n">
        <v>10</v>
      </c>
      <c r="C1446" s="9" t="n">
        <v>1</v>
      </c>
      <c r="D1446" s="10" t="s">
        <v>1447</v>
      </c>
    </row>
    <row r="1447" customFormat="false" ht="30" hidden="false" customHeight="false" outlineLevel="0" collapsed="false">
      <c r="A1447" s="9" t="s">
        <v>1076</v>
      </c>
      <c r="B1447" s="9" t="n">
        <v>10</v>
      </c>
      <c r="C1447" s="9" t="n">
        <v>2</v>
      </c>
      <c r="D1447" s="10" t="s">
        <v>1448</v>
      </c>
    </row>
    <row r="1448" customFormat="false" ht="15" hidden="false" customHeight="false" outlineLevel="0" collapsed="false">
      <c r="A1448" s="9" t="s">
        <v>1076</v>
      </c>
      <c r="B1448" s="9" t="n">
        <v>10</v>
      </c>
      <c r="C1448" s="9" t="n">
        <v>3</v>
      </c>
      <c r="D1448" s="10" t="s">
        <v>1449</v>
      </c>
    </row>
    <row r="1449" customFormat="false" ht="30" hidden="false" customHeight="false" outlineLevel="0" collapsed="false">
      <c r="A1449" s="9" t="s">
        <v>1076</v>
      </c>
      <c r="B1449" s="9" t="n">
        <v>10</v>
      </c>
      <c r="C1449" s="9" t="n">
        <v>4</v>
      </c>
      <c r="D1449" s="10" t="s">
        <v>1450</v>
      </c>
    </row>
    <row r="1450" customFormat="false" ht="30" hidden="false" customHeight="false" outlineLevel="0" collapsed="false">
      <c r="A1450" s="9" t="s">
        <v>1076</v>
      </c>
      <c r="B1450" s="9" t="n">
        <v>10</v>
      </c>
      <c r="C1450" s="9" t="n">
        <v>5</v>
      </c>
      <c r="D1450" s="10" t="s">
        <v>1451</v>
      </c>
    </row>
    <row r="1451" customFormat="false" ht="15" hidden="false" customHeight="false" outlineLevel="0" collapsed="false">
      <c r="A1451" s="9" t="s">
        <v>1076</v>
      </c>
      <c r="B1451" s="9" t="n">
        <v>10</v>
      </c>
      <c r="C1451" s="9" t="n">
        <v>6</v>
      </c>
      <c r="D1451" s="10" t="s">
        <v>1452</v>
      </c>
    </row>
    <row r="1452" customFormat="false" ht="30" hidden="false" customHeight="false" outlineLevel="0" collapsed="false">
      <c r="A1452" s="9" t="s">
        <v>1076</v>
      </c>
      <c r="B1452" s="9" t="n">
        <v>10</v>
      </c>
      <c r="C1452" s="9" t="n">
        <v>7</v>
      </c>
      <c r="D1452" s="10" t="s">
        <v>1453</v>
      </c>
    </row>
    <row r="1453" customFormat="false" ht="15" hidden="false" customHeight="false" outlineLevel="0" collapsed="false">
      <c r="A1453" s="9" t="s">
        <v>1076</v>
      </c>
      <c r="B1453" s="9" t="n">
        <v>10</v>
      </c>
      <c r="C1453" s="9" t="n">
        <v>8</v>
      </c>
      <c r="D1453" s="10" t="s">
        <v>1454</v>
      </c>
    </row>
    <row r="1454" customFormat="false" ht="15" hidden="false" customHeight="false" outlineLevel="0" collapsed="false">
      <c r="A1454" s="9" t="s">
        <v>1076</v>
      </c>
      <c r="B1454" s="9" t="n">
        <v>10</v>
      </c>
      <c r="C1454" s="9" t="n">
        <v>9</v>
      </c>
      <c r="D1454" s="10" t="s">
        <v>1455</v>
      </c>
    </row>
    <row r="1455" customFormat="false" ht="15" hidden="false" customHeight="false" outlineLevel="0" collapsed="false">
      <c r="A1455" s="9" t="s">
        <v>1076</v>
      </c>
      <c r="B1455" s="9" t="n">
        <v>10</v>
      </c>
      <c r="C1455" s="9" t="n">
        <v>10</v>
      </c>
      <c r="D1455" s="10" t="s">
        <v>1456</v>
      </c>
    </row>
    <row r="1456" customFormat="false" ht="30" hidden="false" customHeight="false" outlineLevel="0" collapsed="false">
      <c r="A1456" s="9" t="s">
        <v>1076</v>
      </c>
      <c r="B1456" s="9" t="n">
        <v>10</v>
      </c>
      <c r="C1456" s="9" t="n">
        <v>11</v>
      </c>
      <c r="D1456" s="10" t="s">
        <v>1457</v>
      </c>
    </row>
    <row r="1457" customFormat="false" ht="30" hidden="false" customHeight="false" outlineLevel="0" collapsed="false">
      <c r="A1457" s="9" t="s">
        <v>1076</v>
      </c>
      <c r="B1457" s="9" t="n">
        <v>10</v>
      </c>
      <c r="C1457" s="9" t="n">
        <v>12</v>
      </c>
      <c r="D1457" s="10" t="s">
        <v>1458</v>
      </c>
    </row>
    <row r="1458" customFormat="false" ht="30" hidden="false" customHeight="false" outlineLevel="0" collapsed="false">
      <c r="A1458" s="9" t="s">
        <v>1076</v>
      </c>
      <c r="B1458" s="9" t="n">
        <v>10</v>
      </c>
      <c r="C1458" s="9" t="n">
        <v>13</v>
      </c>
      <c r="D1458" s="10" t="s">
        <v>1459</v>
      </c>
    </row>
    <row r="1459" customFormat="false" ht="30" hidden="false" customHeight="false" outlineLevel="0" collapsed="false">
      <c r="A1459" s="9" t="s">
        <v>1076</v>
      </c>
      <c r="B1459" s="9" t="n">
        <v>10</v>
      </c>
      <c r="C1459" s="9" t="n">
        <v>14</v>
      </c>
      <c r="D1459" s="10" t="s">
        <v>1460</v>
      </c>
    </row>
    <row r="1460" customFormat="false" ht="30" hidden="false" customHeight="false" outlineLevel="0" collapsed="false">
      <c r="A1460" s="9" t="s">
        <v>1076</v>
      </c>
      <c r="B1460" s="9" t="n">
        <v>10</v>
      </c>
      <c r="C1460" s="9" t="n">
        <v>15</v>
      </c>
      <c r="D1460" s="10" t="s">
        <v>1461</v>
      </c>
    </row>
    <row r="1461" customFormat="false" ht="15" hidden="false" customHeight="false" outlineLevel="0" collapsed="false">
      <c r="A1461" s="9" t="s">
        <v>1076</v>
      </c>
      <c r="B1461" s="9" t="n">
        <v>10</v>
      </c>
      <c r="C1461" s="9" t="n">
        <v>16</v>
      </c>
      <c r="D1461" s="10" t="s">
        <v>1462</v>
      </c>
    </row>
    <row r="1462" customFormat="false" ht="30" hidden="false" customHeight="false" outlineLevel="0" collapsed="false">
      <c r="A1462" s="9" t="s">
        <v>1076</v>
      </c>
      <c r="B1462" s="9" t="n">
        <v>10</v>
      </c>
      <c r="C1462" s="9" t="n">
        <v>17</v>
      </c>
      <c r="D1462" s="10" t="s">
        <v>1463</v>
      </c>
    </row>
    <row r="1463" customFormat="false" ht="30" hidden="false" customHeight="false" outlineLevel="0" collapsed="false">
      <c r="A1463" s="9" t="s">
        <v>1076</v>
      </c>
      <c r="B1463" s="9" t="n">
        <v>10</v>
      </c>
      <c r="C1463" s="9" t="n">
        <v>18</v>
      </c>
      <c r="D1463" s="10" t="s">
        <v>1464</v>
      </c>
    </row>
    <row r="1464" customFormat="false" ht="45" hidden="false" customHeight="false" outlineLevel="0" collapsed="false">
      <c r="A1464" s="9" t="s">
        <v>1076</v>
      </c>
      <c r="B1464" s="9" t="n">
        <v>10</v>
      </c>
      <c r="C1464" s="9" t="n">
        <v>19</v>
      </c>
      <c r="D1464" s="10" t="s">
        <v>1465</v>
      </c>
    </row>
    <row r="1465" customFormat="false" ht="30" hidden="false" customHeight="false" outlineLevel="0" collapsed="false">
      <c r="A1465" s="9" t="s">
        <v>1076</v>
      </c>
      <c r="B1465" s="9" t="n">
        <v>10</v>
      </c>
      <c r="C1465" s="9" t="n">
        <v>20</v>
      </c>
      <c r="D1465" s="10" t="s">
        <v>1466</v>
      </c>
    </row>
    <row r="1466" customFormat="false" ht="45" hidden="false" customHeight="false" outlineLevel="0" collapsed="false">
      <c r="A1466" s="9" t="s">
        <v>1076</v>
      </c>
      <c r="B1466" s="9" t="n">
        <v>10</v>
      </c>
      <c r="C1466" s="9" t="n">
        <v>21</v>
      </c>
      <c r="D1466" s="10" t="s">
        <v>1467</v>
      </c>
    </row>
    <row r="1467" customFormat="false" ht="30" hidden="false" customHeight="false" outlineLevel="0" collapsed="false">
      <c r="A1467" s="9" t="s">
        <v>1076</v>
      </c>
      <c r="B1467" s="9" t="n">
        <v>10</v>
      </c>
      <c r="C1467" s="9" t="n">
        <v>22</v>
      </c>
      <c r="D1467" s="10" t="s">
        <v>1468</v>
      </c>
    </row>
    <row r="1468" customFormat="false" ht="30" hidden="false" customHeight="false" outlineLevel="0" collapsed="false">
      <c r="A1468" s="9" t="s">
        <v>1076</v>
      </c>
      <c r="B1468" s="9" t="n">
        <v>10</v>
      </c>
      <c r="C1468" s="9" t="n">
        <v>23</v>
      </c>
      <c r="D1468" s="10" t="s">
        <v>1469</v>
      </c>
    </row>
    <row r="1469" customFormat="false" ht="45" hidden="false" customHeight="false" outlineLevel="0" collapsed="false">
      <c r="A1469" s="9" t="s">
        <v>1076</v>
      </c>
      <c r="B1469" s="9" t="n">
        <v>10</v>
      </c>
      <c r="C1469" s="9" t="n">
        <v>24</v>
      </c>
      <c r="D1469" s="10" t="s">
        <v>1470</v>
      </c>
    </row>
    <row r="1470" customFormat="false" ht="30" hidden="false" customHeight="false" outlineLevel="0" collapsed="false">
      <c r="A1470" s="9" t="s">
        <v>1076</v>
      </c>
      <c r="B1470" s="9" t="n">
        <v>10</v>
      </c>
      <c r="C1470" s="9" t="n">
        <v>25</v>
      </c>
      <c r="D1470" s="10" t="s">
        <v>1471</v>
      </c>
    </row>
    <row r="1471" customFormat="false" ht="30" hidden="false" customHeight="false" outlineLevel="0" collapsed="false">
      <c r="A1471" s="9" t="s">
        <v>1076</v>
      </c>
      <c r="B1471" s="9" t="n">
        <v>10</v>
      </c>
      <c r="C1471" s="9" t="n">
        <v>26</v>
      </c>
      <c r="D1471" s="10" t="s">
        <v>1472</v>
      </c>
    </row>
    <row r="1472" customFormat="false" ht="30" hidden="false" customHeight="false" outlineLevel="0" collapsed="false">
      <c r="A1472" s="9" t="s">
        <v>1076</v>
      </c>
      <c r="B1472" s="9" t="n">
        <v>10</v>
      </c>
      <c r="C1472" s="9" t="n">
        <v>27</v>
      </c>
      <c r="D1472" s="10" t="s">
        <v>1473</v>
      </c>
    </row>
    <row r="1473" customFormat="false" ht="15" hidden="false" customHeight="false" outlineLevel="0" collapsed="false">
      <c r="A1473" s="9" t="s">
        <v>1076</v>
      </c>
      <c r="B1473" s="9" t="n">
        <v>10</v>
      </c>
      <c r="C1473" s="9" t="n">
        <v>28</v>
      </c>
      <c r="D1473" s="10" t="s">
        <v>1474</v>
      </c>
    </row>
    <row r="1474" customFormat="false" ht="45" hidden="false" customHeight="false" outlineLevel="0" collapsed="false">
      <c r="A1474" s="9" t="s">
        <v>1076</v>
      </c>
      <c r="B1474" s="9" t="n">
        <v>10</v>
      </c>
      <c r="C1474" s="9" t="n">
        <v>29</v>
      </c>
      <c r="D1474" s="10" t="s">
        <v>1475</v>
      </c>
    </row>
    <row r="1475" customFormat="false" ht="45" hidden="false" customHeight="false" outlineLevel="0" collapsed="false">
      <c r="A1475" s="9" t="s">
        <v>1076</v>
      </c>
      <c r="B1475" s="9" t="n">
        <v>10</v>
      </c>
      <c r="C1475" s="9" t="n">
        <v>30</v>
      </c>
      <c r="D1475" s="10" t="s">
        <v>1476</v>
      </c>
    </row>
    <row r="1476" customFormat="false" ht="30" hidden="false" customHeight="false" outlineLevel="0" collapsed="false">
      <c r="A1476" s="9" t="s">
        <v>1076</v>
      </c>
      <c r="B1476" s="9" t="n">
        <v>10</v>
      </c>
      <c r="C1476" s="9" t="n">
        <v>31</v>
      </c>
      <c r="D1476" s="10" t="s">
        <v>1477</v>
      </c>
    </row>
    <row r="1477" customFormat="false" ht="45" hidden="false" customHeight="false" outlineLevel="0" collapsed="false">
      <c r="A1477" s="9" t="s">
        <v>1076</v>
      </c>
      <c r="B1477" s="9" t="n">
        <v>10</v>
      </c>
      <c r="C1477" s="9" t="n">
        <v>32</v>
      </c>
      <c r="D1477" s="10" t="s">
        <v>1478</v>
      </c>
    </row>
    <row r="1478" customFormat="false" ht="45" hidden="false" customHeight="false" outlineLevel="0" collapsed="false">
      <c r="A1478" s="9" t="s">
        <v>1076</v>
      </c>
      <c r="B1478" s="9" t="n">
        <v>10</v>
      </c>
      <c r="C1478" s="9" t="n">
        <v>33</v>
      </c>
      <c r="D1478" s="10" t="s">
        <v>1479</v>
      </c>
    </row>
    <row r="1479" customFormat="false" ht="30" hidden="false" customHeight="false" outlineLevel="0" collapsed="false">
      <c r="A1479" s="9" t="s">
        <v>1076</v>
      </c>
      <c r="B1479" s="9" t="n">
        <v>10</v>
      </c>
      <c r="C1479" s="9" t="n">
        <v>34</v>
      </c>
      <c r="D1479" s="10" t="s">
        <v>1480</v>
      </c>
    </row>
    <row r="1480" customFormat="false" ht="30" hidden="false" customHeight="false" outlineLevel="0" collapsed="false">
      <c r="A1480" s="9" t="s">
        <v>1076</v>
      </c>
      <c r="B1480" s="9" t="n">
        <v>10</v>
      </c>
      <c r="C1480" s="9" t="n">
        <v>35</v>
      </c>
      <c r="D1480" s="10" t="s">
        <v>1481</v>
      </c>
    </row>
    <row r="1481" customFormat="false" ht="15" hidden="false" customHeight="false" outlineLevel="0" collapsed="false">
      <c r="A1481" s="9" t="s">
        <v>1076</v>
      </c>
      <c r="B1481" s="9" t="n">
        <v>10</v>
      </c>
      <c r="C1481" s="9" t="n">
        <v>36</v>
      </c>
      <c r="D1481" s="10" t="s">
        <v>1482</v>
      </c>
    </row>
    <row r="1482" customFormat="false" ht="30" hidden="false" customHeight="false" outlineLevel="0" collapsed="false">
      <c r="A1482" s="9" t="s">
        <v>1076</v>
      </c>
      <c r="B1482" s="9" t="n">
        <v>10</v>
      </c>
      <c r="C1482" s="9" t="n">
        <v>37</v>
      </c>
      <c r="D1482" s="10" t="s">
        <v>1483</v>
      </c>
    </row>
    <row r="1483" customFormat="false" ht="30" hidden="false" customHeight="false" outlineLevel="0" collapsed="false">
      <c r="A1483" s="9" t="s">
        <v>1076</v>
      </c>
      <c r="B1483" s="9" t="n">
        <v>10</v>
      </c>
      <c r="C1483" s="9" t="n">
        <v>38</v>
      </c>
      <c r="D1483" s="10" t="s">
        <v>1484</v>
      </c>
    </row>
    <row r="1484" customFormat="false" ht="45" hidden="false" customHeight="false" outlineLevel="0" collapsed="false">
      <c r="A1484" s="9" t="s">
        <v>1076</v>
      </c>
      <c r="B1484" s="9" t="n">
        <v>10</v>
      </c>
      <c r="C1484" s="9" t="n">
        <v>39</v>
      </c>
      <c r="D1484" s="10" t="s">
        <v>1485</v>
      </c>
    </row>
    <row r="1485" customFormat="false" ht="30" hidden="false" customHeight="false" outlineLevel="0" collapsed="false">
      <c r="A1485" s="9" t="s">
        <v>1076</v>
      </c>
      <c r="B1485" s="9" t="n">
        <v>10</v>
      </c>
      <c r="C1485" s="9" t="n">
        <v>40</v>
      </c>
      <c r="D1485" s="10" t="s">
        <v>1486</v>
      </c>
    </row>
    <row r="1486" customFormat="false" ht="15" hidden="false" customHeight="false" outlineLevel="0" collapsed="false">
      <c r="A1486" s="9" t="s">
        <v>1076</v>
      </c>
      <c r="B1486" s="9" t="n">
        <v>10</v>
      </c>
      <c r="C1486" s="9" t="n">
        <v>41</v>
      </c>
      <c r="D1486" s="10" t="s">
        <v>1487</v>
      </c>
    </row>
    <row r="1487" customFormat="false" ht="30" hidden="false" customHeight="false" outlineLevel="0" collapsed="false">
      <c r="A1487" s="9" t="s">
        <v>1076</v>
      </c>
      <c r="B1487" s="9" t="n">
        <v>10</v>
      </c>
      <c r="C1487" s="9" t="n">
        <v>42</v>
      </c>
      <c r="D1487" s="10" t="s">
        <v>1488</v>
      </c>
    </row>
    <row r="1488" customFormat="false" ht="30" hidden="false" customHeight="false" outlineLevel="0" collapsed="false">
      <c r="A1488" s="9" t="s">
        <v>1076</v>
      </c>
      <c r="B1488" s="9" t="n">
        <v>10</v>
      </c>
      <c r="C1488" s="9" t="n">
        <v>43</v>
      </c>
      <c r="D1488" s="10" t="s">
        <v>1489</v>
      </c>
    </row>
    <row r="1489" customFormat="false" ht="15" hidden="false" customHeight="false" outlineLevel="0" collapsed="false">
      <c r="A1489" s="9" t="s">
        <v>1076</v>
      </c>
      <c r="B1489" s="9" t="n">
        <v>10</v>
      </c>
      <c r="C1489" s="9" t="n">
        <v>44</v>
      </c>
      <c r="D1489" s="10" t="s">
        <v>1490</v>
      </c>
    </row>
    <row r="1490" customFormat="false" ht="30" hidden="false" customHeight="false" outlineLevel="0" collapsed="false">
      <c r="A1490" s="9" t="s">
        <v>1076</v>
      </c>
      <c r="B1490" s="9" t="n">
        <v>10</v>
      </c>
      <c r="C1490" s="9" t="n">
        <v>45</v>
      </c>
      <c r="D1490" s="10" t="s">
        <v>1491</v>
      </c>
    </row>
    <row r="1491" customFormat="false" ht="45" hidden="false" customHeight="false" outlineLevel="0" collapsed="false">
      <c r="A1491" s="9" t="s">
        <v>1076</v>
      </c>
      <c r="B1491" s="9" t="n">
        <v>10</v>
      </c>
      <c r="C1491" s="9" t="n">
        <v>46</v>
      </c>
      <c r="D1491" s="10" t="s">
        <v>1492</v>
      </c>
    </row>
    <row r="1492" customFormat="false" ht="30" hidden="false" customHeight="false" outlineLevel="0" collapsed="false">
      <c r="A1492" s="9" t="s">
        <v>1076</v>
      </c>
      <c r="B1492" s="9" t="n">
        <v>10</v>
      </c>
      <c r="C1492" s="9" t="n">
        <v>47</v>
      </c>
      <c r="D1492" s="10" t="s">
        <v>1493</v>
      </c>
    </row>
    <row r="1493" customFormat="false" ht="30" hidden="false" customHeight="false" outlineLevel="0" collapsed="false">
      <c r="A1493" s="9" t="s">
        <v>1076</v>
      </c>
      <c r="B1493" s="9" t="n">
        <v>10</v>
      </c>
      <c r="C1493" s="9" t="n">
        <v>48</v>
      </c>
      <c r="D1493" s="10" t="s">
        <v>1494</v>
      </c>
    </row>
    <row r="1494" customFormat="false" ht="30" hidden="false" customHeight="false" outlineLevel="0" collapsed="false">
      <c r="A1494" s="9" t="s">
        <v>1076</v>
      </c>
      <c r="B1494" s="9" t="n">
        <v>10</v>
      </c>
      <c r="C1494" s="9" t="n">
        <v>49</v>
      </c>
      <c r="D1494" s="10" t="s">
        <v>1495</v>
      </c>
    </row>
    <row r="1495" customFormat="false" ht="15" hidden="false" customHeight="false" outlineLevel="0" collapsed="false">
      <c r="A1495" s="9" t="s">
        <v>1076</v>
      </c>
      <c r="B1495" s="9" t="n">
        <v>10</v>
      </c>
      <c r="C1495" s="9" t="n">
        <v>50</v>
      </c>
      <c r="D1495" s="10" t="s">
        <v>1496</v>
      </c>
    </row>
    <row r="1496" customFormat="false" ht="30" hidden="false" customHeight="false" outlineLevel="0" collapsed="false">
      <c r="A1496" s="9" t="s">
        <v>1076</v>
      </c>
      <c r="B1496" s="9" t="n">
        <v>10</v>
      </c>
      <c r="C1496" s="9" t="n">
        <v>51</v>
      </c>
      <c r="D1496" s="10" t="s">
        <v>1497</v>
      </c>
    </row>
    <row r="1497" customFormat="false" ht="30" hidden="false" customHeight="false" outlineLevel="0" collapsed="false">
      <c r="A1497" s="9" t="s">
        <v>1076</v>
      </c>
      <c r="B1497" s="9" t="n">
        <v>10</v>
      </c>
      <c r="C1497" s="9" t="n">
        <v>52</v>
      </c>
      <c r="D1497" s="10" t="s">
        <v>1498</v>
      </c>
    </row>
    <row r="1498" customFormat="false" ht="30" hidden="false" customHeight="false" outlineLevel="0" collapsed="false">
      <c r="A1498" s="9" t="s">
        <v>1076</v>
      </c>
      <c r="B1498" s="9" t="n">
        <v>11</v>
      </c>
      <c r="C1498" s="9" t="n">
        <v>1</v>
      </c>
      <c r="D1498" s="10" t="s">
        <v>1499</v>
      </c>
    </row>
    <row r="1499" customFormat="false" ht="45" hidden="false" customHeight="false" outlineLevel="0" collapsed="false">
      <c r="A1499" s="9" t="s">
        <v>1076</v>
      </c>
      <c r="B1499" s="9" t="n">
        <v>11</v>
      </c>
      <c r="C1499" s="9" t="n">
        <v>2</v>
      </c>
      <c r="D1499" s="10" t="s">
        <v>1500</v>
      </c>
    </row>
    <row r="1500" customFormat="false" ht="30" hidden="false" customHeight="false" outlineLevel="0" collapsed="false">
      <c r="A1500" s="9" t="s">
        <v>1076</v>
      </c>
      <c r="B1500" s="9" t="n">
        <v>11</v>
      </c>
      <c r="C1500" s="9" t="n">
        <v>3</v>
      </c>
      <c r="D1500" s="10" t="s">
        <v>1501</v>
      </c>
    </row>
    <row r="1501" customFormat="false" ht="30" hidden="false" customHeight="false" outlineLevel="0" collapsed="false">
      <c r="A1501" s="9" t="s">
        <v>1076</v>
      </c>
      <c r="B1501" s="9" t="n">
        <v>11</v>
      </c>
      <c r="C1501" s="9" t="n">
        <v>4</v>
      </c>
      <c r="D1501" s="10" t="s">
        <v>1502</v>
      </c>
    </row>
    <row r="1502" customFormat="false" ht="30" hidden="false" customHeight="false" outlineLevel="0" collapsed="false">
      <c r="A1502" s="9" t="s">
        <v>1076</v>
      </c>
      <c r="B1502" s="9" t="n">
        <v>11</v>
      </c>
      <c r="C1502" s="9" t="n">
        <v>5</v>
      </c>
      <c r="D1502" s="10" t="s">
        <v>1503</v>
      </c>
    </row>
    <row r="1503" customFormat="false" ht="15" hidden="false" customHeight="false" outlineLevel="0" collapsed="false">
      <c r="A1503" s="9" t="s">
        <v>1076</v>
      </c>
      <c r="B1503" s="9" t="n">
        <v>11</v>
      </c>
      <c r="C1503" s="9" t="n">
        <v>6</v>
      </c>
      <c r="D1503" s="10" t="s">
        <v>1504</v>
      </c>
    </row>
    <row r="1504" customFormat="false" ht="30" hidden="false" customHeight="false" outlineLevel="0" collapsed="false">
      <c r="A1504" s="9" t="s">
        <v>1076</v>
      </c>
      <c r="B1504" s="9" t="n">
        <v>11</v>
      </c>
      <c r="C1504" s="9" t="n">
        <v>7</v>
      </c>
      <c r="D1504" s="10" t="s">
        <v>1505</v>
      </c>
    </row>
    <row r="1505" customFormat="false" ht="30" hidden="false" customHeight="false" outlineLevel="0" collapsed="false">
      <c r="A1505" s="9" t="s">
        <v>1076</v>
      </c>
      <c r="B1505" s="9" t="n">
        <v>11</v>
      </c>
      <c r="C1505" s="9" t="n">
        <v>8</v>
      </c>
      <c r="D1505" s="10" t="s">
        <v>1506</v>
      </c>
    </row>
    <row r="1506" customFormat="false" ht="30" hidden="false" customHeight="false" outlineLevel="0" collapsed="false">
      <c r="A1506" s="9" t="s">
        <v>1076</v>
      </c>
      <c r="B1506" s="9" t="n">
        <v>11</v>
      </c>
      <c r="C1506" s="9" t="n">
        <v>9</v>
      </c>
      <c r="D1506" s="10" t="s">
        <v>1507</v>
      </c>
    </row>
    <row r="1507" customFormat="false" ht="30" hidden="false" customHeight="false" outlineLevel="0" collapsed="false">
      <c r="A1507" s="9" t="s">
        <v>1076</v>
      </c>
      <c r="B1507" s="9" t="n">
        <v>11</v>
      </c>
      <c r="C1507" s="9" t="n">
        <v>10</v>
      </c>
      <c r="D1507" s="10" t="s">
        <v>1508</v>
      </c>
    </row>
    <row r="1508" customFormat="false" ht="30" hidden="false" customHeight="false" outlineLevel="0" collapsed="false">
      <c r="A1508" s="9" t="s">
        <v>1076</v>
      </c>
      <c r="B1508" s="9" t="n">
        <v>11</v>
      </c>
      <c r="C1508" s="9" t="n">
        <v>11</v>
      </c>
      <c r="D1508" s="10" t="s">
        <v>1509</v>
      </c>
    </row>
    <row r="1509" customFormat="false" ht="15" hidden="false" customHeight="false" outlineLevel="0" collapsed="false">
      <c r="A1509" s="9" t="s">
        <v>1076</v>
      </c>
      <c r="B1509" s="9" t="n">
        <v>11</v>
      </c>
      <c r="C1509" s="9" t="n">
        <v>12</v>
      </c>
      <c r="D1509" s="10" t="s">
        <v>1510</v>
      </c>
    </row>
    <row r="1510" customFormat="false" ht="45" hidden="false" customHeight="false" outlineLevel="0" collapsed="false">
      <c r="A1510" s="9" t="s">
        <v>1076</v>
      </c>
      <c r="B1510" s="9" t="n">
        <v>11</v>
      </c>
      <c r="C1510" s="9" t="n">
        <v>13</v>
      </c>
      <c r="D1510" s="10" t="s">
        <v>1511</v>
      </c>
    </row>
    <row r="1511" customFormat="false" ht="30" hidden="false" customHeight="false" outlineLevel="0" collapsed="false">
      <c r="A1511" s="9" t="s">
        <v>1076</v>
      </c>
      <c r="B1511" s="9" t="n">
        <v>11</v>
      </c>
      <c r="C1511" s="9" t="n">
        <v>14</v>
      </c>
      <c r="D1511" s="10" t="s">
        <v>1512</v>
      </c>
    </row>
    <row r="1512" customFormat="false" ht="45" hidden="false" customHeight="false" outlineLevel="0" collapsed="false">
      <c r="A1512" s="9" t="s">
        <v>1076</v>
      </c>
      <c r="B1512" s="9" t="n">
        <v>11</v>
      </c>
      <c r="C1512" s="9" t="n">
        <v>15</v>
      </c>
      <c r="D1512" s="10" t="s">
        <v>1513</v>
      </c>
    </row>
    <row r="1513" customFormat="false" ht="15" hidden="false" customHeight="false" outlineLevel="0" collapsed="false">
      <c r="A1513" s="9" t="s">
        <v>1076</v>
      </c>
      <c r="B1513" s="9" t="n">
        <v>11</v>
      </c>
      <c r="C1513" s="9" t="n">
        <v>16</v>
      </c>
      <c r="D1513" s="10" t="s">
        <v>1514</v>
      </c>
    </row>
    <row r="1514" customFormat="false" ht="30" hidden="false" customHeight="false" outlineLevel="0" collapsed="false">
      <c r="A1514" s="9" t="s">
        <v>1076</v>
      </c>
      <c r="B1514" s="9" t="n">
        <v>11</v>
      </c>
      <c r="C1514" s="9" t="n">
        <v>17</v>
      </c>
      <c r="D1514" s="10" t="s">
        <v>1515</v>
      </c>
    </row>
    <row r="1515" customFormat="false" ht="45" hidden="false" customHeight="false" outlineLevel="0" collapsed="false">
      <c r="A1515" s="9" t="s">
        <v>1076</v>
      </c>
      <c r="B1515" s="9" t="n">
        <v>11</v>
      </c>
      <c r="C1515" s="9" t="n">
        <v>18</v>
      </c>
      <c r="D1515" s="10" t="s">
        <v>1516</v>
      </c>
    </row>
    <row r="1516" customFormat="false" ht="15" hidden="false" customHeight="false" outlineLevel="0" collapsed="false">
      <c r="A1516" s="9" t="s">
        <v>1076</v>
      </c>
      <c r="B1516" s="9" t="n">
        <v>11</v>
      </c>
      <c r="C1516" s="9" t="n">
        <v>19</v>
      </c>
      <c r="D1516" s="10" t="s">
        <v>1517</v>
      </c>
    </row>
    <row r="1517" customFormat="false" ht="30" hidden="false" customHeight="false" outlineLevel="0" collapsed="false">
      <c r="A1517" s="9" t="s">
        <v>1076</v>
      </c>
      <c r="B1517" s="9" t="n">
        <v>11</v>
      </c>
      <c r="C1517" s="9" t="n">
        <v>20</v>
      </c>
      <c r="D1517" s="10" t="s">
        <v>1518</v>
      </c>
    </row>
    <row r="1518" customFormat="false" ht="30" hidden="false" customHeight="false" outlineLevel="0" collapsed="false">
      <c r="A1518" s="9" t="s">
        <v>1076</v>
      </c>
      <c r="B1518" s="9" t="n">
        <v>11</v>
      </c>
      <c r="C1518" s="9" t="n">
        <v>21</v>
      </c>
      <c r="D1518" s="10" t="s">
        <v>1519</v>
      </c>
    </row>
    <row r="1519" customFormat="false" ht="15" hidden="false" customHeight="false" outlineLevel="0" collapsed="false">
      <c r="A1519" s="9" t="s">
        <v>1076</v>
      </c>
      <c r="B1519" s="9" t="n">
        <v>11</v>
      </c>
      <c r="C1519" s="9" t="n">
        <v>22</v>
      </c>
      <c r="D1519" s="10" t="s">
        <v>1520</v>
      </c>
    </row>
    <row r="1520" customFormat="false" ht="45" hidden="false" customHeight="false" outlineLevel="0" collapsed="false">
      <c r="A1520" s="9" t="s">
        <v>1076</v>
      </c>
      <c r="B1520" s="9" t="n">
        <v>11</v>
      </c>
      <c r="C1520" s="9" t="n">
        <v>23</v>
      </c>
      <c r="D1520" s="10" t="s">
        <v>1521</v>
      </c>
    </row>
    <row r="1521" customFormat="false" ht="30" hidden="false" customHeight="false" outlineLevel="0" collapsed="false">
      <c r="A1521" s="9" t="s">
        <v>1076</v>
      </c>
      <c r="B1521" s="9" t="n">
        <v>11</v>
      </c>
      <c r="C1521" s="9" t="n">
        <v>24</v>
      </c>
      <c r="D1521" s="10" t="s">
        <v>1522</v>
      </c>
    </row>
    <row r="1522" customFormat="false" ht="30" hidden="false" customHeight="false" outlineLevel="0" collapsed="false">
      <c r="A1522" s="9" t="s">
        <v>1076</v>
      </c>
      <c r="B1522" s="9" t="n">
        <v>11</v>
      </c>
      <c r="C1522" s="9" t="n">
        <v>25</v>
      </c>
      <c r="D1522" s="10" t="s">
        <v>1523</v>
      </c>
    </row>
    <row r="1523" customFormat="false" ht="30" hidden="false" customHeight="false" outlineLevel="0" collapsed="false">
      <c r="A1523" s="9" t="s">
        <v>1076</v>
      </c>
      <c r="B1523" s="9" t="n">
        <v>11</v>
      </c>
      <c r="C1523" s="9" t="n">
        <v>26</v>
      </c>
      <c r="D1523" s="10" t="s">
        <v>1524</v>
      </c>
    </row>
    <row r="1524" customFormat="false" ht="30" hidden="false" customHeight="false" outlineLevel="0" collapsed="false">
      <c r="A1524" s="9" t="s">
        <v>1076</v>
      </c>
      <c r="B1524" s="9" t="n">
        <v>11</v>
      </c>
      <c r="C1524" s="9" t="n">
        <v>27</v>
      </c>
      <c r="D1524" s="10" t="s">
        <v>1525</v>
      </c>
    </row>
    <row r="1525" customFormat="false" ht="30" hidden="false" customHeight="false" outlineLevel="0" collapsed="false">
      <c r="A1525" s="9" t="s">
        <v>1076</v>
      </c>
      <c r="B1525" s="9" t="n">
        <v>11</v>
      </c>
      <c r="C1525" s="9" t="n">
        <v>28</v>
      </c>
      <c r="D1525" s="10" t="s">
        <v>1526</v>
      </c>
    </row>
    <row r="1526" customFormat="false" ht="30" hidden="false" customHeight="false" outlineLevel="0" collapsed="false">
      <c r="A1526" s="9" t="s">
        <v>1076</v>
      </c>
      <c r="B1526" s="9" t="n">
        <v>11</v>
      </c>
      <c r="C1526" s="9" t="n">
        <v>29</v>
      </c>
      <c r="D1526" s="10" t="s">
        <v>1527</v>
      </c>
    </row>
    <row r="1527" customFormat="false" ht="30" hidden="false" customHeight="false" outlineLevel="0" collapsed="false">
      <c r="A1527" s="9" t="s">
        <v>1076</v>
      </c>
      <c r="B1527" s="9" t="n">
        <v>11</v>
      </c>
      <c r="C1527" s="9" t="n">
        <v>30</v>
      </c>
      <c r="D1527" s="10" t="s">
        <v>1528</v>
      </c>
    </row>
    <row r="1528" customFormat="false" ht="30" hidden="false" customHeight="false" outlineLevel="0" collapsed="false">
      <c r="A1528" s="9" t="s">
        <v>1076</v>
      </c>
      <c r="B1528" s="9" t="n">
        <v>11</v>
      </c>
      <c r="C1528" s="9" t="n">
        <v>31</v>
      </c>
      <c r="D1528" s="10" t="s">
        <v>1529</v>
      </c>
    </row>
    <row r="1529" customFormat="false" ht="30" hidden="false" customHeight="false" outlineLevel="0" collapsed="false">
      <c r="A1529" s="9" t="s">
        <v>1076</v>
      </c>
      <c r="B1529" s="9" t="n">
        <v>11</v>
      </c>
      <c r="C1529" s="9" t="n">
        <v>32</v>
      </c>
      <c r="D1529" s="10" t="s">
        <v>1530</v>
      </c>
    </row>
    <row r="1530" customFormat="false" ht="30" hidden="false" customHeight="false" outlineLevel="0" collapsed="false">
      <c r="A1530" s="9" t="s">
        <v>1076</v>
      </c>
      <c r="B1530" s="9" t="n">
        <v>11</v>
      </c>
      <c r="C1530" s="9" t="n">
        <v>33</v>
      </c>
      <c r="D1530" s="10" t="s">
        <v>1531</v>
      </c>
    </row>
    <row r="1531" customFormat="false" ht="45" hidden="false" customHeight="false" outlineLevel="0" collapsed="false">
      <c r="A1531" s="9" t="s">
        <v>1076</v>
      </c>
      <c r="B1531" s="9" t="n">
        <v>12</v>
      </c>
      <c r="C1531" s="9" t="n">
        <v>1</v>
      </c>
      <c r="D1531" s="10" t="s">
        <v>1532</v>
      </c>
    </row>
    <row r="1532" customFormat="false" ht="30" hidden="false" customHeight="false" outlineLevel="0" collapsed="false">
      <c r="A1532" s="9" t="s">
        <v>1076</v>
      </c>
      <c r="B1532" s="9" t="n">
        <v>12</v>
      </c>
      <c r="C1532" s="9" t="n">
        <v>2</v>
      </c>
      <c r="D1532" s="10" t="s">
        <v>1533</v>
      </c>
    </row>
    <row r="1533" customFormat="false" ht="15" hidden="false" customHeight="false" outlineLevel="0" collapsed="false">
      <c r="A1533" s="9" t="s">
        <v>1076</v>
      </c>
      <c r="B1533" s="9" t="n">
        <v>12</v>
      </c>
      <c r="C1533" s="9" t="n">
        <v>3</v>
      </c>
      <c r="D1533" s="10" t="s">
        <v>1534</v>
      </c>
    </row>
    <row r="1534" customFormat="false" ht="30" hidden="false" customHeight="false" outlineLevel="0" collapsed="false">
      <c r="A1534" s="9" t="s">
        <v>1076</v>
      </c>
      <c r="B1534" s="9" t="n">
        <v>12</v>
      </c>
      <c r="C1534" s="9" t="n">
        <v>4</v>
      </c>
      <c r="D1534" s="10" t="s">
        <v>1535</v>
      </c>
    </row>
    <row r="1535" customFormat="false" ht="30" hidden="false" customHeight="false" outlineLevel="0" collapsed="false">
      <c r="A1535" s="9" t="s">
        <v>1076</v>
      </c>
      <c r="B1535" s="9" t="n">
        <v>12</v>
      </c>
      <c r="C1535" s="9" t="n">
        <v>5</v>
      </c>
      <c r="D1535" s="10" t="s">
        <v>1536</v>
      </c>
    </row>
    <row r="1536" customFormat="false" ht="30" hidden="false" customHeight="false" outlineLevel="0" collapsed="false">
      <c r="A1536" s="9" t="s">
        <v>1076</v>
      </c>
      <c r="B1536" s="9" t="n">
        <v>12</v>
      </c>
      <c r="C1536" s="9" t="n">
        <v>6</v>
      </c>
      <c r="D1536" s="10" t="s">
        <v>1537</v>
      </c>
    </row>
    <row r="1537" customFormat="false" ht="30" hidden="false" customHeight="false" outlineLevel="0" collapsed="false">
      <c r="A1537" s="9" t="s">
        <v>1076</v>
      </c>
      <c r="B1537" s="9" t="n">
        <v>12</v>
      </c>
      <c r="C1537" s="9" t="n">
        <v>7</v>
      </c>
      <c r="D1537" s="10" t="s">
        <v>1538</v>
      </c>
    </row>
    <row r="1538" customFormat="false" ht="15" hidden="false" customHeight="false" outlineLevel="0" collapsed="false">
      <c r="A1538" s="9" t="s">
        <v>1076</v>
      </c>
      <c r="B1538" s="9" t="n">
        <v>12</v>
      </c>
      <c r="C1538" s="9" t="n">
        <v>8</v>
      </c>
      <c r="D1538" s="10" t="s">
        <v>1539</v>
      </c>
    </row>
    <row r="1539" customFormat="false" ht="30" hidden="false" customHeight="false" outlineLevel="0" collapsed="false">
      <c r="A1539" s="9" t="s">
        <v>1076</v>
      </c>
      <c r="B1539" s="9" t="n">
        <v>12</v>
      </c>
      <c r="C1539" s="9" t="n">
        <v>9</v>
      </c>
      <c r="D1539" s="10" t="s">
        <v>1540</v>
      </c>
    </row>
    <row r="1540" customFormat="false" ht="30" hidden="false" customHeight="false" outlineLevel="0" collapsed="false">
      <c r="A1540" s="9" t="s">
        <v>1076</v>
      </c>
      <c r="B1540" s="9" t="n">
        <v>12</v>
      </c>
      <c r="C1540" s="9" t="n">
        <v>10</v>
      </c>
      <c r="D1540" s="10" t="s">
        <v>1541</v>
      </c>
    </row>
    <row r="1541" customFormat="false" ht="15" hidden="false" customHeight="false" outlineLevel="0" collapsed="false">
      <c r="A1541" s="9" t="s">
        <v>1076</v>
      </c>
      <c r="B1541" s="9" t="n">
        <v>12</v>
      </c>
      <c r="C1541" s="9" t="n">
        <v>11</v>
      </c>
      <c r="D1541" s="10" t="s">
        <v>1542</v>
      </c>
    </row>
    <row r="1542" customFormat="false" ht="45" hidden="false" customHeight="false" outlineLevel="0" collapsed="false">
      <c r="A1542" s="9" t="s">
        <v>1076</v>
      </c>
      <c r="B1542" s="9" t="n">
        <v>12</v>
      </c>
      <c r="C1542" s="9" t="n">
        <v>12</v>
      </c>
      <c r="D1542" s="10" t="s">
        <v>1543</v>
      </c>
    </row>
    <row r="1543" customFormat="false" ht="30" hidden="false" customHeight="false" outlineLevel="0" collapsed="false">
      <c r="A1543" s="9" t="s">
        <v>1076</v>
      </c>
      <c r="B1543" s="9" t="n">
        <v>12</v>
      </c>
      <c r="C1543" s="9" t="n">
        <v>13</v>
      </c>
      <c r="D1543" s="10" t="s">
        <v>1544</v>
      </c>
    </row>
    <row r="1544" customFormat="false" ht="60" hidden="false" customHeight="false" outlineLevel="0" collapsed="false">
      <c r="A1544" s="9" t="s">
        <v>1076</v>
      </c>
      <c r="B1544" s="9" t="n">
        <v>12</v>
      </c>
      <c r="C1544" s="9" t="n">
        <v>14</v>
      </c>
      <c r="D1544" s="10" t="s">
        <v>1545</v>
      </c>
    </row>
    <row r="1545" customFormat="false" ht="30" hidden="false" customHeight="false" outlineLevel="0" collapsed="false">
      <c r="A1545" s="9" t="s">
        <v>1076</v>
      </c>
      <c r="B1545" s="9" t="n">
        <v>12</v>
      </c>
      <c r="C1545" s="9" t="n">
        <v>15</v>
      </c>
      <c r="D1545" s="10" t="s">
        <v>1546</v>
      </c>
    </row>
    <row r="1546" customFormat="false" ht="30" hidden="false" customHeight="false" outlineLevel="0" collapsed="false">
      <c r="A1546" s="9" t="s">
        <v>1076</v>
      </c>
      <c r="B1546" s="9" t="n">
        <v>12</v>
      </c>
      <c r="C1546" s="9" t="n">
        <v>16</v>
      </c>
      <c r="D1546" s="10" t="s">
        <v>1547</v>
      </c>
    </row>
    <row r="1547" customFormat="false" ht="30" hidden="false" customHeight="false" outlineLevel="0" collapsed="false">
      <c r="A1547" s="9" t="s">
        <v>1076</v>
      </c>
      <c r="B1547" s="9" t="n">
        <v>12</v>
      </c>
      <c r="C1547" s="9" t="n">
        <v>17</v>
      </c>
      <c r="D1547" s="10" t="s">
        <v>1548</v>
      </c>
    </row>
    <row r="1548" customFormat="false" ht="30" hidden="false" customHeight="false" outlineLevel="0" collapsed="false">
      <c r="A1548" s="9" t="s">
        <v>1076</v>
      </c>
      <c r="B1548" s="9" t="n">
        <v>12</v>
      </c>
      <c r="C1548" s="9" t="n">
        <v>18</v>
      </c>
      <c r="D1548" s="10" t="s">
        <v>1549</v>
      </c>
    </row>
    <row r="1549" customFormat="false" ht="45" hidden="false" customHeight="false" outlineLevel="0" collapsed="false">
      <c r="A1549" s="9" t="s">
        <v>1076</v>
      </c>
      <c r="B1549" s="9" t="n">
        <v>12</v>
      </c>
      <c r="C1549" s="9" t="n">
        <v>19</v>
      </c>
      <c r="D1549" s="10" t="s">
        <v>1550</v>
      </c>
    </row>
    <row r="1550" customFormat="false" ht="30" hidden="false" customHeight="false" outlineLevel="0" collapsed="false">
      <c r="A1550" s="9" t="s">
        <v>1076</v>
      </c>
      <c r="B1550" s="9" t="n">
        <v>12</v>
      </c>
      <c r="C1550" s="9" t="n">
        <v>20</v>
      </c>
      <c r="D1550" s="10" t="s">
        <v>1551</v>
      </c>
    </row>
    <row r="1551" customFormat="false" ht="30" hidden="false" customHeight="false" outlineLevel="0" collapsed="false">
      <c r="A1551" s="9" t="s">
        <v>1076</v>
      </c>
      <c r="B1551" s="9" t="n">
        <v>12</v>
      </c>
      <c r="C1551" s="9" t="n">
        <v>21</v>
      </c>
      <c r="D1551" s="10" t="s">
        <v>1552</v>
      </c>
    </row>
    <row r="1552" customFormat="false" ht="30" hidden="false" customHeight="false" outlineLevel="0" collapsed="false">
      <c r="A1552" s="9" t="s">
        <v>1076</v>
      </c>
      <c r="B1552" s="9" t="n">
        <v>12</v>
      </c>
      <c r="C1552" s="9" t="n">
        <v>22</v>
      </c>
      <c r="D1552" s="10" t="s">
        <v>1553</v>
      </c>
    </row>
    <row r="1553" customFormat="false" ht="30" hidden="false" customHeight="false" outlineLevel="0" collapsed="false">
      <c r="A1553" s="9" t="s">
        <v>1076</v>
      </c>
      <c r="B1553" s="9" t="n">
        <v>12</v>
      </c>
      <c r="C1553" s="9" t="n">
        <v>23</v>
      </c>
      <c r="D1553" s="10" t="s">
        <v>1554</v>
      </c>
    </row>
    <row r="1554" customFormat="false" ht="30" hidden="false" customHeight="false" outlineLevel="0" collapsed="false">
      <c r="A1554" s="9" t="s">
        <v>1076</v>
      </c>
      <c r="B1554" s="9" t="n">
        <v>12</v>
      </c>
      <c r="C1554" s="9" t="n">
        <v>24</v>
      </c>
      <c r="D1554" s="10" t="s">
        <v>1555</v>
      </c>
    </row>
    <row r="1555" customFormat="false" ht="30" hidden="false" customHeight="false" outlineLevel="0" collapsed="false">
      <c r="A1555" s="9" t="s">
        <v>1076</v>
      </c>
      <c r="B1555" s="9" t="n">
        <v>12</v>
      </c>
      <c r="C1555" s="9" t="n">
        <v>25</v>
      </c>
      <c r="D1555" s="10" t="s">
        <v>1556</v>
      </c>
    </row>
    <row r="1556" customFormat="false" ht="45" hidden="false" customHeight="false" outlineLevel="0" collapsed="false">
      <c r="A1556" s="9" t="s">
        <v>1076</v>
      </c>
      <c r="B1556" s="9" t="n">
        <v>12</v>
      </c>
      <c r="C1556" s="9" t="n">
        <v>26</v>
      </c>
      <c r="D1556" s="10" t="s">
        <v>1557</v>
      </c>
    </row>
    <row r="1557" customFormat="false" ht="15" hidden="false" customHeight="false" outlineLevel="0" collapsed="false">
      <c r="A1557" s="9" t="s">
        <v>1076</v>
      </c>
      <c r="B1557" s="9" t="n">
        <v>12</v>
      </c>
      <c r="C1557" s="9" t="n">
        <v>27</v>
      </c>
      <c r="D1557" s="10" t="s">
        <v>1558</v>
      </c>
    </row>
    <row r="1558" customFormat="false" ht="45" hidden="false" customHeight="false" outlineLevel="0" collapsed="false">
      <c r="A1558" s="9" t="s">
        <v>1076</v>
      </c>
      <c r="B1558" s="9" t="n">
        <v>12</v>
      </c>
      <c r="C1558" s="9" t="n">
        <v>28</v>
      </c>
      <c r="D1558" s="10" t="s">
        <v>1559</v>
      </c>
    </row>
    <row r="1559" customFormat="false" ht="30" hidden="false" customHeight="false" outlineLevel="0" collapsed="false">
      <c r="A1559" s="9" t="s">
        <v>1076</v>
      </c>
      <c r="B1559" s="9" t="n">
        <v>12</v>
      </c>
      <c r="C1559" s="9" t="n">
        <v>29</v>
      </c>
      <c r="D1559" s="10" t="s">
        <v>1560</v>
      </c>
    </row>
    <row r="1560" customFormat="false" ht="30" hidden="false" customHeight="false" outlineLevel="0" collapsed="false">
      <c r="A1560" s="9" t="s">
        <v>1076</v>
      </c>
      <c r="B1560" s="9" t="n">
        <v>12</v>
      </c>
      <c r="C1560" s="9" t="n">
        <v>30</v>
      </c>
      <c r="D1560" s="10" t="s">
        <v>1561</v>
      </c>
    </row>
    <row r="1561" customFormat="false" ht="30" hidden="false" customHeight="false" outlineLevel="0" collapsed="false">
      <c r="A1561" s="9" t="s">
        <v>1076</v>
      </c>
      <c r="B1561" s="9" t="n">
        <v>12</v>
      </c>
      <c r="C1561" s="9" t="n">
        <v>31</v>
      </c>
      <c r="D1561" s="10" t="s">
        <v>1562</v>
      </c>
    </row>
    <row r="1562" customFormat="false" ht="30" hidden="false" customHeight="false" outlineLevel="0" collapsed="false">
      <c r="A1562" s="9" t="s">
        <v>1076</v>
      </c>
      <c r="B1562" s="9" t="n">
        <v>12</v>
      </c>
      <c r="C1562" s="9" t="n">
        <v>32</v>
      </c>
      <c r="D1562" s="10" t="s">
        <v>1563</v>
      </c>
    </row>
    <row r="1563" customFormat="false" ht="45" hidden="false" customHeight="false" outlineLevel="0" collapsed="false">
      <c r="A1563" s="9" t="s">
        <v>1076</v>
      </c>
      <c r="B1563" s="9" t="n">
        <v>12</v>
      </c>
      <c r="C1563" s="9" t="n">
        <v>33</v>
      </c>
      <c r="D1563" s="10" t="s">
        <v>1564</v>
      </c>
    </row>
    <row r="1564" customFormat="false" ht="30" hidden="false" customHeight="false" outlineLevel="0" collapsed="false">
      <c r="A1564" s="9" t="s">
        <v>1076</v>
      </c>
      <c r="B1564" s="9" t="n">
        <v>12</v>
      </c>
      <c r="C1564" s="9" t="n">
        <v>34</v>
      </c>
      <c r="D1564" s="10" t="s">
        <v>1565</v>
      </c>
    </row>
    <row r="1565" customFormat="false" ht="30" hidden="false" customHeight="false" outlineLevel="0" collapsed="false">
      <c r="A1565" s="9" t="s">
        <v>1076</v>
      </c>
      <c r="B1565" s="9" t="n">
        <v>12</v>
      </c>
      <c r="C1565" s="9" t="n">
        <v>35</v>
      </c>
      <c r="D1565" s="10" t="s">
        <v>1566</v>
      </c>
    </row>
    <row r="1566" customFormat="false" ht="45" hidden="false" customHeight="false" outlineLevel="0" collapsed="false">
      <c r="A1566" s="9" t="s">
        <v>1076</v>
      </c>
      <c r="B1566" s="9" t="n">
        <v>12</v>
      </c>
      <c r="C1566" s="9" t="n">
        <v>36</v>
      </c>
      <c r="D1566" s="10" t="s">
        <v>1567</v>
      </c>
    </row>
    <row r="1567" customFormat="false" ht="30" hidden="false" customHeight="false" outlineLevel="0" collapsed="false">
      <c r="A1567" s="9" t="s">
        <v>1076</v>
      </c>
      <c r="B1567" s="9" t="n">
        <v>12</v>
      </c>
      <c r="C1567" s="9" t="n">
        <v>37</v>
      </c>
      <c r="D1567" s="10" t="s">
        <v>1568</v>
      </c>
    </row>
    <row r="1568" customFormat="false" ht="30" hidden="false" customHeight="false" outlineLevel="0" collapsed="false">
      <c r="A1568" s="9" t="s">
        <v>1076</v>
      </c>
      <c r="B1568" s="9" t="n">
        <v>12</v>
      </c>
      <c r="C1568" s="9" t="n">
        <v>38</v>
      </c>
      <c r="D1568" s="10" t="s">
        <v>1569</v>
      </c>
    </row>
    <row r="1569" customFormat="false" ht="15" hidden="false" customHeight="false" outlineLevel="0" collapsed="false">
      <c r="A1569" s="9" t="s">
        <v>1076</v>
      </c>
      <c r="B1569" s="9" t="n">
        <v>12</v>
      </c>
      <c r="C1569" s="9" t="n">
        <v>39</v>
      </c>
      <c r="D1569" s="10" t="s">
        <v>1570</v>
      </c>
    </row>
    <row r="1570" customFormat="false" ht="30" hidden="false" customHeight="false" outlineLevel="0" collapsed="false">
      <c r="A1570" s="9" t="s">
        <v>1076</v>
      </c>
      <c r="B1570" s="9" t="n">
        <v>12</v>
      </c>
      <c r="C1570" s="9" t="n">
        <v>40</v>
      </c>
      <c r="D1570" s="10" t="s">
        <v>1571</v>
      </c>
    </row>
    <row r="1571" customFormat="false" ht="30" hidden="false" customHeight="false" outlineLevel="0" collapsed="false">
      <c r="A1571" s="9" t="s">
        <v>1076</v>
      </c>
      <c r="B1571" s="9" t="n">
        <v>12</v>
      </c>
      <c r="C1571" s="9" t="n">
        <v>41</v>
      </c>
      <c r="D1571" s="10" t="s">
        <v>1572</v>
      </c>
    </row>
    <row r="1572" customFormat="false" ht="15" hidden="false" customHeight="false" outlineLevel="0" collapsed="false">
      <c r="A1572" s="9" t="s">
        <v>1076</v>
      </c>
      <c r="B1572" s="9" t="n">
        <v>12</v>
      </c>
      <c r="C1572" s="9" t="n">
        <v>42</v>
      </c>
      <c r="D1572" s="10" t="s">
        <v>1573</v>
      </c>
    </row>
    <row r="1573" customFormat="false" ht="30" hidden="false" customHeight="false" outlineLevel="0" collapsed="false">
      <c r="A1573" s="9" t="s">
        <v>1076</v>
      </c>
      <c r="B1573" s="9" t="n">
        <v>12</v>
      </c>
      <c r="C1573" s="9" t="n">
        <v>43</v>
      </c>
      <c r="D1573" s="10" t="s">
        <v>1574</v>
      </c>
    </row>
    <row r="1574" customFormat="false" ht="30" hidden="false" customHeight="false" outlineLevel="0" collapsed="false">
      <c r="A1574" s="9" t="s">
        <v>1076</v>
      </c>
      <c r="B1574" s="9" t="n">
        <v>12</v>
      </c>
      <c r="C1574" s="9" t="n">
        <v>44</v>
      </c>
      <c r="D1574" s="10" t="s">
        <v>1575</v>
      </c>
    </row>
    <row r="1575" customFormat="false" ht="30" hidden="false" customHeight="false" outlineLevel="0" collapsed="false">
      <c r="A1575" s="9" t="s">
        <v>1076</v>
      </c>
      <c r="B1575" s="9" t="n">
        <v>13</v>
      </c>
      <c r="C1575" s="9" t="n">
        <v>1</v>
      </c>
      <c r="D1575" s="10" t="s">
        <v>1576</v>
      </c>
    </row>
    <row r="1576" customFormat="false" ht="30" hidden="false" customHeight="false" outlineLevel="0" collapsed="false">
      <c r="A1576" s="9" t="s">
        <v>1076</v>
      </c>
      <c r="B1576" s="9" t="n">
        <v>13</v>
      </c>
      <c r="C1576" s="9" t="n">
        <v>2</v>
      </c>
      <c r="D1576" s="10" t="s">
        <v>1577</v>
      </c>
    </row>
    <row r="1577" customFormat="false" ht="30" hidden="false" customHeight="false" outlineLevel="0" collapsed="false">
      <c r="A1577" s="9" t="s">
        <v>1076</v>
      </c>
      <c r="B1577" s="9" t="n">
        <v>13</v>
      </c>
      <c r="C1577" s="9" t="n">
        <v>3</v>
      </c>
      <c r="D1577" s="10" t="s">
        <v>1578</v>
      </c>
    </row>
    <row r="1578" customFormat="false" ht="30" hidden="false" customHeight="false" outlineLevel="0" collapsed="false">
      <c r="A1578" s="9" t="s">
        <v>1076</v>
      </c>
      <c r="B1578" s="9" t="n">
        <v>13</v>
      </c>
      <c r="C1578" s="9" t="n">
        <v>4</v>
      </c>
      <c r="D1578" s="10" t="s">
        <v>1579</v>
      </c>
    </row>
    <row r="1579" customFormat="false" ht="30" hidden="false" customHeight="false" outlineLevel="0" collapsed="false">
      <c r="A1579" s="9" t="s">
        <v>1076</v>
      </c>
      <c r="B1579" s="9" t="n">
        <v>13</v>
      </c>
      <c r="C1579" s="9" t="n">
        <v>5</v>
      </c>
      <c r="D1579" s="10" t="s">
        <v>1580</v>
      </c>
    </row>
    <row r="1580" customFormat="false" ht="30" hidden="false" customHeight="false" outlineLevel="0" collapsed="false">
      <c r="A1580" s="9" t="s">
        <v>1076</v>
      </c>
      <c r="B1580" s="9" t="n">
        <v>13</v>
      </c>
      <c r="C1580" s="9" t="n">
        <v>6</v>
      </c>
      <c r="D1580" s="10" t="s">
        <v>1581</v>
      </c>
    </row>
    <row r="1581" customFormat="false" ht="30" hidden="false" customHeight="false" outlineLevel="0" collapsed="false">
      <c r="A1581" s="9" t="s">
        <v>1076</v>
      </c>
      <c r="B1581" s="9" t="n">
        <v>13</v>
      </c>
      <c r="C1581" s="9" t="n">
        <v>7</v>
      </c>
      <c r="D1581" s="10" t="s">
        <v>1582</v>
      </c>
    </row>
    <row r="1582" customFormat="false" ht="45" hidden="false" customHeight="false" outlineLevel="0" collapsed="false">
      <c r="A1582" s="9" t="s">
        <v>1076</v>
      </c>
      <c r="B1582" s="9" t="n">
        <v>13</v>
      </c>
      <c r="C1582" s="9" t="n">
        <v>8</v>
      </c>
      <c r="D1582" s="10" t="s">
        <v>1583</v>
      </c>
    </row>
    <row r="1583" customFormat="false" ht="45" hidden="false" customHeight="false" outlineLevel="0" collapsed="false">
      <c r="A1583" s="9" t="s">
        <v>1076</v>
      </c>
      <c r="B1583" s="9" t="n">
        <v>13</v>
      </c>
      <c r="C1583" s="9" t="n">
        <v>9</v>
      </c>
      <c r="D1583" s="10" t="s">
        <v>1584</v>
      </c>
    </row>
    <row r="1584" customFormat="false" ht="15" hidden="false" customHeight="false" outlineLevel="0" collapsed="false">
      <c r="A1584" s="9" t="s">
        <v>1076</v>
      </c>
      <c r="B1584" s="9" t="n">
        <v>13</v>
      </c>
      <c r="C1584" s="9" t="n">
        <v>10</v>
      </c>
      <c r="D1584" s="10" t="s">
        <v>1585</v>
      </c>
    </row>
    <row r="1585" customFormat="false" ht="45" hidden="false" customHeight="false" outlineLevel="0" collapsed="false">
      <c r="A1585" s="9" t="s">
        <v>1076</v>
      </c>
      <c r="B1585" s="9" t="n">
        <v>13</v>
      </c>
      <c r="C1585" s="9" t="n">
        <v>11</v>
      </c>
      <c r="D1585" s="10" t="s">
        <v>1586</v>
      </c>
    </row>
    <row r="1586" customFormat="false" ht="45" hidden="false" customHeight="false" outlineLevel="0" collapsed="false">
      <c r="A1586" s="9" t="s">
        <v>1076</v>
      </c>
      <c r="B1586" s="9" t="n">
        <v>13</v>
      </c>
      <c r="C1586" s="9" t="n">
        <v>12</v>
      </c>
      <c r="D1586" s="10" t="s">
        <v>1587</v>
      </c>
    </row>
    <row r="1587" customFormat="false" ht="30" hidden="false" customHeight="false" outlineLevel="0" collapsed="false">
      <c r="A1587" s="9" t="s">
        <v>1076</v>
      </c>
      <c r="B1587" s="9" t="n">
        <v>13</v>
      </c>
      <c r="C1587" s="9" t="n">
        <v>13</v>
      </c>
      <c r="D1587" s="10" t="s">
        <v>1588</v>
      </c>
    </row>
    <row r="1588" customFormat="false" ht="45" hidden="false" customHeight="false" outlineLevel="0" collapsed="false">
      <c r="A1588" s="9" t="s">
        <v>1076</v>
      </c>
      <c r="B1588" s="9" t="n">
        <v>13</v>
      </c>
      <c r="C1588" s="9" t="n">
        <v>14</v>
      </c>
      <c r="D1588" s="10" t="s">
        <v>1589</v>
      </c>
    </row>
    <row r="1589" customFormat="false" ht="30" hidden="false" customHeight="false" outlineLevel="0" collapsed="false">
      <c r="A1589" s="9" t="s">
        <v>1076</v>
      </c>
      <c r="B1589" s="9" t="n">
        <v>13</v>
      </c>
      <c r="C1589" s="9" t="n">
        <v>15</v>
      </c>
      <c r="D1589" s="10" t="s">
        <v>1590</v>
      </c>
    </row>
    <row r="1590" customFormat="false" ht="15" hidden="false" customHeight="false" outlineLevel="0" collapsed="false">
      <c r="A1590" s="9" t="s">
        <v>1076</v>
      </c>
      <c r="B1590" s="9" t="n">
        <v>13</v>
      </c>
      <c r="C1590" s="9" t="n">
        <v>16</v>
      </c>
      <c r="D1590" s="10" t="s">
        <v>1591</v>
      </c>
    </row>
    <row r="1591" customFormat="false" ht="15" hidden="false" customHeight="false" outlineLevel="0" collapsed="false">
      <c r="A1591" s="9" t="s">
        <v>1076</v>
      </c>
      <c r="B1591" s="9" t="n">
        <v>13</v>
      </c>
      <c r="C1591" s="9" t="n">
        <v>17</v>
      </c>
      <c r="D1591" s="10" t="s">
        <v>836</v>
      </c>
    </row>
    <row r="1592" customFormat="false" ht="15" hidden="false" customHeight="false" outlineLevel="0" collapsed="false">
      <c r="A1592" s="9" t="s">
        <v>1076</v>
      </c>
      <c r="B1592" s="9" t="n">
        <v>13</v>
      </c>
      <c r="C1592" s="9" t="n">
        <v>18</v>
      </c>
      <c r="D1592" s="10" t="s">
        <v>1592</v>
      </c>
    </row>
    <row r="1593" customFormat="false" ht="30" hidden="false" customHeight="false" outlineLevel="0" collapsed="false">
      <c r="A1593" s="9" t="s">
        <v>1076</v>
      </c>
      <c r="B1593" s="9" t="n">
        <v>13</v>
      </c>
      <c r="C1593" s="9" t="n">
        <v>19</v>
      </c>
      <c r="D1593" s="10" t="s">
        <v>1593</v>
      </c>
    </row>
    <row r="1594" customFormat="false" ht="30" hidden="false" customHeight="false" outlineLevel="0" collapsed="false">
      <c r="A1594" s="9" t="s">
        <v>1076</v>
      </c>
      <c r="B1594" s="9" t="n">
        <v>13</v>
      </c>
      <c r="C1594" s="9" t="n">
        <v>20</v>
      </c>
      <c r="D1594" s="10" t="s">
        <v>1594</v>
      </c>
    </row>
    <row r="1595" customFormat="false" ht="30" hidden="false" customHeight="false" outlineLevel="0" collapsed="false">
      <c r="A1595" s="9" t="s">
        <v>1076</v>
      </c>
      <c r="B1595" s="9" t="n">
        <v>13</v>
      </c>
      <c r="C1595" s="9" t="n">
        <v>21</v>
      </c>
      <c r="D1595" s="10" t="s">
        <v>1595</v>
      </c>
    </row>
    <row r="1596" customFormat="false" ht="30" hidden="false" customHeight="false" outlineLevel="0" collapsed="false">
      <c r="A1596" s="9" t="s">
        <v>1076</v>
      </c>
      <c r="B1596" s="9" t="n">
        <v>13</v>
      </c>
      <c r="C1596" s="9" t="n">
        <v>22</v>
      </c>
      <c r="D1596" s="10" t="s">
        <v>1596</v>
      </c>
    </row>
    <row r="1597" customFormat="false" ht="15" hidden="false" customHeight="false" outlineLevel="0" collapsed="false">
      <c r="A1597" s="9" t="s">
        <v>1076</v>
      </c>
      <c r="B1597" s="9" t="n">
        <v>13</v>
      </c>
      <c r="C1597" s="9" t="n">
        <v>23</v>
      </c>
      <c r="D1597" s="10" t="s">
        <v>1597</v>
      </c>
    </row>
    <row r="1598" customFormat="false" ht="30" hidden="false" customHeight="false" outlineLevel="0" collapsed="false">
      <c r="A1598" s="9" t="s">
        <v>1076</v>
      </c>
      <c r="B1598" s="9" t="n">
        <v>13</v>
      </c>
      <c r="C1598" s="9" t="n">
        <v>24</v>
      </c>
      <c r="D1598" s="10" t="s">
        <v>1598</v>
      </c>
    </row>
    <row r="1599" customFormat="false" ht="30" hidden="false" customHeight="false" outlineLevel="0" collapsed="false">
      <c r="A1599" s="9" t="s">
        <v>1076</v>
      </c>
      <c r="B1599" s="9" t="n">
        <v>13</v>
      </c>
      <c r="C1599" s="9" t="n">
        <v>25</v>
      </c>
      <c r="D1599" s="10" t="s">
        <v>1599</v>
      </c>
    </row>
    <row r="1600" customFormat="false" ht="30" hidden="false" customHeight="false" outlineLevel="0" collapsed="false">
      <c r="A1600" s="9" t="s">
        <v>1076</v>
      </c>
      <c r="B1600" s="9" t="n">
        <v>13</v>
      </c>
      <c r="C1600" s="9" t="n">
        <v>26</v>
      </c>
      <c r="D1600" s="10" t="s">
        <v>1600</v>
      </c>
    </row>
    <row r="1601" customFormat="false" ht="30" hidden="false" customHeight="false" outlineLevel="0" collapsed="false">
      <c r="A1601" s="9" t="s">
        <v>1076</v>
      </c>
      <c r="B1601" s="9" t="n">
        <v>13</v>
      </c>
      <c r="C1601" s="9" t="n">
        <v>27</v>
      </c>
      <c r="D1601" s="10" t="s">
        <v>1601</v>
      </c>
    </row>
    <row r="1602" customFormat="false" ht="30" hidden="false" customHeight="false" outlineLevel="0" collapsed="false">
      <c r="A1602" s="9" t="s">
        <v>1076</v>
      </c>
      <c r="B1602" s="9" t="n">
        <v>13</v>
      </c>
      <c r="C1602" s="9" t="n">
        <v>28</v>
      </c>
      <c r="D1602" s="10" t="s">
        <v>1602</v>
      </c>
    </row>
    <row r="1603" customFormat="false" ht="30" hidden="false" customHeight="false" outlineLevel="0" collapsed="false">
      <c r="A1603" s="9" t="s">
        <v>1076</v>
      </c>
      <c r="B1603" s="9" t="n">
        <v>13</v>
      </c>
      <c r="C1603" s="9" t="n">
        <v>29</v>
      </c>
      <c r="D1603" s="10" t="s">
        <v>1603</v>
      </c>
    </row>
    <row r="1604" customFormat="false" ht="30" hidden="false" customHeight="false" outlineLevel="0" collapsed="false">
      <c r="A1604" s="9" t="s">
        <v>1076</v>
      </c>
      <c r="B1604" s="9" t="n">
        <v>13</v>
      </c>
      <c r="C1604" s="9" t="n">
        <v>30</v>
      </c>
      <c r="D1604" s="10" t="s">
        <v>1604</v>
      </c>
    </row>
    <row r="1605" customFormat="false" ht="15" hidden="false" customHeight="false" outlineLevel="0" collapsed="false">
      <c r="A1605" s="9" t="s">
        <v>1076</v>
      </c>
      <c r="B1605" s="9" t="n">
        <v>13</v>
      </c>
      <c r="C1605" s="9" t="n">
        <v>31</v>
      </c>
      <c r="D1605" s="10" t="s">
        <v>1605</v>
      </c>
    </row>
    <row r="1606" customFormat="false" ht="30" hidden="false" customHeight="false" outlineLevel="0" collapsed="false">
      <c r="A1606" s="9" t="s">
        <v>1076</v>
      </c>
      <c r="B1606" s="9" t="n">
        <v>13</v>
      </c>
      <c r="C1606" s="9" t="n">
        <v>32</v>
      </c>
      <c r="D1606" s="10" t="s">
        <v>1606</v>
      </c>
    </row>
    <row r="1607" customFormat="false" ht="15" hidden="false" customHeight="false" outlineLevel="0" collapsed="false">
      <c r="A1607" s="9" t="s">
        <v>1076</v>
      </c>
      <c r="B1607" s="9" t="n">
        <v>13</v>
      </c>
      <c r="C1607" s="9" t="n">
        <v>33</v>
      </c>
      <c r="D1607" s="10" t="s">
        <v>1607</v>
      </c>
    </row>
    <row r="1608" customFormat="false" ht="30" hidden="false" customHeight="false" outlineLevel="0" collapsed="false">
      <c r="A1608" s="9" t="s">
        <v>1076</v>
      </c>
      <c r="B1608" s="9" t="n">
        <v>13</v>
      </c>
      <c r="C1608" s="9" t="n">
        <v>34</v>
      </c>
      <c r="D1608" s="10" t="s">
        <v>1608</v>
      </c>
    </row>
    <row r="1609" customFormat="false" ht="30" hidden="false" customHeight="false" outlineLevel="0" collapsed="false">
      <c r="A1609" s="9" t="s">
        <v>1076</v>
      </c>
      <c r="B1609" s="9" t="n">
        <v>13</v>
      </c>
      <c r="C1609" s="9" t="n">
        <v>35</v>
      </c>
      <c r="D1609" s="10" t="s">
        <v>1609</v>
      </c>
    </row>
    <row r="1610" customFormat="false" ht="15" hidden="false" customHeight="false" outlineLevel="0" collapsed="false">
      <c r="A1610" s="9" t="s">
        <v>1076</v>
      </c>
      <c r="B1610" s="9" t="n">
        <v>13</v>
      </c>
      <c r="C1610" s="9" t="n">
        <v>36</v>
      </c>
      <c r="D1610" s="10" t="s">
        <v>1610</v>
      </c>
    </row>
    <row r="1611" customFormat="false" ht="15" hidden="false" customHeight="false" outlineLevel="0" collapsed="false">
      <c r="A1611" s="9" t="s">
        <v>1076</v>
      </c>
      <c r="B1611" s="9" t="n">
        <v>13</v>
      </c>
      <c r="C1611" s="9" t="n">
        <v>37</v>
      </c>
      <c r="D1611" s="10" t="s">
        <v>1611</v>
      </c>
    </row>
    <row r="1612" customFormat="false" ht="30" hidden="false" customHeight="false" outlineLevel="0" collapsed="false">
      <c r="A1612" s="9" t="s">
        <v>1076</v>
      </c>
      <c r="B1612" s="9" t="n">
        <v>14</v>
      </c>
      <c r="C1612" s="9" t="n">
        <v>1</v>
      </c>
      <c r="D1612" s="10" t="s">
        <v>1612</v>
      </c>
    </row>
    <row r="1613" customFormat="false" ht="15" hidden="false" customHeight="false" outlineLevel="0" collapsed="false">
      <c r="A1613" s="9" t="s">
        <v>1076</v>
      </c>
      <c r="B1613" s="9" t="n">
        <v>14</v>
      </c>
      <c r="C1613" s="9" t="n">
        <v>2</v>
      </c>
      <c r="D1613" s="10" t="s">
        <v>1613</v>
      </c>
    </row>
    <row r="1614" customFormat="false" ht="45" hidden="false" customHeight="false" outlineLevel="0" collapsed="false">
      <c r="A1614" s="9" t="s">
        <v>1076</v>
      </c>
      <c r="B1614" s="9" t="n">
        <v>14</v>
      </c>
      <c r="C1614" s="9" t="n">
        <v>3</v>
      </c>
      <c r="D1614" s="10" t="s">
        <v>1614</v>
      </c>
    </row>
    <row r="1615" customFormat="false" ht="30" hidden="false" customHeight="false" outlineLevel="0" collapsed="false">
      <c r="A1615" s="9" t="s">
        <v>1076</v>
      </c>
      <c r="B1615" s="9" t="n">
        <v>14</v>
      </c>
      <c r="C1615" s="9" t="n">
        <v>4</v>
      </c>
      <c r="D1615" s="10" t="s">
        <v>1615</v>
      </c>
    </row>
    <row r="1616" customFormat="false" ht="30" hidden="false" customHeight="false" outlineLevel="0" collapsed="false">
      <c r="A1616" s="9" t="s">
        <v>1076</v>
      </c>
      <c r="B1616" s="9" t="n">
        <v>14</v>
      </c>
      <c r="C1616" s="9" t="n">
        <v>5</v>
      </c>
      <c r="D1616" s="10" t="s">
        <v>1616</v>
      </c>
    </row>
    <row r="1617" customFormat="false" ht="30" hidden="false" customHeight="false" outlineLevel="0" collapsed="false">
      <c r="A1617" s="9" t="s">
        <v>1076</v>
      </c>
      <c r="B1617" s="9" t="n">
        <v>14</v>
      </c>
      <c r="C1617" s="9" t="n">
        <v>6</v>
      </c>
      <c r="D1617" s="10" t="s">
        <v>1617</v>
      </c>
    </row>
    <row r="1618" customFormat="false" ht="30" hidden="false" customHeight="false" outlineLevel="0" collapsed="false">
      <c r="A1618" s="9" t="s">
        <v>1076</v>
      </c>
      <c r="B1618" s="9" t="n">
        <v>14</v>
      </c>
      <c r="C1618" s="9" t="n">
        <v>7</v>
      </c>
      <c r="D1618" s="10" t="s">
        <v>1618</v>
      </c>
    </row>
    <row r="1619" customFormat="false" ht="30" hidden="false" customHeight="false" outlineLevel="0" collapsed="false">
      <c r="A1619" s="9" t="s">
        <v>1076</v>
      </c>
      <c r="B1619" s="9" t="n">
        <v>14</v>
      </c>
      <c r="C1619" s="9" t="n">
        <v>8</v>
      </c>
      <c r="D1619" s="10" t="s">
        <v>1619</v>
      </c>
    </row>
    <row r="1620" customFormat="false" ht="30" hidden="false" customHeight="false" outlineLevel="0" collapsed="false">
      <c r="A1620" s="9" t="s">
        <v>1076</v>
      </c>
      <c r="B1620" s="9" t="n">
        <v>14</v>
      </c>
      <c r="C1620" s="9" t="n">
        <v>9</v>
      </c>
      <c r="D1620" s="10" t="s">
        <v>1620</v>
      </c>
    </row>
    <row r="1621" customFormat="false" ht="30" hidden="false" customHeight="false" outlineLevel="0" collapsed="false">
      <c r="A1621" s="9" t="s">
        <v>1076</v>
      </c>
      <c r="B1621" s="9" t="n">
        <v>14</v>
      </c>
      <c r="C1621" s="9" t="n">
        <v>10</v>
      </c>
      <c r="D1621" s="10" t="s">
        <v>1621</v>
      </c>
    </row>
    <row r="1622" customFormat="false" ht="30" hidden="false" customHeight="false" outlineLevel="0" collapsed="false">
      <c r="A1622" s="9" t="s">
        <v>1076</v>
      </c>
      <c r="B1622" s="9" t="n">
        <v>14</v>
      </c>
      <c r="C1622" s="9" t="n">
        <v>11</v>
      </c>
      <c r="D1622" s="10" t="s">
        <v>1622</v>
      </c>
    </row>
    <row r="1623" customFormat="false" ht="45" hidden="false" customHeight="false" outlineLevel="0" collapsed="false">
      <c r="A1623" s="9" t="s">
        <v>1076</v>
      </c>
      <c r="B1623" s="9" t="n">
        <v>14</v>
      </c>
      <c r="C1623" s="9" t="n">
        <v>12</v>
      </c>
      <c r="D1623" s="10" t="s">
        <v>1623</v>
      </c>
    </row>
    <row r="1624" customFormat="false" ht="30" hidden="false" customHeight="false" outlineLevel="0" collapsed="false">
      <c r="A1624" s="9" t="s">
        <v>1076</v>
      </c>
      <c r="B1624" s="9" t="n">
        <v>14</v>
      </c>
      <c r="C1624" s="9" t="n">
        <v>13</v>
      </c>
      <c r="D1624" s="10" t="s">
        <v>1624</v>
      </c>
    </row>
    <row r="1625" customFormat="false" ht="30" hidden="false" customHeight="false" outlineLevel="0" collapsed="false">
      <c r="A1625" s="9" t="s">
        <v>1076</v>
      </c>
      <c r="B1625" s="9" t="n">
        <v>14</v>
      </c>
      <c r="C1625" s="9" t="n">
        <v>14</v>
      </c>
      <c r="D1625" s="10" t="s">
        <v>1625</v>
      </c>
    </row>
    <row r="1626" customFormat="false" ht="30" hidden="false" customHeight="false" outlineLevel="0" collapsed="false">
      <c r="A1626" s="9" t="s">
        <v>1076</v>
      </c>
      <c r="B1626" s="9" t="n">
        <v>14</v>
      </c>
      <c r="C1626" s="9" t="n">
        <v>15</v>
      </c>
      <c r="D1626" s="10" t="s">
        <v>1626</v>
      </c>
    </row>
    <row r="1627" customFormat="false" ht="30" hidden="false" customHeight="false" outlineLevel="0" collapsed="false">
      <c r="A1627" s="9" t="s">
        <v>1076</v>
      </c>
      <c r="B1627" s="9" t="n">
        <v>14</v>
      </c>
      <c r="C1627" s="9" t="n">
        <v>16</v>
      </c>
      <c r="D1627" s="10" t="s">
        <v>1627</v>
      </c>
    </row>
    <row r="1628" customFormat="false" ht="15" hidden="false" customHeight="false" outlineLevel="0" collapsed="false">
      <c r="A1628" s="9" t="s">
        <v>1076</v>
      </c>
      <c r="B1628" s="9" t="n">
        <v>14</v>
      </c>
      <c r="C1628" s="9" t="n">
        <v>17</v>
      </c>
      <c r="D1628" s="10" t="s">
        <v>1628</v>
      </c>
    </row>
    <row r="1629" customFormat="false" ht="30" hidden="false" customHeight="false" outlineLevel="0" collapsed="false">
      <c r="A1629" s="9" t="s">
        <v>1076</v>
      </c>
      <c r="B1629" s="9" t="n">
        <v>14</v>
      </c>
      <c r="C1629" s="9" t="n">
        <v>18</v>
      </c>
      <c r="D1629" s="10" t="s">
        <v>1629</v>
      </c>
    </row>
    <row r="1630" customFormat="false" ht="30" hidden="false" customHeight="false" outlineLevel="0" collapsed="false">
      <c r="A1630" s="9" t="s">
        <v>1076</v>
      </c>
      <c r="B1630" s="9" t="n">
        <v>14</v>
      </c>
      <c r="C1630" s="9" t="n">
        <v>19</v>
      </c>
      <c r="D1630" s="10" t="s">
        <v>1630</v>
      </c>
    </row>
    <row r="1631" customFormat="false" ht="30" hidden="false" customHeight="false" outlineLevel="0" collapsed="false">
      <c r="A1631" s="9" t="s">
        <v>1076</v>
      </c>
      <c r="B1631" s="9" t="n">
        <v>14</v>
      </c>
      <c r="C1631" s="9" t="n">
        <v>20</v>
      </c>
      <c r="D1631" s="10" t="s">
        <v>1631</v>
      </c>
    </row>
    <row r="1632" customFormat="false" ht="45" hidden="false" customHeight="false" outlineLevel="0" collapsed="false">
      <c r="A1632" s="9" t="s">
        <v>1076</v>
      </c>
      <c r="B1632" s="9" t="n">
        <v>14</v>
      </c>
      <c r="C1632" s="9" t="n">
        <v>21</v>
      </c>
      <c r="D1632" s="10" t="s">
        <v>1632</v>
      </c>
    </row>
    <row r="1633" customFormat="false" ht="30" hidden="false" customHeight="false" outlineLevel="0" collapsed="false">
      <c r="A1633" s="9" t="s">
        <v>1076</v>
      </c>
      <c r="B1633" s="9" t="n">
        <v>14</v>
      </c>
      <c r="C1633" s="9" t="n">
        <v>22</v>
      </c>
      <c r="D1633" s="10" t="s">
        <v>1633</v>
      </c>
    </row>
    <row r="1634" customFormat="false" ht="15" hidden="false" customHeight="false" outlineLevel="0" collapsed="false">
      <c r="A1634" s="9" t="s">
        <v>1076</v>
      </c>
      <c r="B1634" s="9" t="n">
        <v>14</v>
      </c>
      <c r="C1634" s="9" t="n">
        <v>23</v>
      </c>
      <c r="D1634" s="10" t="s">
        <v>1634</v>
      </c>
    </row>
    <row r="1635" customFormat="false" ht="30" hidden="false" customHeight="false" outlineLevel="0" collapsed="false">
      <c r="A1635" s="9" t="s">
        <v>1076</v>
      </c>
      <c r="B1635" s="9" t="n">
        <v>14</v>
      </c>
      <c r="C1635" s="9" t="n">
        <v>24</v>
      </c>
      <c r="D1635" s="10" t="s">
        <v>1635</v>
      </c>
    </row>
    <row r="1636" customFormat="false" ht="30" hidden="false" customHeight="false" outlineLevel="0" collapsed="false">
      <c r="A1636" s="9" t="s">
        <v>1076</v>
      </c>
      <c r="B1636" s="9" t="n">
        <v>14</v>
      </c>
      <c r="C1636" s="9" t="n">
        <v>25</v>
      </c>
      <c r="D1636" s="10" t="s">
        <v>1636</v>
      </c>
    </row>
    <row r="1637" customFormat="false" ht="15" hidden="false" customHeight="false" outlineLevel="0" collapsed="false">
      <c r="A1637" s="9" t="s">
        <v>1076</v>
      </c>
      <c r="B1637" s="9" t="n">
        <v>14</v>
      </c>
      <c r="C1637" s="9" t="n">
        <v>26</v>
      </c>
      <c r="D1637" s="10" t="s">
        <v>1637</v>
      </c>
    </row>
    <row r="1638" customFormat="false" ht="45" hidden="false" customHeight="false" outlineLevel="0" collapsed="false">
      <c r="A1638" s="9" t="s">
        <v>1076</v>
      </c>
      <c r="B1638" s="9" t="n">
        <v>14</v>
      </c>
      <c r="C1638" s="9" t="n">
        <v>27</v>
      </c>
      <c r="D1638" s="10" t="s">
        <v>1638</v>
      </c>
    </row>
    <row r="1639" customFormat="false" ht="15" hidden="false" customHeight="false" outlineLevel="0" collapsed="false">
      <c r="A1639" s="9" t="s">
        <v>1076</v>
      </c>
      <c r="B1639" s="9" t="n">
        <v>14</v>
      </c>
      <c r="C1639" s="9" t="n">
        <v>28</v>
      </c>
      <c r="D1639" s="10" t="s">
        <v>946</v>
      </c>
    </row>
    <row r="1640" customFormat="false" ht="30" hidden="false" customHeight="false" outlineLevel="0" collapsed="false">
      <c r="A1640" s="9" t="s">
        <v>1076</v>
      </c>
      <c r="B1640" s="9" t="n">
        <v>14</v>
      </c>
      <c r="C1640" s="9" t="n">
        <v>29</v>
      </c>
      <c r="D1640" s="10" t="s">
        <v>1639</v>
      </c>
    </row>
    <row r="1641" customFormat="false" ht="30" hidden="false" customHeight="false" outlineLevel="0" collapsed="false">
      <c r="A1641" s="9" t="s">
        <v>1076</v>
      </c>
      <c r="B1641" s="9" t="n">
        <v>14</v>
      </c>
      <c r="C1641" s="9" t="n">
        <v>30</v>
      </c>
      <c r="D1641" s="10" t="s">
        <v>1640</v>
      </c>
    </row>
    <row r="1642" customFormat="false" ht="30" hidden="false" customHeight="false" outlineLevel="0" collapsed="false">
      <c r="A1642" s="9" t="s">
        <v>1076</v>
      </c>
      <c r="B1642" s="9" t="n">
        <v>14</v>
      </c>
      <c r="C1642" s="9" t="n">
        <v>31</v>
      </c>
      <c r="D1642" s="10" t="s">
        <v>1641</v>
      </c>
    </row>
    <row r="1643" customFormat="false" ht="30" hidden="false" customHeight="false" outlineLevel="0" collapsed="false">
      <c r="A1643" s="9" t="s">
        <v>1076</v>
      </c>
      <c r="B1643" s="9" t="n">
        <v>14</v>
      </c>
      <c r="C1643" s="9" t="n">
        <v>32</v>
      </c>
      <c r="D1643" s="10" t="s">
        <v>1642</v>
      </c>
    </row>
    <row r="1644" customFormat="false" ht="15" hidden="false" customHeight="false" outlineLevel="0" collapsed="false">
      <c r="A1644" s="9" t="s">
        <v>1076</v>
      </c>
      <c r="B1644" s="9" t="n">
        <v>14</v>
      </c>
      <c r="C1644" s="9" t="n">
        <v>33</v>
      </c>
      <c r="D1644" s="10" t="s">
        <v>1643</v>
      </c>
    </row>
    <row r="1645" customFormat="false" ht="15" hidden="false" customHeight="false" outlineLevel="0" collapsed="false">
      <c r="A1645" s="9" t="s">
        <v>1076</v>
      </c>
      <c r="B1645" s="9" t="n">
        <v>14</v>
      </c>
      <c r="C1645" s="9" t="n">
        <v>34</v>
      </c>
      <c r="D1645" s="10" t="s">
        <v>1644</v>
      </c>
    </row>
    <row r="1646" customFormat="false" ht="30" hidden="false" customHeight="false" outlineLevel="0" collapsed="false">
      <c r="A1646" s="9" t="s">
        <v>1076</v>
      </c>
      <c r="B1646" s="9" t="n">
        <v>14</v>
      </c>
      <c r="C1646" s="9" t="n">
        <v>35</v>
      </c>
      <c r="D1646" s="10" t="s">
        <v>1645</v>
      </c>
    </row>
    <row r="1647" customFormat="false" ht="30" hidden="false" customHeight="false" outlineLevel="0" collapsed="false">
      <c r="A1647" s="9" t="s">
        <v>1076</v>
      </c>
      <c r="B1647" s="9" t="n">
        <v>14</v>
      </c>
      <c r="C1647" s="9" t="n">
        <v>36</v>
      </c>
      <c r="D1647" s="10" t="s">
        <v>1646</v>
      </c>
    </row>
    <row r="1648" customFormat="false" ht="30" hidden="false" customHeight="false" outlineLevel="0" collapsed="false">
      <c r="A1648" s="9" t="s">
        <v>1076</v>
      </c>
      <c r="B1648" s="9" t="n">
        <v>14</v>
      </c>
      <c r="C1648" s="9" t="n">
        <v>37</v>
      </c>
      <c r="D1648" s="10" t="s">
        <v>1647</v>
      </c>
    </row>
    <row r="1649" customFormat="false" ht="30" hidden="false" customHeight="false" outlineLevel="0" collapsed="false">
      <c r="A1649" s="9" t="s">
        <v>1076</v>
      </c>
      <c r="B1649" s="9" t="n">
        <v>14</v>
      </c>
      <c r="C1649" s="9" t="n">
        <v>38</v>
      </c>
      <c r="D1649" s="10" t="s">
        <v>1648</v>
      </c>
    </row>
    <row r="1650" customFormat="false" ht="15" hidden="false" customHeight="false" outlineLevel="0" collapsed="false">
      <c r="A1650" s="9" t="s">
        <v>1076</v>
      </c>
      <c r="B1650" s="9" t="n">
        <v>14</v>
      </c>
      <c r="C1650" s="9" t="n">
        <v>39</v>
      </c>
      <c r="D1650" s="10" t="s">
        <v>1649</v>
      </c>
    </row>
    <row r="1651" customFormat="false" ht="30" hidden="false" customHeight="false" outlineLevel="0" collapsed="false">
      <c r="A1651" s="9" t="s">
        <v>1076</v>
      </c>
      <c r="B1651" s="9" t="n">
        <v>14</v>
      </c>
      <c r="C1651" s="9" t="n">
        <v>40</v>
      </c>
      <c r="D1651" s="10" t="s">
        <v>1650</v>
      </c>
    </row>
    <row r="1652" customFormat="false" ht="45" hidden="false" customHeight="false" outlineLevel="0" collapsed="false">
      <c r="A1652" s="9" t="s">
        <v>1076</v>
      </c>
      <c r="B1652" s="9" t="n">
        <v>14</v>
      </c>
      <c r="C1652" s="9" t="n">
        <v>41</v>
      </c>
      <c r="D1652" s="10" t="s">
        <v>1651</v>
      </c>
    </row>
    <row r="1653" customFormat="false" ht="15" hidden="false" customHeight="false" outlineLevel="0" collapsed="false">
      <c r="A1653" s="9" t="s">
        <v>1076</v>
      </c>
      <c r="B1653" s="9" t="n">
        <v>14</v>
      </c>
      <c r="C1653" s="9" t="n">
        <v>42</v>
      </c>
      <c r="D1653" s="10" t="s">
        <v>1652</v>
      </c>
    </row>
    <row r="1654" customFormat="false" ht="45" hidden="false" customHeight="false" outlineLevel="0" collapsed="false">
      <c r="A1654" s="9" t="s">
        <v>1076</v>
      </c>
      <c r="B1654" s="9" t="n">
        <v>14</v>
      </c>
      <c r="C1654" s="9" t="n">
        <v>43</v>
      </c>
      <c r="D1654" s="10" t="s">
        <v>1653</v>
      </c>
    </row>
    <row r="1655" customFormat="false" ht="30" hidden="false" customHeight="false" outlineLevel="0" collapsed="false">
      <c r="A1655" s="9" t="s">
        <v>1076</v>
      </c>
      <c r="B1655" s="9" t="n">
        <v>14</v>
      </c>
      <c r="C1655" s="9" t="n">
        <v>44</v>
      </c>
      <c r="D1655" s="10" t="s">
        <v>1654</v>
      </c>
    </row>
    <row r="1656" customFormat="false" ht="15" hidden="false" customHeight="false" outlineLevel="0" collapsed="false">
      <c r="A1656" s="9" t="s">
        <v>1076</v>
      </c>
      <c r="B1656" s="9" t="n">
        <v>14</v>
      </c>
      <c r="C1656" s="9" t="n">
        <v>45</v>
      </c>
      <c r="D1656" s="10" t="s">
        <v>1655</v>
      </c>
    </row>
    <row r="1657" customFormat="false" ht="15" hidden="false" customHeight="false" outlineLevel="0" collapsed="false">
      <c r="A1657" s="9" t="s">
        <v>1076</v>
      </c>
      <c r="B1657" s="9" t="n">
        <v>14</v>
      </c>
      <c r="C1657" s="9" t="n">
        <v>46</v>
      </c>
      <c r="D1657" s="10" t="s">
        <v>1656</v>
      </c>
    </row>
    <row r="1658" customFormat="false" ht="30" hidden="false" customHeight="false" outlineLevel="0" collapsed="false">
      <c r="A1658" s="9" t="s">
        <v>1076</v>
      </c>
      <c r="B1658" s="9" t="n">
        <v>14</v>
      </c>
      <c r="C1658" s="9" t="n">
        <v>47</v>
      </c>
      <c r="D1658" s="10" t="s">
        <v>1657</v>
      </c>
    </row>
    <row r="1659" customFormat="false" ht="30" hidden="false" customHeight="false" outlineLevel="0" collapsed="false">
      <c r="A1659" s="9" t="s">
        <v>1076</v>
      </c>
      <c r="B1659" s="9" t="n">
        <v>14</v>
      </c>
      <c r="C1659" s="9" t="n">
        <v>48</v>
      </c>
      <c r="D1659" s="10" t="s">
        <v>1658</v>
      </c>
    </row>
    <row r="1660" customFormat="false" ht="30" hidden="false" customHeight="false" outlineLevel="0" collapsed="false">
      <c r="A1660" s="9" t="s">
        <v>1076</v>
      </c>
      <c r="B1660" s="9" t="n">
        <v>14</v>
      </c>
      <c r="C1660" s="9" t="n">
        <v>49</v>
      </c>
      <c r="D1660" s="10" t="s">
        <v>1659</v>
      </c>
    </row>
    <row r="1661" customFormat="false" ht="15" hidden="false" customHeight="false" outlineLevel="0" collapsed="false">
      <c r="A1661" s="9" t="s">
        <v>1076</v>
      </c>
      <c r="B1661" s="9" t="n">
        <v>14</v>
      </c>
      <c r="C1661" s="9" t="n">
        <v>50</v>
      </c>
      <c r="D1661" s="10" t="s">
        <v>1660</v>
      </c>
    </row>
    <row r="1662" customFormat="false" ht="30" hidden="false" customHeight="false" outlineLevel="0" collapsed="false">
      <c r="A1662" s="9" t="s">
        <v>1076</v>
      </c>
      <c r="B1662" s="9" t="n">
        <v>14</v>
      </c>
      <c r="C1662" s="9" t="n">
        <v>51</v>
      </c>
      <c r="D1662" s="10" t="s">
        <v>1661</v>
      </c>
    </row>
    <row r="1663" customFormat="false" ht="15" hidden="false" customHeight="false" outlineLevel="0" collapsed="false">
      <c r="A1663" s="9" t="s">
        <v>1076</v>
      </c>
      <c r="B1663" s="9" t="n">
        <v>14</v>
      </c>
      <c r="C1663" s="9" t="n">
        <v>52</v>
      </c>
      <c r="D1663" s="10" t="s">
        <v>1662</v>
      </c>
    </row>
    <row r="1664" customFormat="false" ht="30" hidden="false" customHeight="false" outlineLevel="0" collapsed="false">
      <c r="A1664" s="9" t="s">
        <v>1076</v>
      </c>
      <c r="B1664" s="9" t="n">
        <v>14</v>
      </c>
      <c r="C1664" s="9" t="n">
        <v>53</v>
      </c>
      <c r="D1664" s="10" t="s">
        <v>1663</v>
      </c>
    </row>
    <row r="1665" customFormat="false" ht="30" hidden="false" customHeight="false" outlineLevel="0" collapsed="false">
      <c r="A1665" s="9" t="s">
        <v>1076</v>
      </c>
      <c r="B1665" s="9" t="n">
        <v>14</v>
      </c>
      <c r="C1665" s="9" t="n">
        <v>54</v>
      </c>
      <c r="D1665" s="10" t="s">
        <v>1664</v>
      </c>
    </row>
    <row r="1666" customFormat="false" ht="30" hidden="false" customHeight="false" outlineLevel="0" collapsed="false">
      <c r="A1666" s="9" t="s">
        <v>1076</v>
      </c>
      <c r="B1666" s="9" t="n">
        <v>14</v>
      </c>
      <c r="C1666" s="9" t="n">
        <v>55</v>
      </c>
      <c r="D1666" s="10" t="s">
        <v>1665</v>
      </c>
    </row>
    <row r="1667" customFormat="false" ht="15" hidden="false" customHeight="false" outlineLevel="0" collapsed="false">
      <c r="A1667" s="9" t="s">
        <v>1076</v>
      </c>
      <c r="B1667" s="9" t="n">
        <v>14</v>
      </c>
      <c r="C1667" s="9" t="n">
        <v>56</v>
      </c>
      <c r="D1667" s="10" t="s">
        <v>1666</v>
      </c>
    </row>
    <row r="1668" customFormat="false" ht="15" hidden="false" customHeight="false" outlineLevel="0" collapsed="false">
      <c r="A1668" s="9" t="s">
        <v>1076</v>
      </c>
      <c r="B1668" s="9" t="n">
        <v>14</v>
      </c>
      <c r="C1668" s="9" t="n">
        <v>57</v>
      </c>
      <c r="D1668" s="10" t="s">
        <v>1667</v>
      </c>
    </row>
    <row r="1669" customFormat="false" ht="45" hidden="false" customHeight="false" outlineLevel="0" collapsed="false">
      <c r="A1669" s="9" t="s">
        <v>1076</v>
      </c>
      <c r="B1669" s="9" t="n">
        <v>14</v>
      </c>
      <c r="C1669" s="9" t="n">
        <v>58</v>
      </c>
      <c r="D1669" s="10" t="s">
        <v>1668</v>
      </c>
    </row>
    <row r="1670" customFormat="false" ht="15" hidden="false" customHeight="false" outlineLevel="0" collapsed="false">
      <c r="A1670" s="9" t="s">
        <v>1076</v>
      </c>
      <c r="B1670" s="9" t="n">
        <v>14</v>
      </c>
      <c r="C1670" s="9" t="n">
        <v>59</v>
      </c>
      <c r="D1670" s="10" t="s">
        <v>1669</v>
      </c>
    </row>
    <row r="1671" customFormat="false" ht="30" hidden="false" customHeight="false" outlineLevel="0" collapsed="false">
      <c r="A1671" s="9" t="s">
        <v>1076</v>
      </c>
      <c r="B1671" s="9" t="n">
        <v>14</v>
      </c>
      <c r="C1671" s="9" t="n">
        <v>60</v>
      </c>
      <c r="D1671" s="10" t="s">
        <v>1670</v>
      </c>
    </row>
    <row r="1672" customFormat="false" ht="30" hidden="false" customHeight="false" outlineLevel="0" collapsed="false">
      <c r="A1672" s="9" t="s">
        <v>1076</v>
      </c>
      <c r="B1672" s="9" t="n">
        <v>14</v>
      </c>
      <c r="C1672" s="9" t="n">
        <v>61</v>
      </c>
      <c r="D1672" s="10" t="s">
        <v>1671</v>
      </c>
    </row>
    <row r="1673" customFormat="false" ht="30" hidden="false" customHeight="false" outlineLevel="0" collapsed="false">
      <c r="A1673" s="9" t="s">
        <v>1076</v>
      </c>
      <c r="B1673" s="9" t="n">
        <v>14</v>
      </c>
      <c r="C1673" s="9" t="n">
        <v>62</v>
      </c>
      <c r="D1673" s="10" t="s">
        <v>1672</v>
      </c>
    </row>
    <row r="1674" customFormat="false" ht="30" hidden="false" customHeight="false" outlineLevel="0" collapsed="false">
      <c r="A1674" s="9" t="s">
        <v>1076</v>
      </c>
      <c r="B1674" s="9" t="n">
        <v>14</v>
      </c>
      <c r="C1674" s="9" t="n">
        <v>63</v>
      </c>
      <c r="D1674" s="10" t="s">
        <v>1673</v>
      </c>
    </row>
    <row r="1675" customFormat="false" ht="30" hidden="false" customHeight="false" outlineLevel="0" collapsed="false">
      <c r="A1675" s="9" t="s">
        <v>1076</v>
      </c>
      <c r="B1675" s="9" t="n">
        <v>14</v>
      </c>
      <c r="C1675" s="9" t="n">
        <v>64</v>
      </c>
      <c r="D1675" s="10" t="s">
        <v>1674</v>
      </c>
    </row>
    <row r="1676" customFormat="false" ht="45" hidden="false" customHeight="false" outlineLevel="0" collapsed="false">
      <c r="A1676" s="9" t="s">
        <v>1076</v>
      </c>
      <c r="B1676" s="9" t="n">
        <v>14</v>
      </c>
      <c r="C1676" s="9" t="n">
        <v>65</v>
      </c>
      <c r="D1676" s="10" t="s">
        <v>1675</v>
      </c>
    </row>
    <row r="1677" customFormat="false" ht="15" hidden="false" customHeight="false" outlineLevel="0" collapsed="false">
      <c r="A1677" s="9" t="s">
        <v>1076</v>
      </c>
      <c r="B1677" s="9" t="n">
        <v>14</v>
      </c>
      <c r="C1677" s="9" t="n">
        <v>66</v>
      </c>
      <c r="D1677" s="10" t="s">
        <v>1676</v>
      </c>
    </row>
    <row r="1678" customFormat="false" ht="30" hidden="false" customHeight="false" outlineLevel="0" collapsed="false">
      <c r="A1678" s="9" t="s">
        <v>1076</v>
      </c>
      <c r="B1678" s="9" t="n">
        <v>14</v>
      </c>
      <c r="C1678" s="9" t="n">
        <v>67</v>
      </c>
      <c r="D1678" s="10" t="s">
        <v>1677</v>
      </c>
    </row>
    <row r="1679" customFormat="false" ht="30" hidden="false" customHeight="false" outlineLevel="0" collapsed="false">
      <c r="A1679" s="9" t="s">
        <v>1076</v>
      </c>
      <c r="B1679" s="9" t="n">
        <v>14</v>
      </c>
      <c r="C1679" s="9" t="n">
        <v>68</v>
      </c>
      <c r="D1679" s="10" t="s">
        <v>1678</v>
      </c>
    </row>
    <row r="1680" customFormat="false" ht="30" hidden="false" customHeight="false" outlineLevel="0" collapsed="false">
      <c r="A1680" s="9" t="s">
        <v>1076</v>
      </c>
      <c r="B1680" s="9" t="n">
        <v>14</v>
      </c>
      <c r="C1680" s="9" t="n">
        <v>69</v>
      </c>
      <c r="D1680" s="10" t="s">
        <v>1679</v>
      </c>
    </row>
    <row r="1681" customFormat="false" ht="45" hidden="false" customHeight="false" outlineLevel="0" collapsed="false">
      <c r="A1681" s="9" t="s">
        <v>1076</v>
      </c>
      <c r="B1681" s="9" t="n">
        <v>14</v>
      </c>
      <c r="C1681" s="9" t="n">
        <v>70</v>
      </c>
      <c r="D1681" s="10" t="s">
        <v>1680</v>
      </c>
    </row>
    <row r="1682" customFormat="false" ht="30" hidden="false" customHeight="false" outlineLevel="0" collapsed="false">
      <c r="A1682" s="9" t="s">
        <v>1076</v>
      </c>
      <c r="B1682" s="9" t="n">
        <v>14</v>
      </c>
      <c r="C1682" s="9" t="n">
        <v>71</v>
      </c>
      <c r="D1682" s="10" t="s">
        <v>1681</v>
      </c>
    </row>
    <row r="1683" customFormat="false" ht="45" hidden="false" customHeight="false" outlineLevel="0" collapsed="false">
      <c r="A1683" s="9" t="s">
        <v>1076</v>
      </c>
      <c r="B1683" s="9" t="n">
        <v>14</v>
      </c>
      <c r="C1683" s="9" t="n">
        <v>72</v>
      </c>
      <c r="D1683" s="10" t="s">
        <v>1682</v>
      </c>
    </row>
    <row r="1684" customFormat="false" ht="45" hidden="false" customHeight="false" outlineLevel="0" collapsed="false">
      <c r="A1684" s="9" t="s">
        <v>1076</v>
      </c>
      <c r="B1684" s="9" t="n">
        <v>15</v>
      </c>
      <c r="C1684" s="9" t="n">
        <v>1</v>
      </c>
      <c r="D1684" s="10" t="s">
        <v>1683</v>
      </c>
    </row>
    <row r="1685" customFormat="false" ht="30" hidden="false" customHeight="false" outlineLevel="0" collapsed="false">
      <c r="A1685" s="9" t="s">
        <v>1076</v>
      </c>
      <c r="B1685" s="9" t="n">
        <v>15</v>
      </c>
      <c r="C1685" s="9" t="n">
        <v>2</v>
      </c>
      <c r="D1685" s="10" t="s">
        <v>1684</v>
      </c>
    </row>
    <row r="1686" customFormat="false" ht="15" hidden="false" customHeight="false" outlineLevel="0" collapsed="false">
      <c r="A1686" s="9" t="s">
        <v>1076</v>
      </c>
      <c r="B1686" s="9" t="n">
        <v>15</v>
      </c>
      <c r="C1686" s="9" t="n">
        <v>3</v>
      </c>
      <c r="D1686" s="10" t="s">
        <v>1685</v>
      </c>
    </row>
    <row r="1687" customFormat="false" ht="30" hidden="false" customHeight="false" outlineLevel="0" collapsed="false">
      <c r="A1687" s="9" t="s">
        <v>1076</v>
      </c>
      <c r="B1687" s="9" t="n">
        <v>15</v>
      </c>
      <c r="C1687" s="9" t="n">
        <v>4</v>
      </c>
      <c r="D1687" s="10" t="s">
        <v>1686</v>
      </c>
    </row>
    <row r="1688" customFormat="false" ht="15" hidden="false" customHeight="false" outlineLevel="0" collapsed="false">
      <c r="A1688" s="9" t="s">
        <v>1076</v>
      </c>
      <c r="B1688" s="9" t="n">
        <v>15</v>
      </c>
      <c r="C1688" s="9" t="n">
        <v>5</v>
      </c>
      <c r="D1688" s="10" t="s">
        <v>1687</v>
      </c>
    </row>
    <row r="1689" customFormat="false" ht="30" hidden="false" customHeight="false" outlineLevel="0" collapsed="false">
      <c r="A1689" s="9" t="s">
        <v>1076</v>
      </c>
      <c r="B1689" s="9" t="n">
        <v>15</v>
      </c>
      <c r="C1689" s="9" t="n">
        <v>6</v>
      </c>
      <c r="D1689" s="10" t="s">
        <v>1688</v>
      </c>
    </row>
    <row r="1690" customFormat="false" ht="30" hidden="false" customHeight="false" outlineLevel="0" collapsed="false">
      <c r="A1690" s="9" t="s">
        <v>1076</v>
      </c>
      <c r="B1690" s="9" t="n">
        <v>15</v>
      </c>
      <c r="C1690" s="9" t="n">
        <v>7</v>
      </c>
      <c r="D1690" s="10" t="s">
        <v>1689</v>
      </c>
    </row>
    <row r="1691" customFormat="false" ht="15" hidden="false" customHeight="false" outlineLevel="0" collapsed="false">
      <c r="A1691" s="9" t="s">
        <v>1076</v>
      </c>
      <c r="B1691" s="9" t="n">
        <v>15</v>
      </c>
      <c r="C1691" s="9" t="n">
        <v>8</v>
      </c>
      <c r="D1691" s="10" t="s">
        <v>1690</v>
      </c>
    </row>
    <row r="1692" customFormat="false" ht="15" hidden="false" customHeight="false" outlineLevel="0" collapsed="false">
      <c r="A1692" s="9" t="s">
        <v>1076</v>
      </c>
      <c r="B1692" s="9" t="n">
        <v>15</v>
      </c>
      <c r="C1692" s="9" t="n">
        <v>9</v>
      </c>
      <c r="D1692" s="10" t="s">
        <v>1691</v>
      </c>
    </row>
    <row r="1693" customFormat="false" ht="15" hidden="false" customHeight="false" outlineLevel="0" collapsed="false">
      <c r="A1693" s="9" t="s">
        <v>1076</v>
      </c>
      <c r="B1693" s="9" t="n">
        <v>15</v>
      </c>
      <c r="C1693" s="9" t="n">
        <v>10</v>
      </c>
      <c r="D1693" s="10" t="s">
        <v>1692</v>
      </c>
    </row>
    <row r="1694" customFormat="false" ht="30" hidden="false" customHeight="false" outlineLevel="0" collapsed="false">
      <c r="A1694" s="9" t="s">
        <v>1076</v>
      </c>
      <c r="B1694" s="9" t="n">
        <v>15</v>
      </c>
      <c r="C1694" s="9" t="n">
        <v>11</v>
      </c>
      <c r="D1694" s="10" t="s">
        <v>1693</v>
      </c>
    </row>
    <row r="1695" customFormat="false" ht="30" hidden="false" customHeight="false" outlineLevel="0" collapsed="false">
      <c r="A1695" s="9" t="s">
        <v>1076</v>
      </c>
      <c r="B1695" s="9" t="n">
        <v>15</v>
      </c>
      <c r="C1695" s="9" t="n">
        <v>12</v>
      </c>
      <c r="D1695" s="10" t="s">
        <v>1694</v>
      </c>
    </row>
    <row r="1696" customFormat="false" ht="15" hidden="false" customHeight="false" outlineLevel="0" collapsed="false">
      <c r="A1696" s="9" t="s">
        <v>1076</v>
      </c>
      <c r="B1696" s="9" t="n">
        <v>15</v>
      </c>
      <c r="C1696" s="9" t="n">
        <v>13</v>
      </c>
      <c r="D1696" s="10" t="s">
        <v>1695</v>
      </c>
    </row>
    <row r="1697" customFormat="false" ht="30" hidden="false" customHeight="false" outlineLevel="0" collapsed="false">
      <c r="A1697" s="9" t="s">
        <v>1076</v>
      </c>
      <c r="B1697" s="9" t="n">
        <v>15</v>
      </c>
      <c r="C1697" s="9" t="n">
        <v>14</v>
      </c>
      <c r="D1697" s="10" t="s">
        <v>1696</v>
      </c>
    </row>
    <row r="1698" customFormat="false" ht="30" hidden="false" customHeight="false" outlineLevel="0" collapsed="false">
      <c r="A1698" s="9" t="s">
        <v>1076</v>
      </c>
      <c r="B1698" s="9" t="n">
        <v>15</v>
      </c>
      <c r="C1698" s="9" t="n">
        <v>15</v>
      </c>
      <c r="D1698" s="10" t="s">
        <v>1697</v>
      </c>
    </row>
    <row r="1699" customFormat="false" ht="30" hidden="false" customHeight="false" outlineLevel="0" collapsed="false">
      <c r="A1699" s="9" t="s">
        <v>1076</v>
      </c>
      <c r="B1699" s="9" t="n">
        <v>15</v>
      </c>
      <c r="C1699" s="9" t="n">
        <v>16</v>
      </c>
      <c r="D1699" s="10" t="s">
        <v>1698</v>
      </c>
    </row>
    <row r="1700" customFormat="false" ht="30" hidden="false" customHeight="false" outlineLevel="0" collapsed="false">
      <c r="A1700" s="9" t="s">
        <v>1076</v>
      </c>
      <c r="B1700" s="9" t="n">
        <v>15</v>
      </c>
      <c r="C1700" s="9" t="n">
        <v>17</v>
      </c>
      <c r="D1700" s="10" t="s">
        <v>1699</v>
      </c>
    </row>
    <row r="1701" customFormat="false" ht="15" hidden="false" customHeight="false" outlineLevel="0" collapsed="false">
      <c r="A1701" s="9" t="s">
        <v>1076</v>
      </c>
      <c r="B1701" s="9" t="n">
        <v>15</v>
      </c>
      <c r="C1701" s="9" t="n">
        <v>18</v>
      </c>
      <c r="D1701" s="10" t="s">
        <v>1700</v>
      </c>
    </row>
    <row r="1702" customFormat="false" ht="30" hidden="false" customHeight="false" outlineLevel="0" collapsed="false">
      <c r="A1702" s="9" t="s">
        <v>1076</v>
      </c>
      <c r="B1702" s="9" t="n">
        <v>15</v>
      </c>
      <c r="C1702" s="9" t="n">
        <v>19</v>
      </c>
      <c r="D1702" s="10" t="s">
        <v>1701</v>
      </c>
    </row>
    <row r="1703" customFormat="false" ht="30" hidden="false" customHeight="false" outlineLevel="0" collapsed="false">
      <c r="A1703" s="9" t="s">
        <v>1076</v>
      </c>
      <c r="B1703" s="9" t="n">
        <v>15</v>
      </c>
      <c r="C1703" s="9" t="n">
        <v>20</v>
      </c>
      <c r="D1703" s="10" t="s">
        <v>1702</v>
      </c>
    </row>
    <row r="1704" customFormat="false" ht="30" hidden="false" customHeight="false" outlineLevel="0" collapsed="false">
      <c r="A1704" s="9" t="s">
        <v>1076</v>
      </c>
      <c r="B1704" s="9" t="n">
        <v>15</v>
      </c>
      <c r="C1704" s="9" t="n">
        <v>21</v>
      </c>
      <c r="D1704" s="10" t="s">
        <v>1703</v>
      </c>
    </row>
    <row r="1705" customFormat="false" ht="15" hidden="false" customHeight="false" outlineLevel="0" collapsed="false">
      <c r="A1705" s="9" t="s">
        <v>1076</v>
      </c>
      <c r="B1705" s="9" t="n">
        <v>15</v>
      </c>
      <c r="C1705" s="9" t="n">
        <v>22</v>
      </c>
      <c r="D1705" s="10" t="s">
        <v>1704</v>
      </c>
    </row>
    <row r="1706" customFormat="false" ht="15" hidden="false" customHeight="false" outlineLevel="0" collapsed="false">
      <c r="A1706" s="9" t="s">
        <v>1076</v>
      </c>
      <c r="B1706" s="9" t="n">
        <v>15</v>
      </c>
      <c r="C1706" s="9" t="n">
        <v>23</v>
      </c>
      <c r="D1706" s="10" t="s">
        <v>1705</v>
      </c>
    </row>
    <row r="1707" customFormat="false" ht="30" hidden="false" customHeight="false" outlineLevel="0" collapsed="false">
      <c r="A1707" s="9" t="s">
        <v>1076</v>
      </c>
      <c r="B1707" s="9" t="n">
        <v>15</v>
      </c>
      <c r="C1707" s="9" t="n">
        <v>24</v>
      </c>
      <c r="D1707" s="10" t="s">
        <v>1706</v>
      </c>
    </row>
    <row r="1708" customFormat="false" ht="15" hidden="false" customHeight="false" outlineLevel="0" collapsed="false">
      <c r="A1708" s="9" t="s">
        <v>1076</v>
      </c>
      <c r="B1708" s="9" t="n">
        <v>15</v>
      </c>
      <c r="C1708" s="9" t="n">
        <v>25</v>
      </c>
      <c r="D1708" s="10" t="s">
        <v>1707</v>
      </c>
    </row>
    <row r="1709" customFormat="false" ht="30" hidden="false" customHeight="false" outlineLevel="0" collapsed="false">
      <c r="A1709" s="9" t="s">
        <v>1076</v>
      </c>
      <c r="B1709" s="9" t="n">
        <v>15</v>
      </c>
      <c r="C1709" s="9" t="n">
        <v>26</v>
      </c>
      <c r="D1709" s="10" t="s">
        <v>1708</v>
      </c>
    </row>
    <row r="1710" customFormat="false" ht="30" hidden="false" customHeight="false" outlineLevel="0" collapsed="false">
      <c r="A1710" s="9" t="s">
        <v>1076</v>
      </c>
      <c r="B1710" s="9" t="n">
        <v>15</v>
      </c>
      <c r="C1710" s="9" t="n">
        <v>27</v>
      </c>
      <c r="D1710" s="10" t="s">
        <v>1709</v>
      </c>
    </row>
    <row r="1711" customFormat="false" ht="15" hidden="false" customHeight="false" outlineLevel="0" collapsed="false">
      <c r="A1711" s="9" t="s">
        <v>1076</v>
      </c>
      <c r="B1711" s="9" t="n">
        <v>15</v>
      </c>
      <c r="C1711" s="9" t="n">
        <v>28</v>
      </c>
      <c r="D1711" s="10" t="s">
        <v>1710</v>
      </c>
    </row>
    <row r="1712" customFormat="false" ht="30" hidden="false" customHeight="false" outlineLevel="0" collapsed="false">
      <c r="A1712" s="9" t="s">
        <v>1076</v>
      </c>
      <c r="B1712" s="9" t="n">
        <v>15</v>
      </c>
      <c r="C1712" s="9" t="n">
        <v>29</v>
      </c>
      <c r="D1712" s="10" t="s">
        <v>1711</v>
      </c>
    </row>
    <row r="1713" customFormat="false" ht="15" hidden="false" customHeight="false" outlineLevel="0" collapsed="false">
      <c r="A1713" s="9" t="s">
        <v>1076</v>
      </c>
      <c r="B1713" s="9" t="n">
        <v>15</v>
      </c>
      <c r="C1713" s="9" t="n">
        <v>30</v>
      </c>
      <c r="D1713" s="10" t="s">
        <v>1712</v>
      </c>
    </row>
    <row r="1714" customFormat="false" ht="45" hidden="false" customHeight="false" outlineLevel="0" collapsed="false">
      <c r="A1714" s="9" t="s">
        <v>1076</v>
      </c>
      <c r="B1714" s="9" t="n">
        <v>15</v>
      </c>
      <c r="C1714" s="9" t="n">
        <v>31</v>
      </c>
      <c r="D1714" s="10" t="s">
        <v>1713</v>
      </c>
    </row>
    <row r="1715" customFormat="false" ht="30" hidden="false" customHeight="false" outlineLevel="0" collapsed="false">
      <c r="A1715" s="9" t="s">
        <v>1076</v>
      </c>
      <c r="B1715" s="9" t="n">
        <v>15</v>
      </c>
      <c r="C1715" s="9" t="n">
        <v>32</v>
      </c>
      <c r="D1715" s="10" t="s">
        <v>1714</v>
      </c>
    </row>
    <row r="1716" customFormat="false" ht="30" hidden="false" customHeight="false" outlineLevel="0" collapsed="false">
      <c r="A1716" s="9" t="s">
        <v>1076</v>
      </c>
      <c r="B1716" s="9" t="n">
        <v>15</v>
      </c>
      <c r="C1716" s="9" t="n">
        <v>33</v>
      </c>
      <c r="D1716" s="10" t="s">
        <v>1715</v>
      </c>
    </row>
    <row r="1717" customFormat="false" ht="30" hidden="false" customHeight="false" outlineLevel="0" collapsed="false">
      <c r="A1717" s="9" t="s">
        <v>1076</v>
      </c>
      <c r="B1717" s="9" t="n">
        <v>15</v>
      </c>
      <c r="C1717" s="9" t="n">
        <v>34</v>
      </c>
      <c r="D1717" s="10" t="s">
        <v>1716</v>
      </c>
    </row>
    <row r="1718" customFormat="false" ht="15" hidden="false" customHeight="false" outlineLevel="0" collapsed="false">
      <c r="A1718" s="9" t="s">
        <v>1076</v>
      </c>
      <c r="B1718" s="9" t="n">
        <v>15</v>
      </c>
      <c r="C1718" s="9" t="n">
        <v>35</v>
      </c>
      <c r="D1718" s="10" t="s">
        <v>1717</v>
      </c>
    </row>
    <row r="1719" customFormat="false" ht="30" hidden="false" customHeight="false" outlineLevel="0" collapsed="false">
      <c r="A1719" s="9" t="s">
        <v>1076</v>
      </c>
      <c r="B1719" s="9" t="n">
        <v>15</v>
      </c>
      <c r="C1719" s="9" t="n">
        <v>36</v>
      </c>
      <c r="D1719" s="10" t="s">
        <v>1718</v>
      </c>
    </row>
    <row r="1720" customFormat="false" ht="15" hidden="false" customHeight="false" outlineLevel="0" collapsed="false">
      <c r="A1720" s="9" t="s">
        <v>1076</v>
      </c>
      <c r="B1720" s="9" t="n">
        <v>15</v>
      </c>
      <c r="C1720" s="9" t="n">
        <v>37</v>
      </c>
      <c r="D1720" s="10" t="s">
        <v>1719</v>
      </c>
    </row>
    <row r="1721" customFormat="false" ht="15" hidden="false" customHeight="false" outlineLevel="0" collapsed="false">
      <c r="A1721" s="9" t="s">
        <v>1076</v>
      </c>
      <c r="B1721" s="9" t="n">
        <v>15</v>
      </c>
      <c r="C1721" s="9" t="n">
        <v>38</v>
      </c>
      <c r="D1721" s="10" t="s">
        <v>1720</v>
      </c>
    </row>
    <row r="1722" customFormat="false" ht="30" hidden="false" customHeight="false" outlineLevel="0" collapsed="false">
      <c r="A1722" s="9" t="s">
        <v>1076</v>
      </c>
      <c r="B1722" s="9" t="n">
        <v>15</v>
      </c>
      <c r="C1722" s="9" t="n">
        <v>39</v>
      </c>
      <c r="D1722" s="10" t="s">
        <v>1721</v>
      </c>
    </row>
    <row r="1723" customFormat="false" ht="30" hidden="false" customHeight="false" outlineLevel="0" collapsed="false">
      <c r="A1723" s="9" t="s">
        <v>1076</v>
      </c>
      <c r="B1723" s="9" t="n">
        <v>15</v>
      </c>
      <c r="C1723" s="9" t="n">
        <v>40</v>
      </c>
      <c r="D1723" s="10" t="s">
        <v>1722</v>
      </c>
    </row>
    <row r="1724" customFormat="false" ht="30" hidden="false" customHeight="false" outlineLevel="0" collapsed="false">
      <c r="A1724" s="9" t="s">
        <v>1076</v>
      </c>
      <c r="B1724" s="9" t="n">
        <v>15</v>
      </c>
      <c r="C1724" s="9" t="n">
        <v>41</v>
      </c>
      <c r="D1724" s="10" t="s">
        <v>1723</v>
      </c>
    </row>
    <row r="1725" customFormat="false" ht="15" hidden="false" customHeight="false" outlineLevel="0" collapsed="false">
      <c r="A1725" s="9" t="s">
        <v>1076</v>
      </c>
      <c r="B1725" s="9" t="n">
        <v>15</v>
      </c>
      <c r="C1725" s="9" t="n">
        <v>42</v>
      </c>
      <c r="D1725" s="10" t="s">
        <v>1724</v>
      </c>
    </row>
    <row r="1726" customFormat="false" ht="30" hidden="false" customHeight="false" outlineLevel="0" collapsed="false">
      <c r="A1726" s="9" t="s">
        <v>1076</v>
      </c>
      <c r="B1726" s="9" t="n">
        <v>15</v>
      </c>
      <c r="C1726" s="9" t="n">
        <v>43</v>
      </c>
      <c r="D1726" s="10" t="s">
        <v>1725</v>
      </c>
    </row>
    <row r="1727" customFormat="false" ht="30" hidden="false" customHeight="false" outlineLevel="0" collapsed="false">
      <c r="A1727" s="9" t="s">
        <v>1076</v>
      </c>
      <c r="B1727" s="9" t="n">
        <v>15</v>
      </c>
      <c r="C1727" s="9" t="n">
        <v>44</v>
      </c>
      <c r="D1727" s="10" t="s">
        <v>1726</v>
      </c>
    </row>
    <row r="1728" customFormat="false" ht="15" hidden="false" customHeight="false" outlineLevel="0" collapsed="false">
      <c r="A1728" s="9" t="s">
        <v>1076</v>
      </c>
      <c r="B1728" s="9" t="n">
        <v>15</v>
      </c>
      <c r="C1728" s="9" t="n">
        <v>45</v>
      </c>
      <c r="D1728" s="10" t="s">
        <v>1727</v>
      </c>
    </row>
    <row r="1729" customFormat="false" ht="45" hidden="false" customHeight="false" outlineLevel="0" collapsed="false">
      <c r="A1729" s="9" t="s">
        <v>1076</v>
      </c>
      <c r="B1729" s="9" t="n">
        <v>15</v>
      </c>
      <c r="C1729" s="9" t="n">
        <v>46</v>
      </c>
      <c r="D1729" s="10" t="s">
        <v>1728</v>
      </c>
    </row>
    <row r="1730" customFormat="false" ht="30" hidden="false" customHeight="false" outlineLevel="0" collapsed="false">
      <c r="A1730" s="9" t="s">
        <v>1076</v>
      </c>
      <c r="B1730" s="9" t="n">
        <v>15</v>
      </c>
      <c r="C1730" s="9" t="n">
        <v>47</v>
      </c>
      <c r="D1730" s="10" t="s">
        <v>1729</v>
      </c>
    </row>
    <row r="1731" customFormat="false" ht="30" hidden="false" customHeight="false" outlineLevel="0" collapsed="false">
      <c r="A1731" s="9" t="s">
        <v>1076</v>
      </c>
      <c r="B1731" s="9" t="n">
        <v>16</v>
      </c>
      <c r="C1731" s="9" t="n">
        <v>1</v>
      </c>
      <c r="D1731" s="10" t="s">
        <v>1730</v>
      </c>
    </row>
    <row r="1732" customFormat="false" ht="30" hidden="false" customHeight="false" outlineLevel="0" collapsed="false">
      <c r="A1732" s="9" t="s">
        <v>1076</v>
      </c>
      <c r="B1732" s="9" t="n">
        <v>16</v>
      </c>
      <c r="C1732" s="9" t="n">
        <v>2</v>
      </c>
      <c r="D1732" s="10" t="s">
        <v>1731</v>
      </c>
    </row>
    <row r="1733" customFormat="false" ht="15" hidden="false" customHeight="false" outlineLevel="0" collapsed="false">
      <c r="A1733" s="9" t="s">
        <v>1076</v>
      </c>
      <c r="B1733" s="9" t="n">
        <v>16</v>
      </c>
      <c r="C1733" s="9" t="n">
        <v>3</v>
      </c>
      <c r="D1733" s="10" t="s">
        <v>1732</v>
      </c>
    </row>
    <row r="1734" customFormat="false" ht="30" hidden="false" customHeight="false" outlineLevel="0" collapsed="false">
      <c r="A1734" s="9" t="s">
        <v>1076</v>
      </c>
      <c r="B1734" s="9" t="n">
        <v>16</v>
      </c>
      <c r="C1734" s="9" t="n">
        <v>4</v>
      </c>
      <c r="D1734" s="10" t="s">
        <v>1733</v>
      </c>
    </row>
    <row r="1735" customFormat="false" ht="30" hidden="false" customHeight="false" outlineLevel="0" collapsed="false">
      <c r="A1735" s="9" t="s">
        <v>1076</v>
      </c>
      <c r="B1735" s="9" t="n">
        <v>16</v>
      </c>
      <c r="C1735" s="9" t="n">
        <v>5</v>
      </c>
      <c r="D1735" s="10" t="s">
        <v>1734</v>
      </c>
    </row>
    <row r="1736" customFormat="false" ht="30" hidden="false" customHeight="false" outlineLevel="0" collapsed="false">
      <c r="A1736" s="9" t="s">
        <v>1076</v>
      </c>
      <c r="B1736" s="9" t="n">
        <v>16</v>
      </c>
      <c r="C1736" s="9" t="n">
        <v>6</v>
      </c>
      <c r="D1736" s="10" t="s">
        <v>1735</v>
      </c>
    </row>
    <row r="1737" customFormat="false" ht="30" hidden="false" customHeight="false" outlineLevel="0" collapsed="false">
      <c r="A1737" s="9" t="s">
        <v>1076</v>
      </c>
      <c r="B1737" s="9" t="n">
        <v>16</v>
      </c>
      <c r="C1737" s="9" t="n">
        <v>7</v>
      </c>
      <c r="D1737" s="10" t="s">
        <v>1736</v>
      </c>
    </row>
    <row r="1738" customFormat="false" ht="30" hidden="false" customHeight="false" outlineLevel="0" collapsed="false">
      <c r="A1738" s="9" t="s">
        <v>1076</v>
      </c>
      <c r="B1738" s="9" t="n">
        <v>16</v>
      </c>
      <c r="C1738" s="9" t="n">
        <v>8</v>
      </c>
      <c r="D1738" s="10" t="s">
        <v>1737</v>
      </c>
    </row>
    <row r="1739" customFormat="false" ht="30" hidden="false" customHeight="false" outlineLevel="0" collapsed="false">
      <c r="A1739" s="9" t="s">
        <v>1076</v>
      </c>
      <c r="B1739" s="9" t="n">
        <v>16</v>
      </c>
      <c r="C1739" s="9" t="n">
        <v>9</v>
      </c>
      <c r="D1739" s="10" t="s">
        <v>1738</v>
      </c>
    </row>
    <row r="1740" customFormat="false" ht="30" hidden="false" customHeight="false" outlineLevel="0" collapsed="false">
      <c r="A1740" s="9" t="s">
        <v>1076</v>
      </c>
      <c r="B1740" s="9" t="n">
        <v>16</v>
      </c>
      <c r="C1740" s="9" t="n">
        <v>10</v>
      </c>
      <c r="D1740" s="10" t="s">
        <v>1739</v>
      </c>
    </row>
    <row r="1741" customFormat="false" ht="15" hidden="false" customHeight="false" outlineLevel="0" collapsed="false">
      <c r="A1741" s="9" t="s">
        <v>1076</v>
      </c>
      <c r="B1741" s="9" t="n">
        <v>16</v>
      </c>
      <c r="C1741" s="9" t="n">
        <v>11</v>
      </c>
      <c r="D1741" s="10" t="s">
        <v>1740</v>
      </c>
    </row>
    <row r="1742" customFormat="false" ht="30" hidden="false" customHeight="false" outlineLevel="0" collapsed="false">
      <c r="A1742" s="9" t="s">
        <v>1076</v>
      </c>
      <c r="B1742" s="9" t="n">
        <v>16</v>
      </c>
      <c r="C1742" s="9" t="n">
        <v>12</v>
      </c>
      <c r="D1742" s="10" t="s">
        <v>1741</v>
      </c>
    </row>
    <row r="1743" customFormat="false" ht="30" hidden="false" customHeight="false" outlineLevel="0" collapsed="false">
      <c r="A1743" s="9" t="s">
        <v>1076</v>
      </c>
      <c r="B1743" s="9" t="n">
        <v>16</v>
      </c>
      <c r="C1743" s="9" t="n">
        <v>13</v>
      </c>
      <c r="D1743" s="10" t="s">
        <v>1742</v>
      </c>
    </row>
    <row r="1744" customFormat="false" ht="45" hidden="false" customHeight="false" outlineLevel="0" collapsed="false">
      <c r="A1744" s="9" t="s">
        <v>1076</v>
      </c>
      <c r="B1744" s="9" t="n">
        <v>16</v>
      </c>
      <c r="C1744" s="9" t="n">
        <v>14</v>
      </c>
      <c r="D1744" s="10" t="s">
        <v>1743</v>
      </c>
    </row>
    <row r="1745" customFormat="false" ht="30" hidden="false" customHeight="false" outlineLevel="0" collapsed="false">
      <c r="A1745" s="9" t="s">
        <v>1076</v>
      </c>
      <c r="B1745" s="9" t="n">
        <v>16</v>
      </c>
      <c r="C1745" s="9" t="n">
        <v>15</v>
      </c>
      <c r="D1745" s="10" t="s">
        <v>1744</v>
      </c>
    </row>
    <row r="1746" customFormat="false" ht="30" hidden="false" customHeight="false" outlineLevel="0" collapsed="false">
      <c r="A1746" s="9" t="s">
        <v>1076</v>
      </c>
      <c r="B1746" s="9" t="n">
        <v>16</v>
      </c>
      <c r="C1746" s="9" t="n">
        <v>16</v>
      </c>
      <c r="D1746" s="10" t="s">
        <v>1745</v>
      </c>
    </row>
    <row r="1747" customFormat="false" ht="30" hidden="false" customHeight="false" outlineLevel="0" collapsed="false">
      <c r="A1747" s="9" t="s">
        <v>1076</v>
      </c>
      <c r="B1747" s="9" t="n">
        <v>16</v>
      </c>
      <c r="C1747" s="9" t="n">
        <v>17</v>
      </c>
      <c r="D1747" s="10" t="s">
        <v>1746</v>
      </c>
    </row>
    <row r="1748" customFormat="false" ht="30" hidden="false" customHeight="false" outlineLevel="0" collapsed="false">
      <c r="A1748" s="9" t="s">
        <v>1076</v>
      </c>
      <c r="B1748" s="9" t="n">
        <v>16</v>
      </c>
      <c r="C1748" s="9" t="n">
        <v>18</v>
      </c>
      <c r="D1748" s="10" t="s">
        <v>1747</v>
      </c>
    </row>
    <row r="1749" customFormat="false" ht="30" hidden="false" customHeight="false" outlineLevel="0" collapsed="false">
      <c r="A1749" s="9" t="s">
        <v>1076</v>
      </c>
      <c r="B1749" s="9" t="n">
        <v>16</v>
      </c>
      <c r="C1749" s="9" t="n">
        <v>19</v>
      </c>
      <c r="D1749" s="10" t="s">
        <v>1748</v>
      </c>
    </row>
    <row r="1750" customFormat="false" ht="30" hidden="false" customHeight="false" outlineLevel="0" collapsed="false">
      <c r="A1750" s="9" t="s">
        <v>1076</v>
      </c>
      <c r="B1750" s="9" t="n">
        <v>16</v>
      </c>
      <c r="C1750" s="9" t="n">
        <v>20</v>
      </c>
      <c r="D1750" s="10" t="s">
        <v>1749</v>
      </c>
    </row>
    <row r="1751" customFormat="false" ht="30" hidden="false" customHeight="false" outlineLevel="0" collapsed="false">
      <c r="A1751" s="9" t="s">
        <v>1750</v>
      </c>
      <c r="B1751" s="9" t="n">
        <v>1</v>
      </c>
      <c r="C1751" s="9" t="n">
        <v>1</v>
      </c>
      <c r="D1751" s="10" t="s">
        <v>1751</v>
      </c>
    </row>
    <row r="1752" customFormat="false" ht="30" hidden="false" customHeight="false" outlineLevel="0" collapsed="false">
      <c r="A1752" s="9" t="s">
        <v>1750</v>
      </c>
      <c r="B1752" s="9" t="n">
        <v>1</v>
      </c>
      <c r="C1752" s="9" t="n">
        <v>2</v>
      </c>
      <c r="D1752" s="10" t="s">
        <v>1752</v>
      </c>
    </row>
    <row r="1753" customFormat="false" ht="30" hidden="false" customHeight="false" outlineLevel="0" collapsed="false">
      <c r="A1753" s="9" t="s">
        <v>1750</v>
      </c>
      <c r="B1753" s="9" t="n">
        <v>1</v>
      </c>
      <c r="C1753" s="9" t="n">
        <v>3</v>
      </c>
      <c r="D1753" s="10" t="s">
        <v>1753</v>
      </c>
    </row>
    <row r="1754" customFormat="false" ht="15" hidden="false" customHeight="false" outlineLevel="0" collapsed="false">
      <c r="A1754" s="9" t="s">
        <v>1750</v>
      </c>
      <c r="B1754" s="9" t="n">
        <v>1</v>
      </c>
      <c r="C1754" s="9" t="n">
        <v>4</v>
      </c>
      <c r="D1754" s="10" t="s">
        <v>1754</v>
      </c>
    </row>
    <row r="1755" customFormat="false" ht="45" hidden="false" customHeight="false" outlineLevel="0" collapsed="false">
      <c r="A1755" s="9" t="s">
        <v>1750</v>
      </c>
      <c r="B1755" s="9" t="n">
        <v>1</v>
      </c>
      <c r="C1755" s="9" t="n">
        <v>5</v>
      </c>
      <c r="D1755" s="10" t="s">
        <v>1755</v>
      </c>
    </row>
    <row r="1756" customFormat="false" ht="30" hidden="false" customHeight="false" outlineLevel="0" collapsed="false">
      <c r="A1756" s="9" t="s">
        <v>1750</v>
      </c>
      <c r="B1756" s="9" t="n">
        <v>1</v>
      </c>
      <c r="C1756" s="9" t="n">
        <v>6</v>
      </c>
      <c r="D1756" s="10" t="s">
        <v>1756</v>
      </c>
    </row>
    <row r="1757" customFormat="false" ht="30" hidden="false" customHeight="false" outlineLevel="0" collapsed="false">
      <c r="A1757" s="9" t="s">
        <v>1750</v>
      </c>
      <c r="B1757" s="9" t="n">
        <v>1</v>
      </c>
      <c r="C1757" s="9" t="n">
        <v>7</v>
      </c>
      <c r="D1757" s="10" t="s">
        <v>1757</v>
      </c>
    </row>
    <row r="1758" customFormat="false" ht="15" hidden="false" customHeight="false" outlineLevel="0" collapsed="false">
      <c r="A1758" s="9" t="s">
        <v>1750</v>
      </c>
      <c r="B1758" s="9" t="n">
        <v>1</v>
      </c>
      <c r="C1758" s="9" t="n">
        <v>8</v>
      </c>
      <c r="D1758" s="10" t="s">
        <v>1758</v>
      </c>
    </row>
    <row r="1759" customFormat="false" ht="30" hidden="false" customHeight="false" outlineLevel="0" collapsed="false">
      <c r="A1759" s="9" t="s">
        <v>1750</v>
      </c>
      <c r="B1759" s="9" t="n">
        <v>1</v>
      </c>
      <c r="C1759" s="9" t="n">
        <v>9</v>
      </c>
      <c r="D1759" s="10" t="s">
        <v>1759</v>
      </c>
    </row>
    <row r="1760" customFormat="false" ht="30" hidden="false" customHeight="false" outlineLevel="0" collapsed="false">
      <c r="A1760" s="9" t="s">
        <v>1750</v>
      </c>
      <c r="B1760" s="9" t="n">
        <v>1</v>
      </c>
      <c r="C1760" s="9" t="n">
        <v>10</v>
      </c>
      <c r="D1760" s="10" t="s">
        <v>1760</v>
      </c>
    </row>
    <row r="1761" customFormat="false" ht="30" hidden="false" customHeight="false" outlineLevel="0" collapsed="false">
      <c r="A1761" s="9" t="s">
        <v>1750</v>
      </c>
      <c r="B1761" s="9" t="n">
        <v>1</v>
      </c>
      <c r="C1761" s="9" t="n">
        <v>11</v>
      </c>
      <c r="D1761" s="10" t="s">
        <v>1761</v>
      </c>
    </row>
    <row r="1762" customFormat="false" ht="15" hidden="false" customHeight="false" outlineLevel="0" collapsed="false">
      <c r="A1762" s="9" t="s">
        <v>1750</v>
      </c>
      <c r="B1762" s="9" t="n">
        <v>1</v>
      </c>
      <c r="C1762" s="9" t="n">
        <v>12</v>
      </c>
      <c r="D1762" s="10" t="s">
        <v>1762</v>
      </c>
    </row>
    <row r="1763" customFormat="false" ht="45" hidden="false" customHeight="false" outlineLevel="0" collapsed="false">
      <c r="A1763" s="9" t="s">
        <v>1750</v>
      </c>
      <c r="B1763" s="9" t="n">
        <v>1</v>
      </c>
      <c r="C1763" s="9" t="n">
        <v>13</v>
      </c>
      <c r="D1763" s="10" t="s">
        <v>1763</v>
      </c>
    </row>
    <row r="1764" customFormat="false" ht="30" hidden="false" customHeight="false" outlineLevel="0" collapsed="false">
      <c r="A1764" s="9" t="s">
        <v>1750</v>
      </c>
      <c r="B1764" s="9" t="n">
        <v>1</v>
      </c>
      <c r="C1764" s="9" t="n">
        <v>14</v>
      </c>
      <c r="D1764" s="10" t="s">
        <v>1764</v>
      </c>
    </row>
    <row r="1765" customFormat="false" ht="30" hidden="false" customHeight="false" outlineLevel="0" collapsed="false">
      <c r="A1765" s="9" t="s">
        <v>1750</v>
      </c>
      <c r="B1765" s="9" t="n">
        <v>1</v>
      </c>
      <c r="C1765" s="9" t="n">
        <v>15</v>
      </c>
      <c r="D1765" s="10" t="s">
        <v>1765</v>
      </c>
    </row>
    <row r="1766" customFormat="false" ht="15" hidden="false" customHeight="false" outlineLevel="0" collapsed="false">
      <c r="A1766" s="9" t="s">
        <v>1750</v>
      </c>
      <c r="B1766" s="9" t="n">
        <v>1</v>
      </c>
      <c r="C1766" s="9" t="n">
        <v>16</v>
      </c>
      <c r="D1766" s="10" t="s">
        <v>1766</v>
      </c>
    </row>
    <row r="1767" customFormat="false" ht="45" hidden="false" customHeight="false" outlineLevel="0" collapsed="false">
      <c r="A1767" s="9" t="s">
        <v>1750</v>
      </c>
      <c r="B1767" s="9" t="n">
        <v>1</v>
      </c>
      <c r="C1767" s="9" t="n">
        <v>17</v>
      </c>
      <c r="D1767" s="10" t="s">
        <v>1767</v>
      </c>
    </row>
    <row r="1768" customFormat="false" ht="30" hidden="false" customHeight="false" outlineLevel="0" collapsed="false">
      <c r="A1768" s="9" t="s">
        <v>1750</v>
      </c>
      <c r="B1768" s="9" t="n">
        <v>1</v>
      </c>
      <c r="C1768" s="9" t="n">
        <v>18</v>
      </c>
      <c r="D1768" s="10" t="s">
        <v>1768</v>
      </c>
    </row>
    <row r="1769" customFormat="false" ht="30" hidden="false" customHeight="false" outlineLevel="0" collapsed="false">
      <c r="A1769" s="9" t="s">
        <v>1750</v>
      </c>
      <c r="B1769" s="9" t="n">
        <v>1</v>
      </c>
      <c r="C1769" s="9" t="n">
        <v>19</v>
      </c>
      <c r="D1769" s="10" t="s">
        <v>1769</v>
      </c>
    </row>
    <row r="1770" customFormat="false" ht="45" hidden="false" customHeight="false" outlineLevel="0" collapsed="false">
      <c r="A1770" s="9" t="s">
        <v>1750</v>
      </c>
      <c r="B1770" s="9" t="n">
        <v>1</v>
      </c>
      <c r="C1770" s="9" t="n">
        <v>20</v>
      </c>
      <c r="D1770" s="10" t="s">
        <v>1770</v>
      </c>
    </row>
    <row r="1771" customFormat="false" ht="30" hidden="false" customHeight="false" outlineLevel="0" collapsed="false">
      <c r="A1771" s="9" t="s">
        <v>1750</v>
      </c>
      <c r="B1771" s="9" t="n">
        <v>1</v>
      </c>
      <c r="C1771" s="9" t="n">
        <v>21</v>
      </c>
      <c r="D1771" s="10" t="s">
        <v>1771</v>
      </c>
    </row>
    <row r="1772" customFormat="false" ht="30" hidden="false" customHeight="false" outlineLevel="0" collapsed="false">
      <c r="A1772" s="9" t="s">
        <v>1750</v>
      </c>
      <c r="B1772" s="9" t="n">
        <v>1</v>
      </c>
      <c r="C1772" s="9" t="n">
        <v>22</v>
      </c>
      <c r="D1772" s="10" t="s">
        <v>1772</v>
      </c>
    </row>
    <row r="1773" customFormat="false" ht="15" hidden="false" customHeight="false" outlineLevel="0" collapsed="false">
      <c r="A1773" s="9" t="s">
        <v>1750</v>
      </c>
      <c r="B1773" s="9" t="n">
        <v>1</v>
      </c>
      <c r="C1773" s="9" t="n">
        <v>23</v>
      </c>
      <c r="D1773" s="10" t="s">
        <v>1773</v>
      </c>
    </row>
    <row r="1774" customFormat="false" ht="30" hidden="false" customHeight="false" outlineLevel="0" collapsed="false">
      <c r="A1774" s="9" t="s">
        <v>1750</v>
      </c>
      <c r="B1774" s="9" t="n">
        <v>1</v>
      </c>
      <c r="C1774" s="9" t="n">
        <v>24</v>
      </c>
      <c r="D1774" s="10" t="s">
        <v>1774</v>
      </c>
    </row>
    <row r="1775" customFormat="false" ht="30" hidden="false" customHeight="false" outlineLevel="0" collapsed="false">
      <c r="A1775" s="9" t="s">
        <v>1750</v>
      </c>
      <c r="B1775" s="9" t="n">
        <v>1</v>
      </c>
      <c r="C1775" s="9" t="n">
        <v>25</v>
      </c>
      <c r="D1775" s="10" t="s">
        <v>1775</v>
      </c>
    </row>
    <row r="1776" customFormat="false" ht="30" hidden="false" customHeight="false" outlineLevel="0" collapsed="false">
      <c r="A1776" s="9" t="s">
        <v>1750</v>
      </c>
      <c r="B1776" s="9" t="n">
        <v>1</v>
      </c>
      <c r="C1776" s="9" t="n">
        <v>26</v>
      </c>
      <c r="D1776" s="10" t="s">
        <v>1776</v>
      </c>
    </row>
    <row r="1777" customFormat="false" ht="30" hidden="false" customHeight="false" outlineLevel="0" collapsed="false">
      <c r="A1777" s="9" t="s">
        <v>1750</v>
      </c>
      <c r="B1777" s="9" t="n">
        <v>1</v>
      </c>
      <c r="C1777" s="9" t="n">
        <v>27</v>
      </c>
      <c r="D1777" s="10" t="s">
        <v>1777</v>
      </c>
    </row>
    <row r="1778" customFormat="false" ht="30" hidden="false" customHeight="false" outlineLevel="0" collapsed="false">
      <c r="A1778" s="9" t="s">
        <v>1750</v>
      </c>
      <c r="B1778" s="9" t="n">
        <v>1</v>
      </c>
      <c r="C1778" s="9" t="n">
        <v>28</v>
      </c>
      <c r="D1778" s="10" t="s">
        <v>1778</v>
      </c>
    </row>
    <row r="1779" customFormat="false" ht="30" hidden="false" customHeight="false" outlineLevel="0" collapsed="false">
      <c r="A1779" s="9" t="s">
        <v>1750</v>
      </c>
      <c r="B1779" s="9" t="n">
        <v>1</v>
      </c>
      <c r="C1779" s="9" t="n">
        <v>29</v>
      </c>
      <c r="D1779" s="10" t="s">
        <v>1779</v>
      </c>
    </row>
    <row r="1780" customFormat="false" ht="30" hidden="false" customHeight="false" outlineLevel="0" collapsed="false">
      <c r="A1780" s="9" t="s">
        <v>1750</v>
      </c>
      <c r="B1780" s="9" t="n">
        <v>1</v>
      </c>
      <c r="C1780" s="9" t="n">
        <v>30</v>
      </c>
      <c r="D1780" s="10" t="s">
        <v>1780</v>
      </c>
    </row>
    <row r="1781" customFormat="false" ht="30" hidden="false" customHeight="false" outlineLevel="0" collapsed="false">
      <c r="A1781" s="9" t="s">
        <v>1750</v>
      </c>
      <c r="B1781" s="9" t="n">
        <v>1</v>
      </c>
      <c r="C1781" s="9" t="n">
        <v>31</v>
      </c>
      <c r="D1781" s="10" t="s">
        <v>1781</v>
      </c>
    </row>
    <row r="1782" customFormat="false" ht="30" hidden="false" customHeight="false" outlineLevel="0" collapsed="false">
      <c r="A1782" s="9" t="s">
        <v>1750</v>
      </c>
      <c r="B1782" s="9" t="n">
        <v>1</v>
      </c>
      <c r="C1782" s="9" t="n">
        <v>32</v>
      </c>
      <c r="D1782" s="10" t="s">
        <v>1782</v>
      </c>
    </row>
    <row r="1783" customFormat="false" ht="30" hidden="false" customHeight="false" outlineLevel="0" collapsed="false">
      <c r="A1783" s="9" t="s">
        <v>1750</v>
      </c>
      <c r="B1783" s="9" t="n">
        <v>1</v>
      </c>
      <c r="C1783" s="9" t="n">
        <v>33</v>
      </c>
      <c r="D1783" s="10" t="s">
        <v>1783</v>
      </c>
    </row>
    <row r="1784" customFormat="false" ht="30" hidden="false" customHeight="false" outlineLevel="0" collapsed="false">
      <c r="A1784" s="9" t="s">
        <v>1750</v>
      </c>
      <c r="B1784" s="9" t="n">
        <v>1</v>
      </c>
      <c r="C1784" s="9" t="n">
        <v>34</v>
      </c>
      <c r="D1784" s="10" t="s">
        <v>1784</v>
      </c>
    </row>
    <row r="1785" customFormat="false" ht="45" hidden="false" customHeight="false" outlineLevel="0" collapsed="false">
      <c r="A1785" s="9" t="s">
        <v>1750</v>
      </c>
      <c r="B1785" s="9" t="n">
        <v>1</v>
      </c>
      <c r="C1785" s="9" t="n">
        <v>35</v>
      </c>
      <c r="D1785" s="10" t="s">
        <v>1785</v>
      </c>
    </row>
    <row r="1786" customFormat="false" ht="30" hidden="false" customHeight="false" outlineLevel="0" collapsed="false">
      <c r="A1786" s="9" t="s">
        <v>1750</v>
      </c>
      <c r="B1786" s="9" t="n">
        <v>1</v>
      </c>
      <c r="C1786" s="9" t="n">
        <v>36</v>
      </c>
      <c r="D1786" s="10" t="s">
        <v>1786</v>
      </c>
    </row>
    <row r="1787" customFormat="false" ht="15" hidden="false" customHeight="false" outlineLevel="0" collapsed="false">
      <c r="A1787" s="9" t="s">
        <v>1750</v>
      </c>
      <c r="B1787" s="9" t="n">
        <v>1</v>
      </c>
      <c r="C1787" s="9" t="n">
        <v>37</v>
      </c>
      <c r="D1787" s="10" t="s">
        <v>1787</v>
      </c>
    </row>
    <row r="1788" customFormat="false" ht="30" hidden="false" customHeight="false" outlineLevel="0" collapsed="false">
      <c r="A1788" s="9" t="s">
        <v>1750</v>
      </c>
      <c r="B1788" s="9" t="n">
        <v>1</v>
      </c>
      <c r="C1788" s="9" t="n">
        <v>38</v>
      </c>
      <c r="D1788" s="10" t="s">
        <v>1788</v>
      </c>
    </row>
    <row r="1789" customFormat="false" ht="30" hidden="false" customHeight="false" outlineLevel="0" collapsed="false">
      <c r="A1789" s="9" t="s">
        <v>1750</v>
      </c>
      <c r="B1789" s="9" t="n">
        <v>1</v>
      </c>
      <c r="C1789" s="9" t="n">
        <v>39</v>
      </c>
      <c r="D1789" s="10" t="s">
        <v>1789</v>
      </c>
    </row>
    <row r="1790" customFormat="false" ht="15" hidden="false" customHeight="false" outlineLevel="0" collapsed="false">
      <c r="A1790" s="9" t="s">
        <v>1750</v>
      </c>
      <c r="B1790" s="9" t="n">
        <v>1</v>
      </c>
      <c r="C1790" s="9" t="n">
        <v>40</v>
      </c>
      <c r="D1790" s="10" t="s">
        <v>1790</v>
      </c>
    </row>
    <row r="1791" customFormat="false" ht="30" hidden="false" customHeight="false" outlineLevel="0" collapsed="false">
      <c r="A1791" s="9" t="s">
        <v>1750</v>
      </c>
      <c r="B1791" s="9" t="n">
        <v>1</v>
      </c>
      <c r="C1791" s="9" t="n">
        <v>41</v>
      </c>
      <c r="D1791" s="10" t="s">
        <v>1791</v>
      </c>
    </row>
    <row r="1792" customFormat="false" ht="30" hidden="false" customHeight="false" outlineLevel="0" collapsed="false">
      <c r="A1792" s="9" t="s">
        <v>1750</v>
      </c>
      <c r="B1792" s="9" t="n">
        <v>1</v>
      </c>
      <c r="C1792" s="9" t="n">
        <v>42</v>
      </c>
      <c r="D1792" s="10" t="s">
        <v>1792</v>
      </c>
    </row>
    <row r="1793" customFormat="false" ht="15" hidden="false" customHeight="false" outlineLevel="0" collapsed="false">
      <c r="A1793" s="9" t="s">
        <v>1750</v>
      </c>
      <c r="B1793" s="9" t="n">
        <v>1</v>
      </c>
      <c r="C1793" s="9" t="n">
        <v>43</v>
      </c>
      <c r="D1793" s="10" t="s">
        <v>1793</v>
      </c>
    </row>
    <row r="1794" customFormat="false" ht="30" hidden="false" customHeight="false" outlineLevel="0" collapsed="false">
      <c r="A1794" s="9" t="s">
        <v>1750</v>
      </c>
      <c r="B1794" s="9" t="n">
        <v>1</v>
      </c>
      <c r="C1794" s="9" t="n">
        <v>44</v>
      </c>
      <c r="D1794" s="10" t="s">
        <v>1794</v>
      </c>
    </row>
    <row r="1795" customFormat="false" ht="30" hidden="false" customHeight="false" outlineLevel="0" collapsed="false">
      <c r="A1795" s="9" t="s">
        <v>1750</v>
      </c>
      <c r="B1795" s="9" t="n">
        <v>1</v>
      </c>
      <c r="C1795" s="9" t="n">
        <v>45</v>
      </c>
      <c r="D1795" s="10" t="s">
        <v>1795</v>
      </c>
    </row>
    <row r="1796" customFormat="false" ht="15" hidden="false" customHeight="false" outlineLevel="0" collapsed="false">
      <c r="A1796" s="9" t="s">
        <v>1750</v>
      </c>
      <c r="B1796" s="9" t="n">
        <v>1</v>
      </c>
      <c r="C1796" s="9" t="n">
        <v>46</v>
      </c>
      <c r="D1796" s="10" t="s">
        <v>1796</v>
      </c>
    </row>
    <row r="1797" customFormat="false" ht="15" hidden="false" customHeight="false" outlineLevel="0" collapsed="false">
      <c r="A1797" s="9" t="s">
        <v>1750</v>
      </c>
      <c r="B1797" s="9" t="n">
        <v>1</v>
      </c>
      <c r="C1797" s="9" t="n">
        <v>47</v>
      </c>
      <c r="D1797" s="10" t="s">
        <v>1797</v>
      </c>
    </row>
    <row r="1798" customFormat="false" ht="30" hidden="false" customHeight="false" outlineLevel="0" collapsed="false">
      <c r="A1798" s="9" t="s">
        <v>1750</v>
      </c>
      <c r="B1798" s="9" t="n">
        <v>1</v>
      </c>
      <c r="C1798" s="9" t="n">
        <v>48</v>
      </c>
      <c r="D1798" s="10" t="s">
        <v>1798</v>
      </c>
    </row>
    <row r="1799" customFormat="false" ht="15" hidden="false" customHeight="false" outlineLevel="0" collapsed="false">
      <c r="A1799" s="9" t="s">
        <v>1750</v>
      </c>
      <c r="B1799" s="9" t="n">
        <v>1</v>
      </c>
      <c r="C1799" s="9" t="n">
        <v>49</v>
      </c>
      <c r="D1799" s="10" t="s">
        <v>1799</v>
      </c>
    </row>
    <row r="1800" customFormat="false" ht="15" hidden="false" customHeight="false" outlineLevel="0" collapsed="false">
      <c r="A1800" s="9" t="s">
        <v>1750</v>
      </c>
      <c r="B1800" s="9" t="n">
        <v>1</v>
      </c>
      <c r="C1800" s="9" t="n">
        <v>50</v>
      </c>
      <c r="D1800" s="10" t="s">
        <v>1800</v>
      </c>
    </row>
    <row r="1801" customFormat="false" ht="15" hidden="false" customHeight="false" outlineLevel="0" collapsed="false">
      <c r="A1801" s="9" t="s">
        <v>1750</v>
      </c>
      <c r="B1801" s="9" t="n">
        <v>1</v>
      </c>
      <c r="C1801" s="9" t="n">
        <v>51</v>
      </c>
      <c r="D1801" s="10" t="s">
        <v>1801</v>
      </c>
    </row>
    <row r="1802" customFormat="false" ht="15" hidden="false" customHeight="false" outlineLevel="0" collapsed="false">
      <c r="A1802" s="9" t="s">
        <v>1750</v>
      </c>
      <c r="B1802" s="9" t="n">
        <v>1</v>
      </c>
      <c r="C1802" s="9" t="n">
        <v>52</v>
      </c>
      <c r="D1802" s="10" t="s">
        <v>1802</v>
      </c>
    </row>
    <row r="1803" customFormat="false" ht="15" hidden="false" customHeight="false" outlineLevel="0" collapsed="false">
      <c r="A1803" s="9" t="s">
        <v>1750</v>
      </c>
      <c r="B1803" s="9" t="n">
        <v>1</v>
      </c>
      <c r="C1803" s="9" t="n">
        <v>53</v>
      </c>
      <c r="D1803" s="10" t="s">
        <v>1803</v>
      </c>
    </row>
    <row r="1804" customFormat="false" ht="15" hidden="false" customHeight="false" outlineLevel="0" collapsed="false">
      <c r="A1804" s="9" t="s">
        <v>1750</v>
      </c>
      <c r="B1804" s="9" t="n">
        <v>1</v>
      </c>
      <c r="C1804" s="9" t="n">
        <v>54</v>
      </c>
      <c r="D1804" s="10" t="s">
        <v>1804</v>
      </c>
    </row>
    <row r="1805" customFormat="false" ht="15" hidden="false" customHeight="false" outlineLevel="0" collapsed="false">
      <c r="A1805" s="9" t="s">
        <v>1750</v>
      </c>
      <c r="B1805" s="9" t="n">
        <v>1</v>
      </c>
      <c r="C1805" s="9" t="n">
        <v>55</v>
      </c>
      <c r="D1805" s="10" t="s">
        <v>1805</v>
      </c>
    </row>
    <row r="1806" customFormat="false" ht="15" hidden="false" customHeight="false" outlineLevel="0" collapsed="false">
      <c r="A1806" s="9" t="s">
        <v>1750</v>
      </c>
      <c r="B1806" s="9" t="n">
        <v>1</v>
      </c>
      <c r="C1806" s="9" t="n">
        <v>56</v>
      </c>
      <c r="D1806" s="10" t="s">
        <v>1806</v>
      </c>
    </row>
    <row r="1807" customFormat="false" ht="15" hidden="false" customHeight="false" outlineLevel="0" collapsed="false">
      <c r="A1807" s="9" t="s">
        <v>1750</v>
      </c>
      <c r="B1807" s="9" t="n">
        <v>1</v>
      </c>
      <c r="C1807" s="9" t="n">
        <v>57</v>
      </c>
      <c r="D1807" s="10" t="s">
        <v>1807</v>
      </c>
    </row>
    <row r="1808" customFormat="false" ht="30" hidden="false" customHeight="false" outlineLevel="0" collapsed="false">
      <c r="A1808" s="9" t="s">
        <v>1750</v>
      </c>
      <c r="B1808" s="9" t="n">
        <v>1</v>
      </c>
      <c r="C1808" s="9" t="n">
        <v>58</v>
      </c>
      <c r="D1808" s="10" t="s">
        <v>1808</v>
      </c>
    </row>
    <row r="1809" customFormat="false" ht="30" hidden="false" customHeight="false" outlineLevel="0" collapsed="false">
      <c r="A1809" s="9" t="s">
        <v>1750</v>
      </c>
      <c r="B1809" s="9" t="n">
        <v>1</v>
      </c>
      <c r="C1809" s="9" t="n">
        <v>59</v>
      </c>
      <c r="D1809" s="10" t="s">
        <v>1809</v>
      </c>
    </row>
    <row r="1810" customFormat="false" ht="30" hidden="false" customHeight="false" outlineLevel="0" collapsed="false">
      <c r="A1810" s="9" t="s">
        <v>1750</v>
      </c>
      <c r="B1810" s="9" t="n">
        <v>1</v>
      </c>
      <c r="C1810" s="9" t="n">
        <v>60</v>
      </c>
      <c r="D1810" s="10" t="s">
        <v>1810</v>
      </c>
    </row>
    <row r="1811" customFormat="false" ht="15" hidden="false" customHeight="false" outlineLevel="0" collapsed="false">
      <c r="A1811" s="9" t="s">
        <v>1750</v>
      </c>
      <c r="B1811" s="9" t="n">
        <v>1</v>
      </c>
      <c r="C1811" s="9" t="n">
        <v>61</v>
      </c>
      <c r="D1811" s="10" t="s">
        <v>1811</v>
      </c>
    </row>
    <row r="1812" customFormat="false" ht="15" hidden="false" customHeight="false" outlineLevel="0" collapsed="false">
      <c r="A1812" s="9" t="s">
        <v>1750</v>
      </c>
      <c r="B1812" s="9" t="n">
        <v>1</v>
      </c>
      <c r="C1812" s="9" t="n">
        <v>62</v>
      </c>
      <c r="D1812" s="10" t="s">
        <v>1812</v>
      </c>
    </row>
    <row r="1813" customFormat="false" ht="30" hidden="false" customHeight="false" outlineLevel="0" collapsed="false">
      <c r="A1813" s="9" t="s">
        <v>1750</v>
      </c>
      <c r="B1813" s="9" t="n">
        <v>1</v>
      </c>
      <c r="C1813" s="9" t="n">
        <v>63</v>
      </c>
      <c r="D1813" s="10" t="s">
        <v>1813</v>
      </c>
    </row>
    <row r="1814" customFormat="false" ht="15" hidden="false" customHeight="false" outlineLevel="0" collapsed="false">
      <c r="A1814" s="9" t="s">
        <v>1750</v>
      </c>
      <c r="B1814" s="9" t="n">
        <v>1</v>
      </c>
      <c r="C1814" s="9" t="n">
        <v>64</v>
      </c>
      <c r="D1814" s="10" t="s">
        <v>1814</v>
      </c>
    </row>
    <row r="1815" customFormat="false" ht="30" hidden="false" customHeight="false" outlineLevel="0" collapsed="false">
      <c r="A1815" s="9" t="s">
        <v>1750</v>
      </c>
      <c r="B1815" s="9" t="n">
        <v>1</v>
      </c>
      <c r="C1815" s="9" t="n">
        <v>65</v>
      </c>
      <c r="D1815" s="10" t="s">
        <v>1815</v>
      </c>
    </row>
    <row r="1816" customFormat="false" ht="30" hidden="false" customHeight="false" outlineLevel="0" collapsed="false">
      <c r="A1816" s="9" t="s">
        <v>1750</v>
      </c>
      <c r="B1816" s="9" t="n">
        <v>1</v>
      </c>
      <c r="C1816" s="9" t="n">
        <v>66</v>
      </c>
      <c r="D1816" s="10" t="s">
        <v>1816</v>
      </c>
    </row>
    <row r="1817" customFormat="false" ht="15" hidden="false" customHeight="false" outlineLevel="0" collapsed="false">
      <c r="A1817" s="9" t="s">
        <v>1750</v>
      </c>
      <c r="B1817" s="9" t="n">
        <v>1</v>
      </c>
      <c r="C1817" s="9" t="n">
        <v>67</v>
      </c>
      <c r="D1817" s="10" t="s">
        <v>1817</v>
      </c>
    </row>
    <row r="1818" customFormat="false" ht="15" hidden="false" customHeight="false" outlineLevel="0" collapsed="false">
      <c r="A1818" s="9" t="s">
        <v>1750</v>
      </c>
      <c r="B1818" s="9" t="n">
        <v>1</v>
      </c>
      <c r="C1818" s="9" t="n">
        <v>68</v>
      </c>
      <c r="D1818" s="10" t="s">
        <v>1818</v>
      </c>
    </row>
    <row r="1819" customFormat="false" ht="15" hidden="false" customHeight="false" outlineLevel="0" collapsed="false">
      <c r="A1819" s="9" t="s">
        <v>1750</v>
      </c>
      <c r="B1819" s="9" t="n">
        <v>1</v>
      </c>
      <c r="C1819" s="9" t="n">
        <v>69</v>
      </c>
      <c r="D1819" s="10" t="s">
        <v>1819</v>
      </c>
    </row>
    <row r="1820" customFormat="false" ht="15" hidden="false" customHeight="false" outlineLevel="0" collapsed="false">
      <c r="A1820" s="9" t="s">
        <v>1750</v>
      </c>
      <c r="B1820" s="9" t="n">
        <v>1</v>
      </c>
      <c r="C1820" s="9" t="n">
        <v>70</v>
      </c>
      <c r="D1820" s="10" t="s">
        <v>1820</v>
      </c>
    </row>
    <row r="1821" customFormat="false" ht="15" hidden="false" customHeight="false" outlineLevel="0" collapsed="false">
      <c r="A1821" s="9" t="s">
        <v>1750</v>
      </c>
      <c r="B1821" s="9" t="n">
        <v>1</v>
      </c>
      <c r="C1821" s="9" t="n">
        <v>71</v>
      </c>
      <c r="D1821" s="10" t="s">
        <v>1821</v>
      </c>
    </row>
    <row r="1822" customFormat="false" ht="15" hidden="false" customHeight="false" outlineLevel="0" collapsed="false">
      <c r="A1822" s="9" t="s">
        <v>1750</v>
      </c>
      <c r="B1822" s="9" t="n">
        <v>1</v>
      </c>
      <c r="C1822" s="9" t="n">
        <v>72</v>
      </c>
      <c r="D1822" s="10" t="s">
        <v>1822</v>
      </c>
    </row>
    <row r="1823" customFormat="false" ht="15" hidden="false" customHeight="false" outlineLevel="0" collapsed="false">
      <c r="A1823" s="9" t="s">
        <v>1750</v>
      </c>
      <c r="B1823" s="9" t="n">
        <v>1</v>
      </c>
      <c r="C1823" s="9" t="n">
        <v>73</v>
      </c>
      <c r="D1823" s="10" t="s">
        <v>1823</v>
      </c>
    </row>
    <row r="1824" customFormat="false" ht="30" hidden="false" customHeight="false" outlineLevel="0" collapsed="false">
      <c r="A1824" s="9" t="s">
        <v>1750</v>
      </c>
      <c r="B1824" s="9" t="n">
        <v>1</v>
      </c>
      <c r="C1824" s="9" t="n">
        <v>74</v>
      </c>
      <c r="D1824" s="10" t="s">
        <v>1824</v>
      </c>
    </row>
    <row r="1825" customFormat="false" ht="15" hidden="false" customHeight="false" outlineLevel="0" collapsed="false">
      <c r="A1825" s="9" t="s">
        <v>1750</v>
      </c>
      <c r="B1825" s="9" t="n">
        <v>1</v>
      </c>
      <c r="C1825" s="9" t="n">
        <v>75</v>
      </c>
      <c r="D1825" s="10" t="s">
        <v>1825</v>
      </c>
    </row>
    <row r="1826" customFormat="false" ht="30" hidden="false" customHeight="false" outlineLevel="0" collapsed="false">
      <c r="A1826" s="9" t="s">
        <v>1750</v>
      </c>
      <c r="B1826" s="9" t="n">
        <v>1</v>
      </c>
      <c r="C1826" s="9" t="n">
        <v>76</v>
      </c>
      <c r="D1826" s="10" t="s">
        <v>1826</v>
      </c>
    </row>
    <row r="1827" customFormat="false" ht="15" hidden="false" customHeight="false" outlineLevel="0" collapsed="false">
      <c r="A1827" s="9" t="s">
        <v>1750</v>
      </c>
      <c r="B1827" s="9" t="n">
        <v>1</v>
      </c>
      <c r="C1827" s="9" t="n">
        <v>77</v>
      </c>
      <c r="D1827" s="10" t="s">
        <v>1827</v>
      </c>
    </row>
    <row r="1828" customFormat="false" ht="30" hidden="false" customHeight="false" outlineLevel="0" collapsed="false">
      <c r="A1828" s="9" t="s">
        <v>1750</v>
      </c>
      <c r="B1828" s="9" t="n">
        <v>1</v>
      </c>
      <c r="C1828" s="9" t="n">
        <v>78</v>
      </c>
      <c r="D1828" s="10" t="s">
        <v>1828</v>
      </c>
    </row>
    <row r="1829" customFormat="false" ht="30" hidden="false" customHeight="false" outlineLevel="0" collapsed="false">
      <c r="A1829" s="9" t="s">
        <v>1750</v>
      </c>
      <c r="B1829" s="9" t="n">
        <v>1</v>
      </c>
      <c r="C1829" s="9" t="n">
        <v>79</v>
      </c>
      <c r="D1829" s="10" t="s">
        <v>1829</v>
      </c>
    </row>
    <row r="1830" customFormat="false" ht="30" hidden="false" customHeight="false" outlineLevel="0" collapsed="false">
      <c r="A1830" s="9" t="s">
        <v>1750</v>
      </c>
      <c r="B1830" s="9" t="n">
        <v>1</v>
      </c>
      <c r="C1830" s="9" t="n">
        <v>80</v>
      </c>
      <c r="D1830" s="10" t="s">
        <v>1830</v>
      </c>
    </row>
    <row r="1831" customFormat="false" ht="30" hidden="false" customHeight="false" outlineLevel="0" collapsed="false">
      <c r="A1831" s="9" t="s">
        <v>1750</v>
      </c>
      <c r="B1831" s="9" t="n">
        <v>2</v>
      </c>
      <c r="C1831" s="9" t="n">
        <v>1</v>
      </c>
      <c r="D1831" s="10" t="s">
        <v>1831</v>
      </c>
    </row>
    <row r="1832" customFormat="false" ht="30" hidden="false" customHeight="false" outlineLevel="0" collapsed="false">
      <c r="A1832" s="9" t="s">
        <v>1750</v>
      </c>
      <c r="B1832" s="9" t="n">
        <v>2</v>
      </c>
      <c r="C1832" s="9" t="n">
        <v>2</v>
      </c>
      <c r="D1832" s="10" t="s">
        <v>1832</v>
      </c>
    </row>
    <row r="1833" customFormat="false" ht="15" hidden="false" customHeight="false" outlineLevel="0" collapsed="false">
      <c r="A1833" s="9" t="s">
        <v>1750</v>
      </c>
      <c r="B1833" s="9" t="n">
        <v>2</v>
      </c>
      <c r="C1833" s="9" t="n">
        <v>3</v>
      </c>
      <c r="D1833" s="10" t="s">
        <v>1833</v>
      </c>
    </row>
    <row r="1834" customFormat="false" ht="45" hidden="false" customHeight="false" outlineLevel="0" collapsed="false">
      <c r="A1834" s="9" t="s">
        <v>1750</v>
      </c>
      <c r="B1834" s="9" t="n">
        <v>2</v>
      </c>
      <c r="C1834" s="9" t="n">
        <v>4</v>
      </c>
      <c r="D1834" s="10" t="s">
        <v>1834</v>
      </c>
    </row>
    <row r="1835" customFormat="false" ht="30" hidden="false" customHeight="false" outlineLevel="0" collapsed="false">
      <c r="A1835" s="9" t="s">
        <v>1750</v>
      </c>
      <c r="B1835" s="9" t="n">
        <v>2</v>
      </c>
      <c r="C1835" s="9" t="n">
        <v>5</v>
      </c>
      <c r="D1835" s="10" t="s">
        <v>1835</v>
      </c>
    </row>
    <row r="1836" customFormat="false" ht="15" hidden="false" customHeight="false" outlineLevel="0" collapsed="false">
      <c r="A1836" s="9" t="s">
        <v>1750</v>
      </c>
      <c r="B1836" s="9" t="n">
        <v>2</v>
      </c>
      <c r="C1836" s="9" t="n">
        <v>6</v>
      </c>
      <c r="D1836" s="10" t="s">
        <v>1836</v>
      </c>
    </row>
    <row r="1837" customFormat="false" ht="30" hidden="false" customHeight="false" outlineLevel="0" collapsed="false">
      <c r="A1837" s="9" t="s">
        <v>1750</v>
      </c>
      <c r="B1837" s="9" t="n">
        <v>2</v>
      </c>
      <c r="C1837" s="9" t="n">
        <v>7</v>
      </c>
      <c r="D1837" s="10" t="s">
        <v>1837</v>
      </c>
    </row>
    <row r="1838" customFormat="false" ht="30" hidden="false" customHeight="false" outlineLevel="0" collapsed="false">
      <c r="A1838" s="9" t="s">
        <v>1750</v>
      </c>
      <c r="B1838" s="9" t="n">
        <v>2</v>
      </c>
      <c r="C1838" s="9" t="n">
        <v>8</v>
      </c>
      <c r="D1838" s="10" t="s">
        <v>1838</v>
      </c>
    </row>
    <row r="1839" customFormat="false" ht="30" hidden="false" customHeight="false" outlineLevel="0" collapsed="false">
      <c r="A1839" s="9" t="s">
        <v>1750</v>
      </c>
      <c r="B1839" s="9" t="n">
        <v>2</v>
      </c>
      <c r="C1839" s="9" t="n">
        <v>9</v>
      </c>
      <c r="D1839" s="10" t="s">
        <v>1839</v>
      </c>
    </row>
    <row r="1840" customFormat="false" ht="30" hidden="false" customHeight="false" outlineLevel="0" collapsed="false">
      <c r="A1840" s="9" t="s">
        <v>1750</v>
      </c>
      <c r="B1840" s="9" t="n">
        <v>2</v>
      </c>
      <c r="C1840" s="9" t="n">
        <v>10</v>
      </c>
      <c r="D1840" s="10" t="s">
        <v>1840</v>
      </c>
    </row>
    <row r="1841" customFormat="false" ht="30" hidden="false" customHeight="false" outlineLevel="0" collapsed="false">
      <c r="A1841" s="9" t="s">
        <v>1750</v>
      </c>
      <c r="B1841" s="9" t="n">
        <v>2</v>
      </c>
      <c r="C1841" s="9" t="n">
        <v>11</v>
      </c>
      <c r="D1841" s="10" t="s">
        <v>1841</v>
      </c>
    </row>
    <row r="1842" customFormat="false" ht="30" hidden="false" customHeight="false" outlineLevel="0" collapsed="false">
      <c r="A1842" s="9" t="s">
        <v>1750</v>
      </c>
      <c r="B1842" s="9" t="n">
        <v>2</v>
      </c>
      <c r="C1842" s="9" t="n">
        <v>12</v>
      </c>
      <c r="D1842" s="10" t="s">
        <v>1842</v>
      </c>
    </row>
    <row r="1843" customFormat="false" ht="30" hidden="false" customHeight="false" outlineLevel="0" collapsed="false">
      <c r="A1843" s="9" t="s">
        <v>1750</v>
      </c>
      <c r="B1843" s="9" t="n">
        <v>2</v>
      </c>
      <c r="C1843" s="9" t="n">
        <v>13</v>
      </c>
      <c r="D1843" s="10" t="s">
        <v>1843</v>
      </c>
    </row>
    <row r="1844" customFormat="false" ht="30" hidden="false" customHeight="false" outlineLevel="0" collapsed="false">
      <c r="A1844" s="9" t="s">
        <v>1750</v>
      </c>
      <c r="B1844" s="9" t="n">
        <v>2</v>
      </c>
      <c r="C1844" s="9" t="n">
        <v>14</v>
      </c>
      <c r="D1844" s="10" t="s">
        <v>1844</v>
      </c>
    </row>
    <row r="1845" customFormat="false" ht="45" hidden="false" customHeight="false" outlineLevel="0" collapsed="false">
      <c r="A1845" s="9" t="s">
        <v>1750</v>
      </c>
      <c r="B1845" s="9" t="n">
        <v>2</v>
      </c>
      <c r="C1845" s="9" t="n">
        <v>15</v>
      </c>
      <c r="D1845" s="10" t="s">
        <v>1845</v>
      </c>
    </row>
    <row r="1846" customFormat="false" ht="30" hidden="false" customHeight="false" outlineLevel="0" collapsed="false">
      <c r="A1846" s="9" t="s">
        <v>1750</v>
      </c>
      <c r="B1846" s="9" t="n">
        <v>2</v>
      </c>
      <c r="C1846" s="9" t="n">
        <v>16</v>
      </c>
      <c r="D1846" s="10" t="s">
        <v>1846</v>
      </c>
    </row>
    <row r="1847" customFormat="false" ht="30" hidden="false" customHeight="false" outlineLevel="0" collapsed="false">
      <c r="A1847" s="9" t="s">
        <v>1750</v>
      </c>
      <c r="B1847" s="9" t="n">
        <v>2</v>
      </c>
      <c r="C1847" s="9" t="n">
        <v>17</v>
      </c>
      <c r="D1847" s="10" t="s">
        <v>1847</v>
      </c>
    </row>
    <row r="1848" customFormat="false" ht="30" hidden="false" customHeight="false" outlineLevel="0" collapsed="false">
      <c r="A1848" s="9" t="s">
        <v>1750</v>
      </c>
      <c r="B1848" s="9" t="n">
        <v>2</v>
      </c>
      <c r="C1848" s="9" t="n">
        <v>18</v>
      </c>
      <c r="D1848" s="10" t="s">
        <v>1848</v>
      </c>
    </row>
    <row r="1849" customFormat="false" ht="15" hidden="false" customHeight="false" outlineLevel="0" collapsed="false">
      <c r="A1849" s="9" t="s">
        <v>1750</v>
      </c>
      <c r="B1849" s="9" t="n">
        <v>2</v>
      </c>
      <c r="C1849" s="9" t="n">
        <v>19</v>
      </c>
      <c r="D1849" s="10" t="s">
        <v>1849</v>
      </c>
    </row>
    <row r="1850" customFormat="false" ht="30" hidden="false" customHeight="false" outlineLevel="0" collapsed="false">
      <c r="A1850" s="9" t="s">
        <v>1750</v>
      </c>
      <c r="B1850" s="9" t="n">
        <v>2</v>
      </c>
      <c r="C1850" s="9" t="n">
        <v>20</v>
      </c>
      <c r="D1850" s="10" t="s">
        <v>1850</v>
      </c>
    </row>
    <row r="1851" customFormat="false" ht="45" hidden="false" customHeight="false" outlineLevel="0" collapsed="false">
      <c r="A1851" s="9" t="s">
        <v>1750</v>
      </c>
      <c r="B1851" s="9" t="n">
        <v>2</v>
      </c>
      <c r="C1851" s="9" t="n">
        <v>21</v>
      </c>
      <c r="D1851" s="10" t="s">
        <v>1851</v>
      </c>
    </row>
    <row r="1852" customFormat="false" ht="30" hidden="false" customHeight="false" outlineLevel="0" collapsed="false">
      <c r="A1852" s="9" t="s">
        <v>1750</v>
      </c>
      <c r="B1852" s="9" t="n">
        <v>2</v>
      </c>
      <c r="C1852" s="9" t="n">
        <v>22</v>
      </c>
      <c r="D1852" s="10" t="s">
        <v>1852</v>
      </c>
    </row>
    <row r="1853" customFormat="false" ht="30" hidden="false" customHeight="false" outlineLevel="0" collapsed="false">
      <c r="A1853" s="9" t="s">
        <v>1750</v>
      </c>
      <c r="B1853" s="9" t="n">
        <v>2</v>
      </c>
      <c r="C1853" s="9" t="n">
        <v>23</v>
      </c>
      <c r="D1853" s="10" t="s">
        <v>1853</v>
      </c>
    </row>
    <row r="1854" customFormat="false" ht="30" hidden="false" customHeight="false" outlineLevel="0" collapsed="false">
      <c r="A1854" s="9" t="s">
        <v>1750</v>
      </c>
      <c r="B1854" s="9" t="n">
        <v>2</v>
      </c>
      <c r="C1854" s="9" t="n">
        <v>24</v>
      </c>
      <c r="D1854" s="10" t="s">
        <v>1854</v>
      </c>
    </row>
    <row r="1855" customFormat="false" ht="45" hidden="false" customHeight="false" outlineLevel="0" collapsed="false">
      <c r="A1855" s="9" t="s">
        <v>1750</v>
      </c>
      <c r="B1855" s="9" t="n">
        <v>2</v>
      </c>
      <c r="C1855" s="9" t="n">
        <v>25</v>
      </c>
      <c r="D1855" s="10" t="s">
        <v>1855</v>
      </c>
    </row>
    <row r="1856" customFormat="false" ht="30" hidden="false" customHeight="false" outlineLevel="0" collapsed="false">
      <c r="A1856" s="9" t="s">
        <v>1750</v>
      </c>
      <c r="B1856" s="9" t="n">
        <v>2</v>
      </c>
      <c r="C1856" s="9" t="n">
        <v>26</v>
      </c>
      <c r="D1856" s="10" t="s">
        <v>1856</v>
      </c>
    </row>
    <row r="1857" customFormat="false" ht="30" hidden="false" customHeight="false" outlineLevel="0" collapsed="false">
      <c r="A1857" s="9" t="s">
        <v>1750</v>
      </c>
      <c r="B1857" s="9" t="n">
        <v>2</v>
      </c>
      <c r="C1857" s="9" t="n">
        <v>27</v>
      </c>
      <c r="D1857" s="10" t="s">
        <v>1857</v>
      </c>
    </row>
    <row r="1858" customFormat="false" ht="15" hidden="false" customHeight="false" outlineLevel="0" collapsed="false">
      <c r="A1858" s="9" t="s">
        <v>1750</v>
      </c>
      <c r="B1858" s="9" t="n">
        <v>2</v>
      </c>
      <c r="C1858" s="9" t="n">
        <v>28</v>
      </c>
      <c r="D1858" s="10" t="s">
        <v>1858</v>
      </c>
    </row>
    <row r="1859" customFormat="false" ht="15" hidden="false" customHeight="false" outlineLevel="0" collapsed="false">
      <c r="A1859" s="9" t="s">
        <v>1750</v>
      </c>
      <c r="B1859" s="9" t="n">
        <v>2</v>
      </c>
      <c r="C1859" s="9" t="n">
        <v>29</v>
      </c>
      <c r="D1859" s="10" t="s">
        <v>1859</v>
      </c>
    </row>
    <row r="1860" customFormat="false" ht="15" hidden="false" customHeight="false" outlineLevel="0" collapsed="false">
      <c r="A1860" s="9" t="s">
        <v>1750</v>
      </c>
      <c r="B1860" s="9" t="n">
        <v>2</v>
      </c>
      <c r="C1860" s="9" t="n">
        <v>30</v>
      </c>
      <c r="D1860" s="10" t="s">
        <v>1860</v>
      </c>
    </row>
    <row r="1861" customFormat="false" ht="15" hidden="false" customHeight="false" outlineLevel="0" collapsed="false">
      <c r="A1861" s="9" t="s">
        <v>1750</v>
      </c>
      <c r="B1861" s="9" t="n">
        <v>2</v>
      </c>
      <c r="C1861" s="9" t="n">
        <v>31</v>
      </c>
      <c r="D1861" s="10" t="s">
        <v>1861</v>
      </c>
    </row>
    <row r="1862" customFormat="false" ht="15" hidden="false" customHeight="false" outlineLevel="0" collapsed="false">
      <c r="A1862" s="9" t="s">
        <v>1750</v>
      </c>
      <c r="B1862" s="9" t="n">
        <v>2</v>
      </c>
      <c r="C1862" s="9" t="n">
        <v>32</v>
      </c>
      <c r="D1862" s="10" t="s">
        <v>1862</v>
      </c>
    </row>
    <row r="1863" customFormat="false" ht="15" hidden="false" customHeight="false" outlineLevel="0" collapsed="false">
      <c r="A1863" s="9" t="s">
        <v>1750</v>
      </c>
      <c r="B1863" s="9" t="n">
        <v>2</v>
      </c>
      <c r="C1863" s="9" t="n">
        <v>33</v>
      </c>
      <c r="D1863" s="10" t="s">
        <v>1863</v>
      </c>
    </row>
    <row r="1864" customFormat="false" ht="45" hidden="false" customHeight="false" outlineLevel="0" collapsed="false">
      <c r="A1864" s="9" t="s">
        <v>1750</v>
      </c>
      <c r="B1864" s="9" t="n">
        <v>2</v>
      </c>
      <c r="C1864" s="9" t="n">
        <v>34</v>
      </c>
      <c r="D1864" s="10" t="s">
        <v>1864</v>
      </c>
    </row>
    <row r="1865" customFormat="false" ht="30" hidden="false" customHeight="false" outlineLevel="0" collapsed="false">
      <c r="A1865" s="9" t="s">
        <v>1750</v>
      </c>
      <c r="B1865" s="9" t="n">
        <v>2</v>
      </c>
      <c r="C1865" s="9" t="n">
        <v>35</v>
      </c>
      <c r="D1865" s="10" t="s">
        <v>1865</v>
      </c>
    </row>
    <row r="1866" customFormat="false" ht="45" hidden="false" customHeight="false" outlineLevel="0" collapsed="false">
      <c r="A1866" s="9" t="s">
        <v>1750</v>
      </c>
      <c r="B1866" s="9" t="n">
        <v>2</v>
      </c>
      <c r="C1866" s="9" t="n">
        <v>36</v>
      </c>
      <c r="D1866" s="10" t="s">
        <v>1866</v>
      </c>
    </row>
    <row r="1867" customFormat="false" ht="30" hidden="false" customHeight="false" outlineLevel="0" collapsed="false">
      <c r="A1867" s="9" t="s">
        <v>1750</v>
      </c>
      <c r="B1867" s="9" t="n">
        <v>2</v>
      </c>
      <c r="C1867" s="9" t="n">
        <v>37</v>
      </c>
      <c r="D1867" s="10" t="s">
        <v>1867</v>
      </c>
    </row>
    <row r="1868" customFormat="false" ht="30" hidden="false" customHeight="false" outlineLevel="0" collapsed="false">
      <c r="A1868" s="9" t="s">
        <v>1750</v>
      </c>
      <c r="B1868" s="9" t="n">
        <v>2</v>
      </c>
      <c r="C1868" s="9" t="n">
        <v>38</v>
      </c>
      <c r="D1868" s="10" t="s">
        <v>1868</v>
      </c>
    </row>
    <row r="1869" customFormat="false" ht="30" hidden="false" customHeight="false" outlineLevel="0" collapsed="false">
      <c r="A1869" s="9" t="s">
        <v>1750</v>
      </c>
      <c r="B1869" s="9" t="n">
        <v>2</v>
      </c>
      <c r="C1869" s="9" t="n">
        <v>39</v>
      </c>
      <c r="D1869" s="10" t="s">
        <v>1869</v>
      </c>
    </row>
    <row r="1870" customFormat="false" ht="30" hidden="false" customHeight="false" outlineLevel="0" collapsed="false">
      <c r="A1870" s="9" t="s">
        <v>1750</v>
      </c>
      <c r="B1870" s="9" t="n">
        <v>2</v>
      </c>
      <c r="C1870" s="9" t="n">
        <v>40</v>
      </c>
      <c r="D1870" s="10" t="s">
        <v>1870</v>
      </c>
    </row>
    <row r="1871" customFormat="false" ht="15" hidden="false" customHeight="false" outlineLevel="0" collapsed="false">
      <c r="A1871" s="9" t="s">
        <v>1750</v>
      </c>
      <c r="B1871" s="9" t="n">
        <v>2</v>
      </c>
      <c r="C1871" s="9" t="n">
        <v>41</v>
      </c>
      <c r="D1871" s="10" t="s">
        <v>1871</v>
      </c>
    </row>
    <row r="1872" customFormat="false" ht="30" hidden="false" customHeight="false" outlineLevel="0" collapsed="false">
      <c r="A1872" s="9" t="s">
        <v>1750</v>
      </c>
      <c r="B1872" s="9" t="n">
        <v>2</v>
      </c>
      <c r="C1872" s="9" t="n">
        <v>42</v>
      </c>
      <c r="D1872" s="10" t="s">
        <v>1872</v>
      </c>
    </row>
    <row r="1873" customFormat="false" ht="30" hidden="false" customHeight="false" outlineLevel="0" collapsed="false">
      <c r="A1873" s="9" t="s">
        <v>1750</v>
      </c>
      <c r="B1873" s="9" t="n">
        <v>2</v>
      </c>
      <c r="C1873" s="9" t="n">
        <v>43</v>
      </c>
      <c r="D1873" s="10" t="s">
        <v>1873</v>
      </c>
    </row>
    <row r="1874" customFormat="false" ht="30" hidden="false" customHeight="false" outlineLevel="0" collapsed="false">
      <c r="A1874" s="9" t="s">
        <v>1750</v>
      </c>
      <c r="B1874" s="9" t="n">
        <v>2</v>
      </c>
      <c r="C1874" s="9" t="n">
        <v>44</v>
      </c>
      <c r="D1874" s="10" t="s">
        <v>1874</v>
      </c>
    </row>
    <row r="1875" customFormat="false" ht="15" hidden="false" customHeight="false" outlineLevel="0" collapsed="false">
      <c r="A1875" s="9" t="s">
        <v>1750</v>
      </c>
      <c r="B1875" s="9" t="n">
        <v>2</v>
      </c>
      <c r="C1875" s="9" t="n">
        <v>45</v>
      </c>
      <c r="D1875" s="10" t="s">
        <v>1875</v>
      </c>
    </row>
    <row r="1876" customFormat="false" ht="30" hidden="false" customHeight="false" outlineLevel="0" collapsed="false">
      <c r="A1876" s="9" t="s">
        <v>1750</v>
      </c>
      <c r="B1876" s="9" t="n">
        <v>2</v>
      </c>
      <c r="C1876" s="9" t="n">
        <v>46</v>
      </c>
      <c r="D1876" s="10" t="s">
        <v>1876</v>
      </c>
    </row>
    <row r="1877" customFormat="false" ht="30" hidden="false" customHeight="false" outlineLevel="0" collapsed="false">
      <c r="A1877" s="9" t="s">
        <v>1750</v>
      </c>
      <c r="B1877" s="9" t="n">
        <v>2</v>
      </c>
      <c r="C1877" s="9" t="n">
        <v>47</v>
      </c>
      <c r="D1877" s="10" t="s">
        <v>1877</v>
      </c>
    </row>
    <row r="1878" customFormat="false" ht="45" hidden="false" customHeight="false" outlineLevel="0" collapsed="false">
      <c r="A1878" s="9" t="s">
        <v>1750</v>
      </c>
      <c r="B1878" s="9" t="n">
        <v>2</v>
      </c>
      <c r="C1878" s="9" t="n">
        <v>48</v>
      </c>
      <c r="D1878" s="10" t="s">
        <v>1878</v>
      </c>
    </row>
    <row r="1879" customFormat="false" ht="30" hidden="false" customHeight="false" outlineLevel="0" collapsed="false">
      <c r="A1879" s="9" t="s">
        <v>1750</v>
      </c>
      <c r="B1879" s="9" t="n">
        <v>2</v>
      </c>
      <c r="C1879" s="9" t="n">
        <v>49</v>
      </c>
      <c r="D1879" s="10" t="s">
        <v>1879</v>
      </c>
    </row>
    <row r="1880" customFormat="false" ht="15" hidden="false" customHeight="false" outlineLevel="0" collapsed="false">
      <c r="A1880" s="9" t="s">
        <v>1750</v>
      </c>
      <c r="B1880" s="9" t="n">
        <v>2</v>
      </c>
      <c r="C1880" s="9" t="n">
        <v>50</v>
      </c>
      <c r="D1880" s="10" t="s">
        <v>1880</v>
      </c>
    </row>
    <row r="1881" customFormat="false" ht="30" hidden="false" customHeight="false" outlineLevel="0" collapsed="false">
      <c r="A1881" s="9" t="s">
        <v>1750</v>
      </c>
      <c r="B1881" s="9" t="n">
        <v>2</v>
      </c>
      <c r="C1881" s="9" t="n">
        <v>51</v>
      </c>
      <c r="D1881" s="10" t="s">
        <v>1881</v>
      </c>
    </row>
    <row r="1882" customFormat="false" ht="15" hidden="false" customHeight="false" outlineLevel="0" collapsed="false">
      <c r="A1882" s="9" t="s">
        <v>1750</v>
      </c>
      <c r="B1882" s="9" t="n">
        <v>2</v>
      </c>
      <c r="C1882" s="9" t="n">
        <v>52</v>
      </c>
      <c r="D1882" s="10" t="s">
        <v>1882</v>
      </c>
    </row>
    <row r="1883" customFormat="false" ht="60" hidden="false" customHeight="false" outlineLevel="0" collapsed="false">
      <c r="A1883" s="9" t="s">
        <v>1750</v>
      </c>
      <c r="B1883" s="9" t="n">
        <v>3</v>
      </c>
      <c r="C1883" s="9" t="n">
        <v>1</v>
      </c>
      <c r="D1883" s="10" t="s">
        <v>1883</v>
      </c>
    </row>
    <row r="1884" customFormat="false" ht="30" hidden="false" customHeight="false" outlineLevel="0" collapsed="false">
      <c r="A1884" s="9" t="s">
        <v>1750</v>
      </c>
      <c r="B1884" s="9" t="n">
        <v>3</v>
      </c>
      <c r="C1884" s="9" t="n">
        <v>2</v>
      </c>
      <c r="D1884" s="10" t="s">
        <v>1884</v>
      </c>
    </row>
    <row r="1885" customFormat="false" ht="30" hidden="false" customHeight="false" outlineLevel="0" collapsed="false">
      <c r="A1885" s="9" t="s">
        <v>1750</v>
      </c>
      <c r="B1885" s="9" t="n">
        <v>3</v>
      </c>
      <c r="C1885" s="9" t="n">
        <v>3</v>
      </c>
      <c r="D1885" s="10" t="s">
        <v>1885</v>
      </c>
    </row>
    <row r="1886" customFormat="false" ht="45" hidden="false" customHeight="false" outlineLevel="0" collapsed="false">
      <c r="A1886" s="9" t="s">
        <v>1750</v>
      </c>
      <c r="B1886" s="9" t="n">
        <v>3</v>
      </c>
      <c r="C1886" s="9" t="n">
        <v>4</v>
      </c>
      <c r="D1886" s="10" t="s">
        <v>1886</v>
      </c>
    </row>
    <row r="1887" customFormat="false" ht="30" hidden="false" customHeight="false" outlineLevel="0" collapsed="false">
      <c r="A1887" s="9" t="s">
        <v>1750</v>
      </c>
      <c r="B1887" s="9" t="n">
        <v>3</v>
      </c>
      <c r="C1887" s="9" t="n">
        <v>5</v>
      </c>
      <c r="D1887" s="10" t="s">
        <v>1887</v>
      </c>
    </row>
    <row r="1888" customFormat="false" ht="15" hidden="false" customHeight="false" outlineLevel="0" collapsed="false">
      <c r="A1888" s="9" t="s">
        <v>1750</v>
      </c>
      <c r="B1888" s="9" t="n">
        <v>3</v>
      </c>
      <c r="C1888" s="9" t="n">
        <v>6</v>
      </c>
      <c r="D1888" s="10" t="s">
        <v>1888</v>
      </c>
    </row>
    <row r="1889" customFormat="false" ht="45" hidden="false" customHeight="false" outlineLevel="0" collapsed="false">
      <c r="A1889" s="9" t="s">
        <v>1750</v>
      </c>
      <c r="B1889" s="9" t="n">
        <v>3</v>
      </c>
      <c r="C1889" s="9" t="n">
        <v>7</v>
      </c>
      <c r="D1889" s="10" t="s">
        <v>1889</v>
      </c>
    </row>
    <row r="1890" customFormat="false" ht="45" hidden="false" customHeight="false" outlineLevel="0" collapsed="false">
      <c r="A1890" s="9" t="s">
        <v>1750</v>
      </c>
      <c r="B1890" s="9" t="n">
        <v>3</v>
      </c>
      <c r="C1890" s="9" t="n">
        <v>8</v>
      </c>
      <c r="D1890" s="10" t="s">
        <v>1890</v>
      </c>
    </row>
    <row r="1891" customFormat="false" ht="30" hidden="false" customHeight="false" outlineLevel="0" collapsed="false">
      <c r="A1891" s="9" t="s">
        <v>1750</v>
      </c>
      <c r="B1891" s="9" t="n">
        <v>3</v>
      </c>
      <c r="C1891" s="9" t="n">
        <v>9</v>
      </c>
      <c r="D1891" s="10" t="s">
        <v>1891</v>
      </c>
    </row>
    <row r="1892" customFormat="false" ht="15" hidden="false" customHeight="false" outlineLevel="0" collapsed="false">
      <c r="A1892" s="9" t="s">
        <v>1750</v>
      </c>
      <c r="B1892" s="9" t="n">
        <v>3</v>
      </c>
      <c r="C1892" s="9" t="n">
        <v>10</v>
      </c>
      <c r="D1892" s="10" t="s">
        <v>1892</v>
      </c>
    </row>
    <row r="1893" customFormat="false" ht="30" hidden="false" customHeight="false" outlineLevel="0" collapsed="false">
      <c r="A1893" s="9" t="s">
        <v>1750</v>
      </c>
      <c r="B1893" s="9" t="n">
        <v>3</v>
      </c>
      <c r="C1893" s="9" t="n">
        <v>11</v>
      </c>
      <c r="D1893" s="10" t="s">
        <v>1893</v>
      </c>
    </row>
    <row r="1894" customFormat="false" ht="30" hidden="false" customHeight="false" outlineLevel="0" collapsed="false">
      <c r="A1894" s="9" t="s">
        <v>1750</v>
      </c>
      <c r="B1894" s="9" t="n">
        <v>3</v>
      </c>
      <c r="C1894" s="9" t="n">
        <v>12</v>
      </c>
      <c r="D1894" s="10" t="s">
        <v>1894</v>
      </c>
    </row>
    <row r="1895" customFormat="false" ht="15" hidden="false" customHeight="false" outlineLevel="0" collapsed="false">
      <c r="A1895" s="9" t="s">
        <v>1750</v>
      </c>
      <c r="B1895" s="9" t="n">
        <v>3</v>
      </c>
      <c r="C1895" s="9" t="n">
        <v>13</v>
      </c>
      <c r="D1895" s="10" t="s">
        <v>1895</v>
      </c>
    </row>
    <row r="1896" customFormat="false" ht="45" hidden="false" customHeight="false" outlineLevel="0" collapsed="false">
      <c r="A1896" s="9" t="s">
        <v>1750</v>
      </c>
      <c r="B1896" s="9" t="n">
        <v>3</v>
      </c>
      <c r="C1896" s="9" t="n">
        <v>14</v>
      </c>
      <c r="D1896" s="10" t="s">
        <v>1896</v>
      </c>
    </row>
    <row r="1897" customFormat="false" ht="30" hidden="false" customHeight="false" outlineLevel="0" collapsed="false">
      <c r="A1897" s="9" t="s">
        <v>1750</v>
      </c>
      <c r="B1897" s="9" t="n">
        <v>3</v>
      </c>
      <c r="C1897" s="9" t="n">
        <v>15</v>
      </c>
      <c r="D1897" s="10" t="s">
        <v>1897</v>
      </c>
    </row>
    <row r="1898" customFormat="false" ht="45" hidden="false" customHeight="false" outlineLevel="0" collapsed="false">
      <c r="A1898" s="9" t="s">
        <v>1750</v>
      </c>
      <c r="B1898" s="9" t="n">
        <v>3</v>
      </c>
      <c r="C1898" s="9" t="n">
        <v>16</v>
      </c>
      <c r="D1898" s="10" t="s">
        <v>1898</v>
      </c>
    </row>
    <row r="1899" customFormat="false" ht="45" hidden="false" customHeight="false" outlineLevel="0" collapsed="false">
      <c r="A1899" s="9" t="s">
        <v>1750</v>
      </c>
      <c r="B1899" s="9" t="n">
        <v>3</v>
      </c>
      <c r="C1899" s="9" t="n">
        <v>17</v>
      </c>
      <c r="D1899" s="10" t="s">
        <v>1899</v>
      </c>
    </row>
    <row r="1900" customFormat="false" ht="15" hidden="false" customHeight="false" outlineLevel="0" collapsed="false">
      <c r="A1900" s="9" t="s">
        <v>1750</v>
      </c>
      <c r="B1900" s="9" t="n">
        <v>3</v>
      </c>
      <c r="C1900" s="9" t="n">
        <v>18</v>
      </c>
      <c r="D1900" s="10" t="s">
        <v>1900</v>
      </c>
    </row>
    <row r="1901" customFormat="false" ht="30" hidden="false" customHeight="false" outlineLevel="0" collapsed="false">
      <c r="A1901" s="9" t="s">
        <v>1750</v>
      </c>
      <c r="B1901" s="9" t="n">
        <v>3</v>
      </c>
      <c r="C1901" s="9" t="n">
        <v>19</v>
      </c>
      <c r="D1901" s="10" t="s">
        <v>1901</v>
      </c>
    </row>
    <row r="1902" customFormat="false" ht="15" hidden="false" customHeight="false" outlineLevel="0" collapsed="false">
      <c r="A1902" s="9" t="s">
        <v>1750</v>
      </c>
      <c r="B1902" s="9" t="n">
        <v>3</v>
      </c>
      <c r="C1902" s="9" t="n">
        <v>20</v>
      </c>
      <c r="D1902" s="10" t="s">
        <v>1902</v>
      </c>
    </row>
    <row r="1903" customFormat="false" ht="30" hidden="false" customHeight="false" outlineLevel="0" collapsed="false">
      <c r="A1903" s="9" t="s">
        <v>1750</v>
      </c>
      <c r="B1903" s="9" t="n">
        <v>3</v>
      </c>
      <c r="C1903" s="9" t="n">
        <v>21</v>
      </c>
      <c r="D1903" s="10" t="s">
        <v>1903</v>
      </c>
    </row>
    <row r="1904" customFormat="false" ht="45" hidden="false" customHeight="false" outlineLevel="0" collapsed="false">
      <c r="A1904" s="9" t="s">
        <v>1750</v>
      </c>
      <c r="B1904" s="9" t="n">
        <v>3</v>
      </c>
      <c r="C1904" s="9" t="n">
        <v>22</v>
      </c>
      <c r="D1904" s="10" t="s">
        <v>1904</v>
      </c>
    </row>
    <row r="1905" customFormat="false" ht="30" hidden="false" customHeight="false" outlineLevel="0" collapsed="false">
      <c r="A1905" s="9" t="s">
        <v>1750</v>
      </c>
      <c r="B1905" s="9" t="n">
        <v>3</v>
      </c>
      <c r="C1905" s="9" t="n">
        <v>23</v>
      </c>
      <c r="D1905" s="10" t="s">
        <v>1905</v>
      </c>
    </row>
    <row r="1906" customFormat="false" ht="30" hidden="false" customHeight="false" outlineLevel="0" collapsed="false">
      <c r="A1906" s="9" t="s">
        <v>1750</v>
      </c>
      <c r="B1906" s="9" t="n">
        <v>3</v>
      </c>
      <c r="C1906" s="9" t="n">
        <v>24</v>
      </c>
      <c r="D1906" s="10" t="s">
        <v>1906</v>
      </c>
    </row>
    <row r="1907" customFormat="false" ht="30" hidden="false" customHeight="false" outlineLevel="0" collapsed="false">
      <c r="A1907" s="9" t="s">
        <v>1750</v>
      </c>
      <c r="B1907" s="9" t="n">
        <v>3</v>
      </c>
      <c r="C1907" s="9" t="n">
        <v>25</v>
      </c>
      <c r="D1907" s="10" t="s">
        <v>1907</v>
      </c>
    </row>
    <row r="1908" customFormat="false" ht="30" hidden="false" customHeight="false" outlineLevel="0" collapsed="false">
      <c r="A1908" s="9" t="s">
        <v>1750</v>
      </c>
      <c r="B1908" s="9" t="n">
        <v>3</v>
      </c>
      <c r="C1908" s="9" t="n">
        <v>26</v>
      </c>
      <c r="D1908" s="10" t="s">
        <v>1908</v>
      </c>
    </row>
    <row r="1909" customFormat="false" ht="30" hidden="false" customHeight="false" outlineLevel="0" collapsed="false">
      <c r="A1909" s="9" t="s">
        <v>1750</v>
      </c>
      <c r="B1909" s="9" t="n">
        <v>3</v>
      </c>
      <c r="C1909" s="9" t="n">
        <v>27</v>
      </c>
      <c r="D1909" s="10" t="s">
        <v>1909</v>
      </c>
    </row>
    <row r="1910" customFormat="false" ht="30" hidden="false" customHeight="false" outlineLevel="0" collapsed="false">
      <c r="A1910" s="9" t="s">
        <v>1750</v>
      </c>
      <c r="B1910" s="9" t="n">
        <v>3</v>
      </c>
      <c r="C1910" s="9" t="n">
        <v>28</v>
      </c>
      <c r="D1910" s="10" t="s">
        <v>1910</v>
      </c>
    </row>
    <row r="1911" customFormat="false" ht="30" hidden="false" customHeight="false" outlineLevel="0" collapsed="false">
      <c r="A1911" s="9" t="s">
        <v>1750</v>
      </c>
      <c r="B1911" s="9" t="n">
        <v>3</v>
      </c>
      <c r="C1911" s="9" t="n">
        <v>29</v>
      </c>
      <c r="D1911" s="10" t="s">
        <v>1911</v>
      </c>
    </row>
    <row r="1912" customFormat="false" ht="30" hidden="false" customHeight="false" outlineLevel="0" collapsed="false">
      <c r="A1912" s="9" t="s">
        <v>1750</v>
      </c>
      <c r="B1912" s="9" t="n">
        <v>3</v>
      </c>
      <c r="C1912" s="9" t="n">
        <v>30</v>
      </c>
      <c r="D1912" s="10" t="s">
        <v>1912</v>
      </c>
    </row>
    <row r="1913" customFormat="false" ht="30" hidden="false" customHeight="false" outlineLevel="0" collapsed="false">
      <c r="A1913" s="9" t="s">
        <v>1750</v>
      </c>
      <c r="B1913" s="9" t="n">
        <v>3</v>
      </c>
      <c r="C1913" s="9" t="n">
        <v>31</v>
      </c>
      <c r="D1913" s="10" t="s">
        <v>1913</v>
      </c>
    </row>
    <row r="1914" customFormat="false" ht="30" hidden="false" customHeight="false" outlineLevel="0" collapsed="false">
      <c r="A1914" s="9" t="s">
        <v>1750</v>
      </c>
      <c r="B1914" s="9" t="n">
        <v>3</v>
      </c>
      <c r="C1914" s="9" t="n">
        <v>32</v>
      </c>
      <c r="D1914" s="10" t="s">
        <v>1914</v>
      </c>
    </row>
    <row r="1915" customFormat="false" ht="30" hidden="false" customHeight="false" outlineLevel="0" collapsed="false">
      <c r="A1915" s="9" t="s">
        <v>1750</v>
      </c>
      <c r="B1915" s="9" t="n">
        <v>3</v>
      </c>
      <c r="C1915" s="9" t="n">
        <v>33</v>
      </c>
      <c r="D1915" s="10" t="s">
        <v>1915</v>
      </c>
    </row>
    <row r="1916" customFormat="false" ht="30" hidden="false" customHeight="false" outlineLevel="0" collapsed="false">
      <c r="A1916" s="9" t="s">
        <v>1750</v>
      </c>
      <c r="B1916" s="9" t="n">
        <v>3</v>
      </c>
      <c r="C1916" s="9" t="n">
        <v>34</v>
      </c>
      <c r="D1916" s="10" t="s">
        <v>1916</v>
      </c>
    </row>
    <row r="1917" customFormat="false" ht="30" hidden="false" customHeight="false" outlineLevel="0" collapsed="false">
      <c r="A1917" s="9" t="s">
        <v>1750</v>
      </c>
      <c r="B1917" s="9" t="n">
        <v>3</v>
      </c>
      <c r="C1917" s="9" t="n">
        <v>35</v>
      </c>
      <c r="D1917" s="10" t="s">
        <v>1917</v>
      </c>
    </row>
    <row r="1918" customFormat="false" ht="30" hidden="false" customHeight="false" outlineLevel="0" collapsed="false">
      <c r="A1918" s="9" t="s">
        <v>1750</v>
      </c>
      <c r="B1918" s="9" t="n">
        <v>3</v>
      </c>
      <c r="C1918" s="9" t="n">
        <v>36</v>
      </c>
      <c r="D1918" s="10" t="s">
        <v>1918</v>
      </c>
    </row>
    <row r="1919" customFormat="false" ht="30" hidden="false" customHeight="false" outlineLevel="0" collapsed="false">
      <c r="A1919" s="9" t="s">
        <v>1750</v>
      </c>
      <c r="B1919" s="9" t="n">
        <v>3</v>
      </c>
      <c r="C1919" s="9" t="n">
        <v>37</v>
      </c>
      <c r="D1919" s="10" t="s">
        <v>1919</v>
      </c>
    </row>
    <row r="1920" customFormat="false" ht="30" hidden="false" customHeight="false" outlineLevel="0" collapsed="false">
      <c r="A1920" s="9" t="s">
        <v>1750</v>
      </c>
      <c r="B1920" s="9" t="n">
        <v>3</v>
      </c>
      <c r="C1920" s="9" t="n">
        <v>38</v>
      </c>
      <c r="D1920" s="10" t="s">
        <v>1920</v>
      </c>
    </row>
    <row r="1921" customFormat="false" ht="30" hidden="false" customHeight="false" outlineLevel="0" collapsed="false">
      <c r="A1921" s="9" t="s">
        <v>1750</v>
      </c>
      <c r="B1921" s="9" t="n">
        <v>4</v>
      </c>
      <c r="C1921" s="9" t="n">
        <v>1</v>
      </c>
      <c r="D1921" s="10" t="s">
        <v>1921</v>
      </c>
    </row>
    <row r="1922" customFormat="false" ht="30" hidden="false" customHeight="false" outlineLevel="0" collapsed="false">
      <c r="A1922" s="9" t="s">
        <v>1750</v>
      </c>
      <c r="B1922" s="9" t="n">
        <v>4</v>
      </c>
      <c r="C1922" s="9" t="n">
        <v>2</v>
      </c>
      <c r="D1922" s="10" t="s">
        <v>1922</v>
      </c>
    </row>
    <row r="1923" customFormat="false" ht="30" hidden="false" customHeight="false" outlineLevel="0" collapsed="false">
      <c r="A1923" s="9" t="s">
        <v>1750</v>
      </c>
      <c r="B1923" s="9" t="n">
        <v>4</v>
      </c>
      <c r="C1923" s="9" t="n">
        <v>3</v>
      </c>
      <c r="D1923" s="10" t="s">
        <v>1923</v>
      </c>
    </row>
    <row r="1924" customFormat="false" ht="30" hidden="false" customHeight="false" outlineLevel="0" collapsed="false">
      <c r="A1924" s="9" t="s">
        <v>1750</v>
      </c>
      <c r="B1924" s="9" t="n">
        <v>4</v>
      </c>
      <c r="C1924" s="9" t="n">
        <v>4</v>
      </c>
      <c r="D1924" s="10" t="s">
        <v>1924</v>
      </c>
    </row>
    <row r="1925" customFormat="false" ht="30" hidden="false" customHeight="false" outlineLevel="0" collapsed="false">
      <c r="A1925" s="9" t="s">
        <v>1750</v>
      </c>
      <c r="B1925" s="9" t="n">
        <v>4</v>
      </c>
      <c r="C1925" s="9" t="n">
        <v>5</v>
      </c>
      <c r="D1925" s="10" t="s">
        <v>1925</v>
      </c>
    </row>
    <row r="1926" customFormat="false" ht="30" hidden="false" customHeight="false" outlineLevel="0" collapsed="false">
      <c r="A1926" s="9" t="s">
        <v>1750</v>
      </c>
      <c r="B1926" s="9" t="n">
        <v>4</v>
      </c>
      <c r="C1926" s="9" t="n">
        <v>6</v>
      </c>
      <c r="D1926" s="10" t="s">
        <v>1926</v>
      </c>
    </row>
    <row r="1927" customFormat="false" ht="15" hidden="false" customHeight="false" outlineLevel="0" collapsed="false">
      <c r="A1927" s="9" t="s">
        <v>1750</v>
      </c>
      <c r="B1927" s="9" t="n">
        <v>4</v>
      </c>
      <c r="C1927" s="9" t="n">
        <v>7</v>
      </c>
      <c r="D1927" s="10" t="s">
        <v>1927</v>
      </c>
    </row>
    <row r="1928" customFormat="false" ht="30" hidden="false" customHeight="false" outlineLevel="0" collapsed="false">
      <c r="A1928" s="9" t="s">
        <v>1750</v>
      </c>
      <c r="B1928" s="9" t="n">
        <v>4</v>
      </c>
      <c r="C1928" s="9" t="n">
        <v>8</v>
      </c>
      <c r="D1928" s="10" t="s">
        <v>1928</v>
      </c>
    </row>
    <row r="1929" customFormat="false" ht="30" hidden="false" customHeight="false" outlineLevel="0" collapsed="false">
      <c r="A1929" s="9" t="s">
        <v>1750</v>
      </c>
      <c r="B1929" s="9" t="n">
        <v>4</v>
      </c>
      <c r="C1929" s="9" t="n">
        <v>9</v>
      </c>
      <c r="D1929" s="10" t="s">
        <v>1929</v>
      </c>
    </row>
    <row r="1930" customFormat="false" ht="30" hidden="false" customHeight="false" outlineLevel="0" collapsed="false">
      <c r="A1930" s="9" t="s">
        <v>1750</v>
      </c>
      <c r="B1930" s="9" t="n">
        <v>4</v>
      </c>
      <c r="C1930" s="9" t="n">
        <v>10</v>
      </c>
      <c r="D1930" s="10" t="s">
        <v>1930</v>
      </c>
    </row>
    <row r="1931" customFormat="false" ht="15" hidden="false" customHeight="false" outlineLevel="0" collapsed="false">
      <c r="A1931" s="9" t="s">
        <v>1750</v>
      </c>
      <c r="B1931" s="9" t="n">
        <v>4</v>
      </c>
      <c r="C1931" s="9" t="n">
        <v>11</v>
      </c>
      <c r="D1931" s="10" t="s">
        <v>1931</v>
      </c>
    </row>
    <row r="1932" customFormat="false" ht="30" hidden="false" customHeight="false" outlineLevel="0" collapsed="false">
      <c r="A1932" s="9" t="s">
        <v>1750</v>
      </c>
      <c r="B1932" s="9" t="n">
        <v>4</v>
      </c>
      <c r="C1932" s="9" t="n">
        <v>12</v>
      </c>
      <c r="D1932" s="10" t="s">
        <v>1932</v>
      </c>
    </row>
    <row r="1933" customFormat="false" ht="15" hidden="false" customHeight="false" outlineLevel="0" collapsed="false">
      <c r="A1933" s="9" t="s">
        <v>1750</v>
      </c>
      <c r="B1933" s="9" t="n">
        <v>4</v>
      </c>
      <c r="C1933" s="9" t="n">
        <v>13</v>
      </c>
      <c r="D1933" s="10" t="s">
        <v>1933</v>
      </c>
    </row>
    <row r="1934" customFormat="false" ht="30" hidden="false" customHeight="false" outlineLevel="0" collapsed="false">
      <c r="A1934" s="9" t="s">
        <v>1750</v>
      </c>
      <c r="B1934" s="9" t="n">
        <v>4</v>
      </c>
      <c r="C1934" s="9" t="n">
        <v>14</v>
      </c>
      <c r="D1934" s="10" t="s">
        <v>1934</v>
      </c>
    </row>
    <row r="1935" customFormat="false" ht="15" hidden="false" customHeight="false" outlineLevel="0" collapsed="false">
      <c r="A1935" s="9" t="s">
        <v>1750</v>
      </c>
      <c r="B1935" s="9" t="n">
        <v>4</v>
      </c>
      <c r="C1935" s="9" t="n">
        <v>15</v>
      </c>
      <c r="D1935" s="10" t="s">
        <v>1935</v>
      </c>
    </row>
    <row r="1936" customFormat="false" ht="30" hidden="false" customHeight="false" outlineLevel="0" collapsed="false">
      <c r="A1936" s="9" t="s">
        <v>1750</v>
      </c>
      <c r="B1936" s="9" t="n">
        <v>4</v>
      </c>
      <c r="C1936" s="9" t="n">
        <v>16</v>
      </c>
      <c r="D1936" s="10" t="s">
        <v>1936</v>
      </c>
    </row>
    <row r="1937" customFormat="false" ht="30" hidden="false" customHeight="false" outlineLevel="0" collapsed="false">
      <c r="A1937" s="9" t="s">
        <v>1750</v>
      </c>
      <c r="B1937" s="9" t="n">
        <v>4</v>
      </c>
      <c r="C1937" s="9" t="n">
        <v>17</v>
      </c>
      <c r="D1937" s="10" t="s">
        <v>1937</v>
      </c>
    </row>
    <row r="1938" customFormat="false" ht="60" hidden="false" customHeight="false" outlineLevel="0" collapsed="false">
      <c r="A1938" s="9" t="s">
        <v>1750</v>
      </c>
      <c r="B1938" s="9" t="n">
        <v>4</v>
      </c>
      <c r="C1938" s="9" t="n">
        <v>18</v>
      </c>
      <c r="D1938" s="10" t="s">
        <v>1938</v>
      </c>
    </row>
    <row r="1939" customFormat="false" ht="15" hidden="false" customHeight="false" outlineLevel="0" collapsed="false">
      <c r="A1939" s="9" t="s">
        <v>1750</v>
      </c>
      <c r="B1939" s="9" t="n">
        <v>4</v>
      </c>
      <c r="C1939" s="9" t="n">
        <v>19</v>
      </c>
      <c r="D1939" s="10" t="s">
        <v>1939</v>
      </c>
    </row>
    <row r="1940" customFormat="false" ht="30" hidden="false" customHeight="false" outlineLevel="0" collapsed="false">
      <c r="A1940" s="9" t="s">
        <v>1750</v>
      </c>
      <c r="B1940" s="9" t="n">
        <v>4</v>
      </c>
      <c r="C1940" s="9" t="n">
        <v>20</v>
      </c>
      <c r="D1940" s="10" t="s">
        <v>1940</v>
      </c>
    </row>
    <row r="1941" customFormat="false" ht="15" hidden="false" customHeight="false" outlineLevel="0" collapsed="false">
      <c r="A1941" s="9" t="s">
        <v>1750</v>
      </c>
      <c r="B1941" s="9" t="n">
        <v>4</v>
      </c>
      <c r="C1941" s="9" t="n">
        <v>21</v>
      </c>
      <c r="D1941" s="10" t="s">
        <v>1941</v>
      </c>
    </row>
    <row r="1942" customFormat="false" ht="30" hidden="false" customHeight="false" outlineLevel="0" collapsed="false">
      <c r="A1942" s="9" t="s">
        <v>1750</v>
      </c>
      <c r="B1942" s="9" t="n">
        <v>4</v>
      </c>
      <c r="C1942" s="9" t="n">
        <v>22</v>
      </c>
      <c r="D1942" s="10" t="s">
        <v>1942</v>
      </c>
    </row>
    <row r="1943" customFormat="false" ht="45" hidden="false" customHeight="false" outlineLevel="0" collapsed="false">
      <c r="A1943" s="9" t="s">
        <v>1750</v>
      </c>
      <c r="B1943" s="9" t="n">
        <v>4</v>
      </c>
      <c r="C1943" s="9" t="n">
        <v>23</v>
      </c>
      <c r="D1943" s="10" t="s">
        <v>1943</v>
      </c>
    </row>
    <row r="1944" customFormat="false" ht="30" hidden="false" customHeight="false" outlineLevel="0" collapsed="false">
      <c r="A1944" s="9" t="s">
        <v>1750</v>
      </c>
      <c r="B1944" s="9" t="n">
        <v>4</v>
      </c>
      <c r="C1944" s="9" t="n">
        <v>24</v>
      </c>
      <c r="D1944" s="10" t="s">
        <v>1944</v>
      </c>
    </row>
    <row r="1945" customFormat="false" ht="45" hidden="false" customHeight="false" outlineLevel="0" collapsed="false">
      <c r="A1945" s="9" t="s">
        <v>1750</v>
      </c>
      <c r="B1945" s="9" t="n">
        <v>4</v>
      </c>
      <c r="C1945" s="9" t="n">
        <v>25</v>
      </c>
      <c r="D1945" s="10" t="s">
        <v>1945</v>
      </c>
    </row>
    <row r="1946" customFormat="false" ht="30" hidden="false" customHeight="false" outlineLevel="0" collapsed="false">
      <c r="A1946" s="9" t="s">
        <v>1750</v>
      </c>
      <c r="B1946" s="9" t="n">
        <v>4</v>
      </c>
      <c r="C1946" s="9" t="n">
        <v>26</v>
      </c>
      <c r="D1946" s="10" t="s">
        <v>1946</v>
      </c>
    </row>
    <row r="1947" customFormat="false" ht="30" hidden="false" customHeight="false" outlineLevel="0" collapsed="false">
      <c r="A1947" s="9" t="s">
        <v>1750</v>
      </c>
      <c r="B1947" s="9" t="n">
        <v>4</v>
      </c>
      <c r="C1947" s="9" t="n">
        <v>27</v>
      </c>
      <c r="D1947" s="10" t="s">
        <v>1947</v>
      </c>
    </row>
    <row r="1948" customFormat="false" ht="15" hidden="false" customHeight="false" outlineLevel="0" collapsed="false">
      <c r="A1948" s="9" t="s">
        <v>1750</v>
      </c>
      <c r="B1948" s="9" t="n">
        <v>4</v>
      </c>
      <c r="C1948" s="9" t="n">
        <v>28</v>
      </c>
      <c r="D1948" s="10" t="s">
        <v>1948</v>
      </c>
    </row>
    <row r="1949" customFormat="false" ht="30" hidden="false" customHeight="false" outlineLevel="0" collapsed="false">
      <c r="A1949" s="9" t="s">
        <v>1750</v>
      </c>
      <c r="B1949" s="9" t="n">
        <v>4</v>
      </c>
      <c r="C1949" s="9" t="n">
        <v>29</v>
      </c>
      <c r="D1949" s="10" t="s">
        <v>1949</v>
      </c>
    </row>
    <row r="1950" customFormat="false" ht="15" hidden="false" customHeight="false" outlineLevel="0" collapsed="false">
      <c r="A1950" s="9" t="s">
        <v>1750</v>
      </c>
      <c r="B1950" s="9" t="n">
        <v>4</v>
      </c>
      <c r="C1950" s="9" t="n">
        <v>30</v>
      </c>
      <c r="D1950" s="10" t="s">
        <v>1950</v>
      </c>
    </row>
    <row r="1951" customFormat="false" ht="15" hidden="false" customHeight="false" outlineLevel="0" collapsed="false">
      <c r="A1951" s="9" t="s">
        <v>1750</v>
      </c>
      <c r="B1951" s="9" t="n">
        <v>4</v>
      </c>
      <c r="C1951" s="9" t="n">
        <v>31</v>
      </c>
      <c r="D1951" s="10" t="s">
        <v>1951</v>
      </c>
    </row>
    <row r="1952" customFormat="false" ht="15" hidden="false" customHeight="false" outlineLevel="0" collapsed="false">
      <c r="A1952" s="9" t="s">
        <v>1750</v>
      </c>
      <c r="B1952" s="9" t="n">
        <v>4</v>
      </c>
      <c r="C1952" s="9" t="n">
        <v>32</v>
      </c>
      <c r="D1952" s="10" t="s">
        <v>1952</v>
      </c>
    </row>
    <row r="1953" customFormat="false" ht="30" hidden="false" customHeight="false" outlineLevel="0" collapsed="false">
      <c r="A1953" s="9" t="s">
        <v>1750</v>
      </c>
      <c r="B1953" s="9" t="n">
        <v>4</v>
      </c>
      <c r="C1953" s="9" t="n">
        <v>33</v>
      </c>
      <c r="D1953" s="10" t="s">
        <v>1953</v>
      </c>
    </row>
    <row r="1954" customFormat="false" ht="30" hidden="false" customHeight="false" outlineLevel="0" collapsed="false">
      <c r="A1954" s="9" t="s">
        <v>1750</v>
      </c>
      <c r="B1954" s="9" t="n">
        <v>4</v>
      </c>
      <c r="C1954" s="9" t="n">
        <v>34</v>
      </c>
      <c r="D1954" s="10" t="s">
        <v>1954</v>
      </c>
    </row>
    <row r="1955" customFormat="false" ht="30" hidden="false" customHeight="false" outlineLevel="0" collapsed="false">
      <c r="A1955" s="9" t="s">
        <v>1750</v>
      </c>
      <c r="B1955" s="9" t="n">
        <v>4</v>
      </c>
      <c r="C1955" s="9" t="n">
        <v>35</v>
      </c>
      <c r="D1955" s="10" t="s">
        <v>1955</v>
      </c>
    </row>
    <row r="1956" customFormat="false" ht="45" hidden="false" customHeight="false" outlineLevel="0" collapsed="false">
      <c r="A1956" s="9" t="s">
        <v>1750</v>
      </c>
      <c r="B1956" s="9" t="n">
        <v>4</v>
      </c>
      <c r="C1956" s="9" t="n">
        <v>36</v>
      </c>
      <c r="D1956" s="10" t="s">
        <v>1956</v>
      </c>
    </row>
    <row r="1957" customFormat="false" ht="15" hidden="false" customHeight="false" outlineLevel="0" collapsed="false">
      <c r="A1957" s="9" t="s">
        <v>1750</v>
      </c>
      <c r="B1957" s="9" t="n">
        <v>4</v>
      </c>
      <c r="C1957" s="9" t="n">
        <v>37</v>
      </c>
      <c r="D1957" s="10" t="s">
        <v>1957</v>
      </c>
    </row>
    <row r="1958" customFormat="false" ht="30" hidden="false" customHeight="false" outlineLevel="0" collapsed="false">
      <c r="A1958" s="9" t="s">
        <v>1750</v>
      </c>
      <c r="B1958" s="9" t="n">
        <v>4</v>
      </c>
      <c r="C1958" s="9" t="n">
        <v>38</v>
      </c>
      <c r="D1958" s="10" t="s">
        <v>1958</v>
      </c>
    </row>
    <row r="1959" customFormat="false" ht="30" hidden="false" customHeight="false" outlineLevel="0" collapsed="false">
      <c r="A1959" s="9" t="s">
        <v>1750</v>
      </c>
      <c r="B1959" s="9" t="n">
        <v>4</v>
      </c>
      <c r="C1959" s="9" t="n">
        <v>39</v>
      </c>
      <c r="D1959" s="10" t="s">
        <v>1959</v>
      </c>
    </row>
    <row r="1960" customFormat="false" ht="45" hidden="false" customHeight="false" outlineLevel="0" collapsed="false">
      <c r="A1960" s="9" t="s">
        <v>1750</v>
      </c>
      <c r="B1960" s="9" t="n">
        <v>4</v>
      </c>
      <c r="C1960" s="9" t="n">
        <v>40</v>
      </c>
      <c r="D1960" s="10" t="s">
        <v>1960</v>
      </c>
    </row>
    <row r="1961" customFormat="false" ht="45" hidden="false" customHeight="false" outlineLevel="0" collapsed="false">
      <c r="A1961" s="9" t="s">
        <v>1750</v>
      </c>
      <c r="B1961" s="9" t="n">
        <v>4</v>
      </c>
      <c r="C1961" s="9" t="n">
        <v>41</v>
      </c>
      <c r="D1961" s="10" t="s">
        <v>1961</v>
      </c>
    </row>
    <row r="1962" customFormat="false" ht="30" hidden="false" customHeight="false" outlineLevel="0" collapsed="false">
      <c r="A1962" s="9" t="s">
        <v>1750</v>
      </c>
      <c r="B1962" s="9" t="n">
        <v>4</v>
      </c>
      <c r="C1962" s="9" t="n">
        <v>42</v>
      </c>
      <c r="D1962" s="10" t="s">
        <v>1962</v>
      </c>
    </row>
    <row r="1963" customFormat="false" ht="30" hidden="false" customHeight="false" outlineLevel="0" collapsed="false">
      <c r="A1963" s="9" t="s">
        <v>1750</v>
      </c>
      <c r="B1963" s="9" t="n">
        <v>4</v>
      </c>
      <c r="C1963" s="9" t="n">
        <v>43</v>
      </c>
      <c r="D1963" s="10" t="s">
        <v>1963</v>
      </c>
    </row>
    <row r="1964" customFormat="false" ht="15" hidden="false" customHeight="false" outlineLevel="0" collapsed="false">
      <c r="A1964" s="9" t="s">
        <v>1750</v>
      </c>
      <c r="B1964" s="9" t="n">
        <v>4</v>
      </c>
      <c r="C1964" s="9" t="n">
        <v>44</v>
      </c>
      <c r="D1964" s="10" t="s">
        <v>1964</v>
      </c>
    </row>
    <row r="1965" customFormat="false" ht="30" hidden="false" customHeight="false" outlineLevel="0" collapsed="false">
      <c r="A1965" s="9" t="s">
        <v>1750</v>
      </c>
      <c r="B1965" s="9" t="n">
        <v>5</v>
      </c>
      <c r="C1965" s="9" t="n">
        <v>1</v>
      </c>
      <c r="D1965" s="10" t="s">
        <v>1965</v>
      </c>
    </row>
    <row r="1966" customFormat="false" ht="30" hidden="false" customHeight="false" outlineLevel="0" collapsed="false">
      <c r="A1966" s="9" t="s">
        <v>1750</v>
      </c>
      <c r="B1966" s="9" t="n">
        <v>5</v>
      </c>
      <c r="C1966" s="9" t="n">
        <v>2</v>
      </c>
      <c r="D1966" s="10" t="s">
        <v>1966</v>
      </c>
    </row>
    <row r="1967" customFormat="false" ht="30" hidden="false" customHeight="false" outlineLevel="0" collapsed="false">
      <c r="A1967" s="9" t="s">
        <v>1750</v>
      </c>
      <c r="B1967" s="9" t="n">
        <v>5</v>
      </c>
      <c r="C1967" s="9" t="n">
        <v>3</v>
      </c>
      <c r="D1967" s="10" t="s">
        <v>1967</v>
      </c>
    </row>
    <row r="1968" customFormat="false" ht="30" hidden="false" customHeight="false" outlineLevel="0" collapsed="false">
      <c r="A1968" s="9" t="s">
        <v>1750</v>
      </c>
      <c r="B1968" s="9" t="n">
        <v>5</v>
      </c>
      <c r="C1968" s="9" t="n">
        <v>4</v>
      </c>
      <c r="D1968" s="10" t="s">
        <v>1968</v>
      </c>
    </row>
    <row r="1969" customFormat="false" ht="30" hidden="false" customHeight="false" outlineLevel="0" collapsed="false">
      <c r="A1969" s="9" t="s">
        <v>1750</v>
      </c>
      <c r="B1969" s="9" t="n">
        <v>5</v>
      </c>
      <c r="C1969" s="9" t="n">
        <v>5</v>
      </c>
      <c r="D1969" s="10" t="s">
        <v>1969</v>
      </c>
    </row>
    <row r="1970" customFormat="false" ht="15" hidden="false" customHeight="false" outlineLevel="0" collapsed="false">
      <c r="A1970" s="9" t="s">
        <v>1750</v>
      </c>
      <c r="B1970" s="9" t="n">
        <v>5</v>
      </c>
      <c r="C1970" s="9" t="n">
        <v>6</v>
      </c>
      <c r="D1970" s="10" t="s">
        <v>1970</v>
      </c>
    </row>
    <row r="1971" customFormat="false" ht="30" hidden="false" customHeight="false" outlineLevel="0" collapsed="false">
      <c r="A1971" s="9" t="s">
        <v>1750</v>
      </c>
      <c r="B1971" s="9" t="n">
        <v>5</v>
      </c>
      <c r="C1971" s="9" t="n">
        <v>7</v>
      </c>
      <c r="D1971" s="10" t="s">
        <v>1971</v>
      </c>
    </row>
    <row r="1972" customFormat="false" ht="30" hidden="false" customHeight="false" outlineLevel="0" collapsed="false">
      <c r="A1972" s="9" t="s">
        <v>1750</v>
      </c>
      <c r="B1972" s="9" t="n">
        <v>5</v>
      </c>
      <c r="C1972" s="9" t="n">
        <v>8</v>
      </c>
      <c r="D1972" s="10" t="s">
        <v>1972</v>
      </c>
    </row>
    <row r="1973" customFormat="false" ht="30" hidden="false" customHeight="false" outlineLevel="0" collapsed="false">
      <c r="A1973" s="9" t="s">
        <v>1750</v>
      </c>
      <c r="B1973" s="9" t="n">
        <v>5</v>
      </c>
      <c r="C1973" s="9" t="n">
        <v>9</v>
      </c>
      <c r="D1973" s="10" t="s">
        <v>1973</v>
      </c>
    </row>
    <row r="1974" customFormat="false" ht="45" hidden="false" customHeight="false" outlineLevel="0" collapsed="false">
      <c r="A1974" s="9" t="s">
        <v>1750</v>
      </c>
      <c r="B1974" s="9" t="n">
        <v>5</v>
      </c>
      <c r="C1974" s="9" t="n">
        <v>10</v>
      </c>
      <c r="D1974" s="10" t="s">
        <v>1974</v>
      </c>
    </row>
    <row r="1975" customFormat="false" ht="15" hidden="false" customHeight="false" outlineLevel="0" collapsed="false">
      <c r="A1975" s="9" t="s">
        <v>1750</v>
      </c>
      <c r="B1975" s="9" t="n">
        <v>5</v>
      </c>
      <c r="C1975" s="9" t="n">
        <v>11</v>
      </c>
      <c r="D1975" s="10" t="s">
        <v>1975</v>
      </c>
    </row>
    <row r="1976" customFormat="false" ht="45" hidden="false" customHeight="false" outlineLevel="0" collapsed="false">
      <c r="A1976" s="9" t="s">
        <v>1750</v>
      </c>
      <c r="B1976" s="9" t="n">
        <v>5</v>
      </c>
      <c r="C1976" s="9" t="n">
        <v>12</v>
      </c>
      <c r="D1976" s="10" t="s">
        <v>1976</v>
      </c>
    </row>
    <row r="1977" customFormat="false" ht="30" hidden="false" customHeight="false" outlineLevel="0" collapsed="false">
      <c r="A1977" s="9" t="s">
        <v>1750</v>
      </c>
      <c r="B1977" s="9" t="n">
        <v>5</v>
      </c>
      <c r="C1977" s="9" t="n">
        <v>13</v>
      </c>
      <c r="D1977" s="10" t="s">
        <v>1977</v>
      </c>
    </row>
    <row r="1978" customFormat="false" ht="45" hidden="false" customHeight="false" outlineLevel="0" collapsed="false">
      <c r="A1978" s="9" t="s">
        <v>1750</v>
      </c>
      <c r="B1978" s="9" t="n">
        <v>5</v>
      </c>
      <c r="C1978" s="9" t="n">
        <v>14</v>
      </c>
      <c r="D1978" s="10" t="s">
        <v>1978</v>
      </c>
    </row>
    <row r="1979" customFormat="false" ht="30" hidden="false" customHeight="false" outlineLevel="0" collapsed="false">
      <c r="A1979" s="9" t="s">
        <v>1750</v>
      </c>
      <c r="B1979" s="9" t="n">
        <v>5</v>
      </c>
      <c r="C1979" s="9" t="n">
        <v>15</v>
      </c>
      <c r="D1979" s="10" t="s">
        <v>1979</v>
      </c>
    </row>
    <row r="1980" customFormat="false" ht="15" hidden="false" customHeight="false" outlineLevel="0" collapsed="false">
      <c r="A1980" s="9" t="s">
        <v>1750</v>
      </c>
      <c r="B1980" s="9" t="n">
        <v>5</v>
      </c>
      <c r="C1980" s="9" t="n">
        <v>16</v>
      </c>
      <c r="D1980" s="10" t="s">
        <v>1980</v>
      </c>
    </row>
    <row r="1981" customFormat="false" ht="45" hidden="false" customHeight="false" outlineLevel="0" collapsed="false">
      <c r="A1981" s="9" t="s">
        <v>1750</v>
      </c>
      <c r="B1981" s="9" t="n">
        <v>5</v>
      </c>
      <c r="C1981" s="9" t="n">
        <v>17</v>
      </c>
      <c r="D1981" s="10" t="s">
        <v>1981</v>
      </c>
    </row>
    <row r="1982" customFormat="false" ht="30" hidden="false" customHeight="false" outlineLevel="0" collapsed="false">
      <c r="A1982" s="9" t="s">
        <v>1750</v>
      </c>
      <c r="B1982" s="9" t="n">
        <v>5</v>
      </c>
      <c r="C1982" s="9" t="n">
        <v>18</v>
      </c>
      <c r="D1982" s="10" t="s">
        <v>1982</v>
      </c>
    </row>
    <row r="1983" customFormat="false" ht="45" hidden="false" customHeight="false" outlineLevel="0" collapsed="false">
      <c r="A1983" s="9" t="s">
        <v>1750</v>
      </c>
      <c r="B1983" s="9" t="n">
        <v>5</v>
      </c>
      <c r="C1983" s="9" t="n">
        <v>19</v>
      </c>
      <c r="D1983" s="10" t="s">
        <v>1983</v>
      </c>
    </row>
    <row r="1984" customFormat="false" ht="30" hidden="false" customHeight="false" outlineLevel="0" collapsed="false">
      <c r="A1984" s="9" t="s">
        <v>1750</v>
      </c>
      <c r="B1984" s="9" t="n">
        <v>5</v>
      </c>
      <c r="C1984" s="9" t="n">
        <v>20</v>
      </c>
      <c r="D1984" s="10" t="s">
        <v>1984</v>
      </c>
    </row>
    <row r="1985" customFormat="false" ht="30" hidden="false" customHeight="false" outlineLevel="0" collapsed="false">
      <c r="A1985" s="9" t="s">
        <v>1750</v>
      </c>
      <c r="B1985" s="9" t="n">
        <v>5</v>
      </c>
      <c r="C1985" s="9" t="n">
        <v>21</v>
      </c>
      <c r="D1985" s="10" t="s">
        <v>1985</v>
      </c>
    </row>
    <row r="1986" customFormat="false" ht="30" hidden="false" customHeight="false" outlineLevel="0" collapsed="false">
      <c r="A1986" s="9" t="s">
        <v>1750</v>
      </c>
      <c r="B1986" s="9" t="n">
        <v>5</v>
      </c>
      <c r="C1986" s="9" t="n">
        <v>22</v>
      </c>
      <c r="D1986" s="10" t="s">
        <v>1986</v>
      </c>
    </row>
    <row r="1987" customFormat="false" ht="30" hidden="false" customHeight="false" outlineLevel="0" collapsed="false">
      <c r="A1987" s="9" t="s">
        <v>1750</v>
      </c>
      <c r="B1987" s="9" t="n">
        <v>5</v>
      </c>
      <c r="C1987" s="9" t="n">
        <v>23</v>
      </c>
      <c r="D1987" s="10" t="s">
        <v>244</v>
      </c>
    </row>
    <row r="1988" customFormat="false" ht="45" hidden="false" customHeight="false" outlineLevel="0" collapsed="false">
      <c r="A1988" s="9" t="s">
        <v>1750</v>
      </c>
      <c r="B1988" s="9" t="n">
        <v>5</v>
      </c>
      <c r="C1988" s="9" t="n">
        <v>24</v>
      </c>
      <c r="D1988" s="10" t="s">
        <v>1987</v>
      </c>
    </row>
    <row r="1989" customFormat="false" ht="30" hidden="false" customHeight="false" outlineLevel="0" collapsed="false">
      <c r="A1989" s="9" t="s">
        <v>1750</v>
      </c>
      <c r="B1989" s="9" t="n">
        <v>5</v>
      </c>
      <c r="C1989" s="9" t="n">
        <v>25</v>
      </c>
      <c r="D1989" s="10" t="s">
        <v>1988</v>
      </c>
    </row>
    <row r="1990" customFormat="false" ht="30" hidden="false" customHeight="false" outlineLevel="0" collapsed="false">
      <c r="A1990" s="9" t="s">
        <v>1750</v>
      </c>
      <c r="B1990" s="9" t="n">
        <v>5</v>
      </c>
      <c r="C1990" s="9" t="n">
        <v>26</v>
      </c>
      <c r="D1990" s="10" t="s">
        <v>1989</v>
      </c>
    </row>
    <row r="1991" customFormat="false" ht="30" hidden="false" customHeight="false" outlineLevel="0" collapsed="false">
      <c r="A1991" s="9" t="s">
        <v>1750</v>
      </c>
      <c r="B1991" s="9" t="n">
        <v>5</v>
      </c>
      <c r="C1991" s="9" t="n">
        <v>27</v>
      </c>
      <c r="D1991" s="10" t="s">
        <v>1990</v>
      </c>
    </row>
    <row r="1992" customFormat="false" ht="15" hidden="false" customHeight="false" outlineLevel="0" collapsed="false">
      <c r="A1992" s="9" t="s">
        <v>1750</v>
      </c>
      <c r="B1992" s="9" t="n">
        <v>5</v>
      </c>
      <c r="C1992" s="9" t="n">
        <v>28</v>
      </c>
      <c r="D1992" s="10" t="s">
        <v>1991</v>
      </c>
    </row>
    <row r="1993" customFormat="false" ht="30" hidden="false" customHeight="false" outlineLevel="0" collapsed="false">
      <c r="A1993" s="9" t="s">
        <v>1750</v>
      </c>
      <c r="B1993" s="9" t="n">
        <v>5</v>
      </c>
      <c r="C1993" s="9" t="n">
        <v>29</v>
      </c>
      <c r="D1993" s="10" t="s">
        <v>1992</v>
      </c>
    </row>
    <row r="1994" customFormat="false" ht="30" hidden="false" customHeight="false" outlineLevel="0" collapsed="false">
      <c r="A1994" s="9" t="s">
        <v>1750</v>
      </c>
      <c r="B1994" s="9" t="n">
        <v>5</v>
      </c>
      <c r="C1994" s="9" t="n">
        <v>30</v>
      </c>
      <c r="D1994" s="10" t="s">
        <v>1993</v>
      </c>
    </row>
    <row r="1995" customFormat="false" ht="30" hidden="false" customHeight="false" outlineLevel="0" collapsed="false">
      <c r="A1995" s="9" t="s">
        <v>1750</v>
      </c>
      <c r="B1995" s="9" t="n">
        <v>5</v>
      </c>
      <c r="C1995" s="9" t="n">
        <v>31</v>
      </c>
      <c r="D1995" s="10" t="s">
        <v>1994</v>
      </c>
    </row>
    <row r="1996" customFormat="false" ht="15" hidden="false" customHeight="false" outlineLevel="0" collapsed="false">
      <c r="A1996" s="9" t="s">
        <v>1750</v>
      </c>
      <c r="B1996" s="9" t="n">
        <v>5</v>
      </c>
      <c r="C1996" s="9" t="n">
        <v>32</v>
      </c>
      <c r="D1996" s="10" t="s">
        <v>1995</v>
      </c>
    </row>
    <row r="1997" customFormat="false" ht="30" hidden="false" customHeight="false" outlineLevel="0" collapsed="false">
      <c r="A1997" s="9" t="s">
        <v>1750</v>
      </c>
      <c r="B1997" s="9" t="n">
        <v>5</v>
      </c>
      <c r="C1997" s="9" t="n">
        <v>33</v>
      </c>
      <c r="D1997" s="10" t="s">
        <v>1996</v>
      </c>
    </row>
    <row r="1998" customFormat="false" ht="30" hidden="false" customHeight="false" outlineLevel="0" collapsed="false">
      <c r="A1998" s="9" t="s">
        <v>1750</v>
      </c>
      <c r="B1998" s="9" t="n">
        <v>5</v>
      </c>
      <c r="C1998" s="9" t="n">
        <v>34</v>
      </c>
      <c r="D1998" s="10" t="s">
        <v>1997</v>
      </c>
    </row>
    <row r="1999" customFormat="false" ht="30" hidden="false" customHeight="false" outlineLevel="0" collapsed="false">
      <c r="A1999" s="9" t="s">
        <v>1750</v>
      </c>
      <c r="B1999" s="9" t="n">
        <v>5</v>
      </c>
      <c r="C1999" s="9" t="n">
        <v>35</v>
      </c>
      <c r="D1999" s="10" t="s">
        <v>1141</v>
      </c>
    </row>
    <row r="2000" customFormat="false" ht="45" hidden="false" customHeight="false" outlineLevel="0" collapsed="false">
      <c r="A2000" s="9" t="s">
        <v>1750</v>
      </c>
      <c r="B2000" s="9" t="n">
        <v>5</v>
      </c>
      <c r="C2000" s="9" t="n">
        <v>36</v>
      </c>
      <c r="D2000" s="10" t="s">
        <v>1998</v>
      </c>
    </row>
    <row r="2001" customFormat="false" ht="30" hidden="false" customHeight="false" outlineLevel="0" collapsed="false">
      <c r="A2001" s="9" t="s">
        <v>1750</v>
      </c>
      <c r="B2001" s="9" t="n">
        <v>5</v>
      </c>
      <c r="C2001" s="9" t="n">
        <v>37</v>
      </c>
      <c r="D2001" s="10" t="s">
        <v>1999</v>
      </c>
    </row>
    <row r="2002" customFormat="false" ht="15" hidden="false" customHeight="false" outlineLevel="0" collapsed="false">
      <c r="A2002" s="9" t="s">
        <v>1750</v>
      </c>
      <c r="B2002" s="9" t="n">
        <v>5</v>
      </c>
      <c r="C2002" s="9" t="n">
        <v>38</v>
      </c>
      <c r="D2002" s="10" t="s">
        <v>2000</v>
      </c>
    </row>
    <row r="2003" customFormat="false" ht="30" hidden="false" customHeight="false" outlineLevel="0" collapsed="false">
      <c r="A2003" s="9" t="s">
        <v>1750</v>
      </c>
      <c r="B2003" s="9" t="n">
        <v>5</v>
      </c>
      <c r="C2003" s="9" t="n">
        <v>39</v>
      </c>
      <c r="D2003" s="10" t="s">
        <v>2001</v>
      </c>
    </row>
    <row r="2004" customFormat="false" ht="30" hidden="false" customHeight="false" outlineLevel="0" collapsed="false">
      <c r="A2004" s="9" t="s">
        <v>1750</v>
      </c>
      <c r="B2004" s="9" t="n">
        <v>6</v>
      </c>
      <c r="C2004" s="9" t="n">
        <v>1</v>
      </c>
      <c r="D2004" s="10" t="s">
        <v>2002</v>
      </c>
    </row>
    <row r="2005" customFormat="false" ht="30" hidden="false" customHeight="false" outlineLevel="0" collapsed="false">
      <c r="A2005" s="9" t="s">
        <v>1750</v>
      </c>
      <c r="B2005" s="9" t="n">
        <v>6</v>
      </c>
      <c r="C2005" s="9" t="n">
        <v>2</v>
      </c>
      <c r="D2005" s="10" t="s">
        <v>2003</v>
      </c>
    </row>
    <row r="2006" customFormat="false" ht="30" hidden="false" customHeight="false" outlineLevel="0" collapsed="false">
      <c r="A2006" s="9" t="s">
        <v>1750</v>
      </c>
      <c r="B2006" s="9" t="n">
        <v>6</v>
      </c>
      <c r="C2006" s="9" t="n">
        <v>3</v>
      </c>
      <c r="D2006" s="10" t="s">
        <v>2004</v>
      </c>
    </row>
    <row r="2007" customFormat="false" ht="30" hidden="false" customHeight="false" outlineLevel="0" collapsed="false">
      <c r="A2007" s="9" t="s">
        <v>1750</v>
      </c>
      <c r="B2007" s="9" t="n">
        <v>6</v>
      </c>
      <c r="C2007" s="9" t="n">
        <v>4</v>
      </c>
      <c r="D2007" s="10" t="s">
        <v>2005</v>
      </c>
    </row>
    <row r="2008" customFormat="false" ht="15" hidden="false" customHeight="false" outlineLevel="0" collapsed="false">
      <c r="A2008" s="9" t="s">
        <v>1750</v>
      </c>
      <c r="B2008" s="9" t="n">
        <v>6</v>
      </c>
      <c r="C2008" s="9" t="n">
        <v>5</v>
      </c>
      <c r="D2008" s="10" t="s">
        <v>2006</v>
      </c>
    </row>
    <row r="2009" customFormat="false" ht="30" hidden="false" customHeight="false" outlineLevel="0" collapsed="false">
      <c r="A2009" s="9" t="s">
        <v>1750</v>
      </c>
      <c r="B2009" s="9" t="n">
        <v>6</v>
      </c>
      <c r="C2009" s="9" t="n">
        <v>6</v>
      </c>
      <c r="D2009" s="10" t="s">
        <v>2007</v>
      </c>
    </row>
    <row r="2010" customFormat="false" ht="30" hidden="false" customHeight="false" outlineLevel="0" collapsed="false">
      <c r="A2010" s="9" t="s">
        <v>1750</v>
      </c>
      <c r="B2010" s="9" t="n">
        <v>6</v>
      </c>
      <c r="C2010" s="9" t="n">
        <v>7</v>
      </c>
      <c r="D2010" s="10" t="s">
        <v>2008</v>
      </c>
    </row>
    <row r="2011" customFormat="false" ht="30" hidden="false" customHeight="false" outlineLevel="0" collapsed="false">
      <c r="A2011" s="9" t="s">
        <v>1750</v>
      </c>
      <c r="B2011" s="9" t="n">
        <v>6</v>
      </c>
      <c r="C2011" s="9" t="n">
        <v>8</v>
      </c>
      <c r="D2011" s="10" t="s">
        <v>2009</v>
      </c>
    </row>
    <row r="2012" customFormat="false" ht="30" hidden="false" customHeight="false" outlineLevel="0" collapsed="false">
      <c r="A2012" s="9" t="s">
        <v>1750</v>
      </c>
      <c r="B2012" s="9" t="n">
        <v>6</v>
      </c>
      <c r="C2012" s="9" t="n">
        <v>9</v>
      </c>
      <c r="D2012" s="10" t="s">
        <v>2010</v>
      </c>
    </row>
    <row r="2013" customFormat="false" ht="30" hidden="false" customHeight="false" outlineLevel="0" collapsed="false">
      <c r="A2013" s="9" t="s">
        <v>1750</v>
      </c>
      <c r="B2013" s="9" t="n">
        <v>6</v>
      </c>
      <c r="C2013" s="9" t="n">
        <v>10</v>
      </c>
      <c r="D2013" s="10" t="s">
        <v>2011</v>
      </c>
    </row>
    <row r="2014" customFormat="false" ht="30" hidden="false" customHeight="false" outlineLevel="0" collapsed="false">
      <c r="A2014" s="9" t="s">
        <v>1750</v>
      </c>
      <c r="B2014" s="9" t="n">
        <v>6</v>
      </c>
      <c r="C2014" s="9" t="n">
        <v>11</v>
      </c>
      <c r="D2014" s="10" t="s">
        <v>2012</v>
      </c>
    </row>
    <row r="2015" customFormat="false" ht="30" hidden="false" customHeight="false" outlineLevel="0" collapsed="false">
      <c r="A2015" s="9" t="s">
        <v>1750</v>
      </c>
      <c r="B2015" s="9" t="n">
        <v>6</v>
      </c>
      <c r="C2015" s="9" t="n">
        <v>12</v>
      </c>
      <c r="D2015" s="10" t="s">
        <v>2013</v>
      </c>
    </row>
    <row r="2016" customFormat="false" ht="30" hidden="false" customHeight="false" outlineLevel="0" collapsed="false">
      <c r="A2016" s="9" t="s">
        <v>1750</v>
      </c>
      <c r="B2016" s="9" t="n">
        <v>6</v>
      </c>
      <c r="C2016" s="9" t="n">
        <v>13</v>
      </c>
      <c r="D2016" s="10" t="s">
        <v>2014</v>
      </c>
    </row>
    <row r="2017" customFormat="false" ht="30" hidden="false" customHeight="false" outlineLevel="0" collapsed="false">
      <c r="A2017" s="9" t="s">
        <v>1750</v>
      </c>
      <c r="B2017" s="9" t="n">
        <v>6</v>
      </c>
      <c r="C2017" s="9" t="n">
        <v>14</v>
      </c>
      <c r="D2017" s="10" t="s">
        <v>2015</v>
      </c>
    </row>
    <row r="2018" customFormat="false" ht="15" hidden="false" customHeight="false" outlineLevel="0" collapsed="false">
      <c r="A2018" s="9" t="s">
        <v>1750</v>
      </c>
      <c r="B2018" s="9" t="n">
        <v>6</v>
      </c>
      <c r="C2018" s="9" t="n">
        <v>15</v>
      </c>
      <c r="D2018" s="10" t="s">
        <v>2016</v>
      </c>
    </row>
    <row r="2019" customFormat="false" ht="15" hidden="false" customHeight="false" outlineLevel="0" collapsed="false">
      <c r="A2019" s="9" t="s">
        <v>1750</v>
      </c>
      <c r="B2019" s="9" t="n">
        <v>6</v>
      </c>
      <c r="C2019" s="9" t="n">
        <v>16</v>
      </c>
      <c r="D2019" s="10" t="s">
        <v>2017</v>
      </c>
    </row>
    <row r="2020" customFormat="false" ht="45" hidden="false" customHeight="false" outlineLevel="0" collapsed="false">
      <c r="A2020" s="9" t="s">
        <v>1750</v>
      </c>
      <c r="B2020" s="9" t="n">
        <v>6</v>
      </c>
      <c r="C2020" s="9" t="n">
        <v>17</v>
      </c>
      <c r="D2020" s="10" t="s">
        <v>2018</v>
      </c>
    </row>
    <row r="2021" customFormat="false" ht="30" hidden="false" customHeight="false" outlineLevel="0" collapsed="false">
      <c r="A2021" s="9" t="s">
        <v>1750</v>
      </c>
      <c r="B2021" s="9" t="n">
        <v>6</v>
      </c>
      <c r="C2021" s="9" t="n">
        <v>18</v>
      </c>
      <c r="D2021" s="10" t="s">
        <v>2019</v>
      </c>
    </row>
    <row r="2022" customFormat="false" ht="30" hidden="false" customHeight="false" outlineLevel="0" collapsed="false">
      <c r="A2022" s="9" t="s">
        <v>1750</v>
      </c>
      <c r="B2022" s="9" t="n">
        <v>6</v>
      </c>
      <c r="C2022" s="9" t="n">
        <v>19</v>
      </c>
      <c r="D2022" s="10" t="s">
        <v>2020</v>
      </c>
    </row>
    <row r="2023" customFormat="false" ht="30" hidden="false" customHeight="false" outlineLevel="0" collapsed="false">
      <c r="A2023" s="9" t="s">
        <v>1750</v>
      </c>
      <c r="B2023" s="9" t="n">
        <v>6</v>
      </c>
      <c r="C2023" s="9" t="n">
        <v>20</v>
      </c>
      <c r="D2023" s="10" t="s">
        <v>2021</v>
      </c>
    </row>
    <row r="2024" customFormat="false" ht="30" hidden="false" customHeight="false" outlineLevel="0" collapsed="false">
      <c r="A2024" s="9" t="s">
        <v>1750</v>
      </c>
      <c r="B2024" s="9" t="n">
        <v>6</v>
      </c>
      <c r="C2024" s="9" t="n">
        <v>21</v>
      </c>
      <c r="D2024" s="10" t="s">
        <v>2022</v>
      </c>
    </row>
    <row r="2025" customFormat="false" ht="30" hidden="false" customHeight="false" outlineLevel="0" collapsed="false">
      <c r="A2025" s="9" t="s">
        <v>1750</v>
      </c>
      <c r="B2025" s="9" t="n">
        <v>6</v>
      </c>
      <c r="C2025" s="9" t="n">
        <v>22</v>
      </c>
      <c r="D2025" s="10" t="s">
        <v>2023</v>
      </c>
    </row>
    <row r="2026" customFormat="false" ht="30" hidden="false" customHeight="false" outlineLevel="0" collapsed="false">
      <c r="A2026" s="9" t="s">
        <v>1750</v>
      </c>
      <c r="B2026" s="9" t="n">
        <v>6</v>
      </c>
      <c r="C2026" s="9" t="n">
        <v>23</v>
      </c>
      <c r="D2026" s="10" t="s">
        <v>2024</v>
      </c>
    </row>
    <row r="2027" customFormat="false" ht="15" hidden="false" customHeight="false" outlineLevel="0" collapsed="false">
      <c r="A2027" s="9" t="s">
        <v>1750</v>
      </c>
      <c r="B2027" s="9" t="n">
        <v>6</v>
      </c>
      <c r="C2027" s="9" t="n">
        <v>24</v>
      </c>
      <c r="D2027" s="10" t="s">
        <v>2025</v>
      </c>
    </row>
    <row r="2028" customFormat="false" ht="30" hidden="false" customHeight="false" outlineLevel="0" collapsed="false">
      <c r="A2028" s="9" t="s">
        <v>1750</v>
      </c>
      <c r="B2028" s="9" t="n">
        <v>6</v>
      </c>
      <c r="C2028" s="9" t="n">
        <v>25</v>
      </c>
      <c r="D2028" s="10" t="s">
        <v>2026</v>
      </c>
    </row>
    <row r="2029" customFormat="false" ht="30" hidden="false" customHeight="false" outlineLevel="0" collapsed="false">
      <c r="A2029" s="9" t="s">
        <v>1750</v>
      </c>
      <c r="B2029" s="9" t="n">
        <v>6</v>
      </c>
      <c r="C2029" s="9" t="n">
        <v>26</v>
      </c>
      <c r="D2029" s="10" t="s">
        <v>2027</v>
      </c>
    </row>
    <row r="2030" customFormat="false" ht="30" hidden="false" customHeight="false" outlineLevel="0" collapsed="false">
      <c r="A2030" s="9" t="s">
        <v>1750</v>
      </c>
      <c r="B2030" s="9" t="n">
        <v>6</v>
      </c>
      <c r="C2030" s="9" t="n">
        <v>27</v>
      </c>
      <c r="D2030" s="10" t="s">
        <v>2028</v>
      </c>
    </row>
    <row r="2031" customFormat="false" ht="15" hidden="false" customHeight="false" outlineLevel="0" collapsed="false">
      <c r="A2031" s="9" t="s">
        <v>1750</v>
      </c>
      <c r="B2031" s="9" t="n">
        <v>6</v>
      </c>
      <c r="C2031" s="9" t="n">
        <v>28</v>
      </c>
      <c r="D2031" s="10" t="s">
        <v>2029</v>
      </c>
    </row>
    <row r="2032" customFormat="false" ht="30" hidden="false" customHeight="false" outlineLevel="0" collapsed="false">
      <c r="A2032" s="9" t="s">
        <v>1750</v>
      </c>
      <c r="B2032" s="9" t="n">
        <v>6</v>
      </c>
      <c r="C2032" s="9" t="n">
        <v>29</v>
      </c>
      <c r="D2032" s="10" t="s">
        <v>2030</v>
      </c>
    </row>
    <row r="2033" customFormat="false" ht="15" hidden="false" customHeight="false" outlineLevel="0" collapsed="false">
      <c r="A2033" s="9" t="s">
        <v>1750</v>
      </c>
      <c r="B2033" s="9" t="n">
        <v>6</v>
      </c>
      <c r="C2033" s="9" t="n">
        <v>30</v>
      </c>
      <c r="D2033" s="10" t="s">
        <v>2031</v>
      </c>
    </row>
    <row r="2034" customFormat="false" ht="15" hidden="false" customHeight="false" outlineLevel="0" collapsed="false">
      <c r="A2034" s="9" t="s">
        <v>1750</v>
      </c>
      <c r="B2034" s="9" t="n">
        <v>6</v>
      </c>
      <c r="C2034" s="9" t="n">
        <v>31</v>
      </c>
      <c r="D2034" s="10" t="s">
        <v>2032</v>
      </c>
    </row>
    <row r="2035" customFormat="false" ht="30" hidden="false" customHeight="false" outlineLevel="0" collapsed="false">
      <c r="A2035" s="9" t="s">
        <v>1750</v>
      </c>
      <c r="B2035" s="9" t="n">
        <v>6</v>
      </c>
      <c r="C2035" s="9" t="n">
        <v>32</v>
      </c>
      <c r="D2035" s="10" t="s">
        <v>2033</v>
      </c>
    </row>
    <row r="2036" customFormat="false" ht="30" hidden="false" customHeight="false" outlineLevel="0" collapsed="false">
      <c r="A2036" s="9" t="s">
        <v>1750</v>
      </c>
      <c r="B2036" s="9" t="n">
        <v>6</v>
      </c>
      <c r="C2036" s="9" t="n">
        <v>33</v>
      </c>
      <c r="D2036" s="10" t="s">
        <v>2034</v>
      </c>
    </row>
    <row r="2037" customFormat="false" ht="30" hidden="false" customHeight="false" outlineLevel="0" collapsed="false">
      <c r="A2037" s="9" t="s">
        <v>1750</v>
      </c>
      <c r="B2037" s="9" t="n">
        <v>6</v>
      </c>
      <c r="C2037" s="9" t="n">
        <v>34</v>
      </c>
      <c r="D2037" s="10" t="s">
        <v>2035</v>
      </c>
    </row>
    <row r="2038" customFormat="false" ht="45" hidden="false" customHeight="false" outlineLevel="0" collapsed="false">
      <c r="A2038" s="9" t="s">
        <v>1750</v>
      </c>
      <c r="B2038" s="9" t="n">
        <v>6</v>
      </c>
      <c r="C2038" s="9" t="n">
        <v>35</v>
      </c>
      <c r="D2038" s="10" t="s">
        <v>2036</v>
      </c>
    </row>
    <row r="2039" customFormat="false" ht="15" hidden="false" customHeight="false" outlineLevel="0" collapsed="false">
      <c r="A2039" s="9" t="s">
        <v>1750</v>
      </c>
      <c r="B2039" s="9" t="n">
        <v>6</v>
      </c>
      <c r="C2039" s="9" t="n">
        <v>36</v>
      </c>
      <c r="D2039" s="10" t="s">
        <v>2037</v>
      </c>
    </row>
    <row r="2040" customFormat="false" ht="30" hidden="false" customHeight="false" outlineLevel="0" collapsed="false">
      <c r="A2040" s="9" t="s">
        <v>1750</v>
      </c>
      <c r="B2040" s="9" t="n">
        <v>6</v>
      </c>
      <c r="C2040" s="9" t="n">
        <v>37</v>
      </c>
      <c r="D2040" s="10" t="s">
        <v>2038</v>
      </c>
    </row>
    <row r="2041" customFormat="false" ht="45" hidden="false" customHeight="false" outlineLevel="0" collapsed="false">
      <c r="A2041" s="9" t="s">
        <v>1750</v>
      </c>
      <c r="B2041" s="9" t="n">
        <v>6</v>
      </c>
      <c r="C2041" s="9" t="n">
        <v>38</v>
      </c>
      <c r="D2041" s="10" t="s">
        <v>2039</v>
      </c>
    </row>
    <row r="2042" customFormat="false" ht="30" hidden="false" customHeight="false" outlineLevel="0" collapsed="false">
      <c r="A2042" s="9" t="s">
        <v>1750</v>
      </c>
      <c r="B2042" s="9" t="n">
        <v>6</v>
      </c>
      <c r="C2042" s="9" t="n">
        <v>39</v>
      </c>
      <c r="D2042" s="10" t="s">
        <v>2040</v>
      </c>
    </row>
    <row r="2043" customFormat="false" ht="30" hidden="false" customHeight="false" outlineLevel="0" collapsed="false">
      <c r="A2043" s="9" t="s">
        <v>1750</v>
      </c>
      <c r="B2043" s="9" t="n">
        <v>6</v>
      </c>
      <c r="C2043" s="9" t="n">
        <v>40</v>
      </c>
      <c r="D2043" s="10" t="s">
        <v>2041</v>
      </c>
    </row>
    <row r="2044" customFormat="false" ht="30" hidden="false" customHeight="false" outlineLevel="0" collapsed="false">
      <c r="A2044" s="9" t="s">
        <v>1750</v>
      </c>
      <c r="B2044" s="9" t="n">
        <v>6</v>
      </c>
      <c r="C2044" s="9" t="n">
        <v>41</v>
      </c>
      <c r="D2044" s="10" t="s">
        <v>2042</v>
      </c>
    </row>
    <row r="2045" customFormat="false" ht="60" hidden="false" customHeight="false" outlineLevel="0" collapsed="false">
      <c r="A2045" s="9" t="s">
        <v>1750</v>
      </c>
      <c r="B2045" s="9" t="n">
        <v>6</v>
      </c>
      <c r="C2045" s="9" t="n">
        <v>42</v>
      </c>
      <c r="D2045" s="10" t="s">
        <v>2043</v>
      </c>
    </row>
    <row r="2046" customFormat="false" ht="30" hidden="false" customHeight="false" outlineLevel="0" collapsed="false">
      <c r="A2046" s="9" t="s">
        <v>1750</v>
      </c>
      <c r="B2046" s="9" t="n">
        <v>6</v>
      </c>
      <c r="C2046" s="9" t="n">
        <v>43</v>
      </c>
      <c r="D2046" s="10" t="s">
        <v>2044</v>
      </c>
    </row>
    <row r="2047" customFormat="false" ht="30" hidden="false" customHeight="false" outlineLevel="0" collapsed="false">
      <c r="A2047" s="9" t="s">
        <v>1750</v>
      </c>
      <c r="B2047" s="9" t="n">
        <v>6</v>
      </c>
      <c r="C2047" s="9" t="n">
        <v>44</v>
      </c>
      <c r="D2047" s="10" t="s">
        <v>2045</v>
      </c>
    </row>
    <row r="2048" customFormat="false" ht="45" hidden="false" customHeight="false" outlineLevel="0" collapsed="false">
      <c r="A2048" s="9" t="s">
        <v>1750</v>
      </c>
      <c r="B2048" s="9" t="n">
        <v>6</v>
      </c>
      <c r="C2048" s="9" t="n">
        <v>45</v>
      </c>
      <c r="D2048" s="10" t="s">
        <v>2046</v>
      </c>
    </row>
    <row r="2049" customFormat="false" ht="15" hidden="false" customHeight="false" outlineLevel="0" collapsed="false">
      <c r="A2049" s="9" t="s">
        <v>1750</v>
      </c>
      <c r="B2049" s="9" t="n">
        <v>6</v>
      </c>
      <c r="C2049" s="9" t="n">
        <v>46</v>
      </c>
      <c r="D2049" s="10" t="s">
        <v>2047</v>
      </c>
    </row>
    <row r="2050" customFormat="false" ht="30" hidden="false" customHeight="false" outlineLevel="0" collapsed="false">
      <c r="A2050" s="9" t="s">
        <v>1750</v>
      </c>
      <c r="B2050" s="9" t="n">
        <v>6</v>
      </c>
      <c r="C2050" s="9" t="n">
        <v>47</v>
      </c>
      <c r="D2050" s="10" t="s">
        <v>2048</v>
      </c>
    </row>
    <row r="2051" customFormat="false" ht="45" hidden="false" customHeight="false" outlineLevel="0" collapsed="false">
      <c r="A2051" s="9" t="s">
        <v>1750</v>
      </c>
      <c r="B2051" s="9" t="n">
        <v>6</v>
      </c>
      <c r="C2051" s="9" t="n">
        <v>48</v>
      </c>
      <c r="D2051" s="10" t="s">
        <v>2049</v>
      </c>
    </row>
    <row r="2052" customFormat="false" ht="45" hidden="false" customHeight="false" outlineLevel="0" collapsed="false">
      <c r="A2052" s="9" t="s">
        <v>1750</v>
      </c>
      <c r="B2052" s="9" t="n">
        <v>6</v>
      </c>
      <c r="C2052" s="9" t="n">
        <v>49</v>
      </c>
      <c r="D2052" s="10" t="s">
        <v>2050</v>
      </c>
    </row>
    <row r="2053" customFormat="false" ht="15" hidden="false" customHeight="false" outlineLevel="0" collapsed="false">
      <c r="A2053" s="9" t="s">
        <v>1750</v>
      </c>
      <c r="B2053" s="9" t="n">
        <v>7</v>
      </c>
      <c r="C2053" s="9" t="n">
        <v>1</v>
      </c>
      <c r="D2053" s="10" t="s">
        <v>2051</v>
      </c>
    </row>
    <row r="2054" customFormat="false" ht="15" hidden="false" customHeight="false" outlineLevel="0" collapsed="false">
      <c r="A2054" s="9" t="s">
        <v>1750</v>
      </c>
      <c r="B2054" s="9" t="n">
        <v>7</v>
      </c>
      <c r="C2054" s="9" t="n">
        <v>2</v>
      </c>
      <c r="D2054" s="10" t="s">
        <v>2052</v>
      </c>
    </row>
    <row r="2055" customFormat="false" ht="30" hidden="false" customHeight="false" outlineLevel="0" collapsed="false">
      <c r="A2055" s="9" t="s">
        <v>1750</v>
      </c>
      <c r="B2055" s="9" t="n">
        <v>7</v>
      </c>
      <c r="C2055" s="9" t="n">
        <v>3</v>
      </c>
      <c r="D2055" s="10" t="s">
        <v>2053</v>
      </c>
    </row>
    <row r="2056" customFormat="false" ht="30" hidden="false" customHeight="false" outlineLevel="0" collapsed="false">
      <c r="A2056" s="9" t="s">
        <v>1750</v>
      </c>
      <c r="B2056" s="9" t="n">
        <v>7</v>
      </c>
      <c r="C2056" s="9" t="n">
        <v>4</v>
      </c>
      <c r="D2056" s="10" t="s">
        <v>2054</v>
      </c>
    </row>
    <row r="2057" customFormat="false" ht="15" hidden="false" customHeight="false" outlineLevel="0" collapsed="false">
      <c r="A2057" s="9" t="s">
        <v>1750</v>
      </c>
      <c r="B2057" s="9" t="n">
        <v>7</v>
      </c>
      <c r="C2057" s="9" t="n">
        <v>5</v>
      </c>
      <c r="D2057" s="10" t="s">
        <v>2055</v>
      </c>
    </row>
    <row r="2058" customFormat="false" ht="45" hidden="false" customHeight="false" outlineLevel="0" collapsed="false">
      <c r="A2058" s="9" t="s">
        <v>1750</v>
      </c>
      <c r="B2058" s="9" t="n">
        <v>7</v>
      </c>
      <c r="C2058" s="9" t="n">
        <v>6</v>
      </c>
      <c r="D2058" s="10" t="s">
        <v>2056</v>
      </c>
    </row>
    <row r="2059" customFormat="false" ht="30" hidden="false" customHeight="false" outlineLevel="0" collapsed="false">
      <c r="A2059" s="9" t="s">
        <v>1750</v>
      </c>
      <c r="B2059" s="9" t="n">
        <v>7</v>
      </c>
      <c r="C2059" s="9" t="n">
        <v>7</v>
      </c>
      <c r="D2059" s="10" t="s">
        <v>2057</v>
      </c>
    </row>
    <row r="2060" customFormat="false" ht="45" hidden="false" customHeight="false" outlineLevel="0" collapsed="false">
      <c r="A2060" s="9" t="s">
        <v>1750</v>
      </c>
      <c r="B2060" s="9" t="n">
        <v>7</v>
      </c>
      <c r="C2060" s="9" t="n">
        <v>8</v>
      </c>
      <c r="D2060" s="10" t="s">
        <v>2058</v>
      </c>
    </row>
    <row r="2061" customFormat="false" ht="45" hidden="false" customHeight="false" outlineLevel="0" collapsed="false">
      <c r="A2061" s="9" t="s">
        <v>1750</v>
      </c>
      <c r="B2061" s="9" t="n">
        <v>7</v>
      </c>
      <c r="C2061" s="9" t="n">
        <v>9</v>
      </c>
      <c r="D2061" s="10" t="s">
        <v>2059</v>
      </c>
    </row>
    <row r="2062" customFormat="false" ht="30" hidden="false" customHeight="false" outlineLevel="0" collapsed="false">
      <c r="A2062" s="9" t="s">
        <v>1750</v>
      </c>
      <c r="B2062" s="9" t="n">
        <v>7</v>
      </c>
      <c r="C2062" s="9" t="n">
        <v>10</v>
      </c>
      <c r="D2062" s="10" t="s">
        <v>2060</v>
      </c>
    </row>
    <row r="2063" customFormat="false" ht="30" hidden="false" customHeight="false" outlineLevel="0" collapsed="false">
      <c r="A2063" s="9" t="s">
        <v>1750</v>
      </c>
      <c r="B2063" s="9" t="n">
        <v>7</v>
      </c>
      <c r="C2063" s="9" t="n">
        <v>11</v>
      </c>
      <c r="D2063" s="10" t="s">
        <v>2061</v>
      </c>
    </row>
    <row r="2064" customFormat="false" ht="45" hidden="false" customHeight="false" outlineLevel="0" collapsed="false">
      <c r="A2064" s="9" t="s">
        <v>1750</v>
      </c>
      <c r="B2064" s="9" t="n">
        <v>7</v>
      </c>
      <c r="C2064" s="9" t="n">
        <v>12</v>
      </c>
      <c r="D2064" s="10" t="s">
        <v>2062</v>
      </c>
    </row>
    <row r="2065" customFormat="false" ht="15" hidden="false" customHeight="false" outlineLevel="0" collapsed="false">
      <c r="A2065" s="9" t="s">
        <v>1750</v>
      </c>
      <c r="B2065" s="9" t="n">
        <v>7</v>
      </c>
      <c r="C2065" s="9" t="n">
        <v>13</v>
      </c>
      <c r="D2065" s="10" t="s">
        <v>2063</v>
      </c>
    </row>
    <row r="2066" customFormat="false" ht="30" hidden="false" customHeight="false" outlineLevel="0" collapsed="false">
      <c r="A2066" s="9" t="s">
        <v>1750</v>
      </c>
      <c r="B2066" s="9" t="n">
        <v>7</v>
      </c>
      <c r="C2066" s="9" t="n">
        <v>14</v>
      </c>
      <c r="D2066" s="10" t="s">
        <v>2064</v>
      </c>
    </row>
    <row r="2067" customFormat="false" ht="15" hidden="false" customHeight="false" outlineLevel="0" collapsed="false">
      <c r="A2067" s="9" t="s">
        <v>1750</v>
      </c>
      <c r="B2067" s="9" t="n">
        <v>7</v>
      </c>
      <c r="C2067" s="9" t="n">
        <v>15</v>
      </c>
      <c r="D2067" s="10" t="s">
        <v>2065</v>
      </c>
    </row>
    <row r="2068" customFormat="false" ht="30" hidden="false" customHeight="false" outlineLevel="0" collapsed="false">
      <c r="A2068" s="9" t="s">
        <v>1750</v>
      </c>
      <c r="B2068" s="9" t="n">
        <v>7</v>
      </c>
      <c r="C2068" s="9" t="n">
        <v>16</v>
      </c>
      <c r="D2068" s="10" t="s">
        <v>2066</v>
      </c>
    </row>
    <row r="2069" customFormat="false" ht="30" hidden="false" customHeight="false" outlineLevel="0" collapsed="false">
      <c r="A2069" s="9" t="s">
        <v>1750</v>
      </c>
      <c r="B2069" s="9" t="n">
        <v>7</v>
      </c>
      <c r="C2069" s="9" t="n">
        <v>17</v>
      </c>
      <c r="D2069" s="10" t="s">
        <v>2067</v>
      </c>
    </row>
    <row r="2070" customFormat="false" ht="30" hidden="false" customHeight="false" outlineLevel="0" collapsed="false">
      <c r="A2070" s="9" t="s">
        <v>1750</v>
      </c>
      <c r="B2070" s="9" t="n">
        <v>7</v>
      </c>
      <c r="C2070" s="9" t="n">
        <v>18</v>
      </c>
      <c r="D2070" s="10" t="s">
        <v>2068</v>
      </c>
    </row>
    <row r="2071" customFormat="false" ht="30" hidden="false" customHeight="false" outlineLevel="0" collapsed="false">
      <c r="A2071" s="9" t="s">
        <v>1750</v>
      </c>
      <c r="B2071" s="9" t="n">
        <v>7</v>
      </c>
      <c r="C2071" s="9" t="n">
        <v>19</v>
      </c>
      <c r="D2071" s="10" t="s">
        <v>2069</v>
      </c>
    </row>
    <row r="2072" customFormat="false" ht="45" hidden="false" customHeight="false" outlineLevel="0" collapsed="false">
      <c r="A2072" s="9" t="s">
        <v>1750</v>
      </c>
      <c r="B2072" s="9" t="n">
        <v>7</v>
      </c>
      <c r="C2072" s="9" t="n">
        <v>20</v>
      </c>
      <c r="D2072" s="10" t="s">
        <v>2070</v>
      </c>
    </row>
    <row r="2073" customFormat="false" ht="30" hidden="false" customHeight="false" outlineLevel="0" collapsed="false">
      <c r="A2073" s="9" t="s">
        <v>1750</v>
      </c>
      <c r="B2073" s="9" t="n">
        <v>7</v>
      </c>
      <c r="C2073" s="9" t="n">
        <v>21</v>
      </c>
      <c r="D2073" s="10" t="s">
        <v>2071</v>
      </c>
    </row>
    <row r="2074" customFormat="false" ht="60" hidden="false" customHeight="false" outlineLevel="0" collapsed="false">
      <c r="A2074" s="9" t="s">
        <v>1750</v>
      </c>
      <c r="B2074" s="9" t="n">
        <v>7</v>
      </c>
      <c r="C2074" s="9" t="n">
        <v>22</v>
      </c>
      <c r="D2074" s="10" t="s">
        <v>2072</v>
      </c>
    </row>
    <row r="2075" customFormat="false" ht="15" hidden="false" customHeight="false" outlineLevel="0" collapsed="false">
      <c r="A2075" s="9" t="s">
        <v>1750</v>
      </c>
      <c r="B2075" s="9" t="n">
        <v>7</v>
      </c>
      <c r="C2075" s="9" t="n">
        <v>23</v>
      </c>
      <c r="D2075" s="10" t="s">
        <v>2073</v>
      </c>
    </row>
    <row r="2076" customFormat="false" ht="45" hidden="false" customHeight="false" outlineLevel="0" collapsed="false">
      <c r="A2076" s="9" t="s">
        <v>1750</v>
      </c>
      <c r="B2076" s="9" t="n">
        <v>7</v>
      </c>
      <c r="C2076" s="9" t="n">
        <v>24</v>
      </c>
      <c r="D2076" s="10" t="s">
        <v>2074</v>
      </c>
    </row>
    <row r="2077" customFormat="false" ht="45" hidden="false" customHeight="false" outlineLevel="0" collapsed="false">
      <c r="A2077" s="9" t="s">
        <v>1750</v>
      </c>
      <c r="B2077" s="9" t="n">
        <v>7</v>
      </c>
      <c r="C2077" s="9" t="n">
        <v>25</v>
      </c>
      <c r="D2077" s="10" t="s">
        <v>2075</v>
      </c>
    </row>
    <row r="2078" customFormat="false" ht="30" hidden="false" customHeight="false" outlineLevel="0" collapsed="false">
      <c r="A2078" s="9" t="s">
        <v>1750</v>
      </c>
      <c r="B2078" s="9" t="n">
        <v>7</v>
      </c>
      <c r="C2078" s="9" t="n">
        <v>26</v>
      </c>
      <c r="D2078" s="10" t="s">
        <v>2076</v>
      </c>
    </row>
    <row r="2079" customFormat="false" ht="30" hidden="false" customHeight="false" outlineLevel="0" collapsed="false">
      <c r="A2079" s="9" t="s">
        <v>1750</v>
      </c>
      <c r="B2079" s="9" t="n">
        <v>7</v>
      </c>
      <c r="C2079" s="9" t="n">
        <v>27</v>
      </c>
      <c r="D2079" s="10" t="s">
        <v>2077</v>
      </c>
    </row>
    <row r="2080" customFormat="false" ht="45" hidden="false" customHeight="false" outlineLevel="0" collapsed="false">
      <c r="A2080" s="9" t="s">
        <v>1750</v>
      </c>
      <c r="B2080" s="9" t="n">
        <v>7</v>
      </c>
      <c r="C2080" s="9" t="n">
        <v>28</v>
      </c>
      <c r="D2080" s="10" t="s">
        <v>2078</v>
      </c>
    </row>
    <row r="2081" customFormat="false" ht="30" hidden="false" customHeight="false" outlineLevel="0" collapsed="false">
      <c r="A2081" s="9" t="s">
        <v>1750</v>
      </c>
      <c r="B2081" s="9" t="n">
        <v>7</v>
      </c>
      <c r="C2081" s="9" t="n">
        <v>29</v>
      </c>
      <c r="D2081" s="10" t="s">
        <v>2079</v>
      </c>
    </row>
    <row r="2082" customFormat="false" ht="30" hidden="false" customHeight="false" outlineLevel="0" collapsed="false">
      <c r="A2082" s="9" t="s">
        <v>1750</v>
      </c>
      <c r="B2082" s="9" t="n">
        <v>7</v>
      </c>
      <c r="C2082" s="9" t="n">
        <v>30</v>
      </c>
      <c r="D2082" s="10" t="s">
        <v>2080</v>
      </c>
    </row>
    <row r="2083" customFormat="false" ht="30" hidden="false" customHeight="false" outlineLevel="0" collapsed="false">
      <c r="A2083" s="9" t="s">
        <v>1750</v>
      </c>
      <c r="B2083" s="9" t="n">
        <v>7</v>
      </c>
      <c r="C2083" s="9" t="n">
        <v>31</v>
      </c>
      <c r="D2083" s="10" t="s">
        <v>2081</v>
      </c>
    </row>
    <row r="2084" customFormat="false" ht="45" hidden="false" customHeight="false" outlineLevel="0" collapsed="false">
      <c r="A2084" s="9" t="s">
        <v>1750</v>
      </c>
      <c r="B2084" s="9" t="n">
        <v>7</v>
      </c>
      <c r="C2084" s="9" t="n">
        <v>32</v>
      </c>
      <c r="D2084" s="10" t="s">
        <v>2082</v>
      </c>
    </row>
    <row r="2085" customFormat="false" ht="30" hidden="false" customHeight="false" outlineLevel="0" collapsed="false">
      <c r="A2085" s="9" t="s">
        <v>1750</v>
      </c>
      <c r="B2085" s="9" t="n">
        <v>7</v>
      </c>
      <c r="C2085" s="9" t="n">
        <v>33</v>
      </c>
      <c r="D2085" s="10" t="s">
        <v>2083</v>
      </c>
    </row>
    <row r="2086" customFormat="false" ht="30" hidden="false" customHeight="false" outlineLevel="0" collapsed="false">
      <c r="A2086" s="9" t="s">
        <v>1750</v>
      </c>
      <c r="B2086" s="9" t="n">
        <v>7</v>
      </c>
      <c r="C2086" s="9" t="n">
        <v>34</v>
      </c>
      <c r="D2086" s="10" t="s">
        <v>2084</v>
      </c>
    </row>
    <row r="2087" customFormat="false" ht="15" hidden="false" customHeight="false" outlineLevel="0" collapsed="false">
      <c r="A2087" s="9" t="s">
        <v>1750</v>
      </c>
      <c r="B2087" s="9" t="n">
        <v>7</v>
      </c>
      <c r="C2087" s="9" t="n">
        <v>35</v>
      </c>
      <c r="D2087" s="10" t="s">
        <v>2085</v>
      </c>
    </row>
    <row r="2088" customFormat="false" ht="30" hidden="false" customHeight="false" outlineLevel="0" collapsed="false">
      <c r="A2088" s="9" t="s">
        <v>1750</v>
      </c>
      <c r="B2088" s="9" t="n">
        <v>7</v>
      </c>
      <c r="C2088" s="9" t="n">
        <v>36</v>
      </c>
      <c r="D2088" s="10" t="s">
        <v>2086</v>
      </c>
    </row>
    <row r="2089" customFormat="false" ht="30" hidden="false" customHeight="false" outlineLevel="0" collapsed="false">
      <c r="A2089" s="9" t="s">
        <v>1750</v>
      </c>
      <c r="B2089" s="9" t="n">
        <v>7</v>
      </c>
      <c r="C2089" s="9" t="n">
        <v>37</v>
      </c>
      <c r="D2089" s="10" t="s">
        <v>2087</v>
      </c>
    </row>
    <row r="2090" customFormat="false" ht="45" hidden="false" customHeight="false" outlineLevel="0" collapsed="false">
      <c r="A2090" s="9" t="s">
        <v>1750</v>
      </c>
      <c r="B2090" s="9" t="n">
        <v>7</v>
      </c>
      <c r="C2090" s="9" t="n">
        <v>38</v>
      </c>
      <c r="D2090" s="10" t="s">
        <v>2088</v>
      </c>
    </row>
    <row r="2091" customFormat="false" ht="45" hidden="false" customHeight="false" outlineLevel="0" collapsed="false">
      <c r="A2091" s="9" t="s">
        <v>1750</v>
      </c>
      <c r="B2091" s="9" t="n">
        <v>7</v>
      </c>
      <c r="C2091" s="9" t="n">
        <v>39</v>
      </c>
      <c r="D2091" s="10" t="s">
        <v>2089</v>
      </c>
    </row>
    <row r="2092" customFormat="false" ht="30" hidden="false" customHeight="false" outlineLevel="0" collapsed="false">
      <c r="A2092" s="9" t="s">
        <v>1750</v>
      </c>
      <c r="B2092" s="9" t="n">
        <v>7</v>
      </c>
      <c r="C2092" s="9" t="n">
        <v>40</v>
      </c>
      <c r="D2092" s="10" t="s">
        <v>2090</v>
      </c>
    </row>
    <row r="2093" customFormat="false" ht="30" hidden="false" customHeight="false" outlineLevel="0" collapsed="false">
      <c r="A2093" s="9" t="s">
        <v>1750</v>
      </c>
      <c r="B2093" s="9" t="n">
        <v>7</v>
      </c>
      <c r="C2093" s="9" t="n">
        <v>41</v>
      </c>
      <c r="D2093" s="10" t="s">
        <v>2091</v>
      </c>
    </row>
    <row r="2094" customFormat="false" ht="30" hidden="false" customHeight="false" outlineLevel="0" collapsed="false">
      <c r="A2094" s="9" t="s">
        <v>1750</v>
      </c>
      <c r="B2094" s="9" t="n">
        <v>7</v>
      </c>
      <c r="C2094" s="9" t="n">
        <v>42</v>
      </c>
      <c r="D2094" s="10" t="s">
        <v>2092</v>
      </c>
    </row>
    <row r="2095" customFormat="false" ht="30" hidden="false" customHeight="false" outlineLevel="0" collapsed="false">
      <c r="A2095" s="9" t="s">
        <v>1750</v>
      </c>
      <c r="B2095" s="9" t="n">
        <v>7</v>
      </c>
      <c r="C2095" s="9" t="n">
        <v>43</v>
      </c>
      <c r="D2095" s="10" t="s">
        <v>2093</v>
      </c>
    </row>
    <row r="2096" customFormat="false" ht="60" hidden="false" customHeight="false" outlineLevel="0" collapsed="false">
      <c r="A2096" s="9" t="s">
        <v>1750</v>
      </c>
      <c r="B2096" s="9" t="n">
        <v>7</v>
      </c>
      <c r="C2096" s="9" t="n">
        <v>44</v>
      </c>
      <c r="D2096" s="10" t="s">
        <v>2094</v>
      </c>
    </row>
    <row r="2097" customFormat="false" ht="30" hidden="false" customHeight="false" outlineLevel="0" collapsed="false">
      <c r="A2097" s="9" t="s">
        <v>1750</v>
      </c>
      <c r="B2097" s="9" t="n">
        <v>7</v>
      </c>
      <c r="C2097" s="9" t="n">
        <v>45</v>
      </c>
      <c r="D2097" s="10" t="s">
        <v>2095</v>
      </c>
    </row>
    <row r="2098" customFormat="false" ht="15" hidden="false" customHeight="false" outlineLevel="0" collapsed="false">
      <c r="A2098" s="9" t="s">
        <v>1750</v>
      </c>
      <c r="B2098" s="9" t="n">
        <v>7</v>
      </c>
      <c r="C2098" s="9" t="n">
        <v>46</v>
      </c>
      <c r="D2098" s="10" t="s">
        <v>2096</v>
      </c>
    </row>
    <row r="2099" customFormat="false" ht="30" hidden="false" customHeight="false" outlineLevel="0" collapsed="false">
      <c r="A2099" s="9" t="s">
        <v>1750</v>
      </c>
      <c r="B2099" s="9" t="n">
        <v>7</v>
      </c>
      <c r="C2099" s="9" t="n">
        <v>47</v>
      </c>
      <c r="D2099" s="10" t="s">
        <v>2097</v>
      </c>
    </row>
    <row r="2100" customFormat="false" ht="15" hidden="false" customHeight="false" outlineLevel="0" collapsed="false">
      <c r="A2100" s="9" t="s">
        <v>1750</v>
      </c>
      <c r="B2100" s="9" t="n">
        <v>7</v>
      </c>
      <c r="C2100" s="9" t="n">
        <v>48</v>
      </c>
      <c r="D2100" s="10" t="s">
        <v>2098</v>
      </c>
    </row>
    <row r="2101" customFormat="false" ht="30" hidden="false" customHeight="false" outlineLevel="0" collapsed="false">
      <c r="A2101" s="9" t="s">
        <v>1750</v>
      </c>
      <c r="B2101" s="9" t="n">
        <v>7</v>
      </c>
      <c r="C2101" s="9" t="n">
        <v>49</v>
      </c>
      <c r="D2101" s="10" t="s">
        <v>2099</v>
      </c>
    </row>
    <row r="2102" customFormat="false" ht="15" hidden="false" customHeight="false" outlineLevel="0" collapsed="false">
      <c r="A2102" s="9" t="s">
        <v>1750</v>
      </c>
      <c r="B2102" s="9" t="n">
        <v>7</v>
      </c>
      <c r="C2102" s="9" t="n">
        <v>50</v>
      </c>
      <c r="D2102" s="10" t="s">
        <v>2100</v>
      </c>
    </row>
    <row r="2103" customFormat="false" ht="30" hidden="false" customHeight="false" outlineLevel="0" collapsed="false">
      <c r="A2103" s="9" t="s">
        <v>1750</v>
      </c>
      <c r="B2103" s="9" t="n">
        <v>8</v>
      </c>
      <c r="C2103" s="9" t="n">
        <v>1</v>
      </c>
      <c r="D2103" s="10" t="s">
        <v>2101</v>
      </c>
    </row>
    <row r="2104" customFormat="false" ht="45" hidden="false" customHeight="false" outlineLevel="0" collapsed="false">
      <c r="A2104" s="9" t="s">
        <v>1750</v>
      </c>
      <c r="B2104" s="9" t="n">
        <v>8</v>
      </c>
      <c r="C2104" s="9" t="n">
        <v>2</v>
      </c>
      <c r="D2104" s="10" t="s">
        <v>2102</v>
      </c>
    </row>
    <row r="2105" customFormat="false" ht="30" hidden="false" customHeight="false" outlineLevel="0" collapsed="false">
      <c r="A2105" s="9" t="s">
        <v>1750</v>
      </c>
      <c r="B2105" s="9" t="n">
        <v>8</v>
      </c>
      <c r="C2105" s="9" t="n">
        <v>3</v>
      </c>
      <c r="D2105" s="10" t="s">
        <v>2103</v>
      </c>
    </row>
    <row r="2106" customFormat="false" ht="30" hidden="false" customHeight="false" outlineLevel="0" collapsed="false">
      <c r="A2106" s="9" t="s">
        <v>1750</v>
      </c>
      <c r="B2106" s="9" t="n">
        <v>8</v>
      </c>
      <c r="C2106" s="9" t="n">
        <v>4</v>
      </c>
      <c r="D2106" s="10" t="s">
        <v>2104</v>
      </c>
    </row>
    <row r="2107" customFormat="false" ht="30" hidden="false" customHeight="false" outlineLevel="0" collapsed="false">
      <c r="A2107" s="9" t="s">
        <v>1750</v>
      </c>
      <c r="B2107" s="9" t="n">
        <v>8</v>
      </c>
      <c r="C2107" s="9" t="n">
        <v>5</v>
      </c>
      <c r="D2107" s="10" t="s">
        <v>2105</v>
      </c>
    </row>
    <row r="2108" customFormat="false" ht="30" hidden="false" customHeight="false" outlineLevel="0" collapsed="false">
      <c r="A2108" s="9" t="s">
        <v>1750</v>
      </c>
      <c r="B2108" s="9" t="n">
        <v>8</v>
      </c>
      <c r="C2108" s="9" t="n">
        <v>6</v>
      </c>
      <c r="D2108" s="10" t="s">
        <v>2106</v>
      </c>
    </row>
    <row r="2109" customFormat="false" ht="30" hidden="false" customHeight="false" outlineLevel="0" collapsed="false">
      <c r="A2109" s="9" t="s">
        <v>1750</v>
      </c>
      <c r="B2109" s="9" t="n">
        <v>8</v>
      </c>
      <c r="C2109" s="9" t="n">
        <v>7</v>
      </c>
      <c r="D2109" s="10" t="s">
        <v>2107</v>
      </c>
    </row>
    <row r="2110" customFormat="false" ht="30" hidden="false" customHeight="false" outlineLevel="0" collapsed="false">
      <c r="A2110" s="9" t="s">
        <v>1750</v>
      </c>
      <c r="B2110" s="9" t="n">
        <v>8</v>
      </c>
      <c r="C2110" s="9" t="n">
        <v>8</v>
      </c>
      <c r="D2110" s="10" t="s">
        <v>2108</v>
      </c>
    </row>
    <row r="2111" customFormat="false" ht="15" hidden="false" customHeight="false" outlineLevel="0" collapsed="false">
      <c r="A2111" s="9" t="s">
        <v>1750</v>
      </c>
      <c r="B2111" s="9" t="n">
        <v>8</v>
      </c>
      <c r="C2111" s="9" t="n">
        <v>9</v>
      </c>
      <c r="D2111" s="10" t="s">
        <v>2109</v>
      </c>
    </row>
    <row r="2112" customFormat="false" ht="45" hidden="false" customHeight="false" outlineLevel="0" collapsed="false">
      <c r="A2112" s="9" t="s">
        <v>1750</v>
      </c>
      <c r="B2112" s="9" t="n">
        <v>8</v>
      </c>
      <c r="C2112" s="9" t="n">
        <v>10</v>
      </c>
      <c r="D2112" s="10" t="s">
        <v>2110</v>
      </c>
    </row>
    <row r="2113" customFormat="false" ht="15" hidden="false" customHeight="false" outlineLevel="0" collapsed="false">
      <c r="A2113" s="9" t="s">
        <v>1750</v>
      </c>
      <c r="B2113" s="9" t="n">
        <v>8</v>
      </c>
      <c r="C2113" s="9" t="n">
        <v>11</v>
      </c>
      <c r="D2113" s="10" t="s">
        <v>2111</v>
      </c>
    </row>
    <row r="2114" customFormat="false" ht="30" hidden="false" customHeight="false" outlineLevel="0" collapsed="false">
      <c r="A2114" s="9" t="s">
        <v>1750</v>
      </c>
      <c r="B2114" s="9" t="n">
        <v>8</v>
      </c>
      <c r="C2114" s="9" t="n">
        <v>12</v>
      </c>
      <c r="D2114" s="10" t="s">
        <v>2112</v>
      </c>
    </row>
    <row r="2115" customFormat="false" ht="45" hidden="false" customHeight="false" outlineLevel="0" collapsed="false">
      <c r="A2115" s="9" t="s">
        <v>1750</v>
      </c>
      <c r="B2115" s="9" t="n">
        <v>8</v>
      </c>
      <c r="C2115" s="9" t="n">
        <v>13</v>
      </c>
      <c r="D2115" s="10" t="s">
        <v>2113</v>
      </c>
    </row>
    <row r="2116" customFormat="false" ht="30" hidden="false" customHeight="false" outlineLevel="0" collapsed="false">
      <c r="A2116" s="9" t="s">
        <v>1750</v>
      </c>
      <c r="B2116" s="9" t="n">
        <v>8</v>
      </c>
      <c r="C2116" s="9" t="n">
        <v>14</v>
      </c>
      <c r="D2116" s="10" t="s">
        <v>2114</v>
      </c>
    </row>
    <row r="2117" customFormat="false" ht="30" hidden="false" customHeight="false" outlineLevel="0" collapsed="false">
      <c r="A2117" s="9" t="s">
        <v>1750</v>
      </c>
      <c r="B2117" s="9" t="n">
        <v>8</v>
      </c>
      <c r="C2117" s="9" t="n">
        <v>15</v>
      </c>
      <c r="D2117" s="10" t="s">
        <v>2115</v>
      </c>
    </row>
    <row r="2118" customFormat="false" ht="45" hidden="false" customHeight="false" outlineLevel="0" collapsed="false">
      <c r="A2118" s="9" t="s">
        <v>1750</v>
      </c>
      <c r="B2118" s="9" t="n">
        <v>8</v>
      </c>
      <c r="C2118" s="9" t="n">
        <v>16</v>
      </c>
      <c r="D2118" s="10" t="s">
        <v>2116</v>
      </c>
    </row>
    <row r="2119" customFormat="false" ht="30" hidden="false" customHeight="false" outlineLevel="0" collapsed="false">
      <c r="A2119" s="9" t="s">
        <v>1750</v>
      </c>
      <c r="B2119" s="9" t="n">
        <v>8</v>
      </c>
      <c r="C2119" s="9" t="n">
        <v>17</v>
      </c>
      <c r="D2119" s="10" t="s">
        <v>2117</v>
      </c>
    </row>
    <row r="2120" customFormat="false" ht="30" hidden="false" customHeight="false" outlineLevel="0" collapsed="false">
      <c r="A2120" s="9" t="s">
        <v>1750</v>
      </c>
      <c r="B2120" s="9" t="n">
        <v>8</v>
      </c>
      <c r="C2120" s="9" t="n">
        <v>18</v>
      </c>
      <c r="D2120" s="10" t="s">
        <v>2118</v>
      </c>
    </row>
    <row r="2121" customFormat="false" ht="30" hidden="false" customHeight="false" outlineLevel="0" collapsed="false">
      <c r="A2121" s="9" t="s">
        <v>1750</v>
      </c>
      <c r="B2121" s="9" t="n">
        <v>8</v>
      </c>
      <c r="C2121" s="9" t="n">
        <v>19</v>
      </c>
      <c r="D2121" s="10" t="s">
        <v>2119</v>
      </c>
    </row>
    <row r="2122" customFormat="false" ht="30" hidden="false" customHeight="false" outlineLevel="0" collapsed="false">
      <c r="A2122" s="9" t="s">
        <v>1750</v>
      </c>
      <c r="B2122" s="9" t="n">
        <v>8</v>
      </c>
      <c r="C2122" s="9" t="n">
        <v>20</v>
      </c>
      <c r="D2122" s="10" t="s">
        <v>2120</v>
      </c>
    </row>
    <row r="2123" customFormat="false" ht="30" hidden="false" customHeight="false" outlineLevel="0" collapsed="false">
      <c r="A2123" s="9" t="s">
        <v>1750</v>
      </c>
      <c r="B2123" s="9" t="n">
        <v>8</v>
      </c>
      <c r="C2123" s="9" t="n">
        <v>21</v>
      </c>
      <c r="D2123" s="10" t="s">
        <v>2121</v>
      </c>
    </row>
    <row r="2124" customFormat="false" ht="30" hidden="false" customHeight="false" outlineLevel="0" collapsed="false">
      <c r="A2124" s="9" t="s">
        <v>1750</v>
      </c>
      <c r="B2124" s="9" t="n">
        <v>8</v>
      </c>
      <c r="C2124" s="9" t="n">
        <v>22</v>
      </c>
      <c r="D2124" s="10" t="s">
        <v>2122</v>
      </c>
    </row>
    <row r="2125" customFormat="false" ht="30" hidden="false" customHeight="false" outlineLevel="0" collapsed="false">
      <c r="A2125" s="9" t="s">
        <v>1750</v>
      </c>
      <c r="B2125" s="9" t="n">
        <v>8</v>
      </c>
      <c r="C2125" s="9" t="n">
        <v>23</v>
      </c>
      <c r="D2125" s="10" t="s">
        <v>2123</v>
      </c>
    </row>
    <row r="2126" customFormat="false" ht="45" hidden="false" customHeight="false" outlineLevel="0" collapsed="false">
      <c r="A2126" s="9" t="s">
        <v>1750</v>
      </c>
      <c r="B2126" s="9" t="n">
        <v>8</v>
      </c>
      <c r="C2126" s="9" t="n">
        <v>24</v>
      </c>
      <c r="D2126" s="10" t="s">
        <v>2124</v>
      </c>
    </row>
    <row r="2127" customFormat="false" ht="45" hidden="false" customHeight="false" outlineLevel="0" collapsed="false">
      <c r="A2127" s="9" t="s">
        <v>1750</v>
      </c>
      <c r="B2127" s="9" t="n">
        <v>8</v>
      </c>
      <c r="C2127" s="9" t="n">
        <v>25</v>
      </c>
      <c r="D2127" s="10" t="s">
        <v>2125</v>
      </c>
    </row>
    <row r="2128" customFormat="false" ht="15" hidden="false" customHeight="false" outlineLevel="0" collapsed="false">
      <c r="A2128" s="9" t="s">
        <v>1750</v>
      </c>
      <c r="B2128" s="9" t="n">
        <v>8</v>
      </c>
      <c r="C2128" s="9" t="n">
        <v>26</v>
      </c>
      <c r="D2128" s="10" t="s">
        <v>2126</v>
      </c>
    </row>
    <row r="2129" customFormat="false" ht="45" hidden="false" customHeight="false" outlineLevel="0" collapsed="false">
      <c r="A2129" s="9" t="s">
        <v>1750</v>
      </c>
      <c r="B2129" s="9" t="n">
        <v>8</v>
      </c>
      <c r="C2129" s="9" t="n">
        <v>27</v>
      </c>
      <c r="D2129" s="10" t="s">
        <v>2127</v>
      </c>
    </row>
    <row r="2130" customFormat="false" ht="45" hidden="false" customHeight="false" outlineLevel="0" collapsed="false">
      <c r="A2130" s="9" t="s">
        <v>1750</v>
      </c>
      <c r="B2130" s="9" t="n">
        <v>8</v>
      </c>
      <c r="C2130" s="9" t="n">
        <v>28</v>
      </c>
      <c r="D2130" s="10" t="s">
        <v>2128</v>
      </c>
    </row>
    <row r="2131" customFormat="false" ht="45" hidden="false" customHeight="false" outlineLevel="0" collapsed="false">
      <c r="A2131" s="9" t="s">
        <v>1750</v>
      </c>
      <c r="B2131" s="9" t="n">
        <v>8</v>
      </c>
      <c r="C2131" s="9" t="n">
        <v>29</v>
      </c>
      <c r="D2131" s="10" t="s">
        <v>2129</v>
      </c>
    </row>
    <row r="2132" customFormat="false" ht="30" hidden="false" customHeight="false" outlineLevel="0" collapsed="false">
      <c r="A2132" s="9" t="s">
        <v>1750</v>
      </c>
      <c r="B2132" s="9" t="n">
        <v>8</v>
      </c>
      <c r="C2132" s="9" t="n">
        <v>30</v>
      </c>
      <c r="D2132" s="10" t="s">
        <v>2130</v>
      </c>
    </row>
    <row r="2133" customFormat="false" ht="15" hidden="false" customHeight="false" outlineLevel="0" collapsed="false">
      <c r="A2133" s="9" t="s">
        <v>1750</v>
      </c>
      <c r="B2133" s="9" t="n">
        <v>8</v>
      </c>
      <c r="C2133" s="9" t="n">
        <v>31</v>
      </c>
      <c r="D2133" s="10" t="s">
        <v>2131</v>
      </c>
    </row>
    <row r="2134" customFormat="false" ht="30" hidden="false" customHeight="false" outlineLevel="0" collapsed="false">
      <c r="A2134" s="9" t="s">
        <v>1750</v>
      </c>
      <c r="B2134" s="9" t="n">
        <v>8</v>
      </c>
      <c r="C2134" s="9" t="n">
        <v>32</v>
      </c>
      <c r="D2134" s="10" t="s">
        <v>2132</v>
      </c>
    </row>
    <row r="2135" customFormat="false" ht="30" hidden="false" customHeight="false" outlineLevel="0" collapsed="false">
      <c r="A2135" s="9" t="s">
        <v>1750</v>
      </c>
      <c r="B2135" s="9" t="n">
        <v>8</v>
      </c>
      <c r="C2135" s="9" t="n">
        <v>33</v>
      </c>
      <c r="D2135" s="10" t="s">
        <v>2133</v>
      </c>
    </row>
    <row r="2136" customFormat="false" ht="30" hidden="false" customHeight="false" outlineLevel="0" collapsed="false">
      <c r="A2136" s="9" t="s">
        <v>1750</v>
      </c>
      <c r="B2136" s="9" t="n">
        <v>8</v>
      </c>
      <c r="C2136" s="9" t="n">
        <v>34</v>
      </c>
      <c r="D2136" s="10" t="s">
        <v>2134</v>
      </c>
    </row>
    <row r="2137" customFormat="false" ht="45" hidden="false" customHeight="false" outlineLevel="0" collapsed="false">
      <c r="A2137" s="9" t="s">
        <v>1750</v>
      </c>
      <c r="B2137" s="9" t="n">
        <v>8</v>
      </c>
      <c r="C2137" s="9" t="n">
        <v>35</v>
      </c>
      <c r="D2137" s="10" t="s">
        <v>2135</v>
      </c>
    </row>
    <row r="2138" customFormat="false" ht="30" hidden="false" customHeight="false" outlineLevel="0" collapsed="false">
      <c r="A2138" s="9" t="s">
        <v>1750</v>
      </c>
      <c r="B2138" s="9" t="n">
        <v>8</v>
      </c>
      <c r="C2138" s="9" t="n">
        <v>36</v>
      </c>
      <c r="D2138" s="10" t="s">
        <v>2136</v>
      </c>
    </row>
    <row r="2139" customFormat="false" ht="45" hidden="false" customHeight="false" outlineLevel="0" collapsed="false">
      <c r="A2139" s="9" t="s">
        <v>1750</v>
      </c>
      <c r="B2139" s="9" t="n">
        <v>8</v>
      </c>
      <c r="C2139" s="9" t="n">
        <v>37</v>
      </c>
      <c r="D2139" s="10" t="s">
        <v>2137</v>
      </c>
    </row>
    <row r="2140" customFormat="false" ht="30" hidden="false" customHeight="false" outlineLevel="0" collapsed="false">
      <c r="A2140" s="9" t="s">
        <v>1750</v>
      </c>
      <c r="B2140" s="9" t="n">
        <v>8</v>
      </c>
      <c r="C2140" s="9" t="n">
        <v>38</v>
      </c>
      <c r="D2140" s="10" t="s">
        <v>2138</v>
      </c>
    </row>
    <row r="2141" customFormat="false" ht="30" hidden="false" customHeight="false" outlineLevel="0" collapsed="false">
      <c r="A2141" s="9" t="s">
        <v>1750</v>
      </c>
      <c r="B2141" s="9" t="n">
        <v>8</v>
      </c>
      <c r="C2141" s="9" t="n">
        <v>39</v>
      </c>
      <c r="D2141" s="10" t="s">
        <v>2139</v>
      </c>
    </row>
    <row r="2142" customFormat="false" ht="30" hidden="false" customHeight="false" outlineLevel="0" collapsed="false">
      <c r="A2142" s="9" t="s">
        <v>1750</v>
      </c>
      <c r="B2142" s="9" t="n">
        <v>8</v>
      </c>
      <c r="C2142" s="9" t="n">
        <v>40</v>
      </c>
      <c r="D2142" s="10" t="s">
        <v>2140</v>
      </c>
    </row>
    <row r="2143" customFormat="false" ht="30" hidden="false" customHeight="false" outlineLevel="0" collapsed="false">
      <c r="A2143" s="9" t="s">
        <v>1750</v>
      </c>
      <c r="B2143" s="9" t="n">
        <v>8</v>
      </c>
      <c r="C2143" s="9" t="n">
        <v>41</v>
      </c>
      <c r="D2143" s="10" t="s">
        <v>2141</v>
      </c>
    </row>
    <row r="2144" customFormat="false" ht="30" hidden="false" customHeight="false" outlineLevel="0" collapsed="false">
      <c r="A2144" s="9" t="s">
        <v>1750</v>
      </c>
      <c r="B2144" s="9" t="n">
        <v>8</v>
      </c>
      <c r="C2144" s="9" t="n">
        <v>42</v>
      </c>
      <c r="D2144" s="10" t="s">
        <v>2142</v>
      </c>
    </row>
    <row r="2145" customFormat="false" ht="30" hidden="false" customHeight="false" outlineLevel="0" collapsed="false">
      <c r="A2145" s="9" t="s">
        <v>1750</v>
      </c>
      <c r="B2145" s="9" t="n">
        <v>8</v>
      </c>
      <c r="C2145" s="9" t="n">
        <v>43</v>
      </c>
      <c r="D2145" s="10" t="s">
        <v>2143</v>
      </c>
    </row>
    <row r="2146" customFormat="false" ht="30" hidden="false" customHeight="false" outlineLevel="0" collapsed="false">
      <c r="A2146" s="9" t="s">
        <v>1750</v>
      </c>
      <c r="B2146" s="9" t="n">
        <v>8</v>
      </c>
      <c r="C2146" s="9" t="n">
        <v>44</v>
      </c>
      <c r="D2146" s="10" t="s">
        <v>2144</v>
      </c>
    </row>
    <row r="2147" customFormat="false" ht="45" hidden="false" customHeight="false" outlineLevel="0" collapsed="false">
      <c r="A2147" s="9" t="s">
        <v>1750</v>
      </c>
      <c r="B2147" s="9" t="n">
        <v>8</v>
      </c>
      <c r="C2147" s="9" t="n">
        <v>45</v>
      </c>
      <c r="D2147" s="10" t="s">
        <v>2145</v>
      </c>
    </row>
    <row r="2148" customFormat="false" ht="30" hidden="false" customHeight="false" outlineLevel="0" collapsed="false">
      <c r="A2148" s="9" t="s">
        <v>1750</v>
      </c>
      <c r="B2148" s="9" t="n">
        <v>8</v>
      </c>
      <c r="C2148" s="9" t="n">
        <v>46</v>
      </c>
      <c r="D2148" s="10" t="s">
        <v>2146</v>
      </c>
    </row>
    <row r="2149" customFormat="false" ht="45" hidden="false" customHeight="false" outlineLevel="0" collapsed="false">
      <c r="A2149" s="9" t="s">
        <v>1750</v>
      </c>
      <c r="B2149" s="9" t="n">
        <v>8</v>
      </c>
      <c r="C2149" s="9" t="n">
        <v>47</v>
      </c>
      <c r="D2149" s="10" t="s">
        <v>2147</v>
      </c>
    </row>
    <row r="2150" customFormat="false" ht="30" hidden="false" customHeight="false" outlineLevel="0" collapsed="false">
      <c r="A2150" s="9" t="s">
        <v>1750</v>
      </c>
      <c r="B2150" s="9" t="n">
        <v>8</v>
      </c>
      <c r="C2150" s="9" t="n">
        <v>48</v>
      </c>
      <c r="D2150" s="10" t="s">
        <v>2148</v>
      </c>
    </row>
    <row r="2151" customFormat="false" ht="30" hidden="false" customHeight="false" outlineLevel="0" collapsed="false">
      <c r="A2151" s="9" t="s">
        <v>1750</v>
      </c>
      <c r="B2151" s="9" t="n">
        <v>8</v>
      </c>
      <c r="C2151" s="9" t="n">
        <v>49</v>
      </c>
      <c r="D2151" s="10" t="s">
        <v>2149</v>
      </c>
    </row>
    <row r="2152" customFormat="false" ht="30" hidden="false" customHeight="false" outlineLevel="0" collapsed="false">
      <c r="A2152" s="9" t="s">
        <v>1750</v>
      </c>
      <c r="B2152" s="9" t="n">
        <v>8</v>
      </c>
      <c r="C2152" s="9" t="n">
        <v>50</v>
      </c>
      <c r="D2152" s="10" t="s">
        <v>2150</v>
      </c>
    </row>
    <row r="2153" customFormat="false" ht="30" hidden="false" customHeight="false" outlineLevel="0" collapsed="false">
      <c r="A2153" s="9" t="s">
        <v>1750</v>
      </c>
      <c r="B2153" s="9" t="n">
        <v>8</v>
      </c>
      <c r="C2153" s="9" t="n">
        <v>51</v>
      </c>
      <c r="D2153" s="10" t="s">
        <v>2151</v>
      </c>
    </row>
    <row r="2154" customFormat="false" ht="30" hidden="false" customHeight="false" outlineLevel="0" collapsed="false">
      <c r="A2154" s="9" t="s">
        <v>1750</v>
      </c>
      <c r="B2154" s="9" t="n">
        <v>8</v>
      </c>
      <c r="C2154" s="9" t="n">
        <v>52</v>
      </c>
      <c r="D2154" s="10" t="s">
        <v>2152</v>
      </c>
    </row>
    <row r="2155" customFormat="false" ht="15" hidden="false" customHeight="false" outlineLevel="0" collapsed="false">
      <c r="A2155" s="9" t="s">
        <v>1750</v>
      </c>
      <c r="B2155" s="9" t="n">
        <v>8</v>
      </c>
      <c r="C2155" s="9" t="n">
        <v>53</v>
      </c>
      <c r="D2155" s="10" t="s">
        <v>2153</v>
      </c>
    </row>
    <row r="2156" customFormat="false" ht="30" hidden="false" customHeight="false" outlineLevel="0" collapsed="false">
      <c r="A2156" s="9" t="s">
        <v>1750</v>
      </c>
      <c r="B2156" s="9" t="n">
        <v>8</v>
      </c>
      <c r="C2156" s="9" t="n">
        <v>54</v>
      </c>
      <c r="D2156" s="10" t="s">
        <v>2154</v>
      </c>
    </row>
    <row r="2157" customFormat="false" ht="30" hidden="false" customHeight="false" outlineLevel="0" collapsed="false">
      <c r="A2157" s="9" t="s">
        <v>1750</v>
      </c>
      <c r="B2157" s="9" t="n">
        <v>8</v>
      </c>
      <c r="C2157" s="9" t="n">
        <v>55</v>
      </c>
      <c r="D2157" s="10" t="s">
        <v>2155</v>
      </c>
    </row>
    <row r="2158" customFormat="false" ht="30" hidden="false" customHeight="false" outlineLevel="0" collapsed="false">
      <c r="A2158" s="9" t="s">
        <v>1750</v>
      </c>
      <c r="B2158" s="9" t="n">
        <v>8</v>
      </c>
      <c r="C2158" s="9" t="n">
        <v>56</v>
      </c>
      <c r="D2158" s="10" t="s">
        <v>2156</v>
      </c>
    </row>
    <row r="2159" customFormat="false" ht="30" hidden="false" customHeight="false" outlineLevel="0" collapsed="false">
      <c r="A2159" s="9" t="s">
        <v>1750</v>
      </c>
      <c r="B2159" s="9" t="n">
        <v>9</v>
      </c>
      <c r="C2159" s="9" t="n">
        <v>1</v>
      </c>
      <c r="D2159" s="10" t="s">
        <v>2157</v>
      </c>
    </row>
    <row r="2160" customFormat="false" ht="15" hidden="false" customHeight="false" outlineLevel="0" collapsed="false">
      <c r="A2160" s="9" t="s">
        <v>1750</v>
      </c>
      <c r="B2160" s="9" t="n">
        <v>9</v>
      </c>
      <c r="C2160" s="9" t="n">
        <v>2</v>
      </c>
      <c r="D2160" s="10" t="s">
        <v>2158</v>
      </c>
    </row>
    <row r="2161" customFormat="false" ht="30" hidden="false" customHeight="false" outlineLevel="0" collapsed="false">
      <c r="A2161" s="9" t="s">
        <v>1750</v>
      </c>
      <c r="B2161" s="9" t="n">
        <v>9</v>
      </c>
      <c r="C2161" s="9" t="n">
        <v>3</v>
      </c>
      <c r="D2161" s="10" t="s">
        <v>2159</v>
      </c>
    </row>
    <row r="2162" customFormat="false" ht="15" hidden="false" customHeight="false" outlineLevel="0" collapsed="false">
      <c r="A2162" s="9" t="s">
        <v>1750</v>
      </c>
      <c r="B2162" s="9" t="n">
        <v>9</v>
      </c>
      <c r="C2162" s="9" t="n">
        <v>4</v>
      </c>
      <c r="D2162" s="10" t="s">
        <v>2160</v>
      </c>
    </row>
    <row r="2163" customFormat="false" ht="30" hidden="false" customHeight="false" outlineLevel="0" collapsed="false">
      <c r="A2163" s="9" t="s">
        <v>1750</v>
      </c>
      <c r="B2163" s="9" t="n">
        <v>9</v>
      </c>
      <c r="C2163" s="9" t="n">
        <v>5</v>
      </c>
      <c r="D2163" s="10" t="s">
        <v>2161</v>
      </c>
    </row>
    <row r="2164" customFormat="false" ht="30" hidden="false" customHeight="false" outlineLevel="0" collapsed="false">
      <c r="A2164" s="9" t="s">
        <v>1750</v>
      </c>
      <c r="B2164" s="9" t="n">
        <v>9</v>
      </c>
      <c r="C2164" s="9" t="n">
        <v>6</v>
      </c>
      <c r="D2164" s="10" t="s">
        <v>2162</v>
      </c>
    </row>
    <row r="2165" customFormat="false" ht="30" hidden="false" customHeight="false" outlineLevel="0" collapsed="false">
      <c r="A2165" s="9" t="s">
        <v>1750</v>
      </c>
      <c r="B2165" s="9" t="n">
        <v>9</v>
      </c>
      <c r="C2165" s="9" t="n">
        <v>7</v>
      </c>
      <c r="D2165" s="10" t="s">
        <v>2163</v>
      </c>
    </row>
    <row r="2166" customFormat="false" ht="30" hidden="false" customHeight="false" outlineLevel="0" collapsed="false">
      <c r="A2166" s="9" t="s">
        <v>1750</v>
      </c>
      <c r="B2166" s="9" t="n">
        <v>9</v>
      </c>
      <c r="C2166" s="9" t="n">
        <v>8</v>
      </c>
      <c r="D2166" s="10" t="s">
        <v>2164</v>
      </c>
    </row>
    <row r="2167" customFormat="false" ht="30" hidden="false" customHeight="false" outlineLevel="0" collapsed="false">
      <c r="A2167" s="9" t="s">
        <v>1750</v>
      </c>
      <c r="B2167" s="9" t="n">
        <v>9</v>
      </c>
      <c r="C2167" s="9" t="n">
        <v>9</v>
      </c>
      <c r="D2167" s="10" t="s">
        <v>2165</v>
      </c>
    </row>
    <row r="2168" customFormat="false" ht="45" hidden="false" customHeight="false" outlineLevel="0" collapsed="false">
      <c r="A2168" s="9" t="s">
        <v>1750</v>
      </c>
      <c r="B2168" s="9" t="n">
        <v>9</v>
      </c>
      <c r="C2168" s="9" t="n">
        <v>10</v>
      </c>
      <c r="D2168" s="10" t="s">
        <v>2166</v>
      </c>
    </row>
    <row r="2169" customFormat="false" ht="45" hidden="false" customHeight="false" outlineLevel="0" collapsed="false">
      <c r="A2169" s="9" t="s">
        <v>1750</v>
      </c>
      <c r="B2169" s="9" t="n">
        <v>9</v>
      </c>
      <c r="C2169" s="9" t="n">
        <v>11</v>
      </c>
      <c r="D2169" s="10" t="s">
        <v>2167</v>
      </c>
    </row>
    <row r="2170" customFormat="false" ht="45" hidden="false" customHeight="false" outlineLevel="0" collapsed="false">
      <c r="A2170" s="9" t="s">
        <v>1750</v>
      </c>
      <c r="B2170" s="9" t="n">
        <v>9</v>
      </c>
      <c r="C2170" s="9" t="n">
        <v>12</v>
      </c>
      <c r="D2170" s="10" t="s">
        <v>2168</v>
      </c>
    </row>
    <row r="2171" customFormat="false" ht="45" hidden="false" customHeight="false" outlineLevel="0" collapsed="false">
      <c r="A2171" s="9" t="s">
        <v>1750</v>
      </c>
      <c r="B2171" s="9" t="n">
        <v>9</v>
      </c>
      <c r="C2171" s="9" t="n">
        <v>13</v>
      </c>
      <c r="D2171" s="10" t="s">
        <v>2169</v>
      </c>
    </row>
    <row r="2172" customFormat="false" ht="30" hidden="false" customHeight="false" outlineLevel="0" collapsed="false">
      <c r="A2172" s="9" t="s">
        <v>1750</v>
      </c>
      <c r="B2172" s="9" t="n">
        <v>9</v>
      </c>
      <c r="C2172" s="9" t="n">
        <v>14</v>
      </c>
      <c r="D2172" s="10" t="s">
        <v>2170</v>
      </c>
    </row>
    <row r="2173" customFormat="false" ht="15" hidden="false" customHeight="false" outlineLevel="0" collapsed="false">
      <c r="A2173" s="9" t="s">
        <v>1750</v>
      </c>
      <c r="B2173" s="9" t="n">
        <v>9</v>
      </c>
      <c r="C2173" s="9" t="n">
        <v>15</v>
      </c>
      <c r="D2173" s="10" t="s">
        <v>2171</v>
      </c>
    </row>
    <row r="2174" customFormat="false" ht="30" hidden="false" customHeight="false" outlineLevel="0" collapsed="false">
      <c r="A2174" s="9" t="s">
        <v>1750</v>
      </c>
      <c r="B2174" s="9" t="n">
        <v>9</v>
      </c>
      <c r="C2174" s="9" t="n">
        <v>16</v>
      </c>
      <c r="D2174" s="10" t="s">
        <v>2172</v>
      </c>
    </row>
    <row r="2175" customFormat="false" ht="30" hidden="false" customHeight="false" outlineLevel="0" collapsed="false">
      <c r="A2175" s="9" t="s">
        <v>1750</v>
      </c>
      <c r="B2175" s="9" t="n">
        <v>9</v>
      </c>
      <c r="C2175" s="9" t="n">
        <v>17</v>
      </c>
      <c r="D2175" s="10" t="s">
        <v>2173</v>
      </c>
    </row>
    <row r="2176" customFormat="false" ht="30" hidden="false" customHeight="false" outlineLevel="0" collapsed="false">
      <c r="A2176" s="9" t="s">
        <v>1750</v>
      </c>
      <c r="B2176" s="9" t="n">
        <v>9</v>
      </c>
      <c r="C2176" s="9" t="n">
        <v>18</v>
      </c>
      <c r="D2176" s="10" t="s">
        <v>2174</v>
      </c>
    </row>
    <row r="2177" customFormat="false" ht="30" hidden="false" customHeight="false" outlineLevel="0" collapsed="false">
      <c r="A2177" s="9" t="s">
        <v>1750</v>
      </c>
      <c r="B2177" s="9" t="n">
        <v>9</v>
      </c>
      <c r="C2177" s="9" t="n">
        <v>19</v>
      </c>
      <c r="D2177" s="10" t="s">
        <v>2175</v>
      </c>
    </row>
    <row r="2178" customFormat="false" ht="30" hidden="false" customHeight="false" outlineLevel="0" collapsed="false">
      <c r="A2178" s="9" t="s">
        <v>1750</v>
      </c>
      <c r="B2178" s="9" t="n">
        <v>9</v>
      </c>
      <c r="C2178" s="9" t="n">
        <v>20</v>
      </c>
      <c r="D2178" s="10" t="s">
        <v>2176</v>
      </c>
    </row>
    <row r="2179" customFormat="false" ht="15" hidden="false" customHeight="false" outlineLevel="0" collapsed="false">
      <c r="A2179" s="9" t="s">
        <v>1750</v>
      </c>
      <c r="B2179" s="9" t="n">
        <v>9</v>
      </c>
      <c r="C2179" s="9" t="n">
        <v>21</v>
      </c>
      <c r="D2179" s="10" t="s">
        <v>2177</v>
      </c>
    </row>
    <row r="2180" customFormat="false" ht="45" hidden="false" customHeight="false" outlineLevel="0" collapsed="false">
      <c r="A2180" s="9" t="s">
        <v>1750</v>
      </c>
      <c r="B2180" s="9" t="n">
        <v>9</v>
      </c>
      <c r="C2180" s="9" t="n">
        <v>22</v>
      </c>
      <c r="D2180" s="10" t="s">
        <v>2178</v>
      </c>
    </row>
    <row r="2181" customFormat="false" ht="30" hidden="false" customHeight="false" outlineLevel="0" collapsed="false">
      <c r="A2181" s="9" t="s">
        <v>1750</v>
      </c>
      <c r="B2181" s="9" t="n">
        <v>9</v>
      </c>
      <c r="C2181" s="9" t="n">
        <v>23</v>
      </c>
      <c r="D2181" s="10" t="s">
        <v>2179</v>
      </c>
    </row>
    <row r="2182" customFormat="false" ht="30" hidden="false" customHeight="false" outlineLevel="0" collapsed="false">
      <c r="A2182" s="9" t="s">
        <v>1750</v>
      </c>
      <c r="B2182" s="9" t="n">
        <v>9</v>
      </c>
      <c r="C2182" s="9" t="n">
        <v>24</v>
      </c>
      <c r="D2182" s="10" t="s">
        <v>2180</v>
      </c>
    </row>
    <row r="2183" customFormat="false" ht="30" hidden="false" customHeight="false" outlineLevel="0" collapsed="false">
      <c r="A2183" s="9" t="s">
        <v>1750</v>
      </c>
      <c r="B2183" s="9" t="n">
        <v>9</v>
      </c>
      <c r="C2183" s="9" t="n">
        <v>25</v>
      </c>
      <c r="D2183" s="10" t="s">
        <v>2181</v>
      </c>
    </row>
    <row r="2184" customFormat="false" ht="45" hidden="false" customHeight="false" outlineLevel="0" collapsed="false">
      <c r="A2184" s="9" t="s">
        <v>1750</v>
      </c>
      <c r="B2184" s="9" t="n">
        <v>9</v>
      </c>
      <c r="C2184" s="9" t="n">
        <v>26</v>
      </c>
      <c r="D2184" s="10" t="s">
        <v>2182</v>
      </c>
    </row>
    <row r="2185" customFormat="false" ht="30" hidden="false" customHeight="false" outlineLevel="0" collapsed="false">
      <c r="A2185" s="9" t="s">
        <v>1750</v>
      </c>
      <c r="B2185" s="9" t="n">
        <v>9</v>
      </c>
      <c r="C2185" s="9" t="n">
        <v>27</v>
      </c>
      <c r="D2185" s="10" t="s">
        <v>2183</v>
      </c>
    </row>
    <row r="2186" customFormat="false" ht="30" hidden="false" customHeight="false" outlineLevel="0" collapsed="false">
      <c r="A2186" s="9" t="s">
        <v>1750</v>
      </c>
      <c r="B2186" s="9" t="n">
        <v>9</v>
      </c>
      <c r="C2186" s="9" t="n">
        <v>28</v>
      </c>
      <c r="D2186" s="10" t="s">
        <v>2184</v>
      </c>
    </row>
    <row r="2187" customFormat="false" ht="30" hidden="false" customHeight="false" outlineLevel="0" collapsed="false">
      <c r="A2187" s="9" t="s">
        <v>1750</v>
      </c>
      <c r="B2187" s="9" t="n">
        <v>9</v>
      </c>
      <c r="C2187" s="9" t="n">
        <v>29</v>
      </c>
      <c r="D2187" s="10" t="s">
        <v>2185</v>
      </c>
    </row>
    <row r="2188" customFormat="false" ht="15" hidden="false" customHeight="false" outlineLevel="0" collapsed="false">
      <c r="A2188" s="9" t="s">
        <v>1750</v>
      </c>
      <c r="B2188" s="9" t="n">
        <v>9</v>
      </c>
      <c r="C2188" s="9" t="n">
        <v>30</v>
      </c>
      <c r="D2188" s="10" t="s">
        <v>2186</v>
      </c>
    </row>
    <row r="2189" customFormat="false" ht="30" hidden="false" customHeight="false" outlineLevel="0" collapsed="false">
      <c r="A2189" s="9" t="s">
        <v>1750</v>
      </c>
      <c r="B2189" s="9" t="n">
        <v>9</v>
      </c>
      <c r="C2189" s="9" t="n">
        <v>31</v>
      </c>
      <c r="D2189" s="10" t="s">
        <v>2187</v>
      </c>
    </row>
    <row r="2190" customFormat="false" ht="30" hidden="false" customHeight="false" outlineLevel="0" collapsed="false">
      <c r="A2190" s="9" t="s">
        <v>1750</v>
      </c>
      <c r="B2190" s="9" t="n">
        <v>9</v>
      </c>
      <c r="C2190" s="9" t="n">
        <v>32</v>
      </c>
      <c r="D2190" s="10" t="s">
        <v>2188</v>
      </c>
    </row>
    <row r="2191" customFormat="false" ht="45" hidden="false" customHeight="false" outlineLevel="0" collapsed="false">
      <c r="A2191" s="9" t="s">
        <v>1750</v>
      </c>
      <c r="B2191" s="9" t="n">
        <v>9</v>
      </c>
      <c r="C2191" s="9" t="n">
        <v>33</v>
      </c>
      <c r="D2191" s="10" t="s">
        <v>2189</v>
      </c>
    </row>
    <row r="2192" customFormat="false" ht="30" hidden="false" customHeight="false" outlineLevel="0" collapsed="false">
      <c r="A2192" s="9" t="s">
        <v>1750</v>
      </c>
      <c r="B2192" s="9" t="n">
        <v>9</v>
      </c>
      <c r="C2192" s="9" t="n">
        <v>34</v>
      </c>
      <c r="D2192" s="10" t="s">
        <v>2190</v>
      </c>
    </row>
    <row r="2193" customFormat="false" ht="30" hidden="false" customHeight="false" outlineLevel="0" collapsed="false">
      <c r="A2193" s="9" t="s">
        <v>1750</v>
      </c>
      <c r="B2193" s="9" t="n">
        <v>9</v>
      </c>
      <c r="C2193" s="9" t="n">
        <v>35</v>
      </c>
      <c r="D2193" s="10" t="s">
        <v>2191</v>
      </c>
    </row>
    <row r="2194" customFormat="false" ht="30" hidden="false" customHeight="false" outlineLevel="0" collapsed="false">
      <c r="A2194" s="9" t="s">
        <v>1750</v>
      </c>
      <c r="B2194" s="9" t="n">
        <v>9</v>
      </c>
      <c r="C2194" s="9" t="n">
        <v>36</v>
      </c>
      <c r="D2194" s="10" t="s">
        <v>2192</v>
      </c>
    </row>
    <row r="2195" customFormat="false" ht="30" hidden="false" customHeight="false" outlineLevel="0" collapsed="false">
      <c r="A2195" s="9" t="s">
        <v>1750</v>
      </c>
      <c r="B2195" s="9" t="n">
        <v>9</v>
      </c>
      <c r="C2195" s="9" t="n">
        <v>37</v>
      </c>
      <c r="D2195" s="10" t="s">
        <v>2193</v>
      </c>
    </row>
    <row r="2196" customFormat="false" ht="30" hidden="false" customHeight="false" outlineLevel="0" collapsed="false">
      <c r="A2196" s="9" t="s">
        <v>1750</v>
      </c>
      <c r="B2196" s="9" t="n">
        <v>9</v>
      </c>
      <c r="C2196" s="9" t="n">
        <v>38</v>
      </c>
      <c r="D2196" s="10" t="s">
        <v>2194</v>
      </c>
    </row>
    <row r="2197" customFormat="false" ht="30" hidden="false" customHeight="false" outlineLevel="0" collapsed="false">
      <c r="A2197" s="9" t="s">
        <v>1750</v>
      </c>
      <c r="B2197" s="9" t="n">
        <v>9</v>
      </c>
      <c r="C2197" s="9" t="n">
        <v>39</v>
      </c>
      <c r="D2197" s="10" t="s">
        <v>2195</v>
      </c>
    </row>
    <row r="2198" customFormat="false" ht="15" hidden="false" customHeight="false" outlineLevel="0" collapsed="false">
      <c r="A2198" s="9" t="s">
        <v>1750</v>
      </c>
      <c r="B2198" s="9" t="n">
        <v>9</v>
      </c>
      <c r="C2198" s="9" t="n">
        <v>40</v>
      </c>
      <c r="D2198" s="10" t="s">
        <v>2196</v>
      </c>
    </row>
    <row r="2199" customFormat="false" ht="30" hidden="false" customHeight="false" outlineLevel="0" collapsed="false">
      <c r="A2199" s="9" t="s">
        <v>1750</v>
      </c>
      <c r="B2199" s="9" t="n">
        <v>9</v>
      </c>
      <c r="C2199" s="9" t="n">
        <v>41</v>
      </c>
      <c r="D2199" s="10" t="s">
        <v>2197</v>
      </c>
    </row>
    <row r="2200" customFormat="false" ht="30" hidden="false" customHeight="false" outlineLevel="0" collapsed="false">
      <c r="A2200" s="9" t="s">
        <v>1750</v>
      </c>
      <c r="B2200" s="9" t="n">
        <v>9</v>
      </c>
      <c r="C2200" s="9" t="n">
        <v>42</v>
      </c>
      <c r="D2200" s="10" t="s">
        <v>2198</v>
      </c>
    </row>
    <row r="2201" customFormat="false" ht="30" hidden="false" customHeight="false" outlineLevel="0" collapsed="false">
      <c r="A2201" s="9" t="s">
        <v>1750</v>
      </c>
      <c r="B2201" s="9" t="n">
        <v>9</v>
      </c>
      <c r="C2201" s="9" t="n">
        <v>43</v>
      </c>
      <c r="D2201" s="10" t="s">
        <v>2199</v>
      </c>
    </row>
    <row r="2202" customFormat="false" ht="30" hidden="false" customHeight="false" outlineLevel="0" collapsed="false">
      <c r="A2202" s="9" t="s">
        <v>1750</v>
      </c>
      <c r="B2202" s="9" t="n">
        <v>9</v>
      </c>
      <c r="C2202" s="9" t="n">
        <v>44</v>
      </c>
      <c r="D2202" s="10" t="s">
        <v>2200</v>
      </c>
    </row>
    <row r="2203" customFormat="false" ht="30" hidden="false" customHeight="false" outlineLevel="0" collapsed="false">
      <c r="A2203" s="9" t="s">
        <v>1750</v>
      </c>
      <c r="B2203" s="9" t="n">
        <v>9</v>
      </c>
      <c r="C2203" s="9" t="n">
        <v>45</v>
      </c>
      <c r="D2203" s="10" t="s">
        <v>2201</v>
      </c>
    </row>
    <row r="2204" customFormat="false" ht="15" hidden="false" customHeight="false" outlineLevel="0" collapsed="false">
      <c r="A2204" s="9" t="s">
        <v>1750</v>
      </c>
      <c r="B2204" s="9" t="n">
        <v>9</v>
      </c>
      <c r="C2204" s="9" t="n">
        <v>46</v>
      </c>
      <c r="D2204" s="10" t="s">
        <v>2202</v>
      </c>
    </row>
    <row r="2205" customFormat="false" ht="30" hidden="false" customHeight="false" outlineLevel="0" collapsed="false">
      <c r="A2205" s="9" t="s">
        <v>1750</v>
      </c>
      <c r="B2205" s="9" t="n">
        <v>9</v>
      </c>
      <c r="C2205" s="9" t="n">
        <v>47</v>
      </c>
      <c r="D2205" s="10" t="s">
        <v>2203</v>
      </c>
    </row>
    <row r="2206" customFormat="false" ht="45" hidden="false" customHeight="false" outlineLevel="0" collapsed="false">
      <c r="A2206" s="9" t="s">
        <v>1750</v>
      </c>
      <c r="B2206" s="9" t="n">
        <v>9</v>
      </c>
      <c r="C2206" s="9" t="n">
        <v>48</v>
      </c>
      <c r="D2206" s="10" t="s">
        <v>2204</v>
      </c>
    </row>
    <row r="2207" customFormat="false" ht="30" hidden="false" customHeight="false" outlineLevel="0" collapsed="false">
      <c r="A2207" s="9" t="s">
        <v>1750</v>
      </c>
      <c r="B2207" s="9" t="n">
        <v>9</v>
      </c>
      <c r="C2207" s="9" t="n">
        <v>49</v>
      </c>
      <c r="D2207" s="10" t="s">
        <v>2205</v>
      </c>
    </row>
    <row r="2208" customFormat="false" ht="30" hidden="false" customHeight="false" outlineLevel="0" collapsed="false">
      <c r="A2208" s="9" t="s">
        <v>1750</v>
      </c>
      <c r="B2208" s="9" t="n">
        <v>9</v>
      </c>
      <c r="C2208" s="9" t="n">
        <v>50</v>
      </c>
      <c r="D2208" s="10" t="s">
        <v>2206</v>
      </c>
    </row>
    <row r="2209" customFormat="false" ht="30" hidden="false" customHeight="false" outlineLevel="0" collapsed="false">
      <c r="A2209" s="9" t="s">
        <v>1750</v>
      </c>
      <c r="B2209" s="9" t="n">
        <v>9</v>
      </c>
      <c r="C2209" s="9" t="n">
        <v>51</v>
      </c>
      <c r="D2209" s="10" t="s">
        <v>2207</v>
      </c>
    </row>
    <row r="2210" customFormat="false" ht="30" hidden="false" customHeight="false" outlineLevel="0" collapsed="false">
      <c r="A2210" s="9" t="s">
        <v>1750</v>
      </c>
      <c r="B2210" s="9" t="n">
        <v>9</v>
      </c>
      <c r="C2210" s="9" t="n">
        <v>52</v>
      </c>
      <c r="D2210" s="10" t="s">
        <v>2208</v>
      </c>
    </row>
    <row r="2211" customFormat="false" ht="30" hidden="false" customHeight="false" outlineLevel="0" collapsed="false">
      <c r="A2211" s="9" t="s">
        <v>1750</v>
      </c>
      <c r="B2211" s="9" t="n">
        <v>9</v>
      </c>
      <c r="C2211" s="9" t="n">
        <v>53</v>
      </c>
      <c r="D2211" s="10" t="s">
        <v>2209</v>
      </c>
    </row>
    <row r="2212" customFormat="false" ht="30" hidden="false" customHeight="false" outlineLevel="0" collapsed="false">
      <c r="A2212" s="9" t="s">
        <v>1750</v>
      </c>
      <c r="B2212" s="9" t="n">
        <v>9</v>
      </c>
      <c r="C2212" s="9" t="n">
        <v>54</v>
      </c>
      <c r="D2212" s="10" t="s">
        <v>2210</v>
      </c>
    </row>
    <row r="2213" customFormat="false" ht="30" hidden="false" customHeight="false" outlineLevel="0" collapsed="false">
      <c r="A2213" s="9" t="s">
        <v>1750</v>
      </c>
      <c r="B2213" s="9" t="n">
        <v>9</v>
      </c>
      <c r="C2213" s="9" t="n">
        <v>55</v>
      </c>
      <c r="D2213" s="10" t="s">
        <v>2211</v>
      </c>
    </row>
    <row r="2214" customFormat="false" ht="30" hidden="false" customHeight="false" outlineLevel="0" collapsed="false">
      <c r="A2214" s="9" t="s">
        <v>1750</v>
      </c>
      <c r="B2214" s="9" t="n">
        <v>9</v>
      </c>
      <c r="C2214" s="9" t="n">
        <v>56</v>
      </c>
      <c r="D2214" s="10" t="s">
        <v>2212</v>
      </c>
    </row>
    <row r="2215" customFormat="false" ht="30" hidden="false" customHeight="false" outlineLevel="0" collapsed="false">
      <c r="A2215" s="9" t="s">
        <v>1750</v>
      </c>
      <c r="B2215" s="9" t="n">
        <v>9</v>
      </c>
      <c r="C2215" s="9" t="n">
        <v>57</v>
      </c>
      <c r="D2215" s="10" t="s">
        <v>2213</v>
      </c>
    </row>
    <row r="2216" customFormat="false" ht="30" hidden="false" customHeight="false" outlineLevel="0" collapsed="false">
      <c r="A2216" s="9" t="s">
        <v>1750</v>
      </c>
      <c r="B2216" s="9" t="n">
        <v>9</v>
      </c>
      <c r="C2216" s="9" t="n">
        <v>58</v>
      </c>
      <c r="D2216" s="10" t="s">
        <v>2214</v>
      </c>
    </row>
    <row r="2217" customFormat="false" ht="30" hidden="false" customHeight="false" outlineLevel="0" collapsed="false">
      <c r="A2217" s="9" t="s">
        <v>1750</v>
      </c>
      <c r="B2217" s="9" t="n">
        <v>9</v>
      </c>
      <c r="C2217" s="9" t="n">
        <v>59</v>
      </c>
      <c r="D2217" s="10" t="s">
        <v>2215</v>
      </c>
    </row>
    <row r="2218" customFormat="false" ht="30" hidden="false" customHeight="false" outlineLevel="0" collapsed="false">
      <c r="A2218" s="9" t="s">
        <v>1750</v>
      </c>
      <c r="B2218" s="9" t="n">
        <v>9</v>
      </c>
      <c r="C2218" s="9" t="n">
        <v>60</v>
      </c>
      <c r="D2218" s="10" t="s">
        <v>2216</v>
      </c>
    </row>
    <row r="2219" customFormat="false" ht="30" hidden="false" customHeight="false" outlineLevel="0" collapsed="false">
      <c r="A2219" s="9" t="s">
        <v>1750</v>
      </c>
      <c r="B2219" s="9" t="n">
        <v>9</v>
      </c>
      <c r="C2219" s="9" t="n">
        <v>61</v>
      </c>
      <c r="D2219" s="10" t="s">
        <v>2217</v>
      </c>
    </row>
    <row r="2220" customFormat="false" ht="30" hidden="false" customHeight="false" outlineLevel="0" collapsed="false">
      <c r="A2220" s="9" t="s">
        <v>1750</v>
      </c>
      <c r="B2220" s="9" t="n">
        <v>9</v>
      </c>
      <c r="C2220" s="9" t="n">
        <v>62</v>
      </c>
      <c r="D2220" s="10" t="s">
        <v>2218</v>
      </c>
    </row>
    <row r="2221" customFormat="false" ht="30" hidden="false" customHeight="false" outlineLevel="0" collapsed="false">
      <c r="A2221" s="9" t="s">
        <v>1750</v>
      </c>
      <c r="B2221" s="9" t="n">
        <v>10</v>
      </c>
      <c r="C2221" s="9" t="n">
        <v>1</v>
      </c>
      <c r="D2221" s="10" t="s">
        <v>2219</v>
      </c>
    </row>
    <row r="2222" customFormat="false" ht="30" hidden="false" customHeight="false" outlineLevel="0" collapsed="false">
      <c r="A2222" s="9" t="s">
        <v>1750</v>
      </c>
      <c r="B2222" s="9" t="n">
        <v>10</v>
      </c>
      <c r="C2222" s="9" t="n">
        <v>2</v>
      </c>
      <c r="D2222" s="10" t="s">
        <v>2220</v>
      </c>
    </row>
    <row r="2223" customFormat="false" ht="15" hidden="false" customHeight="false" outlineLevel="0" collapsed="false">
      <c r="A2223" s="9" t="s">
        <v>1750</v>
      </c>
      <c r="B2223" s="9" t="n">
        <v>10</v>
      </c>
      <c r="C2223" s="9" t="n">
        <v>3</v>
      </c>
      <c r="D2223" s="10" t="s">
        <v>2221</v>
      </c>
    </row>
    <row r="2224" customFormat="false" ht="15" hidden="false" customHeight="false" outlineLevel="0" collapsed="false">
      <c r="A2224" s="9" t="s">
        <v>1750</v>
      </c>
      <c r="B2224" s="9" t="n">
        <v>10</v>
      </c>
      <c r="C2224" s="9" t="n">
        <v>4</v>
      </c>
      <c r="D2224" s="10" t="s">
        <v>2222</v>
      </c>
    </row>
    <row r="2225" customFormat="false" ht="15" hidden="false" customHeight="false" outlineLevel="0" collapsed="false">
      <c r="A2225" s="9" t="s">
        <v>1750</v>
      </c>
      <c r="B2225" s="9" t="n">
        <v>10</v>
      </c>
      <c r="C2225" s="9" t="n">
        <v>5</v>
      </c>
      <c r="D2225" s="10" t="s">
        <v>2223</v>
      </c>
    </row>
    <row r="2226" customFormat="false" ht="30" hidden="false" customHeight="false" outlineLevel="0" collapsed="false">
      <c r="A2226" s="9" t="s">
        <v>1750</v>
      </c>
      <c r="B2226" s="9" t="n">
        <v>10</v>
      </c>
      <c r="C2226" s="9" t="n">
        <v>6</v>
      </c>
      <c r="D2226" s="10" t="s">
        <v>2224</v>
      </c>
    </row>
    <row r="2227" customFormat="false" ht="30" hidden="false" customHeight="false" outlineLevel="0" collapsed="false">
      <c r="A2227" s="9" t="s">
        <v>1750</v>
      </c>
      <c r="B2227" s="9" t="n">
        <v>10</v>
      </c>
      <c r="C2227" s="9" t="n">
        <v>7</v>
      </c>
      <c r="D2227" s="10" t="s">
        <v>2225</v>
      </c>
    </row>
    <row r="2228" customFormat="false" ht="30" hidden="false" customHeight="false" outlineLevel="0" collapsed="false">
      <c r="A2228" s="9" t="s">
        <v>1750</v>
      </c>
      <c r="B2228" s="9" t="n">
        <v>10</v>
      </c>
      <c r="C2228" s="9" t="n">
        <v>8</v>
      </c>
      <c r="D2228" s="10" t="s">
        <v>2226</v>
      </c>
    </row>
    <row r="2229" customFormat="false" ht="30" hidden="false" customHeight="false" outlineLevel="0" collapsed="false">
      <c r="A2229" s="9" t="s">
        <v>1750</v>
      </c>
      <c r="B2229" s="9" t="n">
        <v>10</v>
      </c>
      <c r="C2229" s="9" t="n">
        <v>9</v>
      </c>
      <c r="D2229" s="10" t="s">
        <v>2227</v>
      </c>
    </row>
    <row r="2230" customFormat="false" ht="30" hidden="false" customHeight="false" outlineLevel="0" collapsed="false">
      <c r="A2230" s="9" t="s">
        <v>1750</v>
      </c>
      <c r="B2230" s="9" t="n">
        <v>10</v>
      </c>
      <c r="C2230" s="9" t="n">
        <v>10</v>
      </c>
      <c r="D2230" s="10" t="s">
        <v>2228</v>
      </c>
    </row>
    <row r="2231" customFormat="false" ht="30" hidden="false" customHeight="false" outlineLevel="0" collapsed="false">
      <c r="A2231" s="9" t="s">
        <v>1750</v>
      </c>
      <c r="B2231" s="9" t="n">
        <v>10</v>
      </c>
      <c r="C2231" s="9" t="n">
        <v>11</v>
      </c>
      <c r="D2231" s="10" t="s">
        <v>2229</v>
      </c>
    </row>
    <row r="2232" customFormat="false" ht="15" hidden="false" customHeight="false" outlineLevel="0" collapsed="false">
      <c r="A2232" s="9" t="s">
        <v>1750</v>
      </c>
      <c r="B2232" s="9" t="n">
        <v>10</v>
      </c>
      <c r="C2232" s="9" t="n">
        <v>12</v>
      </c>
      <c r="D2232" s="10" t="s">
        <v>2230</v>
      </c>
    </row>
    <row r="2233" customFormat="false" ht="45" hidden="false" customHeight="false" outlineLevel="0" collapsed="false">
      <c r="A2233" s="9" t="s">
        <v>1750</v>
      </c>
      <c r="B2233" s="9" t="n">
        <v>10</v>
      </c>
      <c r="C2233" s="9" t="n">
        <v>13</v>
      </c>
      <c r="D2233" s="10" t="s">
        <v>2231</v>
      </c>
    </row>
    <row r="2234" customFormat="false" ht="15" hidden="false" customHeight="false" outlineLevel="0" collapsed="false">
      <c r="A2234" s="9" t="s">
        <v>1750</v>
      </c>
      <c r="B2234" s="9" t="n">
        <v>10</v>
      </c>
      <c r="C2234" s="9" t="n">
        <v>14</v>
      </c>
      <c r="D2234" s="10" t="s">
        <v>2232</v>
      </c>
    </row>
    <row r="2235" customFormat="false" ht="30" hidden="false" customHeight="false" outlineLevel="0" collapsed="false">
      <c r="A2235" s="9" t="s">
        <v>1750</v>
      </c>
      <c r="B2235" s="9" t="n">
        <v>10</v>
      </c>
      <c r="C2235" s="9" t="n">
        <v>15</v>
      </c>
      <c r="D2235" s="10" t="s">
        <v>2233</v>
      </c>
    </row>
    <row r="2236" customFormat="false" ht="30" hidden="false" customHeight="false" outlineLevel="0" collapsed="false">
      <c r="A2236" s="9" t="s">
        <v>1750</v>
      </c>
      <c r="B2236" s="9" t="n">
        <v>10</v>
      </c>
      <c r="C2236" s="9" t="n">
        <v>16</v>
      </c>
      <c r="D2236" s="10" t="s">
        <v>2234</v>
      </c>
    </row>
    <row r="2237" customFormat="false" ht="30" hidden="false" customHeight="false" outlineLevel="0" collapsed="false">
      <c r="A2237" s="9" t="s">
        <v>1750</v>
      </c>
      <c r="B2237" s="9" t="n">
        <v>10</v>
      </c>
      <c r="C2237" s="9" t="n">
        <v>17</v>
      </c>
      <c r="D2237" s="10" t="s">
        <v>2235</v>
      </c>
    </row>
    <row r="2238" customFormat="false" ht="15" hidden="false" customHeight="false" outlineLevel="0" collapsed="false">
      <c r="A2238" s="9" t="s">
        <v>1750</v>
      </c>
      <c r="B2238" s="9" t="n">
        <v>10</v>
      </c>
      <c r="C2238" s="9" t="n">
        <v>18</v>
      </c>
      <c r="D2238" s="10" t="s">
        <v>2236</v>
      </c>
    </row>
    <row r="2239" customFormat="false" ht="30" hidden="false" customHeight="false" outlineLevel="0" collapsed="false">
      <c r="A2239" s="9" t="s">
        <v>1750</v>
      </c>
      <c r="B2239" s="9" t="n">
        <v>10</v>
      </c>
      <c r="C2239" s="9" t="n">
        <v>19</v>
      </c>
      <c r="D2239" s="10" t="s">
        <v>2237</v>
      </c>
    </row>
    <row r="2240" customFormat="false" ht="30" hidden="false" customHeight="false" outlineLevel="0" collapsed="false">
      <c r="A2240" s="9" t="s">
        <v>1750</v>
      </c>
      <c r="B2240" s="9" t="n">
        <v>10</v>
      </c>
      <c r="C2240" s="9" t="n">
        <v>20</v>
      </c>
      <c r="D2240" s="10" t="s">
        <v>2238</v>
      </c>
    </row>
    <row r="2241" customFormat="false" ht="60" hidden="false" customHeight="false" outlineLevel="0" collapsed="false">
      <c r="A2241" s="9" t="s">
        <v>1750</v>
      </c>
      <c r="B2241" s="9" t="n">
        <v>10</v>
      </c>
      <c r="C2241" s="9" t="n">
        <v>21</v>
      </c>
      <c r="D2241" s="10" t="s">
        <v>2239</v>
      </c>
    </row>
    <row r="2242" customFormat="false" ht="45" hidden="false" customHeight="false" outlineLevel="0" collapsed="false">
      <c r="A2242" s="9" t="s">
        <v>1750</v>
      </c>
      <c r="B2242" s="9" t="n">
        <v>10</v>
      </c>
      <c r="C2242" s="9" t="n">
        <v>22</v>
      </c>
      <c r="D2242" s="10" t="s">
        <v>2240</v>
      </c>
    </row>
    <row r="2243" customFormat="false" ht="30" hidden="false" customHeight="false" outlineLevel="0" collapsed="false">
      <c r="A2243" s="9" t="s">
        <v>1750</v>
      </c>
      <c r="B2243" s="9" t="n">
        <v>10</v>
      </c>
      <c r="C2243" s="9" t="n">
        <v>23</v>
      </c>
      <c r="D2243" s="10" t="s">
        <v>2241</v>
      </c>
    </row>
    <row r="2244" customFormat="false" ht="30" hidden="false" customHeight="false" outlineLevel="0" collapsed="false">
      <c r="A2244" s="9" t="s">
        <v>1750</v>
      </c>
      <c r="B2244" s="9" t="n">
        <v>10</v>
      </c>
      <c r="C2244" s="9" t="n">
        <v>24</v>
      </c>
      <c r="D2244" s="10" t="s">
        <v>2242</v>
      </c>
    </row>
    <row r="2245" customFormat="false" ht="30" hidden="false" customHeight="false" outlineLevel="0" collapsed="false">
      <c r="A2245" s="9" t="s">
        <v>1750</v>
      </c>
      <c r="B2245" s="9" t="n">
        <v>10</v>
      </c>
      <c r="C2245" s="9" t="n">
        <v>25</v>
      </c>
      <c r="D2245" s="10" t="s">
        <v>2243</v>
      </c>
    </row>
    <row r="2246" customFormat="false" ht="15" hidden="false" customHeight="false" outlineLevel="0" collapsed="false">
      <c r="A2246" s="9" t="s">
        <v>1750</v>
      </c>
      <c r="B2246" s="9" t="n">
        <v>10</v>
      </c>
      <c r="C2246" s="9" t="n">
        <v>26</v>
      </c>
      <c r="D2246" s="10" t="s">
        <v>2244</v>
      </c>
    </row>
    <row r="2247" customFormat="false" ht="45" hidden="false" customHeight="false" outlineLevel="0" collapsed="false">
      <c r="A2247" s="9" t="s">
        <v>1750</v>
      </c>
      <c r="B2247" s="9" t="n">
        <v>10</v>
      </c>
      <c r="C2247" s="9" t="n">
        <v>27</v>
      </c>
      <c r="D2247" s="10" t="s">
        <v>2245</v>
      </c>
    </row>
    <row r="2248" customFormat="false" ht="15" hidden="false" customHeight="false" outlineLevel="0" collapsed="false">
      <c r="A2248" s="9" t="s">
        <v>1750</v>
      </c>
      <c r="B2248" s="9" t="n">
        <v>10</v>
      </c>
      <c r="C2248" s="9" t="n">
        <v>28</v>
      </c>
      <c r="D2248" s="10" t="s">
        <v>2246</v>
      </c>
    </row>
    <row r="2249" customFormat="false" ht="30" hidden="false" customHeight="false" outlineLevel="0" collapsed="false">
      <c r="A2249" s="9" t="s">
        <v>1750</v>
      </c>
      <c r="B2249" s="9" t="n">
        <v>10</v>
      </c>
      <c r="C2249" s="9" t="n">
        <v>29</v>
      </c>
      <c r="D2249" s="10" t="s">
        <v>2247</v>
      </c>
    </row>
    <row r="2250" customFormat="false" ht="45" hidden="false" customHeight="false" outlineLevel="0" collapsed="false">
      <c r="A2250" s="9" t="s">
        <v>1750</v>
      </c>
      <c r="B2250" s="9" t="n">
        <v>10</v>
      </c>
      <c r="C2250" s="9" t="n">
        <v>30</v>
      </c>
      <c r="D2250" s="10" t="s">
        <v>2248</v>
      </c>
    </row>
    <row r="2251" customFormat="false" ht="30" hidden="false" customHeight="false" outlineLevel="0" collapsed="false">
      <c r="A2251" s="9" t="s">
        <v>1750</v>
      </c>
      <c r="B2251" s="9" t="n">
        <v>10</v>
      </c>
      <c r="C2251" s="9" t="n">
        <v>31</v>
      </c>
      <c r="D2251" s="10" t="s">
        <v>2249</v>
      </c>
    </row>
    <row r="2252" customFormat="false" ht="15" hidden="false" customHeight="false" outlineLevel="0" collapsed="false">
      <c r="A2252" s="9" t="s">
        <v>1750</v>
      </c>
      <c r="B2252" s="9" t="n">
        <v>10</v>
      </c>
      <c r="C2252" s="9" t="n">
        <v>32</v>
      </c>
      <c r="D2252" s="10" t="s">
        <v>2250</v>
      </c>
    </row>
    <row r="2253" customFormat="false" ht="15" hidden="false" customHeight="false" outlineLevel="0" collapsed="false">
      <c r="A2253" s="9" t="s">
        <v>1750</v>
      </c>
      <c r="B2253" s="9" t="n">
        <v>10</v>
      </c>
      <c r="C2253" s="9" t="n">
        <v>33</v>
      </c>
      <c r="D2253" s="10" t="s">
        <v>2251</v>
      </c>
    </row>
    <row r="2254" customFormat="false" ht="30" hidden="false" customHeight="false" outlineLevel="0" collapsed="false">
      <c r="A2254" s="9" t="s">
        <v>1750</v>
      </c>
      <c r="B2254" s="9" t="n">
        <v>10</v>
      </c>
      <c r="C2254" s="9" t="n">
        <v>34</v>
      </c>
      <c r="D2254" s="10" t="s">
        <v>2252</v>
      </c>
    </row>
    <row r="2255" customFormat="false" ht="45" hidden="false" customHeight="false" outlineLevel="0" collapsed="false">
      <c r="A2255" s="9" t="s">
        <v>1750</v>
      </c>
      <c r="B2255" s="9" t="n">
        <v>10</v>
      </c>
      <c r="C2255" s="9" t="n">
        <v>35</v>
      </c>
      <c r="D2255" s="10" t="s">
        <v>2253</v>
      </c>
    </row>
    <row r="2256" customFormat="false" ht="30" hidden="false" customHeight="false" outlineLevel="0" collapsed="false">
      <c r="A2256" s="9" t="s">
        <v>1750</v>
      </c>
      <c r="B2256" s="9" t="n">
        <v>10</v>
      </c>
      <c r="C2256" s="9" t="n">
        <v>36</v>
      </c>
      <c r="D2256" s="10" t="s">
        <v>2254</v>
      </c>
    </row>
    <row r="2257" customFormat="false" ht="30" hidden="false" customHeight="false" outlineLevel="0" collapsed="false">
      <c r="A2257" s="9" t="s">
        <v>1750</v>
      </c>
      <c r="B2257" s="9" t="n">
        <v>10</v>
      </c>
      <c r="C2257" s="9" t="n">
        <v>37</v>
      </c>
      <c r="D2257" s="10" t="s">
        <v>2255</v>
      </c>
    </row>
    <row r="2258" customFormat="false" ht="30" hidden="false" customHeight="false" outlineLevel="0" collapsed="false">
      <c r="A2258" s="9" t="s">
        <v>1750</v>
      </c>
      <c r="B2258" s="9" t="n">
        <v>10</v>
      </c>
      <c r="C2258" s="9" t="n">
        <v>38</v>
      </c>
      <c r="D2258" s="10" t="s">
        <v>2256</v>
      </c>
    </row>
    <row r="2259" customFormat="false" ht="30" hidden="false" customHeight="false" outlineLevel="0" collapsed="false">
      <c r="A2259" s="9" t="s">
        <v>1750</v>
      </c>
      <c r="B2259" s="9" t="n">
        <v>10</v>
      </c>
      <c r="C2259" s="9" t="n">
        <v>39</v>
      </c>
      <c r="D2259" s="10" t="s">
        <v>2257</v>
      </c>
    </row>
    <row r="2260" customFormat="false" ht="45" hidden="false" customHeight="false" outlineLevel="0" collapsed="false">
      <c r="A2260" s="9" t="s">
        <v>1750</v>
      </c>
      <c r="B2260" s="9" t="n">
        <v>10</v>
      </c>
      <c r="C2260" s="9" t="n">
        <v>40</v>
      </c>
      <c r="D2260" s="10" t="s">
        <v>2258</v>
      </c>
    </row>
    <row r="2261" customFormat="false" ht="30" hidden="false" customHeight="false" outlineLevel="0" collapsed="false">
      <c r="A2261" s="9" t="s">
        <v>1750</v>
      </c>
      <c r="B2261" s="9" t="n">
        <v>10</v>
      </c>
      <c r="C2261" s="9" t="n">
        <v>41</v>
      </c>
      <c r="D2261" s="10" t="s">
        <v>2259</v>
      </c>
    </row>
    <row r="2262" customFormat="false" ht="30" hidden="false" customHeight="false" outlineLevel="0" collapsed="false">
      <c r="A2262" s="9" t="s">
        <v>1750</v>
      </c>
      <c r="B2262" s="9" t="n">
        <v>10</v>
      </c>
      <c r="C2262" s="9" t="n">
        <v>42</v>
      </c>
      <c r="D2262" s="10" t="s">
        <v>2260</v>
      </c>
    </row>
    <row r="2263" customFormat="false" ht="45" hidden="false" customHeight="false" outlineLevel="0" collapsed="false">
      <c r="A2263" s="9" t="s">
        <v>1750</v>
      </c>
      <c r="B2263" s="9" t="n">
        <v>11</v>
      </c>
      <c r="C2263" s="9" t="n">
        <v>1</v>
      </c>
      <c r="D2263" s="10" t="s">
        <v>2261</v>
      </c>
    </row>
    <row r="2264" customFormat="false" ht="45" hidden="false" customHeight="false" outlineLevel="0" collapsed="false">
      <c r="A2264" s="9" t="s">
        <v>1750</v>
      </c>
      <c r="B2264" s="9" t="n">
        <v>11</v>
      </c>
      <c r="C2264" s="9" t="n">
        <v>2</v>
      </c>
      <c r="D2264" s="10" t="s">
        <v>2262</v>
      </c>
    </row>
    <row r="2265" customFormat="false" ht="15" hidden="false" customHeight="false" outlineLevel="0" collapsed="false">
      <c r="A2265" s="9" t="s">
        <v>1750</v>
      </c>
      <c r="B2265" s="9" t="n">
        <v>11</v>
      </c>
      <c r="C2265" s="9" t="n">
        <v>3</v>
      </c>
      <c r="D2265" s="10" t="s">
        <v>2263</v>
      </c>
    </row>
    <row r="2266" customFormat="false" ht="30" hidden="false" customHeight="false" outlineLevel="0" collapsed="false">
      <c r="A2266" s="9" t="s">
        <v>1750</v>
      </c>
      <c r="B2266" s="9" t="n">
        <v>11</v>
      </c>
      <c r="C2266" s="9" t="n">
        <v>4</v>
      </c>
      <c r="D2266" s="10" t="s">
        <v>2264</v>
      </c>
    </row>
    <row r="2267" customFormat="false" ht="30" hidden="false" customHeight="false" outlineLevel="0" collapsed="false">
      <c r="A2267" s="9" t="s">
        <v>1750</v>
      </c>
      <c r="B2267" s="9" t="n">
        <v>11</v>
      </c>
      <c r="C2267" s="9" t="n">
        <v>5</v>
      </c>
      <c r="D2267" s="10" t="s">
        <v>2265</v>
      </c>
    </row>
    <row r="2268" customFormat="false" ht="30" hidden="false" customHeight="false" outlineLevel="0" collapsed="false">
      <c r="A2268" s="9" t="s">
        <v>1750</v>
      </c>
      <c r="B2268" s="9" t="n">
        <v>11</v>
      </c>
      <c r="C2268" s="9" t="n">
        <v>6</v>
      </c>
      <c r="D2268" s="10" t="s">
        <v>2266</v>
      </c>
    </row>
    <row r="2269" customFormat="false" ht="45" hidden="false" customHeight="false" outlineLevel="0" collapsed="false">
      <c r="A2269" s="9" t="s">
        <v>1750</v>
      </c>
      <c r="B2269" s="9" t="n">
        <v>11</v>
      </c>
      <c r="C2269" s="9" t="n">
        <v>7</v>
      </c>
      <c r="D2269" s="10" t="s">
        <v>2267</v>
      </c>
    </row>
    <row r="2270" customFormat="false" ht="45" hidden="false" customHeight="false" outlineLevel="0" collapsed="false">
      <c r="A2270" s="9" t="s">
        <v>1750</v>
      </c>
      <c r="B2270" s="9" t="n">
        <v>11</v>
      </c>
      <c r="C2270" s="9" t="n">
        <v>8</v>
      </c>
      <c r="D2270" s="10" t="s">
        <v>2268</v>
      </c>
    </row>
    <row r="2271" customFormat="false" ht="30" hidden="false" customHeight="false" outlineLevel="0" collapsed="false">
      <c r="A2271" s="9" t="s">
        <v>1750</v>
      </c>
      <c r="B2271" s="9" t="n">
        <v>11</v>
      </c>
      <c r="C2271" s="9" t="n">
        <v>9</v>
      </c>
      <c r="D2271" s="10" t="s">
        <v>2269</v>
      </c>
    </row>
    <row r="2272" customFormat="false" ht="30" hidden="false" customHeight="false" outlineLevel="0" collapsed="false">
      <c r="A2272" s="9" t="s">
        <v>1750</v>
      </c>
      <c r="B2272" s="9" t="n">
        <v>11</v>
      </c>
      <c r="C2272" s="9" t="n">
        <v>10</v>
      </c>
      <c r="D2272" s="10" t="s">
        <v>2270</v>
      </c>
    </row>
    <row r="2273" customFormat="false" ht="30" hidden="false" customHeight="false" outlineLevel="0" collapsed="false">
      <c r="A2273" s="9" t="s">
        <v>1750</v>
      </c>
      <c r="B2273" s="9" t="n">
        <v>11</v>
      </c>
      <c r="C2273" s="9" t="n">
        <v>11</v>
      </c>
      <c r="D2273" s="10" t="s">
        <v>2271</v>
      </c>
    </row>
    <row r="2274" customFormat="false" ht="15" hidden="false" customHeight="false" outlineLevel="0" collapsed="false">
      <c r="A2274" s="9" t="s">
        <v>1750</v>
      </c>
      <c r="B2274" s="9" t="n">
        <v>11</v>
      </c>
      <c r="C2274" s="9" t="n">
        <v>12</v>
      </c>
      <c r="D2274" s="10" t="s">
        <v>2272</v>
      </c>
    </row>
    <row r="2275" customFormat="false" ht="30" hidden="false" customHeight="false" outlineLevel="0" collapsed="false">
      <c r="A2275" s="9" t="s">
        <v>1750</v>
      </c>
      <c r="B2275" s="9" t="n">
        <v>11</v>
      </c>
      <c r="C2275" s="9" t="n">
        <v>13</v>
      </c>
      <c r="D2275" s="10" t="s">
        <v>2273</v>
      </c>
    </row>
    <row r="2276" customFormat="false" ht="30" hidden="false" customHeight="false" outlineLevel="0" collapsed="false">
      <c r="A2276" s="9" t="s">
        <v>1750</v>
      </c>
      <c r="B2276" s="9" t="n">
        <v>11</v>
      </c>
      <c r="C2276" s="9" t="n">
        <v>14</v>
      </c>
      <c r="D2276" s="10" t="s">
        <v>2274</v>
      </c>
    </row>
    <row r="2277" customFormat="false" ht="30" hidden="false" customHeight="false" outlineLevel="0" collapsed="false">
      <c r="A2277" s="9" t="s">
        <v>1750</v>
      </c>
      <c r="B2277" s="9" t="n">
        <v>11</v>
      </c>
      <c r="C2277" s="9" t="n">
        <v>15</v>
      </c>
      <c r="D2277" s="10" t="s">
        <v>2275</v>
      </c>
    </row>
    <row r="2278" customFormat="false" ht="15" hidden="false" customHeight="false" outlineLevel="0" collapsed="false">
      <c r="A2278" s="9" t="s">
        <v>1750</v>
      </c>
      <c r="B2278" s="9" t="n">
        <v>11</v>
      </c>
      <c r="C2278" s="9" t="n">
        <v>16</v>
      </c>
      <c r="D2278" s="10" t="s">
        <v>2276</v>
      </c>
    </row>
    <row r="2279" customFormat="false" ht="30" hidden="false" customHeight="false" outlineLevel="0" collapsed="false">
      <c r="A2279" s="9" t="s">
        <v>1750</v>
      </c>
      <c r="B2279" s="9" t="n">
        <v>11</v>
      </c>
      <c r="C2279" s="9" t="n">
        <v>17</v>
      </c>
      <c r="D2279" s="10" t="s">
        <v>2277</v>
      </c>
    </row>
    <row r="2280" customFormat="false" ht="30" hidden="false" customHeight="false" outlineLevel="0" collapsed="false">
      <c r="A2280" s="9" t="s">
        <v>1750</v>
      </c>
      <c r="B2280" s="9" t="n">
        <v>11</v>
      </c>
      <c r="C2280" s="9" t="n">
        <v>18</v>
      </c>
      <c r="D2280" s="10" t="s">
        <v>2278</v>
      </c>
    </row>
    <row r="2281" customFormat="false" ht="30" hidden="false" customHeight="false" outlineLevel="0" collapsed="false">
      <c r="A2281" s="9" t="s">
        <v>1750</v>
      </c>
      <c r="B2281" s="9" t="n">
        <v>11</v>
      </c>
      <c r="C2281" s="9" t="n">
        <v>19</v>
      </c>
      <c r="D2281" s="10" t="s">
        <v>2279</v>
      </c>
    </row>
    <row r="2282" customFormat="false" ht="30" hidden="false" customHeight="false" outlineLevel="0" collapsed="false">
      <c r="A2282" s="9" t="s">
        <v>1750</v>
      </c>
      <c r="B2282" s="9" t="n">
        <v>11</v>
      </c>
      <c r="C2282" s="9" t="n">
        <v>20</v>
      </c>
      <c r="D2282" s="10" t="s">
        <v>2280</v>
      </c>
    </row>
    <row r="2283" customFormat="false" ht="30" hidden="false" customHeight="false" outlineLevel="0" collapsed="false">
      <c r="A2283" s="9" t="s">
        <v>1750</v>
      </c>
      <c r="B2283" s="9" t="n">
        <v>11</v>
      </c>
      <c r="C2283" s="9" t="n">
        <v>21</v>
      </c>
      <c r="D2283" s="10" t="s">
        <v>2281</v>
      </c>
    </row>
    <row r="2284" customFormat="false" ht="30" hidden="false" customHeight="false" outlineLevel="0" collapsed="false">
      <c r="A2284" s="9" t="s">
        <v>1750</v>
      </c>
      <c r="B2284" s="9" t="n">
        <v>11</v>
      </c>
      <c r="C2284" s="9" t="n">
        <v>22</v>
      </c>
      <c r="D2284" s="10" t="s">
        <v>2282</v>
      </c>
    </row>
    <row r="2285" customFormat="false" ht="15" hidden="false" customHeight="false" outlineLevel="0" collapsed="false">
      <c r="A2285" s="9" t="s">
        <v>1750</v>
      </c>
      <c r="B2285" s="9" t="n">
        <v>11</v>
      </c>
      <c r="C2285" s="9" t="n">
        <v>23</v>
      </c>
      <c r="D2285" s="10" t="s">
        <v>379</v>
      </c>
    </row>
    <row r="2286" customFormat="false" ht="45" hidden="false" customHeight="false" outlineLevel="0" collapsed="false">
      <c r="A2286" s="9" t="s">
        <v>1750</v>
      </c>
      <c r="B2286" s="9" t="n">
        <v>11</v>
      </c>
      <c r="C2286" s="9" t="n">
        <v>24</v>
      </c>
      <c r="D2286" s="10" t="s">
        <v>2283</v>
      </c>
    </row>
    <row r="2287" customFormat="false" ht="15" hidden="false" customHeight="false" outlineLevel="0" collapsed="false">
      <c r="A2287" s="9" t="s">
        <v>1750</v>
      </c>
      <c r="B2287" s="9" t="n">
        <v>11</v>
      </c>
      <c r="C2287" s="9" t="n">
        <v>25</v>
      </c>
      <c r="D2287" s="10" t="s">
        <v>2284</v>
      </c>
    </row>
    <row r="2288" customFormat="false" ht="45" hidden="false" customHeight="false" outlineLevel="0" collapsed="false">
      <c r="A2288" s="9" t="s">
        <v>1750</v>
      </c>
      <c r="B2288" s="9" t="n">
        <v>11</v>
      </c>
      <c r="C2288" s="9" t="n">
        <v>26</v>
      </c>
      <c r="D2288" s="10" t="s">
        <v>2285</v>
      </c>
    </row>
    <row r="2289" customFormat="false" ht="45" hidden="false" customHeight="false" outlineLevel="0" collapsed="false">
      <c r="A2289" s="9" t="s">
        <v>1750</v>
      </c>
      <c r="B2289" s="9" t="n">
        <v>11</v>
      </c>
      <c r="C2289" s="9" t="n">
        <v>27</v>
      </c>
      <c r="D2289" s="10" t="s">
        <v>2286</v>
      </c>
    </row>
    <row r="2290" customFormat="false" ht="15" hidden="false" customHeight="false" outlineLevel="0" collapsed="false">
      <c r="A2290" s="9" t="s">
        <v>1750</v>
      </c>
      <c r="B2290" s="9" t="n">
        <v>11</v>
      </c>
      <c r="C2290" s="9" t="n">
        <v>28</v>
      </c>
      <c r="D2290" s="10" t="s">
        <v>2287</v>
      </c>
    </row>
    <row r="2291" customFormat="false" ht="45" hidden="false" customHeight="false" outlineLevel="0" collapsed="false">
      <c r="A2291" s="9" t="s">
        <v>1750</v>
      </c>
      <c r="B2291" s="9" t="n">
        <v>11</v>
      </c>
      <c r="C2291" s="9" t="n">
        <v>29</v>
      </c>
      <c r="D2291" s="10" t="s">
        <v>2288</v>
      </c>
    </row>
    <row r="2292" customFormat="false" ht="30" hidden="false" customHeight="false" outlineLevel="0" collapsed="false">
      <c r="A2292" s="9" t="s">
        <v>1750</v>
      </c>
      <c r="B2292" s="9" t="n">
        <v>11</v>
      </c>
      <c r="C2292" s="9" t="n">
        <v>30</v>
      </c>
      <c r="D2292" s="10" t="s">
        <v>2289</v>
      </c>
    </row>
    <row r="2293" customFormat="false" ht="45" hidden="false" customHeight="false" outlineLevel="0" collapsed="false">
      <c r="A2293" s="9" t="s">
        <v>1750</v>
      </c>
      <c r="B2293" s="9" t="n">
        <v>11</v>
      </c>
      <c r="C2293" s="9" t="n">
        <v>31</v>
      </c>
      <c r="D2293" s="10" t="s">
        <v>2290</v>
      </c>
    </row>
    <row r="2294" customFormat="false" ht="45" hidden="false" customHeight="false" outlineLevel="0" collapsed="false">
      <c r="A2294" s="9" t="s">
        <v>1750</v>
      </c>
      <c r="B2294" s="9" t="n">
        <v>11</v>
      </c>
      <c r="C2294" s="9" t="n">
        <v>32</v>
      </c>
      <c r="D2294" s="10" t="s">
        <v>2291</v>
      </c>
    </row>
    <row r="2295" customFormat="false" ht="30" hidden="false" customHeight="false" outlineLevel="0" collapsed="false">
      <c r="A2295" s="9" t="s">
        <v>1750</v>
      </c>
      <c r="B2295" s="9" t="n">
        <v>11</v>
      </c>
      <c r="C2295" s="9" t="n">
        <v>33</v>
      </c>
      <c r="D2295" s="10" t="s">
        <v>2292</v>
      </c>
    </row>
    <row r="2296" customFormat="false" ht="30" hidden="false" customHeight="false" outlineLevel="0" collapsed="false">
      <c r="A2296" s="9" t="s">
        <v>1750</v>
      </c>
      <c r="B2296" s="9" t="n">
        <v>11</v>
      </c>
      <c r="C2296" s="9" t="n">
        <v>34</v>
      </c>
      <c r="D2296" s="10" t="s">
        <v>2293</v>
      </c>
    </row>
    <row r="2297" customFormat="false" ht="15" hidden="false" customHeight="false" outlineLevel="0" collapsed="false">
      <c r="A2297" s="9" t="s">
        <v>1750</v>
      </c>
      <c r="B2297" s="9" t="n">
        <v>11</v>
      </c>
      <c r="C2297" s="9" t="n">
        <v>35</v>
      </c>
      <c r="D2297" s="10" t="s">
        <v>2294</v>
      </c>
    </row>
    <row r="2298" customFormat="false" ht="30" hidden="false" customHeight="false" outlineLevel="0" collapsed="false">
      <c r="A2298" s="9" t="s">
        <v>1750</v>
      </c>
      <c r="B2298" s="9" t="n">
        <v>11</v>
      </c>
      <c r="C2298" s="9" t="n">
        <v>36</v>
      </c>
      <c r="D2298" s="10" t="s">
        <v>2295</v>
      </c>
    </row>
    <row r="2299" customFormat="false" ht="30" hidden="false" customHeight="false" outlineLevel="0" collapsed="false">
      <c r="A2299" s="9" t="s">
        <v>1750</v>
      </c>
      <c r="B2299" s="9" t="n">
        <v>11</v>
      </c>
      <c r="C2299" s="9" t="n">
        <v>37</v>
      </c>
      <c r="D2299" s="10" t="s">
        <v>2296</v>
      </c>
    </row>
    <row r="2300" customFormat="false" ht="30" hidden="false" customHeight="false" outlineLevel="0" collapsed="false">
      <c r="A2300" s="9" t="s">
        <v>1750</v>
      </c>
      <c r="B2300" s="9" t="n">
        <v>11</v>
      </c>
      <c r="C2300" s="9" t="n">
        <v>38</v>
      </c>
      <c r="D2300" s="10" t="s">
        <v>2297</v>
      </c>
    </row>
    <row r="2301" customFormat="false" ht="30" hidden="false" customHeight="false" outlineLevel="0" collapsed="false">
      <c r="A2301" s="9" t="s">
        <v>1750</v>
      </c>
      <c r="B2301" s="9" t="n">
        <v>11</v>
      </c>
      <c r="C2301" s="9" t="n">
        <v>39</v>
      </c>
      <c r="D2301" s="10" t="s">
        <v>2298</v>
      </c>
    </row>
    <row r="2302" customFormat="false" ht="15" hidden="false" customHeight="false" outlineLevel="0" collapsed="false">
      <c r="A2302" s="9" t="s">
        <v>1750</v>
      </c>
      <c r="B2302" s="9" t="n">
        <v>11</v>
      </c>
      <c r="C2302" s="9" t="n">
        <v>40</v>
      </c>
      <c r="D2302" s="10" t="s">
        <v>2299</v>
      </c>
    </row>
    <row r="2303" customFormat="false" ht="15" hidden="false" customHeight="false" outlineLevel="0" collapsed="false">
      <c r="A2303" s="9" t="s">
        <v>1750</v>
      </c>
      <c r="B2303" s="9" t="n">
        <v>11</v>
      </c>
      <c r="C2303" s="9" t="n">
        <v>41</v>
      </c>
      <c r="D2303" s="10" t="s">
        <v>2300</v>
      </c>
    </row>
    <row r="2304" customFormat="false" ht="45" hidden="false" customHeight="false" outlineLevel="0" collapsed="false">
      <c r="A2304" s="9" t="s">
        <v>1750</v>
      </c>
      <c r="B2304" s="9" t="n">
        <v>11</v>
      </c>
      <c r="C2304" s="9" t="n">
        <v>42</v>
      </c>
      <c r="D2304" s="10" t="s">
        <v>2301</v>
      </c>
    </row>
    <row r="2305" customFormat="false" ht="30" hidden="false" customHeight="false" outlineLevel="0" collapsed="false">
      <c r="A2305" s="9" t="s">
        <v>1750</v>
      </c>
      <c r="B2305" s="9" t="n">
        <v>11</v>
      </c>
      <c r="C2305" s="9" t="n">
        <v>43</v>
      </c>
      <c r="D2305" s="10" t="s">
        <v>2302</v>
      </c>
    </row>
    <row r="2306" customFormat="false" ht="30" hidden="false" customHeight="false" outlineLevel="0" collapsed="false">
      <c r="A2306" s="9" t="s">
        <v>1750</v>
      </c>
      <c r="B2306" s="9" t="n">
        <v>11</v>
      </c>
      <c r="C2306" s="9" t="n">
        <v>44</v>
      </c>
      <c r="D2306" s="10" t="s">
        <v>2303</v>
      </c>
    </row>
    <row r="2307" customFormat="false" ht="30" hidden="false" customHeight="false" outlineLevel="0" collapsed="false">
      <c r="A2307" s="9" t="s">
        <v>1750</v>
      </c>
      <c r="B2307" s="9" t="n">
        <v>11</v>
      </c>
      <c r="C2307" s="9" t="n">
        <v>45</v>
      </c>
      <c r="D2307" s="10" t="s">
        <v>2304</v>
      </c>
    </row>
    <row r="2308" customFormat="false" ht="30" hidden="false" customHeight="false" outlineLevel="0" collapsed="false">
      <c r="A2308" s="9" t="s">
        <v>1750</v>
      </c>
      <c r="B2308" s="9" t="n">
        <v>11</v>
      </c>
      <c r="C2308" s="9" t="n">
        <v>46</v>
      </c>
      <c r="D2308" s="10" t="s">
        <v>2305</v>
      </c>
    </row>
    <row r="2309" customFormat="false" ht="15" hidden="false" customHeight="false" outlineLevel="0" collapsed="false">
      <c r="A2309" s="9" t="s">
        <v>1750</v>
      </c>
      <c r="B2309" s="9" t="n">
        <v>11</v>
      </c>
      <c r="C2309" s="9" t="n">
        <v>47</v>
      </c>
      <c r="D2309" s="10" t="s">
        <v>2306</v>
      </c>
    </row>
    <row r="2310" customFormat="false" ht="30" hidden="false" customHeight="false" outlineLevel="0" collapsed="false">
      <c r="A2310" s="9" t="s">
        <v>1750</v>
      </c>
      <c r="B2310" s="9" t="n">
        <v>11</v>
      </c>
      <c r="C2310" s="9" t="n">
        <v>48</v>
      </c>
      <c r="D2310" s="10" t="s">
        <v>2307</v>
      </c>
    </row>
    <row r="2311" customFormat="false" ht="30" hidden="false" customHeight="false" outlineLevel="0" collapsed="false">
      <c r="A2311" s="9" t="s">
        <v>1750</v>
      </c>
      <c r="B2311" s="9" t="n">
        <v>11</v>
      </c>
      <c r="C2311" s="9" t="n">
        <v>49</v>
      </c>
      <c r="D2311" s="10" t="s">
        <v>2308</v>
      </c>
    </row>
    <row r="2312" customFormat="false" ht="30" hidden="false" customHeight="false" outlineLevel="0" collapsed="false">
      <c r="A2312" s="9" t="s">
        <v>1750</v>
      </c>
      <c r="B2312" s="9" t="n">
        <v>11</v>
      </c>
      <c r="C2312" s="9" t="n">
        <v>50</v>
      </c>
      <c r="D2312" s="10" t="s">
        <v>2309</v>
      </c>
    </row>
    <row r="2313" customFormat="false" ht="30" hidden="false" customHeight="false" outlineLevel="0" collapsed="false">
      <c r="A2313" s="9" t="s">
        <v>1750</v>
      </c>
      <c r="B2313" s="9" t="n">
        <v>11</v>
      </c>
      <c r="C2313" s="9" t="n">
        <v>51</v>
      </c>
      <c r="D2313" s="10" t="s">
        <v>2310</v>
      </c>
    </row>
    <row r="2314" customFormat="false" ht="30" hidden="false" customHeight="false" outlineLevel="0" collapsed="false">
      <c r="A2314" s="9" t="s">
        <v>1750</v>
      </c>
      <c r="B2314" s="9" t="n">
        <v>11</v>
      </c>
      <c r="C2314" s="9" t="n">
        <v>52</v>
      </c>
      <c r="D2314" s="10" t="s">
        <v>2311</v>
      </c>
    </row>
    <row r="2315" customFormat="false" ht="30" hidden="false" customHeight="false" outlineLevel="0" collapsed="false">
      <c r="A2315" s="9" t="s">
        <v>1750</v>
      </c>
      <c r="B2315" s="9" t="n">
        <v>11</v>
      </c>
      <c r="C2315" s="9" t="n">
        <v>53</v>
      </c>
      <c r="D2315" s="10" t="s">
        <v>2312</v>
      </c>
    </row>
    <row r="2316" customFormat="false" ht="30" hidden="false" customHeight="false" outlineLevel="0" collapsed="false">
      <c r="A2316" s="9" t="s">
        <v>1750</v>
      </c>
      <c r="B2316" s="9" t="n">
        <v>11</v>
      </c>
      <c r="C2316" s="9" t="n">
        <v>54</v>
      </c>
      <c r="D2316" s="10" t="s">
        <v>2313</v>
      </c>
    </row>
    <row r="2317" customFormat="false" ht="45" hidden="false" customHeight="false" outlineLevel="0" collapsed="false">
      <c r="A2317" s="9" t="s">
        <v>1750</v>
      </c>
      <c r="B2317" s="9" t="n">
        <v>12</v>
      </c>
      <c r="C2317" s="9" t="n">
        <v>1</v>
      </c>
      <c r="D2317" s="10" t="s">
        <v>2314</v>
      </c>
    </row>
    <row r="2318" customFormat="false" ht="30" hidden="false" customHeight="false" outlineLevel="0" collapsed="false">
      <c r="A2318" s="9" t="s">
        <v>1750</v>
      </c>
      <c r="B2318" s="9" t="n">
        <v>12</v>
      </c>
      <c r="C2318" s="9" t="n">
        <v>2</v>
      </c>
      <c r="D2318" s="10" t="s">
        <v>2315</v>
      </c>
    </row>
    <row r="2319" customFormat="false" ht="30" hidden="false" customHeight="false" outlineLevel="0" collapsed="false">
      <c r="A2319" s="9" t="s">
        <v>1750</v>
      </c>
      <c r="B2319" s="9" t="n">
        <v>12</v>
      </c>
      <c r="C2319" s="9" t="n">
        <v>3</v>
      </c>
      <c r="D2319" s="10" t="s">
        <v>2316</v>
      </c>
    </row>
    <row r="2320" customFormat="false" ht="30" hidden="false" customHeight="false" outlineLevel="0" collapsed="false">
      <c r="A2320" s="9" t="s">
        <v>1750</v>
      </c>
      <c r="B2320" s="9" t="n">
        <v>12</v>
      </c>
      <c r="C2320" s="9" t="n">
        <v>4</v>
      </c>
      <c r="D2320" s="10" t="s">
        <v>2317</v>
      </c>
    </row>
    <row r="2321" customFormat="false" ht="45" hidden="false" customHeight="false" outlineLevel="0" collapsed="false">
      <c r="A2321" s="9" t="s">
        <v>1750</v>
      </c>
      <c r="B2321" s="9" t="n">
        <v>12</v>
      </c>
      <c r="C2321" s="9" t="n">
        <v>5</v>
      </c>
      <c r="D2321" s="10" t="s">
        <v>2318</v>
      </c>
    </row>
    <row r="2322" customFormat="false" ht="30" hidden="false" customHeight="false" outlineLevel="0" collapsed="false">
      <c r="A2322" s="9" t="s">
        <v>1750</v>
      </c>
      <c r="B2322" s="9" t="n">
        <v>12</v>
      </c>
      <c r="C2322" s="9" t="n">
        <v>6</v>
      </c>
      <c r="D2322" s="10" t="s">
        <v>2319</v>
      </c>
    </row>
    <row r="2323" customFormat="false" ht="30" hidden="false" customHeight="false" outlineLevel="0" collapsed="false">
      <c r="A2323" s="9" t="s">
        <v>1750</v>
      </c>
      <c r="B2323" s="9" t="n">
        <v>12</v>
      </c>
      <c r="C2323" s="9" t="n">
        <v>7</v>
      </c>
      <c r="D2323" s="10" t="s">
        <v>2320</v>
      </c>
    </row>
    <row r="2324" customFormat="false" ht="30" hidden="false" customHeight="false" outlineLevel="0" collapsed="false">
      <c r="A2324" s="9" t="s">
        <v>1750</v>
      </c>
      <c r="B2324" s="9" t="n">
        <v>12</v>
      </c>
      <c r="C2324" s="9" t="n">
        <v>8</v>
      </c>
      <c r="D2324" s="10" t="s">
        <v>2321</v>
      </c>
    </row>
    <row r="2325" customFormat="false" ht="30" hidden="false" customHeight="false" outlineLevel="0" collapsed="false">
      <c r="A2325" s="9" t="s">
        <v>1750</v>
      </c>
      <c r="B2325" s="9" t="n">
        <v>12</v>
      </c>
      <c r="C2325" s="9" t="n">
        <v>9</v>
      </c>
      <c r="D2325" s="10" t="s">
        <v>2322</v>
      </c>
    </row>
    <row r="2326" customFormat="false" ht="30" hidden="false" customHeight="false" outlineLevel="0" collapsed="false">
      <c r="A2326" s="9" t="s">
        <v>1750</v>
      </c>
      <c r="B2326" s="9" t="n">
        <v>12</v>
      </c>
      <c r="C2326" s="9" t="n">
        <v>10</v>
      </c>
      <c r="D2326" s="10" t="s">
        <v>2323</v>
      </c>
    </row>
    <row r="2327" customFormat="false" ht="30" hidden="false" customHeight="false" outlineLevel="0" collapsed="false">
      <c r="A2327" s="9" t="s">
        <v>1750</v>
      </c>
      <c r="B2327" s="9" t="n">
        <v>12</v>
      </c>
      <c r="C2327" s="9" t="n">
        <v>11</v>
      </c>
      <c r="D2327" s="10" t="s">
        <v>2324</v>
      </c>
    </row>
    <row r="2328" customFormat="false" ht="15" hidden="false" customHeight="false" outlineLevel="0" collapsed="false">
      <c r="A2328" s="9" t="s">
        <v>1750</v>
      </c>
      <c r="B2328" s="9" t="n">
        <v>12</v>
      </c>
      <c r="C2328" s="9" t="n">
        <v>12</v>
      </c>
      <c r="D2328" s="10" t="s">
        <v>2325</v>
      </c>
    </row>
    <row r="2329" customFormat="false" ht="30" hidden="false" customHeight="false" outlineLevel="0" collapsed="false">
      <c r="A2329" s="9" t="s">
        <v>1750</v>
      </c>
      <c r="B2329" s="9" t="n">
        <v>12</v>
      </c>
      <c r="C2329" s="9" t="n">
        <v>13</v>
      </c>
      <c r="D2329" s="10" t="s">
        <v>2326</v>
      </c>
    </row>
    <row r="2330" customFormat="false" ht="30" hidden="false" customHeight="false" outlineLevel="0" collapsed="false">
      <c r="A2330" s="9" t="s">
        <v>1750</v>
      </c>
      <c r="B2330" s="9" t="n">
        <v>12</v>
      </c>
      <c r="C2330" s="9" t="n">
        <v>14</v>
      </c>
      <c r="D2330" s="10" t="s">
        <v>2327</v>
      </c>
    </row>
    <row r="2331" customFormat="false" ht="30" hidden="false" customHeight="false" outlineLevel="0" collapsed="false">
      <c r="A2331" s="9" t="s">
        <v>1750</v>
      </c>
      <c r="B2331" s="9" t="n">
        <v>12</v>
      </c>
      <c r="C2331" s="9" t="n">
        <v>15</v>
      </c>
      <c r="D2331" s="10" t="s">
        <v>2328</v>
      </c>
    </row>
    <row r="2332" customFormat="false" ht="30" hidden="false" customHeight="false" outlineLevel="0" collapsed="false">
      <c r="A2332" s="9" t="s">
        <v>1750</v>
      </c>
      <c r="B2332" s="9" t="n">
        <v>12</v>
      </c>
      <c r="C2332" s="9" t="n">
        <v>16</v>
      </c>
      <c r="D2332" s="10" t="s">
        <v>2329</v>
      </c>
    </row>
    <row r="2333" customFormat="false" ht="30" hidden="false" customHeight="false" outlineLevel="0" collapsed="false">
      <c r="A2333" s="9" t="s">
        <v>1750</v>
      </c>
      <c r="B2333" s="9" t="n">
        <v>12</v>
      </c>
      <c r="C2333" s="9" t="n">
        <v>17</v>
      </c>
      <c r="D2333" s="10" t="s">
        <v>2330</v>
      </c>
    </row>
    <row r="2334" customFormat="false" ht="30" hidden="false" customHeight="false" outlineLevel="0" collapsed="false">
      <c r="A2334" s="9" t="s">
        <v>1750</v>
      </c>
      <c r="B2334" s="9" t="n">
        <v>12</v>
      </c>
      <c r="C2334" s="9" t="n">
        <v>18</v>
      </c>
      <c r="D2334" s="10" t="s">
        <v>2331</v>
      </c>
    </row>
    <row r="2335" customFormat="false" ht="30" hidden="false" customHeight="false" outlineLevel="0" collapsed="false">
      <c r="A2335" s="9" t="s">
        <v>1750</v>
      </c>
      <c r="B2335" s="9" t="n">
        <v>12</v>
      </c>
      <c r="C2335" s="9" t="n">
        <v>19</v>
      </c>
      <c r="D2335" s="10" t="s">
        <v>2332</v>
      </c>
    </row>
    <row r="2336" customFormat="false" ht="30" hidden="false" customHeight="false" outlineLevel="0" collapsed="false">
      <c r="A2336" s="9" t="s">
        <v>1750</v>
      </c>
      <c r="B2336" s="9" t="n">
        <v>12</v>
      </c>
      <c r="C2336" s="9" t="n">
        <v>20</v>
      </c>
      <c r="D2336" s="10" t="s">
        <v>2333</v>
      </c>
    </row>
    <row r="2337" customFormat="false" ht="15" hidden="false" customHeight="false" outlineLevel="0" collapsed="false">
      <c r="A2337" s="9" t="s">
        <v>1750</v>
      </c>
      <c r="B2337" s="9" t="n">
        <v>12</v>
      </c>
      <c r="C2337" s="9" t="n">
        <v>21</v>
      </c>
      <c r="D2337" s="10" t="s">
        <v>2334</v>
      </c>
    </row>
    <row r="2338" customFormat="false" ht="30" hidden="false" customHeight="false" outlineLevel="0" collapsed="false">
      <c r="A2338" s="9" t="s">
        <v>1750</v>
      </c>
      <c r="B2338" s="9" t="n">
        <v>12</v>
      </c>
      <c r="C2338" s="9" t="n">
        <v>22</v>
      </c>
      <c r="D2338" s="10" t="s">
        <v>2335</v>
      </c>
    </row>
    <row r="2339" customFormat="false" ht="15" hidden="false" customHeight="false" outlineLevel="0" collapsed="false">
      <c r="A2339" s="9" t="s">
        <v>1750</v>
      </c>
      <c r="B2339" s="9" t="n">
        <v>12</v>
      </c>
      <c r="C2339" s="9" t="n">
        <v>23</v>
      </c>
      <c r="D2339" s="10" t="s">
        <v>2336</v>
      </c>
    </row>
    <row r="2340" customFormat="false" ht="45" hidden="false" customHeight="false" outlineLevel="0" collapsed="false">
      <c r="A2340" s="9" t="s">
        <v>1750</v>
      </c>
      <c r="B2340" s="9" t="n">
        <v>12</v>
      </c>
      <c r="C2340" s="9" t="n">
        <v>24</v>
      </c>
      <c r="D2340" s="10" t="s">
        <v>2337</v>
      </c>
    </row>
    <row r="2341" customFormat="false" ht="30" hidden="false" customHeight="false" outlineLevel="0" collapsed="false">
      <c r="A2341" s="9" t="s">
        <v>1750</v>
      </c>
      <c r="B2341" s="9" t="n">
        <v>12</v>
      </c>
      <c r="C2341" s="9" t="n">
        <v>25</v>
      </c>
      <c r="D2341" s="10" t="s">
        <v>2338</v>
      </c>
    </row>
    <row r="2342" customFormat="false" ht="15" hidden="false" customHeight="false" outlineLevel="0" collapsed="false">
      <c r="A2342" s="9" t="s">
        <v>1750</v>
      </c>
      <c r="B2342" s="9" t="n">
        <v>12</v>
      </c>
      <c r="C2342" s="9" t="n">
        <v>26</v>
      </c>
      <c r="D2342" s="10" t="s">
        <v>2339</v>
      </c>
    </row>
    <row r="2343" customFormat="false" ht="45" hidden="false" customHeight="false" outlineLevel="0" collapsed="false">
      <c r="A2343" s="9" t="s">
        <v>1750</v>
      </c>
      <c r="B2343" s="9" t="n">
        <v>12</v>
      </c>
      <c r="C2343" s="9" t="n">
        <v>27</v>
      </c>
      <c r="D2343" s="10" t="s">
        <v>2340</v>
      </c>
    </row>
    <row r="2344" customFormat="false" ht="30" hidden="false" customHeight="false" outlineLevel="0" collapsed="false">
      <c r="A2344" s="9" t="s">
        <v>1750</v>
      </c>
      <c r="B2344" s="9" t="n">
        <v>12</v>
      </c>
      <c r="C2344" s="9" t="n">
        <v>28</v>
      </c>
      <c r="D2344" s="10" t="s">
        <v>2341</v>
      </c>
    </row>
    <row r="2345" customFormat="false" ht="30" hidden="false" customHeight="false" outlineLevel="0" collapsed="false">
      <c r="A2345" s="9" t="s">
        <v>1750</v>
      </c>
      <c r="B2345" s="9" t="n">
        <v>12</v>
      </c>
      <c r="C2345" s="9" t="n">
        <v>29</v>
      </c>
      <c r="D2345" s="10" t="s">
        <v>2342</v>
      </c>
    </row>
    <row r="2346" customFormat="false" ht="30" hidden="false" customHeight="false" outlineLevel="0" collapsed="false">
      <c r="A2346" s="9" t="s">
        <v>1750</v>
      </c>
      <c r="B2346" s="9" t="n">
        <v>12</v>
      </c>
      <c r="C2346" s="9" t="n">
        <v>30</v>
      </c>
      <c r="D2346" s="10" t="s">
        <v>2343</v>
      </c>
    </row>
    <row r="2347" customFormat="false" ht="15" hidden="false" customHeight="false" outlineLevel="0" collapsed="false">
      <c r="A2347" s="9" t="s">
        <v>1750</v>
      </c>
      <c r="B2347" s="9" t="n">
        <v>12</v>
      </c>
      <c r="C2347" s="9" t="n">
        <v>31</v>
      </c>
      <c r="D2347" s="10" t="s">
        <v>2344</v>
      </c>
    </row>
    <row r="2348" customFormat="false" ht="30" hidden="false" customHeight="false" outlineLevel="0" collapsed="false">
      <c r="A2348" s="9" t="s">
        <v>1750</v>
      </c>
      <c r="B2348" s="9" t="n">
        <v>12</v>
      </c>
      <c r="C2348" s="9" t="n">
        <v>32</v>
      </c>
      <c r="D2348" s="10" t="s">
        <v>2345</v>
      </c>
    </row>
    <row r="2349" customFormat="false" ht="45" hidden="false" customHeight="false" outlineLevel="0" collapsed="false">
      <c r="A2349" s="9" t="s">
        <v>1750</v>
      </c>
      <c r="B2349" s="9" t="n">
        <v>12</v>
      </c>
      <c r="C2349" s="9" t="n">
        <v>33</v>
      </c>
      <c r="D2349" s="10" t="s">
        <v>2346</v>
      </c>
    </row>
    <row r="2350" customFormat="false" ht="15" hidden="false" customHeight="false" outlineLevel="0" collapsed="false">
      <c r="A2350" s="9" t="s">
        <v>1750</v>
      </c>
      <c r="B2350" s="9" t="n">
        <v>12</v>
      </c>
      <c r="C2350" s="9" t="n">
        <v>34</v>
      </c>
      <c r="D2350" s="10" t="s">
        <v>2347</v>
      </c>
    </row>
    <row r="2351" customFormat="false" ht="15" hidden="false" customHeight="false" outlineLevel="0" collapsed="false">
      <c r="A2351" s="9" t="s">
        <v>1750</v>
      </c>
      <c r="B2351" s="9" t="n">
        <v>12</v>
      </c>
      <c r="C2351" s="9" t="n">
        <v>35</v>
      </c>
      <c r="D2351" s="10" t="s">
        <v>2348</v>
      </c>
    </row>
    <row r="2352" customFormat="false" ht="30" hidden="false" customHeight="false" outlineLevel="0" collapsed="false">
      <c r="A2352" s="9" t="s">
        <v>1750</v>
      </c>
      <c r="B2352" s="9" t="n">
        <v>12</v>
      </c>
      <c r="C2352" s="9" t="n">
        <v>36</v>
      </c>
      <c r="D2352" s="10" t="s">
        <v>2349</v>
      </c>
    </row>
    <row r="2353" customFormat="false" ht="45" hidden="false" customHeight="false" outlineLevel="0" collapsed="false">
      <c r="A2353" s="9" t="s">
        <v>1750</v>
      </c>
      <c r="B2353" s="9" t="n">
        <v>12</v>
      </c>
      <c r="C2353" s="9" t="n">
        <v>37</v>
      </c>
      <c r="D2353" s="10" t="s">
        <v>2350</v>
      </c>
    </row>
    <row r="2354" customFormat="false" ht="30" hidden="false" customHeight="false" outlineLevel="0" collapsed="false">
      <c r="A2354" s="9" t="s">
        <v>1750</v>
      </c>
      <c r="B2354" s="9" t="n">
        <v>12</v>
      </c>
      <c r="C2354" s="9" t="n">
        <v>38</v>
      </c>
      <c r="D2354" s="10" t="s">
        <v>2351</v>
      </c>
    </row>
    <row r="2355" customFormat="false" ht="30" hidden="false" customHeight="false" outlineLevel="0" collapsed="false">
      <c r="A2355" s="9" t="s">
        <v>1750</v>
      </c>
      <c r="B2355" s="9" t="n">
        <v>12</v>
      </c>
      <c r="C2355" s="9" t="n">
        <v>39</v>
      </c>
      <c r="D2355" s="10" t="s">
        <v>2352</v>
      </c>
    </row>
    <row r="2356" customFormat="false" ht="30" hidden="false" customHeight="false" outlineLevel="0" collapsed="false">
      <c r="A2356" s="9" t="s">
        <v>1750</v>
      </c>
      <c r="B2356" s="9" t="n">
        <v>12</v>
      </c>
      <c r="C2356" s="9" t="n">
        <v>40</v>
      </c>
      <c r="D2356" s="10" t="s">
        <v>2353</v>
      </c>
    </row>
    <row r="2357" customFormat="false" ht="15" hidden="false" customHeight="false" outlineLevel="0" collapsed="false">
      <c r="A2357" s="9" t="s">
        <v>1750</v>
      </c>
      <c r="B2357" s="9" t="n">
        <v>12</v>
      </c>
      <c r="C2357" s="9" t="n">
        <v>41</v>
      </c>
      <c r="D2357" s="10" t="s">
        <v>2354</v>
      </c>
    </row>
    <row r="2358" customFormat="false" ht="45" hidden="false" customHeight="false" outlineLevel="0" collapsed="false">
      <c r="A2358" s="9" t="s">
        <v>1750</v>
      </c>
      <c r="B2358" s="9" t="n">
        <v>12</v>
      </c>
      <c r="C2358" s="9" t="n">
        <v>42</v>
      </c>
      <c r="D2358" s="10" t="s">
        <v>2355</v>
      </c>
    </row>
    <row r="2359" customFormat="false" ht="15" hidden="false" customHeight="false" outlineLevel="0" collapsed="false">
      <c r="A2359" s="9" t="s">
        <v>1750</v>
      </c>
      <c r="B2359" s="9" t="n">
        <v>12</v>
      </c>
      <c r="C2359" s="9" t="n">
        <v>43</v>
      </c>
      <c r="D2359" s="10" t="s">
        <v>2356</v>
      </c>
    </row>
    <row r="2360" customFormat="false" ht="15" hidden="false" customHeight="false" outlineLevel="0" collapsed="false">
      <c r="A2360" s="9" t="s">
        <v>1750</v>
      </c>
      <c r="B2360" s="9" t="n">
        <v>12</v>
      </c>
      <c r="C2360" s="9" t="n">
        <v>44</v>
      </c>
      <c r="D2360" s="10" t="s">
        <v>2357</v>
      </c>
    </row>
    <row r="2361" customFormat="false" ht="45" hidden="false" customHeight="false" outlineLevel="0" collapsed="false">
      <c r="A2361" s="9" t="s">
        <v>1750</v>
      </c>
      <c r="B2361" s="9" t="n">
        <v>12</v>
      </c>
      <c r="C2361" s="9" t="n">
        <v>45</v>
      </c>
      <c r="D2361" s="10" t="s">
        <v>2358</v>
      </c>
    </row>
    <row r="2362" customFormat="false" ht="45" hidden="false" customHeight="false" outlineLevel="0" collapsed="false">
      <c r="A2362" s="9" t="s">
        <v>1750</v>
      </c>
      <c r="B2362" s="9" t="n">
        <v>12</v>
      </c>
      <c r="C2362" s="9" t="n">
        <v>46</v>
      </c>
      <c r="D2362" s="10" t="s">
        <v>2359</v>
      </c>
    </row>
    <row r="2363" customFormat="false" ht="30" hidden="false" customHeight="false" outlineLevel="0" collapsed="false">
      <c r="A2363" s="9" t="s">
        <v>1750</v>
      </c>
      <c r="B2363" s="9" t="n">
        <v>12</v>
      </c>
      <c r="C2363" s="9" t="n">
        <v>47</v>
      </c>
      <c r="D2363" s="10" t="s">
        <v>2360</v>
      </c>
    </row>
    <row r="2364" customFormat="false" ht="45" hidden="false" customHeight="false" outlineLevel="0" collapsed="false">
      <c r="A2364" s="9" t="s">
        <v>1750</v>
      </c>
      <c r="B2364" s="9" t="n">
        <v>12</v>
      </c>
      <c r="C2364" s="9" t="n">
        <v>48</v>
      </c>
      <c r="D2364" s="10" t="s">
        <v>2361</v>
      </c>
    </row>
    <row r="2365" customFormat="false" ht="30" hidden="false" customHeight="false" outlineLevel="0" collapsed="false">
      <c r="A2365" s="9" t="s">
        <v>1750</v>
      </c>
      <c r="B2365" s="9" t="n">
        <v>12</v>
      </c>
      <c r="C2365" s="9" t="n">
        <v>49</v>
      </c>
      <c r="D2365" s="10" t="s">
        <v>2362</v>
      </c>
    </row>
    <row r="2366" customFormat="false" ht="30" hidden="false" customHeight="false" outlineLevel="0" collapsed="false">
      <c r="A2366" s="9" t="s">
        <v>1750</v>
      </c>
      <c r="B2366" s="9" t="n">
        <v>12</v>
      </c>
      <c r="C2366" s="9" t="n">
        <v>50</v>
      </c>
      <c r="D2366" s="10" t="s">
        <v>2363</v>
      </c>
    </row>
    <row r="2367" customFormat="false" ht="30" hidden="false" customHeight="false" outlineLevel="0" collapsed="false">
      <c r="A2367" s="9" t="s">
        <v>1750</v>
      </c>
      <c r="B2367" s="9" t="n">
        <v>12</v>
      </c>
      <c r="C2367" s="9" t="n">
        <v>51</v>
      </c>
      <c r="D2367" s="10" t="s">
        <v>2364</v>
      </c>
    </row>
    <row r="2368" customFormat="false" ht="30" hidden="false" customHeight="false" outlineLevel="0" collapsed="false">
      <c r="A2368" s="9" t="s">
        <v>1750</v>
      </c>
      <c r="B2368" s="9" t="n">
        <v>12</v>
      </c>
      <c r="C2368" s="9" t="n">
        <v>52</v>
      </c>
      <c r="D2368" s="10" t="s">
        <v>2365</v>
      </c>
    </row>
    <row r="2369" customFormat="false" ht="45" hidden="false" customHeight="false" outlineLevel="0" collapsed="false">
      <c r="A2369" s="9" t="s">
        <v>1750</v>
      </c>
      <c r="B2369" s="9" t="n">
        <v>12</v>
      </c>
      <c r="C2369" s="9" t="n">
        <v>53</v>
      </c>
      <c r="D2369" s="10" t="s">
        <v>2366</v>
      </c>
    </row>
    <row r="2370" customFormat="false" ht="30" hidden="false" customHeight="false" outlineLevel="0" collapsed="false">
      <c r="A2370" s="9" t="s">
        <v>1750</v>
      </c>
      <c r="B2370" s="9" t="n">
        <v>12</v>
      </c>
      <c r="C2370" s="9" t="n">
        <v>54</v>
      </c>
      <c r="D2370" s="10" t="s">
        <v>2367</v>
      </c>
    </row>
    <row r="2371" customFormat="false" ht="30" hidden="false" customHeight="false" outlineLevel="0" collapsed="false">
      <c r="A2371" s="9" t="s">
        <v>1750</v>
      </c>
      <c r="B2371" s="9" t="n">
        <v>12</v>
      </c>
      <c r="C2371" s="9" t="n">
        <v>55</v>
      </c>
      <c r="D2371" s="10" t="s">
        <v>2368</v>
      </c>
    </row>
    <row r="2372" customFormat="false" ht="30" hidden="false" customHeight="false" outlineLevel="0" collapsed="false">
      <c r="A2372" s="9" t="s">
        <v>1750</v>
      </c>
      <c r="B2372" s="9" t="n">
        <v>12</v>
      </c>
      <c r="C2372" s="9" t="n">
        <v>56</v>
      </c>
      <c r="D2372" s="10" t="s">
        <v>2369</v>
      </c>
    </row>
    <row r="2373" customFormat="false" ht="15" hidden="false" customHeight="false" outlineLevel="0" collapsed="false">
      <c r="A2373" s="9" t="s">
        <v>1750</v>
      </c>
      <c r="B2373" s="9" t="n">
        <v>12</v>
      </c>
      <c r="C2373" s="9" t="n">
        <v>57</v>
      </c>
      <c r="D2373" s="10" t="s">
        <v>2370</v>
      </c>
    </row>
    <row r="2374" customFormat="false" ht="60" hidden="false" customHeight="false" outlineLevel="0" collapsed="false">
      <c r="A2374" s="9" t="s">
        <v>1750</v>
      </c>
      <c r="B2374" s="9" t="n">
        <v>12</v>
      </c>
      <c r="C2374" s="9" t="n">
        <v>58</v>
      </c>
      <c r="D2374" s="10" t="s">
        <v>2371</v>
      </c>
    </row>
    <row r="2375" customFormat="false" ht="30" hidden="false" customHeight="false" outlineLevel="0" collapsed="false">
      <c r="A2375" s="9" t="s">
        <v>1750</v>
      </c>
      <c r="B2375" s="9" t="n">
        <v>12</v>
      </c>
      <c r="C2375" s="9" t="n">
        <v>59</v>
      </c>
      <c r="D2375" s="10" t="s">
        <v>2372</v>
      </c>
    </row>
    <row r="2376" customFormat="false" ht="30" hidden="false" customHeight="false" outlineLevel="0" collapsed="false">
      <c r="A2376" s="9" t="s">
        <v>1750</v>
      </c>
      <c r="B2376" s="9" t="n">
        <v>13</v>
      </c>
      <c r="C2376" s="9" t="n">
        <v>1</v>
      </c>
      <c r="D2376" s="10" t="s">
        <v>2373</v>
      </c>
    </row>
    <row r="2377" customFormat="false" ht="30" hidden="false" customHeight="false" outlineLevel="0" collapsed="false">
      <c r="A2377" s="9" t="s">
        <v>1750</v>
      </c>
      <c r="B2377" s="9" t="n">
        <v>13</v>
      </c>
      <c r="C2377" s="9" t="n">
        <v>2</v>
      </c>
      <c r="D2377" s="10" t="s">
        <v>2374</v>
      </c>
    </row>
    <row r="2378" customFormat="false" ht="30" hidden="false" customHeight="false" outlineLevel="0" collapsed="false">
      <c r="A2378" s="9" t="s">
        <v>1750</v>
      </c>
      <c r="B2378" s="9" t="n">
        <v>13</v>
      </c>
      <c r="C2378" s="9" t="n">
        <v>3</v>
      </c>
      <c r="D2378" s="10" t="s">
        <v>2375</v>
      </c>
    </row>
    <row r="2379" customFormat="false" ht="30" hidden="false" customHeight="false" outlineLevel="0" collapsed="false">
      <c r="A2379" s="9" t="s">
        <v>1750</v>
      </c>
      <c r="B2379" s="9" t="n">
        <v>13</v>
      </c>
      <c r="C2379" s="9" t="n">
        <v>4</v>
      </c>
      <c r="D2379" s="10" t="s">
        <v>2376</v>
      </c>
    </row>
    <row r="2380" customFormat="false" ht="30" hidden="false" customHeight="false" outlineLevel="0" collapsed="false">
      <c r="A2380" s="9" t="s">
        <v>1750</v>
      </c>
      <c r="B2380" s="9" t="n">
        <v>13</v>
      </c>
      <c r="C2380" s="9" t="n">
        <v>5</v>
      </c>
      <c r="D2380" s="10" t="s">
        <v>2375</v>
      </c>
    </row>
    <row r="2381" customFormat="false" ht="45" hidden="false" customHeight="false" outlineLevel="0" collapsed="false">
      <c r="A2381" s="9" t="s">
        <v>1750</v>
      </c>
      <c r="B2381" s="9" t="n">
        <v>13</v>
      </c>
      <c r="C2381" s="9" t="n">
        <v>6</v>
      </c>
      <c r="D2381" s="10" t="s">
        <v>2377</v>
      </c>
    </row>
    <row r="2382" customFormat="false" ht="45" hidden="false" customHeight="false" outlineLevel="0" collapsed="false">
      <c r="A2382" s="9" t="s">
        <v>1750</v>
      </c>
      <c r="B2382" s="9" t="n">
        <v>13</v>
      </c>
      <c r="C2382" s="9" t="n">
        <v>7</v>
      </c>
      <c r="D2382" s="10" t="s">
        <v>2378</v>
      </c>
    </row>
    <row r="2383" customFormat="false" ht="30" hidden="false" customHeight="false" outlineLevel="0" collapsed="false">
      <c r="A2383" s="9" t="s">
        <v>1750</v>
      </c>
      <c r="B2383" s="9" t="n">
        <v>13</v>
      </c>
      <c r="C2383" s="9" t="n">
        <v>8</v>
      </c>
      <c r="D2383" s="10" t="s">
        <v>2379</v>
      </c>
    </row>
    <row r="2384" customFormat="false" ht="15" hidden="false" customHeight="false" outlineLevel="0" collapsed="false">
      <c r="A2384" s="9" t="s">
        <v>1750</v>
      </c>
      <c r="B2384" s="9" t="n">
        <v>13</v>
      </c>
      <c r="C2384" s="9" t="n">
        <v>9</v>
      </c>
      <c r="D2384" s="10" t="s">
        <v>2380</v>
      </c>
    </row>
    <row r="2385" customFormat="false" ht="15" hidden="false" customHeight="false" outlineLevel="0" collapsed="false">
      <c r="A2385" s="9" t="s">
        <v>1750</v>
      </c>
      <c r="B2385" s="9" t="n">
        <v>13</v>
      </c>
      <c r="C2385" s="9" t="n">
        <v>10</v>
      </c>
      <c r="D2385" s="10" t="s">
        <v>2381</v>
      </c>
    </row>
    <row r="2386" customFormat="false" ht="30" hidden="false" customHeight="false" outlineLevel="0" collapsed="false">
      <c r="A2386" s="9" t="s">
        <v>1750</v>
      </c>
      <c r="B2386" s="9" t="n">
        <v>13</v>
      </c>
      <c r="C2386" s="9" t="n">
        <v>11</v>
      </c>
      <c r="D2386" s="10" t="s">
        <v>2382</v>
      </c>
    </row>
    <row r="2387" customFormat="false" ht="30" hidden="false" customHeight="false" outlineLevel="0" collapsed="false">
      <c r="A2387" s="9" t="s">
        <v>1750</v>
      </c>
      <c r="B2387" s="9" t="n">
        <v>13</v>
      </c>
      <c r="C2387" s="9" t="n">
        <v>12</v>
      </c>
      <c r="D2387" s="10" t="s">
        <v>2383</v>
      </c>
    </row>
    <row r="2388" customFormat="false" ht="15" hidden="false" customHeight="false" outlineLevel="0" collapsed="false">
      <c r="A2388" s="9" t="s">
        <v>1750</v>
      </c>
      <c r="B2388" s="9" t="n">
        <v>13</v>
      </c>
      <c r="C2388" s="9" t="n">
        <v>13</v>
      </c>
      <c r="D2388" s="10" t="s">
        <v>2384</v>
      </c>
    </row>
    <row r="2389" customFormat="false" ht="45" hidden="false" customHeight="false" outlineLevel="0" collapsed="false">
      <c r="A2389" s="9" t="s">
        <v>1750</v>
      </c>
      <c r="B2389" s="9" t="n">
        <v>13</v>
      </c>
      <c r="C2389" s="9" t="n">
        <v>14</v>
      </c>
      <c r="D2389" s="10" t="s">
        <v>2385</v>
      </c>
    </row>
    <row r="2390" customFormat="false" ht="30" hidden="false" customHeight="false" outlineLevel="0" collapsed="false">
      <c r="A2390" s="9" t="s">
        <v>1750</v>
      </c>
      <c r="B2390" s="9" t="n">
        <v>13</v>
      </c>
      <c r="C2390" s="9" t="n">
        <v>15</v>
      </c>
      <c r="D2390" s="10" t="s">
        <v>2386</v>
      </c>
    </row>
    <row r="2391" customFormat="false" ht="30" hidden="false" customHeight="false" outlineLevel="0" collapsed="false">
      <c r="A2391" s="9" t="s">
        <v>1750</v>
      </c>
      <c r="B2391" s="9" t="n">
        <v>13</v>
      </c>
      <c r="C2391" s="9" t="n">
        <v>16</v>
      </c>
      <c r="D2391" s="10" t="s">
        <v>2387</v>
      </c>
    </row>
    <row r="2392" customFormat="false" ht="30" hidden="false" customHeight="false" outlineLevel="0" collapsed="false">
      <c r="A2392" s="9" t="s">
        <v>1750</v>
      </c>
      <c r="B2392" s="9" t="n">
        <v>13</v>
      </c>
      <c r="C2392" s="9" t="n">
        <v>17</v>
      </c>
      <c r="D2392" s="10" t="s">
        <v>2388</v>
      </c>
    </row>
    <row r="2393" customFormat="false" ht="15" hidden="false" customHeight="false" outlineLevel="0" collapsed="false">
      <c r="A2393" s="9" t="s">
        <v>1750</v>
      </c>
      <c r="B2393" s="9" t="n">
        <v>13</v>
      </c>
      <c r="C2393" s="9" t="n">
        <v>18</v>
      </c>
      <c r="D2393" s="10" t="s">
        <v>2389</v>
      </c>
    </row>
    <row r="2394" customFormat="false" ht="45" hidden="false" customHeight="false" outlineLevel="0" collapsed="false">
      <c r="A2394" s="9" t="s">
        <v>1750</v>
      </c>
      <c r="B2394" s="9" t="n">
        <v>13</v>
      </c>
      <c r="C2394" s="9" t="n">
        <v>19</v>
      </c>
      <c r="D2394" s="10" t="s">
        <v>2390</v>
      </c>
    </row>
    <row r="2395" customFormat="false" ht="15" hidden="false" customHeight="false" outlineLevel="0" collapsed="false">
      <c r="A2395" s="9" t="s">
        <v>1750</v>
      </c>
      <c r="B2395" s="9" t="n">
        <v>13</v>
      </c>
      <c r="C2395" s="9" t="n">
        <v>20</v>
      </c>
      <c r="D2395" s="10" t="s">
        <v>2391</v>
      </c>
    </row>
    <row r="2396" customFormat="false" ht="30" hidden="false" customHeight="false" outlineLevel="0" collapsed="false">
      <c r="A2396" s="9" t="s">
        <v>1750</v>
      </c>
      <c r="B2396" s="9" t="n">
        <v>13</v>
      </c>
      <c r="C2396" s="9" t="n">
        <v>21</v>
      </c>
      <c r="D2396" s="10" t="s">
        <v>2392</v>
      </c>
    </row>
    <row r="2397" customFormat="false" ht="30" hidden="false" customHeight="false" outlineLevel="0" collapsed="false">
      <c r="A2397" s="9" t="s">
        <v>1750</v>
      </c>
      <c r="B2397" s="9" t="n">
        <v>13</v>
      </c>
      <c r="C2397" s="9" t="n">
        <v>22</v>
      </c>
      <c r="D2397" s="10" t="s">
        <v>2393</v>
      </c>
    </row>
    <row r="2398" customFormat="false" ht="30" hidden="false" customHeight="false" outlineLevel="0" collapsed="false">
      <c r="A2398" s="9" t="s">
        <v>1750</v>
      </c>
      <c r="B2398" s="9" t="n">
        <v>13</v>
      </c>
      <c r="C2398" s="9" t="n">
        <v>23</v>
      </c>
      <c r="D2398" s="10" t="s">
        <v>2394</v>
      </c>
    </row>
    <row r="2399" customFormat="false" ht="30" hidden="false" customHeight="false" outlineLevel="0" collapsed="false">
      <c r="A2399" s="9" t="s">
        <v>1750</v>
      </c>
      <c r="B2399" s="9" t="n">
        <v>13</v>
      </c>
      <c r="C2399" s="9" t="n">
        <v>24</v>
      </c>
      <c r="D2399" s="10" t="s">
        <v>2395</v>
      </c>
    </row>
    <row r="2400" customFormat="false" ht="60" hidden="false" customHeight="false" outlineLevel="0" collapsed="false">
      <c r="A2400" s="9" t="s">
        <v>1750</v>
      </c>
      <c r="B2400" s="9" t="n">
        <v>13</v>
      </c>
      <c r="C2400" s="9" t="n">
        <v>25</v>
      </c>
      <c r="D2400" s="10" t="s">
        <v>2396</v>
      </c>
    </row>
    <row r="2401" customFormat="false" ht="30" hidden="false" customHeight="false" outlineLevel="0" collapsed="false">
      <c r="A2401" s="9" t="s">
        <v>1750</v>
      </c>
      <c r="B2401" s="9" t="n">
        <v>13</v>
      </c>
      <c r="C2401" s="9" t="n">
        <v>26</v>
      </c>
      <c r="D2401" s="10" t="s">
        <v>2397</v>
      </c>
    </row>
    <row r="2402" customFormat="false" ht="30" hidden="false" customHeight="false" outlineLevel="0" collapsed="false">
      <c r="A2402" s="9" t="s">
        <v>1750</v>
      </c>
      <c r="B2402" s="9" t="n">
        <v>13</v>
      </c>
      <c r="C2402" s="9" t="n">
        <v>27</v>
      </c>
      <c r="D2402" s="10" t="s">
        <v>2398</v>
      </c>
    </row>
    <row r="2403" customFormat="false" ht="30" hidden="false" customHeight="false" outlineLevel="0" collapsed="false">
      <c r="A2403" s="9" t="s">
        <v>1750</v>
      </c>
      <c r="B2403" s="9" t="n">
        <v>13</v>
      </c>
      <c r="C2403" s="9" t="n">
        <v>28</v>
      </c>
      <c r="D2403" s="10" t="s">
        <v>2399</v>
      </c>
    </row>
    <row r="2404" customFormat="false" ht="30" hidden="false" customHeight="false" outlineLevel="0" collapsed="false">
      <c r="A2404" s="9" t="s">
        <v>1750</v>
      </c>
      <c r="B2404" s="9" t="n">
        <v>13</v>
      </c>
      <c r="C2404" s="9" t="n">
        <v>29</v>
      </c>
      <c r="D2404" s="10" t="s">
        <v>2400</v>
      </c>
    </row>
    <row r="2405" customFormat="false" ht="30" hidden="false" customHeight="false" outlineLevel="0" collapsed="false">
      <c r="A2405" s="9" t="s">
        <v>1750</v>
      </c>
      <c r="B2405" s="9" t="n">
        <v>13</v>
      </c>
      <c r="C2405" s="9" t="n">
        <v>30</v>
      </c>
      <c r="D2405" s="10" t="s">
        <v>2401</v>
      </c>
    </row>
    <row r="2406" customFormat="false" ht="30" hidden="false" customHeight="false" outlineLevel="0" collapsed="false">
      <c r="A2406" s="9" t="s">
        <v>1750</v>
      </c>
      <c r="B2406" s="9" t="n">
        <v>13</v>
      </c>
      <c r="C2406" s="9" t="n">
        <v>31</v>
      </c>
      <c r="D2406" s="10" t="s">
        <v>2402</v>
      </c>
    </row>
    <row r="2407" customFormat="false" ht="45" hidden="false" customHeight="false" outlineLevel="0" collapsed="false">
      <c r="A2407" s="9" t="s">
        <v>1750</v>
      </c>
      <c r="B2407" s="9" t="n">
        <v>13</v>
      </c>
      <c r="C2407" s="9" t="n">
        <v>32</v>
      </c>
      <c r="D2407" s="10" t="s">
        <v>2403</v>
      </c>
    </row>
    <row r="2408" customFormat="false" ht="30" hidden="false" customHeight="false" outlineLevel="0" collapsed="false">
      <c r="A2408" s="9" t="s">
        <v>1750</v>
      </c>
      <c r="B2408" s="9" t="n">
        <v>13</v>
      </c>
      <c r="C2408" s="9" t="n">
        <v>33</v>
      </c>
      <c r="D2408" s="10" t="s">
        <v>2404</v>
      </c>
    </row>
    <row r="2409" customFormat="false" ht="45" hidden="false" customHeight="false" outlineLevel="0" collapsed="false">
      <c r="A2409" s="9" t="s">
        <v>1750</v>
      </c>
      <c r="B2409" s="9" t="n">
        <v>13</v>
      </c>
      <c r="C2409" s="9" t="n">
        <v>34</v>
      </c>
      <c r="D2409" s="10" t="s">
        <v>2405</v>
      </c>
    </row>
    <row r="2410" customFormat="false" ht="45" hidden="false" customHeight="false" outlineLevel="0" collapsed="false">
      <c r="A2410" s="9" t="s">
        <v>1750</v>
      </c>
      <c r="B2410" s="9" t="n">
        <v>13</v>
      </c>
      <c r="C2410" s="9" t="n">
        <v>35</v>
      </c>
      <c r="D2410" s="10" t="s">
        <v>2406</v>
      </c>
    </row>
    <row r="2411" customFormat="false" ht="30" hidden="false" customHeight="false" outlineLevel="0" collapsed="false">
      <c r="A2411" s="9" t="s">
        <v>1750</v>
      </c>
      <c r="B2411" s="9" t="n">
        <v>14</v>
      </c>
      <c r="C2411" s="9" t="n">
        <v>1</v>
      </c>
      <c r="D2411" s="10" t="s">
        <v>2407</v>
      </c>
    </row>
    <row r="2412" customFormat="false" ht="15" hidden="false" customHeight="false" outlineLevel="0" collapsed="false">
      <c r="A2412" s="9" t="s">
        <v>1750</v>
      </c>
      <c r="B2412" s="9" t="n">
        <v>14</v>
      </c>
      <c r="C2412" s="9" t="n">
        <v>2</v>
      </c>
      <c r="D2412" s="10" t="s">
        <v>2408</v>
      </c>
    </row>
    <row r="2413" customFormat="false" ht="30" hidden="false" customHeight="false" outlineLevel="0" collapsed="false">
      <c r="A2413" s="9" t="s">
        <v>1750</v>
      </c>
      <c r="B2413" s="9" t="n">
        <v>14</v>
      </c>
      <c r="C2413" s="9" t="n">
        <v>3</v>
      </c>
      <c r="D2413" s="10" t="s">
        <v>2409</v>
      </c>
    </row>
    <row r="2414" customFormat="false" ht="15" hidden="false" customHeight="false" outlineLevel="0" collapsed="false">
      <c r="A2414" s="9" t="s">
        <v>1750</v>
      </c>
      <c r="B2414" s="9" t="n">
        <v>14</v>
      </c>
      <c r="C2414" s="9" t="n">
        <v>4</v>
      </c>
      <c r="D2414" s="10" t="s">
        <v>2410</v>
      </c>
    </row>
    <row r="2415" customFormat="false" ht="30" hidden="false" customHeight="false" outlineLevel="0" collapsed="false">
      <c r="A2415" s="9" t="s">
        <v>1750</v>
      </c>
      <c r="B2415" s="9" t="n">
        <v>14</v>
      </c>
      <c r="C2415" s="9" t="n">
        <v>5</v>
      </c>
      <c r="D2415" s="10" t="s">
        <v>2411</v>
      </c>
    </row>
    <row r="2416" customFormat="false" ht="15" hidden="false" customHeight="false" outlineLevel="0" collapsed="false">
      <c r="A2416" s="9" t="s">
        <v>1750</v>
      </c>
      <c r="B2416" s="9" t="n">
        <v>14</v>
      </c>
      <c r="C2416" s="9" t="n">
        <v>6</v>
      </c>
      <c r="D2416" s="10" t="s">
        <v>2412</v>
      </c>
    </row>
    <row r="2417" customFormat="false" ht="30" hidden="false" customHeight="false" outlineLevel="0" collapsed="false">
      <c r="A2417" s="9" t="s">
        <v>1750</v>
      </c>
      <c r="B2417" s="9" t="n">
        <v>14</v>
      </c>
      <c r="C2417" s="9" t="n">
        <v>7</v>
      </c>
      <c r="D2417" s="10" t="s">
        <v>2413</v>
      </c>
    </row>
    <row r="2418" customFormat="false" ht="30" hidden="false" customHeight="false" outlineLevel="0" collapsed="false">
      <c r="A2418" s="9" t="s">
        <v>1750</v>
      </c>
      <c r="B2418" s="9" t="n">
        <v>14</v>
      </c>
      <c r="C2418" s="9" t="n">
        <v>8</v>
      </c>
      <c r="D2418" s="10" t="s">
        <v>2414</v>
      </c>
    </row>
    <row r="2419" customFormat="false" ht="30" hidden="false" customHeight="false" outlineLevel="0" collapsed="false">
      <c r="A2419" s="9" t="s">
        <v>1750</v>
      </c>
      <c r="B2419" s="9" t="n">
        <v>14</v>
      </c>
      <c r="C2419" s="9" t="n">
        <v>9</v>
      </c>
      <c r="D2419" s="10" t="s">
        <v>2415</v>
      </c>
    </row>
    <row r="2420" customFormat="false" ht="45" hidden="false" customHeight="false" outlineLevel="0" collapsed="false">
      <c r="A2420" s="9" t="s">
        <v>1750</v>
      </c>
      <c r="B2420" s="9" t="n">
        <v>14</v>
      </c>
      <c r="C2420" s="9" t="n">
        <v>10</v>
      </c>
      <c r="D2420" s="10" t="s">
        <v>2416</v>
      </c>
    </row>
    <row r="2421" customFormat="false" ht="30" hidden="false" customHeight="false" outlineLevel="0" collapsed="false">
      <c r="A2421" s="9" t="s">
        <v>1750</v>
      </c>
      <c r="B2421" s="9" t="n">
        <v>14</v>
      </c>
      <c r="C2421" s="9" t="n">
        <v>11</v>
      </c>
      <c r="D2421" s="10" t="s">
        <v>2417</v>
      </c>
    </row>
    <row r="2422" customFormat="false" ht="60" hidden="false" customHeight="false" outlineLevel="0" collapsed="false">
      <c r="A2422" s="9" t="s">
        <v>1750</v>
      </c>
      <c r="B2422" s="9" t="n">
        <v>14</v>
      </c>
      <c r="C2422" s="9" t="n">
        <v>12</v>
      </c>
      <c r="D2422" s="10" t="s">
        <v>2418</v>
      </c>
    </row>
    <row r="2423" customFormat="false" ht="30" hidden="false" customHeight="false" outlineLevel="0" collapsed="false">
      <c r="A2423" s="9" t="s">
        <v>1750</v>
      </c>
      <c r="B2423" s="9" t="n">
        <v>14</v>
      </c>
      <c r="C2423" s="9" t="n">
        <v>13</v>
      </c>
      <c r="D2423" s="10" t="s">
        <v>2419</v>
      </c>
    </row>
    <row r="2424" customFormat="false" ht="30" hidden="false" customHeight="false" outlineLevel="0" collapsed="false">
      <c r="A2424" s="9" t="s">
        <v>1750</v>
      </c>
      <c r="B2424" s="9" t="n">
        <v>14</v>
      </c>
      <c r="C2424" s="9" t="n">
        <v>14</v>
      </c>
      <c r="D2424" s="10" t="s">
        <v>2420</v>
      </c>
    </row>
    <row r="2425" customFormat="false" ht="30" hidden="false" customHeight="false" outlineLevel="0" collapsed="false">
      <c r="A2425" s="9" t="s">
        <v>1750</v>
      </c>
      <c r="B2425" s="9" t="n">
        <v>14</v>
      </c>
      <c r="C2425" s="9" t="n">
        <v>15</v>
      </c>
      <c r="D2425" s="10" t="s">
        <v>2421</v>
      </c>
    </row>
    <row r="2426" customFormat="false" ht="30" hidden="false" customHeight="false" outlineLevel="0" collapsed="false">
      <c r="A2426" s="9" t="s">
        <v>1750</v>
      </c>
      <c r="B2426" s="9" t="n">
        <v>14</v>
      </c>
      <c r="C2426" s="9" t="n">
        <v>16</v>
      </c>
      <c r="D2426" s="10" t="s">
        <v>2422</v>
      </c>
    </row>
    <row r="2427" customFormat="false" ht="30" hidden="false" customHeight="false" outlineLevel="0" collapsed="false">
      <c r="A2427" s="9" t="s">
        <v>1750</v>
      </c>
      <c r="B2427" s="9" t="n">
        <v>14</v>
      </c>
      <c r="C2427" s="9" t="n">
        <v>17</v>
      </c>
      <c r="D2427" s="10" t="s">
        <v>2423</v>
      </c>
    </row>
    <row r="2428" customFormat="false" ht="45" hidden="false" customHeight="false" outlineLevel="0" collapsed="false">
      <c r="A2428" s="9" t="s">
        <v>1750</v>
      </c>
      <c r="B2428" s="9" t="n">
        <v>14</v>
      </c>
      <c r="C2428" s="9" t="n">
        <v>18</v>
      </c>
      <c r="D2428" s="10" t="s">
        <v>2424</v>
      </c>
    </row>
    <row r="2429" customFormat="false" ht="30" hidden="false" customHeight="false" outlineLevel="0" collapsed="false">
      <c r="A2429" s="9" t="s">
        <v>1750</v>
      </c>
      <c r="B2429" s="9" t="n">
        <v>14</v>
      </c>
      <c r="C2429" s="9" t="n">
        <v>19</v>
      </c>
      <c r="D2429" s="10" t="s">
        <v>2425</v>
      </c>
    </row>
    <row r="2430" customFormat="false" ht="15" hidden="false" customHeight="false" outlineLevel="0" collapsed="false">
      <c r="A2430" s="9" t="s">
        <v>1750</v>
      </c>
      <c r="B2430" s="9" t="n">
        <v>14</v>
      </c>
      <c r="C2430" s="9" t="n">
        <v>20</v>
      </c>
      <c r="D2430" s="10" t="s">
        <v>2426</v>
      </c>
    </row>
    <row r="2431" customFormat="false" ht="45" hidden="false" customHeight="false" outlineLevel="0" collapsed="false">
      <c r="A2431" s="9" t="s">
        <v>1750</v>
      </c>
      <c r="B2431" s="9" t="n">
        <v>14</v>
      </c>
      <c r="C2431" s="9" t="n">
        <v>21</v>
      </c>
      <c r="D2431" s="10" t="s">
        <v>2427</v>
      </c>
    </row>
    <row r="2432" customFormat="false" ht="30" hidden="false" customHeight="false" outlineLevel="0" collapsed="false">
      <c r="A2432" s="9" t="s">
        <v>1750</v>
      </c>
      <c r="B2432" s="9" t="n">
        <v>14</v>
      </c>
      <c r="C2432" s="9" t="n">
        <v>22</v>
      </c>
      <c r="D2432" s="10" t="s">
        <v>2428</v>
      </c>
    </row>
    <row r="2433" customFormat="false" ht="30" hidden="false" customHeight="false" outlineLevel="0" collapsed="false">
      <c r="A2433" s="9" t="s">
        <v>1750</v>
      </c>
      <c r="B2433" s="9" t="n">
        <v>14</v>
      </c>
      <c r="C2433" s="9" t="n">
        <v>23</v>
      </c>
      <c r="D2433" s="10" t="s">
        <v>2429</v>
      </c>
    </row>
    <row r="2434" customFormat="false" ht="30" hidden="false" customHeight="false" outlineLevel="0" collapsed="false">
      <c r="A2434" s="9" t="s">
        <v>1750</v>
      </c>
      <c r="B2434" s="9" t="n">
        <v>14</v>
      </c>
      <c r="C2434" s="9" t="n">
        <v>24</v>
      </c>
      <c r="D2434" s="10" t="s">
        <v>2430</v>
      </c>
    </row>
    <row r="2435" customFormat="false" ht="15" hidden="false" customHeight="false" outlineLevel="0" collapsed="false">
      <c r="A2435" s="9" t="s">
        <v>1750</v>
      </c>
      <c r="B2435" s="9" t="n">
        <v>14</v>
      </c>
      <c r="C2435" s="9" t="n">
        <v>25</v>
      </c>
      <c r="D2435" s="10" t="s">
        <v>2431</v>
      </c>
    </row>
    <row r="2436" customFormat="false" ht="30" hidden="false" customHeight="false" outlineLevel="0" collapsed="false">
      <c r="A2436" s="9" t="s">
        <v>1750</v>
      </c>
      <c r="B2436" s="9" t="n">
        <v>14</v>
      </c>
      <c r="C2436" s="9" t="n">
        <v>26</v>
      </c>
      <c r="D2436" s="10" t="s">
        <v>2432</v>
      </c>
    </row>
    <row r="2437" customFormat="false" ht="15" hidden="false" customHeight="false" outlineLevel="0" collapsed="false">
      <c r="A2437" s="9" t="s">
        <v>1750</v>
      </c>
      <c r="B2437" s="9" t="n">
        <v>14</v>
      </c>
      <c r="C2437" s="9" t="n">
        <v>27</v>
      </c>
      <c r="D2437" s="10" t="s">
        <v>2433</v>
      </c>
    </row>
    <row r="2438" customFormat="false" ht="30" hidden="false" customHeight="false" outlineLevel="0" collapsed="false">
      <c r="A2438" s="9" t="s">
        <v>1750</v>
      </c>
      <c r="B2438" s="9" t="n">
        <v>14</v>
      </c>
      <c r="C2438" s="9" t="n">
        <v>28</v>
      </c>
      <c r="D2438" s="10" t="s">
        <v>2434</v>
      </c>
    </row>
    <row r="2439" customFormat="false" ht="30" hidden="false" customHeight="false" outlineLevel="0" collapsed="false">
      <c r="A2439" s="9" t="s">
        <v>1750</v>
      </c>
      <c r="B2439" s="9" t="n">
        <v>14</v>
      </c>
      <c r="C2439" s="9" t="n">
        <v>29</v>
      </c>
      <c r="D2439" s="10" t="s">
        <v>2435</v>
      </c>
    </row>
    <row r="2440" customFormat="false" ht="15" hidden="false" customHeight="false" outlineLevel="0" collapsed="false">
      <c r="A2440" s="9" t="s">
        <v>1750</v>
      </c>
      <c r="B2440" s="9" t="n">
        <v>14</v>
      </c>
      <c r="C2440" s="9" t="n">
        <v>30</v>
      </c>
      <c r="D2440" s="10" t="s">
        <v>2436</v>
      </c>
    </row>
    <row r="2441" customFormat="false" ht="45" hidden="false" customHeight="false" outlineLevel="0" collapsed="false">
      <c r="A2441" s="9" t="s">
        <v>1750</v>
      </c>
      <c r="B2441" s="9" t="n">
        <v>14</v>
      </c>
      <c r="C2441" s="9" t="n">
        <v>31</v>
      </c>
      <c r="D2441" s="10" t="s">
        <v>2437</v>
      </c>
    </row>
    <row r="2442" customFormat="false" ht="15" hidden="false" customHeight="false" outlineLevel="0" collapsed="false">
      <c r="A2442" s="9" t="s">
        <v>1750</v>
      </c>
      <c r="B2442" s="9" t="n">
        <v>14</v>
      </c>
      <c r="C2442" s="9" t="n">
        <v>32</v>
      </c>
      <c r="D2442" s="10" t="s">
        <v>2438</v>
      </c>
    </row>
    <row r="2443" customFormat="false" ht="30" hidden="false" customHeight="false" outlineLevel="0" collapsed="false">
      <c r="A2443" s="9" t="s">
        <v>1750</v>
      </c>
      <c r="B2443" s="9" t="n">
        <v>14</v>
      </c>
      <c r="C2443" s="9" t="n">
        <v>33</v>
      </c>
      <c r="D2443" s="10" t="s">
        <v>2439</v>
      </c>
    </row>
    <row r="2444" customFormat="false" ht="15" hidden="false" customHeight="false" outlineLevel="0" collapsed="false">
      <c r="A2444" s="9" t="s">
        <v>1750</v>
      </c>
      <c r="B2444" s="9" t="n">
        <v>14</v>
      </c>
      <c r="C2444" s="9" t="n">
        <v>34</v>
      </c>
      <c r="D2444" s="10" t="s">
        <v>2440</v>
      </c>
    </row>
    <row r="2445" customFormat="false" ht="30" hidden="false" customHeight="false" outlineLevel="0" collapsed="false">
      <c r="A2445" s="9" t="s">
        <v>1750</v>
      </c>
      <c r="B2445" s="9" t="n">
        <v>14</v>
      </c>
      <c r="C2445" s="9" t="n">
        <v>35</v>
      </c>
      <c r="D2445" s="10" t="s">
        <v>2441</v>
      </c>
    </row>
    <row r="2446" customFormat="false" ht="15" hidden="false" customHeight="false" outlineLevel="0" collapsed="false">
      <c r="A2446" s="9" t="s">
        <v>1750</v>
      </c>
      <c r="B2446" s="9" t="n">
        <v>15</v>
      </c>
      <c r="C2446" s="9" t="n">
        <v>1</v>
      </c>
      <c r="D2446" s="10" t="s">
        <v>2442</v>
      </c>
    </row>
    <row r="2447" customFormat="false" ht="30" hidden="false" customHeight="false" outlineLevel="0" collapsed="false">
      <c r="A2447" s="9" t="s">
        <v>1750</v>
      </c>
      <c r="B2447" s="9" t="n">
        <v>15</v>
      </c>
      <c r="C2447" s="9" t="n">
        <v>2</v>
      </c>
      <c r="D2447" s="10" t="s">
        <v>2443</v>
      </c>
    </row>
    <row r="2448" customFormat="false" ht="15" hidden="false" customHeight="false" outlineLevel="0" collapsed="false">
      <c r="A2448" s="9" t="s">
        <v>1750</v>
      </c>
      <c r="B2448" s="9" t="n">
        <v>15</v>
      </c>
      <c r="C2448" s="9" t="n">
        <v>3</v>
      </c>
      <c r="D2448" s="10" t="s">
        <v>2444</v>
      </c>
    </row>
    <row r="2449" customFormat="false" ht="45" hidden="false" customHeight="false" outlineLevel="0" collapsed="false">
      <c r="A2449" s="9" t="s">
        <v>1750</v>
      </c>
      <c r="B2449" s="9" t="n">
        <v>15</v>
      </c>
      <c r="C2449" s="9" t="n">
        <v>4</v>
      </c>
      <c r="D2449" s="10" t="s">
        <v>2445</v>
      </c>
    </row>
    <row r="2450" customFormat="false" ht="15" hidden="false" customHeight="false" outlineLevel="0" collapsed="false">
      <c r="A2450" s="9" t="s">
        <v>1750</v>
      </c>
      <c r="B2450" s="9" t="n">
        <v>15</v>
      </c>
      <c r="C2450" s="9" t="n">
        <v>5</v>
      </c>
      <c r="D2450" s="10" t="s">
        <v>2446</v>
      </c>
    </row>
    <row r="2451" customFormat="false" ht="30" hidden="false" customHeight="false" outlineLevel="0" collapsed="false">
      <c r="A2451" s="9" t="s">
        <v>1750</v>
      </c>
      <c r="B2451" s="9" t="n">
        <v>15</v>
      </c>
      <c r="C2451" s="9" t="n">
        <v>6</v>
      </c>
      <c r="D2451" s="10" t="s">
        <v>2447</v>
      </c>
    </row>
    <row r="2452" customFormat="false" ht="30" hidden="false" customHeight="false" outlineLevel="0" collapsed="false">
      <c r="A2452" s="9" t="s">
        <v>1750</v>
      </c>
      <c r="B2452" s="9" t="n">
        <v>15</v>
      </c>
      <c r="C2452" s="9" t="n">
        <v>7</v>
      </c>
      <c r="D2452" s="10" t="s">
        <v>2448</v>
      </c>
    </row>
    <row r="2453" customFormat="false" ht="30" hidden="false" customHeight="false" outlineLevel="0" collapsed="false">
      <c r="A2453" s="9" t="s">
        <v>1750</v>
      </c>
      <c r="B2453" s="9" t="n">
        <v>15</v>
      </c>
      <c r="C2453" s="9" t="n">
        <v>8</v>
      </c>
      <c r="D2453" s="10" t="s">
        <v>2449</v>
      </c>
    </row>
    <row r="2454" customFormat="false" ht="45" hidden="false" customHeight="false" outlineLevel="0" collapsed="false">
      <c r="A2454" s="9" t="s">
        <v>1750</v>
      </c>
      <c r="B2454" s="9" t="n">
        <v>15</v>
      </c>
      <c r="C2454" s="9" t="n">
        <v>9</v>
      </c>
      <c r="D2454" s="10" t="s">
        <v>2450</v>
      </c>
    </row>
    <row r="2455" customFormat="false" ht="30" hidden="false" customHeight="false" outlineLevel="0" collapsed="false">
      <c r="A2455" s="9" t="s">
        <v>1750</v>
      </c>
      <c r="B2455" s="9" t="n">
        <v>15</v>
      </c>
      <c r="C2455" s="9" t="n">
        <v>10</v>
      </c>
      <c r="D2455" s="10" t="s">
        <v>2451</v>
      </c>
    </row>
    <row r="2456" customFormat="false" ht="15" hidden="false" customHeight="false" outlineLevel="0" collapsed="false">
      <c r="A2456" s="9" t="s">
        <v>1750</v>
      </c>
      <c r="B2456" s="9" t="n">
        <v>15</v>
      </c>
      <c r="C2456" s="9" t="n">
        <v>11</v>
      </c>
      <c r="D2456" s="10" t="s">
        <v>2452</v>
      </c>
    </row>
    <row r="2457" customFormat="false" ht="30" hidden="false" customHeight="false" outlineLevel="0" collapsed="false">
      <c r="A2457" s="9" t="s">
        <v>1750</v>
      </c>
      <c r="B2457" s="9" t="n">
        <v>15</v>
      </c>
      <c r="C2457" s="9" t="n">
        <v>12</v>
      </c>
      <c r="D2457" s="10" t="s">
        <v>2453</v>
      </c>
    </row>
    <row r="2458" customFormat="false" ht="30" hidden="false" customHeight="false" outlineLevel="0" collapsed="false">
      <c r="A2458" s="9" t="s">
        <v>1750</v>
      </c>
      <c r="B2458" s="9" t="n">
        <v>15</v>
      </c>
      <c r="C2458" s="9" t="n">
        <v>13</v>
      </c>
      <c r="D2458" s="10" t="s">
        <v>2454</v>
      </c>
    </row>
    <row r="2459" customFormat="false" ht="30" hidden="false" customHeight="false" outlineLevel="0" collapsed="false">
      <c r="A2459" s="9" t="s">
        <v>1750</v>
      </c>
      <c r="B2459" s="9" t="n">
        <v>15</v>
      </c>
      <c r="C2459" s="9" t="n">
        <v>14</v>
      </c>
      <c r="D2459" s="10" t="s">
        <v>2455</v>
      </c>
    </row>
    <row r="2460" customFormat="false" ht="30" hidden="false" customHeight="false" outlineLevel="0" collapsed="false">
      <c r="A2460" s="9" t="s">
        <v>1750</v>
      </c>
      <c r="B2460" s="9" t="n">
        <v>15</v>
      </c>
      <c r="C2460" s="9" t="n">
        <v>15</v>
      </c>
      <c r="D2460" s="10" t="s">
        <v>2456</v>
      </c>
    </row>
    <row r="2461" customFormat="false" ht="30" hidden="false" customHeight="false" outlineLevel="0" collapsed="false">
      <c r="A2461" s="9" t="s">
        <v>1750</v>
      </c>
      <c r="B2461" s="9" t="n">
        <v>15</v>
      </c>
      <c r="C2461" s="9" t="n">
        <v>16</v>
      </c>
      <c r="D2461" s="10" t="s">
        <v>2457</v>
      </c>
    </row>
    <row r="2462" customFormat="false" ht="30" hidden="false" customHeight="false" outlineLevel="0" collapsed="false">
      <c r="A2462" s="9" t="s">
        <v>1750</v>
      </c>
      <c r="B2462" s="9" t="n">
        <v>15</v>
      </c>
      <c r="C2462" s="9" t="n">
        <v>17</v>
      </c>
      <c r="D2462" s="10" t="s">
        <v>2458</v>
      </c>
    </row>
    <row r="2463" customFormat="false" ht="30" hidden="false" customHeight="false" outlineLevel="0" collapsed="false">
      <c r="A2463" s="9" t="s">
        <v>1750</v>
      </c>
      <c r="B2463" s="9" t="n">
        <v>15</v>
      </c>
      <c r="C2463" s="9" t="n">
        <v>18</v>
      </c>
      <c r="D2463" s="10" t="s">
        <v>2459</v>
      </c>
    </row>
    <row r="2464" customFormat="false" ht="30" hidden="false" customHeight="false" outlineLevel="0" collapsed="false">
      <c r="A2464" s="9" t="s">
        <v>1750</v>
      </c>
      <c r="B2464" s="9" t="n">
        <v>15</v>
      </c>
      <c r="C2464" s="9" t="n">
        <v>19</v>
      </c>
      <c r="D2464" s="10" t="s">
        <v>2460</v>
      </c>
    </row>
    <row r="2465" customFormat="false" ht="45" hidden="false" customHeight="false" outlineLevel="0" collapsed="false">
      <c r="A2465" s="9" t="s">
        <v>1750</v>
      </c>
      <c r="B2465" s="9" t="n">
        <v>15</v>
      </c>
      <c r="C2465" s="9" t="n">
        <v>20</v>
      </c>
      <c r="D2465" s="10" t="s">
        <v>2461</v>
      </c>
    </row>
    <row r="2466" customFormat="false" ht="30" hidden="false" customHeight="false" outlineLevel="0" collapsed="false">
      <c r="A2466" s="9" t="s">
        <v>1750</v>
      </c>
      <c r="B2466" s="9" t="n">
        <v>15</v>
      </c>
      <c r="C2466" s="9" t="n">
        <v>21</v>
      </c>
      <c r="D2466" s="10" t="s">
        <v>2462</v>
      </c>
    </row>
    <row r="2467" customFormat="false" ht="30" hidden="false" customHeight="false" outlineLevel="0" collapsed="false">
      <c r="A2467" s="9" t="s">
        <v>1750</v>
      </c>
      <c r="B2467" s="9" t="n">
        <v>15</v>
      </c>
      <c r="C2467" s="9" t="n">
        <v>22</v>
      </c>
      <c r="D2467" s="10" t="s">
        <v>2463</v>
      </c>
    </row>
    <row r="2468" customFormat="false" ht="30" hidden="false" customHeight="false" outlineLevel="0" collapsed="false">
      <c r="A2468" s="9" t="s">
        <v>1750</v>
      </c>
      <c r="B2468" s="9" t="n">
        <v>15</v>
      </c>
      <c r="C2468" s="9" t="n">
        <v>23</v>
      </c>
      <c r="D2468" s="10" t="s">
        <v>2464</v>
      </c>
    </row>
    <row r="2469" customFormat="false" ht="30" hidden="false" customHeight="false" outlineLevel="0" collapsed="false">
      <c r="A2469" s="9" t="s">
        <v>1750</v>
      </c>
      <c r="B2469" s="9" t="n">
        <v>15</v>
      </c>
      <c r="C2469" s="9" t="n">
        <v>24</v>
      </c>
      <c r="D2469" s="10" t="s">
        <v>2465</v>
      </c>
    </row>
    <row r="2470" customFormat="false" ht="30" hidden="false" customHeight="false" outlineLevel="0" collapsed="false">
      <c r="A2470" s="9" t="s">
        <v>1750</v>
      </c>
      <c r="B2470" s="9" t="n">
        <v>15</v>
      </c>
      <c r="C2470" s="9" t="n">
        <v>25</v>
      </c>
      <c r="D2470" s="10" t="s">
        <v>2466</v>
      </c>
    </row>
    <row r="2471" customFormat="false" ht="15" hidden="false" customHeight="false" outlineLevel="0" collapsed="false">
      <c r="A2471" s="9" t="s">
        <v>1750</v>
      </c>
      <c r="B2471" s="9" t="n">
        <v>15</v>
      </c>
      <c r="C2471" s="9" t="n">
        <v>26</v>
      </c>
      <c r="D2471" s="10" t="s">
        <v>2467</v>
      </c>
    </row>
    <row r="2472" customFormat="false" ht="30" hidden="false" customHeight="false" outlineLevel="0" collapsed="false">
      <c r="A2472" s="9" t="s">
        <v>1750</v>
      </c>
      <c r="B2472" s="9" t="n">
        <v>15</v>
      </c>
      <c r="C2472" s="9" t="n">
        <v>27</v>
      </c>
      <c r="D2472" s="10" t="s">
        <v>2468</v>
      </c>
    </row>
    <row r="2473" customFormat="false" ht="30" hidden="false" customHeight="false" outlineLevel="0" collapsed="false">
      <c r="A2473" s="9" t="s">
        <v>1750</v>
      </c>
      <c r="B2473" s="9" t="n">
        <v>15</v>
      </c>
      <c r="C2473" s="9" t="n">
        <v>28</v>
      </c>
      <c r="D2473" s="10" t="s">
        <v>2469</v>
      </c>
    </row>
    <row r="2474" customFormat="false" ht="45" hidden="false" customHeight="false" outlineLevel="0" collapsed="false">
      <c r="A2474" s="9" t="s">
        <v>1750</v>
      </c>
      <c r="B2474" s="9" t="n">
        <v>15</v>
      </c>
      <c r="C2474" s="9" t="n">
        <v>29</v>
      </c>
      <c r="D2474" s="10" t="s">
        <v>2470</v>
      </c>
    </row>
    <row r="2475" customFormat="false" ht="30" hidden="false" customHeight="false" outlineLevel="0" collapsed="false">
      <c r="A2475" s="9" t="s">
        <v>1750</v>
      </c>
      <c r="B2475" s="9" t="n">
        <v>15</v>
      </c>
      <c r="C2475" s="9" t="n">
        <v>30</v>
      </c>
      <c r="D2475" s="10" t="s">
        <v>2471</v>
      </c>
    </row>
    <row r="2476" customFormat="false" ht="30" hidden="false" customHeight="false" outlineLevel="0" collapsed="false">
      <c r="A2476" s="9" t="s">
        <v>1750</v>
      </c>
      <c r="B2476" s="9" t="n">
        <v>15</v>
      </c>
      <c r="C2476" s="9" t="n">
        <v>31</v>
      </c>
      <c r="D2476" s="10" t="s">
        <v>2472</v>
      </c>
    </row>
    <row r="2477" customFormat="false" ht="30" hidden="false" customHeight="false" outlineLevel="0" collapsed="false">
      <c r="A2477" s="9" t="s">
        <v>1750</v>
      </c>
      <c r="B2477" s="9" t="n">
        <v>15</v>
      </c>
      <c r="C2477" s="9" t="n">
        <v>32</v>
      </c>
      <c r="D2477" s="10" t="s">
        <v>2473</v>
      </c>
    </row>
    <row r="2478" customFormat="false" ht="30" hidden="false" customHeight="false" outlineLevel="0" collapsed="false">
      <c r="A2478" s="9" t="s">
        <v>1750</v>
      </c>
      <c r="B2478" s="9" t="n">
        <v>16</v>
      </c>
      <c r="C2478" s="9" t="n">
        <v>1</v>
      </c>
      <c r="D2478" s="10" t="s">
        <v>2474</v>
      </c>
    </row>
    <row r="2479" customFormat="false" ht="30" hidden="false" customHeight="false" outlineLevel="0" collapsed="false">
      <c r="A2479" s="9" t="s">
        <v>1750</v>
      </c>
      <c r="B2479" s="9" t="n">
        <v>16</v>
      </c>
      <c r="C2479" s="9" t="n">
        <v>2</v>
      </c>
      <c r="D2479" s="10" t="s">
        <v>2475</v>
      </c>
    </row>
    <row r="2480" customFormat="false" ht="30" hidden="false" customHeight="false" outlineLevel="0" collapsed="false">
      <c r="A2480" s="9" t="s">
        <v>1750</v>
      </c>
      <c r="B2480" s="9" t="n">
        <v>16</v>
      </c>
      <c r="C2480" s="9" t="n">
        <v>3</v>
      </c>
      <c r="D2480" s="10" t="s">
        <v>2476</v>
      </c>
    </row>
    <row r="2481" customFormat="false" ht="30" hidden="false" customHeight="false" outlineLevel="0" collapsed="false">
      <c r="A2481" s="9" t="s">
        <v>1750</v>
      </c>
      <c r="B2481" s="9" t="n">
        <v>16</v>
      </c>
      <c r="C2481" s="9" t="n">
        <v>4</v>
      </c>
      <c r="D2481" s="10" t="s">
        <v>2477</v>
      </c>
    </row>
    <row r="2482" customFormat="false" ht="30" hidden="false" customHeight="false" outlineLevel="0" collapsed="false">
      <c r="A2482" s="9" t="s">
        <v>1750</v>
      </c>
      <c r="B2482" s="9" t="n">
        <v>16</v>
      </c>
      <c r="C2482" s="9" t="n">
        <v>5</v>
      </c>
      <c r="D2482" s="10" t="s">
        <v>2478</v>
      </c>
    </row>
    <row r="2483" customFormat="false" ht="30" hidden="false" customHeight="false" outlineLevel="0" collapsed="false">
      <c r="A2483" s="9" t="s">
        <v>1750</v>
      </c>
      <c r="B2483" s="9" t="n">
        <v>16</v>
      </c>
      <c r="C2483" s="9" t="n">
        <v>6</v>
      </c>
      <c r="D2483" s="10" t="s">
        <v>2479</v>
      </c>
    </row>
    <row r="2484" customFormat="false" ht="45" hidden="false" customHeight="false" outlineLevel="0" collapsed="false">
      <c r="A2484" s="9" t="s">
        <v>1750</v>
      </c>
      <c r="B2484" s="9" t="n">
        <v>16</v>
      </c>
      <c r="C2484" s="9" t="n">
        <v>7</v>
      </c>
      <c r="D2484" s="10" t="s">
        <v>2480</v>
      </c>
    </row>
    <row r="2485" customFormat="false" ht="45" hidden="false" customHeight="false" outlineLevel="0" collapsed="false">
      <c r="A2485" s="9" t="s">
        <v>1750</v>
      </c>
      <c r="B2485" s="9" t="n">
        <v>16</v>
      </c>
      <c r="C2485" s="9" t="n">
        <v>8</v>
      </c>
      <c r="D2485" s="10" t="s">
        <v>2481</v>
      </c>
    </row>
    <row r="2486" customFormat="false" ht="30" hidden="false" customHeight="false" outlineLevel="0" collapsed="false">
      <c r="A2486" s="9" t="s">
        <v>1750</v>
      </c>
      <c r="B2486" s="9" t="n">
        <v>16</v>
      </c>
      <c r="C2486" s="9" t="n">
        <v>9</v>
      </c>
      <c r="D2486" s="10" t="s">
        <v>2482</v>
      </c>
    </row>
    <row r="2487" customFormat="false" ht="30" hidden="false" customHeight="false" outlineLevel="0" collapsed="false">
      <c r="A2487" s="9" t="s">
        <v>1750</v>
      </c>
      <c r="B2487" s="9" t="n">
        <v>16</v>
      </c>
      <c r="C2487" s="9" t="n">
        <v>10</v>
      </c>
      <c r="D2487" s="10" t="s">
        <v>2483</v>
      </c>
    </row>
    <row r="2488" customFormat="false" ht="30" hidden="false" customHeight="false" outlineLevel="0" collapsed="false">
      <c r="A2488" s="9" t="s">
        <v>1750</v>
      </c>
      <c r="B2488" s="9" t="n">
        <v>16</v>
      </c>
      <c r="C2488" s="9" t="n">
        <v>11</v>
      </c>
      <c r="D2488" s="10" t="s">
        <v>2484</v>
      </c>
    </row>
    <row r="2489" customFormat="false" ht="15" hidden="false" customHeight="false" outlineLevel="0" collapsed="false">
      <c r="A2489" s="9" t="s">
        <v>1750</v>
      </c>
      <c r="B2489" s="9" t="n">
        <v>16</v>
      </c>
      <c r="C2489" s="9" t="n">
        <v>12</v>
      </c>
      <c r="D2489" s="10" t="s">
        <v>2485</v>
      </c>
    </row>
    <row r="2490" customFormat="false" ht="45" hidden="false" customHeight="false" outlineLevel="0" collapsed="false">
      <c r="A2490" s="9" t="s">
        <v>1750</v>
      </c>
      <c r="B2490" s="9" t="n">
        <v>16</v>
      </c>
      <c r="C2490" s="9" t="n">
        <v>13</v>
      </c>
      <c r="D2490" s="10" t="s">
        <v>2486</v>
      </c>
    </row>
    <row r="2491" customFormat="false" ht="15" hidden="false" customHeight="false" outlineLevel="0" collapsed="false">
      <c r="A2491" s="9" t="s">
        <v>1750</v>
      </c>
      <c r="B2491" s="9" t="n">
        <v>16</v>
      </c>
      <c r="C2491" s="9" t="n">
        <v>14</v>
      </c>
      <c r="D2491" s="10" t="s">
        <v>2487</v>
      </c>
    </row>
    <row r="2492" customFormat="false" ht="45" hidden="false" customHeight="false" outlineLevel="0" collapsed="false">
      <c r="A2492" s="9" t="s">
        <v>1750</v>
      </c>
      <c r="B2492" s="9" t="n">
        <v>16</v>
      </c>
      <c r="C2492" s="9" t="n">
        <v>15</v>
      </c>
      <c r="D2492" s="10" t="s">
        <v>2488</v>
      </c>
    </row>
    <row r="2493" customFormat="false" ht="45" hidden="false" customHeight="false" outlineLevel="0" collapsed="false">
      <c r="A2493" s="9" t="s">
        <v>1750</v>
      </c>
      <c r="B2493" s="9" t="n">
        <v>16</v>
      </c>
      <c r="C2493" s="9" t="n">
        <v>16</v>
      </c>
      <c r="D2493" s="10" t="s">
        <v>2489</v>
      </c>
    </row>
    <row r="2494" customFormat="false" ht="30" hidden="false" customHeight="false" outlineLevel="0" collapsed="false">
      <c r="A2494" s="9" t="s">
        <v>1750</v>
      </c>
      <c r="B2494" s="9" t="n">
        <v>16</v>
      </c>
      <c r="C2494" s="9" t="n">
        <v>17</v>
      </c>
      <c r="D2494" s="10" t="s">
        <v>2490</v>
      </c>
    </row>
    <row r="2495" customFormat="false" ht="30" hidden="false" customHeight="false" outlineLevel="0" collapsed="false">
      <c r="A2495" s="9" t="s">
        <v>1750</v>
      </c>
      <c r="B2495" s="9" t="n">
        <v>16</v>
      </c>
      <c r="C2495" s="9" t="n">
        <v>18</v>
      </c>
      <c r="D2495" s="10" t="s">
        <v>2491</v>
      </c>
    </row>
    <row r="2496" customFormat="false" ht="30" hidden="false" customHeight="false" outlineLevel="0" collapsed="false">
      <c r="A2496" s="9" t="s">
        <v>1750</v>
      </c>
      <c r="B2496" s="9" t="n">
        <v>16</v>
      </c>
      <c r="C2496" s="9" t="n">
        <v>19</v>
      </c>
      <c r="D2496" s="10" t="s">
        <v>2492</v>
      </c>
    </row>
    <row r="2497" customFormat="false" ht="30" hidden="false" customHeight="false" outlineLevel="0" collapsed="false">
      <c r="A2497" s="9" t="s">
        <v>1750</v>
      </c>
      <c r="B2497" s="9" t="n">
        <v>16</v>
      </c>
      <c r="C2497" s="9" t="n">
        <v>20</v>
      </c>
      <c r="D2497" s="10" t="s">
        <v>2493</v>
      </c>
    </row>
    <row r="2498" customFormat="false" ht="30" hidden="false" customHeight="false" outlineLevel="0" collapsed="false">
      <c r="A2498" s="9" t="s">
        <v>1750</v>
      </c>
      <c r="B2498" s="9" t="n">
        <v>16</v>
      </c>
      <c r="C2498" s="9" t="n">
        <v>21</v>
      </c>
      <c r="D2498" s="10" t="s">
        <v>2494</v>
      </c>
    </row>
    <row r="2499" customFormat="false" ht="30" hidden="false" customHeight="false" outlineLevel="0" collapsed="false">
      <c r="A2499" s="9" t="s">
        <v>1750</v>
      </c>
      <c r="B2499" s="9" t="n">
        <v>16</v>
      </c>
      <c r="C2499" s="9" t="n">
        <v>22</v>
      </c>
      <c r="D2499" s="10" t="s">
        <v>2495</v>
      </c>
    </row>
    <row r="2500" customFormat="false" ht="30" hidden="false" customHeight="false" outlineLevel="0" collapsed="false">
      <c r="A2500" s="9" t="s">
        <v>1750</v>
      </c>
      <c r="B2500" s="9" t="n">
        <v>16</v>
      </c>
      <c r="C2500" s="9" t="n">
        <v>23</v>
      </c>
      <c r="D2500" s="10" t="s">
        <v>2496</v>
      </c>
    </row>
    <row r="2501" customFormat="false" ht="45" hidden="false" customHeight="false" outlineLevel="0" collapsed="false">
      <c r="A2501" s="9" t="s">
        <v>1750</v>
      </c>
      <c r="B2501" s="9" t="n">
        <v>16</v>
      </c>
      <c r="C2501" s="9" t="n">
        <v>24</v>
      </c>
      <c r="D2501" s="10" t="s">
        <v>2497</v>
      </c>
    </row>
    <row r="2502" customFormat="false" ht="45" hidden="false" customHeight="false" outlineLevel="0" collapsed="false">
      <c r="A2502" s="9" t="s">
        <v>1750</v>
      </c>
      <c r="B2502" s="9" t="n">
        <v>16</v>
      </c>
      <c r="C2502" s="9" t="n">
        <v>25</v>
      </c>
      <c r="D2502" s="10" t="s">
        <v>2498</v>
      </c>
    </row>
    <row r="2503" customFormat="false" ht="45" hidden="false" customHeight="false" outlineLevel="0" collapsed="false">
      <c r="A2503" s="9" t="s">
        <v>1750</v>
      </c>
      <c r="B2503" s="9" t="n">
        <v>16</v>
      </c>
      <c r="C2503" s="9" t="n">
        <v>26</v>
      </c>
      <c r="D2503" s="10" t="s">
        <v>2499</v>
      </c>
    </row>
    <row r="2504" customFormat="false" ht="15" hidden="false" customHeight="false" outlineLevel="0" collapsed="false">
      <c r="A2504" s="9" t="s">
        <v>1750</v>
      </c>
      <c r="B2504" s="9" t="n">
        <v>16</v>
      </c>
      <c r="C2504" s="9" t="n">
        <v>27</v>
      </c>
      <c r="D2504" s="10" t="s">
        <v>2500</v>
      </c>
    </row>
    <row r="2505" customFormat="false" ht="30" hidden="false" customHeight="false" outlineLevel="0" collapsed="false">
      <c r="A2505" s="9" t="s">
        <v>1750</v>
      </c>
      <c r="B2505" s="9" t="n">
        <v>16</v>
      </c>
      <c r="C2505" s="9" t="n">
        <v>28</v>
      </c>
      <c r="D2505" s="10" t="s">
        <v>2501</v>
      </c>
    </row>
    <row r="2506" customFormat="false" ht="30" hidden="false" customHeight="false" outlineLevel="0" collapsed="false">
      <c r="A2506" s="9" t="s">
        <v>1750</v>
      </c>
      <c r="B2506" s="9" t="n">
        <v>16</v>
      </c>
      <c r="C2506" s="9" t="n">
        <v>29</v>
      </c>
      <c r="D2506" s="10" t="s">
        <v>2502</v>
      </c>
    </row>
    <row r="2507" customFormat="false" ht="30" hidden="false" customHeight="false" outlineLevel="0" collapsed="false">
      <c r="A2507" s="9" t="s">
        <v>1750</v>
      </c>
      <c r="B2507" s="9" t="n">
        <v>16</v>
      </c>
      <c r="C2507" s="9" t="n">
        <v>30</v>
      </c>
      <c r="D2507" s="10" t="s">
        <v>2503</v>
      </c>
    </row>
    <row r="2508" customFormat="false" ht="30" hidden="false" customHeight="false" outlineLevel="0" collapsed="false">
      <c r="A2508" s="9" t="s">
        <v>1750</v>
      </c>
      <c r="B2508" s="9" t="n">
        <v>16</v>
      </c>
      <c r="C2508" s="9" t="n">
        <v>31</v>
      </c>
      <c r="D2508" s="10" t="s">
        <v>2504</v>
      </c>
    </row>
    <row r="2509" customFormat="false" ht="30" hidden="false" customHeight="false" outlineLevel="0" collapsed="false">
      <c r="A2509" s="9" t="s">
        <v>1750</v>
      </c>
      <c r="B2509" s="9" t="n">
        <v>17</v>
      </c>
      <c r="C2509" s="9" t="n">
        <v>1</v>
      </c>
      <c r="D2509" s="10" t="s">
        <v>2505</v>
      </c>
    </row>
    <row r="2510" customFormat="false" ht="30" hidden="false" customHeight="false" outlineLevel="0" collapsed="false">
      <c r="A2510" s="9" t="s">
        <v>1750</v>
      </c>
      <c r="B2510" s="9" t="n">
        <v>17</v>
      </c>
      <c r="C2510" s="9" t="n">
        <v>2</v>
      </c>
      <c r="D2510" s="10" t="s">
        <v>2506</v>
      </c>
    </row>
    <row r="2511" customFormat="false" ht="30" hidden="false" customHeight="false" outlineLevel="0" collapsed="false">
      <c r="A2511" s="9" t="s">
        <v>1750</v>
      </c>
      <c r="B2511" s="9" t="n">
        <v>17</v>
      </c>
      <c r="C2511" s="9" t="n">
        <v>3</v>
      </c>
      <c r="D2511" s="10" t="s">
        <v>2507</v>
      </c>
    </row>
    <row r="2512" customFormat="false" ht="30" hidden="false" customHeight="false" outlineLevel="0" collapsed="false">
      <c r="A2512" s="9" t="s">
        <v>1750</v>
      </c>
      <c r="B2512" s="9" t="n">
        <v>17</v>
      </c>
      <c r="C2512" s="9" t="n">
        <v>4</v>
      </c>
      <c r="D2512" s="10" t="s">
        <v>2508</v>
      </c>
    </row>
    <row r="2513" customFormat="false" ht="15" hidden="false" customHeight="false" outlineLevel="0" collapsed="false">
      <c r="A2513" s="9" t="s">
        <v>1750</v>
      </c>
      <c r="B2513" s="9" t="n">
        <v>17</v>
      </c>
      <c r="C2513" s="9" t="n">
        <v>5</v>
      </c>
      <c r="D2513" s="10" t="s">
        <v>2509</v>
      </c>
    </row>
    <row r="2514" customFormat="false" ht="45" hidden="false" customHeight="false" outlineLevel="0" collapsed="false">
      <c r="A2514" s="9" t="s">
        <v>1750</v>
      </c>
      <c r="B2514" s="9" t="n">
        <v>17</v>
      </c>
      <c r="C2514" s="9" t="n">
        <v>6</v>
      </c>
      <c r="D2514" s="10" t="s">
        <v>2510</v>
      </c>
    </row>
    <row r="2515" customFormat="false" ht="45" hidden="false" customHeight="false" outlineLevel="0" collapsed="false">
      <c r="A2515" s="9" t="s">
        <v>1750</v>
      </c>
      <c r="B2515" s="9" t="n">
        <v>17</v>
      </c>
      <c r="C2515" s="9" t="n">
        <v>7</v>
      </c>
      <c r="D2515" s="10" t="s">
        <v>2511</v>
      </c>
    </row>
    <row r="2516" customFormat="false" ht="30" hidden="false" customHeight="false" outlineLevel="0" collapsed="false">
      <c r="A2516" s="9" t="s">
        <v>1750</v>
      </c>
      <c r="B2516" s="9" t="n">
        <v>17</v>
      </c>
      <c r="C2516" s="9" t="n">
        <v>8</v>
      </c>
      <c r="D2516" s="10" t="s">
        <v>2512</v>
      </c>
    </row>
    <row r="2517" customFormat="false" ht="30" hidden="false" customHeight="false" outlineLevel="0" collapsed="false">
      <c r="A2517" s="9" t="s">
        <v>1750</v>
      </c>
      <c r="B2517" s="9" t="n">
        <v>17</v>
      </c>
      <c r="C2517" s="9" t="n">
        <v>9</v>
      </c>
      <c r="D2517" s="10" t="s">
        <v>2513</v>
      </c>
    </row>
    <row r="2518" customFormat="false" ht="30" hidden="false" customHeight="false" outlineLevel="0" collapsed="false">
      <c r="A2518" s="9" t="s">
        <v>1750</v>
      </c>
      <c r="B2518" s="9" t="n">
        <v>17</v>
      </c>
      <c r="C2518" s="9" t="n">
        <v>10</v>
      </c>
      <c r="D2518" s="10" t="s">
        <v>2514</v>
      </c>
    </row>
    <row r="2519" customFormat="false" ht="30" hidden="false" customHeight="false" outlineLevel="0" collapsed="false">
      <c r="A2519" s="9" t="s">
        <v>1750</v>
      </c>
      <c r="B2519" s="9" t="n">
        <v>17</v>
      </c>
      <c r="C2519" s="9" t="n">
        <v>11</v>
      </c>
      <c r="D2519" s="10" t="s">
        <v>2515</v>
      </c>
    </row>
    <row r="2520" customFormat="false" ht="30" hidden="false" customHeight="false" outlineLevel="0" collapsed="false">
      <c r="A2520" s="9" t="s">
        <v>1750</v>
      </c>
      <c r="B2520" s="9" t="n">
        <v>17</v>
      </c>
      <c r="C2520" s="9" t="n">
        <v>12</v>
      </c>
      <c r="D2520" s="10" t="s">
        <v>2516</v>
      </c>
    </row>
    <row r="2521" customFormat="false" ht="15" hidden="false" customHeight="false" outlineLevel="0" collapsed="false">
      <c r="A2521" s="9" t="s">
        <v>1750</v>
      </c>
      <c r="B2521" s="9" t="n">
        <v>17</v>
      </c>
      <c r="C2521" s="9" t="n">
        <v>13</v>
      </c>
      <c r="D2521" s="10" t="s">
        <v>2517</v>
      </c>
    </row>
    <row r="2522" customFormat="false" ht="30" hidden="false" customHeight="false" outlineLevel="0" collapsed="false">
      <c r="A2522" s="9" t="s">
        <v>1750</v>
      </c>
      <c r="B2522" s="9" t="n">
        <v>17</v>
      </c>
      <c r="C2522" s="9" t="n">
        <v>14</v>
      </c>
      <c r="D2522" s="10" t="s">
        <v>2518</v>
      </c>
    </row>
    <row r="2523" customFormat="false" ht="30" hidden="false" customHeight="false" outlineLevel="0" collapsed="false">
      <c r="A2523" s="9" t="s">
        <v>1750</v>
      </c>
      <c r="B2523" s="9" t="n">
        <v>17</v>
      </c>
      <c r="C2523" s="9" t="n">
        <v>15</v>
      </c>
      <c r="D2523" s="10" t="s">
        <v>2519</v>
      </c>
    </row>
    <row r="2524" customFormat="false" ht="30" hidden="false" customHeight="false" outlineLevel="0" collapsed="false">
      <c r="A2524" s="9" t="s">
        <v>1750</v>
      </c>
      <c r="B2524" s="9" t="n">
        <v>17</v>
      </c>
      <c r="C2524" s="9" t="n">
        <v>16</v>
      </c>
      <c r="D2524" s="10" t="s">
        <v>2520</v>
      </c>
    </row>
    <row r="2525" customFormat="false" ht="30" hidden="false" customHeight="false" outlineLevel="0" collapsed="false">
      <c r="A2525" s="9" t="s">
        <v>1750</v>
      </c>
      <c r="B2525" s="9" t="n">
        <v>17</v>
      </c>
      <c r="C2525" s="9" t="n">
        <v>17</v>
      </c>
      <c r="D2525" s="10" t="s">
        <v>2521</v>
      </c>
    </row>
    <row r="2526" customFormat="false" ht="30" hidden="false" customHeight="false" outlineLevel="0" collapsed="false">
      <c r="A2526" s="9" t="s">
        <v>1750</v>
      </c>
      <c r="B2526" s="9" t="n">
        <v>17</v>
      </c>
      <c r="C2526" s="9" t="n">
        <v>18</v>
      </c>
      <c r="D2526" s="10" t="s">
        <v>2522</v>
      </c>
    </row>
    <row r="2527" customFormat="false" ht="15" hidden="false" customHeight="false" outlineLevel="0" collapsed="false">
      <c r="A2527" s="9" t="s">
        <v>1750</v>
      </c>
      <c r="B2527" s="9" t="n">
        <v>17</v>
      </c>
      <c r="C2527" s="9" t="n">
        <v>19</v>
      </c>
      <c r="D2527" s="10" t="s">
        <v>2523</v>
      </c>
    </row>
    <row r="2528" customFormat="false" ht="45" hidden="false" customHeight="false" outlineLevel="0" collapsed="false">
      <c r="A2528" s="9" t="s">
        <v>1750</v>
      </c>
      <c r="B2528" s="9" t="n">
        <v>17</v>
      </c>
      <c r="C2528" s="9" t="n">
        <v>20</v>
      </c>
      <c r="D2528" s="10" t="s">
        <v>2524</v>
      </c>
    </row>
    <row r="2529" customFormat="false" ht="30" hidden="false" customHeight="false" outlineLevel="0" collapsed="false">
      <c r="A2529" s="9" t="s">
        <v>1750</v>
      </c>
      <c r="B2529" s="9" t="n">
        <v>17</v>
      </c>
      <c r="C2529" s="9" t="n">
        <v>21</v>
      </c>
      <c r="D2529" s="10" t="s">
        <v>2525</v>
      </c>
    </row>
    <row r="2530" customFormat="false" ht="30" hidden="false" customHeight="false" outlineLevel="0" collapsed="false">
      <c r="A2530" s="9" t="s">
        <v>1750</v>
      </c>
      <c r="B2530" s="9" t="n">
        <v>17</v>
      </c>
      <c r="C2530" s="9" t="n">
        <v>22</v>
      </c>
      <c r="D2530" s="10" t="s">
        <v>2526</v>
      </c>
    </row>
    <row r="2531" customFormat="false" ht="30" hidden="false" customHeight="false" outlineLevel="0" collapsed="false">
      <c r="A2531" s="9" t="s">
        <v>1750</v>
      </c>
      <c r="B2531" s="9" t="n">
        <v>17</v>
      </c>
      <c r="C2531" s="9" t="n">
        <v>23</v>
      </c>
      <c r="D2531" s="10" t="s">
        <v>2527</v>
      </c>
    </row>
    <row r="2532" customFormat="false" ht="30" hidden="false" customHeight="false" outlineLevel="0" collapsed="false">
      <c r="A2532" s="9" t="s">
        <v>1750</v>
      </c>
      <c r="B2532" s="9" t="n">
        <v>17</v>
      </c>
      <c r="C2532" s="9" t="n">
        <v>24</v>
      </c>
      <c r="D2532" s="10" t="s">
        <v>2528</v>
      </c>
    </row>
    <row r="2533" customFormat="false" ht="15" hidden="false" customHeight="false" outlineLevel="0" collapsed="false">
      <c r="A2533" s="9" t="s">
        <v>1750</v>
      </c>
      <c r="B2533" s="9" t="n">
        <v>17</v>
      </c>
      <c r="C2533" s="9" t="n">
        <v>25</v>
      </c>
      <c r="D2533" s="10" t="s">
        <v>2529</v>
      </c>
    </row>
    <row r="2534" customFormat="false" ht="30" hidden="false" customHeight="false" outlineLevel="0" collapsed="false">
      <c r="A2534" s="9" t="s">
        <v>1750</v>
      </c>
      <c r="B2534" s="9" t="n">
        <v>17</v>
      </c>
      <c r="C2534" s="9" t="n">
        <v>26</v>
      </c>
      <c r="D2534" s="10" t="s">
        <v>2530</v>
      </c>
    </row>
    <row r="2535" customFormat="false" ht="30" hidden="false" customHeight="false" outlineLevel="0" collapsed="false">
      <c r="A2535" s="9" t="s">
        <v>1750</v>
      </c>
      <c r="B2535" s="9" t="n">
        <v>17</v>
      </c>
      <c r="C2535" s="9" t="n">
        <v>27</v>
      </c>
      <c r="D2535" s="10" t="s">
        <v>2531</v>
      </c>
    </row>
    <row r="2536" customFormat="false" ht="30" hidden="false" customHeight="false" outlineLevel="0" collapsed="false">
      <c r="A2536" s="9" t="s">
        <v>1750</v>
      </c>
      <c r="B2536" s="9" t="n">
        <v>17</v>
      </c>
      <c r="C2536" s="9" t="n">
        <v>28</v>
      </c>
      <c r="D2536" s="10" t="s">
        <v>2532</v>
      </c>
    </row>
    <row r="2537" customFormat="false" ht="30" hidden="false" customHeight="false" outlineLevel="0" collapsed="false">
      <c r="A2537" s="9" t="s">
        <v>1750</v>
      </c>
      <c r="B2537" s="9" t="n">
        <v>17</v>
      </c>
      <c r="C2537" s="9" t="n">
        <v>29</v>
      </c>
      <c r="D2537" s="10" t="s">
        <v>2533</v>
      </c>
    </row>
    <row r="2538" customFormat="false" ht="30" hidden="false" customHeight="false" outlineLevel="0" collapsed="false">
      <c r="A2538" s="9" t="s">
        <v>1750</v>
      </c>
      <c r="B2538" s="9" t="n">
        <v>17</v>
      </c>
      <c r="C2538" s="9" t="n">
        <v>30</v>
      </c>
      <c r="D2538" s="10" t="s">
        <v>2534</v>
      </c>
    </row>
    <row r="2539" customFormat="false" ht="45" hidden="false" customHeight="false" outlineLevel="0" collapsed="false">
      <c r="A2539" s="9" t="s">
        <v>1750</v>
      </c>
      <c r="B2539" s="9" t="n">
        <v>17</v>
      </c>
      <c r="C2539" s="9" t="n">
        <v>31</v>
      </c>
      <c r="D2539" s="10" t="s">
        <v>2535</v>
      </c>
    </row>
    <row r="2540" customFormat="false" ht="15" hidden="false" customHeight="false" outlineLevel="0" collapsed="false">
      <c r="A2540" s="9" t="s">
        <v>1750</v>
      </c>
      <c r="B2540" s="9" t="n">
        <v>17</v>
      </c>
      <c r="C2540" s="9" t="n">
        <v>32</v>
      </c>
      <c r="D2540" s="10" t="s">
        <v>2536</v>
      </c>
    </row>
    <row r="2541" customFormat="false" ht="30" hidden="false" customHeight="false" outlineLevel="0" collapsed="false">
      <c r="A2541" s="9" t="s">
        <v>1750</v>
      </c>
      <c r="B2541" s="9" t="n">
        <v>17</v>
      </c>
      <c r="C2541" s="9" t="n">
        <v>33</v>
      </c>
      <c r="D2541" s="10" t="s">
        <v>2537</v>
      </c>
    </row>
    <row r="2542" customFormat="false" ht="30" hidden="false" customHeight="false" outlineLevel="0" collapsed="false">
      <c r="A2542" s="9" t="s">
        <v>1750</v>
      </c>
      <c r="B2542" s="9" t="n">
        <v>17</v>
      </c>
      <c r="C2542" s="9" t="n">
        <v>34</v>
      </c>
      <c r="D2542" s="10" t="s">
        <v>2538</v>
      </c>
    </row>
    <row r="2543" customFormat="false" ht="30" hidden="false" customHeight="false" outlineLevel="0" collapsed="false">
      <c r="A2543" s="9" t="s">
        <v>1750</v>
      </c>
      <c r="B2543" s="9" t="n">
        <v>17</v>
      </c>
      <c r="C2543" s="9" t="n">
        <v>35</v>
      </c>
      <c r="D2543" s="10" t="s">
        <v>2539</v>
      </c>
    </row>
    <row r="2544" customFormat="false" ht="30" hidden="false" customHeight="false" outlineLevel="0" collapsed="false">
      <c r="A2544" s="9" t="s">
        <v>1750</v>
      </c>
      <c r="B2544" s="9" t="n">
        <v>17</v>
      </c>
      <c r="C2544" s="9" t="n">
        <v>36</v>
      </c>
      <c r="D2544" s="10" t="s">
        <v>2540</v>
      </c>
    </row>
    <row r="2545" customFormat="false" ht="30" hidden="false" customHeight="false" outlineLevel="0" collapsed="false">
      <c r="A2545" s="9" t="s">
        <v>1750</v>
      </c>
      <c r="B2545" s="9" t="n">
        <v>17</v>
      </c>
      <c r="C2545" s="9" t="n">
        <v>37</v>
      </c>
      <c r="D2545" s="10" t="s">
        <v>2541</v>
      </c>
    </row>
    <row r="2546" customFormat="false" ht="30" hidden="false" customHeight="false" outlineLevel="0" collapsed="false">
      <c r="A2546" s="9" t="s">
        <v>1750</v>
      </c>
      <c r="B2546" s="9" t="n">
        <v>18</v>
      </c>
      <c r="C2546" s="9" t="n">
        <v>1</v>
      </c>
      <c r="D2546" s="10" t="s">
        <v>2542</v>
      </c>
    </row>
    <row r="2547" customFormat="false" ht="30" hidden="false" customHeight="false" outlineLevel="0" collapsed="false">
      <c r="A2547" s="9" t="s">
        <v>1750</v>
      </c>
      <c r="B2547" s="9" t="n">
        <v>18</v>
      </c>
      <c r="C2547" s="9" t="n">
        <v>2</v>
      </c>
      <c r="D2547" s="10" t="s">
        <v>2543</v>
      </c>
    </row>
    <row r="2548" customFormat="false" ht="30" hidden="false" customHeight="false" outlineLevel="0" collapsed="false">
      <c r="A2548" s="9" t="s">
        <v>1750</v>
      </c>
      <c r="B2548" s="9" t="n">
        <v>18</v>
      </c>
      <c r="C2548" s="9" t="n">
        <v>3</v>
      </c>
      <c r="D2548" s="10" t="s">
        <v>2544</v>
      </c>
    </row>
    <row r="2549" customFormat="false" ht="30" hidden="false" customHeight="false" outlineLevel="0" collapsed="false">
      <c r="A2549" s="9" t="s">
        <v>1750</v>
      </c>
      <c r="B2549" s="9" t="n">
        <v>18</v>
      </c>
      <c r="C2549" s="9" t="n">
        <v>4</v>
      </c>
      <c r="D2549" s="10" t="s">
        <v>2545</v>
      </c>
    </row>
    <row r="2550" customFormat="false" ht="30" hidden="false" customHeight="false" outlineLevel="0" collapsed="false">
      <c r="A2550" s="9" t="s">
        <v>1750</v>
      </c>
      <c r="B2550" s="9" t="n">
        <v>18</v>
      </c>
      <c r="C2550" s="9" t="n">
        <v>5</v>
      </c>
      <c r="D2550" s="10" t="s">
        <v>2546</v>
      </c>
    </row>
    <row r="2551" customFormat="false" ht="15" hidden="false" customHeight="false" outlineLevel="0" collapsed="false">
      <c r="A2551" s="9" t="s">
        <v>1750</v>
      </c>
      <c r="B2551" s="9" t="n">
        <v>18</v>
      </c>
      <c r="C2551" s="9" t="n">
        <v>6</v>
      </c>
      <c r="D2551" s="10" t="s">
        <v>2547</v>
      </c>
    </row>
    <row r="2552" customFormat="false" ht="30" hidden="false" customHeight="false" outlineLevel="0" collapsed="false">
      <c r="A2552" s="9" t="s">
        <v>1750</v>
      </c>
      <c r="B2552" s="9" t="n">
        <v>18</v>
      </c>
      <c r="C2552" s="9" t="n">
        <v>7</v>
      </c>
      <c r="D2552" s="10" t="s">
        <v>2548</v>
      </c>
    </row>
    <row r="2553" customFormat="false" ht="30" hidden="false" customHeight="false" outlineLevel="0" collapsed="false">
      <c r="A2553" s="9" t="s">
        <v>1750</v>
      </c>
      <c r="B2553" s="9" t="n">
        <v>18</v>
      </c>
      <c r="C2553" s="9" t="n">
        <v>8</v>
      </c>
      <c r="D2553" s="10" t="s">
        <v>2549</v>
      </c>
    </row>
    <row r="2554" customFormat="false" ht="30" hidden="false" customHeight="false" outlineLevel="0" collapsed="false">
      <c r="A2554" s="9" t="s">
        <v>1750</v>
      </c>
      <c r="B2554" s="9" t="n">
        <v>18</v>
      </c>
      <c r="C2554" s="9" t="n">
        <v>9</v>
      </c>
      <c r="D2554" s="10" t="s">
        <v>2550</v>
      </c>
    </row>
    <row r="2555" customFormat="false" ht="30" hidden="false" customHeight="false" outlineLevel="0" collapsed="false">
      <c r="A2555" s="9" t="s">
        <v>1750</v>
      </c>
      <c r="B2555" s="9" t="n">
        <v>18</v>
      </c>
      <c r="C2555" s="9" t="n">
        <v>10</v>
      </c>
      <c r="D2555" s="10" t="s">
        <v>2551</v>
      </c>
    </row>
    <row r="2556" customFormat="false" ht="45" hidden="false" customHeight="false" outlineLevel="0" collapsed="false">
      <c r="A2556" s="9" t="s">
        <v>1750</v>
      </c>
      <c r="B2556" s="9" t="n">
        <v>18</v>
      </c>
      <c r="C2556" s="9" t="n">
        <v>11</v>
      </c>
      <c r="D2556" s="10" t="s">
        <v>2552</v>
      </c>
    </row>
    <row r="2557" customFormat="false" ht="15" hidden="false" customHeight="false" outlineLevel="0" collapsed="false">
      <c r="A2557" s="9" t="s">
        <v>1750</v>
      </c>
      <c r="B2557" s="9" t="n">
        <v>18</v>
      </c>
      <c r="C2557" s="9" t="n">
        <v>12</v>
      </c>
      <c r="D2557" s="10" t="s">
        <v>2553</v>
      </c>
    </row>
    <row r="2558" customFormat="false" ht="30" hidden="false" customHeight="false" outlineLevel="0" collapsed="false">
      <c r="A2558" s="9" t="s">
        <v>1750</v>
      </c>
      <c r="B2558" s="9" t="n">
        <v>18</v>
      </c>
      <c r="C2558" s="9" t="n">
        <v>13</v>
      </c>
      <c r="D2558" s="10" t="s">
        <v>2554</v>
      </c>
    </row>
    <row r="2559" customFormat="false" ht="45" hidden="false" customHeight="false" outlineLevel="0" collapsed="false">
      <c r="A2559" s="9" t="s">
        <v>1750</v>
      </c>
      <c r="B2559" s="9" t="n">
        <v>18</v>
      </c>
      <c r="C2559" s="9" t="n">
        <v>14</v>
      </c>
      <c r="D2559" s="10" t="s">
        <v>2555</v>
      </c>
    </row>
    <row r="2560" customFormat="false" ht="30" hidden="false" customHeight="false" outlineLevel="0" collapsed="false">
      <c r="A2560" s="9" t="s">
        <v>1750</v>
      </c>
      <c r="B2560" s="9" t="n">
        <v>18</v>
      </c>
      <c r="C2560" s="9" t="n">
        <v>15</v>
      </c>
      <c r="D2560" s="10" t="s">
        <v>2556</v>
      </c>
    </row>
    <row r="2561" customFormat="false" ht="30" hidden="false" customHeight="false" outlineLevel="0" collapsed="false">
      <c r="A2561" s="9" t="s">
        <v>1750</v>
      </c>
      <c r="B2561" s="9" t="n">
        <v>18</v>
      </c>
      <c r="C2561" s="9" t="n">
        <v>16</v>
      </c>
      <c r="D2561" s="10" t="s">
        <v>2557</v>
      </c>
    </row>
    <row r="2562" customFormat="false" ht="30" hidden="false" customHeight="false" outlineLevel="0" collapsed="false">
      <c r="A2562" s="9" t="s">
        <v>1750</v>
      </c>
      <c r="B2562" s="9" t="n">
        <v>18</v>
      </c>
      <c r="C2562" s="9" t="n">
        <v>17</v>
      </c>
      <c r="D2562" s="10" t="s">
        <v>2558</v>
      </c>
    </row>
    <row r="2563" customFormat="false" ht="30" hidden="false" customHeight="false" outlineLevel="0" collapsed="false">
      <c r="A2563" s="9" t="s">
        <v>1750</v>
      </c>
      <c r="B2563" s="9" t="n">
        <v>18</v>
      </c>
      <c r="C2563" s="9" t="n">
        <v>18</v>
      </c>
      <c r="D2563" s="10" t="s">
        <v>2559</v>
      </c>
    </row>
    <row r="2564" customFormat="false" ht="30" hidden="false" customHeight="false" outlineLevel="0" collapsed="false">
      <c r="A2564" s="9" t="s">
        <v>1750</v>
      </c>
      <c r="B2564" s="9" t="n">
        <v>18</v>
      </c>
      <c r="C2564" s="9" t="n">
        <v>19</v>
      </c>
      <c r="D2564" s="10" t="s">
        <v>2560</v>
      </c>
    </row>
    <row r="2565" customFormat="false" ht="45" hidden="false" customHeight="false" outlineLevel="0" collapsed="false">
      <c r="A2565" s="9" t="s">
        <v>1750</v>
      </c>
      <c r="B2565" s="9" t="n">
        <v>18</v>
      </c>
      <c r="C2565" s="9" t="n">
        <v>20</v>
      </c>
      <c r="D2565" s="10" t="s">
        <v>2561</v>
      </c>
    </row>
    <row r="2566" customFormat="false" ht="15" hidden="false" customHeight="false" outlineLevel="0" collapsed="false">
      <c r="A2566" s="9" t="s">
        <v>1750</v>
      </c>
      <c r="B2566" s="9" t="n">
        <v>18</v>
      </c>
      <c r="C2566" s="9" t="n">
        <v>21</v>
      </c>
      <c r="D2566" s="10" t="s">
        <v>2562</v>
      </c>
    </row>
    <row r="2567" customFormat="false" ht="45" hidden="false" customHeight="false" outlineLevel="0" collapsed="false">
      <c r="A2567" s="9" t="s">
        <v>1750</v>
      </c>
      <c r="B2567" s="9" t="n">
        <v>18</v>
      </c>
      <c r="C2567" s="9" t="n">
        <v>22</v>
      </c>
      <c r="D2567" s="10" t="s">
        <v>2563</v>
      </c>
    </row>
    <row r="2568" customFormat="false" ht="15" hidden="false" customHeight="false" outlineLevel="0" collapsed="false">
      <c r="A2568" s="9" t="s">
        <v>1750</v>
      </c>
      <c r="B2568" s="9" t="n">
        <v>18</v>
      </c>
      <c r="C2568" s="9" t="n">
        <v>23</v>
      </c>
      <c r="D2568" s="10" t="s">
        <v>2564</v>
      </c>
    </row>
    <row r="2569" customFormat="false" ht="30" hidden="false" customHeight="false" outlineLevel="0" collapsed="false">
      <c r="A2569" s="9" t="s">
        <v>1750</v>
      </c>
      <c r="B2569" s="9" t="n">
        <v>18</v>
      </c>
      <c r="C2569" s="9" t="n">
        <v>24</v>
      </c>
      <c r="D2569" s="10" t="s">
        <v>2565</v>
      </c>
    </row>
    <row r="2570" customFormat="false" ht="30" hidden="false" customHeight="false" outlineLevel="0" collapsed="false">
      <c r="A2570" s="9" t="s">
        <v>1750</v>
      </c>
      <c r="B2570" s="9" t="n">
        <v>18</v>
      </c>
      <c r="C2570" s="9" t="n">
        <v>25</v>
      </c>
      <c r="D2570" s="10" t="s">
        <v>2566</v>
      </c>
    </row>
    <row r="2571" customFormat="false" ht="15" hidden="false" customHeight="false" outlineLevel="0" collapsed="false">
      <c r="A2571" s="9" t="s">
        <v>1750</v>
      </c>
      <c r="B2571" s="9" t="n">
        <v>18</v>
      </c>
      <c r="C2571" s="9" t="n">
        <v>26</v>
      </c>
      <c r="D2571" s="10" t="s">
        <v>2567</v>
      </c>
    </row>
    <row r="2572" customFormat="false" ht="15" hidden="false" customHeight="false" outlineLevel="0" collapsed="false">
      <c r="A2572" s="9" t="s">
        <v>1750</v>
      </c>
      <c r="B2572" s="9" t="n">
        <v>18</v>
      </c>
      <c r="C2572" s="9" t="n">
        <v>27</v>
      </c>
      <c r="D2572" s="10" t="s">
        <v>2568</v>
      </c>
    </row>
    <row r="2573" customFormat="false" ht="15" hidden="false" customHeight="false" outlineLevel="0" collapsed="false">
      <c r="A2573" s="9" t="s">
        <v>1750</v>
      </c>
      <c r="B2573" s="9" t="n">
        <v>18</v>
      </c>
      <c r="C2573" s="9" t="n">
        <v>28</v>
      </c>
      <c r="D2573" s="10" t="s">
        <v>2569</v>
      </c>
    </row>
    <row r="2574" customFormat="false" ht="45" hidden="false" customHeight="false" outlineLevel="0" collapsed="false">
      <c r="A2574" s="9" t="s">
        <v>1750</v>
      </c>
      <c r="B2574" s="9" t="n">
        <v>18</v>
      </c>
      <c r="C2574" s="9" t="n">
        <v>29</v>
      </c>
      <c r="D2574" s="10" t="s">
        <v>2570</v>
      </c>
    </row>
    <row r="2575" customFormat="false" ht="30" hidden="false" customHeight="false" outlineLevel="0" collapsed="false">
      <c r="A2575" s="9" t="s">
        <v>1750</v>
      </c>
      <c r="B2575" s="9" t="n">
        <v>18</v>
      </c>
      <c r="C2575" s="9" t="n">
        <v>30</v>
      </c>
      <c r="D2575" s="10" t="s">
        <v>2571</v>
      </c>
    </row>
    <row r="2576" customFormat="false" ht="45" hidden="false" customHeight="false" outlineLevel="0" collapsed="false">
      <c r="A2576" s="9" t="s">
        <v>1750</v>
      </c>
      <c r="B2576" s="9" t="n">
        <v>18</v>
      </c>
      <c r="C2576" s="9" t="n">
        <v>31</v>
      </c>
      <c r="D2576" s="10" t="s">
        <v>2572</v>
      </c>
    </row>
    <row r="2577" customFormat="false" ht="30" hidden="false" customHeight="false" outlineLevel="0" collapsed="false">
      <c r="A2577" s="9" t="s">
        <v>1750</v>
      </c>
      <c r="B2577" s="9" t="n">
        <v>18</v>
      </c>
      <c r="C2577" s="9" t="n">
        <v>32</v>
      </c>
      <c r="D2577" s="10" t="s">
        <v>2573</v>
      </c>
    </row>
    <row r="2578" customFormat="false" ht="30" hidden="false" customHeight="false" outlineLevel="0" collapsed="false">
      <c r="A2578" s="9" t="s">
        <v>1750</v>
      </c>
      <c r="B2578" s="9" t="n">
        <v>18</v>
      </c>
      <c r="C2578" s="9" t="n">
        <v>33</v>
      </c>
      <c r="D2578" s="10" t="s">
        <v>2574</v>
      </c>
    </row>
    <row r="2579" customFormat="false" ht="30" hidden="false" customHeight="false" outlineLevel="0" collapsed="false">
      <c r="A2579" s="9" t="s">
        <v>1750</v>
      </c>
      <c r="B2579" s="9" t="n">
        <v>18</v>
      </c>
      <c r="C2579" s="9" t="n">
        <v>34</v>
      </c>
      <c r="D2579" s="10" t="s">
        <v>2575</v>
      </c>
    </row>
    <row r="2580" customFormat="false" ht="15" hidden="false" customHeight="false" outlineLevel="0" collapsed="false">
      <c r="A2580" s="9" t="s">
        <v>1750</v>
      </c>
      <c r="B2580" s="9" t="n">
        <v>18</v>
      </c>
      <c r="C2580" s="9" t="n">
        <v>35</v>
      </c>
      <c r="D2580" s="10" t="s">
        <v>2576</v>
      </c>
    </row>
    <row r="2581" customFormat="false" ht="15" hidden="false" customHeight="false" outlineLevel="0" collapsed="false">
      <c r="A2581" s="9" t="s">
        <v>1750</v>
      </c>
      <c r="B2581" s="9" t="n">
        <v>18</v>
      </c>
      <c r="C2581" s="9" t="n">
        <v>36</v>
      </c>
      <c r="D2581" s="10" t="s">
        <v>2577</v>
      </c>
    </row>
    <row r="2582" customFormat="false" ht="15" hidden="false" customHeight="false" outlineLevel="0" collapsed="false">
      <c r="A2582" s="9" t="s">
        <v>1750</v>
      </c>
      <c r="B2582" s="9" t="n">
        <v>18</v>
      </c>
      <c r="C2582" s="9" t="n">
        <v>37</v>
      </c>
      <c r="D2582" s="10" t="s">
        <v>2578</v>
      </c>
    </row>
    <row r="2583" customFormat="false" ht="15" hidden="false" customHeight="false" outlineLevel="0" collapsed="false">
      <c r="A2583" s="9" t="s">
        <v>1750</v>
      </c>
      <c r="B2583" s="9" t="n">
        <v>18</v>
      </c>
      <c r="C2583" s="9" t="n">
        <v>38</v>
      </c>
      <c r="D2583" s="10" t="s">
        <v>2579</v>
      </c>
    </row>
    <row r="2584" customFormat="false" ht="30" hidden="false" customHeight="false" outlineLevel="0" collapsed="false">
      <c r="A2584" s="9" t="s">
        <v>1750</v>
      </c>
      <c r="B2584" s="9" t="n">
        <v>18</v>
      </c>
      <c r="C2584" s="9" t="n">
        <v>39</v>
      </c>
      <c r="D2584" s="10" t="s">
        <v>2580</v>
      </c>
    </row>
    <row r="2585" customFormat="false" ht="30" hidden="false" customHeight="false" outlineLevel="0" collapsed="false">
      <c r="A2585" s="9" t="s">
        <v>1750</v>
      </c>
      <c r="B2585" s="9" t="n">
        <v>18</v>
      </c>
      <c r="C2585" s="9" t="n">
        <v>40</v>
      </c>
      <c r="D2585" s="10" t="s">
        <v>2581</v>
      </c>
    </row>
    <row r="2586" customFormat="false" ht="30" hidden="false" customHeight="false" outlineLevel="0" collapsed="false">
      <c r="A2586" s="9" t="s">
        <v>1750</v>
      </c>
      <c r="B2586" s="9" t="n">
        <v>18</v>
      </c>
      <c r="C2586" s="9" t="n">
        <v>41</v>
      </c>
      <c r="D2586" s="10" t="s">
        <v>2582</v>
      </c>
    </row>
    <row r="2587" customFormat="false" ht="15" hidden="false" customHeight="false" outlineLevel="0" collapsed="false">
      <c r="A2587" s="9" t="s">
        <v>1750</v>
      </c>
      <c r="B2587" s="9" t="n">
        <v>18</v>
      </c>
      <c r="C2587" s="9" t="n">
        <v>42</v>
      </c>
      <c r="D2587" s="10" t="s">
        <v>2583</v>
      </c>
    </row>
    <row r="2588" customFormat="false" ht="30" hidden="false" customHeight="false" outlineLevel="0" collapsed="false">
      <c r="A2588" s="9" t="s">
        <v>1750</v>
      </c>
      <c r="B2588" s="9" t="n">
        <v>18</v>
      </c>
      <c r="C2588" s="9" t="n">
        <v>43</v>
      </c>
      <c r="D2588" s="10" t="s">
        <v>2584</v>
      </c>
    </row>
    <row r="2589" customFormat="false" ht="15" hidden="false" customHeight="false" outlineLevel="0" collapsed="false">
      <c r="A2589" s="9" t="s">
        <v>1750</v>
      </c>
      <c r="B2589" s="9" t="n">
        <v>19</v>
      </c>
      <c r="C2589" s="9" t="n">
        <v>1</v>
      </c>
      <c r="D2589" s="10" t="s">
        <v>2585</v>
      </c>
    </row>
    <row r="2590" customFormat="false" ht="30" hidden="false" customHeight="false" outlineLevel="0" collapsed="false">
      <c r="A2590" s="9" t="s">
        <v>1750</v>
      </c>
      <c r="B2590" s="9" t="n">
        <v>19</v>
      </c>
      <c r="C2590" s="9" t="n">
        <v>2</v>
      </c>
      <c r="D2590" s="10" t="s">
        <v>2586</v>
      </c>
    </row>
    <row r="2591" customFormat="false" ht="30" hidden="false" customHeight="false" outlineLevel="0" collapsed="false">
      <c r="A2591" s="9" t="s">
        <v>1750</v>
      </c>
      <c r="B2591" s="9" t="n">
        <v>19</v>
      </c>
      <c r="C2591" s="9" t="n">
        <v>3</v>
      </c>
      <c r="D2591" s="10" t="s">
        <v>2587</v>
      </c>
    </row>
    <row r="2592" customFormat="false" ht="30" hidden="false" customHeight="false" outlineLevel="0" collapsed="false">
      <c r="A2592" s="9" t="s">
        <v>1750</v>
      </c>
      <c r="B2592" s="9" t="n">
        <v>19</v>
      </c>
      <c r="C2592" s="9" t="n">
        <v>4</v>
      </c>
      <c r="D2592" s="10" t="s">
        <v>2588</v>
      </c>
    </row>
    <row r="2593" customFormat="false" ht="30" hidden="false" customHeight="false" outlineLevel="0" collapsed="false">
      <c r="A2593" s="9" t="s">
        <v>1750</v>
      </c>
      <c r="B2593" s="9" t="n">
        <v>19</v>
      </c>
      <c r="C2593" s="9" t="n">
        <v>5</v>
      </c>
      <c r="D2593" s="10" t="s">
        <v>2589</v>
      </c>
    </row>
    <row r="2594" customFormat="false" ht="15" hidden="false" customHeight="false" outlineLevel="0" collapsed="false">
      <c r="A2594" s="9" t="s">
        <v>1750</v>
      </c>
      <c r="B2594" s="9" t="n">
        <v>19</v>
      </c>
      <c r="C2594" s="9" t="n">
        <v>6</v>
      </c>
      <c r="D2594" s="10" t="s">
        <v>2590</v>
      </c>
    </row>
    <row r="2595" customFormat="false" ht="15" hidden="false" customHeight="false" outlineLevel="0" collapsed="false">
      <c r="A2595" s="9" t="s">
        <v>1750</v>
      </c>
      <c r="B2595" s="9" t="n">
        <v>19</v>
      </c>
      <c r="C2595" s="9" t="n">
        <v>7</v>
      </c>
      <c r="D2595" s="10" t="s">
        <v>2591</v>
      </c>
    </row>
    <row r="2596" customFormat="false" ht="45" hidden="false" customHeight="false" outlineLevel="0" collapsed="false">
      <c r="A2596" s="9" t="s">
        <v>1750</v>
      </c>
      <c r="B2596" s="9" t="n">
        <v>19</v>
      </c>
      <c r="C2596" s="9" t="n">
        <v>8</v>
      </c>
      <c r="D2596" s="10" t="s">
        <v>2592</v>
      </c>
    </row>
    <row r="2597" customFormat="false" ht="30" hidden="false" customHeight="false" outlineLevel="0" collapsed="false">
      <c r="A2597" s="9" t="s">
        <v>1750</v>
      </c>
      <c r="B2597" s="9" t="n">
        <v>19</v>
      </c>
      <c r="C2597" s="9" t="n">
        <v>9</v>
      </c>
      <c r="D2597" s="10" t="s">
        <v>2593</v>
      </c>
    </row>
    <row r="2598" customFormat="false" ht="30" hidden="false" customHeight="false" outlineLevel="0" collapsed="false">
      <c r="A2598" s="9" t="s">
        <v>1750</v>
      </c>
      <c r="B2598" s="9" t="n">
        <v>19</v>
      </c>
      <c r="C2598" s="9" t="n">
        <v>10</v>
      </c>
      <c r="D2598" s="10" t="s">
        <v>2594</v>
      </c>
    </row>
    <row r="2599" customFormat="false" ht="30" hidden="false" customHeight="false" outlineLevel="0" collapsed="false">
      <c r="A2599" s="9" t="s">
        <v>1750</v>
      </c>
      <c r="B2599" s="9" t="n">
        <v>19</v>
      </c>
      <c r="C2599" s="9" t="n">
        <v>11</v>
      </c>
      <c r="D2599" s="10" t="s">
        <v>2595</v>
      </c>
    </row>
    <row r="2600" customFormat="false" ht="30" hidden="false" customHeight="false" outlineLevel="0" collapsed="false">
      <c r="A2600" s="9" t="s">
        <v>1750</v>
      </c>
      <c r="B2600" s="9" t="n">
        <v>19</v>
      </c>
      <c r="C2600" s="9" t="n">
        <v>12</v>
      </c>
      <c r="D2600" s="10" t="s">
        <v>2596</v>
      </c>
    </row>
    <row r="2601" customFormat="false" ht="30" hidden="false" customHeight="false" outlineLevel="0" collapsed="false">
      <c r="A2601" s="9" t="s">
        <v>1750</v>
      </c>
      <c r="B2601" s="9" t="n">
        <v>19</v>
      </c>
      <c r="C2601" s="9" t="n">
        <v>13</v>
      </c>
      <c r="D2601" s="10" t="s">
        <v>2597</v>
      </c>
    </row>
    <row r="2602" customFormat="false" ht="30" hidden="false" customHeight="false" outlineLevel="0" collapsed="false">
      <c r="A2602" s="9" t="s">
        <v>1750</v>
      </c>
      <c r="B2602" s="9" t="n">
        <v>19</v>
      </c>
      <c r="C2602" s="9" t="n">
        <v>14</v>
      </c>
      <c r="D2602" s="10" t="s">
        <v>2598</v>
      </c>
    </row>
    <row r="2603" customFormat="false" ht="45" hidden="false" customHeight="false" outlineLevel="0" collapsed="false">
      <c r="A2603" s="9" t="s">
        <v>1750</v>
      </c>
      <c r="B2603" s="9" t="n">
        <v>19</v>
      </c>
      <c r="C2603" s="9" t="n">
        <v>15</v>
      </c>
      <c r="D2603" s="10" t="s">
        <v>2599</v>
      </c>
    </row>
    <row r="2604" customFormat="false" ht="15" hidden="false" customHeight="false" outlineLevel="0" collapsed="false">
      <c r="A2604" s="9" t="s">
        <v>1750</v>
      </c>
      <c r="B2604" s="9" t="n">
        <v>19</v>
      </c>
      <c r="C2604" s="9" t="n">
        <v>16</v>
      </c>
      <c r="D2604" s="10" t="s">
        <v>2600</v>
      </c>
    </row>
    <row r="2605" customFormat="false" ht="30" hidden="false" customHeight="false" outlineLevel="0" collapsed="false">
      <c r="A2605" s="9" t="s">
        <v>1750</v>
      </c>
      <c r="B2605" s="9" t="n">
        <v>19</v>
      </c>
      <c r="C2605" s="9" t="n">
        <v>17</v>
      </c>
      <c r="D2605" s="10" t="s">
        <v>2601</v>
      </c>
    </row>
    <row r="2606" customFormat="false" ht="15" hidden="false" customHeight="false" outlineLevel="0" collapsed="false">
      <c r="A2606" s="9" t="s">
        <v>1750</v>
      </c>
      <c r="B2606" s="9" t="n">
        <v>19</v>
      </c>
      <c r="C2606" s="9" t="n">
        <v>18</v>
      </c>
      <c r="D2606" s="10" t="s">
        <v>2602</v>
      </c>
    </row>
    <row r="2607" customFormat="false" ht="15" hidden="false" customHeight="false" outlineLevel="0" collapsed="false">
      <c r="A2607" s="9" t="s">
        <v>1750</v>
      </c>
      <c r="B2607" s="9" t="n">
        <v>19</v>
      </c>
      <c r="C2607" s="9" t="n">
        <v>19</v>
      </c>
      <c r="D2607" s="10" t="s">
        <v>2603</v>
      </c>
    </row>
    <row r="2608" customFormat="false" ht="30" hidden="false" customHeight="false" outlineLevel="0" collapsed="false">
      <c r="A2608" s="9" t="s">
        <v>1750</v>
      </c>
      <c r="B2608" s="9" t="n">
        <v>19</v>
      </c>
      <c r="C2608" s="9" t="n">
        <v>20</v>
      </c>
      <c r="D2608" s="10" t="s">
        <v>2604</v>
      </c>
    </row>
    <row r="2609" customFormat="false" ht="30" hidden="false" customHeight="false" outlineLevel="0" collapsed="false">
      <c r="A2609" s="9" t="s">
        <v>1750</v>
      </c>
      <c r="B2609" s="9" t="n">
        <v>19</v>
      </c>
      <c r="C2609" s="9" t="n">
        <v>21</v>
      </c>
      <c r="D2609" s="10" t="s">
        <v>2605</v>
      </c>
    </row>
    <row r="2610" customFormat="false" ht="45" hidden="false" customHeight="false" outlineLevel="0" collapsed="false">
      <c r="A2610" s="9" t="s">
        <v>1750</v>
      </c>
      <c r="B2610" s="9" t="n">
        <v>19</v>
      </c>
      <c r="C2610" s="9" t="n">
        <v>22</v>
      </c>
      <c r="D2610" s="10" t="s">
        <v>2606</v>
      </c>
    </row>
    <row r="2611" customFormat="false" ht="30" hidden="false" customHeight="false" outlineLevel="0" collapsed="false">
      <c r="A2611" s="9" t="s">
        <v>1750</v>
      </c>
      <c r="B2611" s="9" t="n">
        <v>19</v>
      </c>
      <c r="C2611" s="9" t="n">
        <v>23</v>
      </c>
      <c r="D2611" s="10" t="s">
        <v>2607</v>
      </c>
    </row>
    <row r="2612" customFormat="false" ht="30" hidden="false" customHeight="false" outlineLevel="0" collapsed="false">
      <c r="A2612" s="9" t="s">
        <v>1750</v>
      </c>
      <c r="B2612" s="9" t="n">
        <v>19</v>
      </c>
      <c r="C2612" s="9" t="n">
        <v>24</v>
      </c>
      <c r="D2612" s="10" t="s">
        <v>2608</v>
      </c>
    </row>
    <row r="2613" customFormat="false" ht="15" hidden="false" customHeight="false" outlineLevel="0" collapsed="false">
      <c r="A2613" s="9" t="s">
        <v>1750</v>
      </c>
      <c r="B2613" s="9" t="n">
        <v>19</v>
      </c>
      <c r="C2613" s="9" t="n">
        <v>25</v>
      </c>
      <c r="D2613" s="10" t="s">
        <v>2609</v>
      </c>
    </row>
    <row r="2614" customFormat="false" ht="30" hidden="false" customHeight="false" outlineLevel="0" collapsed="false">
      <c r="A2614" s="9" t="s">
        <v>1750</v>
      </c>
      <c r="B2614" s="9" t="n">
        <v>19</v>
      </c>
      <c r="C2614" s="9" t="n">
        <v>26</v>
      </c>
      <c r="D2614" s="10" t="s">
        <v>2610</v>
      </c>
    </row>
    <row r="2615" customFormat="false" ht="30" hidden="false" customHeight="false" outlineLevel="0" collapsed="false">
      <c r="A2615" s="9" t="s">
        <v>1750</v>
      </c>
      <c r="B2615" s="9" t="n">
        <v>19</v>
      </c>
      <c r="C2615" s="9" t="n">
        <v>27</v>
      </c>
      <c r="D2615" s="10" t="s">
        <v>2611</v>
      </c>
    </row>
    <row r="2616" customFormat="false" ht="15" hidden="false" customHeight="false" outlineLevel="0" collapsed="false">
      <c r="A2616" s="9" t="s">
        <v>1750</v>
      </c>
      <c r="B2616" s="9" t="n">
        <v>19</v>
      </c>
      <c r="C2616" s="9" t="n">
        <v>28</v>
      </c>
      <c r="D2616" s="10" t="s">
        <v>2612</v>
      </c>
    </row>
    <row r="2617" customFormat="false" ht="30" hidden="false" customHeight="false" outlineLevel="0" collapsed="false">
      <c r="A2617" s="9" t="s">
        <v>1750</v>
      </c>
      <c r="B2617" s="9" t="n">
        <v>19</v>
      </c>
      <c r="C2617" s="9" t="n">
        <v>29</v>
      </c>
      <c r="D2617" s="10" t="s">
        <v>2613</v>
      </c>
    </row>
    <row r="2618" customFormat="false" ht="45" hidden="false" customHeight="false" outlineLevel="0" collapsed="false">
      <c r="A2618" s="9" t="s">
        <v>1750</v>
      </c>
      <c r="B2618" s="9" t="n">
        <v>19</v>
      </c>
      <c r="C2618" s="9" t="n">
        <v>30</v>
      </c>
      <c r="D2618" s="10" t="s">
        <v>2614</v>
      </c>
    </row>
    <row r="2619" customFormat="false" ht="30" hidden="false" customHeight="false" outlineLevel="0" collapsed="false">
      <c r="A2619" s="9" t="s">
        <v>1750</v>
      </c>
      <c r="B2619" s="9" t="n">
        <v>19</v>
      </c>
      <c r="C2619" s="9" t="n">
        <v>31</v>
      </c>
      <c r="D2619" s="10" t="s">
        <v>2615</v>
      </c>
    </row>
    <row r="2620" customFormat="false" ht="15" hidden="false" customHeight="false" outlineLevel="0" collapsed="false">
      <c r="A2620" s="9" t="s">
        <v>1750</v>
      </c>
      <c r="B2620" s="9" t="n">
        <v>19</v>
      </c>
      <c r="C2620" s="9" t="n">
        <v>32</v>
      </c>
      <c r="D2620" s="10" t="s">
        <v>2616</v>
      </c>
    </row>
    <row r="2621" customFormat="false" ht="30" hidden="false" customHeight="false" outlineLevel="0" collapsed="false">
      <c r="A2621" s="9" t="s">
        <v>1750</v>
      </c>
      <c r="B2621" s="9" t="n">
        <v>19</v>
      </c>
      <c r="C2621" s="9" t="n">
        <v>33</v>
      </c>
      <c r="D2621" s="10" t="s">
        <v>2617</v>
      </c>
    </row>
    <row r="2622" customFormat="false" ht="15" hidden="false" customHeight="false" outlineLevel="0" collapsed="false">
      <c r="A2622" s="9" t="s">
        <v>1750</v>
      </c>
      <c r="B2622" s="9" t="n">
        <v>19</v>
      </c>
      <c r="C2622" s="9" t="n">
        <v>34</v>
      </c>
      <c r="D2622" s="10" t="s">
        <v>2618</v>
      </c>
    </row>
    <row r="2623" customFormat="false" ht="30" hidden="false" customHeight="false" outlineLevel="0" collapsed="false">
      <c r="A2623" s="9" t="s">
        <v>1750</v>
      </c>
      <c r="B2623" s="9" t="n">
        <v>19</v>
      </c>
      <c r="C2623" s="9" t="n">
        <v>35</v>
      </c>
      <c r="D2623" s="10" t="s">
        <v>2619</v>
      </c>
    </row>
    <row r="2624" customFormat="false" ht="15" hidden="false" customHeight="false" outlineLevel="0" collapsed="false">
      <c r="A2624" s="9" t="s">
        <v>1750</v>
      </c>
      <c r="B2624" s="9" t="n">
        <v>19</v>
      </c>
      <c r="C2624" s="9" t="n">
        <v>36</v>
      </c>
      <c r="D2624" s="10" t="s">
        <v>2620</v>
      </c>
    </row>
    <row r="2625" customFormat="false" ht="45" hidden="false" customHeight="false" outlineLevel="0" collapsed="false">
      <c r="A2625" s="9" t="s">
        <v>1750</v>
      </c>
      <c r="B2625" s="9" t="n">
        <v>19</v>
      </c>
      <c r="C2625" s="9" t="n">
        <v>37</v>
      </c>
      <c r="D2625" s="10" t="s">
        <v>2621</v>
      </c>
    </row>
    <row r="2626" customFormat="false" ht="30" hidden="false" customHeight="false" outlineLevel="0" collapsed="false">
      <c r="A2626" s="9" t="s">
        <v>1750</v>
      </c>
      <c r="B2626" s="9" t="n">
        <v>19</v>
      </c>
      <c r="C2626" s="9" t="n">
        <v>38</v>
      </c>
      <c r="D2626" s="10" t="s">
        <v>2622</v>
      </c>
    </row>
    <row r="2627" customFormat="false" ht="30" hidden="false" customHeight="false" outlineLevel="0" collapsed="false">
      <c r="A2627" s="9" t="s">
        <v>1750</v>
      </c>
      <c r="B2627" s="9" t="n">
        <v>19</v>
      </c>
      <c r="C2627" s="9" t="n">
        <v>39</v>
      </c>
      <c r="D2627" s="10" t="s">
        <v>2623</v>
      </c>
    </row>
    <row r="2628" customFormat="false" ht="30" hidden="false" customHeight="false" outlineLevel="0" collapsed="false">
      <c r="A2628" s="9" t="s">
        <v>1750</v>
      </c>
      <c r="B2628" s="9" t="n">
        <v>19</v>
      </c>
      <c r="C2628" s="9" t="n">
        <v>40</v>
      </c>
      <c r="D2628" s="10" t="s">
        <v>2624</v>
      </c>
    </row>
    <row r="2629" customFormat="false" ht="15" hidden="false" customHeight="false" outlineLevel="0" collapsed="false">
      <c r="A2629" s="9" t="s">
        <v>1750</v>
      </c>
      <c r="B2629" s="9" t="n">
        <v>19</v>
      </c>
      <c r="C2629" s="9" t="n">
        <v>41</v>
      </c>
      <c r="D2629" s="10" t="s">
        <v>2625</v>
      </c>
    </row>
    <row r="2630" customFormat="false" ht="30" hidden="false" customHeight="false" outlineLevel="0" collapsed="false">
      <c r="A2630" s="9" t="s">
        <v>1750</v>
      </c>
      <c r="B2630" s="9" t="n">
        <v>19</v>
      </c>
      <c r="C2630" s="9" t="n">
        <v>42</v>
      </c>
      <c r="D2630" s="10" t="s">
        <v>2626</v>
      </c>
    </row>
    <row r="2631" customFormat="false" ht="45" hidden="false" customHeight="false" outlineLevel="0" collapsed="false">
      <c r="A2631" s="9" t="s">
        <v>1750</v>
      </c>
      <c r="B2631" s="9" t="n">
        <v>19</v>
      </c>
      <c r="C2631" s="9" t="n">
        <v>43</v>
      </c>
      <c r="D2631" s="10" t="s">
        <v>2627</v>
      </c>
    </row>
    <row r="2632" customFormat="false" ht="30" hidden="false" customHeight="false" outlineLevel="0" collapsed="false">
      <c r="A2632" s="9" t="s">
        <v>1750</v>
      </c>
      <c r="B2632" s="9" t="n">
        <v>19</v>
      </c>
      <c r="C2632" s="9" t="n">
        <v>44</v>
      </c>
      <c r="D2632" s="10" t="s">
        <v>2628</v>
      </c>
    </row>
    <row r="2633" customFormat="false" ht="15" hidden="false" customHeight="false" outlineLevel="0" collapsed="false">
      <c r="A2633" s="9" t="s">
        <v>1750</v>
      </c>
      <c r="B2633" s="9" t="n">
        <v>19</v>
      </c>
      <c r="C2633" s="9" t="n">
        <v>45</v>
      </c>
      <c r="D2633" s="10" t="s">
        <v>2629</v>
      </c>
    </row>
    <row r="2634" customFormat="false" ht="30" hidden="false" customHeight="false" outlineLevel="0" collapsed="false">
      <c r="A2634" s="9" t="s">
        <v>1750</v>
      </c>
      <c r="B2634" s="9" t="n">
        <v>19</v>
      </c>
      <c r="C2634" s="9" t="n">
        <v>46</v>
      </c>
      <c r="D2634" s="10" t="s">
        <v>2630</v>
      </c>
    </row>
    <row r="2635" customFormat="false" ht="30" hidden="false" customHeight="false" outlineLevel="0" collapsed="false">
      <c r="A2635" s="9" t="s">
        <v>1750</v>
      </c>
      <c r="B2635" s="9" t="n">
        <v>19</v>
      </c>
      <c r="C2635" s="9" t="n">
        <v>47</v>
      </c>
      <c r="D2635" s="10" t="s">
        <v>2631</v>
      </c>
    </row>
    <row r="2636" customFormat="false" ht="15" hidden="false" customHeight="false" outlineLevel="0" collapsed="false">
      <c r="A2636" s="9" t="s">
        <v>1750</v>
      </c>
      <c r="B2636" s="9" t="n">
        <v>19</v>
      </c>
      <c r="C2636" s="9" t="n">
        <v>48</v>
      </c>
      <c r="D2636" s="10" t="s">
        <v>2632</v>
      </c>
    </row>
    <row r="2637" customFormat="false" ht="45" hidden="false" customHeight="false" outlineLevel="0" collapsed="false">
      <c r="A2637" s="9" t="s">
        <v>1750</v>
      </c>
      <c r="B2637" s="9" t="n">
        <v>20</v>
      </c>
      <c r="C2637" s="9" t="n">
        <v>1</v>
      </c>
      <c r="D2637" s="10" t="s">
        <v>2633</v>
      </c>
    </row>
    <row r="2638" customFormat="false" ht="30" hidden="false" customHeight="false" outlineLevel="0" collapsed="false">
      <c r="A2638" s="9" t="s">
        <v>1750</v>
      </c>
      <c r="B2638" s="9" t="n">
        <v>20</v>
      </c>
      <c r="C2638" s="9" t="n">
        <v>2</v>
      </c>
      <c r="D2638" s="10" t="s">
        <v>2634</v>
      </c>
    </row>
    <row r="2639" customFormat="false" ht="30" hidden="false" customHeight="false" outlineLevel="0" collapsed="false">
      <c r="A2639" s="9" t="s">
        <v>1750</v>
      </c>
      <c r="B2639" s="9" t="n">
        <v>20</v>
      </c>
      <c r="C2639" s="9" t="n">
        <v>3</v>
      </c>
      <c r="D2639" s="10" t="s">
        <v>2635</v>
      </c>
    </row>
    <row r="2640" customFormat="false" ht="15" hidden="false" customHeight="false" outlineLevel="0" collapsed="false">
      <c r="A2640" s="9" t="s">
        <v>1750</v>
      </c>
      <c r="B2640" s="9" t="n">
        <v>20</v>
      </c>
      <c r="C2640" s="9" t="n">
        <v>4</v>
      </c>
      <c r="D2640" s="10" t="s">
        <v>2636</v>
      </c>
    </row>
    <row r="2641" customFormat="false" ht="30" hidden="false" customHeight="false" outlineLevel="0" collapsed="false">
      <c r="A2641" s="9" t="s">
        <v>1750</v>
      </c>
      <c r="B2641" s="9" t="n">
        <v>20</v>
      </c>
      <c r="C2641" s="9" t="n">
        <v>5</v>
      </c>
      <c r="D2641" s="10" t="s">
        <v>2637</v>
      </c>
    </row>
    <row r="2642" customFormat="false" ht="30" hidden="false" customHeight="false" outlineLevel="0" collapsed="false">
      <c r="A2642" s="9" t="s">
        <v>1750</v>
      </c>
      <c r="B2642" s="9" t="n">
        <v>20</v>
      </c>
      <c r="C2642" s="9" t="n">
        <v>6</v>
      </c>
      <c r="D2642" s="10" t="s">
        <v>2638</v>
      </c>
    </row>
    <row r="2643" customFormat="false" ht="15" hidden="false" customHeight="false" outlineLevel="0" collapsed="false">
      <c r="A2643" s="9" t="s">
        <v>1750</v>
      </c>
      <c r="B2643" s="9" t="n">
        <v>20</v>
      </c>
      <c r="C2643" s="9" t="n">
        <v>7</v>
      </c>
      <c r="D2643" s="10" t="s">
        <v>2639</v>
      </c>
    </row>
    <row r="2644" customFormat="false" ht="30" hidden="false" customHeight="false" outlineLevel="0" collapsed="false">
      <c r="A2644" s="9" t="s">
        <v>1750</v>
      </c>
      <c r="B2644" s="9" t="n">
        <v>20</v>
      </c>
      <c r="C2644" s="9" t="n">
        <v>8</v>
      </c>
      <c r="D2644" s="10" t="s">
        <v>2640</v>
      </c>
    </row>
    <row r="2645" customFormat="false" ht="30" hidden="false" customHeight="false" outlineLevel="0" collapsed="false">
      <c r="A2645" s="9" t="s">
        <v>1750</v>
      </c>
      <c r="B2645" s="9" t="n">
        <v>20</v>
      </c>
      <c r="C2645" s="9" t="n">
        <v>9</v>
      </c>
      <c r="D2645" s="10" t="s">
        <v>2641</v>
      </c>
    </row>
    <row r="2646" customFormat="false" ht="45" hidden="false" customHeight="false" outlineLevel="0" collapsed="false">
      <c r="A2646" s="9" t="s">
        <v>1750</v>
      </c>
      <c r="B2646" s="9" t="n">
        <v>20</v>
      </c>
      <c r="C2646" s="9" t="n">
        <v>10</v>
      </c>
      <c r="D2646" s="10" t="s">
        <v>2642</v>
      </c>
    </row>
    <row r="2647" customFormat="false" ht="30" hidden="false" customHeight="false" outlineLevel="0" collapsed="false">
      <c r="A2647" s="9" t="s">
        <v>1750</v>
      </c>
      <c r="B2647" s="9" t="n">
        <v>20</v>
      </c>
      <c r="C2647" s="9" t="n">
        <v>11</v>
      </c>
      <c r="D2647" s="10" t="s">
        <v>2643</v>
      </c>
    </row>
    <row r="2648" customFormat="false" ht="30" hidden="false" customHeight="false" outlineLevel="0" collapsed="false">
      <c r="A2648" s="9" t="s">
        <v>1750</v>
      </c>
      <c r="B2648" s="9" t="n">
        <v>20</v>
      </c>
      <c r="C2648" s="9" t="n">
        <v>12</v>
      </c>
      <c r="D2648" s="10" t="s">
        <v>2644</v>
      </c>
    </row>
    <row r="2649" customFormat="false" ht="30" hidden="false" customHeight="false" outlineLevel="0" collapsed="false">
      <c r="A2649" s="9" t="s">
        <v>1750</v>
      </c>
      <c r="B2649" s="9" t="n">
        <v>20</v>
      </c>
      <c r="C2649" s="9" t="n">
        <v>13</v>
      </c>
      <c r="D2649" s="10" t="s">
        <v>2645</v>
      </c>
    </row>
    <row r="2650" customFormat="false" ht="30" hidden="false" customHeight="false" outlineLevel="0" collapsed="false">
      <c r="A2650" s="9" t="s">
        <v>1750</v>
      </c>
      <c r="B2650" s="9" t="n">
        <v>20</v>
      </c>
      <c r="C2650" s="9" t="n">
        <v>14</v>
      </c>
      <c r="D2650" s="10" t="s">
        <v>2646</v>
      </c>
    </row>
    <row r="2651" customFormat="false" ht="30" hidden="false" customHeight="false" outlineLevel="0" collapsed="false">
      <c r="A2651" s="9" t="s">
        <v>1750</v>
      </c>
      <c r="B2651" s="9" t="n">
        <v>20</v>
      </c>
      <c r="C2651" s="9" t="n">
        <v>15</v>
      </c>
      <c r="D2651" s="10" t="s">
        <v>2647</v>
      </c>
    </row>
    <row r="2652" customFormat="false" ht="30" hidden="false" customHeight="false" outlineLevel="0" collapsed="false">
      <c r="A2652" s="9" t="s">
        <v>1750</v>
      </c>
      <c r="B2652" s="9" t="n">
        <v>20</v>
      </c>
      <c r="C2652" s="9" t="n">
        <v>16</v>
      </c>
      <c r="D2652" s="10" t="s">
        <v>2648</v>
      </c>
    </row>
    <row r="2653" customFormat="false" ht="30" hidden="false" customHeight="false" outlineLevel="0" collapsed="false">
      <c r="A2653" s="9" t="s">
        <v>1750</v>
      </c>
      <c r="B2653" s="9" t="n">
        <v>20</v>
      </c>
      <c r="C2653" s="9" t="n">
        <v>17</v>
      </c>
      <c r="D2653" s="10" t="s">
        <v>2649</v>
      </c>
    </row>
    <row r="2654" customFormat="false" ht="30" hidden="false" customHeight="false" outlineLevel="0" collapsed="false">
      <c r="A2654" s="9" t="s">
        <v>1750</v>
      </c>
      <c r="B2654" s="9" t="n">
        <v>20</v>
      </c>
      <c r="C2654" s="9" t="n">
        <v>18</v>
      </c>
      <c r="D2654" s="10" t="s">
        <v>2650</v>
      </c>
    </row>
    <row r="2655" customFormat="false" ht="45" hidden="false" customHeight="false" outlineLevel="0" collapsed="false">
      <c r="A2655" s="9" t="s">
        <v>1750</v>
      </c>
      <c r="B2655" s="9" t="n">
        <v>20</v>
      </c>
      <c r="C2655" s="9" t="n">
        <v>19</v>
      </c>
      <c r="D2655" s="10" t="s">
        <v>2651</v>
      </c>
    </row>
    <row r="2656" customFormat="false" ht="45" hidden="false" customHeight="false" outlineLevel="0" collapsed="false">
      <c r="A2656" s="9" t="s">
        <v>1750</v>
      </c>
      <c r="B2656" s="9" t="n">
        <v>20</v>
      </c>
      <c r="C2656" s="9" t="n">
        <v>20</v>
      </c>
      <c r="D2656" s="10" t="s">
        <v>2652</v>
      </c>
    </row>
    <row r="2657" customFormat="false" ht="45" hidden="false" customHeight="false" outlineLevel="0" collapsed="false">
      <c r="A2657" s="9" t="s">
        <v>1750</v>
      </c>
      <c r="B2657" s="9" t="n">
        <v>20</v>
      </c>
      <c r="C2657" s="9" t="n">
        <v>21</v>
      </c>
      <c r="D2657" s="10" t="s">
        <v>2653</v>
      </c>
    </row>
    <row r="2658" customFormat="false" ht="15" hidden="false" customHeight="false" outlineLevel="0" collapsed="false">
      <c r="A2658" s="9" t="s">
        <v>1750</v>
      </c>
      <c r="B2658" s="9" t="n">
        <v>20</v>
      </c>
      <c r="C2658" s="9" t="n">
        <v>22</v>
      </c>
      <c r="D2658" s="10" t="s">
        <v>2654</v>
      </c>
    </row>
    <row r="2659" customFormat="false" ht="15" hidden="false" customHeight="false" outlineLevel="0" collapsed="false">
      <c r="A2659" s="9" t="s">
        <v>1750</v>
      </c>
      <c r="B2659" s="9" t="n">
        <v>20</v>
      </c>
      <c r="C2659" s="9" t="n">
        <v>23</v>
      </c>
      <c r="D2659" s="10" t="s">
        <v>2655</v>
      </c>
    </row>
    <row r="2660" customFormat="false" ht="30" hidden="false" customHeight="false" outlineLevel="0" collapsed="false">
      <c r="A2660" s="9" t="s">
        <v>1750</v>
      </c>
      <c r="B2660" s="9" t="n">
        <v>20</v>
      </c>
      <c r="C2660" s="9" t="n">
        <v>24</v>
      </c>
      <c r="D2660" s="10" t="s">
        <v>2656</v>
      </c>
    </row>
    <row r="2661" customFormat="false" ht="15" hidden="false" customHeight="false" outlineLevel="0" collapsed="false">
      <c r="A2661" s="9" t="s">
        <v>1750</v>
      </c>
      <c r="B2661" s="9" t="n">
        <v>20</v>
      </c>
      <c r="C2661" s="9" t="n">
        <v>25</v>
      </c>
      <c r="D2661" s="10" t="s">
        <v>2657</v>
      </c>
    </row>
    <row r="2662" customFormat="false" ht="30" hidden="false" customHeight="false" outlineLevel="0" collapsed="false">
      <c r="A2662" s="9" t="s">
        <v>1750</v>
      </c>
      <c r="B2662" s="9" t="n">
        <v>20</v>
      </c>
      <c r="C2662" s="9" t="n">
        <v>26</v>
      </c>
      <c r="D2662" s="10" t="s">
        <v>2658</v>
      </c>
    </row>
    <row r="2663" customFormat="false" ht="30" hidden="false" customHeight="false" outlineLevel="0" collapsed="false">
      <c r="A2663" s="9" t="s">
        <v>1750</v>
      </c>
      <c r="B2663" s="9" t="n">
        <v>20</v>
      </c>
      <c r="C2663" s="9" t="n">
        <v>27</v>
      </c>
      <c r="D2663" s="10" t="s">
        <v>2659</v>
      </c>
    </row>
    <row r="2664" customFormat="false" ht="45" hidden="false" customHeight="false" outlineLevel="0" collapsed="false">
      <c r="A2664" s="9" t="s">
        <v>1750</v>
      </c>
      <c r="B2664" s="9" t="n">
        <v>20</v>
      </c>
      <c r="C2664" s="9" t="n">
        <v>28</v>
      </c>
      <c r="D2664" s="10" t="s">
        <v>2660</v>
      </c>
    </row>
    <row r="2665" customFormat="false" ht="15" hidden="false" customHeight="false" outlineLevel="0" collapsed="false">
      <c r="A2665" s="9" t="s">
        <v>1750</v>
      </c>
      <c r="B2665" s="9" t="n">
        <v>20</v>
      </c>
      <c r="C2665" s="9" t="n">
        <v>29</v>
      </c>
      <c r="D2665" s="10" t="s">
        <v>2661</v>
      </c>
    </row>
    <row r="2666" customFormat="false" ht="15" hidden="false" customHeight="false" outlineLevel="0" collapsed="false">
      <c r="A2666" s="9" t="s">
        <v>1750</v>
      </c>
      <c r="B2666" s="9" t="n">
        <v>20</v>
      </c>
      <c r="C2666" s="9" t="n">
        <v>30</v>
      </c>
      <c r="D2666" s="10" t="s">
        <v>2662</v>
      </c>
    </row>
    <row r="2667" customFormat="false" ht="30" hidden="false" customHeight="false" outlineLevel="0" collapsed="false">
      <c r="A2667" s="9" t="s">
        <v>1750</v>
      </c>
      <c r="B2667" s="9" t="n">
        <v>20</v>
      </c>
      <c r="C2667" s="9" t="n">
        <v>31</v>
      </c>
      <c r="D2667" s="10" t="s">
        <v>2663</v>
      </c>
    </row>
    <row r="2668" customFormat="false" ht="15" hidden="false" customHeight="false" outlineLevel="0" collapsed="false">
      <c r="A2668" s="9" t="s">
        <v>1750</v>
      </c>
      <c r="B2668" s="9" t="n">
        <v>20</v>
      </c>
      <c r="C2668" s="9" t="n">
        <v>32</v>
      </c>
      <c r="D2668" s="10" t="s">
        <v>759</v>
      </c>
    </row>
    <row r="2669" customFormat="false" ht="30" hidden="false" customHeight="false" outlineLevel="0" collapsed="false">
      <c r="A2669" s="9" t="s">
        <v>1750</v>
      </c>
      <c r="B2669" s="9" t="n">
        <v>20</v>
      </c>
      <c r="C2669" s="9" t="n">
        <v>33</v>
      </c>
      <c r="D2669" s="10" t="s">
        <v>2664</v>
      </c>
    </row>
    <row r="2670" customFormat="false" ht="30" hidden="false" customHeight="false" outlineLevel="0" collapsed="false">
      <c r="A2670" s="9" t="s">
        <v>1750</v>
      </c>
      <c r="B2670" s="9" t="n">
        <v>20</v>
      </c>
      <c r="C2670" s="9" t="n">
        <v>34</v>
      </c>
      <c r="D2670" s="10" t="s">
        <v>2665</v>
      </c>
    </row>
    <row r="2671" customFormat="false" ht="30" hidden="false" customHeight="false" outlineLevel="0" collapsed="false">
      <c r="A2671" s="9" t="s">
        <v>1750</v>
      </c>
      <c r="B2671" s="9" t="n">
        <v>20</v>
      </c>
      <c r="C2671" s="9" t="n">
        <v>35</v>
      </c>
      <c r="D2671" s="10" t="s">
        <v>2666</v>
      </c>
    </row>
    <row r="2672" customFormat="false" ht="30" hidden="false" customHeight="false" outlineLevel="0" collapsed="false">
      <c r="A2672" s="9" t="s">
        <v>1750</v>
      </c>
      <c r="B2672" s="9" t="n">
        <v>20</v>
      </c>
      <c r="C2672" s="9" t="n">
        <v>36</v>
      </c>
      <c r="D2672" s="10" t="s">
        <v>2667</v>
      </c>
    </row>
    <row r="2673" customFormat="false" ht="30" hidden="false" customHeight="false" outlineLevel="0" collapsed="false">
      <c r="A2673" s="9" t="s">
        <v>1750</v>
      </c>
      <c r="B2673" s="9" t="n">
        <v>20</v>
      </c>
      <c r="C2673" s="9" t="n">
        <v>37</v>
      </c>
      <c r="D2673" s="10" t="s">
        <v>2668</v>
      </c>
    </row>
    <row r="2674" customFormat="false" ht="15" hidden="false" customHeight="false" outlineLevel="0" collapsed="false">
      <c r="A2674" s="9" t="s">
        <v>1750</v>
      </c>
      <c r="B2674" s="9" t="n">
        <v>20</v>
      </c>
      <c r="C2674" s="9" t="n">
        <v>38</v>
      </c>
      <c r="D2674" s="10" t="s">
        <v>2669</v>
      </c>
    </row>
    <row r="2675" customFormat="false" ht="30" hidden="false" customHeight="false" outlineLevel="0" collapsed="false">
      <c r="A2675" s="9" t="s">
        <v>1750</v>
      </c>
      <c r="B2675" s="9" t="n">
        <v>20</v>
      </c>
      <c r="C2675" s="9" t="n">
        <v>39</v>
      </c>
      <c r="D2675" s="10" t="s">
        <v>2670</v>
      </c>
    </row>
    <row r="2676" customFormat="false" ht="15" hidden="false" customHeight="false" outlineLevel="0" collapsed="false">
      <c r="A2676" s="9" t="s">
        <v>1750</v>
      </c>
      <c r="B2676" s="9" t="n">
        <v>20</v>
      </c>
      <c r="C2676" s="9" t="n">
        <v>40</v>
      </c>
      <c r="D2676" s="10" t="s">
        <v>2671</v>
      </c>
    </row>
    <row r="2677" customFormat="false" ht="15" hidden="false" customHeight="false" outlineLevel="0" collapsed="false">
      <c r="A2677" s="9" t="s">
        <v>1750</v>
      </c>
      <c r="B2677" s="9" t="n">
        <v>20</v>
      </c>
      <c r="C2677" s="9" t="n">
        <v>41</v>
      </c>
      <c r="D2677" s="10" t="s">
        <v>2672</v>
      </c>
    </row>
    <row r="2678" customFormat="false" ht="30" hidden="false" customHeight="false" outlineLevel="0" collapsed="false">
      <c r="A2678" s="9" t="s">
        <v>1750</v>
      </c>
      <c r="B2678" s="9" t="n">
        <v>20</v>
      </c>
      <c r="C2678" s="9" t="n">
        <v>42</v>
      </c>
      <c r="D2678" s="10" t="s">
        <v>2673</v>
      </c>
    </row>
    <row r="2679" customFormat="false" ht="15" hidden="false" customHeight="false" outlineLevel="0" collapsed="false">
      <c r="A2679" s="9" t="s">
        <v>1750</v>
      </c>
      <c r="B2679" s="9" t="n">
        <v>20</v>
      </c>
      <c r="C2679" s="9" t="n">
        <v>43</v>
      </c>
      <c r="D2679" s="10" t="s">
        <v>2674</v>
      </c>
    </row>
    <row r="2680" customFormat="false" ht="15" hidden="false" customHeight="false" outlineLevel="0" collapsed="false">
      <c r="A2680" s="9" t="s">
        <v>1750</v>
      </c>
      <c r="B2680" s="9" t="n">
        <v>20</v>
      </c>
      <c r="C2680" s="9" t="n">
        <v>44</v>
      </c>
      <c r="D2680" s="10" t="s">
        <v>2675</v>
      </c>
    </row>
    <row r="2681" customFormat="false" ht="15" hidden="false" customHeight="false" outlineLevel="0" collapsed="false">
      <c r="A2681" s="9" t="s">
        <v>1750</v>
      </c>
      <c r="B2681" s="9" t="n">
        <v>20</v>
      </c>
      <c r="C2681" s="9" t="n">
        <v>45</v>
      </c>
      <c r="D2681" s="10" t="s">
        <v>2676</v>
      </c>
    </row>
    <row r="2682" customFormat="false" ht="45" hidden="false" customHeight="false" outlineLevel="0" collapsed="false">
      <c r="A2682" s="9" t="s">
        <v>1750</v>
      </c>
      <c r="B2682" s="9" t="n">
        <v>20</v>
      </c>
      <c r="C2682" s="9" t="n">
        <v>46</v>
      </c>
      <c r="D2682" s="10" t="s">
        <v>2677</v>
      </c>
    </row>
    <row r="2683" customFormat="false" ht="30" hidden="false" customHeight="false" outlineLevel="0" collapsed="false">
      <c r="A2683" s="9" t="s">
        <v>1750</v>
      </c>
      <c r="B2683" s="9" t="n">
        <v>20</v>
      </c>
      <c r="C2683" s="9" t="n">
        <v>47</v>
      </c>
      <c r="D2683" s="10" t="s">
        <v>2678</v>
      </c>
    </row>
    <row r="2684" customFormat="false" ht="30" hidden="false" customHeight="false" outlineLevel="0" collapsed="false">
      <c r="A2684" s="9" t="s">
        <v>1750</v>
      </c>
      <c r="B2684" s="9" t="n">
        <v>21</v>
      </c>
      <c r="C2684" s="9" t="n">
        <v>1</v>
      </c>
      <c r="D2684" s="10" t="s">
        <v>2679</v>
      </c>
    </row>
    <row r="2685" customFormat="false" ht="15" hidden="false" customHeight="false" outlineLevel="0" collapsed="false">
      <c r="A2685" s="9" t="s">
        <v>1750</v>
      </c>
      <c r="B2685" s="9" t="n">
        <v>21</v>
      </c>
      <c r="C2685" s="9" t="n">
        <v>2</v>
      </c>
      <c r="D2685" s="10" t="s">
        <v>2680</v>
      </c>
    </row>
    <row r="2686" customFormat="false" ht="30" hidden="false" customHeight="false" outlineLevel="0" collapsed="false">
      <c r="A2686" s="9" t="s">
        <v>1750</v>
      </c>
      <c r="B2686" s="9" t="n">
        <v>21</v>
      </c>
      <c r="C2686" s="9" t="n">
        <v>3</v>
      </c>
      <c r="D2686" s="10" t="s">
        <v>2681</v>
      </c>
    </row>
    <row r="2687" customFormat="false" ht="30" hidden="false" customHeight="false" outlineLevel="0" collapsed="false">
      <c r="A2687" s="9" t="s">
        <v>1750</v>
      </c>
      <c r="B2687" s="9" t="n">
        <v>21</v>
      </c>
      <c r="C2687" s="9" t="n">
        <v>4</v>
      </c>
      <c r="D2687" s="10" t="s">
        <v>2682</v>
      </c>
    </row>
    <row r="2688" customFormat="false" ht="30" hidden="false" customHeight="false" outlineLevel="0" collapsed="false">
      <c r="A2688" s="9" t="s">
        <v>1750</v>
      </c>
      <c r="B2688" s="9" t="n">
        <v>21</v>
      </c>
      <c r="C2688" s="9" t="n">
        <v>5</v>
      </c>
      <c r="D2688" s="10" t="s">
        <v>2683</v>
      </c>
    </row>
    <row r="2689" customFormat="false" ht="30" hidden="false" customHeight="false" outlineLevel="0" collapsed="false">
      <c r="A2689" s="9" t="s">
        <v>1750</v>
      </c>
      <c r="B2689" s="9" t="n">
        <v>21</v>
      </c>
      <c r="C2689" s="9" t="n">
        <v>6</v>
      </c>
      <c r="D2689" s="10" t="s">
        <v>2684</v>
      </c>
    </row>
    <row r="2690" customFormat="false" ht="30" hidden="false" customHeight="false" outlineLevel="0" collapsed="false">
      <c r="A2690" s="9" t="s">
        <v>1750</v>
      </c>
      <c r="B2690" s="9" t="n">
        <v>21</v>
      </c>
      <c r="C2690" s="9" t="n">
        <v>7</v>
      </c>
      <c r="D2690" s="10" t="s">
        <v>2685</v>
      </c>
    </row>
    <row r="2691" customFormat="false" ht="45" hidden="false" customHeight="false" outlineLevel="0" collapsed="false">
      <c r="A2691" s="9" t="s">
        <v>1750</v>
      </c>
      <c r="B2691" s="9" t="n">
        <v>21</v>
      </c>
      <c r="C2691" s="9" t="n">
        <v>8</v>
      </c>
      <c r="D2691" s="10" t="s">
        <v>2686</v>
      </c>
    </row>
    <row r="2692" customFormat="false" ht="30" hidden="false" customHeight="false" outlineLevel="0" collapsed="false">
      <c r="A2692" s="9" t="s">
        <v>1750</v>
      </c>
      <c r="B2692" s="9" t="n">
        <v>21</v>
      </c>
      <c r="C2692" s="9" t="n">
        <v>9</v>
      </c>
      <c r="D2692" s="10" t="s">
        <v>2687</v>
      </c>
    </row>
    <row r="2693" customFormat="false" ht="30" hidden="false" customHeight="false" outlineLevel="0" collapsed="false">
      <c r="A2693" s="9" t="s">
        <v>1750</v>
      </c>
      <c r="B2693" s="9" t="n">
        <v>21</v>
      </c>
      <c r="C2693" s="9" t="n">
        <v>10</v>
      </c>
      <c r="D2693" s="10" t="s">
        <v>2688</v>
      </c>
    </row>
    <row r="2694" customFormat="false" ht="30" hidden="false" customHeight="false" outlineLevel="0" collapsed="false">
      <c r="A2694" s="9" t="s">
        <v>1750</v>
      </c>
      <c r="B2694" s="9" t="n">
        <v>21</v>
      </c>
      <c r="C2694" s="9" t="n">
        <v>11</v>
      </c>
      <c r="D2694" s="10" t="s">
        <v>2689</v>
      </c>
    </row>
    <row r="2695" customFormat="false" ht="45" hidden="false" customHeight="false" outlineLevel="0" collapsed="false">
      <c r="A2695" s="9" t="s">
        <v>1750</v>
      </c>
      <c r="B2695" s="9" t="n">
        <v>21</v>
      </c>
      <c r="C2695" s="9" t="n">
        <v>12</v>
      </c>
      <c r="D2695" s="10" t="s">
        <v>2690</v>
      </c>
    </row>
    <row r="2696" customFormat="false" ht="15" hidden="false" customHeight="false" outlineLevel="0" collapsed="false">
      <c r="A2696" s="9" t="s">
        <v>1750</v>
      </c>
      <c r="B2696" s="9" t="n">
        <v>21</v>
      </c>
      <c r="C2696" s="9" t="n">
        <v>13</v>
      </c>
      <c r="D2696" s="10" t="s">
        <v>2691</v>
      </c>
    </row>
    <row r="2697" customFormat="false" ht="15" hidden="false" customHeight="false" outlineLevel="0" collapsed="false">
      <c r="A2697" s="9" t="s">
        <v>1750</v>
      </c>
      <c r="B2697" s="9" t="n">
        <v>21</v>
      </c>
      <c r="C2697" s="9" t="n">
        <v>14</v>
      </c>
      <c r="D2697" s="10" t="s">
        <v>2692</v>
      </c>
    </row>
    <row r="2698" customFormat="false" ht="30" hidden="false" customHeight="false" outlineLevel="0" collapsed="false">
      <c r="A2698" s="9" t="s">
        <v>1750</v>
      </c>
      <c r="B2698" s="9" t="n">
        <v>21</v>
      </c>
      <c r="C2698" s="9" t="n">
        <v>15</v>
      </c>
      <c r="D2698" s="10" t="s">
        <v>2693</v>
      </c>
    </row>
    <row r="2699" customFormat="false" ht="30" hidden="false" customHeight="false" outlineLevel="0" collapsed="false">
      <c r="A2699" s="9" t="s">
        <v>1750</v>
      </c>
      <c r="B2699" s="9" t="n">
        <v>21</v>
      </c>
      <c r="C2699" s="9" t="n">
        <v>16</v>
      </c>
      <c r="D2699" s="10" t="s">
        <v>2694</v>
      </c>
    </row>
    <row r="2700" customFormat="false" ht="15" hidden="false" customHeight="false" outlineLevel="0" collapsed="false">
      <c r="A2700" s="9" t="s">
        <v>1750</v>
      </c>
      <c r="B2700" s="9" t="n">
        <v>21</v>
      </c>
      <c r="C2700" s="9" t="n">
        <v>17</v>
      </c>
      <c r="D2700" s="10" t="s">
        <v>2695</v>
      </c>
    </row>
    <row r="2701" customFormat="false" ht="15" hidden="false" customHeight="false" outlineLevel="0" collapsed="false">
      <c r="A2701" s="9" t="s">
        <v>1750</v>
      </c>
      <c r="B2701" s="9" t="n">
        <v>21</v>
      </c>
      <c r="C2701" s="9" t="n">
        <v>18</v>
      </c>
      <c r="D2701" s="10" t="s">
        <v>2696</v>
      </c>
    </row>
    <row r="2702" customFormat="false" ht="15" hidden="false" customHeight="false" outlineLevel="0" collapsed="false">
      <c r="A2702" s="9" t="s">
        <v>1750</v>
      </c>
      <c r="B2702" s="9" t="n">
        <v>21</v>
      </c>
      <c r="C2702" s="9" t="n">
        <v>19</v>
      </c>
      <c r="D2702" s="10" t="s">
        <v>2697</v>
      </c>
    </row>
    <row r="2703" customFormat="false" ht="30" hidden="false" customHeight="false" outlineLevel="0" collapsed="false">
      <c r="A2703" s="9" t="s">
        <v>1750</v>
      </c>
      <c r="B2703" s="9" t="n">
        <v>21</v>
      </c>
      <c r="C2703" s="9" t="n">
        <v>20</v>
      </c>
      <c r="D2703" s="10" t="s">
        <v>2698</v>
      </c>
    </row>
    <row r="2704" customFormat="false" ht="30" hidden="false" customHeight="false" outlineLevel="0" collapsed="false">
      <c r="A2704" s="9" t="s">
        <v>1750</v>
      </c>
      <c r="B2704" s="9" t="n">
        <v>21</v>
      </c>
      <c r="C2704" s="9" t="n">
        <v>21</v>
      </c>
      <c r="D2704" s="10" t="s">
        <v>2699</v>
      </c>
    </row>
    <row r="2705" customFormat="false" ht="15" hidden="false" customHeight="false" outlineLevel="0" collapsed="false">
      <c r="A2705" s="9" t="s">
        <v>1750</v>
      </c>
      <c r="B2705" s="9" t="n">
        <v>21</v>
      </c>
      <c r="C2705" s="9" t="n">
        <v>22</v>
      </c>
      <c r="D2705" s="10" t="s">
        <v>2700</v>
      </c>
    </row>
    <row r="2706" customFormat="false" ht="30" hidden="false" customHeight="false" outlineLevel="0" collapsed="false">
      <c r="A2706" s="9" t="s">
        <v>1750</v>
      </c>
      <c r="B2706" s="9" t="n">
        <v>21</v>
      </c>
      <c r="C2706" s="9" t="n">
        <v>23</v>
      </c>
      <c r="D2706" s="10" t="s">
        <v>2701</v>
      </c>
    </row>
    <row r="2707" customFormat="false" ht="45" hidden="false" customHeight="false" outlineLevel="0" collapsed="false">
      <c r="A2707" s="9" t="s">
        <v>1750</v>
      </c>
      <c r="B2707" s="9" t="n">
        <v>21</v>
      </c>
      <c r="C2707" s="9" t="n">
        <v>24</v>
      </c>
      <c r="D2707" s="10" t="s">
        <v>2702</v>
      </c>
    </row>
    <row r="2708" customFormat="false" ht="45" hidden="false" customHeight="false" outlineLevel="0" collapsed="false">
      <c r="A2708" s="9" t="s">
        <v>1750</v>
      </c>
      <c r="B2708" s="9" t="n">
        <v>21</v>
      </c>
      <c r="C2708" s="9" t="n">
        <v>25</v>
      </c>
      <c r="D2708" s="10" t="s">
        <v>2703</v>
      </c>
    </row>
    <row r="2709" customFormat="false" ht="30" hidden="false" customHeight="false" outlineLevel="0" collapsed="false">
      <c r="A2709" s="9" t="s">
        <v>1750</v>
      </c>
      <c r="B2709" s="9" t="n">
        <v>21</v>
      </c>
      <c r="C2709" s="9" t="n">
        <v>26</v>
      </c>
      <c r="D2709" s="10" t="s">
        <v>2704</v>
      </c>
    </row>
    <row r="2710" customFormat="false" ht="30" hidden="false" customHeight="false" outlineLevel="0" collapsed="false">
      <c r="A2710" s="9" t="s">
        <v>1750</v>
      </c>
      <c r="B2710" s="9" t="n">
        <v>21</v>
      </c>
      <c r="C2710" s="9" t="n">
        <v>27</v>
      </c>
      <c r="D2710" s="10" t="s">
        <v>2705</v>
      </c>
    </row>
    <row r="2711" customFormat="false" ht="30" hidden="false" customHeight="false" outlineLevel="0" collapsed="false">
      <c r="A2711" s="9" t="s">
        <v>1750</v>
      </c>
      <c r="B2711" s="9" t="n">
        <v>21</v>
      </c>
      <c r="C2711" s="9" t="n">
        <v>28</v>
      </c>
      <c r="D2711" s="10" t="s">
        <v>2706</v>
      </c>
    </row>
    <row r="2712" customFormat="false" ht="15" hidden="false" customHeight="false" outlineLevel="0" collapsed="false">
      <c r="A2712" s="9" t="s">
        <v>1750</v>
      </c>
      <c r="B2712" s="9" t="n">
        <v>21</v>
      </c>
      <c r="C2712" s="9" t="n">
        <v>29</v>
      </c>
      <c r="D2712" s="10" t="s">
        <v>2707</v>
      </c>
    </row>
    <row r="2713" customFormat="false" ht="30" hidden="false" customHeight="false" outlineLevel="0" collapsed="false">
      <c r="A2713" s="9" t="s">
        <v>1750</v>
      </c>
      <c r="B2713" s="9" t="n">
        <v>21</v>
      </c>
      <c r="C2713" s="9" t="n">
        <v>30</v>
      </c>
      <c r="D2713" s="10" t="s">
        <v>2708</v>
      </c>
    </row>
    <row r="2714" customFormat="false" ht="30" hidden="false" customHeight="false" outlineLevel="0" collapsed="false">
      <c r="A2714" s="9" t="s">
        <v>1750</v>
      </c>
      <c r="B2714" s="9" t="n">
        <v>21</v>
      </c>
      <c r="C2714" s="9" t="n">
        <v>31</v>
      </c>
      <c r="D2714" s="10" t="s">
        <v>2709</v>
      </c>
    </row>
    <row r="2715" customFormat="false" ht="30" hidden="false" customHeight="false" outlineLevel="0" collapsed="false">
      <c r="A2715" s="9" t="s">
        <v>1750</v>
      </c>
      <c r="B2715" s="9" t="n">
        <v>21</v>
      </c>
      <c r="C2715" s="9" t="n">
        <v>32</v>
      </c>
      <c r="D2715" s="10" t="s">
        <v>2710</v>
      </c>
    </row>
    <row r="2716" customFormat="false" ht="15" hidden="false" customHeight="false" outlineLevel="0" collapsed="false">
      <c r="A2716" s="9" t="s">
        <v>1750</v>
      </c>
      <c r="B2716" s="9" t="n">
        <v>21</v>
      </c>
      <c r="C2716" s="9" t="n">
        <v>33</v>
      </c>
      <c r="D2716" s="10" t="s">
        <v>2711</v>
      </c>
    </row>
    <row r="2717" customFormat="false" ht="30" hidden="false" customHeight="false" outlineLevel="0" collapsed="false">
      <c r="A2717" s="9" t="s">
        <v>1750</v>
      </c>
      <c r="B2717" s="9" t="n">
        <v>21</v>
      </c>
      <c r="C2717" s="9" t="n">
        <v>34</v>
      </c>
      <c r="D2717" s="10" t="s">
        <v>2712</v>
      </c>
    </row>
    <row r="2718" customFormat="false" ht="15" hidden="false" customHeight="false" outlineLevel="0" collapsed="false">
      <c r="A2718" s="9" t="s">
        <v>1750</v>
      </c>
      <c r="B2718" s="9" t="n">
        <v>21</v>
      </c>
      <c r="C2718" s="9" t="n">
        <v>35</v>
      </c>
      <c r="D2718" s="10" t="s">
        <v>2713</v>
      </c>
    </row>
    <row r="2719" customFormat="false" ht="30" hidden="false" customHeight="false" outlineLevel="0" collapsed="false">
      <c r="A2719" s="9" t="s">
        <v>1750</v>
      </c>
      <c r="B2719" s="9" t="n">
        <v>21</v>
      </c>
      <c r="C2719" s="9" t="n">
        <v>36</v>
      </c>
      <c r="D2719" s="10" t="s">
        <v>2714</v>
      </c>
    </row>
    <row r="2720" customFormat="false" ht="30" hidden="false" customHeight="false" outlineLevel="0" collapsed="false">
      <c r="A2720" s="9" t="s">
        <v>1750</v>
      </c>
      <c r="B2720" s="9" t="n">
        <v>21</v>
      </c>
      <c r="C2720" s="9" t="n">
        <v>37</v>
      </c>
      <c r="D2720" s="10" t="s">
        <v>2715</v>
      </c>
    </row>
    <row r="2721" customFormat="false" ht="15" hidden="false" customHeight="false" outlineLevel="0" collapsed="false">
      <c r="A2721" s="9" t="s">
        <v>1750</v>
      </c>
      <c r="B2721" s="9" t="n">
        <v>21</v>
      </c>
      <c r="C2721" s="9" t="n">
        <v>38</v>
      </c>
      <c r="D2721" s="10" t="s">
        <v>2716</v>
      </c>
    </row>
    <row r="2722" customFormat="false" ht="15" hidden="false" customHeight="false" outlineLevel="0" collapsed="false">
      <c r="A2722" s="9" t="s">
        <v>1750</v>
      </c>
      <c r="B2722" s="9" t="n">
        <v>22</v>
      </c>
      <c r="C2722" s="9" t="n">
        <v>1</v>
      </c>
      <c r="D2722" s="10" t="s">
        <v>2717</v>
      </c>
    </row>
    <row r="2723" customFormat="false" ht="30" hidden="false" customHeight="false" outlineLevel="0" collapsed="false">
      <c r="A2723" s="9" t="s">
        <v>1750</v>
      </c>
      <c r="B2723" s="9" t="n">
        <v>22</v>
      </c>
      <c r="C2723" s="9" t="n">
        <v>2</v>
      </c>
      <c r="D2723" s="10" t="s">
        <v>2718</v>
      </c>
    </row>
    <row r="2724" customFormat="false" ht="30" hidden="false" customHeight="false" outlineLevel="0" collapsed="false">
      <c r="A2724" s="9" t="s">
        <v>1750</v>
      </c>
      <c r="B2724" s="9" t="n">
        <v>22</v>
      </c>
      <c r="C2724" s="9" t="n">
        <v>3</v>
      </c>
      <c r="D2724" s="10" t="s">
        <v>2719</v>
      </c>
    </row>
    <row r="2725" customFormat="false" ht="30" hidden="false" customHeight="false" outlineLevel="0" collapsed="false">
      <c r="A2725" s="9" t="s">
        <v>1750</v>
      </c>
      <c r="B2725" s="9" t="n">
        <v>22</v>
      </c>
      <c r="C2725" s="9" t="n">
        <v>4</v>
      </c>
      <c r="D2725" s="10" t="s">
        <v>2720</v>
      </c>
    </row>
    <row r="2726" customFormat="false" ht="15" hidden="false" customHeight="false" outlineLevel="0" collapsed="false">
      <c r="A2726" s="9" t="s">
        <v>1750</v>
      </c>
      <c r="B2726" s="9" t="n">
        <v>22</v>
      </c>
      <c r="C2726" s="9" t="n">
        <v>5</v>
      </c>
      <c r="D2726" s="10" t="s">
        <v>2721</v>
      </c>
    </row>
    <row r="2727" customFormat="false" ht="30" hidden="false" customHeight="false" outlineLevel="0" collapsed="false">
      <c r="A2727" s="9" t="s">
        <v>1750</v>
      </c>
      <c r="B2727" s="9" t="n">
        <v>22</v>
      </c>
      <c r="C2727" s="9" t="n">
        <v>6</v>
      </c>
      <c r="D2727" s="10" t="s">
        <v>2722</v>
      </c>
    </row>
    <row r="2728" customFormat="false" ht="15" hidden="false" customHeight="false" outlineLevel="0" collapsed="false">
      <c r="A2728" s="9" t="s">
        <v>1750</v>
      </c>
      <c r="B2728" s="9" t="n">
        <v>22</v>
      </c>
      <c r="C2728" s="9" t="n">
        <v>7</v>
      </c>
      <c r="D2728" s="10" t="s">
        <v>2723</v>
      </c>
    </row>
    <row r="2729" customFormat="false" ht="30" hidden="false" customHeight="false" outlineLevel="0" collapsed="false">
      <c r="A2729" s="9" t="s">
        <v>1750</v>
      </c>
      <c r="B2729" s="9" t="n">
        <v>22</v>
      </c>
      <c r="C2729" s="9" t="n">
        <v>8</v>
      </c>
      <c r="D2729" s="10" t="s">
        <v>2724</v>
      </c>
    </row>
    <row r="2730" customFormat="false" ht="15" hidden="false" customHeight="false" outlineLevel="0" collapsed="false">
      <c r="A2730" s="9" t="s">
        <v>1750</v>
      </c>
      <c r="B2730" s="9" t="n">
        <v>22</v>
      </c>
      <c r="C2730" s="9" t="n">
        <v>9</v>
      </c>
      <c r="D2730" s="10" t="s">
        <v>2725</v>
      </c>
    </row>
    <row r="2731" customFormat="false" ht="30" hidden="false" customHeight="false" outlineLevel="0" collapsed="false">
      <c r="A2731" s="9" t="s">
        <v>1750</v>
      </c>
      <c r="B2731" s="9" t="n">
        <v>22</v>
      </c>
      <c r="C2731" s="9" t="n">
        <v>10</v>
      </c>
      <c r="D2731" s="10" t="s">
        <v>2726</v>
      </c>
    </row>
    <row r="2732" customFormat="false" ht="30" hidden="false" customHeight="false" outlineLevel="0" collapsed="false">
      <c r="A2732" s="9" t="s">
        <v>1750</v>
      </c>
      <c r="B2732" s="9" t="n">
        <v>22</v>
      </c>
      <c r="C2732" s="9" t="n">
        <v>11</v>
      </c>
      <c r="D2732" s="10" t="s">
        <v>2727</v>
      </c>
    </row>
    <row r="2733" customFormat="false" ht="30" hidden="false" customHeight="false" outlineLevel="0" collapsed="false">
      <c r="A2733" s="9" t="s">
        <v>1750</v>
      </c>
      <c r="B2733" s="9" t="n">
        <v>22</v>
      </c>
      <c r="C2733" s="9" t="n">
        <v>12</v>
      </c>
      <c r="D2733" s="10" t="s">
        <v>2728</v>
      </c>
    </row>
    <row r="2734" customFormat="false" ht="15" hidden="false" customHeight="false" outlineLevel="0" collapsed="false">
      <c r="A2734" s="9" t="s">
        <v>1750</v>
      </c>
      <c r="B2734" s="9" t="n">
        <v>22</v>
      </c>
      <c r="C2734" s="9" t="n">
        <v>13</v>
      </c>
      <c r="D2734" s="10" t="s">
        <v>2729</v>
      </c>
    </row>
    <row r="2735" customFormat="false" ht="15" hidden="false" customHeight="false" outlineLevel="0" collapsed="false">
      <c r="A2735" s="9" t="s">
        <v>1750</v>
      </c>
      <c r="B2735" s="9" t="n">
        <v>22</v>
      </c>
      <c r="C2735" s="9" t="n">
        <v>14</v>
      </c>
      <c r="D2735" s="10" t="s">
        <v>2730</v>
      </c>
    </row>
    <row r="2736" customFormat="false" ht="30" hidden="false" customHeight="false" outlineLevel="0" collapsed="false">
      <c r="A2736" s="9" t="s">
        <v>1750</v>
      </c>
      <c r="B2736" s="9" t="n">
        <v>22</v>
      </c>
      <c r="C2736" s="9" t="n">
        <v>15</v>
      </c>
      <c r="D2736" s="10" t="s">
        <v>2731</v>
      </c>
    </row>
    <row r="2737" customFormat="false" ht="30" hidden="false" customHeight="false" outlineLevel="0" collapsed="false">
      <c r="A2737" s="9" t="s">
        <v>1750</v>
      </c>
      <c r="B2737" s="9" t="n">
        <v>22</v>
      </c>
      <c r="C2737" s="9" t="n">
        <v>16</v>
      </c>
      <c r="D2737" s="10" t="s">
        <v>2732</v>
      </c>
    </row>
    <row r="2738" customFormat="false" ht="15" hidden="false" customHeight="false" outlineLevel="0" collapsed="false">
      <c r="A2738" s="9" t="s">
        <v>1750</v>
      </c>
      <c r="B2738" s="9" t="n">
        <v>22</v>
      </c>
      <c r="C2738" s="9" t="n">
        <v>17</v>
      </c>
      <c r="D2738" s="10" t="s">
        <v>2733</v>
      </c>
    </row>
    <row r="2739" customFormat="false" ht="30" hidden="false" customHeight="false" outlineLevel="0" collapsed="false">
      <c r="A2739" s="9" t="s">
        <v>1750</v>
      </c>
      <c r="B2739" s="9" t="n">
        <v>22</v>
      </c>
      <c r="C2739" s="9" t="n">
        <v>18</v>
      </c>
      <c r="D2739" s="10" t="s">
        <v>2734</v>
      </c>
    </row>
    <row r="2740" customFormat="false" ht="30" hidden="false" customHeight="false" outlineLevel="0" collapsed="false">
      <c r="A2740" s="9" t="s">
        <v>1750</v>
      </c>
      <c r="B2740" s="9" t="n">
        <v>22</v>
      </c>
      <c r="C2740" s="9" t="n">
        <v>19</v>
      </c>
      <c r="D2740" s="10" t="s">
        <v>2735</v>
      </c>
    </row>
    <row r="2741" customFormat="false" ht="30" hidden="false" customHeight="false" outlineLevel="0" collapsed="false">
      <c r="A2741" s="9" t="s">
        <v>1750</v>
      </c>
      <c r="B2741" s="9" t="n">
        <v>22</v>
      </c>
      <c r="C2741" s="9" t="n">
        <v>20</v>
      </c>
      <c r="D2741" s="10" t="s">
        <v>2736</v>
      </c>
    </row>
    <row r="2742" customFormat="false" ht="15" hidden="false" customHeight="false" outlineLevel="0" collapsed="false">
      <c r="A2742" s="9" t="s">
        <v>1750</v>
      </c>
      <c r="B2742" s="9" t="n">
        <v>22</v>
      </c>
      <c r="C2742" s="9" t="n">
        <v>21</v>
      </c>
      <c r="D2742" s="10" t="s">
        <v>2737</v>
      </c>
    </row>
    <row r="2743" customFormat="false" ht="30" hidden="false" customHeight="false" outlineLevel="0" collapsed="false">
      <c r="A2743" s="9" t="s">
        <v>1750</v>
      </c>
      <c r="B2743" s="9" t="n">
        <v>22</v>
      </c>
      <c r="C2743" s="9" t="n">
        <v>22</v>
      </c>
      <c r="D2743" s="10" t="s">
        <v>2738</v>
      </c>
    </row>
    <row r="2744" customFormat="false" ht="30" hidden="false" customHeight="false" outlineLevel="0" collapsed="false">
      <c r="A2744" s="9" t="s">
        <v>1750</v>
      </c>
      <c r="B2744" s="9" t="n">
        <v>22</v>
      </c>
      <c r="C2744" s="9" t="n">
        <v>23</v>
      </c>
      <c r="D2744" s="10" t="s">
        <v>2739</v>
      </c>
    </row>
    <row r="2745" customFormat="false" ht="30" hidden="false" customHeight="false" outlineLevel="0" collapsed="false">
      <c r="A2745" s="9" t="s">
        <v>1750</v>
      </c>
      <c r="B2745" s="9" t="n">
        <v>22</v>
      </c>
      <c r="C2745" s="9" t="n">
        <v>24</v>
      </c>
      <c r="D2745" s="10" t="s">
        <v>2740</v>
      </c>
    </row>
    <row r="2746" customFormat="false" ht="30" hidden="false" customHeight="false" outlineLevel="0" collapsed="false">
      <c r="A2746" s="9" t="s">
        <v>1750</v>
      </c>
      <c r="B2746" s="9" t="n">
        <v>22</v>
      </c>
      <c r="C2746" s="9" t="n">
        <v>25</v>
      </c>
      <c r="D2746" s="10" t="s">
        <v>2741</v>
      </c>
    </row>
    <row r="2747" customFormat="false" ht="30" hidden="false" customHeight="false" outlineLevel="0" collapsed="false">
      <c r="A2747" s="9" t="s">
        <v>1750</v>
      </c>
      <c r="B2747" s="9" t="n">
        <v>22</v>
      </c>
      <c r="C2747" s="9" t="n">
        <v>26</v>
      </c>
      <c r="D2747" s="10" t="s">
        <v>2742</v>
      </c>
    </row>
    <row r="2748" customFormat="false" ht="30" hidden="false" customHeight="false" outlineLevel="0" collapsed="false">
      <c r="A2748" s="9" t="s">
        <v>1750</v>
      </c>
      <c r="B2748" s="9" t="n">
        <v>22</v>
      </c>
      <c r="C2748" s="9" t="n">
        <v>27</v>
      </c>
      <c r="D2748" s="10" t="s">
        <v>2743</v>
      </c>
    </row>
    <row r="2749" customFormat="false" ht="15" hidden="false" customHeight="false" outlineLevel="0" collapsed="false">
      <c r="A2749" s="9" t="s">
        <v>1750</v>
      </c>
      <c r="B2749" s="9" t="n">
        <v>22</v>
      </c>
      <c r="C2749" s="9" t="n">
        <v>28</v>
      </c>
      <c r="D2749" s="10" t="s">
        <v>2744</v>
      </c>
    </row>
    <row r="2750" customFormat="false" ht="15" hidden="false" customHeight="false" outlineLevel="0" collapsed="false">
      <c r="A2750" s="9" t="s">
        <v>1750</v>
      </c>
      <c r="B2750" s="9" t="n">
        <v>22</v>
      </c>
      <c r="C2750" s="9" t="n">
        <v>29</v>
      </c>
      <c r="D2750" s="10" t="s">
        <v>2745</v>
      </c>
    </row>
    <row r="2751" customFormat="false" ht="30" hidden="false" customHeight="false" outlineLevel="0" collapsed="false">
      <c r="A2751" s="9" t="s">
        <v>1750</v>
      </c>
      <c r="B2751" s="9" t="n">
        <v>22</v>
      </c>
      <c r="C2751" s="9" t="n">
        <v>30</v>
      </c>
      <c r="D2751" s="10" t="s">
        <v>2746</v>
      </c>
    </row>
    <row r="2752" customFormat="false" ht="30" hidden="false" customHeight="false" outlineLevel="0" collapsed="false">
      <c r="A2752" s="9" t="s">
        <v>1750</v>
      </c>
      <c r="B2752" s="9" t="n">
        <v>22</v>
      </c>
      <c r="C2752" s="9" t="n">
        <v>31</v>
      </c>
      <c r="D2752" s="10" t="s">
        <v>2747</v>
      </c>
    </row>
    <row r="2753" customFormat="false" ht="30" hidden="false" customHeight="false" outlineLevel="0" collapsed="false">
      <c r="A2753" s="9" t="s">
        <v>1750</v>
      </c>
      <c r="B2753" s="9" t="n">
        <v>22</v>
      </c>
      <c r="C2753" s="9" t="n">
        <v>32</v>
      </c>
      <c r="D2753" s="10" t="s">
        <v>2748</v>
      </c>
    </row>
    <row r="2754" customFormat="false" ht="30" hidden="false" customHeight="false" outlineLevel="0" collapsed="false">
      <c r="A2754" s="9" t="s">
        <v>1750</v>
      </c>
      <c r="B2754" s="9" t="n">
        <v>22</v>
      </c>
      <c r="C2754" s="9" t="n">
        <v>33</v>
      </c>
      <c r="D2754" s="10" t="s">
        <v>2749</v>
      </c>
    </row>
    <row r="2755" customFormat="false" ht="30" hidden="false" customHeight="false" outlineLevel="0" collapsed="false">
      <c r="A2755" s="9" t="s">
        <v>1750</v>
      </c>
      <c r="B2755" s="9" t="n">
        <v>22</v>
      </c>
      <c r="C2755" s="9" t="n">
        <v>34</v>
      </c>
      <c r="D2755" s="10" t="s">
        <v>2750</v>
      </c>
    </row>
    <row r="2756" customFormat="false" ht="30" hidden="false" customHeight="false" outlineLevel="0" collapsed="false">
      <c r="A2756" s="9" t="s">
        <v>1750</v>
      </c>
      <c r="B2756" s="9" t="n">
        <v>22</v>
      </c>
      <c r="C2756" s="9" t="n">
        <v>35</v>
      </c>
      <c r="D2756" s="10" t="s">
        <v>2751</v>
      </c>
    </row>
    <row r="2757" customFormat="false" ht="30" hidden="false" customHeight="false" outlineLevel="0" collapsed="false">
      <c r="A2757" s="9" t="s">
        <v>1750</v>
      </c>
      <c r="B2757" s="9" t="n">
        <v>22</v>
      </c>
      <c r="C2757" s="9" t="n">
        <v>36</v>
      </c>
      <c r="D2757" s="10" t="s">
        <v>2752</v>
      </c>
    </row>
    <row r="2758" customFormat="false" ht="45" hidden="false" customHeight="false" outlineLevel="0" collapsed="false">
      <c r="A2758" s="9" t="s">
        <v>1750</v>
      </c>
      <c r="B2758" s="9" t="n">
        <v>22</v>
      </c>
      <c r="C2758" s="9" t="n">
        <v>37</v>
      </c>
      <c r="D2758" s="10" t="s">
        <v>2753</v>
      </c>
    </row>
    <row r="2759" customFormat="false" ht="30" hidden="false" customHeight="false" outlineLevel="0" collapsed="false">
      <c r="A2759" s="9" t="s">
        <v>1750</v>
      </c>
      <c r="B2759" s="9" t="n">
        <v>22</v>
      </c>
      <c r="C2759" s="9" t="n">
        <v>38</v>
      </c>
      <c r="D2759" s="10" t="s">
        <v>2754</v>
      </c>
    </row>
    <row r="2760" customFormat="false" ht="30" hidden="false" customHeight="false" outlineLevel="0" collapsed="false">
      <c r="A2760" s="9" t="s">
        <v>1750</v>
      </c>
      <c r="B2760" s="9" t="n">
        <v>22</v>
      </c>
      <c r="C2760" s="9" t="n">
        <v>39</v>
      </c>
      <c r="D2760" s="10" t="s">
        <v>2755</v>
      </c>
    </row>
    <row r="2761" customFormat="false" ht="15" hidden="false" customHeight="false" outlineLevel="0" collapsed="false">
      <c r="A2761" s="9" t="s">
        <v>1750</v>
      </c>
      <c r="B2761" s="9" t="n">
        <v>22</v>
      </c>
      <c r="C2761" s="9" t="n">
        <v>40</v>
      </c>
      <c r="D2761" s="10" t="s">
        <v>2756</v>
      </c>
    </row>
    <row r="2762" customFormat="false" ht="15" hidden="false" customHeight="false" outlineLevel="0" collapsed="false">
      <c r="A2762" s="9" t="s">
        <v>1750</v>
      </c>
      <c r="B2762" s="9" t="n">
        <v>22</v>
      </c>
      <c r="C2762" s="9" t="n">
        <v>41</v>
      </c>
      <c r="D2762" s="10" t="s">
        <v>2757</v>
      </c>
    </row>
    <row r="2763" customFormat="false" ht="30" hidden="false" customHeight="false" outlineLevel="0" collapsed="false">
      <c r="A2763" s="9" t="s">
        <v>1750</v>
      </c>
      <c r="B2763" s="9" t="n">
        <v>22</v>
      </c>
      <c r="C2763" s="9" t="n">
        <v>42</v>
      </c>
      <c r="D2763" s="10" t="s">
        <v>2758</v>
      </c>
    </row>
    <row r="2764" customFormat="false" ht="15" hidden="false" customHeight="false" outlineLevel="0" collapsed="false">
      <c r="A2764" s="9" t="s">
        <v>1750</v>
      </c>
      <c r="B2764" s="9" t="n">
        <v>22</v>
      </c>
      <c r="C2764" s="9" t="n">
        <v>43</v>
      </c>
      <c r="D2764" s="10" t="s">
        <v>2759</v>
      </c>
    </row>
    <row r="2765" customFormat="false" ht="30" hidden="false" customHeight="false" outlineLevel="0" collapsed="false">
      <c r="A2765" s="9" t="s">
        <v>1750</v>
      </c>
      <c r="B2765" s="9" t="n">
        <v>22</v>
      </c>
      <c r="C2765" s="9" t="n">
        <v>44</v>
      </c>
      <c r="D2765" s="10" t="s">
        <v>2760</v>
      </c>
    </row>
    <row r="2766" customFormat="false" ht="30" hidden="false" customHeight="false" outlineLevel="0" collapsed="false">
      <c r="A2766" s="9" t="s">
        <v>1750</v>
      </c>
      <c r="B2766" s="9" t="n">
        <v>22</v>
      </c>
      <c r="C2766" s="9" t="n">
        <v>45</v>
      </c>
      <c r="D2766" s="10" t="s">
        <v>2761</v>
      </c>
    </row>
    <row r="2767" customFormat="false" ht="30" hidden="false" customHeight="false" outlineLevel="0" collapsed="false">
      <c r="A2767" s="9" t="s">
        <v>1750</v>
      </c>
      <c r="B2767" s="9" t="n">
        <v>22</v>
      </c>
      <c r="C2767" s="9" t="n">
        <v>46</v>
      </c>
      <c r="D2767" s="10" t="s">
        <v>2762</v>
      </c>
    </row>
    <row r="2768" customFormat="false" ht="30" hidden="false" customHeight="false" outlineLevel="0" collapsed="false">
      <c r="A2768" s="9" t="s">
        <v>1750</v>
      </c>
      <c r="B2768" s="9" t="n">
        <v>22</v>
      </c>
      <c r="C2768" s="9" t="n">
        <v>47</v>
      </c>
      <c r="D2768" s="10" t="s">
        <v>2763</v>
      </c>
    </row>
    <row r="2769" customFormat="false" ht="15" hidden="false" customHeight="false" outlineLevel="0" collapsed="false">
      <c r="A2769" s="9" t="s">
        <v>1750</v>
      </c>
      <c r="B2769" s="9" t="n">
        <v>22</v>
      </c>
      <c r="C2769" s="9" t="n">
        <v>48</v>
      </c>
      <c r="D2769" s="10" t="s">
        <v>2764</v>
      </c>
    </row>
    <row r="2770" customFormat="false" ht="30" hidden="false" customHeight="false" outlineLevel="0" collapsed="false">
      <c r="A2770" s="9" t="s">
        <v>1750</v>
      </c>
      <c r="B2770" s="9" t="n">
        <v>22</v>
      </c>
      <c r="C2770" s="9" t="n">
        <v>49</v>
      </c>
      <c r="D2770" s="10" t="s">
        <v>2765</v>
      </c>
    </row>
    <row r="2771" customFormat="false" ht="30" hidden="false" customHeight="false" outlineLevel="0" collapsed="false">
      <c r="A2771" s="9" t="s">
        <v>1750</v>
      </c>
      <c r="B2771" s="9" t="n">
        <v>22</v>
      </c>
      <c r="C2771" s="9" t="n">
        <v>50</v>
      </c>
      <c r="D2771" s="10" t="s">
        <v>2766</v>
      </c>
    </row>
    <row r="2772" customFormat="false" ht="30" hidden="false" customHeight="false" outlineLevel="0" collapsed="false">
      <c r="A2772" s="9" t="s">
        <v>1750</v>
      </c>
      <c r="B2772" s="9" t="n">
        <v>22</v>
      </c>
      <c r="C2772" s="9" t="n">
        <v>51</v>
      </c>
      <c r="D2772" s="10" t="s">
        <v>2767</v>
      </c>
    </row>
    <row r="2773" customFormat="false" ht="45" hidden="false" customHeight="false" outlineLevel="0" collapsed="false">
      <c r="A2773" s="9" t="s">
        <v>1750</v>
      </c>
      <c r="B2773" s="9" t="n">
        <v>22</v>
      </c>
      <c r="C2773" s="9" t="n">
        <v>52</v>
      </c>
      <c r="D2773" s="10" t="s">
        <v>2768</v>
      </c>
    </row>
    <row r="2774" customFormat="false" ht="30" hidden="false" customHeight="false" outlineLevel="0" collapsed="false">
      <c r="A2774" s="9" t="s">
        <v>1750</v>
      </c>
      <c r="B2774" s="9" t="n">
        <v>22</v>
      </c>
      <c r="C2774" s="9" t="n">
        <v>53</v>
      </c>
      <c r="D2774" s="10" t="s">
        <v>2769</v>
      </c>
    </row>
    <row r="2775" customFormat="false" ht="30" hidden="false" customHeight="false" outlineLevel="0" collapsed="false">
      <c r="A2775" s="9" t="s">
        <v>1750</v>
      </c>
      <c r="B2775" s="9" t="n">
        <v>22</v>
      </c>
      <c r="C2775" s="9" t="n">
        <v>54</v>
      </c>
      <c r="D2775" s="10" t="s">
        <v>2770</v>
      </c>
    </row>
    <row r="2776" customFormat="false" ht="30" hidden="false" customHeight="false" outlineLevel="0" collapsed="false">
      <c r="A2776" s="9" t="s">
        <v>1750</v>
      </c>
      <c r="B2776" s="9" t="n">
        <v>22</v>
      </c>
      <c r="C2776" s="9" t="n">
        <v>55</v>
      </c>
      <c r="D2776" s="10" t="s">
        <v>2771</v>
      </c>
    </row>
    <row r="2777" customFormat="false" ht="30" hidden="false" customHeight="false" outlineLevel="0" collapsed="false">
      <c r="A2777" s="9" t="s">
        <v>1750</v>
      </c>
      <c r="B2777" s="9" t="n">
        <v>22</v>
      </c>
      <c r="C2777" s="9" t="n">
        <v>56</v>
      </c>
      <c r="D2777" s="10" t="s">
        <v>2772</v>
      </c>
    </row>
    <row r="2778" customFormat="false" ht="15" hidden="false" customHeight="false" outlineLevel="0" collapsed="false">
      <c r="A2778" s="9" t="s">
        <v>1750</v>
      </c>
      <c r="B2778" s="9" t="n">
        <v>22</v>
      </c>
      <c r="C2778" s="9" t="n">
        <v>57</v>
      </c>
      <c r="D2778" s="10" t="s">
        <v>2773</v>
      </c>
    </row>
    <row r="2779" customFormat="false" ht="30" hidden="false" customHeight="false" outlineLevel="0" collapsed="false">
      <c r="A2779" s="9" t="s">
        <v>1750</v>
      </c>
      <c r="B2779" s="9" t="n">
        <v>22</v>
      </c>
      <c r="C2779" s="9" t="n">
        <v>58</v>
      </c>
      <c r="D2779" s="10" t="s">
        <v>2774</v>
      </c>
    </row>
    <row r="2780" customFormat="false" ht="30" hidden="false" customHeight="false" outlineLevel="0" collapsed="false">
      <c r="A2780" s="9" t="s">
        <v>1750</v>
      </c>
      <c r="B2780" s="9" t="n">
        <v>22</v>
      </c>
      <c r="C2780" s="9" t="n">
        <v>59</v>
      </c>
      <c r="D2780" s="10" t="s">
        <v>2775</v>
      </c>
    </row>
    <row r="2781" customFormat="false" ht="30" hidden="false" customHeight="false" outlineLevel="0" collapsed="false">
      <c r="A2781" s="9" t="s">
        <v>1750</v>
      </c>
      <c r="B2781" s="9" t="n">
        <v>22</v>
      </c>
      <c r="C2781" s="9" t="n">
        <v>60</v>
      </c>
      <c r="D2781" s="10" t="s">
        <v>2776</v>
      </c>
    </row>
    <row r="2782" customFormat="false" ht="45" hidden="false" customHeight="false" outlineLevel="0" collapsed="false">
      <c r="A2782" s="9" t="s">
        <v>1750</v>
      </c>
      <c r="B2782" s="9" t="n">
        <v>22</v>
      </c>
      <c r="C2782" s="9" t="n">
        <v>61</v>
      </c>
      <c r="D2782" s="10" t="s">
        <v>2777</v>
      </c>
    </row>
    <row r="2783" customFormat="false" ht="15" hidden="false" customHeight="false" outlineLevel="0" collapsed="false">
      <c r="A2783" s="9" t="s">
        <v>1750</v>
      </c>
      <c r="B2783" s="9" t="n">
        <v>22</v>
      </c>
      <c r="C2783" s="9" t="n">
        <v>62</v>
      </c>
      <c r="D2783" s="10" t="s">
        <v>2778</v>
      </c>
    </row>
    <row r="2784" customFormat="false" ht="15" hidden="false" customHeight="false" outlineLevel="0" collapsed="false">
      <c r="A2784" s="9" t="s">
        <v>1750</v>
      </c>
      <c r="B2784" s="9" t="n">
        <v>22</v>
      </c>
      <c r="C2784" s="9" t="n">
        <v>63</v>
      </c>
      <c r="D2784" s="10" t="s">
        <v>2779</v>
      </c>
    </row>
    <row r="2785" customFormat="false" ht="30" hidden="false" customHeight="false" outlineLevel="0" collapsed="false">
      <c r="A2785" s="9" t="s">
        <v>1750</v>
      </c>
      <c r="B2785" s="9" t="n">
        <v>22</v>
      </c>
      <c r="C2785" s="9" t="n">
        <v>64</v>
      </c>
      <c r="D2785" s="10" t="s">
        <v>2780</v>
      </c>
    </row>
    <row r="2786" customFormat="false" ht="15" hidden="false" customHeight="false" outlineLevel="0" collapsed="false">
      <c r="A2786" s="9" t="s">
        <v>1750</v>
      </c>
      <c r="B2786" s="9" t="n">
        <v>22</v>
      </c>
      <c r="C2786" s="9" t="n">
        <v>65</v>
      </c>
      <c r="D2786" s="10" t="s">
        <v>2781</v>
      </c>
    </row>
    <row r="2787" customFormat="false" ht="30" hidden="false" customHeight="false" outlineLevel="0" collapsed="false">
      <c r="A2787" s="9" t="s">
        <v>1750</v>
      </c>
      <c r="B2787" s="9" t="n">
        <v>22</v>
      </c>
      <c r="C2787" s="9" t="n">
        <v>66</v>
      </c>
      <c r="D2787" s="10" t="s">
        <v>2782</v>
      </c>
    </row>
    <row r="2788" customFormat="false" ht="30" hidden="false" customHeight="false" outlineLevel="0" collapsed="false">
      <c r="A2788" s="9" t="s">
        <v>1750</v>
      </c>
      <c r="B2788" s="9" t="n">
        <v>22</v>
      </c>
      <c r="C2788" s="9" t="n">
        <v>67</v>
      </c>
      <c r="D2788" s="10" t="s">
        <v>2783</v>
      </c>
    </row>
    <row r="2789" customFormat="false" ht="15" hidden="false" customHeight="false" outlineLevel="0" collapsed="false">
      <c r="A2789" s="9" t="s">
        <v>1750</v>
      </c>
      <c r="B2789" s="9" t="n">
        <v>22</v>
      </c>
      <c r="C2789" s="9" t="n">
        <v>68</v>
      </c>
      <c r="D2789" s="10" t="s">
        <v>2784</v>
      </c>
    </row>
    <row r="2790" customFormat="false" ht="15" hidden="false" customHeight="false" outlineLevel="0" collapsed="false">
      <c r="A2790" s="9" t="s">
        <v>1750</v>
      </c>
      <c r="B2790" s="9" t="n">
        <v>22</v>
      </c>
      <c r="C2790" s="9" t="n">
        <v>69</v>
      </c>
      <c r="D2790" s="10" t="s">
        <v>2785</v>
      </c>
    </row>
    <row r="2791" customFormat="false" ht="30" hidden="false" customHeight="false" outlineLevel="0" collapsed="false">
      <c r="A2791" s="9" t="s">
        <v>1750</v>
      </c>
      <c r="B2791" s="9" t="n">
        <v>22</v>
      </c>
      <c r="C2791" s="9" t="n">
        <v>70</v>
      </c>
      <c r="D2791" s="10" t="s">
        <v>2786</v>
      </c>
    </row>
    <row r="2792" customFormat="false" ht="30" hidden="false" customHeight="false" outlineLevel="0" collapsed="false">
      <c r="A2792" s="9" t="s">
        <v>1750</v>
      </c>
      <c r="B2792" s="9" t="n">
        <v>22</v>
      </c>
      <c r="C2792" s="9" t="n">
        <v>71</v>
      </c>
      <c r="D2792" s="10" t="s">
        <v>2787</v>
      </c>
    </row>
    <row r="2793" customFormat="false" ht="15" hidden="false" customHeight="false" outlineLevel="0" collapsed="false">
      <c r="A2793" s="9" t="s">
        <v>1750</v>
      </c>
      <c r="B2793" s="9" t="n">
        <v>23</v>
      </c>
      <c r="C2793" s="9" t="n">
        <v>1</v>
      </c>
      <c r="D2793" s="10" t="s">
        <v>2788</v>
      </c>
    </row>
    <row r="2794" customFormat="false" ht="45" hidden="false" customHeight="false" outlineLevel="0" collapsed="false">
      <c r="A2794" s="9" t="s">
        <v>1750</v>
      </c>
      <c r="B2794" s="9" t="n">
        <v>23</v>
      </c>
      <c r="C2794" s="9" t="n">
        <v>2</v>
      </c>
      <c r="D2794" s="10" t="s">
        <v>2789</v>
      </c>
    </row>
    <row r="2795" customFormat="false" ht="30" hidden="false" customHeight="false" outlineLevel="0" collapsed="false">
      <c r="A2795" s="9" t="s">
        <v>1750</v>
      </c>
      <c r="B2795" s="9" t="n">
        <v>23</v>
      </c>
      <c r="C2795" s="9" t="n">
        <v>3</v>
      </c>
      <c r="D2795" s="10" t="s">
        <v>2790</v>
      </c>
    </row>
    <row r="2796" customFormat="false" ht="30" hidden="false" customHeight="false" outlineLevel="0" collapsed="false">
      <c r="A2796" s="9" t="s">
        <v>1750</v>
      </c>
      <c r="B2796" s="9" t="n">
        <v>23</v>
      </c>
      <c r="C2796" s="9" t="n">
        <v>4</v>
      </c>
      <c r="D2796" s="10" t="s">
        <v>2791</v>
      </c>
    </row>
    <row r="2797" customFormat="false" ht="30" hidden="false" customHeight="false" outlineLevel="0" collapsed="false">
      <c r="A2797" s="9" t="s">
        <v>1750</v>
      </c>
      <c r="B2797" s="9" t="n">
        <v>23</v>
      </c>
      <c r="C2797" s="9" t="n">
        <v>5</v>
      </c>
      <c r="D2797" s="10" t="s">
        <v>2792</v>
      </c>
    </row>
    <row r="2798" customFormat="false" ht="15" hidden="false" customHeight="false" outlineLevel="0" collapsed="false">
      <c r="A2798" s="9" t="s">
        <v>1750</v>
      </c>
      <c r="B2798" s="9" t="n">
        <v>23</v>
      </c>
      <c r="C2798" s="9" t="n">
        <v>6</v>
      </c>
      <c r="D2798" s="10" t="s">
        <v>2793</v>
      </c>
    </row>
    <row r="2799" customFormat="false" ht="30" hidden="false" customHeight="false" outlineLevel="0" collapsed="false">
      <c r="A2799" s="9" t="s">
        <v>1750</v>
      </c>
      <c r="B2799" s="9" t="n">
        <v>23</v>
      </c>
      <c r="C2799" s="9" t="n">
        <v>7</v>
      </c>
      <c r="D2799" s="10" t="s">
        <v>2794</v>
      </c>
    </row>
    <row r="2800" customFormat="false" ht="45" hidden="false" customHeight="false" outlineLevel="0" collapsed="false">
      <c r="A2800" s="9" t="s">
        <v>1750</v>
      </c>
      <c r="B2800" s="9" t="n">
        <v>23</v>
      </c>
      <c r="C2800" s="9" t="n">
        <v>8</v>
      </c>
      <c r="D2800" s="10" t="s">
        <v>2795</v>
      </c>
    </row>
    <row r="2801" customFormat="false" ht="15" hidden="false" customHeight="false" outlineLevel="0" collapsed="false">
      <c r="A2801" s="9" t="s">
        <v>1750</v>
      </c>
      <c r="B2801" s="9" t="n">
        <v>23</v>
      </c>
      <c r="C2801" s="9" t="n">
        <v>9</v>
      </c>
      <c r="D2801" s="10" t="s">
        <v>2796</v>
      </c>
    </row>
    <row r="2802" customFormat="false" ht="15" hidden="false" customHeight="false" outlineLevel="0" collapsed="false">
      <c r="A2802" s="9" t="s">
        <v>1750</v>
      </c>
      <c r="B2802" s="9" t="n">
        <v>23</v>
      </c>
      <c r="C2802" s="9" t="n">
        <v>10</v>
      </c>
      <c r="D2802" s="10" t="s">
        <v>2797</v>
      </c>
    </row>
    <row r="2803" customFormat="false" ht="30" hidden="false" customHeight="false" outlineLevel="0" collapsed="false">
      <c r="A2803" s="9" t="s">
        <v>1750</v>
      </c>
      <c r="B2803" s="9" t="n">
        <v>23</v>
      </c>
      <c r="C2803" s="9" t="n">
        <v>11</v>
      </c>
      <c r="D2803" s="10" t="s">
        <v>2798</v>
      </c>
    </row>
    <row r="2804" customFormat="false" ht="30" hidden="false" customHeight="false" outlineLevel="0" collapsed="false">
      <c r="A2804" s="9" t="s">
        <v>1750</v>
      </c>
      <c r="B2804" s="9" t="n">
        <v>23</v>
      </c>
      <c r="C2804" s="9" t="n">
        <v>12</v>
      </c>
      <c r="D2804" s="10" t="s">
        <v>2799</v>
      </c>
    </row>
    <row r="2805" customFormat="false" ht="15" hidden="false" customHeight="false" outlineLevel="0" collapsed="false">
      <c r="A2805" s="9" t="s">
        <v>1750</v>
      </c>
      <c r="B2805" s="9" t="n">
        <v>23</v>
      </c>
      <c r="C2805" s="9" t="n">
        <v>13</v>
      </c>
      <c r="D2805" s="10" t="s">
        <v>2800</v>
      </c>
    </row>
    <row r="2806" customFormat="false" ht="45" hidden="false" customHeight="false" outlineLevel="0" collapsed="false">
      <c r="A2806" s="9" t="s">
        <v>1750</v>
      </c>
      <c r="B2806" s="9" t="n">
        <v>23</v>
      </c>
      <c r="C2806" s="9" t="n">
        <v>14</v>
      </c>
      <c r="D2806" s="10" t="s">
        <v>2801</v>
      </c>
    </row>
    <row r="2807" customFormat="false" ht="30" hidden="false" customHeight="false" outlineLevel="0" collapsed="false">
      <c r="A2807" s="9" t="s">
        <v>1750</v>
      </c>
      <c r="B2807" s="9" t="n">
        <v>23</v>
      </c>
      <c r="C2807" s="9" t="n">
        <v>15</v>
      </c>
      <c r="D2807" s="10" t="s">
        <v>2802</v>
      </c>
    </row>
    <row r="2808" customFormat="false" ht="15" hidden="false" customHeight="false" outlineLevel="0" collapsed="false">
      <c r="A2808" s="9" t="s">
        <v>1750</v>
      </c>
      <c r="B2808" s="9" t="n">
        <v>23</v>
      </c>
      <c r="C2808" s="9" t="n">
        <v>16</v>
      </c>
      <c r="D2808" s="10" t="s">
        <v>2803</v>
      </c>
    </row>
    <row r="2809" customFormat="false" ht="15" hidden="false" customHeight="false" outlineLevel="0" collapsed="false">
      <c r="A2809" s="9" t="s">
        <v>1750</v>
      </c>
      <c r="B2809" s="9" t="n">
        <v>23</v>
      </c>
      <c r="C2809" s="9" t="n">
        <v>17</v>
      </c>
      <c r="D2809" s="10" t="s">
        <v>2804</v>
      </c>
    </row>
    <row r="2810" customFormat="false" ht="30" hidden="false" customHeight="false" outlineLevel="0" collapsed="false">
      <c r="A2810" s="9" t="s">
        <v>1750</v>
      </c>
      <c r="B2810" s="9" t="n">
        <v>23</v>
      </c>
      <c r="C2810" s="9" t="n">
        <v>18</v>
      </c>
      <c r="D2810" s="10" t="s">
        <v>2805</v>
      </c>
    </row>
    <row r="2811" customFormat="false" ht="30" hidden="false" customHeight="false" outlineLevel="0" collapsed="false">
      <c r="A2811" s="9" t="s">
        <v>1750</v>
      </c>
      <c r="B2811" s="9" t="n">
        <v>23</v>
      </c>
      <c r="C2811" s="9" t="n">
        <v>19</v>
      </c>
      <c r="D2811" s="10" t="s">
        <v>2806</v>
      </c>
    </row>
    <row r="2812" customFormat="false" ht="15" hidden="false" customHeight="false" outlineLevel="0" collapsed="false">
      <c r="A2812" s="9" t="s">
        <v>1750</v>
      </c>
      <c r="B2812" s="9" t="n">
        <v>23</v>
      </c>
      <c r="C2812" s="9" t="n">
        <v>20</v>
      </c>
      <c r="D2812" s="10" t="s">
        <v>2807</v>
      </c>
    </row>
    <row r="2813" customFormat="false" ht="15" hidden="false" customHeight="false" outlineLevel="0" collapsed="false">
      <c r="A2813" s="9" t="s">
        <v>1750</v>
      </c>
      <c r="B2813" s="9" t="n">
        <v>23</v>
      </c>
      <c r="C2813" s="9" t="n">
        <v>21</v>
      </c>
      <c r="D2813" s="10" t="s">
        <v>2808</v>
      </c>
    </row>
    <row r="2814" customFormat="false" ht="30" hidden="false" customHeight="false" outlineLevel="0" collapsed="false">
      <c r="A2814" s="9" t="s">
        <v>1750</v>
      </c>
      <c r="B2814" s="9" t="n">
        <v>23</v>
      </c>
      <c r="C2814" s="9" t="n">
        <v>22</v>
      </c>
      <c r="D2814" s="10" t="s">
        <v>2809</v>
      </c>
    </row>
    <row r="2815" customFormat="false" ht="30" hidden="false" customHeight="false" outlineLevel="0" collapsed="false">
      <c r="A2815" s="9" t="s">
        <v>1750</v>
      </c>
      <c r="B2815" s="9" t="n">
        <v>23</v>
      </c>
      <c r="C2815" s="9" t="n">
        <v>23</v>
      </c>
      <c r="D2815" s="10" t="s">
        <v>2810</v>
      </c>
    </row>
    <row r="2816" customFormat="false" ht="15" hidden="false" customHeight="false" outlineLevel="0" collapsed="false">
      <c r="A2816" s="9" t="s">
        <v>1750</v>
      </c>
      <c r="B2816" s="9" t="n">
        <v>23</v>
      </c>
      <c r="C2816" s="9" t="n">
        <v>24</v>
      </c>
      <c r="D2816" s="10" t="s">
        <v>2811</v>
      </c>
    </row>
    <row r="2817" customFormat="false" ht="30" hidden="false" customHeight="false" outlineLevel="0" collapsed="false">
      <c r="A2817" s="9" t="s">
        <v>1750</v>
      </c>
      <c r="B2817" s="9" t="n">
        <v>23</v>
      </c>
      <c r="C2817" s="9" t="n">
        <v>25</v>
      </c>
      <c r="D2817" s="10" t="s">
        <v>2812</v>
      </c>
    </row>
    <row r="2818" customFormat="false" ht="30" hidden="false" customHeight="false" outlineLevel="0" collapsed="false">
      <c r="A2818" s="9" t="s">
        <v>1750</v>
      </c>
      <c r="B2818" s="9" t="n">
        <v>23</v>
      </c>
      <c r="C2818" s="9" t="n">
        <v>26</v>
      </c>
      <c r="D2818" s="10" t="s">
        <v>2813</v>
      </c>
    </row>
    <row r="2819" customFormat="false" ht="30" hidden="false" customHeight="false" outlineLevel="0" collapsed="false">
      <c r="A2819" s="9" t="s">
        <v>1750</v>
      </c>
      <c r="B2819" s="9" t="n">
        <v>23</v>
      </c>
      <c r="C2819" s="9" t="n">
        <v>27</v>
      </c>
      <c r="D2819" s="10" t="s">
        <v>2814</v>
      </c>
    </row>
    <row r="2820" customFormat="false" ht="30" hidden="false" customHeight="false" outlineLevel="0" collapsed="false">
      <c r="A2820" s="9" t="s">
        <v>1750</v>
      </c>
      <c r="B2820" s="9" t="n">
        <v>23</v>
      </c>
      <c r="C2820" s="9" t="n">
        <v>28</v>
      </c>
      <c r="D2820" s="10" t="s">
        <v>2815</v>
      </c>
    </row>
    <row r="2821" customFormat="false" ht="45" hidden="false" customHeight="false" outlineLevel="0" collapsed="false">
      <c r="A2821" s="9" t="s">
        <v>1750</v>
      </c>
      <c r="B2821" s="9" t="n">
        <v>23</v>
      </c>
      <c r="C2821" s="9" t="n">
        <v>29</v>
      </c>
      <c r="D2821" s="10" t="s">
        <v>2816</v>
      </c>
    </row>
    <row r="2822" customFormat="false" ht="30" hidden="false" customHeight="false" outlineLevel="0" collapsed="false">
      <c r="A2822" s="9" t="s">
        <v>1750</v>
      </c>
      <c r="B2822" s="9" t="n">
        <v>23</v>
      </c>
      <c r="C2822" s="9" t="n">
        <v>30</v>
      </c>
      <c r="D2822" s="10" t="s">
        <v>2817</v>
      </c>
    </row>
    <row r="2823" customFormat="false" ht="15" hidden="false" customHeight="false" outlineLevel="0" collapsed="false">
      <c r="A2823" s="9" t="s">
        <v>1750</v>
      </c>
      <c r="B2823" s="9" t="n">
        <v>23</v>
      </c>
      <c r="C2823" s="9" t="n">
        <v>31</v>
      </c>
      <c r="D2823" s="10" t="s">
        <v>2818</v>
      </c>
    </row>
    <row r="2824" customFormat="false" ht="30" hidden="false" customHeight="false" outlineLevel="0" collapsed="false">
      <c r="A2824" s="9" t="s">
        <v>1750</v>
      </c>
      <c r="B2824" s="9" t="n">
        <v>23</v>
      </c>
      <c r="C2824" s="9" t="n">
        <v>32</v>
      </c>
      <c r="D2824" s="10" t="s">
        <v>2819</v>
      </c>
    </row>
    <row r="2825" customFormat="false" ht="30" hidden="false" customHeight="false" outlineLevel="0" collapsed="false">
      <c r="A2825" s="9" t="s">
        <v>1750</v>
      </c>
      <c r="B2825" s="9" t="n">
        <v>23</v>
      </c>
      <c r="C2825" s="9" t="n">
        <v>33</v>
      </c>
      <c r="D2825" s="10" t="s">
        <v>2820</v>
      </c>
    </row>
    <row r="2826" customFormat="false" ht="30" hidden="false" customHeight="false" outlineLevel="0" collapsed="false">
      <c r="A2826" s="9" t="s">
        <v>1750</v>
      </c>
      <c r="B2826" s="9" t="n">
        <v>23</v>
      </c>
      <c r="C2826" s="9" t="n">
        <v>34</v>
      </c>
      <c r="D2826" s="10" t="s">
        <v>2821</v>
      </c>
    </row>
    <row r="2827" customFormat="false" ht="45" hidden="false" customHeight="false" outlineLevel="0" collapsed="false">
      <c r="A2827" s="9" t="s">
        <v>1750</v>
      </c>
      <c r="B2827" s="9" t="n">
        <v>23</v>
      </c>
      <c r="C2827" s="9" t="n">
        <v>35</v>
      </c>
      <c r="D2827" s="10" t="s">
        <v>2822</v>
      </c>
    </row>
    <row r="2828" customFormat="false" ht="15" hidden="false" customHeight="false" outlineLevel="0" collapsed="false">
      <c r="A2828" s="9" t="s">
        <v>1750</v>
      </c>
      <c r="B2828" s="9" t="n">
        <v>23</v>
      </c>
      <c r="C2828" s="9" t="n">
        <v>36</v>
      </c>
      <c r="D2828" s="10" t="s">
        <v>2823</v>
      </c>
    </row>
    <row r="2829" customFormat="false" ht="15" hidden="false" customHeight="false" outlineLevel="0" collapsed="false">
      <c r="A2829" s="9" t="s">
        <v>1750</v>
      </c>
      <c r="B2829" s="9" t="n">
        <v>23</v>
      </c>
      <c r="C2829" s="9" t="n">
        <v>37</v>
      </c>
      <c r="D2829" s="10" t="s">
        <v>2824</v>
      </c>
    </row>
    <row r="2830" customFormat="false" ht="30" hidden="false" customHeight="false" outlineLevel="0" collapsed="false">
      <c r="A2830" s="9" t="s">
        <v>1750</v>
      </c>
      <c r="B2830" s="9" t="n">
        <v>23</v>
      </c>
      <c r="C2830" s="9" t="n">
        <v>38</v>
      </c>
      <c r="D2830" s="10" t="s">
        <v>2825</v>
      </c>
    </row>
    <row r="2831" customFormat="false" ht="30" hidden="false" customHeight="false" outlineLevel="0" collapsed="false">
      <c r="A2831" s="9" t="s">
        <v>1750</v>
      </c>
      <c r="B2831" s="9" t="n">
        <v>23</v>
      </c>
      <c r="C2831" s="9" t="n">
        <v>39</v>
      </c>
      <c r="D2831" s="10" t="s">
        <v>2826</v>
      </c>
    </row>
    <row r="2832" customFormat="false" ht="30" hidden="false" customHeight="false" outlineLevel="0" collapsed="false">
      <c r="A2832" s="9" t="s">
        <v>1750</v>
      </c>
      <c r="B2832" s="9" t="n">
        <v>23</v>
      </c>
      <c r="C2832" s="9" t="n">
        <v>40</v>
      </c>
      <c r="D2832" s="10" t="s">
        <v>2827</v>
      </c>
    </row>
    <row r="2833" customFormat="false" ht="30" hidden="false" customHeight="false" outlineLevel="0" collapsed="false">
      <c r="A2833" s="9" t="s">
        <v>1750</v>
      </c>
      <c r="B2833" s="9" t="n">
        <v>23</v>
      </c>
      <c r="C2833" s="9" t="n">
        <v>41</v>
      </c>
      <c r="D2833" s="10" t="s">
        <v>2828</v>
      </c>
    </row>
    <row r="2834" customFormat="false" ht="15" hidden="false" customHeight="false" outlineLevel="0" collapsed="false">
      <c r="A2834" s="9" t="s">
        <v>1750</v>
      </c>
      <c r="B2834" s="9" t="n">
        <v>23</v>
      </c>
      <c r="C2834" s="9" t="n">
        <v>42</v>
      </c>
      <c r="D2834" s="10" t="s">
        <v>2829</v>
      </c>
    </row>
    <row r="2835" customFormat="false" ht="30" hidden="false" customHeight="false" outlineLevel="0" collapsed="false">
      <c r="A2835" s="9" t="s">
        <v>1750</v>
      </c>
      <c r="B2835" s="9" t="n">
        <v>23</v>
      </c>
      <c r="C2835" s="9" t="n">
        <v>43</v>
      </c>
      <c r="D2835" s="10" t="s">
        <v>2830</v>
      </c>
    </row>
    <row r="2836" customFormat="false" ht="30" hidden="false" customHeight="false" outlineLevel="0" collapsed="false">
      <c r="A2836" s="9" t="s">
        <v>1750</v>
      </c>
      <c r="B2836" s="9" t="n">
        <v>23</v>
      </c>
      <c r="C2836" s="9" t="n">
        <v>44</v>
      </c>
      <c r="D2836" s="10" t="s">
        <v>2831</v>
      </c>
    </row>
    <row r="2837" customFormat="false" ht="30" hidden="false" customHeight="false" outlineLevel="0" collapsed="false">
      <c r="A2837" s="9" t="s">
        <v>1750</v>
      </c>
      <c r="B2837" s="9" t="n">
        <v>23</v>
      </c>
      <c r="C2837" s="9" t="n">
        <v>45</v>
      </c>
      <c r="D2837" s="10" t="s">
        <v>2832</v>
      </c>
    </row>
    <row r="2838" customFormat="false" ht="30" hidden="false" customHeight="false" outlineLevel="0" collapsed="false">
      <c r="A2838" s="9" t="s">
        <v>1750</v>
      </c>
      <c r="B2838" s="9" t="n">
        <v>23</v>
      </c>
      <c r="C2838" s="9" t="n">
        <v>46</v>
      </c>
      <c r="D2838" s="10" t="s">
        <v>2833</v>
      </c>
    </row>
    <row r="2839" customFormat="false" ht="30" hidden="false" customHeight="false" outlineLevel="0" collapsed="false">
      <c r="A2839" s="9" t="s">
        <v>1750</v>
      </c>
      <c r="B2839" s="9" t="n">
        <v>23</v>
      </c>
      <c r="C2839" s="9" t="n">
        <v>47</v>
      </c>
      <c r="D2839" s="10" t="s">
        <v>2834</v>
      </c>
    </row>
    <row r="2840" customFormat="false" ht="30" hidden="false" customHeight="false" outlineLevel="0" collapsed="false">
      <c r="A2840" s="9" t="s">
        <v>1750</v>
      </c>
      <c r="B2840" s="9" t="n">
        <v>23</v>
      </c>
      <c r="C2840" s="9" t="n">
        <v>48</v>
      </c>
      <c r="D2840" s="10" t="s">
        <v>2835</v>
      </c>
    </row>
    <row r="2841" customFormat="false" ht="30" hidden="false" customHeight="false" outlineLevel="0" collapsed="false">
      <c r="A2841" s="9" t="s">
        <v>1750</v>
      </c>
      <c r="B2841" s="9" t="n">
        <v>23</v>
      </c>
      <c r="C2841" s="9" t="n">
        <v>49</v>
      </c>
      <c r="D2841" s="10" t="s">
        <v>2836</v>
      </c>
    </row>
    <row r="2842" customFormat="false" ht="30" hidden="false" customHeight="false" outlineLevel="0" collapsed="false">
      <c r="A2842" s="9" t="s">
        <v>1750</v>
      </c>
      <c r="B2842" s="9" t="n">
        <v>23</v>
      </c>
      <c r="C2842" s="9" t="n">
        <v>50</v>
      </c>
      <c r="D2842" s="10" t="s">
        <v>2837</v>
      </c>
    </row>
    <row r="2843" customFormat="false" ht="30" hidden="false" customHeight="false" outlineLevel="0" collapsed="false">
      <c r="A2843" s="9" t="s">
        <v>1750</v>
      </c>
      <c r="B2843" s="9" t="n">
        <v>23</v>
      </c>
      <c r="C2843" s="9" t="n">
        <v>51</v>
      </c>
      <c r="D2843" s="10" t="s">
        <v>2838</v>
      </c>
    </row>
    <row r="2844" customFormat="false" ht="15" hidden="false" customHeight="false" outlineLevel="0" collapsed="false">
      <c r="A2844" s="9" t="s">
        <v>1750</v>
      </c>
      <c r="B2844" s="9" t="n">
        <v>23</v>
      </c>
      <c r="C2844" s="9" t="s">
        <v>2839</v>
      </c>
      <c r="D2844" s="10" t="s">
        <v>2840</v>
      </c>
    </row>
    <row r="2845" customFormat="false" ht="30" hidden="false" customHeight="false" outlineLevel="0" collapsed="false">
      <c r="A2845" s="9" t="s">
        <v>1750</v>
      </c>
      <c r="B2845" s="9" t="n">
        <v>23</v>
      </c>
      <c r="C2845" s="9" t="s">
        <v>2841</v>
      </c>
      <c r="D2845" s="10" t="s">
        <v>2842</v>
      </c>
    </row>
    <row r="2846" customFormat="false" ht="15" hidden="false" customHeight="false" outlineLevel="0" collapsed="false">
      <c r="A2846" s="9" t="s">
        <v>1750</v>
      </c>
      <c r="B2846" s="9" t="n">
        <v>23</v>
      </c>
      <c r="C2846" s="9" t="s">
        <v>2843</v>
      </c>
      <c r="D2846" s="10" t="s">
        <v>2844</v>
      </c>
    </row>
    <row r="2847" customFormat="false" ht="30" hidden="false" customHeight="false" outlineLevel="0" collapsed="false">
      <c r="A2847" s="9" t="s">
        <v>1750</v>
      </c>
      <c r="B2847" s="9" t="n">
        <v>23</v>
      </c>
      <c r="C2847" s="9" t="s">
        <v>2845</v>
      </c>
      <c r="D2847" s="10" t="s">
        <v>2846</v>
      </c>
    </row>
    <row r="2848" customFormat="false" ht="30" hidden="false" customHeight="false" outlineLevel="0" collapsed="false">
      <c r="A2848" s="9" t="s">
        <v>1750</v>
      </c>
      <c r="B2848" s="9" t="n">
        <v>23</v>
      </c>
      <c r="C2848" s="9" t="s">
        <v>2847</v>
      </c>
      <c r="D2848" s="10" t="s">
        <v>2848</v>
      </c>
    </row>
    <row r="2849" customFormat="false" ht="30" hidden="false" customHeight="false" outlineLevel="0" collapsed="false">
      <c r="A2849" s="9" t="s">
        <v>1750</v>
      </c>
      <c r="B2849" s="9" t="n">
        <v>24</v>
      </c>
      <c r="C2849" s="9" t="n">
        <v>1</v>
      </c>
      <c r="D2849" s="10" t="s">
        <v>2849</v>
      </c>
    </row>
    <row r="2850" customFormat="false" ht="15" hidden="false" customHeight="false" outlineLevel="0" collapsed="false">
      <c r="A2850" s="9" t="s">
        <v>1750</v>
      </c>
      <c r="B2850" s="9" t="n">
        <v>24</v>
      </c>
      <c r="C2850" s="9" t="n">
        <v>2</v>
      </c>
      <c r="D2850" s="10" t="s">
        <v>2850</v>
      </c>
    </row>
    <row r="2851" customFormat="false" ht="15" hidden="false" customHeight="false" outlineLevel="0" collapsed="false">
      <c r="A2851" s="9" t="s">
        <v>1750</v>
      </c>
      <c r="B2851" s="9" t="n">
        <v>24</v>
      </c>
      <c r="C2851" s="9" t="n">
        <v>3</v>
      </c>
      <c r="D2851" s="10" t="s">
        <v>2851</v>
      </c>
    </row>
    <row r="2852" customFormat="false" ht="30" hidden="false" customHeight="false" outlineLevel="0" collapsed="false">
      <c r="A2852" s="9" t="s">
        <v>1750</v>
      </c>
      <c r="B2852" s="9" t="n">
        <v>24</v>
      </c>
      <c r="C2852" s="9" t="n">
        <v>4</v>
      </c>
      <c r="D2852" s="10" t="s">
        <v>2852</v>
      </c>
    </row>
    <row r="2853" customFormat="false" ht="30" hidden="false" customHeight="false" outlineLevel="0" collapsed="false">
      <c r="A2853" s="9" t="s">
        <v>1750</v>
      </c>
      <c r="B2853" s="9" t="n">
        <v>24</v>
      </c>
      <c r="C2853" s="9" t="n">
        <v>5</v>
      </c>
      <c r="D2853" s="10" t="s">
        <v>2853</v>
      </c>
    </row>
    <row r="2854" customFormat="false" ht="30" hidden="false" customHeight="false" outlineLevel="0" collapsed="false">
      <c r="A2854" s="9" t="s">
        <v>1750</v>
      </c>
      <c r="B2854" s="9" t="n">
        <v>24</v>
      </c>
      <c r="C2854" s="9" t="n">
        <v>6</v>
      </c>
      <c r="D2854" s="10" t="s">
        <v>2854</v>
      </c>
    </row>
    <row r="2855" customFormat="false" ht="30" hidden="false" customHeight="false" outlineLevel="0" collapsed="false">
      <c r="A2855" s="9" t="s">
        <v>1750</v>
      </c>
      <c r="B2855" s="9" t="n">
        <v>24</v>
      </c>
      <c r="C2855" s="9" t="n">
        <v>7</v>
      </c>
      <c r="D2855" s="10" t="s">
        <v>2855</v>
      </c>
    </row>
    <row r="2856" customFormat="false" ht="15" hidden="false" customHeight="false" outlineLevel="0" collapsed="false">
      <c r="A2856" s="9" t="s">
        <v>1750</v>
      </c>
      <c r="B2856" s="9" t="n">
        <v>24</v>
      </c>
      <c r="C2856" s="9" t="n">
        <v>8</v>
      </c>
      <c r="D2856" s="10" t="s">
        <v>2856</v>
      </c>
    </row>
    <row r="2857" customFormat="false" ht="30" hidden="false" customHeight="false" outlineLevel="0" collapsed="false">
      <c r="A2857" s="9" t="s">
        <v>1750</v>
      </c>
      <c r="B2857" s="9" t="n">
        <v>24</v>
      </c>
      <c r="C2857" s="9" t="n">
        <v>9</v>
      </c>
      <c r="D2857" s="10" t="s">
        <v>2857</v>
      </c>
    </row>
    <row r="2858" customFormat="false" ht="30" hidden="false" customHeight="false" outlineLevel="0" collapsed="false">
      <c r="A2858" s="9" t="s">
        <v>1750</v>
      </c>
      <c r="B2858" s="9" t="n">
        <v>24</v>
      </c>
      <c r="C2858" s="9" t="n">
        <v>10</v>
      </c>
      <c r="D2858" s="10" t="s">
        <v>2858</v>
      </c>
    </row>
    <row r="2859" customFormat="false" ht="30" hidden="false" customHeight="false" outlineLevel="0" collapsed="false">
      <c r="A2859" s="9" t="s">
        <v>1750</v>
      </c>
      <c r="B2859" s="9" t="n">
        <v>24</v>
      </c>
      <c r="C2859" s="9" t="n">
        <v>11</v>
      </c>
      <c r="D2859" s="10" t="s">
        <v>2859</v>
      </c>
    </row>
    <row r="2860" customFormat="false" ht="30" hidden="false" customHeight="false" outlineLevel="0" collapsed="false">
      <c r="A2860" s="9" t="s">
        <v>1750</v>
      </c>
      <c r="B2860" s="9" t="n">
        <v>24</v>
      </c>
      <c r="C2860" s="9" t="n">
        <v>12</v>
      </c>
      <c r="D2860" s="10" t="s">
        <v>2860</v>
      </c>
    </row>
    <row r="2861" customFormat="false" ht="30" hidden="false" customHeight="false" outlineLevel="0" collapsed="false">
      <c r="A2861" s="9" t="s">
        <v>1750</v>
      </c>
      <c r="B2861" s="9" t="n">
        <v>24</v>
      </c>
      <c r="C2861" s="9" t="n">
        <v>13</v>
      </c>
      <c r="D2861" s="10" t="s">
        <v>2861</v>
      </c>
    </row>
    <row r="2862" customFormat="false" ht="15" hidden="false" customHeight="false" outlineLevel="0" collapsed="false">
      <c r="A2862" s="9" t="s">
        <v>1750</v>
      </c>
      <c r="B2862" s="9" t="n">
        <v>24</v>
      </c>
      <c r="C2862" s="9" t="n">
        <v>14</v>
      </c>
      <c r="D2862" s="10" t="s">
        <v>2862</v>
      </c>
    </row>
    <row r="2863" customFormat="false" ht="30" hidden="false" customHeight="false" outlineLevel="0" collapsed="false">
      <c r="A2863" s="9" t="s">
        <v>1750</v>
      </c>
      <c r="B2863" s="9" t="n">
        <v>24</v>
      </c>
      <c r="C2863" s="9" t="n">
        <v>15</v>
      </c>
      <c r="D2863" s="10" t="s">
        <v>2863</v>
      </c>
    </row>
    <row r="2864" customFormat="false" ht="15" hidden="false" customHeight="false" outlineLevel="0" collapsed="false">
      <c r="A2864" s="9" t="s">
        <v>1750</v>
      </c>
      <c r="B2864" s="9" t="n">
        <v>24</v>
      </c>
      <c r="C2864" s="9" t="n">
        <v>16</v>
      </c>
      <c r="D2864" s="10" t="s">
        <v>2864</v>
      </c>
    </row>
    <row r="2865" customFormat="false" ht="30" hidden="false" customHeight="false" outlineLevel="0" collapsed="false">
      <c r="A2865" s="9" t="s">
        <v>1750</v>
      </c>
      <c r="B2865" s="9" t="n">
        <v>24</v>
      </c>
      <c r="C2865" s="9" t="n">
        <v>17</v>
      </c>
      <c r="D2865" s="10" t="s">
        <v>2865</v>
      </c>
    </row>
    <row r="2866" customFormat="false" ht="45" hidden="false" customHeight="false" outlineLevel="0" collapsed="false">
      <c r="A2866" s="9" t="s">
        <v>1750</v>
      </c>
      <c r="B2866" s="9" t="n">
        <v>24</v>
      </c>
      <c r="C2866" s="9" t="n">
        <v>18</v>
      </c>
      <c r="D2866" s="10" t="s">
        <v>2866</v>
      </c>
    </row>
    <row r="2867" customFormat="false" ht="45" hidden="false" customHeight="false" outlineLevel="0" collapsed="false">
      <c r="A2867" s="9" t="s">
        <v>1750</v>
      </c>
      <c r="B2867" s="9" t="n">
        <v>24</v>
      </c>
      <c r="C2867" s="9" t="n">
        <v>19</v>
      </c>
      <c r="D2867" s="10" t="s">
        <v>2867</v>
      </c>
    </row>
    <row r="2868" customFormat="false" ht="30" hidden="false" customHeight="false" outlineLevel="0" collapsed="false">
      <c r="A2868" s="9" t="s">
        <v>1750</v>
      </c>
      <c r="B2868" s="9" t="n">
        <v>24</v>
      </c>
      <c r="C2868" s="9" t="n">
        <v>20</v>
      </c>
      <c r="D2868" s="10" t="s">
        <v>2868</v>
      </c>
    </row>
    <row r="2869" customFormat="false" ht="30" hidden="false" customHeight="false" outlineLevel="0" collapsed="false">
      <c r="A2869" s="9" t="s">
        <v>1750</v>
      </c>
      <c r="B2869" s="9" t="n">
        <v>24</v>
      </c>
      <c r="C2869" s="9" t="n">
        <v>21</v>
      </c>
      <c r="D2869" s="10" t="s">
        <v>2869</v>
      </c>
    </row>
    <row r="2870" customFormat="false" ht="30" hidden="false" customHeight="false" outlineLevel="0" collapsed="false">
      <c r="A2870" s="9" t="s">
        <v>1750</v>
      </c>
      <c r="B2870" s="9" t="n">
        <v>24</v>
      </c>
      <c r="C2870" s="9" t="n">
        <v>22</v>
      </c>
      <c r="D2870" s="10" t="s">
        <v>2870</v>
      </c>
    </row>
    <row r="2871" customFormat="false" ht="30" hidden="false" customHeight="false" outlineLevel="0" collapsed="false">
      <c r="A2871" s="9" t="s">
        <v>1750</v>
      </c>
      <c r="B2871" s="9" t="n">
        <v>24</v>
      </c>
      <c r="C2871" s="9" t="n">
        <v>23</v>
      </c>
      <c r="D2871" s="10" t="s">
        <v>2871</v>
      </c>
    </row>
    <row r="2872" customFormat="false" ht="30" hidden="false" customHeight="false" outlineLevel="0" collapsed="false">
      <c r="A2872" s="9" t="s">
        <v>1750</v>
      </c>
      <c r="B2872" s="9" t="n">
        <v>24</v>
      </c>
      <c r="C2872" s="9" t="n">
        <v>24</v>
      </c>
      <c r="D2872" s="10" t="s">
        <v>2872</v>
      </c>
    </row>
    <row r="2873" customFormat="false" ht="30" hidden="false" customHeight="false" outlineLevel="0" collapsed="false">
      <c r="A2873" s="9" t="s">
        <v>1750</v>
      </c>
      <c r="B2873" s="9" t="n">
        <v>24</v>
      </c>
      <c r="C2873" s="9" t="n">
        <v>25</v>
      </c>
      <c r="D2873" s="10" t="s">
        <v>2873</v>
      </c>
    </row>
    <row r="2874" customFormat="false" ht="15" hidden="false" customHeight="false" outlineLevel="0" collapsed="false">
      <c r="A2874" s="9" t="s">
        <v>1750</v>
      </c>
      <c r="B2874" s="9" t="n">
        <v>24</v>
      </c>
      <c r="C2874" s="9" t="n">
        <v>26</v>
      </c>
      <c r="D2874" s="10" t="s">
        <v>2874</v>
      </c>
    </row>
    <row r="2875" customFormat="false" ht="30" hidden="false" customHeight="false" outlineLevel="0" collapsed="false">
      <c r="A2875" s="9" t="s">
        <v>1750</v>
      </c>
      <c r="B2875" s="9" t="n">
        <v>24</v>
      </c>
      <c r="C2875" s="9" t="n">
        <v>27</v>
      </c>
      <c r="D2875" s="10" t="s">
        <v>2875</v>
      </c>
    </row>
    <row r="2876" customFormat="false" ht="30" hidden="false" customHeight="false" outlineLevel="0" collapsed="false">
      <c r="A2876" s="9" t="s">
        <v>1750</v>
      </c>
      <c r="B2876" s="9" t="n">
        <v>24</v>
      </c>
      <c r="C2876" s="9" t="n">
        <v>28</v>
      </c>
      <c r="D2876" s="10" t="s">
        <v>2876</v>
      </c>
    </row>
    <row r="2877" customFormat="false" ht="30" hidden="false" customHeight="false" outlineLevel="0" collapsed="false">
      <c r="A2877" s="9" t="s">
        <v>1750</v>
      </c>
      <c r="B2877" s="9" t="n">
        <v>24</v>
      </c>
      <c r="C2877" s="9" t="n">
        <v>29</v>
      </c>
      <c r="D2877" s="10" t="s">
        <v>2877</v>
      </c>
    </row>
    <row r="2878" customFormat="false" ht="30" hidden="false" customHeight="false" outlineLevel="0" collapsed="false">
      <c r="A2878" s="9" t="s">
        <v>1750</v>
      </c>
      <c r="B2878" s="9" t="n">
        <v>24</v>
      </c>
      <c r="C2878" s="9" t="n">
        <v>30</v>
      </c>
      <c r="D2878" s="10" t="s">
        <v>2878</v>
      </c>
    </row>
    <row r="2879" customFormat="false" ht="15" hidden="false" customHeight="false" outlineLevel="0" collapsed="false">
      <c r="A2879" s="9" t="s">
        <v>1750</v>
      </c>
      <c r="B2879" s="9" t="n">
        <v>24</v>
      </c>
      <c r="C2879" s="9" t="n">
        <v>31</v>
      </c>
      <c r="D2879" s="10" t="s">
        <v>2879</v>
      </c>
    </row>
    <row r="2880" customFormat="false" ht="30" hidden="false" customHeight="false" outlineLevel="0" collapsed="false">
      <c r="A2880" s="9" t="s">
        <v>1750</v>
      </c>
      <c r="B2880" s="9" t="n">
        <v>24</v>
      </c>
      <c r="C2880" s="9" t="n">
        <v>32</v>
      </c>
      <c r="D2880" s="10" t="s">
        <v>2880</v>
      </c>
    </row>
    <row r="2881" customFormat="false" ht="30" hidden="false" customHeight="false" outlineLevel="0" collapsed="false">
      <c r="A2881" s="9" t="s">
        <v>1750</v>
      </c>
      <c r="B2881" s="9" t="n">
        <v>24</v>
      </c>
      <c r="C2881" s="9" t="n">
        <v>33</v>
      </c>
      <c r="D2881" s="10" t="s">
        <v>2881</v>
      </c>
    </row>
    <row r="2882" customFormat="false" ht="15" hidden="false" customHeight="false" outlineLevel="0" collapsed="false">
      <c r="A2882" s="9" t="s">
        <v>1750</v>
      </c>
      <c r="B2882" s="9" t="n">
        <v>24</v>
      </c>
      <c r="C2882" s="9" t="n">
        <v>34</v>
      </c>
      <c r="D2882" s="10" t="s">
        <v>2882</v>
      </c>
    </row>
    <row r="2883" customFormat="false" ht="30" hidden="false" customHeight="false" outlineLevel="0" collapsed="false">
      <c r="A2883" s="9" t="s">
        <v>1750</v>
      </c>
      <c r="B2883" s="9" t="n">
        <v>24</v>
      </c>
      <c r="C2883" s="9" t="n">
        <v>35</v>
      </c>
      <c r="D2883" s="10" t="s">
        <v>2883</v>
      </c>
    </row>
    <row r="2884" customFormat="false" ht="30" hidden="false" customHeight="false" outlineLevel="0" collapsed="false">
      <c r="A2884" s="9" t="s">
        <v>1750</v>
      </c>
      <c r="B2884" s="9" t="n">
        <v>24</v>
      </c>
      <c r="C2884" s="9" t="n">
        <v>36</v>
      </c>
      <c r="D2884" s="10" t="s">
        <v>2884</v>
      </c>
    </row>
    <row r="2885" customFormat="false" ht="15" hidden="false" customHeight="false" outlineLevel="0" collapsed="false">
      <c r="A2885" s="9" t="s">
        <v>1750</v>
      </c>
      <c r="B2885" s="9" t="n">
        <v>24</v>
      </c>
      <c r="C2885" s="9" t="n">
        <v>37</v>
      </c>
      <c r="D2885" s="10" t="s">
        <v>2885</v>
      </c>
    </row>
    <row r="2886" customFormat="false" ht="30" hidden="false" customHeight="false" outlineLevel="0" collapsed="false">
      <c r="A2886" s="9" t="s">
        <v>1750</v>
      </c>
      <c r="B2886" s="9" t="n">
        <v>24</v>
      </c>
      <c r="C2886" s="9" t="n">
        <v>38</v>
      </c>
      <c r="D2886" s="10" t="s">
        <v>2886</v>
      </c>
    </row>
    <row r="2887" customFormat="false" ht="30" hidden="false" customHeight="false" outlineLevel="0" collapsed="false">
      <c r="A2887" s="9" t="s">
        <v>1750</v>
      </c>
      <c r="B2887" s="9" t="n">
        <v>24</v>
      </c>
      <c r="C2887" s="9" t="n">
        <v>39</v>
      </c>
      <c r="D2887" s="10" t="s">
        <v>2887</v>
      </c>
    </row>
    <row r="2888" customFormat="false" ht="15" hidden="false" customHeight="false" outlineLevel="0" collapsed="false">
      <c r="A2888" s="9" t="s">
        <v>1750</v>
      </c>
      <c r="B2888" s="9" t="n">
        <v>24</v>
      </c>
      <c r="C2888" s="9" t="n">
        <v>40</v>
      </c>
      <c r="D2888" s="10" t="s">
        <v>2888</v>
      </c>
    </row>
    <row r="2889" customFormat="false" ht="30" hidden="false" customHeight="false" outlineLevel="0" collapsed="false">
      <c r="A2889" s="9" t="s">
        <v>1750</v>
      </c>
      <c r="B2889" s="9" t="n">
        <v>24</v>
      </c>
      <c r="C2889" s="9" t="n">
        <v>41</v>
      </c>
      <c r="D2889" s="10" t="s">
        <v>2889</v>
      </c>
    </row>
    <row r="2890" customFormat="false" ht="15" hidden="false" customHeight="false" outlineLevel="0" collapsed="false">
      <c r="A2890" s="9" t="s">
        <v>1750</v>
      </c>
      <c r="B2890" s="9" t="n">
        <v>24</v>
      </c>
      <c r="C2890" s="9" t="n">
        <v>42</v>
      </c>
      <c r="D2890" s="10" t="s">
        <v>2890</v>
      </c>
    </row>
    <row r="2891" customFormat="false" ht="15" hidden="false" customHeight="false" outlineLevel="0" collapsed="false">
      <c r="A2891" s="9" t="s">
        <v>1750</v>
      </c>
      <c r="B2891" s="9" t="n">
        <v>24</v>
      </c>
      <c r="C2891" s="9" t="n">
        <v>43</v>
      </c>
      <c r="D2891" s="10" t="s">
        <v>2891</v>
      </c>
    </row>
    <row r="2892" customFormat="false" ht="45" hidden="false" customHeight="false" outlineLevel="0" collapsed="false">
      <c r="A2892" s="9" t="s">
        <v>1750</v>
      </c>
      <c r="B2892" s="9" t="n">
        <v>24</v>
      </c>
      <c r="C2892" s="9" t="n">
        <v>44</v>
      </c>
      <c r="D2892" s="10" t="s">
        <v>2892</v>
      </c>
    </row>
    <row r="2893" customFormat="false" ht="15" hidden="false" customHeight="false" outlineLevel="0" collapsed="false">
      <c r="A2893" s="9" t="s">
        <v>1750</v>
      </c>
      <c r="B2893" s="9" t="n">
        <v>24</v>
      </c>
      <c r="C2893" s="9" t="n">
        <v>45</v>
      </c>
      <c r="D2893" s="10" t="s">
        <v>2893</v>
      </c>
    </row>
    <row r="2894" customFormat="false" ht="30" hidden="false" customHeight="false" outlineLevel="0" collapsed="false">
      <c r="A2894" s="9" t="s">
        <v>1750</v>
      </c>
      <c r="B2894" s="9" t="n">
        <v>24</v>
      </c>
      <c r="C2894" s="9" t="n">
        <v>46</v>
      </c>
      <c r="D2894" s="10" t="s">
        <v>2894</v>
      </c>
    </row>
    <row r="2895" customFormat="false" ht="30" hidden="false" customHeight="false" outlineLevel="0" collapsed="false">
      <c r="A2895" s="9" t="s">
        <v>1750</v>
      </c>
      <c r="B2895" s="9" t="n">
        <v>24</v>
      </c>
      <c r="C2895" s="9" t="n">
        <v>47</v>
      </c>
      <c r="D2895" s="10" t="s">
        <v>2895</v>
      </c>
    </row>
    <row r="2896" customFormat="false" ht="15" hidden="false" customHeight="false" outlineLevel="0" collapsed="false">
      <c r="A2896" s="9" t="s">
        <v>1750</v>
      </c>
      <c r="B2896" s="9" t="n">
        <v>24</v>
      </c>
      <c r="C2896" s="9" t="n">
        <v>48</v>
      </c>
      <c r="D2896" s="10" t="s">
        <v>2896</v>
      </c>
    </row>
    <row r="2897" customFormat="false" ht="30" hidden="false" customHeight="false" outlineLevel="0" collapsed="false">
      <c r="A2897" s="9" t="s">
        <v>1750</v>
      </c>
      <c r="B2897" s="9" t="n">
        <v>24</v>
      </c>
      <c r="C2897" s="9" t="n">
        <v>49</v>
      </c>
      <c r="D2897" s="10" t="s">
        <v>2897</v>
      </c>
    </row>
    <row r="2898" customFormat="false" ht="15" hidden="false" customHeight="false" outlineLevel="0" collapsed="false">
      <c r="A2898" s="9" t="s">
        <v>1750</v>
      </c>
      <c r="B2898" s="9" t="n">
        <v>24</v>
      </c>
      <c r="C2898" s="9" t="n">
        <v>50</v>
      </c>
      <c r="D2898" s="10" t="s">
        <v>2898</v>
      </c>
    </row>
    <row r="2899" customFormat="false" ht="15" hidden="false" customHeight="false" outlineLevel="0" collapsed="false">
      <c r="A2899" s="9" t="s">
        <v>1750</v>
      </c>
      <c r="B2899" s="9" t="n">
        <v>24</v>
      </c>
      <c r="C2899" s="9" t="n">
        <v>51</v>
      </c>
      <c r="D2899" s="10" t="s">
        <v>2899</v>
      </c>
    </row>
    <row r="2900" customFormat="false" ht="15" hidden="false" customHeight="false" outlineLevel="0" collapsed="false">
      <c r="A2900" s="9" t="s">
        <v>1750</v>
      </c>
      <c r="B2900" s="9" t="n">
        <v>24</v>
      </c>
      <c r="C2900" s="9" t="n">
        <v>52</v>
      </c>
      <c r="D2900" s="10" t="s">
        <v>2900</v>
      </c>
    </row>
    <row r="2901" customFormat="false" ht="15" hidden="false" customHeight="false" outlineLevel="0" collapsed="false">
      <c r="A2901" s="9" t="s">
        <v>1750</v>
      </c>
      <c r="B2901" s="9" t="n">
        <v>24</v>
      </c>
      <c r="C2901" s="9" t="n">
        <v>53</v>
      </c>
      <c r="D2901" s="10" t="s">
        <v>2901</v>
      </c>
    </row>
    <row r="2902" customFormat="false" ht="15" hidden="false" customHeight="false" outlineLevel="0" collapsed="false">
      <c r="A2902" s="9" t="s">
        <v>2902</v>
      </c>
      <c r="B2902" s="9" t="n">
        <v>1</v>
      </c>
      <c r="C2902" s="9" t="n">
        <v>1</v>
      </c>
      <c r="D2902" s="10" t="s">
        <v>2903</v>
      </c>
    </row>
    <row r="2903" customFormat="false" ht="15" hidden="false" customHeight="false" outlineLevel="0" collapsed="false">
      <c r="A2903" s="9" t="s">
        <v>2902</v>
      </c>
      <c r="B2903" s="9" t="n">
        <v>1</v>
      </c>
      <c r="C2903" s="9" t="n">
        <v>2</v>
      </c>
      <c r="D2903" s="10" t="s">
        <v>2904</v>
      </c>
    </row>
    <row r="2904" customFormat="false" ht="30" hidden="false" customHeight="false" outlineLevel="0" collapsed="false">
      <c r="A2904" s="9" t="s">
        <v>2902</v>
      </c>
      <c r="B2904" s="9" t="n">
        <v>1</v>
      </c>
      <c r="C2904" s="9" t="n">
        <v>3</v>
      </c>
      <c r="D2904" s="10" t="s">
        <v>2905</v>
      </c>
    </row>
    <row r="2905" customFormat="false" ht="15" hidden="false" customHeight="false" outlineLevel="0" collapsed="false">
      <c r="A2905" s="9" t="s">
        <v>2902</v>
      </c>
      <c r="B2905" s="9" t="n">
        <v>1</v>
      </c>
      <c r="C2905" s="9" t="n">
        <v>4</v>
      </c>
      <c r="D2905" s="10" t="s">
        <v>2906</v>
      </c>
    </row>
    <row r="2906" customFormat="false" ht="15" hidden="false" customHeight="false" outlineLevel="0" collapsed="false">
      <c r="A2906" s="9" t="s">
        <v>2902</v>
      </c>
      <c r="B2906" s="9" t="n">
        <v>1</v>
      </c>
      <c r="C2906" s="9" t="n">
        <v>5</v>
      </c>
      <c r="D2906" s="10" t="s">
        <v>2907</v>
      </c>
    </row>
    <row r="2907" customFormat="false" ht="15" hidden="false" customHeight="false" outlineLevel="0" collapsed="false">
      <c r="A2907" s="9" t="s">
        <v>2902</v>
      </c>
      <c r="B2907" s="9" t="n">
        <v>1</v>
      </c>
      <c r="C2907" s="9" t="n">
        <v>6</v>
      </c>
      <c r="D2907" s="10" t="s">
        <v>2908</v>
      </c>
    </row>
    <row r="2908" customFormat="false" ht="30" hidden="false" customHeight="false" outlineLevel="0" collapsed="false">
      <c r="A2908" s="9" t="s">
        <v>2902</v>
      </c>
      <c r="B2908" s="9" t="n">
        <v>1</v>
      </c>
      <c r="C2908" s="9" t="n">
        <v>7</v>
      </c>
      <c r="D2908" s="10" t="s">
        <v>2909</v>
      </c>
    </row>
    <row r="2909" customFormat="false" ht="15" hidden="false" customHeight="false" outlineLevel="0" collapsed="false">
      <c r="A2909" s="9" t="s">
        <v>2902</v>
      </c>
      <c r="B2909" s="9" t="n">
        <v>1</v>
      </c>
      <c r="C2909" s="9" t="n">
        <v>8</v>
      </c>
      <c r="D2909" s="10" t="s">
        <v>2910</v>
      </c>
    </row>
    <row r="2910" customFormat="false" ht="30" hidden="false" customHeight="false" outlineLevel="0" collapsed="false">
      <c r="A2910" s="9" t="s">
        <v>2902</v>
      </c>
      <c r="B2910" s="9" t="n">
        <v>1</v>
      </c>
      <c r="C2910" s="9" t="n">
        <v>9</v>
      </c>
      <c r="D2910" s="10" t="s">
        <v>2911</v>
      </c>
    </row>
    <row r="2911" customFormat="false" ht="30" hidden="false" customHeight="false" outlineLevel="0" collapsed="false">
      <c r="A2911" s="9" t="s">
        <v>2902</v>
      </c>
      <c r="B2911" s="9" t="n">
        <v>1</v>
      </c>
      <c r="C2911" s="9" t="n">
        <v>10</v>
      </c>
      <c r="D2911" s="10" t="s">
        <v>2912</v>
      </c>
    </row>
    <row r="2912" customFormat="false" ht="15" hidden="false" customHeight="false" outlineLevel="0" collapsed="false">
      <c r="A2912" s="9" t="s">
        <v>2902</v>
      </c>
      <c r="B2912" s="9" t="n">
        <v>1</v>
      </c>
      <c r="C2912" s="9" t="n">
        <v>11</v>
      </c>
      <c r="D2912" s="10" t="s">
        <v>2913</v>
      </c>
    </row>
    <row r="2913" customFormat="false" ht="30" hidden="false" customHeight="false" outlineLevel="0" collapsed="false">
      <c r="A2913" s="9" t="s">
        <v>2902</v>
      </c>
      <c r="B2913" s="9" t="n">
        <v>1</v>
      </c>
      <c r="C2913" s="9" t="n">
        <v>12</v>
      </c>
      <c r="D2913" s="10" t="s">
        <v>2914</v>
      </c>
    </row>
    <row r="2914" customFormat="false" ht="30" hidden="false" customHeight="false" outlineLevel="0" collapsed="false">
      <c r="A2914" s="9" t="s">
        <v>2902</v>
      </c>
      <c r="B2914" s="9" t="n">
        <v>1</v>
      </c>
      <c r="C2914" s="9" t="n">
        <v>13</v>
      </c>
      <c r="D2914" s="10" t="s">
        <v>2915</v>
      </c>
    </row>
    <row r="2915" customFormat="false" ht="45" hidden="false" customHeight="false" outlineLevel="0" collapsed="false">
      <c r="A2915" s="9" t="s">
        <v>2902</v>
      </c>
      <c r="B2915" s="9" t="n">
        <v>1</v>
      </c>
      <c r="C2915" s="9" t="n">
        <v>14</v>
      </c>
      <c r="D2915" s="10" t="s">
        <v>2916</v>
      </c>
    </row>
    <row r="2916" customFormat="false" ht="30" hidden="false" customHeight="false" outlineLevel="0" collapsed="false">
      <c r="A2916" s="9" t="s">
        <v>2902</v>
      </c>
      <c r="B2916" s="9" t="n">
        <v>1</v>
      </c>
      <c r="C2916" s="9" t="n">
        <v>15</v>
      </c>
      <c r="D2916" s="10" t="s">
        <v>2917</v>
      </c>
    </row>
    <row r="2917" customFormat="false" ht="15" hidden="false" customHeight="false" outlineLevel="0" collapsed="false">
      <c r="A2917" s="9" t="s">
        <v>2902</v>
      </c>
      <c r="B2917" s="9" t="n">
        <v>1</v>
      </c>
      <c r="C2917" s="9" t="n">
        <v>16</v>
      </c>
      <c r="D2917" s="10" t="s">
        <v>2918</v>
      </c>
    </row>
    <row r="2918" customFormat="false" ht="30" hidden="false" customHeight="false" outlineLevel="0" collapsed="false">
      <c r="A2918" s="9" t="s">
        <v>2902</v>
      </c>
      <c r="B2918" s="9" t="n">
        <v>1</v>
      </c>
      <c r="C2918" s="9" t="n">
        <v>17</v>
      </c>
      <c r="D2918" s="10" t="s">
        <v>2919</v>
      </c>
    </row>
    <row r="2919" customFormat="false" ht="30" hidden="false" customHeight="false" outlineLevel="0" collapsed="false">
      <c r="A2919" s="9" t="s">
        <v>2902</v>
      </c>
      <c r="B2919" s="9" t="n">
        <v>1</v>
      </c>
      <c r="C2919" s="9" t="n">
        <v>18</v>
      </c>
      <c r="D2919" s="10" t="s">
        <v>2920</v>
      </c>
    </row>
    <row r="2920" customFormat="false" ht="30" hidden="false" customHeight="false" outlineLevel="0" collapsed="false">
      <c r="A2920" s="9" t="s">
        <v>2902</v>
      </c>
      <c r="B2920" s="9" t="n">
        <v>1</v>
      </c>
      <c r="C2920" s="9" t="n">
        <v>19</v>
      </c>
      <c r="D2920" s="10" t="s">
        <v>2921</v>
      </c>
    </row>
    <row r="2921" customFormat="false" ht="15" hidden="false" customHeight="false" outlineLevel="0" collapsed="false">
      <c r="A2921" s="9" t="s">
        <v>2902</v>
      </c>
      <c r="B2921" s="9" t="n">
        <v>1</v>
      </c>
      <c r="C2921" s="9" t="n">
        <v>20</v>
      </c>
      <c r="D2921" s="10" t="s">
        <v>2922</v>
      </c>
    </row>
    <row r="2922" customFormat="false" ht="30" hidden="false" customHeight="false" outlineLevel="0" collapsed="false">
      <c r="A2922" s="9" t="s">
        <v>2902</v>
      </c>
      <c r="B2922" s="9" t="n">
        <v>1</v>
      </c>
      <c r="C2922" s="9" t="n">
        <v>21</v>
      </c>
      <c r="D2922" s="10" t="s">
        <v>2923</v>
      </c>
    </row>
    <row r="2923" customFormat="false" ht="30" hidden="false" customHeight="false" outlineLevel="0" collapsed="false">
      <c r="A2923" s="9" t="s">
        <v>2902</v>
      </c>
      <c r="B2923" s="9" t="n">
        <v>1</v>
      </c>
      <c r="C2923" s="9" t="n">
        <v>22</v>
      </c>
      <c r="D2923" s="10" t="s">
        <v>2924</v>
      </c>
    </row>
    <row r="2924" customFormat="false" ht="30" hidden="false" customHeight="false" outlineLevel="0" collapsed="false">
      <c r="A2924" s="9" t="s">
        <v>2902</v>
      </c>
      <c r="B2924" s="9" t="n">
        <v>1</v>
      </c>
      <c r="C2924" s="9" t="n">
        <v>23</v>
      </c>
      <c r="D2924" s="10" t="s">
        <v>2925</v>
      </c>
    </row>
    <row r="2925" customFormat="false" ht="15" hidden="false" customHeight="false" outlineLevel="0" collapsed="false">
      <c r="A2925" s="9" t="s">
        <v>2902</v>
      </c>
      <c r="B2925" s="9" t="n">
        <v>1</v>
      </c>
      <c r="C2925" s="9" t="n">
        <v>24</v>
      </c>
      <c r="D2925" s="10" t="s">
        <v>2926</v>
      </c>
    </row>
    <row r="2926" customFormat="false" ht="30" hidden="false" customHeight="false" outlineLevel="0" collapsed="false">
      <c r="A2926" s="9" t="s">
        <v>2902</v>
      </c>
      <c r="B2926" s="9" t="n">
        <v>1</v>
      </c>
      <c r="C2926" s="9" t="n">
        <v>25</v>
      </c>
      <c r="D2926" s="10" t="s">
        <v>2927</v>
      </c>
    </row>
    <row r="2927" customFormat="false" ht="30" hidden="false" customHeight="false" outlineLevel="0" collapsed="false">
      <c r="A2927" s="9" t="s">
        <v>2902</v>
      </c>
      <c r="B2927" s="9" t="n">
        <v>1</v>
      </c>
      <c r="C2927" s="9" t="n">
        <v>26</v>
      </c>
      <c r="D2927" s="10" t="s">
        <v>2928</v>
      </c>
    </row>
    <row r="2928" customFormat="false" ht="30" hidden="false" customHeight="false" outlineLevel="0" collapsed="false">
      <c r="A2928" s="9" t="s">
        <v>2902</v>
      </c>
      <c r="B2928" s="9" t="n">
        <v>1</v>
      </c>
      <c r="C2928" s="9" t="n">
        <v>27</v>
      </c>
      <c r="D2928" s="10" t="s">
        <v>2929</v>
      </c>
    </row>
    <row r="2929" customFormat="false" ht="15" hidden="false" customHeight="false" outlineLevel="0" collapsed="false">
      <c r="A2929" s="9" t="s">
        <v>2902</v>
      </c>
      <c r="B2929" s="9" t="n">
        <v>1</v>
      </c>
      <c r="C2929" s="9" t="n">
        <v>28</v>
      </c>
      <c r="D2929" s="10" t="s">
        <v>2930</v>
      </c>
    </row>
    <row r="2930" customFormat="false" ht="30" hidden="false" customHeight="false" outlineLevel="0" collapsed="false">
      <c r="A2930" s="9" t="s">
        <v>2902</v>
      </c>
      <c r="B2930" s="9" t="n">
        <v>1</v>
      </c>
      <c r="C2930" s="9" t="n">
        <v>29</v>
      </c>
      <c r="D2930" s="10" t="s">
        <v>2931</v>
      </c>
    </row>
    <row r="2931" customFormat="false" ht="30" hidden="false" customHeight="false" outlineLevel="0" collapsed="false">
      <c r="A2931" s="9" t="s">
        <v>2902</v>
      </c>
      <c r="B2931" s="9" t="n">
        <v>1</v>
      </c>
      <c r="C2931" s="9" t="n">
        <v>30</v>
      </c>
      <c r="D2931" s="10" t="s">
        <v>2932</v>
      </c>
    </row>
    <row r="2932" customFormat="false" ht="30" hidden="false" customHeight="false" outlineLevel="0" collapsed="false">
      <c r="A2932" s="9" t="s">
        <v>2902</v>
      </c>
      <c r="B2932" s="9" t="n">
        <v>1</v>
      </c>
      <c r="C2932" s="9" t="n">
        <v>31</v>
      </c>
      <c r="D2932" s="10" t="s">
        <v>2933</v>
      </c>
    </row>
    <row r="2933" customFormat="false" ht="30" hidden="false" customHeight="false" outlineLevel="0" collapsed="false">
      <c r="A2933" s="9" t="s">
        <v>2902</v>
      </c>
      <c r="B2933" s="9" t="n">
        <v>1</v>
      </c>
      <c r="C2933" s="9" t="n">
        <v>32</v>
      </c>
      <c r="D2933" s="10" t="s">
        <v>2934</v>
      </c>
    </row>
    <row r="2934" customFormat="false" ht="45" hidden="false" customHeight="false" outlineLevel="0" collapsed="false">
      <c r="A2934" s="9" t="s">
        <v>2902</v>
      </c>
      <c r="B2934" s="9" t="n">
        <v>1</v>
      </c>
      <c r="C2934" s="9" t="n">
        <v>33</v>
      </c>
      <c r="D2934" s="10" t="s">
        <v>2935</v>
      </c>
    </row>
    <row r="2935" customFormat="false" ht="15" hidden="false" customHeight="false" outlineLevel="0" collapsed="false">
      <c r="A2935" s="9" t="s">
        <v>2902</v>
      </c>
      <c r="B2935" s="9" t="n">
        <v>1</v>
      </c>
      <c r="C2935" s="9" t="n">
        <v>34</v>
      </c>
      <c r="D2935" s="10" t="s">
        <v>2936</v>
      </c>
    </row>
    <row r="2936" customFormat="false" ht="15" hidden="false" customHeight="false" outlineLevel="0" collapsed="false">
      <c r="A2936" s="9" t="s">
        <v>2902</v>
      </c>
      <c r="B2936" s="9" t="n">
        <v>1</v>
      </c>
      <c r="C2936" s="9" t="n">
        <v>35</v>
      </c>
      <c r="D2936" s="10" t="s">
        <v>2937</v>
      </c>
    </row>
    <row r="2937" customFormat="false" ht="15" hidden="false" customHeight="false" outlineLevel="0" collapsed="false">
      <c r="A2937" s="9" t="s">
        <v>2902</v>
      </c>
      <c r="B2937" s="9" t="n">
        <v>1</v>
      </c>
      <c r="C2937" s="9" t="n">
        <v>36</v>
      </c>
      <c r="D2937" s="10" t="s">
        <v>2938</v>
      </c>
    </row>
    <row r="2938" customFormat="false" ht="15" hidden="false" customHeight="false" outlineLevel="0" collapsed="false">
      <c r="A2938" s="9" t="s">
        <v>2902</v>
      </c>
      <c r="B2938" s="9" t="n">
        <v>1</v>
      </c>
      <c r="C2938" s="9" t="n">
        <v>37</v>
      </c>
      <c r="D2938" s="10" t="s">
        <v>2939</v>
      </c>
    </row>
    <row r="2939" customFormat="false" ht="30" hidden="false" customHeight="false" outlineLevel="0" collapsed="false">
      <c r="A2939" s="9" t="s">
        <v>2902</v>
      </c>
      <c r="B2939" s="9" t="n">
        <v>1</v>
      </c>
      <c r="C2939" s="9" t="n">
        <v>38</v>
      </c>
      <c r="D2939" s="10" t="s">
        <v>2940</v>
      </c>
    </row>
    <row r="2940" customFormat="false" ht="30" hidden="false" customHeight="false" outlineLevel="0" collapsed="false">
      <c r="A2940" s="9" t="s">
        <v>2902</v>
      </c>
      <c r="B2940" s="9" t="n">
        <v>1</v>
      </c>
      <c r="C2940" s="9" t="n">
        <v>39</v>
      </c>
      <c r="D2940" s="10" t="s">
        <v>2941</v>
      </c>
    </row>
    <row r="2941" customFormat="false" ht="30" hidden="false" customHeight="false" outlineLevel="0" collapsed="false">
      <c r="A2941" s="9" t="s">
        <v>2902</v>
      </c>
      <c r="B2941" s="9" t="n">
        <v>1</v>
      </c>
      <c r="C2941" s="9" t="n">
        <v>40</v>
      </c>
      <c r="D2941" s="10" t="s">
        <v>2942</v>
      </c>
    </row>
    <row r="2942" customFormat="false" ht="30" hidden="false" customHeight="false" outlineLevel="0" collapsed="false">
      <c r="A2942" s="9" t="s">
        <v>2902</v>
      </c>
      <c r="B2942" s="9" t="n">
        <v>1</v>
      </c>
      <c r="C2942" s="9" t="n">
        <v>41</v>
      </c>
      <c r="D2942" s="10" t="s">
        <v>2943</v>
      </c>
    </row>
    <row r="2943" customFormat="false" ht="30" hidden="false" customHeight="false" outlineLevel="0" collapsed="false">
      <c r="A2943" s="9" t="s">
        <v>2902</v>
      </c>
      <c r="B2943" s="9" t="n">
        <v>1</v>
      </c>
      <c r="C2943" s="9" t="n">
        <v>42</v>
      </c>
      <c r="D2943" s="10" t="s">
        <v>2944</v>
      </c>
    </row>
    <row r="2944" customFormat="false" ht="30" hidden="false" customHeight="false" outlineLevel="0" collapsed="false">
      <c r="A2944" s="9" t="s">
        <v>2902</v>
      </c>
      <c r="B2944" s="9" t="n">
        <v>1</v>
      </c>
      <c r="C2944" s="9" t="n">
        <v>43</v>
      </c>
      <c r="D2944" s="10" t="s">
        <v>2945</v>
      </c>
    </row>
    <row r="2945" customFormat="false" ht="15" hidden="false" customHeight="false" outlineLevel="0" collapsed="false">
      <c r="A2945" s="9" t="s">
        <v>2902</v>
      </c>
      <c r="B2945" s="9" t="n">
        <v>1</v>
      </c>
      <c r="C2945" s="9" t="n">
        <v>44</v>
      </c>
      <c r="D2945" s="10" t="s">
        <v>2946</v>
      </c>
    </row>
    <row r="2946" customFormat="false" ht="45" hidden="false" customHeight="false" outlineLevel="0" collapsed="false">
      <c r="A2946" s="9" t="s">
        <v>2902</v>
      </c>
      <c r="B2946" s="9" t="n">
        <v>1</v>
      </c>
      <c r="C2946" s="9" t="n">
        <v>45</v>
      </c>
      <c r="D2946" s="10" t="s">
        <v>2947</v>
      </c>
    </row>
    <row r="2947" customFormat="false" ht="30" hidden="false" customHeight="false" outlineLevel="0" collapsed="false">
      <c r="A2947" s="9" t="s">
        <v>2902</v>
      </c>
      <c r="B2947" s="9" t="n">
        <v>1</v>
      </c>
      <c r="C2947" s="9" t="n">
        <v>46</v>
      </c>
      <c r="D2947" s="10" t="s">
        <v>2948</v>
      </c>
    </row>
    <row r="2948" customFormat="false" ht="30" hidden="false" customHeight="false" outlineLevel="0" collapsed="false">
      <c r="A2948" s="9" t="s">
        <v>2902</v>
      </c>
      <c r="B2948" s="9" t="n">
        <v>1</v>
      </c>
      <c r="C2948" s="9" t="n">
        <v>47</v>
      </c>
      <c r="D2948" s="10" t="s">
        <v>2949</v>
      </c>
    </row>
    <row r="2949" customFormat="false" ht="30" hidden="false" customHeight="false" outlineLevel="0" collapsed="false">
      <c r="A2949" s="9" t="s">
        <v>2902</v>
      </c>
      <c r="B2949" s="9" t="n">
        <v>1</v>
      </c>
      <c r="C2949" s="9" t="n">
        <v>48</v>
      </c>
      <c r="D2949" s="10" t="s">
        <v>2950</v>
      </c>
    </row>
    <row r="2950" customFormat="false" ht="30" hidden="false" customHeight="false" outlineLevel="0" collapsed="false">
      <c r="A2950" s="9" t="s">
        <v>2902</v>
      </c>
      <c r="B2950" s="9" t="n">
        <v>1</v>
      </c>
      <c r="C2950" s="9" t="n">
        <v>49</v>
      </c>
      <c r="D2950" s="10" t="s">
        <v>2951</v>
      </c>
    </row>
    <row r="2951" customFormat="false" ht="30" hidden="false" customHeight="false" outlineLevel="0" collapsed="false">
      <c r="A2951" s="9" t="s">
        <v>2902</v>
      </c>
      <c r="B2951" s="9" t="n">
        <v>1</v>
      </c>
      <c r="C2951" s="9" t="n">
        <v>50</v>
      </c>
      <c r="D2951" s="10" t="s">
        <v>2952</v>
      </c>
    </row>
    <row r="2952" customFormat="false" ht="45" hidden="false" customHeight="false" outlineLevel="0" collapsed="false">
      <c r="A2952" s="9" t="s">
        <v>2902</v>
      </c>
      <c r="B2952" s="9" t="n">
        <v>1</v>
      </c>
      <c r="C2952" s="9" t="n">
        <v>51</v>
      </c>
      <c r="D2952" s="10" t="s">
        <v>2953</v>
      </c>
    </row>
    <row r="2953" customFormat="false" ht="30" hidden="false" customHeight="false" outlineLevel="0" collapsed="false">
      <c r="A2953" s="9" t="s">
        <v>2902</v>
      </c>
      <c r="B2953" s="9" t="n">
        <v>2</v>
      </c>
      <c r="C2953" s="9" t="n">
        <v>1</v>
      </c>
      <c r="D2953" s="10" t="s">
        <v>2954</v>
      </c>
    </row>
    <row r="2954" customFormat="false" ht="15" hidden="false" customHeight="false" outlineLevel="0" collapsed="false">
      <c r="A2954" s="9" t="s">
        <v>2902</v>
      </c>
      <c r="B2954" s="9" t="n">
        <v>2</v>
      </c>
      <c r="C2954" s="9" t="n">
        <v>2</v>
      </c>
      <c r="D2954" s="10" t="s">
        <v>2955</v>
      </c>
    </row>
    <row r="2955" customFormat="false" ht="15" hidden="false" customHeight="false" outlineLevel="0" collapsed="false">
      <c r="A2955" s="9" t="s">
        <v>2902</v>
      </c>
      <c r="B2955" s="9" t="n">
        <v>2</v>
      </c>
      <c r="C2955" s="9" t="n">
        <v>3</v>
      </c>
      <c r="D2955" s="10" t="s">
        <v>2956</v>
      </c>
    </row>
    <row r="2956" customFormat="false" ht="30" hidden="false" customHeight="false" outlineLevel="0" collapsed="false">
      <c r="A2956" s="9" t="s">
        <v>2902</v>
      </c>
      <c r="B2956" s="9" t="n">
        <v>2</v>
      </c>
      <c r="C2956" s="9" t="n">
        <v>4</v>
      </c>
      <c r="D2956" s="10" t="s">
        <v>2957</v>
      </c>
    </row>
    <row r="2957" customFormat="false" ht="15" hidden="false" customHeight="false" outlineLevel="0" collapsed="false">
      <c r="A2957" s="9" t="s">
        <v>2902</v>
      </c>
      <c r="B2957" s="9" t="n">
        <v>2</v>
      </c>
      <c r="C2957" s="9" t="n">
        <v>5</v>
      </c>
      <c r="D2957" s="10" t="s">
        <v>2958</v>
      </c>
    </row>
    <row r="2958" customFormat="false" ht="30" hidden="false" customHeight="false" outlineLevel="0" collapsed="false">
      <c r="A2958" s="9" t="s">
        <v>2902</v>
      </c>
      <c r="B2958" s="9" t="n">
        <v>2</v>
      </c>
      <c r="C2958" s="9" t="n">
        <v>6</v>
      </c>
      <c r="D2958" s="10" t="s">
        <v>2959</v>
      </c>
    </row>
    <row r="2959" customFormat="false" ht="30" hidden="false" customHeight="false" outlineLevel="0" collapsed="false">
      <c r="A2959" s="9" t="s">
        <v>2902</v>
      </c>
      <c r="B2959" s="9" t="n">
        <v>2</v>
      </c>
      <c r="C2959" s="9" t="n">
        <v>7</v>
      </c>
      <c r="D2959" s="10" t="s">
        <v>2960</v>
      </c>
    </row>
    <row r="2960" customFormat="false" ht="30" hidden="false" customHeight="false" outlineLevel="0" collapsed="false">
      <c r="A2960" s="9" t="s">
        <v>2902</v>
      </c>
      <c r="B2960" s="9" t="n">
        <v>2</v>
      </c>
      <c r="C2960" s="9" t="n">
        <v>8</v>
      </c>
      <c r="D2960" s="10" t="s">
        <v>2961</v>
      </c>
    </row>
    <row r="2961" customFormat="false" ht="45" hidden="false" customHeight="false" outlineLevel="0" collapsed="false">
      <c r="A2961" s="9" t="s">
        <v>2902</v>
      </c>
      <c r="B2961" s="9" t="n">
        <v>2</v>
      </c>
      <c r="C2961" s="9" t="n">
        <v>9</v>
      </c>
      <c r="D2961" s="10" t="s">
        <v>2962</v>
      </c>
    </row>
    <row r="2962" customFormat="false" ht="30" hidden="false" customHeight="false" outlineLevel="0" collapsed="false">
      <c r="A2962" s="9" t="s">
        <v>2902</v>
      </c>
      <c r="B2962" s="9" t="n">
        <v>2</v>
      </c>
      <c r="C2962" s="9" t="n">
        <v>10</v>
      </c>
      <c r="D2962" s="10" t="s">
        <v>2963</v>
      </c>
    </row>
    <row r="2963" customFormat="false" ht="30" hidden="false" customHeight="false" outlineLevel="0" collapsed="false">
      <c r="A2963" s="9" t="s">
        <v>2902</v>
      </c>
      <c r="B2963" s="9" t="n">
        <v>2</v>
      </c>
      <c r="C2963" s="9" t="n">
        <v>11</v>
      </c>
      <c r="D2963" s="10" t="s">
        <v>2964</v>
      </c>
    </row>
    <row r="2964" customFormat="false" ht="30" hidden="false" customHeight="false" outlineLevel="0" collapsed="false">
      <c r="A2964" s="9" t="s">
        <v>2902</v>
      </c>
      <c r="B2964" s="9" t="n">
        <v>2</v>
      </c>
      <c r="C2964" s="9" t="n">
        <v>12</v>
      </c>
      <c r="D2964" s="10" t="s">
        <v>2965</v>
      </c>
    </row>
    <row r="2965" customFormat="false" ht="15" hidden="false" customHeight="false" outlineLevel="0" collapsed="false">
      <c r="A2965" s="9" t="s">
        <v>2902</v>
      </c>
      <c r="B2965" s="9" t="n">
        <v>2</v>
      </c>
      <c r="C2965" s="9" t="n">
        <v>13</v>
      </c>
      <c r="D2965" s="10" t="s">
        <v>2966</v>
      </c>
    </row>
    <row r="2966" customFormat="false" ht="30" hidden="false" customHeight="false" outlineLevel="0" collapsed="false">
      <c r="A2966" s="9" t="s">
        <v>2902</v>
      </c>
      <c r="B2966" s="9" t="n">
        <v>2</v>
      </c>
      <c r="C2966" s="9" t="n">
        <v>14</v>
      </c>
      <c r="D2966" s="10" t="s">
        <v>2967</v>
      </c>
    </row>
    <row r="2967" customFormat="false" ht="45" hidden="false" customHeight="false" outlineLevel="0" collapsed="false">
      <c r="A2967" s="9" t="s">
        <v>2902</v>
      </c>
      <c r="B2967" s="9" t="n">
        <v>2</v>
      </c>
      <c r="C2967" s="9" t="n">
        <v>15</v>
      </c>
      <c r="D2967" s="10" t="s">
        <v>2968</v>
      </c>
    </row>
    <row r="2968" customFormat="false" ht="30" hidden="false" customHeight="false" outlineLevel="0" collapsed="false">
      <c r="A2968" s="9" t="s">
        <v>2902</v>
      </c>
      <c r="B2968" s="9" t="n">
        <v>2</v>
      </c>
      <c r="C2968" s="9" t="n">
        <v>16</v>
      </c>
      <c r="D2968" s="10" t="s">
        <v>2969</v>
      </c>
    </row>
    <row r="2969" customFormat="false" ht="30" hidden="false" customHeight="false" outlineLevel="0" collapsed="false">
      <c r="A2969" s="9" t="s">
        <v>2902</v>
      </c>
      <c r="B2969" s="9" t="n">
        <v>2</v>
      </c>
      <c r="C2969" s="9" t="n">
        <v>17</v>
      </c>
      <c r="D2969" s="10" t="s">
        <v>2970</v>
      </c>
    </row>
    <row r="2970" customFormat="false" ht="30" hidden="false" customHeight="false" outlineLevel="0" collapsed="false">
      <c r="A2970" s="9" t="s">
        <v>2902</v>
      </c>
      <c r="B2970" s="9" t="n">
        <v>2</v>
      </c>
      <c r="C2970" s="9" t="n">
        <v>18</v>
      </c>
      <c r="D2970" s="10" t="s">
        <v>2971</v>
      </c>
    </row>
    <row r="2971" customFormat="false" ht="30" hidden="false" customHeight="false" outlineLevel="0" collapsed="false">
      <c r="A2971" s="9" t="s">
        <v>2902</v>
      </c>
      <c r="B2971" s="9" t="n">
        <v>2</v>
      </c>
      <c r="C2971" s="9" t="n">
        <v>19</v>
      </c>
      <c r="D2971" s="10" t="s">
        <v>2972</v>
      </c>
    </row>
    <row r="2972" customFormat="false" ht="30" hidden="false" customHeight="false" outlineLevel="0" collapsed="false">
      <c r="A2972" s="9" t="s">
        <v>2902</v>
      </c>
      <c r="B2972" s="9" t="n">
        <v>2</v>
      </c>
      <c r="C2972" s="9" t="n">
        <v>20</v>
      </c>
      <c r="D2972" s="10" t="s">
        <v>2973</v>
      </c>
    </row>
    <row r="2973" customFormat="false" ht="15" hidden="false" customHeight="false" outlineLevel="0" collapsed="false">
      <c r="A2973" s="9" t="s">
        <v>2902</v>
      </c>
      <c r="B2973" s="9" t="n">
        <v>2</v>
      </c>
      <c r="C2973" s="9" t="n">
        <v>21</v>
      </c>
      <c r="D2973" s="10" t="s">
        <v>2974</v>
      </c>
    </row>
    <row r="2974" customFormat="false" ht="30" hidden="false" customHeight="false" outlineLevel="0" collapsed="false">
      <c r="A2974" s="9" t="s">
        <v>2902</v>
      </c>
      <c r="B2974" s="9" t="n">
        <v>2</v>
      </c>
      <c r="C2974" s="9" t="n">
        <v>22</v>
      </c>
      <c r="D2974" s="10" t="s">
        <v>2975</v>
      </c>
    </row>
    <row r="2975" customFormat="false" ht="30" hidden="false" customHeight="false" outlineLevel="0" collapsed="false">
      <c r="A2975" s="9" t="s">
        <v>2902</v>
      </c>
      <c r="B2975" s="9" t="n">
        <v>2</v>
      </c>
      <c r="C2975" s="9" t="n">
        <v>23</v>
      </c>
      <c r="D2975" s="10" t="s">
        <v>2976</v>
      </c>
    </row>
    <row r="2976" customFormat="false" ht="15" hidden="false" customHeight="false" outlineLevel="0" collapsed="false">
      <c r="A2976" s="9" t="s">
        <v>2902</v>
      </c>
      <c r="B2976" s="9" t="n">
        <v>2</v>
      </c>
      <c r="C2976" s="9" t="n">
        <v>24</v>
      </c>
      <c r="D2976" s="10" t="s">
        <v>2977</v>
      </c>
    </row>
    <row r="2977" customFormat="false" ht="30" hidden="false" customHeight="false" outlineLevel="0" collapsed="false">
      <c r="A2977" s="9" t="s">
        <v>2902</v>
      </c>
      <c r="B2977" s="9" t="n">
        <v>2</v>
      </c>
      <c r="C2977" s="9" t="n">
        <v>25</v>
      </c>
      <c r="D2977" s="10" t="s">
        <v>2978</v>
      </c>
    </row>
    <row r="2978" customFormat="false" ht="30" hidden="false" customHeight="false" outlineLevel="0" collapsed="false">
      <c r="A2978" s="9" t="s">
        <v>2902</v>
      </c>
      <c r="B2978" s="9" t="n">
        <v>3</v>
      </c>
      <c r="C2978" s="9" t="n">
        <v>1</v>
      </c>
      <c r="D2978" s="10" t="s">
        <v>2979</v>
      </c>
    </row>
    <row r="2979" customFormat="false" ht="45" hidden="false" customHeight="false" outlineLevel="0" collapsed="false">
      <c r="A2979" s="9" t="s">
        <v>2902</v>
      </c>
      <c r="B2979" s="9" t="n">
        <v>3</v>
      </c>
      <c r="C2979" s="9" t="n">
        <v>2</v>
      </c>
      <c r="D2979" s="10" t="s">
        <v>2980</v>
      </c>
    </row>
    <row r="2980" customFormat="false" ht="30" hidden="false" customHeight="false" outlineLevel="0" collapsed="false">
      <c r="A2980" s="9" t="s">
        <v>2902</v>
      </c>
      <c r="B2980" s="9" t="n">
        <v>3</v>
      </c>
      <c r="C2980" s="9" t="n">
        <v>3</v>
      </c>
      <c r="D2980" s="10" t="s">
        <v>2981</v>
      </c>
    </row>
    <row r="2981" customFormat="false" ht="30" hidden="false" customHeight="false" outlineLevel="0" collapsed="false">
      <c r="A2981" s="9" t="s">
        <v>2902</v>
      </c>
      <c r="B2981" s="9" t="n">
        <v>3</v>
      </c>
      <c r="C2981" s="9" t="n">
        <v>4</v>
      </c>
      <c r="D2981" s="10" t="s">
        <v>2982</v>
      </c>
    </row>
    <row r="2982" customFormat="false" ht="30" hidden="false" customHeight="false" outlineLevel="0" collapsed="false">
      <c r="A2982" s="9" t="s">
        <v>2902</v>
      </c>
      <c r="B2982" s="9" t="n">
        <v>3</v>
      </c>
      <c r="C2982" s="9" t="n">
        <v>5</v>
      </c>
      <c r="D2982" s="10" t="s">
        <v>2983</v>
      </c>
    </row>
    <row r="2983" customFormat="false" ht="30" hidden="false" customHeight="false" outlineLevel="0" collapsed="false">
      <c r="A2983" s="9" t="s">
        <v>2902</v>
      </c>
      <c r="B2983" s="9" t="n">
        <v>3</v>
      </c>
      <c r="C2983" s="9" t="n">
        <v>6</v>
      </c>
      <c r="D2983" s="10" t="s">
        <v>2984</v>
      </c>
    </row>
    <row r="2984" customFormat="false" ht="30" hidden="false" customHeight="false" outlineLevel="0" collapsed="false">
      <c r="A2984" s="9" t="s">
        <v>2902</v>
      </c>
      <c r="B2984" s="9" t="n">
        <v>3</v>
      </c>
      <c r="C2984" s="9" t="n">
        <v>7</v>
      </c>
      <c r="D2984" s="10" t="s">
        <v>2985</v>
      </c>
    </row>
    <row r="2985" customFormat="false" ht="30" hidden="false" customHeight="false" outlineLevel="0" collapsed="false">
      <c r="A2985" s="9" t="s">
        <v>2902</v>
      </c>
      <c r="B2985" s="9" t="n">
        <v>3</v>
      </c>
      <c r="C2985" s="9" t="n">
        <v>8</v>
      </c>
      <c r="D2985" s="10" t="s">
        <v>2986</v>
      </c>
    </row>
    <row r="2986" customFormat="false" ht="15" hidden="false" customHeight="false" outlineLevel="0" collapsed="false">
      <c r="A2986" s="9" t="s">
        <v>2902</v>
      </c>
      <c r="B2986" s="9" t="n">
        <v>3</v>
      </c>
      <c r="C2986" s="9" t="n">
        <v>9</v>
      </c>
      <c r="D2986" s="10" t="s">
        <v>2987</v>
      </c>
    </row>
    <row r="2987" customFormat="false" ht="15" hidden="false" customHeight="false" outlineLevel="0" collapsed="false">
      <c r="A2987" s="9" t="s">
        <v>2902</v>
      </c>
      <c r="B2987" s="9" t="n">
        <v>3</v>
      </c>
      <c r="C2987" s="9" t="n">
        <v>10</v>
      </c>
      <c r="D2987" s="10" t="s">
        <v>2988</v>
      </c>
    </row>
    <row r="2988" customFormat="false" ht="30" hidden="false" customHeight="false" outlineLevel="0" collapsed="false">
      <c r="A2988" s="9" t="s">
        <v>2902</v>
      </c>
      <c r="B2988" s="9" t="n">
        <v>3</v>
      </c>
      <c r="C2988" s="9" t="n">
        <v>11</v>
      </c>
      <c r="D2988" s="10" t="s">
        <v>2989</v>
      </c>
    </row>
    <row r="2989" customFormat="false" ht="30" hidden="false" customHeight="false" outlineLevel="0" collapsed="false">
      <c r="A2989" s="9" t="s">
        <v>2902</v>
      </c>
      <c r="B2989" s="9" t="n">
        <v>3</v>
      </c>
      <c r="C2989" s="9" t="n">
        <v>12</v>
      </c>
      <c r="D2989" s="10" t="s">
        <v>2990</v>
      </c>
    </row>
    <row r="2990" customFormat="false" ht="30" hidden="false" customHeight="false" outlineLevel="0" collapsed="false">
      <c r="A2990" s="9" t="s">
        <v>2902</v>
      </c>
      <c r="B2990" s="9" t="n">
        <v>3</v>
      </c>
      <c r="C2990" s="9" t="n">
        <v>13</v>
      </c>
      <c r="D2990" s="10" t="s">
        <v>2991</v>
      </c>
    </row>
    <row r="2991" customFormat="false" ht="30" hidden="false" customHeight="false" outlineLevel="0" collapsed="false">
      <c r="A2991" s="9" t="s">
        <v>2902</v>
      </c>
      <c r="B2991" s="9" t="n">
        <v>3</v>
      </c>
      <c r="C2991" s="9" t="n">
        <v>14</v>
      </c>
      <c r="D2991" s="10" t="s">
        <v>2992</v>
      </c>
    </row>
    <row r="2992" customFormat="false" ht="30" hidden="false" customHeight="false" outlineLevel="0" collapsed="false">
      <c r="A2992" s="9" t="s">
        <v>2902</v>
      </c>
      <c r="B2992" s="9" t="n">
        <v>3</v>
      </c>
      <c r="C2992" s="9" t="n">
        <v>15</v>
      </c>
      <c r="D2992" s="10" t="s">
        <v>2993</v>
      </c>
    </row>
    <row r="2993" customFormat="false" ht="30" hidden="false" customHeight="false" outlineLevel="0" collapsed="false">
      <c r="A2993" s="9" t="s">
        <v>2902</v>
      </c>
      <c r="B2993" s="9" t="n">
        <v>3</v>
      </c>
      <c r="C2993" s="9" t="n">
        <v>16</v>
      </c>
      <c r="D2993" s="10" t="s">
        <v>2994</v>
      </c>
    </row>
    <row r="2994" customFormat="false" ht="30" hidden="false" customHeight="false" outlineLevel="0" collapsed="false">
      <c r="A2994" s="9" t="s">
        <v>2902</v>
      </c>
      <c r="B2994" s="9" t="n">
        <v>3</v>
      </c>
      <c r="C2994" s="9" t="n">
        <v>17</v>
      </c>
      <c r="D2994" s="10" t="s">
        <v>2995</v>
      </c>
    </row>
    <row r="2995" customFormat="false" ht="30" hidden="false" customHeight="false" outlineLevel="0" collapsed="false">
      <c r="A2995" s="9" t="s">
        <v>2902</v>
      </c>
      <c r="B2995" s="9" t="n">
        <v>3</v>
      </c>
      <c r="C2995" s="9" t="n">
        <v>18</v>
      </c>
      <c r="D2995" s="10" t="s">
        <v>2996</v>
      </c>
    </row>
    <row r="2996" customFormat="false" ht="30" hidden="false" customHeight="false" outlineLevel="0" collapsed="false">
      <c r="A2996" s="9" t="s">
        <v>2902</v>
      </c>
      <c r="B2996" s="9" t="n">
        <v>3</v>
      </c>
      <c r="C2996" s="9" t="n">
        <v>19</v>
      </c>
      <c r="D2996" s="10" t="s">
        <v>2997</v>
      </c>
    </row>
    <row r="2997" customFormat="false" ht="30" hidden="false" customHeight="false" outlineLevel="0" collapsed="false">
      <c r="A2997" s="9" t="s">
        <v>2902</v>
      </c>
      <c r="B2997" s="9" t="n">
        <v>3</v>
      </c>
      <c r="C2997" s="9" t="n">
        <v>20</v>
      </c>
      <c r="D2997" s="10" t="s">
        <v>2998</v>
      </c>
    </row>
    <row r="2998" customFormat="false" ht="30" hidden="false" customHeight="false" outlineLevel="0" collapsed="false">
      <c r="A2998" s="9" t="s">
        <v>2902</v>
      </c>
      <c r="B2998" s="9" t="n">
        <v>3</v>
      </c>
      <c r="C2998" s="9" t="n">
        <v>21</v>
      </c>
      <c r="D2998" s="10" t="s">
        <v>2999</v>
      </c>
    </row>
    <row r="2999" customFormat="false" ht="30" hidden="false" customHeight="false" outlineLevel="0" collapsed="false">
      <c r="A2999" s="9" t="s">
        <v>2902</v>
      </c>
      <c r="B2999" s="9" t="n">
        <v>3</v>
      </c>
      <c r="C2999" s="9" t="n">
        <v>22</v>
      </c>
      <c r="D2999" s="10" t="s">
        <v>3000</v>
      </c>
    </row>
    <row r="3000" customFormat="false" ht="30" hidden="false" customHeight="false" outlineLevel="0" collapsed="false">
      <c r="A3000" s="9" t="s">
        <v>2902</v>
      </c>
      <c r="B3000" s="9" t="n">
        <v>3</v>
      </c>
      <c r="C3000" s="9" t="n">
        <v>23</v>
      </c>
      <c r="D3000" s="10" t="s">
        <v>3001</v>
      </c>
    </row>
    <row r="3001" customFormat="false" ht="15" hidden="false" customHeight="false" outlineLevel="0" collapsed="false">
      <c r="A3001" s="9" t="s">
        <v>2902</v>
      </c>
      <c r="B3001" s="9" t="n">
        <v>3</v>
      </c>
      <c r="C3001" s="9" t="n">
        <v>24</v>
      </c>
      <c r="D3001" s="10" t="s">
        <v>3002</v>
      </c>
    </row>
    <row r="3002" customFormat="false" ht="30" hidden="false" customHeight="false" outlineLevel="0" collapsed="false">
      <c r="A3002" s="9" t="s">
        <v>2902</v>
      </c>
      <c r="B3002" s="9" t="n">
        <v>3</v>
      </c>
      <c r="C3002" s="9" t="n">
        <v>25</v>
      </c>
      <c r="D3002" s="10" t="s">
        <v>3003</v>
      </c>
    </row>
    <row r="3003" customFormat="false" ht="30" hidden="false" customHeight="false" outlineLevel="0" collapsed="false">
      <c r="A3003" s="9" t="s">
        <v>2902</v>
      </c>
      <c r="B3003" s="9" t="n">
        <v>3</v>
      </c>
      <c r="C3003" s="9" t="n">
        <v>26</v>
      </c>
      <c r="D3003" s="10" t="s">
        <v>3004</v>
      </c>
    </row>
    <row r="3004" customFormat="false" ht="30" hidden="false" customHeight="false" outlineLevel="0" collapsed="false">
      <c r="A3004" s="9" t="s">
        <v>2902</v>
      </c>
      <c r="B3004" s="9" t="n">
        <v>3</v>
      </c>
      <c r="C3004" s="9" t="n">
        <v>27</v>
      </c>
      <c r="D3004" s="10" t="s">
        <v>3005</v>
      </c>
    </row>
    <row r="3005" customFormat="false" ht="30" hidden="false" customHeight="false" outlineLevel="0" collapsed="false">
      <c r="A3005" s="9" t="s">
        <v>2902</v>
      </c>
      <c r="B3005" s="9" t="n">
        <v>3</v>
      </c>
      <c r="C3005" s="9" t="n">
        <v>28</v>
      </c>
      <c r="D3005" s="10" t="s">
        <v>3006</v>
      </c>
    </row>
    <row r="3006" customFormat="false" ht="45" hidden="false" customHeight="false" outlineLevel="0" collapsed="false">
      <c r="A3006" s="9" t="s">
        <v>2902</v>
      </c>
      <c r="B3006" s="9" t="n">
        <v>3</v>
      </c>
      <c r="C3006" s="9" t="n">
        <v>29</v>
      </c>
      <c r="D3006" s="10" t="s">
        <v>3007</v>
      </c>
    </row>
    <row r="3007" customFormat="false" ht="15" hidden="false" customHeight="false" outlineLevel="0" collapsed="false">
      <c r="A3007" s="9" t="s">
        <v>2902</v>
      </c>
      <c r="B3007" s="9" t="n">
        <v>3</v>
      </c>
      <c r="C3007" s="9" t="n">
        <v>30</v>
      </c>
      <c r="D3007" s="10" t="s">
        <v>3008</v>
      </c>
    </row>
    <row r="3008" customFormat="false" ht="30" hidden="false" customHeight="false" outlineLevel="0" collapsed="false">
      <c r="A3008" s="9" t="s">
        <v>2902</v>
      </c>
      <c r="B3008" s="9" t="n">
        <v>3</v>
      </c>
      <c r="C3008" s="9" t="n">
        <v>31</v>
      </c>
      <c r="D3008" s="10" t="s">
        <v>3009</v>
      </c>
    </row>
    <row r="3009" customFormat="false" ht="15" hidden="false" customHeight="false" outlineLevel="0" collapsed="false">
      <c r="A3009" s="9" t="s">
        <v>2902</v>
      </c>
      <c r="B3009" s="9" t="n">
        <v>3</v>
      </c>
      <c r="C3009" s="9" t="n">
        <v>32</v>
      </c>
      <c r="D3009" s="10" t="s">
        <v>3010</v>
      </c>
    </row>
    <row r="3010" customFormat="false" ht="15" hidden="false" customHeight="false" outlineLevel="0" collapsed="false">
      <c r="A3010" s="9" t="s">
        <v>2902</v>
      </c>
      <c r="B3010" s="9" t="n">
        <v>3</v>
      </c>
      <c r="C3010" s="9" t="n">
        <v>33</v>
      </c>
      <c r="D3010" s="10" t="s">
        <v>3011</v>
      </c>
    </row>
    <row r="3011" customFormat="false" ht="30" hidden="false" customHeight="false" outlineLevel="0" collapsed="false">
      <c r="A3011" s="9" t="s">
        <v>2902</v>
      </c>
      <c r="B3011" s="9" t="n">
        <v>3</v>
      </c>
      <c r="C3011" s="9" t="n">
        <v>34</v>
      </c>
      <c r="D3011" s="10" t="s">
        <v>3012</v>
      </c>
    </row>
    <row r="3012" customFormat="false" ht="15" hidden="false" customHeight="false" outlineLevel="0" collapsed="false">
      <c r="A3012" s="9" t="s">
        <v>2902</v>
      </c>
      <c r="B3012" s="9" t="n">
        <v>3</v>
      </c>
      <c r="C3012" s="9" t="n">
        <v>35</v>
      </c>
      <c r="D3012" s="10" t="s">
        <v>3013</v>
      </c>
    </row>
    <row r="3013" customFormat="false" ht="30" hidden="false" customHeight="false" outlineLevel="0" collapsed="false">
      <c r="A3013" s="9" t="s">
        <v>2902</v>
      </c>
      <c r="B3013" s="9" t="n">
        <v>3</v>
      </c>
      <c r="C3013" s="9" t="n">
        <v>36</v>
      </c>
      <c r="D3013" s="10" t="s">
        <v>3014</v>
      </c>
    </row>
    <row r="3014" customFormat="false" ht="30" hidden="false" customHeight="false" outlineLevel="0" collapsed="false">
      <c r="A3014" s="9" t="s">
        <v>2902</v>
      </c>
      <c r="B3014" s="9" t="n">
        <v>4</v>
      </c>
      <c r="C3014" s="9" t="n">
        <v>1</v>
      </c>
      <c r="D3014" s="10" t="s">
        <v>3015</v>
      </c>
    </row>
    <row r="3015" customFormat="false" ht="15" hidden="false" customHeight="false" outlineLevel="0" collapsed="false">
      <c r="A3015" s="9" t="s">
        <v>2902</v>
      </c>
      <c r="B3015" s="9" t="n">
        <v>4</v>
      </c>
      <c r="C3015" s="9" t="n">
        <v>2</v>
      </c>
      <c r="D3015" s="10" t="s">
        <v>3016</v>
      </c>
    </row>
    <row r="3016" customFormat="false" ht="15" hidden="false" customHeight="false" outlineLevel="0" collapsed="false">
      <c r="A3016" s="9" t="s">
        <v>2902</v>
      </c>
      <c r="B3016" s="9" t="n">
        <v>4</v>
      </c>
      <c r="C3016" s="9" t="n">
        <v>3</v>
      </c>
      <c r="D3016" s="10" t="s">
        <v>3017</v>
      </c>
    </row>
    <row r="3017" customFormat="false" ht="15" hidden="false" customHeight="false" outlineLevel="0" collapsed="false">
      <c r="A3017" s="9" t="s">
        <v>2902</v>
      </c>
      <c r="B3017" s="9" t="n">
        <v>4</v>
      </c>
      <c r="C3017" s="9" t="n">
        <v>4</v>
      </c>
      <c r="D3017" s="10" t="s">
        <v>3018</v>
      </c>
    </row>
    <row r="3018" customFormat="false" ht="30" hidden="false" customHeight="false" outlineLevel="0" collapsed="false">
      <c r="A3018" s="9" t="s">
        <v>2902</v>
      </c>
      <c r="B3018" s="9" t="n">
        <v>4</v>
      </c>
      <c r="C3018" s="9" t="n">
        <v>5</v>
      </c>
      <c r="D3018" s="10" t="s">
        <v>3019</v>
      </c>
    </row>
    <row r="3019" customFormat="false" ht="30" hidden="false" customHeight="false" outlineLevel="0" collapsed="false">
      <c r="A3019" s="9" t="s">
        <v>2902</v>
      </c>
      <c r="B3019" s="9" t="n">
        <v>4</v>
      </c>
      <c r="C3019" s="9" t="n">
        <v>6</v>
      </c>
      <c r="D3019" s="10" t="s">
        <v>3020</v>
      </c>
    </row>
    <row r="3020" customFormat="false" ht="30" hidden="false" customHeight="false" outlineLevel="0" collapsed="false">
      <c r="A3020" s="9" t="s">
        <v>2902</v>
      </c>
      <c r="B3020" s="9" t="n">
        <v>4</v>
      </c>
      <c r="C3020" s="9" t="n">
        <v>7</v>
      </c>
      <c r="D3020" s="10" t="s">
        <v>3021</v>
      </c>
    </row>
    <row r="3021" customFormat="false" ht="15" hidden="false" customHeight="false" outlineLevel="0" collapsed="false">
      <c r="A3021" s="9" t="s">
        <v>2902</v>
      </c>
      <c r="B3021" s="9" t="n">
        <v>4</v>
      </c>
      <c r="C3021" s="9" t="n">
        <v>8</v>
      </c>
      <c r="D3021" s="10" t="s">
        <v>3022</v>
      </c>
    </row>
    <row r="3022" customFormat="false" ht="45" hidden="false" customHeight="false" outlineLevel="0" collapsed="false">
      <c r="A3022" s="9" t="s">
        <v>2902</v>
      </c>
      <c r="B3022" s="9" t="n">
        <v>4</v>
      </c>
      <c r="C3022" s="9" t="n">
        <v>9</v>
      </c>
      <c r="D3022" s="10" t="s">
        <v>3023</v>
      </c>
    </row>
    <row r="3023" customFormat="false" ht="45" hidden="false" customHeight="false" outlineLevel="0" collapsed="false">
      <c r="A3023" s="9" t="s">
        <v>2902</v>
      </c>
      <c r="B3023" s="9" t="n">
        <v>4</v>
      </c>
      <c r="C3023" s="9" t="n">
        <v>10</v>
      </c>
      <c r="D3023" s="10" t="s">
        <v>3024</v>
      </c>
    </row>
    <row r="3024" customFormat="false" ht="30" hidden="false" customHeight="false" outlineLevel="0" collapsed="false">
      <c r="A3024" s="9" t="s">
        <v>2902</v>
      </c>
      <c r="B3024" s="9" t="n">
        <v>4</v>
      </c>
      <c r="C3024" s="9" t="n">
        <v>11</v>
      </c>
      <c r="D3024" s="10" t="s">
        <v>3025</v>
      </c>
    </row>
    <row r="3025" customFormat="false" ht="30" hidden="false" customHeight="false" outlineLevel="0" collapsed="false">
      <c r="A3025" s="9" t="s">
        <v>2902</v>
      </c>
      <c r="B3025" s="9" t="n">
        <v>4</v>
      </c>
      <c r="C3025" s="9" t="n">
        <v>12</v>
      </c>
      <c r="D3025" s="10" t="s">
        <v>3026</v>
      </c>
    </row>
    <row r="3026" customFormat="false" ht="30" hidden="false" customHeight="false" outlineLevel="0" collapsed="false">
      <c r="A3026" s="9" t="s">
        <v>2902</v>
      </c>
      <c r="B3026" s="9" t="n">
        <v>4</v>
      </c>
      <c r="C3026" s="9" t="n">
        <v>13</v>
      </c>
      <c r="D3026" s="10" t="s">
        <v>3027</v>
      </c>
    </row>
    <row r="3027" customFormat="false" ht="45" hidden="false" customHeight="false" outlineLevel="0" collapsed="false">
      <c r="A3027" s="9" t="s">
        <v>2902</v>
      </c>
      <c r="B3027" s="9" t="n">
        <v>4</v>
      </c>
      <c r="C3027" s="9" t="n">
        <v>14</v>
      </c>
      <c r="D3027" s="10" t="s">
        <v>3028</v>
      </c>
    </row>
    <row r="3028" customFormat="false" ht="30" hidden="false" customHeight="false" outlineLevel="0" collapsed="false">
      <c r="A3028" s="9" t="s">
        <v>2902</v>
      </c>
      <c r="B3028" s="9" t="n">
        <v>4</v>
      </c>
      <c r="C3028" s="9" t="n">
        <v>15</v>
      </c>
      <c r="D3028" s="10" t="s">
        <v>3029</v>
      </c>
    </row>
    <row r="3029" customFormat="false" ht="15" hidden="false" customHeight="false" outlineLevel="0" collapsed="false">
      <c r="A3029" s="9" t="s">
        <v>2902</v>
      </c>
      <c r="B3029" s="9" t="n">
        <v>4</v>
      </c>
      <c r="C3029" s="9" t="n">
        <v>16</v>
      </c>
      <c r="D3029" s="10" t="s">
        <v>3030</v>
      </c>
    </row>
    <row r="3030" customFormat="false" ht="30" hidden="false" customHeight="false" outlineLevel="0" collapsed="false">
      <c r="A3030" s="9" t="s">
        <v>2902</v>
      </c>
      <c r="B3030" s="9" t="n">
        <v>4</v>
      </c>
      <c r="C3030" s="9" t="n">
        <v>17</v>
      </c>
      <c r="D3030" s="10" t="s">
        <v>3031</v>
      </c>
    </row>
    <row r="3031" customFormat="false" ht="30" hidden="false" customHeight="false" outlineLevel="0" collapsed="false">
      <c r="A3031" s="9" t="s">
        <v>2902</v>
      </c>
      <c r="B3031" s="9" t="n">
        <v>4</v>
      </c>
      <c r="C3031" s="9" t="n">
        <v>18</v>
      </c>
      <c r="D3031" s="10" t="s">
        <v>3032</v>
      </c>
    </row>
    <row r="3032" customFormat="false" ht="15" hidden="false" customHeight="false" outlineLevel="0" collapsed="false">
      <c r="A3032" s="9" t="s">
        <v>2902</v>
      </c>
      <c r="B3032" s="9" t="n">
        <v>4</v>
      </c>
      <c r="C3032" s="9" t="n">
        <v>19</v>
      </c>
      <c r="D3032" s="10" t="s">
        <v>3033</v>
      </c>
    </row>
    <row r="3033" customFormat="false" ht="30" hidden="false" customHeight="false" outlineLevel="0" collapsed="false">
      <c r="A3033" s="9" t="s">
        <v>2902</v>
      </c>
      <c r="B3033" s="9" t="n">
        <v>4</v>
      </c>
      <c r="C3033" s="9" t="n">
        <v>20</v>
      </c>
      <c r="D3033" s="10" t="s">
        <v>3034</v>
      </c>
    </row>
    <row r="3034" customFormat="false" ht="30" hidden="false" customHeight="false" outlineLevel="0" collapsed="false">
      <c r="A3034" s="9" t="s">
        <v>2902</v>
      </c>
      <c r="B3034" s="9" t="n">
        <v>4</v>
      </c>
      <c r="C3034" s="9" t="n">
        <v>21</v>
      </c>
      <c r="D3034" s="10" t="s">
        <v>3035</v>
      </c>
    </row>
    <row r="3035" customFormat="false" ht="30" hidden="false" customHeight="false" outlineLevel="0" collapsed="false">
      <c r="A3035" s="9" t="s">
        <v>2902</v>
      </c>
      <c r="B3035" s="9" t="n">
        <v>4</v>
      </c>
      <c r="C3035" s="9" t="n">
        <v>22</v>
      </c>
      <c r="D3035" s="10" t="s">
        <v>3036</v>
      </c>
    </row>
    <row r="3036" customFormat="false" ht="45" hidden="false" customHeight="false" outlineLevel="0" collapsed="false">
      <c r="A3036" s="9" t="s">
        <v>2902</v>
      </c>
      <c r="B3036" s="9" t="n">
        <v>4</v>
      </c>
      <c r="C3036" s="9" t="n">
        <v>23</v>
      </c>
      <c r="D3036" s="10" t="s">
        <v>3037</v>
      </c>
    </row>
    <row r="3037" customFormat="false" ht="30" hidden="false" customHeight="false" outlineLevel="0" collapsed="false">
      <c r="A3037" s="9" t="s">
        <v>2902</v>
      </c>
      <c r="B3037" s="9" t="n">
        <v>4</v>
      </c>
      <c r="C3037" s="9" t="n">
        <v>24</v>
      </c>
      <c r="D3037" s="10" t="s">
        <v>3038</v>
      </c>
    </row>
    <row r="3038" customFormat="false" ht="30" hidden="false" customHeight="false" outlineLevel="0" collapsed="false">
      <c r="A3038" s="9" t="s">
        <v>2902</v>
      </c>
      <c r="B3038" s="9" t="n">
        <v>4</v>
      </c>
      <c r="C3038" s="9" t="n">
        <v>25</v>
      </c>
      <c r="D3038" s="10" t="s">
        <v>3039</v>
      </c>
    </row>
    <row r="3039" customFormat="false" ht="15" hidden="false" customHeight="false" outlineLevel="0" collapsed="false">
      <c r="A3039" s="9" t="s">
        <v>2902</v>
      </c>
      <c r="B3039" s="9" t="n">
        <v>4</v>
      </c>
      <c r="C3039" s="9" t="n">
        <v>26</v>
      </c>
      <c r="D3039" s="10" t="s">
        <v>3040</v>
      </c>
    </row>
    <row r="3040" customFormat="false" ht="30" hidden="false" customHeight="false" outlineLevel="0" collapsed="false">
      <c r="A3040" s="9" t="s">
        <v>2902</v>
      </c>
      <c r="B3040" s="9" t="n">
        <v>4</v>
      </c>
      <c r="C3040" s="9" t="n">
        <v>27</v>
      </c>
      <c r="D3040" s="10" t="s">
        <v>3041</v>
      </c>
    </row>
    <row r="3041" customFormat="false" ht="30" hidden="false" customHeight="false" outlineLevel="0" collapsed="false">
      <c r="A3041" s="9" t="s">
        <v>2902</v>
      </c>
      <c r="B3041" s="9" t="n">
        <v>4</v>
      </c>
      <c r="C3041" s="9" t="n">
        <v>28</v>
      </c>
      <c r="D3041" s="10" t="s">
        <v>3042</v>
      </c>
    </row>
    <row r="3042" customFormat="false" ht="30" hidden="false" customHeight="false" outlineLevel="0" collapsed="false">
      <c r="A3042" s="9" t="s">
        <v>2902</v>
      </c>
      <c r="B3042" s="9" t="n">
        <v>4</v>
      </c>
      <c r="C3042" s="9" t="n">
        <v>29</v>
      </c>
      <c r="D3042" s="10" t="s">
        <v>3043</v>
      </c>
    </row>
    <row r="3043" customFormat="false" ht="15" hidden="false" customHeight="false" outlineLevel="0" collapsed="false">
      <c r="A3043" s="9" t="s">
        <v>2902</v>
      </c>
      <c r="B3043" s="9" t="n">
        <v>4</v>
      </c>
      <c r="C3043" s="9" t="n">
        <v>30</v>
      </c>
      <c r="D3043" s="10" t="s">
        <v>3044</v>
      </c>
    </row>
    <row r="3044" customFormat="false" ht="15" hidden="false" customHeight="false" outlineLevel="0" collapsed="false">
      <c r="A3044" s="9" t="s">
        <v>2902</v>
      </c>
      <c r="B3044" s="9" t="n">
        <v>4</v>
      </c>
      <c r="C3044" s="9" t="n">
        <v>31</v>
      </c>
      <c r="D3044" s="10" t="s">
        <v>3045</v>
      </c>
    </row>
    <row r="3045" customFormat="false" ht="15" hidden="false" customHeight="false" outlineLevel="0" collapsed="false">
      <c r="A3045" s="9" t="s">
        <v>2902</v>
      </c>
      <c r="B3045" s="9" t="n">
        <v>4</v>
      </c>
      <c r="C3045" s="9" t="n">
        <v>32</v>
      </c>
      <c r="D3045" s="10" t="s">
        <v>3046</v>
      </c>
    </row>
    <row r="3046" customFormat="false" ht="15" hidden="false" customHeight="false" outlineLevel="0" collapsed="false">
      <c r="A3046" s="9" t="s">
        <v>2902</v>
      </c>
      <c r="B3046" s="9" t="n">
        <v>4</v>
      </c>
      <c r="C3046" s="9" t="n">
        <v>33</v>
      </c>
      <c r="D3046" s="10" t="s">
        <v>3047</v>
      </c>
    </row>
    <row r="3047" customFormat="false" ht="30" hidden="false" customHeight="false" outlineLevel="0" collapsed="false">
      <c r="A3047" s="9" t="s">
        <v>2902</v>
      </c>
      <c r="B3047" s="9" t="n">
        <v>4</v>
      </c>
      <c r="C3047" s="9" t="n">
        <v>34</v>
      </c>
      <c r="D3047" s="10" t="s">
        <v>3048</v>
      </c>
    </row>
    <row r="3048" customFormat="false" ht="30" hidden="false" customHeight="false" outlineLevel="0" collapsed="false">
      <c r="A3048" s="9" t="s">
        <v>2902</v>
      </c>
      <c r="B3048" s="9" t="n">
        <v>4</v>
      </c>
      <c r="C3048" s="9" t="n">
        <v>35</v>
      </c>
      <c r="D3048" s="10" t="s">
        <v>3049</v>
      </c>
    </row>
    <row r="3049" customFormat="false" ht="30" hidden="false" customHeight="false" outlineLevel="0" collapsed="false">
      <c r="A3049" s="9" t="s">
        <v>2902</v>
      </c>
      <c r="B3049" s="9" t="n">
        <v>4</v>
      </c>
      <c r="C3049" s="9" t="n">
        <v>36</v>
      </c>
      <c r="D3049" s="10" t="s">
        <v>3050</v>
      </c>
    </row>
    <row r="3050" customFormat="false" ht="15" hidden="false" customHeight="false" outlineLevel="0" collapsed="false">
      <c r="A3050" s="9" t="s">
        <v>2902</v>
      </c>
      <c r="B3050" s="9" t="n">
        <v>4</v>
      </c>
      <c r="C3050" s="9" t="n">
        <v>37</v>
      </c>
      <c r="D3050" s="10" t="s">
        <v>3051</v>
      </c>
    </row>
    <row r="3051" customFormat="false" ht="30" hidden="false" customHeight="false" outlineLevel="0" collapsed="false">
      <c r="A3051" s="9" t="s">
        <v>2902</v>
      </c>
      <c r="B3051" s="9" t="n">
        <v>4</v>
      </c>
      <c r="C3051" s="9" t="n">
        <v>38</v>
      </c>
      <c r="D3051" s="10" t="s">
        <v>3052</v>
      </c>
    </row>
    <row r="3052" customFormat="false" ht="30" hidden="false" customHeight="false" outlineLevel="0" collapsed="false">
      <c r="A3052" s="9" t="s">
        <v>2902</v>
      </c>
      <c r="B3052" s="9" t="n">
        <v>4</v>
      </c>
      <c r="C3052" s="9" t="n">
        <v>39</v>
      </c>
      <c r="D3052" s="10" t="s">
        <v>3053</v>
      </c>
    </row>
    <row r="3053" customFormat="false" ht="30" hidden="false" customHeight="false" outlineLevel="0" collapsed="false">
      <c r="A3053" s="9" t="s">
        <v>2902</v>
      </c>
      <c r="B3053" s="9" t="n">
        <v>4</v>
      </c>
      <c r="C3053" s="9" t="n">
        <v>40</v>
      </c>
      <c r="D3053" s="10" t="s">
        <v>3054</v>
      </c>
    </row>
    <row r="3054" customFormat="false" ht="15" hidden="false" customHeight="false" outlineLevel="0" collapsed="false">
      <c r="A3054" s="9" t="s">
        <v>2902</v>
      </c>
      <c r="B3054" s="9" t="n">
        <v>4</v>
      </c>
      <c r="C3054" s="9" t="n">
        <v>41</v>
      </c>
      <c r="D3054" s="10" t="s">
        <v>3055</v>
      </c>
    </row>
    <row r="3055" customFormat="false" ht="30" hidden="false" customHeight="false" outlineLevel="0" collapsed="false">
      <c r="A3055" s="9" t="s">
        <v>2902</v>
      </c>
      <c r="B3055" s="9" t="n">
        <v>4</v>
      </c>
      <c r="C3055" s="9" t="n">
        <v>42</v>
      </c>
      <c r="D3055" s="10" t="s">
        <v>3056</v>
      </c>
    </row>
    <row r="3056" customFormat="false" ht="15" hidden="false" customHeight="false" outlineLevel="0" collapsed="false">
      <c r="A3056" s="9" t="s">
        <v>2902</v>
      </c>
      <c r="B3056" s="9" t="n">
        <v>4</v>
      </c>
      <c r="C3056" s="9" t="n">
        <v>43</v>
      </c>
      <c r="D3056" s="10" t="s">
        <v>3057</v>
      </c>
    </row>
    <row r="3057" customFormat="false" ht="15" hidden="false" customHeight="false" outlineLevel="0" collapsed="false">
      <c r="A3057" s="9" t="s">
        <v>2902</v>
      </c>
      <c r="B3057" s="9" t="n">
        <v>4</v>
      </c>
      <c r="C3057" s="9" t="n">
        <v>44</v>
      </c>
      <c r="D3057" s="10" t="s">
        <v>3058</v>
      </c>
    </row>
    <row r="3058" customFormat="false" ht="45" hidden="false" customHeight="false" outlineLevel="0" collapsed="false">
      <c r="A3058" s="9" t="s">
        <v>2902</v>
      </c>
      <c r="B3058" s="9" t="n">
        <v>4</v>
      </c>
      <c r="C3058" s="9" t="n">
        <v>45</v>
      </c>
      <c r="D3058" s="10" t="s">
        <v>3059</v>
      </c>
    </row>
    <row r="3059" customFormat="false" ht="30" hidden="false" customHeight="false" outlineLevel="0" collapsed="false">
      <c r="A3059" s="9" t="s">
        <v>2902</v>
      </c>
      <c r="B3059" s="9" t="n">
        <v>4</v>
      </c>
      <c r="C3059" s="9" t="n">
        <v>46</v>
      </c>
      <c r="D3059" s="10" t="s">
        <v>3060</v>
      </c>
    </row>
    <row r="3060" customFormat="false" ht="45" hidden="false" customHeight="false" outlineLevel="0" collapsed="false">
      <c r="A3060" s="9" t="s">
        <v>2902</v>
      </c>
      <c r="B3060" s="9" t="n">
        <v>4</v>
      </c>
      <c r="C3060" s="9" t="n">
        <v>47</v>
      </c>
      <c r="D3060" s="10" t="s">
        <v>3061</v>
      </c>
    </row>
    <row r="3061" customFormat="false" ht="30" hidden="false" customHeight="false" outlineLevel="0" collapsed="false">
      <c r="A3061" s="9" t="s">
        <v>2902</v>
      </c>
      <c r="B3061" s="9" t="n">
        <v>4</v>
      </c>
      <c r="C3061" s="9" t="n">
        <v>48</v>
      </c>
      <c r="D3061" s="10" t="s">
        <v>3062</v>
      </c>
    </row>
    <row r="3062" customFormat="false" ht="15" hidden="false" customHeight="false" outlineLevel="0" collapsed="false">
      <c r="A3062" s="9" t="s">
        <v>2902</v>
      </c>
      <c r="B3062" s="9" t="n">
        <v>4</v>
      </c>
      <c r="C3062" s="9" t="n">
        <v>49</v>
      </c>
      <c r="D3062" s="10" t="s">
        <v>3063</v>
      </c>
    </row>
    <row r="3063" customFormat="false" ht="30" hidden="false" customHeight="false" outlineLevel="0" collapsed="false">
      <c r="A3063" s="9" t="s">
        <v>2902</v>
      </c>
      <c r="B3063" s="9" t="n">
        <v>4</v>
      </c>
      <c r="C3063" s="9" t="n">
        <v>50</v>
      </c>
      <c r="D3063" s="10" t="s">
        <v>3064</v>
      </c>
    </row>
    <row r="3064" customFormat="false" ht="30" hidden="false" customHeight="false" outlineLevel="0" collapsed="false">
      <c r="A3064" s="9" t="s">
        <v>2902</v>
      </c>
      <c r="B3064" s="9" t="n">
        <v>4</v>
      </c>
      <c r="C3064" s="9" t="n">
        <v>51</v>
      </c>
      <c r="D3064" s="10" t="s">
        <v>3065</v>
      </c>
    </row>
    <row r="3065" customFormat="false" ht="30" hidden="false" customHeight="false" outlineLevel="0" collapsed="false">
      <c r="A3065" s="9" t="s">
        <v>2902</v>
      </c>
      <c r="B3065" s="9" t="n">
        <v>4</v>
      </c>
      <c r="C3065" s="9" t="n">
        <v>52</v>
      </c>
      <c r="D3065" s="10" t="s">
        <v>3066</v>
      </c>
    </row>
    <row r="3066" customFormat="false" ht="30" hidden="false" customHeight="false" outlineLevel="0" collapsed="false">
      <c r="A3066" s="9" t="s">
        <v>2902</v>
      </c>
      <c r="B3066" s="9" t="n">
        <v>4</v>
      </c>
      <c r="C3066" s="9" t="n">
        <v>53</v>
      </c>
      <c r="D3066" s="10" t="s">
        <v>3067</v>
      </c>
    </row>
    <row r="3067" customFormat="false" ht="15" hidden="false" customHeight="false" outlineLevel="0" collapsed="false">
      <c r="A3067" s="9" t="s">
        <v>2902</v>
      </c>
      <c r="B3067" s="9" t="n">
        <v>4</v>
      </c>
      <c r="C3067" s="9" t="n">
        <v>54</v>
      </c>
      <c r="D3067" s="10" t="s">
        <v>3068</v>
      </c>
    </row>
    <row r="3068" customFormat="false" ht="15" hidden="false" customHeight="false" outlineLevel="0" collapsed="false">
      <c r="A3068" s="9" t="s">
        <v>2902</v>
      </c>
      <c r="B3068" s="9" t="n">
        <v>5</v>
      </c>
      <c r="C3068" s="9" t="n">
        <v>1</v>
      </c>
      <c r="D3068" s="10" t="s">
        <v>3069</v>
      </c>
    </row>
    <row r="3069" customFormat="false" ht="30" hidden="false" customHeight="false" outlineLevel="0" collapsed="false">
      <c r="A3069" s="9" t="s">
        <v>2902</v>
      </c>
      <c r="B3069" s="9" t="n">
        <v>5</v>
      </c>
      <c r="C3069" s="9" t="n">
        <v>2</v>
      </c>
      <c r="D3069" s="10" t="s">
        <v>3070</v>
      </c>
    </row>
    <row r="3070" customFormat="false" ht="30" hidden="false" customHeight="false" outlineLevel="0" collapsed="false">
      <c r="A3070" s="9" t="s">
        <v>2902</v>
      </c>
      <c r="B3070" s="9" t="n">
        <v>5</v>
      </c>
      <c r="C3070" s="9" t="n">
        <v>3</v>
      </c>
      <c r="D3070" s="10" t="s">
        <v>3071</v>
      </c>
    </row>
    <row r="3071" customFormat="false" ht="45" hidden="false" customHeight="false" outlineLevel="0" collapsed="false">
      <c r="A3071" s="9" t="s">
        <v>2902</v>
      </c>
      <c r="B3071" s="9" t="n">
        <v>5</v>
      </c>
      <c r="C3071" s="9" t="n">
        <v>4</v>
      </c>
      <c r="D3071" s="10" t="s">
        <v>3072</v>
      </c>
    </row>
    <row r="3072" customFormat="false" ht="15" hidden="false" customHeight="false" outlineLevel="0" collapsed="false">
      <c r="A3072" s="9" t="s">
        <v>2902</v>
      </c>
      <c r="B3072" s="9" t="n">
        <v>5</v>
      </c>
      <c r="C3072" s="9" t="n">
        <v>5</v>
      </c>
      <c r="D3072" s="10" t="s">
        <v>3073</v>
      </c>
    </row>
    <row r="3073" customFormat="false" ht="30" hidden="false" customHeight="false" outlineLevel="0" collapsed="false">
      <c r="A3073" s="9" t="s">
        <v>2902</v>
      </c>
      <c r="B3073" s="9" t="n">
        <v>5</v>
      </c>
      <c r="C3073" s="9" t="n">
        <v>6</v>
      </c>
      <c r="D3073" s="10" t="s">
        <v>3074</v>
      </c>
    </row>
    <row r="3074" customFormat="false" ht="45" hidden="false" customHeight="false" outlineLevel="0" collapsed="false">
      <c r="A3074" s="9" t="s">
        <v>2902</v>
      </c>
      <c r="B3074" s="9" t="n">
        <v>5</v>
      </c>
      <c r="C3074" s="9" t="n">
        <v>7</v>
      </c>
      <c r="D3074" s="10" t="s">
        <v>3075</v>
      </c>
    </row>
    <row r="3075" customFormat="false" ht="15" hidden="false" customHeight="false" outlineLevel="0" collapsed="false">
      <c r="A3075" s="9" t="s">
        <v>2902</v>
      </c>
      <c r="B3075" s="9" t="n">
        <v>5</v>
      </c>
      <c r="C3075" s="9" t="n">
        <v>8</v>
      </c>
      <c r="D3075" s="10" t="s">
        <v>3076</v>
      </c>
    </row>
    <row r="3076" customFormat="false" ht="30" hidden="false" customHeight="false" outlineLevel="0" collapsed="false">
      <c r="A3076" s="9" t="s">
        <v>2902</v>
      </c>
      <c r="B3076" s="9" t="n">
        <v>5</v>
      </c>
      <c r="C3076" s="9" t="n">
        <v>9</v>
      </c>
      <c r="D3076" s="10" t="s">
        <v>3077</v>
      </c>
    </row>
    <row r="3077" customFormat="false" ht="30" hidden="false" customHeight="false" outlineLevel="0" collapsed="false">
      <c r="A3077" s="9" t="s">
        <v>2902</v>
      </c>
      <c r="B3077" s="9" t="n">
        <v>5</v>
      </c>
      <c r="C3077" s="9" t="n">
        <v>10</v>
      </c>
      <c r="D3077" s="10" t="s">
        <v>3078</v>
      </c>
    </row>
    <row r="3078" customFormat="false" ht="30" hidden="false" customHeight="false" outlineLevel="0" collapsed="false">
      <c r="A3078" s="9" t="s">
        <v>2902</v>
      </c>
      <c r="B3078" s="9" t="n">
        <v>5</v>
      </c>
      <c r="C3078" s="9" t="n">
        <v>11</v>
      </c>
      <c r="D3078" s="10" t="s">
        <v>3079</v>
      </c>
    </row>
    <row r="3079" customFormat="false" ht="30" hidden="false" customHeight="false" outlineLevel="0" collapsed="false">
      <c r="A3079" s="9" t="s">
        <v>2902</v>
      </c>
      <c r="B3079" s="9" t="n">
        <v>5</v>
      </c>
      <c r="C3079" s="9" t="n">
        <v>12</v>
      </c>
      <c r="D3079" s="10" t="s">
        <v>3080</v>
      </c>
    </row>
    <row r="3080" customFormat="false" ht="30" hidden="false" customHeight="false" outlineLevel="0" collapsed="false">
      <c r="A3080" s="9" t="s">
        <v>2902</v>
      </c>
      <c r="B3080" s="9" t="n">
        <v>5</v>
      </c>
      <c r="C3080" s="9" t="n">
        <v>13</v>
      </c>
      <c r="D3080" s="10" t="s">
        <v>3081</v>
      </c>
    </row>
    <row r="3081" customFormat="false" ht="30" hidden="false" customHeight="false" outlineLevel="0" collapsed="false">
      <c r="A3081" s="9" t="s">
        <v>2902</v>
      </c>
      <c r="B3081" s="9" t="n">
        <v>5</v>
      </c>
      <c r="C3081" s="9" t="n">
        <v>14</v>
      </c>
      <c r="D3081" s="10" t="s">
        <v>3082</v>
      </c>
    </row>
    <row r="3082" customFormat="false" ht="30" hidden="false" customHeight="false" outlineLevel="0" collapsed="false">
      <c r="A3082" s="9" t="s">
        <v>2902</v>
      </c>
      <c r="B3082" s="9" t="n">
        <v>5</v>
      </c>
      <c r="C3082" s="9" t="n">
        <v>15</v>
      </c>
      <c r="D3082" s="10" t="s">
        <v>3083</v>
      </c>
    </row>
    <row r="3083" customFormat="false" ht="30" hidden="false" customHeight="false" outlineLevel="0" collapsed="false">
      <c r="A3083" s="9" t="s">
        <v>2902</v>
      </c>
      <c r="B3083" s="9" t="n">
        <v>5</v>
      </c>
      <c r="C3083" s="9" t="n">
        <v>16</v>
      </c>
      <c r="D3083" s="10" t="s">
        <v>3084</v>
      </c>
    </row>
    <row r="3084" customFormat="false" ht="15" hidden="false" customHeight="false" outlineLevel="0" collapsed="false">
      <c r="A3084" s="9" t="s">
        <v>2902</v>
      </c>
      <c r="B3084" s="9" t="n">
        <v>5</v>
      </c>
      <c r="C3084" s="9" t="n">
        <v>17</v>
      </c>
      <c r="D3084" s="10" t="s">
        <v>3085</v>
      </c>
    </row>
    <row r="3085" customFormat="false" ht="45" hidden="false" customHeight="false" outlineLevel="0" collapsed="false">
      <c r="A3085" s="9" t="s">
        <v>2902</v>
      </c>
      <c r="B3085" s="9" t="n">
        <v>5</v>
      </c>
      <c r="C3085" s="9" t="n">
        <v>18</v>
      </c>
      <c r="D3085" s="10" t="s">
        <v>3086</v>
      </c>
    </row>
    <row r="3086" customFormat="false" ht="45" hidden="false" customHeight="false" outlineLevel="0" collapsed="false">
      <c r="A3086" s="9" t="s">
        <v>2902</v>
      </c>
      <c r="B3086" s="9" t="n">
        <v>5</v>
      </c>
      <c r="C3086" s="9" t="n">
        <v>19</v>
      </c>
      <c r="D3086" s="10" t="s">
        <v>3087</v>
      </c>
    </row>
    <row r="3087" customFormat="false" ht="30" hidden="false" customHeight="false" outlineLevel="0" collapsed="false">
      <c r="A3087" s="9" t="s">
        <v>2902</v>
      </c>
      <c r="B3087" s="9" t="n">
        <v>5</v>
      </c>
      <c r="C3087" s="9" t="n">
        <v>20</v>
      </c>
      <c r="D3087" s="10" t="s">
        <v>3088</v>
      </c>
    </row>
    <row r="3088" customFormat="false" ht="30" hidden="false" customHeight="false" outlineLevel="0" collapsed="false">
      <c r="A3088" s="9" t="s">
        <v>2902</v>
      </c>
      <c r="B3088" s="9" t="n">
        <v>5</v>
      </c>
      <c r="C3088" s="9" t="n">
        <v>21</v>
      </c>
      <c r="D3088" s="10" t="s">
        <v>3089</v>
      </c>
    </row>
    <row r="3089" customFormat="false" ht="15" hidden="false" customHeight="false" outlineLevel="0" collapsed="false">
      <c r="A3089" s="9" t="s">
        <v>2902</v>
      </c>
      <c r="B3089" s="9" t="n">
        <v>5</v>
      </c>
      <c r="C3089" s="9" t="n">
        <v>22</v>
      </c>
      <c r="D3089" s="10" t="s">
        <v>3090</v>
      </c>
    </row>
    <row r="3090" customFormat="false" ht="30" hidden="false" customHeight="false" outlineLevel="0" collapsed="false">
      <c r="A3090" s="9" t="s">
        <v>2902</v>
      </c>
      <c r="B3090" s="9" t="n">
        <v>5</v>
      </c>
      <c r="C3090" s="9" t="n">
        <v>23</v>
      </c>
      <c r="D3090" s="10" t="s">
        <v>3091</v>
      </c>
    </row>
    <row r="3091" customFormat="false" ht="45" hidden="false" customHeight="false" outlineLevel="0" collapsed="false">
      <c r="A3091" s="9" t="s">
        <v>2902</v>
      </c>
      <c r="B3091" s="9" t="n">
        <v>5</v>
      </c>
      <c r="C3091" s="9" t="n">
        <v>24</v>
      </c>
      <c r="D3091" s="10" t="s">
        <v>3092</v>
      </c>
    </row>
    <row r="3092" customFormat="false" ht="45" hidden="false" customHeight="false" outlineLevel="0" collapsed="false">
      <c r="A3092" s="9" t="s">
        <v>2902</v>
      </c>
      <c r="B3092" s="9" t="n">
        <v>5</v>
      </c>
      <c r="C3092" s="9" t="n">
        <v>25</v>
      </c>
      <c r="D3092" s="10" t="s">
        <v>3093</v>
      </c>
    </row>
    <row r="3093" customFormat="false" ht="30" hidden="false" customHeight="false" outlineLevel="0" collapsed="false">
      <c r="A3093" s="9" t="s">
        <v>2902</v>
      </c>
      <c r="B3093" s="9" t="n">
        <v>5</v>
      </c>
      <c r="C3093" s="9" t="n">
        <v>26</v>
      </c>
      <c r="D3093" s="10" t="s">
        <v>3094</v>
      </c>
    </row>
    <row r="3094" customFormat="false" ht="30" hidden="false" customHeight="false" outlineLevel="0" collapsed="false">
      <c r="A3094" s="9" t="s">
        <v>2902</v>
      </c>
      <c r="B3094" s="9" t="n">
        <v>5</v>
      </c>
      <c r="C3094" s="9" t="n">
        <v>27</v>
      </c>
      <c r="D3094" s="10" t="s">
        <v>3095</v>
      </c>
    </row>
    <row r="3095" customFormat="false" ht="30" hidden="false" customHeight="false" outlineLevel="0" collapsed="false">
      <c r="A3095" s="9" t="s">
        <v>2902</v>
      </c>
      <c r="B3095" s="9" t="n">
        <v>5</v>
      </c>
      <c r="C3095" s="9" t="n">
        <v>28</v>
      </c>
      <c r="D3095" s="10" t="s">
        <v>3096</v>
      </c>
    </row>
    <row r="3096" customFormat="false" ht="30" hidden="false" customHeight="false" outlineLevel="0" collapsed="false">
      <c r="A3096" s="9" t="s">
        <v>2902</v>
      </c>
      <c r="B3096" s="9" t="n">
        <v>5</v>
      </c>
      <c r="C3096" s="9" t="n">
        <v>29</v>
      </c>
      <c r="D3096" s="10" t="s">
        <v>3097</v>
      </c>
    </row>
    <row r="3097" customFormat="false" ht="45" hidden="false" customHeight="false" outlineLevel="0" collapsed="false">
      <c r="A3097" s="9" t="s">
        <v>2902</v>
      </c>
      <c r="B3097" s="9" t="n">
        <v>5</v>
      </c>
      <c r="C3097" s="9" t="n">
        <v>30</v>
      </c>
      <c r="D3097" s="10" t="s">
        <v>3098</v>
      </c>
    </row>
    <row r="3098" customFormat="false" ht="15" hidden="false" customHeight="false" outlineLevel="0" collapsed="false">
      <c r="A3098" s="9" t="s">
        <v>2902</v>
      </c>
      <c r="B3098" s="9" t="n">
        <v>5</v>
      </c>
      <c r="C3098" s="9" t="n">
        <v>31</v>
      </c>
      <c r="D3098" s="10" t="s">
        <v>3099</v>
      </c>
    </row>
    <row r="3099" customFormat="false" ht="30" hidden="false" customHeight="false" outlineLevel="0" collapsed="false">
      <c r="A3099" s="9" t="s">
        <v>2902</v>
      </c>
      <c r="B3099" s="9" t="n">
        <v>5</v>
      </c>
      <c r="C3099" s="9" t="n">
        <v>32</v>
      </c>
      <c r="D3099" s="10" t="s">
        <v>3100</v>
      </c>
    </row>
    <row r="3100" customFormat="false" ht="15" hidden="false" customHeight="false" outlineLevel="0" collapsed="false">
      <c r="A3100" s="9" t="s">
        <v>2902</v>
      </c>
      <c r="B3100" s="9" t="n">
        <v>5</v>
      </c>
      <c r="C3100" s="9" t="n">
        <v>33</v>
      </c>
      <c r="D3100" s="10" t="s">
        <v>3101</v>
      </c>
    </row>
    <row r="3101" customFormat="false" ht="30" hidden="false" customHeight="false" outlineLevel="0" collapsed="false">
      <c r="A3101" s="9" t="s">
        <v>2902</v>
      </c>
      <c r="B3101" s="9" t="n">
        <v>5</v>
      </c>
      <c r="C3101" s="9" t="n">
        <v>34</v>
      </c>
      <c r="D3101" s="10" t="s">
        <v>3102</v>
      </c>
    </row>
    <row r="3102" customFormat="false" ht="30" hidden="false" customHeight="false" outlineLevel="0" collapsed="false">
      <c r="A3102" s="9" t="s">
        <v>2902</v>
      </c>
      <c r="B3102" s="9" t="n">
        <v>5</v>
      </c>
      <c r="C3102" s="9" t="n">
        <v>35</v>
      </c>
      <c r="D3102" s="10" t="s">
        <v>3103</v>
      </c>
    </row>
    <row r="3103" customFormat="false" ht="45" hidden="false" customHeight="false" outlineLevel="0" collapsed="false">
      <c r="A3103" s="9" t="s">
        <v>2902</v>
      </c>
      <c r="B3103" s="9" t="n">
        <v>5</v>
      </c>
      <c r="C3103" s="9" t="n">
        <v>36</v>
      </c>
      <c r="D3103" s="10" t="s">
        <v>3104</v>
      </c>
    </row>
    <row r="3104" customFormat="false" ht="30" hidden="false" customHeight="false" outlineLevel="0" collapsed="false">
      <c r="A3104" s="9" t="s">
        <v>2902</v>
      </c>
      <c r="B3104" s="9" t="n">
        <v>5</v>
      </c>
      <c r="C3104" s="9" t="n">
        <v>37</v>
      </c>
      <c r="D3104" s="10" t="s">
        <v>3105</v>
      </c>
    </row>
    <row r="3105" customFormat="false" ht="30" hidden="false" customHeight="false" outlineLevel="0" collapsed="false">
      <c r="A3105" s="9" t="s">
        <v>2902</v>
      </c>
      <c r="B3105" s="9" t="n">
        <v>5</v>
      </c>
      <c r="C3105" s="9" t="n">
        <v>38</v>
      </c>
      <c r="D3105" s="10" t="s">
        <v>3106</v>
      </c>
    </row>
    <row r="3106" customFormat="false" ht="30" hidden="false" customHeight="false" outlineLevel="0" collapsed="false">
      <c r="A3106" s="9" t="s">
        <v>2902</v>
      </c>
      <c r="B3106" s="9" t="n">
        <v>5</v>
      </c>
      <c r="C3106" s="9" t="n">
        <v>39</v>
      </c>
      <c r="D3106" s="10" t="s">
        <v>3107</v>
      </c>
    </row>
    <row r="3107" customFormat="false" ht="15" hidden="false" customHeight="false" outlineLevel="0" collapsed="false">
      <c r="A3107" s="9" t="s">
        <v>2902</v>
      </c>
      <c r="B3107" s="9" t="n">
        <v>5</v>
      </c>
      <c r="C3107" s="9" t="n">
        <v>40</v>
      </c>
      <c r="D3107" s="10" t="s">
        <v>3108</v>
      </c>
    </row>
    <row r="3108" customFormat="false" ht="15" hidden="false" customHeight="false" outlineLevel="0" collapsed="false">
      <c r="A3108" s="9" t="s">
        <v>2902</v>
      </c>
      <c r="B3108" s="9" t="n">
        <v>5</v>
      </c>
      <c r="C3108" s="9" t="n">
        <v>41</v>
      </c>
      <c r="D3108" s="10" t="s">
        <v>3109</v>
      </c>
    </row>
    <row r="3109" customFormat="false" ht="15" hidden="false" customHeight="false" outlineLevel="0" collapsed="false">
      <c r="A3109" s="9" t="s">
        <v>2902</v>
      </c>
      <c r="B3109" s="9" t="n">
        <v>5</v>
      </c>
      <c r="C3109" s="9" t="n">
        <v>42</v>
      </c>
      <c r="D3109" s="10" t="s">
        <v>3110</v>
      </c>
    </row>
    <row r="3110" customFormat="false" ht="30" hidden="false" customHeight="false" outlineLevel="0" collapsed="false">
      <c r="A3110" s="9" t="s">
        <v>2902</v>
      </c>
      <c r="B3110" s="9" t="n">
        <v>5</v>
      </c>
      <c r="C3110" s="9" t="n">
        <v>43</v>
      </c>
      <c r="D3110" s="10" t="s">
        <v>3111</v>
      </c>
    </row>
    <row r="3111" customFormat="false" ht="30" hidden="false" customHeight="false" outlineLevel="0" collapsed="false">
      <c r="A3111" s="9" t="s">
        <v>2902</v>
      </c>
      <c r="B3111" s="9" t="n">
        <v>5</v>
      </c>
      <c r="C3111" s="9" t="n">
        <v>44</v>
      </c>
      <c r="D3111" s="10" t="s">
        <v>3112</v>
      </c>
    </row>
    <row r="3112" customFormat="false" ht="30" hidden="false" customHeight="false" outlineLevel="0" collapsed="false">
      <c r="A3112" s="9" t="s">
        <v>2902</v>
      </c>
      <c r="B3112" s="9" t="n">
        <v>5</v>
      </c>
      <c r="C3112" s="9" t="n">
        <v>45</v>
      </c>
      <c r="D3112" s="10" t="s">
        <v>3113</v>
      </c>
    </row>
    <row r="3113" customFormat="false" ht="15" hidden="false" customHeight="false" outlineLevel="0" collapsed="false">
      <c r="A3113" s="9" t="s">
        <v>2902</v>
      </c>
      <c r="B3113" s="9" t="n">
        <v>5</v>
      </c>
      <c r="C3113" s="9" t="n">
        <v>46</v>
      </c>
      <c r="D3113" s="10" t="s">
        <v>3114</v>
      </c>
    </row>
    <row r="3114" customFormat="false" ht="15" hidden="false" customHeight="false" outlineLevel="0" collapsed="false">
      <c r="A3114" s="9" t="s">
        <v>2902</v>
      </c>
      <c r="B3114" s="9" t="n">
        <v>5</v>
      </c>
      <c r="C3114" s="9" t="n">
        <v>47</v>
      </c>
      <c r="D3114" s="10" t="s">
        <v>3115</v>
      </c>
    </row>
    <row r="3115" customFormat="false" ht="15" hidden="false" customHeight="false" outlineLevel="0" collapsed="false">
      <c r="A3115" s="9" t="s">
        <v>2902</v>
      </c>
      <c r="B3115" s="9" t="n">
        <v>6</v>
      </c>
      <c r="C3115" s="9" t="n">
        <v>1</v>
      </c>
      <c r="D3115" s="10" t="s">
        <v>3116</v>
      </c>
    </row>
    <row r="3116" customFormat="false" ht="30" hidden="false" customHeight="false" outlineLevel="0" collapsed="false">
      <c r="A3116" s="9" t="s">
        <v>2902</v>
      </c>
      <c r="B3116" s="9" t="n">
        <v>6</v>
      </c>
      <c r="C3116" s="9" t="n">
        <v>2</v>
      </c>
      <c r="D3116" s="10" t="s">
        <v>3117</v>
      </c>
    </row>
    <row r="3117" customFormat="false" ht="15" hidden="false" customHeight="false" outlineLevel="0" collapsed="false">
      <c r="A3117" s="9" t="s">
        <v>2902</v>
      </c>
      <c r="B3117" s="9" t="n">
        <v>6</v>
      </c>
      <c r="C3117" s="9" t="n">
        <v>3</v>
      </c>
      <c r="D3117" s="10" t="s">
        <v>3118</v>
      </c>
    </row>
    <row r="3118" customFormat="false" ht="15" hidden="false" customHeight="false" outlineLevel="0" collapsed="false">
      <c r="A3118" s="9" t="s">
        <v>2902</v>
      </c>
      <c r="B3118" s="9" t="n">
        <v>6</v>
      </c>
      <c r="C3118" s="9" t="n">
        <v>4</v>
      </c>
      <c r="D3118" s="10" t="s">
        <v>3119</v>
      </c>
    </row>
    <row r="3119" customFormat="false" ht="30" hidden="false" customHeight="false" outlineLevel="0" collapsed="false">
      <c r="A3119" s="9" t="s">
        <v>2902</v>
      </c>
      <c r="B3119" s="9" t="n">
        <v>6</v>
      </c>
      <c r="C3119" s="9" t="n">
        <v>5</v>
      </c>
      <c r="D3119" s="10" t="s">
        <v>3120</v>
      </c>
    </row>
    <row r="3120" customFormat="false" ht="15" hidden="false" customHeight="false" outlineLevel="0" collapsed="false">
      <c r="A3120" s="9" t="s">
        <v>2902</v>
      </c>
      <c r="B3120" s="9" t="n">
        <v>6</v>
      </c>
      <c r="C3120" s="9" t="n">
        <v>6</v>
      </c>
      <c r="D3120" s="10" t="s">
        <v>3121</v>
      </c>
    </row>
    <row r="3121" customFormat="false" ht="30" hidden="false" customHeight="false" outlineLevel="0" collapsed="false">
      <c r="A3121" s="9" t="s">
        <v>2902</v>
      </c>
      <c r="B3121" s="9" t="n">
        <v>6</v>
      </c>
      <c r="C3121" s="9" t="n">
        <v>7</v>
      </c>
      <c r="D3121" s="10" t="s">
        <v>3122</v>
      </c>
    </row>
    <row r="3122" customFormat="false" ht="15" hidden="false" customHeight="false" outlineLevel="0" collapsed="false">
      <c r="A3122" s="9" t="s">
        <v>2902</v>
      </c>
      <c r="B3122" s="9" t="n">
        <v>6</v>
      </c>
      <c r="C3122" s="9" t="n">
        <v>8</v>
      </c>
      <c r="D3122" s="10" t="s">
        <v>3123</v>
      </c>
    </row>
    <row r="3123" customFormat="false" ht="30" hidden="false" customHeight="false" outlineLevel="0" collapsed="false">
      <c r="A3123" s="9" t="s">
        <v>2902</v>
      </c>
      <c r="B3123" s="9" t="n">
        <v>6</v>
      </c>
      <c r="C3123" s="9" t="n">
        <v>9</v>
      </c>
      <c r="D3123" s="10" t="s">
        <v>3124</v>
      </c>
    </row>
    <row r="3124" customFormat="false" ht="30" hidden="false" customHeight="false" outlineLevel="0" collapsed="false">
      <c r="A3124" s="9" t="s">
        <v>2902</v>
      </c>
      <c r="B3124" s="9" t="n">
        <v>6</v>
      </c>
      <c r="C3124" s="9" t="n">
        <v>10</v>
      </c>
      <c r="D3124" s="10" t="s">
        <v>3125</v>
      </c>
    </row>
    <row r="3125" customFormat="false" ht="30" hidden="false" customHeight="false" outlineLevel="0" collapsed="false">
      <c r="A3125" s="9" t="s">
        <v>2902</v>
      </c>
      <c r="B3125" s="9" t="n">
        <v>6</v>
      </c>
      <c r="C3125" s="9" t="n">
        <v>11</v>
      </c>
      <c r="D3125" s="10" t="s">
        <v>3126</v>
      </c>
    </row>
    <row r="3126" customFormat="false" ht="30" hidden="false" customHeight="false" outlineLevel="0" collapsed="false">
      <c r="A3126" s="9" t="s">
        <v>2902</v>
      </c>
      <c r="B3126" s="9" t="n">
        <v>6</v>
      </c>
      <c r="C3126" s="9" t="n">
        <v>12</v>
      </c>
      <c r="D3126" s="10" t="s">
        <v>3127</v>
      </c>
    </row>
    <row r="3127" customFormat="false" ht="30" hidden="false" customHeight="false" outlineLevel="0" collapsed="false">
      <c r="A3127" s="9" t="s">
        <v>2902</v>
      </c>
      <c r="B3127" s="9" t="n">
        <v>6</v>
      </c>
      <c r="C3127" s="9" t="n">
        <v>13</v>
      </c>
      <c r="D3127" s="10" t="s">
        <v>3128</v>
      </c>
    </row>
    <row r="3128" customFormat="false" ht="30" hidden="false" customHeight="false" outlineLevel="0" collapsed="false">
      <c r="A3128" s="9" t="s">
        <v>2902</v>
      </c>
      <c r="B3128" s="9" t="n">
        <v>6</v>
      </c>
      <c r="C3128" s="9" t="n">
        <v>14</v>
      </c>
      <c r="D3128" s="10" t="s">
        <v>3129</v>
      </c>
    </row>
    <row r="3129" customFormat="false" ht="30" hidden="false" customHeight="false" outlineLevel="0" collapsed="false">
      <c r="A3129" s="9" t="s">
        <v>2902</v>
      </c>
      <c r="B3129" s="9" t="n">
        <v>6</v>
      </c>
      <c r="C3129" s="9" t="n">
        <v>15</v>
      </c>
      <c r="D3129" s="10" t="s">
        <v>3130</v>
      </c>
    </row>
    <row r="3130" customFormat="false" ht="15" hidden="false" customHeight="false" outlineLevel="0" collapsed="false">
      <c r="A3130" s="9" t="s">
        <v>2902</v>
      </c>
      <c r="B3130" s="9" t="n">
        <v>6</v>
      </c>
      <c r="C3130" s="9" t="n">
        <v>16</v>
      </c>
      <c r="D3130" s="10" t="s">
        <v>3131</v>
      </c>
    </row>
    <row r="3131" customFormat="false" ht="30" hidden="false" customHeight="false" outlineLevel="0" collapsed="false">
      <c r="A3131" s="9" t="s">
        <v>2902</v>
      </c>
      <c r="B3131" s="9" t="n">
        <v>6</v>
      </c>
      <c r="C3131" s="9" t="n">
        <v>17</v>
      </c>
      <c r="D3131" s="10" t="s">
        <v>3132</v>
      </c>
    </row>
    <row r="3132" customFormat="false" ht="15" hidden="false" customHeight="false" outlineLevel="0" collapsed="false">
      <c r="A3132" s="9" t="s">
        <v>2902</v>
      </c>
      <c r="B3132" s="9" t="n">
        <v>6</v>
      </c>
      <c r="C3132" s="9" t="n">
        <v>18</v>
      </c>
      <c r="D3132" s="10" t="s">
        <v>3133</v>
      </c>
    </row>
    <row r="3133" customFormat="false" ht="45" hidden="false" customHeight="false" outlineLevel="0" collapsed="false">
      <c r="A3133" s="9" t="s">
        <v>2902</v>
      </c>
      <c r="B3133" s="9" t="n">
        <v>6</v>
      </c>
      <c r="C3133" s="9" t="n">
        <v>19</v>
      </c>
      <c r="D3133" s="10" t="s">
        <v>3134</v>
      </c>
    </row>
    <row r="3134" customFormat="false" ht="15" hidden="false" customHeight="false" outlineLevel="0" collapsed="false">
      <c r="A3134" s="9" t="s">
        <v>2902</v>
      </c>
      <c r="B3134" s="9" t="n">
        <v>6</v>
      </c>
      <c r="C3134" s="9" t="n">
        <v>20</v>
      </c>
      <c r="D3134" s="10" t="s">
        <v>3135</v>
      </c>
    </row>
    <row r="3135" customFormat="false" ht="30" hidden="false" customHeight="false" outlineLevel="0" collapsed="false">
      <c r="A3135" s="9" t="s">
        <v>2902</v>
      </c>
      <c r="B3135" s="9" t="n">
        <v>6</v>
      </c>
      <c r="C3135" s="9" t="n">
        <v>21</v>
      </c>
      <c r="D3135" s="10" t="s">
        <v>3136</v>
      </c>
    </row>
    <row r="3136" customFormat="false" ht="60" hidden="false" customHeight="false" outlineLevel="0" collapsed="false">
      <c r="A3136" s="9" t="s">
        <v>2902</v>
      </c>
      <c r="B3136" s="9" t="n">
        <v>6</v>
      </c>
      <c r="C3136" s="9" t="n">
        <v>22</v>
      </c>
      <c r="D3136" s="10" t="s">
        <v>3137</v>
      </c>
    </row>
    <row r="3137" customFormat="false" ht="30" hidden="false" customHeight="false" outlineLevel="0" collapsed="false">
      <c r="A3137" s="9" t="s">
        <v>2902</v>
      </c>
      <c r="B3137" s="9" t="n">
        <v>6</v>
      </c>
      <c r="C3137" s="9" t="n">
        <v>23</v>
      </c>
      <c r="D3137" s="10" t="s">
        <v>3138</v>
      </c>
    </row>
    <row r="3138" customFormat="false" ht="30" hidden="false" customHeight="false" outlineLevel="0" collapsed="false">
      <c r="A3138" s="9" t="s">
        <v>2902</v>
      </c>
      <c r="B3138" s="9" t="n">
        <v>6</v>
      </c>
      <c r="C3138" s="9" t="n">
        <v>24</v>
      </c>
      <c r="D3138" s="10" t="s">
        <v>3139</v>
      </c>
    </row>
    <row r="3139" customFormat="false" ht="30" hidden="false" customHeight="false" outlineLevel="0" collapsed="false">
      <c r="A3139" s="9" t="s">
        <v>2902</v>
      </c>
      <c r="B3139" s="9" t="n">
        <v>6</v>
      </c>
      <c r="C3139" s="9" t="n">
        <v>25</v>
      </c>
      <c r="D3139" s="10" t="s">
        <v>3140</v>
      </c>
    </row>
    <row r="3140" customFormat="false" ht="45" hidden="false" customHeight="false" outlineLevel="0" collapsed="false">
      <c r="A3140" s="9" t="s">
        <v>2902</v>
      </c>
      <c r="B3140" s="9" t="n">
        <v>6</v>
      </c>
      <c r="C3140" s="9" t="n">
        <v>26</v>
      </c>
      <c r="D3140" s="10" t="s">
        <v>3141</v>
      </c>
    </row>
    <row r="3141" customFormat="false" ht="30" hidden="false" customHeight="false" outlineLevel="0" collapsed="false">
      <c r="A3141" s="9" t="s">
        <v>2902</v>
      </c>
      <c r="B3141" s="9" t="n">
        <v>6</v>
      </c>
      <c r="C3141" s="9" t="n">
        <v>27</v>
      </c>
      <c r="D3141" s="10" t="s">
        <v>3142</v>
      </c>
    </row>
    <row r="3142" customFormat="false" ht="15" hidden="false" customHeight="false" outlineLevel="0" collapsed="false">
      <c r="A3142" s="9" t="s">
        <v>2902</v>
      </c>
      <c r="B3142" s="9" t="n">
        <v>6</v>
      </c>
      <c r="C3142" s="9" t="n">
        <v>28</v>
      </c>
      <c r="D3142" s="10" t="s">
        <v>3143</v>
      </c>
    </row>
    <row r="3143" customFormat="false" ht="30" hidden="false" customHeight="false" outlineLevel="0" collapsed="false">
      <c r="A3143" s="9" t="s">
        <v>2902</v>
      </c>
      <c r="B3143" s="9" t="n">
        <v>6</v>
      </c>
      <c r="C3143" s="9" t="n">
        <v>29</v>
      </c>
      <c r="D3143" s="10" t="s">
        <v>3144</v>
      </c>
    </row>
    <row r="3144" customFormat="false" ht="30" hidden="false" customHeight="false" outlineLevel="0" collapsed="false">
      <c r="A3144" s="9" t="s">
        <v>2902</v>
      </c>
      <c r="B3144" s="9" t="n">
        <v>6</v>
      </c>
      <c r="C3144" s="9" t="n">
        <v>30</v>
      </c>
      <c r="D3144" s="10" t="s">
        <v>3145</v>
      </c>
    </row>
    <row r="3145" customFormat="false" ht="30" hidden="false" customHeight="false" outlineLevel="0" collapsed="false">
      <c r="A3145" s="9" t="s">
        <v>2902</v>
      </c>
      <c r="B3145" s="9" t="n">
        <v>6</v>
      </c>
      <c r="C3145" s="9" t="n">
        <v>31</v>
      </c>
      <c r="D3145" s="10" t="s">
        <v>3146</v>
      </c>
    </row>
    <row r="3146" customFormat="false" ht="45" hidden="false" customHeight="false" outlineLevel="0" collapsed="false">
      <c r="A3146" s="9" t="s">
        <v>2902</v>
      </c>
      <c r="B3146" s="9" t="n">
        <v>6</v>
      </c>
      <c r="C3146" s="9" t="n">
        <v>32</v>
      </c>
      <c r="D3146" s="10" t="s">
        <v>3147</v>
      </c>
    </row>
    <row r="3147" customFormat="false" ht="15" hidden="false" customHeight="false" outlineLevel="0" collapsed="false">
      <c r="A3147" s="9" t="s">
        <v>2902</v>
      </c>
      <c r="B3147" s="9" t="n">
        <v>6</v>
      </c>
      <c r="C3147" s="9" t="n">
        <v>33</v>
      </c>
      <c r="D3147" s="10" t="s">
        <v>3148</v>
      </c>
    </row>
    <row r="3148" customFormat="false" ht="15" hidden="false" customHeight="false" outlineLevel="0" collapsed="false">
      <c r="A3148" s="9" t="s">
        <v>2902</v>
      </c>
      <c r="B3148" s="9" t="n">
        <v>6</v>
      </c>
      <c r="C3148" s="9" t="n">
        <v>34</v>
      </c>
      <c r="D3148" s="10" t="s">
        <v>3149</v>
      </c>
    </row>
    <row r="3149" customFormat="false" ht="30" hidden="false" customHeight="false" outlineLevel="0" collapsed="false">
      <c r="A3149" s="9" t="s">
        <v>2902</v>
      </c>
      <c r="B3149" s="9" t="n">
        <v>6</v>
      </c>
      <c r="C3149" s="9" t="n">
        <v>35</v>
      </c>
      <c r="D3149" s="10" t="s">
        <v>3150</v>
      </c>
    </row>
    <row r="3150" customFormat="false" ht="15" hidden="false" customHeight="false" outlineLevel="0" collapsed="false">
      <c r="A3150" s="9" t="s">
        <v>2902</v>
      </c>
      <c r="B3150" s="9" t="n">
        <v>6</v>
      </c>
      <c r="C3150" s="9" t="n">
        <v>36</v>
      </c>
      <c r="D3150" s="10" t="s">
        <v>3151</v>
      </c>
    </row>
    <row r="3151" customFormat="false" ht="30" hidden="false" customHeight="false" outlineLevel="0" collapsed="false">
      <c r="A3151" s="9" t="s">
        <v>2902</v>
      </c>
      <c r="B3151" s="9" t="n">
        <v>6</v>
      </c>
      <c r="C3151" s="9" t="n">
        <v>37</v>
      </c>
      <c r="D3151" s="10" t="s">
        <v>3152</v>
      </c>
    </row>
    <row r="3152" customFormat="false" ht="30" hidden="false" customHeight="false" outlineLevel="0" collapsed="false">
      <c r="A3152" s="9" t="s">
        <v>2902</v>
      </c>
      <c r="B3152" s="9" t="n">
        <v>6</v>
      </c>
      <c r="C3152" s="9" t="n">
        <v>38</v>
      </c>
      <c r="D3152" s="10" t="s">
        <v>3153</v>
      </c>
    </row>
    <row r="3153" customFormat="false" ht="30" hidden="false" customHeight="false" outlineLevel="0" collapsed="false">
      <c r="A3153" s="9" t="s">
        <v>2902</v>
      </c>
      <c r="B3153" s="9" t="n">
        <v>6</v>
      </c>
      <c r="C3153" s="9" t="n">
        <v>39</v>
      </c>
      <c r="D3153" s="10" t="s">
        <v>3154</v>
      </c>
    </row>
    <row r="3154" customFormat="false" ht="30" hidden="false" customHeight="false" outlineLevel="0" collapsed="false">
      <c r="A3154" s="9" t="s">
        <v>2902</v>
      </c>
      <c r="B3154" s="9" t="n">
        <v>6</v>
      </c>
      <c r="C3154" s="9" t="n">
        <v>40</v>
      </c>
      <c r="D3154" s="10" t="s">
        <v>3155</v>
      </c>
    </row>
    <row r="3155" customFormat="false" ht="30" hidden="false" customHeight="false" outlineLevel="0" collapsed="false">
      <c r="A3155" s="9" t="s">
        <v>2902</v>
      </c>
      <c r="B3155" s="9" t="n">
        <v>6</v>
      </c>
      <c r="C3155" s="9" t="n">
        <v>41</v>
      </c>
      <c r="D3155" s="10" t="s">
        <v>3156</v>
      </c>
    </row>
    <row r="3156" customFormat="false" ht="30" hidden="false" customHeight="false" outlineLevel="0" collapsed="false">
      <c r="A3156" s="9" t="s">
        <v>2902</v>
      </c>
      <c r="B3156" s="9" t="n">
        <v>6</v>
      </c>
      <c r="C3156" s="9" t="n">
        <v>42</v>
      </c>
      <c r="D3156" s="10" t="s">
        <v>3157</v>
      </c>
    </row>
    <row r="3157" customFormat="false" ht="15" hidden="false" customHeight="false" outlineLevel="0" collapsed="false">
      <c r="A3157" s="9" t="s">
        <v>2902</v>
      </c>
      <c r="B3157" s="9" t="n">
        <v>6</v>
      </c>
      <c r="C3157" s="9" t="n">
        <v>43</v>
      </c>
      <c r="D3157" s="10" t="s">
        <v>3158</v>
      </c>
    </row>
    <row r="3158" customFormat="false" ht="30" hidden="false" customHeight="false" outlineLevel="0" collapsed="false">
      <c r="A3158" s="9" t="s">
        <v>2902</v>
      </c>
      <c r="B3158" s="9" t="n">
        <v>6</v>
      </c>
      <c r="C3158" s="9" t="n">
        <v>44</v>
      </c>
      <c r="D3158" s="10" t="s">
        <v>3159</v>
      </c>
    </row>
    <row r="3159" customFormat="false" ht="30" hidden="false" customHeight="false" outlineLevel="0" collapsed="false">
      <c r="A3159" s="9" t="s">
        <v>2902</v>
      </c>
      <c r="B3159" s="9" t="n">
        <v>6</v>
      </c>
      <c r="C3159" s="9" t="n">
        <v>45</v>
      </c>
      <c r="D3159" s="10" t="s">
        <v>3160</v>
      </c>
    </row>
    <row r="3160" customFormat="false" ht="30" hidden="false" customHeight="false" outlineLevel="0" collapsed="false">
      <c r="A3160" s="9" t="s">
        <v>2902</v>
      </c>
      <c r="B3160" s="9" t="n">
        <v>6</v>
      </c>
      <c r="C3160" s="9" t="n">
        <v>46</v>
      </c>
      <c r="D3160" s="10" t="s">
        <v>3161</v>
      </c>
    </row>
    <row r="3161" customFormat="false" ht="15" hidden="false" customHeight="false" outlineLevel="0" collapsed="false">
      <c r="A3161" s="9" t="s">
        <v>2902</v>
      </c>
      <c r="B3161" s="9" t="n">
        <v>6</v>
      </c>
      <c r="C3161" s="9" t="n">
        <v>47</v>
      </c>
      <c r="D3161" s="10" t="s">
        <v>3162</v>
      </c>
    </row>
    <row r="3162" customFormat="false" ht="15" hidden="false" customHeight="false" outlineLevel="0" collapsed="false">
      <c r="A3162" s="9" t="s">
        <v>2902</v>
      </c>
      <c r="B3162" s="9" t="n">
        <v>6</v>
      </c>
      <c r="C3162" s="9" t="n">
        <v>48</v>
      </c>
      <c r="D3162" s="10" t="s">
        <v>3163</v>
      </c>
    </row>
    <row r="3163" customFormat="false" ht="15" hidden="false" customHeight="false" outlineLevel="0" collapsed="false">
      <c r="A3163" s="9" t="s">
        <v>2902</v>
      </c>
      <c r="B3163" s="9" t="n">
        <v>6</v>
      </c>
      <c r="C3163" s="9" t="n">
        <v>49</v>
      </c>
      <c r="D3163" s="10" t="s">
        <v>3164</v>
      </c>
    </row>
    <row r="3164" customFormat="false" ht="15" hidden="false" customHeight="false" outlineLevel="0" collapsed="false">
      <c r="A3164" s="9" t="s">
        <v>2902</v>
      </c>
      <c r="B3164" s="9" t="n">
        <v>6</v>
      </c>
      <c r="C3164" s="9" t="n">
        <v>50</v>
      </c>
      <c r="D3164" s="10" t="s">
        <v>3165</v>
      </c>
    </row>
    <row r="3165" customFormat="false" ht="45" hidden="false" customHeight="false" outlineLevel="0" collapsed="false">
      <c r="A3165" s="9" t="s">
        <v>2902</v>
      </c>
      <c r="B3165" s="9" t="n">
        <v>6</v>
      </c>
      <c r="C3165" s="9" t="n">
        <v>51</v>
      </c>
      <c r="D3165" s="10" t="s">
        <v>3166</v>
      </c>
    </row>
    <row r="3166" customFormat="false" ht="30" hidden="false" customHeight="false" outlineLevel="0" collapsed="false">
      <c r="A3166" s="9" t="s">
        <v>2902</v>
      </c>
      <c r="B3166" s="9" t="n">
        <v>6</v>
      </c>
      <c r="C3166" s="9" t="n">
        <v>52</v>
      </c>
      <c r="D3166" s="10" t="s">
        <v>3167</v>
      </c>
    </row>
    <row r="3167" customFormat="false" ht="30" hidden="false" customHeight="false" outlineLevel="0" collapsed="false">
      <c r="A3167" s="9" t="s">
        <v>2902</v>
      </c>
      <c r="B3167" s="9" t="n">
        <v>6</v>
      </c>
      <c r="C3167" s="9" t="n">
        <v>53</v>
      </c>
      <c r="D3167" s="10" t="s">
        <v>3168</v>
      </c>
    </row>
    <row r="3168" customFormat="false" ht="30" hidden="false" customHeight="false" outlineLevel="0" collapsed="false">
      <c r="A3168" s="9" t="s">
        <v>2902</v>
      </c>
      <c r="B3168" s="9" t="n">
        <v>6</v>
      </c>
      <c r="C3168" s="9" t="n">
        <v>54</v>
      </c>
      <c r="D3168" s="10" t="s">
        <v>3169</v>
      </c>
    </row>
    <row r="3169" customFormat="false" ht="15" hidden="false" customHeight="false" outlineLevel="0" collapsed="false">
      <c r="A3169" s="9" t="s">
        <v>2902</v>
      </c>
      <c r="B3169" s="9" t="n">
        <v>6</v>
      </c>
      <c r="C3169" s="9" t="n">
        <v>55</v>
      </c>
      <c r="D3169" s="10" t="s">
        <v>3170</v>
      </c>
    </row>
    <row r="3170" customFormat="false" ht="15" hidden="false" customHeight="false" outlineLevel="0" collapsed="false">
      <c r="A3170" s="9" t="s">
        <v>2902</v>
      </c>
      <c r="B3170" s="9" t="n">
        <v>6</v>
      </c>
      <c r="C3170" s="9" t="n">
        <v>56</v>
      </c>
      <c r="D3170" s="10" t="s">
        <v>3171</v>
      </c>
    </row>
    <row r="3171" customFormat="false" ht="30" hidden="false" customHeight="false" outlineLevel="0" collapsed="false">
      <c r="A3171" s="9" t="s">
        <v>2902</v>
      </c>
      <c r="B3171" s="9" t="n">
        <v>6</v>
      </c>
      <c r="C3171" s="9" t="n">
        <v>57</v>
      </c>
      <c r="D3171" s="10" t="s">
        <v>3172</v>
      </c>
    </row>
    <row r="3172" customFormat="false" ht="30" hidden="false" customHeight="false" outlineLevel="0" collapsed="false">
      <c r="A3172" s="9" t="s">
        <v>2902</v>
      </c>
      <c r="B3172" s="9" t="n">
        <v>6</v>
      </c>
      <c r="C3172" s="9" t="n">
        <v>58</v>
      </c>
      <c r="D3172" s="10" t="s">
        <v>3173</v>
      </c>
    </row>
    <row r="3173" customFormat="false" ht="15" hidden="false" customHeight="false" outlineLevel="0" collapsed="false">
      <c r="A3173" s="9" t="s">
        <v>2902</v>
      </c>
      <c r="B3173" s="9" t="n">
        <v>6</v>
      </c>
      <c r="C3173" s="9" t="n">
        <v>59</v>
      </c>
      <c r="D3173" s="10" t="s">
        <v>3174</v>
      </c>
    </row>
    <row r="3174" customFormat="false" ht="30" hidden="false" customHeight="false" outlineLevel="0" collapsed="false">
      <c r="A3174" s="9" t="s">
        <v>2902</v>
      </c>
      <c r="B3174" s="9" t="n">
        <v>6</v>
      </c>
      <c r="C3174" s="9" t="n">
        <v>60</v>
      </c>
      <c r="D3174" s="10" t="s">
        <v>3175</v>
      </c>
    </row>
    <row r="3175" customFormat="false" ht="30" hidden="false" customHeight="false" outlineLevel="0" collapsed="false">
      <c r="A3175" s="9" t="s">
        <v>2902</v>
      </c>
      <c r="B3175" s="9" t="n">
        <v>6</v>
      </c>
      <c r="C3175" s="9" t="n">
        <v>61</v>
      </c>
      <c r="D3175" s="10" t="s">
        <v>3176</v>
      </c>
    </row>
    <row r="3176" customFormat="false" ht="30" hidden="false" customHeight="false" outlineLevel="0" collapsed="false">
      <c r="A3176" s="9" t="s">
        <v>2902</v>
      </c>
      <c r="B3176" s="9" t="n">
        <v>6</v>
      </c>
      <c r="C3176" s="9" t="n">
        <v>62</v>
      </c>
      <c r="D3176" s="10" t="s">
        <v>3177</v>
      </c>
    </row>
    <row r="3177" customFormat="false" ht="30" hidden="false" customHeight="false" outlineLevel="0" collapsed="false">
      <c r="A3177" s="9" t="s">
        <v>2902</v>
      </c>
      <c r="B3177" s="9" t="n">
        <v>6</v>
      </c>
      <c r="C3177" s="9" t="n">
        <v>63</v>
      </c>
      <c r="D3177" s="10" t="s">
        <v>3178</v>
      </c>
    </row>
    <row r="3178" customFormat="false" ht="30" hidden="false" customHeight="false" outlineLevel="0" collapsed="false">
      <c r="A3178" s="9" t="s">
        <v>2902</v>
      </c>
      <c r="B3178" s="9" t="n">
        <v>6</v>
      </c>
      <c r="C3178" s="9" t="n">
        <v>64</v>
      </c>
      <c r="D3178" s="10" t="s">
        <v>3179</v>
      </c>
    </row>
    <row r="3179" customFormat="false" ht="30" hidden="false" customHeight="false" outlineLevel="0" collapsed="false">
      <c r="A3179" s="9" t="s">
        <v>2902</v>
      </c>
      <c r="B3179" s="9" t="n">
        <v>6</v>
      </c>
      <c r="C3179" s="9" t="n">
        <v>65</v>
      </c>
      <c r="D3179" s="10" t="s">
        <v>3180</v>
      </c>
    </row>
    <row r="3180" customFormat="false" ht="30" hidden="false" customHeight="false" outlineLevel="0" collapsed="false">
      <c r="A3180" s="9" t="s">
        <v>2902</v>
      </c>
      <c r="B3180" s="9" t="n">
        <v>6</v>
      </c>
      <c r="C3180" s="9" t="n">
        <v>66</v>
      </c>
      <c r="D3180" s="10" t="s">
        <v>3181</v>
      </c>
    </row>
    <row r="3181" customFormat="false" ht="15" hidden="false" customHeight="false" outlineLevel="0" collapsed="false">
      <c r="A3181" s="9" t="s">
        <v>2902</v>
      </c>
      <c r="B3181" s="9" t="n">
        <v>6</v>
      </c>
      <c r="C3181" s="9" t="n">
        <v>67</v>
      </c>
      <c r="D3181" s="10" t="s">
        <v>3182</v>
      </c>
    </row>
    <row r="3182" customFormat="false" ht="30" hidden="false" customHeight="false" outlineLevel="0" collapsed="false">
      <c r="A3182" s="9" t="s">
        <v>2902</v>
      </c>
      <c r="B3182" s="9" t="n">
        <v>6</v>
      </c>
      <c r="C3182" s="9" t="n">
        <v>68</v>
      </c>
      <c r="D3182" s="10" t="s">
        <v>3183</v>
      </c>
    </row>
    <row r="3183" customFormat="false" ht="30" hidden="false" customHeight="false" outlineLevel="0" collapsed="false">
      <c r="A3183" s="9" t="s">
        <v>2902</v>
      </c>
      <c r="B3183" s="9" t="n">
        <v>6</v>
      </c>
      <c r="C3183" s="9" t="n">
        <v>69</v>
      </c>
      <c r="D3183" s="10" t="s">
        <v>3184</v>
      </c>
    </row>
    <row r="3184" customFormat="false" ht="30" hidden="false" customHeight="false" outlineLevel="0" collapsed="false">
      <c r="A3184" s="9" t="s">
        <v>2902</v>
      </c>
      <c r="B3184" s="9" t="n">
        <v>6</v>
      </c>
      <c r="C3184" s="9" t="n">
        <v>70</v>
      </c>
      <c r="D3184" s="10" t="s">
        <v>3185</v>
      </c>
    </row>
    <row r="3185" customFormat="false" ht="30" hidden="false" customHeight="false" outlineLevel="0" collapsed="false">
      <c r="A3185" s="9" t="s">
        <v>2902</v>
      </c>
      <c r="B3185" s="9" t="n">
        <v>6</v>
      </c>
      <c r="C3185" s="9" t="n">
        <v>71</v>
      </c>
      <c r="D3185" s="10" t="s">
        <v>3186</v>
      </c>
    </row>
    <row r="3186" customFormat="false" ht="30" hidden="false" customHeight="false" outlineLevel="0" collapsed="false">
      <c r="A3186" s="9" t="s">
        <v>2902</v>
      </c>
      <c r="B3186" s="9" t="n">
        <v>7</v>
      </c>
      <c r="C3186" s="9" t="n">
        <v>1</v>
      </c>
      <c r="D3186" s="10" t="s">
        <v>3187</v>
      </c>
    </row>
    <row r="3187" customFormat="false" ht="15" hidden="false" customHeight="false" outlineLevel="0" collapsed="false">
      <c r="A3187" s="9" t="s">
        <v>2902</v>
      </c>
      <c r="B3187" s="9" t="n">
        <v>7</v>
      </c>
      <c r="C3187" s="9" t="n">
        <v>2</v>
      </c>
      <c r="D3187" s="10" t="s">
        <v>3188</v>
      </c>
    </row>
    <row r="3188" customFormat="false" ht="30" hidden="false" customHeight="false" outlineLevel="0" collapsed="false">
      <c r="A3188" s="9" t="s">
        <v>2902</v>
      </c>
      <c r="B3188" s="9" t="n">
        <v>7</v>
      </c>
      <c r="C3188" s="9" t="n">
        <v>3</v>
      </c>
      <c r="D3188" s="10" t="s">
        <v>3189</v>
      </c>
    </row>
    <row r="3189" customFormat="false" ht="30" hidden="false" customHeight="false" outlineLevel="0" collapsed="false">
      <c r="A3189" s="9" t="s">
        <v>2902</v>
      </c>
      <c r="B3189" s="9" t="n">
        <v>7</v>
      </c>
      <c r="C3189" s="9" t="n">
        <v>4</v>
      </c>
      <c r="D3189" s="10" t="s">
        <v>3190</v>
      </c>
    </row>
    <row r="3190" customFormat="false" ht="15" hidden="false" customHeight="false" outlineLevel="0" collapsed="false">
      <c r="A3190" s="9" t="s">
        <v>2902</v>
      </c>
      <c r="B3190" s="9" t="n">
        <v>7</v>
      </c>
      <c r="C3190" s="9" t="n">
        <v>5</v>
      </c>
      <c r="D3190" s="10" t="s">
        <v>3191</v>
      </c>
    </row>
    <row r="3191" customFormat="false" ht="15" hidden="false" customHeight="false" outlineLevel="0" collapsed="false">
      <c r="A3191" s="9" t="s">
        <v>2902</v>
      </c>
      <c r="B3191" s="9" t="n">
        <v>7</v>
      </c>
      <c r="C3191" s="9" t="n">
        <v>6</v>
      </c>
      <c r="D3191" s="10" t="s">
        <v>3192</v>
      </c>
    </row>
    <row r="3192" customFormat="false" ht="30" hidden="false" customHeight="false" outlineLevel="0" collapsed="false">
      <c r="A3192" s="9" t="s">
        <v>2902</v>
      </c>
      <c r="B3192" s="9" t="n">
        <v>7</v>
      </c>
      <c r="C3192" s="9" t="n">
        <v>7</v>
      </c>
      <c r="D3192" s="10" t="s">
        <v>3193</v>
      </c>
    </row>
    <row r="3193" customFormat="false" ht="30" hidden="false" customHeight="false" outlineLevel="0" collapsed="false">
      <c r="A3193" s="9" t="s">
        <v>2902</v>
      </c>
      <c r="B3193" s="9" t="n">
        <v>7</v>
      </c>
      <c r="C3193" s="9" t="n">
        <v>8</v>
      </c>
      <c r="D3193" s="10" t="s">
        <v>3194</v>
      </c>
    </row>
    <row r="3194" customFormat="false" ht="15" hidden="false" customHeight="false" outlineLevel="0" collapsed="false">
      <c r="A3194" s="9" t="s">
        <v>2902</v>
      </c>
      <c r="B3194" s="9" t="n">
        <v>7</v>
      </c>
      <c r="C3194" s="9" t="n">
        <v>9</v>
      </c>
      <c r="D3194" s="10" t="s">
        <v>3195</v>
      </c>
    </row>
    <row r="3195" customFormat="false" ht="30" hidden="false" customHeight="false" outlineLevel="0" collapsed="false">
      <c r="A3195" s="9" t="s">
        <v>2902</v>
      </c>
      <c r="B3195" s="9" t="n">
        <v>7</v>
      </c>
      <c r="C3195" s="9" t="n">
        <v>10</v>
      </c>
      <c r="D3195" s="10" t="s">
        <v>3196</v>
      </c>
    </row>
    <row r="3196" customFormat="false" ht="15" hidden="false" customHeight="false" outlineLevel="0" collapsed="false">
      <c r="A3196" s="9" t="s">
        <v>2902</v>
      </c>
      <c r="B3196" s="9" t="n">
        <v>7</v>
      </c>
      <c r="C3196" s="9" t="n">
        <v>11</v>
      </c>
      <c r="D3196" s="10" t="s">
        <v>3197</v>
      </c>
    </row>
    <row r="3197" customFormat="false" ht="30" hidden="false" customHeight="false" outlineLevel="0" collapsed="false">
      <c r="A3197" s="9" t="s">
        <v>2902</v>
      </c>
      <c r="B3197" s="9" t="n">
        <v>7</v>
      </c>
      <c r="C3197" s="9" t="n">
        <v>12</v>
      </c>
      <c r="D3197" s="10" t="s">
        <v>3198</v>
      </c>
    </row>
    <row r="3198" customFormat="false" ht="15" hidden="false" customHeight="false" outlineLevel="0" collapsed="false">
      <c r="A3198" s="9" t="s">
        <v>2902</v>
      </c>
      <c r="B3198" s="9" t="n">
        <v>7</v>
      </c>
      <c r="C3198" s="9" t="n">
        <v>13</v>
      </c>
      <c r="D3198" s="10" t="s">
        <v>3199</v>
      </c>
    </row>
    <row r="3199" customFormat="false" ht="15" hidden="false" customHeight="false" outlineLevel="0" collapsed="false">
      <c r="A3199" s="9" t="s">
        <v>2902</v>
      </c>
      <c r="B3199" s="9" t="n">
        <v>7</v>
      </c>
      <c r="C3199" s="9" t="n">
        <v>14</v>
      </c>
      <c r="D3199" s="10" t="s">
        <v>3200</v>
      </c>
    </row>
    <row r="3200" customFormat="false" ht="30" hidden="false" customHeight="false" outlineLevel="0" collapsed="false">
      <c r="A3200" s="9" t="s">
        <v>2902</v>
      </c>
      <c r="B3200" s="9" t="n">
        <v>7</v>
      </c>
      <c r="C3200" s="9" t="n">
        <v>15</v>
      </c>
      <c r="D3200" s="10" t="s">
        <v>3201</v>
      </c>
    </row>
    <row r="3201" customFormat="false" ht="30" hidden="false" customHeight="false" outlineLevel="0" collapsed="false">
      <c r="A3201" s="9" t="s">
        <v>2902</v>
      </c>
      <c r="B3201" s="9" t="n">
        <v>7</v>
      </c>
      <c r="C3201" s="9" t="n">
        <v>16</v>
      </c>
      <c r="D3201" s="10" t="s">
        <v>3202</v>
      </c>
    </row>
    <row r="3202" customFormat="false" ht="30" hidden="false" customHeight="false" outlineLevel="0" collapsed="false">
      <c r="A3202" s="9" t="s">
        <v>2902</v>
      </c>
      <c r="B3202" s="9" t="n">
        <v>7</v>
      </c>
      <c r="C3202" s="9" t="n">
        <v>17</v>
      </c>
      <c r="D3202" s="10" t="s">
        <v>3203</v>
      </c>
    </row>
    <row r="3203" customFormat="false" ht="30" hidden="false" customHeight="false" outlineLevel="0" collapsed="false">
      <c r="A3203" s="9" t="s">
        <v>2902</v>
      </c>
      <c r="B3203" s="9" t="n">
        <v>7</v>
      </c>
      <c r="C3203" s="9" t="n">
        <v>18</v>
      </c>
      <c r="D3203" s="10" t="s">
        <v>3204</v>
      </c>
    </row>
    <row r="3204" customFormat="false" ht="30" hidden="false" customHeight="false" outlineLevel="0" collapsed="false">
      <c r="A3204" s="9" t="s">
        <v>2902</v>
      </c>
      <c r="B3204" s="9" t="n">
        <v>7</v>
      </c>
      <c r="C3204" s="9" t="n">
        <v>19</v>
      </c>
      <c r="D3204" s="10" t="s">
        <v>3205</v>
      </c>
    </row>
    <row r="3205" customFormat="false" ht="15" hidden="false" customHeight="false" outlineLevel="0" collapsed="false">
      <c r="A3205" s="9" t="s">
        <v>2902</v>
      </c>
      <c r="B3205" s="9" t="n">
        <v>7</v>
      </c>
      <c r="C3205" s="9" t="n">
        <v>20</v>
      </c>
      <c r="D3205" s="10" t="s">
        <v>3206</v>
      </c>
    </row>
    <row r="3206" customFormat="false" ht="30" hidden="false" customHeight="false" outlineLevel="0" collapsed="false">
      <c r="A3206" s="9" t="s">
        <v>2902</v>
      </c>
      <c r="B3206" s="9" t="n">
        <v>7</v>
      </c>
      <c r="C3206" s="9" t="n">
        <v>21</v>
      </c>
      <c r="D3206" s="10" t="s">
        <v>3207</v>
      </c>
    </row>
    <row r="3207" customFormat="false" ht="30" hidden="false" customHeight="false" outlineLevel="0" collapsed="false">
      <c r="A3207" s="9" t="s">
        <v>2902</v>
      </c>
      <c r="B3207" s="9" t="n">
        <v>7</v>
      </c>
      <c r="C3207" s="9" t="n">
        <v>22</v>
      </c>
      <c r="D3207" s="10" t="s">
        <v>3208</v>
      </c>
    </row>
    <row r="3208" customFormat="false" ht="45" hidden="false" customHeight="false" outlineLevel="0" collapsed="false">
      <c r="A3208" s="9" t="s">
        <v>2902</v>
      </c>
      <c r="B3208" s="9" t="n">
        <v>7</v>
      </c>
      <c r="C3208" s="9" t="n">
        <v>23</v>
      </c>
      <c r="D3208" s="10" t="s">
        <v>3209</v>
      </c>
    </row>
    <row r="3209" customFormat="false" ht="15" hidden="false" customHeight="false" outlineLevel="0" collapsed="false">
      <c r="A3209" s="9" t="s">
        <v>2902</v>
      </c>
      <c r="B3209" s="9" t="n">
        <v>7</v>
      </c>
      <c r="C3209" s="9" t="n">
        <v>24</v>
      </c>
      <c r="D3209" s="10" t="s">
        <v>3210</v>
      </c>
    </row>
    <row r="3210" customFormat="false" ht="15" hidden="false" customHeight="false" outlineLevel="0" collapsed="false">
      <c r="A3210" s="9" t="s">
        <v>2902</v>
      </c>
      <c r="B3210" s="9" t="n">
        <v>7</v>
      </c>
      <c r="C3210" s="9" t="n">
        <v>25</v>
      </c>
      <c r="D3210" s="10" t="s">
        <v>3211</v>
      </c>
    </row>
    <row r="3211" customFormat="false" ht="30" hidden="false" customHeight="false" outlineLevel="0" collapsed="false">
      <c r="A3211" s="9" t="s">
        <v>2902</v>
      </c>
      <c r="B3211" s="9" t="n">
        <v>7</v>
      </c>
      <c r="C3211" s="9" t="n">
        <v>26</v>
      </c>
      <c r="D3211" s="10" t="s">
        <v>3212</v>
      </c>
    </row>
    <row r="3212" customFormat="false" ht="30" hidden="false" customHeight="false" outlineLevel="0" collapsed="false">
      <c r="A3212" s="9" t="s">
        <v>2902</v>
      </c>
      <c r="B3212" s="9" t="n">
        <v>7</v>
      </c>
      <c r="C3212" s="9" t="n">
        <v>27</v>
      </c>
      <c r="D3212" s="10" t="s">
        <v>3213</v>
      </c>
    </row>
    <row r="3213" customFormat="false" ht="45" hidden="false" customHeight="false" outlineLevel="0" collapsed="false">
      <c r="A3213" s="9" t="s">
        <v>2902</v>
      </c>
      <c r="B3213" s="9" t="n">
        <v>7</v>
      </c>
      <c r="C3213" s="9" t="n">
        <v>28</v>
      </c>
      <c r="D3213" s="10" t="s">
        <v>3214</v>
      </c>
    </row>
    <row r="3214" customFormat="false" ht="15" hidden="false" customHeight="false" outlineLevel="0" collapsed="false">
      <c r="A3214" s="9" t="s">
        <v>2902</v>
      </c>
      <c r="B3214" s="9" t="n">
        <v>7</v>
      </c>
      <c r="C3214" s="9" t="n">
        <v>29</v>
      </c>
      <c r="D3214" s="10" t="s">
        <v>3215</v>
      </c>
    </row>
    <row r="3215" customFormat="false" ht="30" hidden="false" customHeight="false" outlineLevel="0" collapsed="false">
      <c r="A3215" s="9" t="s">
        <v>2902</v>
      </c>
      <c r="B3215" s="9" t="n">
        <v>7</v>
      </c>
      <c r="C3215" s="9" t="n">
        <v>30</v>
      </c>
      <c r="D3215" s="10" t="s">
        <v>3216</v>
      </c>
    </row>
    <row r="3216" customFormat="false" ht="30" hidden="false" customHeight="false" outlineLevel="0" collapsed="false">
      <c r="A3216" s="9" t="s">
        <v>2902</v>
      </c>
      <c r="B3216" s="9" t="n">
        <v>7</v>
      </c>
      <c r="C3216" s="9" t="n">
        <v>31</v>
      </c>
      <c r="D3216" s="10" t="s">
        <v>3217</v>
      </c>
    </row>
    <row r="3217" customFormat="false" ht="30" hidden="false" customHeight="false" outlineLevel="0" collapsed="false">
      <c r="A3217" s="9" t="s">
        <v>2902</v>
      </c>
      <c r="B3217" s="9" t="n">
        <v>7</v>
      </c>
      <c r="C3217" s="9" t="n">
        <v>32</v>
      </c>
      <c r="D3217" s="10" t="s">
        <v>3218</v>
      </c>
    </row>
    <row r="3218" customFormat="false" ht="30" hidden="false" customHeight="false" outlineLevel="0" collapsed="false">
      <c r="A3218" s="9" t="s">
        <v>2902</v>
      </c>
      <c r="B3218" s="9" t="n">
        <v>7</v>
      </c>
      <c r="C3218" s="9" t="n">
        <v>33</v>
      </c>
      <c r="D3218" s="10" t="s">
        <v>3219</v>
      </c>
    </row>
    <row r="3219" customFormat="false" ht="15" hidden="false" customHeight="false" outlineLevel="0" collapsed="false">
      <c r="A3219" s="9" t="s">
        <v>2902</v>
      </c>
      <c r="B3219" s="9" t="n">
        <v>7</v>
      </c>
      <c r="C3219" s="9" t="n">
        <v>34</v>
      </c>
      <c r="D3219" s="10" t="s">
        <v>3220</v>
      </c>
    </row>
    <row r="3220" customFormat="false" ht="45" hidden="false" customHeight="false" outlineLevel="0" collapsed="false">
      <c r="A3220" s="9" t="s">
        <v>2902</v>
      </c>
      <c r="B3220" s="9" t="n">
        <v>7</v>
      </c>
      <c r="C3220" s="9" t="n">
        <v>35</v>
      </c>
      <c r="D3220" s="10" t="s">
        <v>3221</v>
      </c>
    </row>
    <row r="3221" customFormat="false" ht="30" hidden="false" customHeight="false" outlineLevel="0" collapsed="false">
      <c r="A3221" s="9" t="s">
        <v>2902</v>
      </c>
      <c r="B3221" s="9" t="n">
        <v>7</v>
      </c>
      <c r="C3221" s="9" t="n">
        <v>36</v>
      </c>
      <c r="D3221" s="10" t="s">
        <v>3222</v>
      </c>
    </row>
    <row r="3222" customFormat="false" ht="30" hidden="false" customHeight="false" outlineLevel="0" collapsed="false">
      <c r="A3222" s="9" t="s">
        <v>2902</v>
      </c>
      <c r="B3222" s="9" t="n">
        <v>7</v>
      </c>
      <c r="C3222" s="9" t="n">
        <v>37</v>
      </c>
      <c r="D3222" s="10" t="s">
        <v>3223</v>
      </c>
    </row>
    <row r="3223" customFormat="false" ht="30" hidden="false" customHeight="false" outlineLevel="0" collapsed="false">
      <c r="A3223" s="9" t="s">
        <v>2902</v>
      </c>
      <c r="B3223" s="9" t="n">
        <v>7</v>
      </c>
      <c r="C3223" s="9" t="n">
        <v>38</v>
      </c>
      <c r="D3223" s="10" t="s">
        <v>3224</v>
      </c>
    </row>
    <row r="3224" customFormat="false" ht="30" hidden="false" customHeight="false" outlineLevel="0" collapsed="false">
      <c r="A3224" s="9" t="s">
        <v>2902</v>
      </c>
      <c r="B3224" s="9" t="n">
        <v>7</v>
      </c>
      <c r="C3224" s="9" t="n">
        <v>39</v>
      </c>
      <c r="D3224" s="10" t="s">
        <v>3225</v>
      </c>
    </row>
    <row r="3225" customFormat="false" ht="30" hidden="false" customHeight="false" outlineLevel="0" collapsed="false">
      <c r="A3225" s="9" t="s">
        <v>2902</v>
      </c>
      <c r="B3225" s="9" t="n">
        <v>7</v>
      </c>
      <c r="C3225" s="9" t="n">
        <v>40</v>
      </c>
      <c r="D3225" s="10" t="s">
        <v>3226</v>
      </c>
    </row>
    <row r="3226" customFormat="false" ht="30" hidden="false" customHeight="false" outlineLevel="0" collapsed="false">
      <c r="A3226" s="9" t="s">
        <v>2902</v>
      </c>
      <c r="B3226" s="9" t="n">
        <v>7</v>
      </c>
      <c r="C3226" s="9" t="n">
        <v>41</v>
      </c>
      <c r="D3226" s="10" t="s">
        <v>3227</v>
      </c>
    </row>
    <row r="3227" customFormat="false" ht="30" hidden="false" customHeight="false" outlineLevel="0" collapsed="false">
      <c r="A3227" s="9" t="s">
        <v>2902</v>
      </c>
      <c r="B3227" s="9" t="n">
        <v>7</v>
      </c>
      <c r="C3227" s="9" t="n">
        <v>42</v>
      </c>
      <c r="D3227" s="10" t="s">
        <v>3228</v>
      </c>
    </row>
    <row r="3228" customFormat="false" ht="15" hidden="false" customHeight="false" outlineLevel="0" collapsed="false">
      <c r="A3228" s="9" t="s">
        <v>2902</v>
      </c>
      <c r="B3228" s="9" t="n">
        <v>7</v>
      </c>
      <c r="C3228" s="9" t="n">
        <v>43</v>
      </c>
      <c r="D3228" s="10" t="s">
        <v>3229</v>
      </c>
    </row>
    <row r="3229" customFormat="false" ht="15" hidden="false" customHeight="false" outlineLevel="0" collapsed="false">
      <c r="A3229" s="9" t="s">
        <v>2902</v>
      </c>
      <c r="B3229" s="9" t="n">
        <v>7</v>
      </c>
      <c r="C3229" s="9" t="n">
        <v>44</v>
      </c>
      <c r="D3229" s="10" t="s">
        <v>3230</v>
      </c>
    </row>
    <row r="3230" customFormat="false" ht="30" hidden="false" customHeight="false" outlineLevel="0" collapsed="false">
      <c r="A3230" s="9" t="s">
        <v>2902</v>
      </c>
      <c r="B3230" s="9" t="n">
        <v>7</v>
      </c>
      <c r="C3230" s="9" t="n">
        <v>45</v>
      </c>
      <c r="D3230" s="10" t="s">
        <v>3231</v>
      </c>
    </row>
    <row r="3231" customFormat="false" ht="15" hidden="false" customHeight="false" outlineLevel="0" collapsed="false">
      <c r="A3231" s="9" t="s">
        <v>2902</v>
      </c>
      <c r="B3231" s="9" t="n">
        <v>7</v>
      </c>
      <c r="C3231" s="9" t="n">
        <v>46</v>
      </c>
      <c r="D3231" s="10" t="s">
        <v>3232</v>
      </c>
    </row>
    <row r="3232" customFormat="false" ht="15" hidden="false" customHeight="false" outlineLevel="0" collapsed="false">
      <c r="A3232" s="9" t="s">
        <v>2902</v>
      </c>
      <c r="B3232" s="9" t="n">
        <v>7</v>
      </c>
      <c r="C3232" s="9" t="n">
        <v>47</v>
      </c>
      <c r="D3232" s="10" t="s">
        <v>3233</v>
      </c>
    </row>
    <row r="3233" customFormat="false" ht="15" hidden="false" customHeight="false" outlineLevel="0" collapsed="false">
      <c r="A3233" s="9" t="s">
        <v>2902</v>
      </c>
      <c r="B3233" s="9" t="n">
        <v>7</v>
      </c>
      <c r="C3233" s="9" t="n">
        <v>48</v>
      </c>
      <c r="D3233" s="10" t="s">
        <v>3234</v>
      </c>
    </row>
    <row r="3234" customFormat="false" ht="15" hidden="false" customHeight="false" outlineLevel="0" collapsed="false">
      <c r="A3234" s="9" t="s">
        <v>2902</v>
      </c>
      <c r="B3234" s="9" t="n">
        <v>7</v>
      </c>
      <c r="C3234" s="9" t="n">
        <v>49</v>
      </c>
      <c r="D3234" s="10" t="s">
        <v>3235</v>
      </c>
    </row>
    <row r="3235" customFormat="false" ht="30" hidden="false" customHeight="false" outlineLevel="0" collapsed="false">
      <c r="A3235" s="9" t="s">
        <v>2902</v>
      </c>
      <c r="B3235" s="9" t="n">
        <v>7</v>
      </c>
      <c r="C3235" s="9" t="n">
        <v>50</v>
      </c>
      <c r="D3235" s="10" t="s">
        <v>3236</v>
      </c>
    </row>
    <row r="3236" customFormat="false" ht="30" hidden="false" customHeight="false" outlineLevel="0" collapsed="false">
      <c r="A3236" s="9" t="s">
        <v>2902</v>
      </c>
      <c r="B3236" s="9" t="n">
        <v>7</v>
      </c>
      <c r="C3236" s="9" t="n">
        <v>51</v>
      </c>
      <c r="D3236" s="10" t="s">
        <v>3237</v>
      </c>
    </row>
    <row r="3237" customFormat="false" ht="30" hidden="false" customHeight="false" outlineLevel="0" collapsed="false">
      <c r="A3237" s="9" t="s">
        <v>2902</v>
      </c>
      <c r="B3237" s="9" t="n">
        <v>7</v>
      </c>
      <c r="C3237" s="9" t="n">
        <v>52</v>
      </c>
      <c r="D3237" s="10" t="s">
        <v>3238</v>
      </c>
    </row>
    <row r="3238" customFormat="false" ht="15" hidden="false" customHeight="false" outlineLevel="0" collapsed="false">
      <c r="A3238" s="9" t="s">
        <v>2902</v>
      </c>
      <c r="B3238" s="9" t="n">
        <v>7</v>
      </c>
      <c r="C3238" s="9" t="n">
        <v>53</v>
      </c>
      <c r="D3238" s="10" t="s">
        <v>3239</v>
      </c>
    </row>
    <row r="3239" customFormat="false" ht="15" hidden="false" customHeight="false" outlineLevel="0" collapsed="false">
      <c r="A3239" s="9" t="s">
        <v>2902</v>
      </c>
      <c r="B3239" s="9" t="n">
        <v>8</v>
      </c>
      <c r="C3239" s="9" t="n">
        <v>1</v>
      </c>
      <c r="D3239" s="10" t="s">
        <v>3240</v>
      </c>
    </row>
    <row r="3240" customFormat="false" ht="30" hidden="false" customHeight="false" outlineLevel="0" collapsed="false">
      <c r="A3240" s="9" t="s">
        <v>2902</v>
      </c>
      <c r="B3240" s="9" t="n">
        <v>8</v>
      </c>
      <c r="C3240" s="9" t="n">
        <v>2</v>
      </c>
      <c r="D3240" s="10" t="s">
        <v>3241</v>
      </c>
    </row>
    <row r="3241" customFormat="false" ht="30" hidden="false" customHeight="false" outlineLevel="0" collapsed="false">
      <c r="A3241" s="9" t="s">
        <v>2902</v>
      </c>
      <c r="B3241" s="9" t="n">
        <v>8</v>
      </c>
      <c r="C3241" s="9" t="n">
        <v>3</v>
      </c>
      <c r="D3241" s="10" t="s">
        <v>3242</v>
      </c>
    </row>
    <row r="3242" customFormat="false" ht="15" hidden="false" customHeight="false" outlineLevel="0" collapsed="false">
      <c r="A3242" s="9" t="s">
        <v>2902</v>
      </c>
      <c r="B3242" s="9" t="n">
        <v>8</v>
      </c>
      <c r="C3242" s="9" t="n">
        <v>4</v>
      </c>
      <c r="D3242" s="10" t="s">
        <v>3243</v>
      </c>
    </row>
    <row r="3243" customFormat="false" ht="15" hidden="false" customHeight="false" outlineLevel="0" collapsed="false">
      <c r="A3243" s="9" t="s">
        <v>2902</v>
      </c>
      <c r="B3243" s="9" t="n">
        <v>8</v>
      </c>
      <c r="C3243" s="9" t="n">
        <v>5</v>
      </c>
      <c r="D3243" s="10" t="s">
        <v>3244</v>
      </c>
    </row>
    <row r="3244" customFormat="false" ht="30" hidden="false" customHeight="false" outlineLevel="0" collapsed="false">
      <c r="A3244" s="9" t="s">
        <v>2902</v>
      </c>
      <c r="B3244" s="9" t="n">
        <v>8</v>
      </c>
      <c r="C3244" s="9" t="n">
        <v>6</v>
      </c>
      <c r="D3244" s="10" t="s">
        <v>3245</v>
      </c>
    </row>
    <row r="3245" customFormat="false" ht="30" hidden="false" customHeight="false" outlineLevel="0" collapsed="false">
      <c r="A3245" s="9" t="s">
        <v>2902</v>
      </c>
      <c r="B3245" s="9" t="n">
        <v>8</v>
      </c>
      <c r="C3245" s="9" t="n">
        <v>7</v>
      </c>
      <c r="D3245" s="10" t="s">
        <v>3246</v>
      </c>
    </row>
    <row r="3246" customFormat="false" ht="15" hidden="false" customHeight="false" outlineLevel="0" collapsed="false">
      <c r="A3246" s="9" t="s">
        <v>2902</v>
      </c>
      <c r="B3246" s="9" t="n">
        <v>8</v>
      </c>
      <c r="C3246" s="9" t="n">
        <v>8</v>
      </c>
      <c r="D3246" s="10" t="s">
        <v>3247</v>
      </c>
    </row>
    <row r="3247" customFormat="false" ht="45" hidden="false" customHeight="false" outlineLevel="0" collapsed="false">
      <c r="A3247" s="9" t="s">
        <v>2902</v>
      </c>
      <c r="B3247" s="9" t="n">
        <v>8</v>
      </c>
      <c r="C3247" s="9" t="n">
        <v>9</v>
      </c>
      <c r="D3247" s="10" t="s">
        <v>3248</v>
      </c>
    </row>
    <row r="3248" customFormat="false" ht="30" hidden="false" customHeight="false" outlineLevel="0" collapsed="false">
      <c r="A3248" s="9" t="s">
        <v>2902</v>
      </c>
      <c r="B3248" s="9" t="n">
        <v>8</v>
      </c>
      <c r="C3248" s="9" t="n">
        <v>10</v>
      </c>
      <c r="D3248" s="10" t="s">
        <v>3249</v>
      </c>
    </row>
    <row r="3249" customFormat="false" ht="30" hidden="false" customHeight="false" outlineLevel="0" collapsed="false">
      <c r="A3249" s="9" t="s">
        <v>2902</v>
      </c>
      <c r="B3249" s="9" t="n">
        <v>8</v>
      </c>
      <c r="C3249" s="9" t="n">
        <v>11</v>
      </c>
      <c r="D3249" s="10" t="s">
        <v>3250</v>
      </c>
    </row>
    <row r="3250" customFormat="false" ht="45" hidden="false" customHeight="false" outlineLevel="0" collapsed="false">
      <c r="A3250" s="9" t="s">
        <v>2902</v>
      </c>
      <c r="B3250" s="9" t="n">
        <v>8</v>
      </c>
      <c r="C3250" s="9" t="n">
        <v>12</v>
      </c>
      <c r="D3250" s="10" t="s">
        <v>3251</v>
      </c>
    </row>
    <row r="3251" customFormat="false" ht="30" hidden="false" customHeight="false" outlineLevel="0" collapsed="false">
      <c r="A3251" s="9" t="s">
        <v>2902</v>
      </c>
      <c r="B3251" s="9" t="n">
        <v>8</v>
      </c>
      <c r="C3251" s="9" t="n">
        <v>13</v>
      </c>
      <c r="D3251" s="10" t="s">
        <v>3252</v>
      </c>
    </row>
    <row r="3252" customFormat="false" ht="45" hidden="false" customHeight="false" outlineLevel="0" collapsed="false">
      <c r="A3252" s="9" t="s">
        <v>2902</v>
      </c>
      <c r="B3252" s="9" t="n">
        <v>8</v>
      </c>
      <c r="C3252" s="9" t="n">
        <v>14</v>
      </c>
      <c r="D3252" s="10" t="s">
        <v>3253</v>
      </c>
    </row>
    <row r="3253" customFormat="false" ht="15" hidden="false" customHeight="false" outlineLevel="0" collapsed="false">
      <c r="A3253" s="9" t="s">
        <v>2902</v>
      </c>
      <c r="B3253" s="9" t="n">
        <v>8</v>
      </c>
      <c r="C3253" s="9" t="n">
        <v>15</v>
      </c>
      <c r="D3253" s="10" t="s">
        <v>3254</v>
      </c>
    </row>
    <row r="3254" customFormat="false" ht="30" hidden="false" customHeight="false" outlineLevel="0" collapsed="false">
      <c r="A3254" s="9" t="s">
        <v>2902</v>
      </c>
      <c r="B3254" s="9" t="n">
        <v>8</v>
      </c>
      <c r="C3254" s="9" t="n">
        <v>16</v>
      </c>
      <c r="D3254" s="10" t="s">
        <v>3255</v>
      </c>
    </row>
    <row r="3255" customFormat="false" ht="15" hidden="false" customHeight="false" outlineLevel="0" collapsed="false">
      <c r="A3255" s="9" t="s">
        <v>2902</v>
      </c>
      <c r="B3255" s="9" t="n">
        <v>8</v>
      </c>
      <c r="C3255" s="9" t="n">
        <v>17</v>
      </c>
      <c r="D3255" s="10" t="s">
        <v>3256</v>
      </c>
    </row>
    <row r="3256" customFormat="false" ht="30" hidden="false" customHeight="false" outlineLevel="0" collapsed="false">
      <c r="A3256" s="9" t="s">
        <v>2902</v>
      </c>
      <c r="B3256" s="9" t="n">
        <v>8</v>
      </c>
      <c r="C3256" s="9" t="n">
        <v>18</v>
      </c>
      <c r="D3256" s="10" t="s">
        <v>3257</v>
      </c>
    </row>
    <row r="3257" customFormat="false" ht="30" hidden="false" customHeight="false" outlineLevel="0" collapsed="false">
      <c r="A3257" s="9" t="s">
        <v>2902</v>
      </c>
      <c r="B3257" s="9" t="n">
        <v>8</v>
      </c>
      <c r="C3257" s="9" t="n">
        <v>19</v>
      </c>
      <c r="D3257" s="10" t="s">
        <v>3258</v>
      </c>
    </row>
    <row r="3258" customFormat="false" ht="30" hidden="false" customHeight="false" outlineLevel="0" collapsed="false">
      <c r="A3258" s="9" t="s">
        <v>2902</v>
      </c>
      <c r="B3258" s="9" t="n">
        <v>8</v>
      </c>
      <c r="C3258" s="9" t="n">
        <v>20</v>
      </c>
      <c r="D3258" s="10" t="s">
        <v>3259</v>
      </c>
    </row>
    <row r="3259" customFormat="false" ht="30" hidden="false" customHeight="false" outlineLevel="0" collapsed="false">
      <c r="A3259" s="9" t="s">
        <v>2902</v>
      </c>
      <c r="B3259" s="9" t="n">
        <v>8</v>
      </c>
      <c r="C3259" s="9" t="n">
        <v>21</v>
      </c>
      <c r="D3259" s="10" t="s">
        <v>3260</v>
      </c>
    </row>
    <row r="3260" customFormat="false" ht="30" hidden="false" customHeight="false" outlineLevel="0" collapsed="false">
      <c r="A3260" s="9" t="s">
        <v>2902</v>
      </c>
      <c r="B3260" s="9" t="n">
        <v>8</v>
      </c>
      <c r="C3260" s="9" t="n">
        <v>22</v>
      </c>
      <c r="D3260" s="10" t="s">
        <v>3261</v>
      </c>
    </row>
    <row r="3261" customFormat="false" ht="30" hidden="false" customHeight="false" outlineLevel="0" collapsed="false">
      <c r="A3261" s="9" t="s">
        <v>2902</v>
      </c>
      <c r="B3261" s="9" t="n">
        <v>8</v>
      </c>
      <c r="C3261" s="9" t="n">
        <v>23</v>
      </c>
      <c r="D3261" s="10" t="s">
        <v>3262</v>
      </c>
    </row>
    <row r="3262" customFormat="false" ht="30" hidden="false" customHeight="false" outlineLevel="0" collapsed="false">
      <c r="A3262" s="9" t="s">
        <v>2902</v>
      </c>
      <c r="B3262" s="9" t="n">
        <v>8</v>
      </c>
      <c r="C3262" s="9" t="n">
        <v>24</v>
      </c>
      <c r="D3262" s="10" t="s">
        <v>3263</v>
      </c>
    </row>
    <row r="3263" customFormat="false" ht="30" hidden="false" customHeight="false" outlineLevel="0" collapsed="false">
      <c r="A3263" s="9" t="s">
        <v>2902</v>
      </c>
      <c r="B3263" s="9" t="n">
        <v>8</v>
      </c>
      <c r="C3263" s="9" t="n">
        <v>25</v>
      </c>
      <c r="D3263" s="10" t="s">
        <v>3264</v>
      </c>
    </row>
    <row r="3264" customFormat="false" ht="30" hidden="false" customHeight="false" outlineLevel="0" collapsed="false">
      <c r="A3264" s="9" t="s">
        <v>2902</v>
      </c>
      <c r="B3264" s="9" t="n">
        <v>8</v>
      </c>
      <c r="C3264" s="9" t="n">
        <v>26</v>
      </c>
      <c r="D3264" s="10" t="s">
        <v>3265</v>
      </c>
    </row>
    <row r="3265" customFormat="false" ht="15" hidden="false" customHeight="false" outlineLevel="0" collapsed="false">
      <c r="A3265" s="9" t="s">
        <v>2902</v>
      </c>
      <c r="B3265" s="9" t="n">
        <v>8</v>
      </c>
      <c r="C3265" s="9" t="n">
        <v>27</v>
      </c>
      <c r="D3265" s="10" t="s">
        <v>3266</v>
      </c>
    </row>
    <row r="3266" customFormat="false" ht="45" hidden="false" customHeight="false" outlineLevel="0" collapsed="false">
      <c r="A3266" s="9" t="s">
        <v>2902</v>
      </c>
      <c r="B3266" s="9" t="n">
        <v>8</v>
      </c>
      <c r="C3266" s="9" t="n">
        <v>28</v>
      </c>
      <c r="D3266" s="10" t="s">
        <v>3267</v>
      </c>
    </row>
    <row r="3267" customFormat="false" ht="30" hidden="false" customHeight="false" outlineLevel="0" collapsed="false">
      <c r="A3267" s="9" t="s">
        <v>2902</v>
      </c>
      <c r="B3267" s="9" t="n">
        <v>8</v>
      </c>
      <c r="C3267" s="9" t="n">
        <v>29</v>
      </c>
      <c r="D3267" s="10" t="s">
        <v>3268</v>
      </c>
    </row>
    <row r="3268" customFormat="false" ht="15" hidden="false" customHeight="false" outlineLevel="0" collapsed="false">
      <c r="A3268" s="9" t="s">
        <v>2902</v>
      </c>
      <c r="B3268" s="9" t="n">
        <v>8</v>
      </c>
      <c r="C3268" s="9" t="n">
        <v>30</v>
      </c>
      <c r="D3268" s="10" t="s">
        <v>3269</v>
      </c>
    </row>
    <row r="3269" customFormat="false" ht="30" hidden="false" customHeight="false" outlineLevel="0" collapsed="false">
      <c r="A3269" s="9" t="s">
        <v>2902</v>
      </c>
      <c r="B3269" s="9" t="n">
        <v>8</v>
      </c>
      <c r="C3269" s="9" t="n">
        <v>31</v>
      </c>
      <c r="D3269" s="10" t="s">
        <v>3270</v>
      </c>
    </row>
    <row r="3270" customFormat="false" ht="15" hidden="false" customHeight="false" outlineLevel="0" collapsed="false">
      <c r="A3270" s="9" t="s">
        <v>2902</v>
      </c>
      <c r="B3270" s="9" t="n">
        <v>8</v>
      </c>
      <c r="C3270" s="9" t="n">
        <v>32</v>
      </c>
      <c r="D3270" s="10" t="s">
        <v>3271</v>
      </c>
    </row>
    <row r="3271" customFormat="false" ht="30" hidden="false" customHeight="false" outlineLevel="0" collapsed="false">
      <c r="A3271" s="9" t="s">
        <v>2902</v>
      </c>
      <c r="B3271" s="9" t="n">
        <v>8</v>
      </c>
      <c r="C3271" s="9" t="n">
        <v>33</v>
      </c>
      <c r="D3271" s="10" t="s">
        <v>3272</v>
      </c>
    </row>
    <row r="3272" customFormat="false" ht="30" hidden="false" customHeight="false" outlineLevel="0" collapsed="false">
      <c r="A3272" s="9" t="s">
        <v>2902</v>
      </c>
      <c r="B3272" s="9" t="n">
        <v>8</v>
      </c>
      <c r="C3272" s="9" t="n">
        <v>34</v>
      </c>
      <c r="D3272" s="10" t="s">
        <v>3273</v>
      </c>
    </row>
    <row r="3273" customFormat="false" ht="15" hidden="false" customHeight="false" outlineLevel="0" collapsed="false">
      <c r="A3273" s="9" t="s">
        <v>2902</v>
      </c>
      <c r="B3273" s="9" t="n">
        <v>8</v>
      </c>
      <c r="C3273" s="9" t="n">
        <v>35</v>
      </c>
      <c r="D3273" s="10" t="s">
        <v>3274</v>
      </c>
    </row>
    <row r="3274" customFormat="false" ht="15" hidden="false" customHeight="false" outlineLevel="0" collapsed="false">
      <c r="A3274" s="9" t="s">
        <v>2902</v>
      </c>
      <c r="B3274" s="9" t="n">
        <v>8</v>
      </c>
      <c r="C3274" s="9" t="n">
        <v>36</v>
      </c>
      <c r="D3274" s="10" t="s">
        <v>3275</v>
      </c>
    </row>
    <row r="3275" customFormat="false" ht="30" hidden="false" customHeight="false" outlineLevel="0" collapsed="false">
      <c r="A3275" s="9" t="s">
        <v>2902</v>
      </c>
      <c r="B3275" s="9" t="n">
        <v>8</v>
      </c>
      <c r="C3275" s="9" t="n">
        <v>37</v>
      </c>
      <c r="D3275" s="10" t="s">
        <v>3276</v>
      </c>
    </row>
    <row r="3276" customFormat="false" ht="30" hidden="false" customHeight="false" outlineLevel="0" collapsed="false">
      <c r="A3276" s="9" t="s">
        <v>2902</v>
      </c>
      <c r="B3276" s="9" t="n">
        <v>8</v>
      </c>
      <c r="C3276" s="9" t="n">
        <v>38</v>
      </c>
      <c r="D3276" s="10" t="s">
        <v>3277</v>
      </c>
    </row>
    <row r="3277" customFormat="false" ht="30" hidden="false" customHeight="false" outlineLevel="0" collapsed="false">
      <c r="A3277" s="9" t="s">
        <v>2902</v>
      </c>
      <c r="B3277" s="9" t="n">
        <v>8</v>
      </c>
      <c r="C3277" s="9" t="n">
        <v>39</v>
      </c>
      <c r="D3277" s="10" t="s">
        <v>3278</v>
      </c>
    </row>
    <row r="3278" customFormat="false" ht="30" hidden="false" customHeight="false" outlineLevel="0" collapsed="false">
      <c r="A3278" s="9" t="s">
        <v>2902</v>
      </c>
      <c r="B3278" s="9" t="n">
        <v>8</v>
      </c>
      <c r="C3278" s="9" t="n">
        <v>40</v>
      </c>
      <c r="D3278" s="10" t="s">
        <v>3279</v>
      </c>
    </row>
    <row r="3279" customFormat="false" ht="30" hidden="false" customHeight="false" outlineLevel="0" collapsed="false">
      <c r="A3279" s="9" t="s">
        <v>2902</v>
      </c>
      <c r="B3279" s="9" t="n">
        <v>8</v>
      </c>
      <c r="C3279" s="9" t="n">
        <v>41</v>
      </c>
      <c r="D3279" s="10" t="s">
        <v>3280</v>
      </c>
    </row>
    <row r="3280" customFormat="false" ht="45" hidden="false" customHeight="false" outlineLevel="0" collapsed="false">
      <c r="A3280" s="9" t="s">
        <v>2902</v>
      </c>
      <c r="B3280" s="9" t="n">
        <v>8</v>
      </c>
      <c r="C3280" s="9" t="n">
        <v>42</v>
      </c>
      <c r="D3280" s="10" t="s">
        <v>3281</v>
      </c>
    </row>
    <row r="3281" customFormat="false" ht="30" hidden="false" customHeight="false" outlineLevel="0" collapsed="false">
      <c r="A3281" s="9" t="s">
        <v>2902</v>
      </c>
      <c r="B3281" s="9" t="n">
        <v>8</v>
      </c>
      <c r="C3281" s="9" t="n">
        <v>43</v>
      </c>
      <c r="D3281" s="10" t="s">
        <v>3282</v>
      </c>
    </row>
    <row r="3282" customFormat="false" ht="60" hidden="false" customHeight="false" outlineLevel="0" collapsed="false">
      <c r="A3282" s="9" t="s">
        <v>2902</v>
      </c>
      <c r="B3282" s="9" t="n">
        <v>8</v>
      </c>
      <c r="C3282" s="9" t="n">
        <v>44</v>
      </c>
      <c r="D3282" s="10" t="s">
        <v>3283</v>
      </c>
    </row>
    <row r="3283" customFormat="false" ht="15" hidden="false" customHeight="false" outlineLevel="0" collapsed="false">
      <c r="A3283" s="9" t="s">
        <v>2902</v>
      </c>
      <c r="B3283" s="9" t="n">
        <v>8</v>
      </c>
      <c r="C3283" s="9" t="n">
        <v>45</v>
      </c>
      <c r="D3283" s="10" t="s">
        <v>3284</v>
      </c>
    </row>
    <row r="3284" customFormat="false" ht="30" hidden="false" customHeight="false" outlineLevel="0" collapsed="false">
      <c r="A3284" s="9" t="s">
        <v>2902</v>
      </c>
      <c r="B3284" s="9" t="n">
        <v>8</v>
      </c>
      <c r="C3284" s="9" t="n">
        <v>46</v>
      </c>
      <c r="D3284" s="10" t="s">
        <v>3285</v>
      </c>
    </row>
    <row r="3285" customFormat="false" ht="30" hidden="false" customHeight="false" outlineLevel="0" collapsed="false">
      <c r="A3285" s="9" t="s">
        <v>2902</v>
      </c>
      <c r="B3285" s="9" t="n">
        <v>8</v>
      </c>
      <c r="C3285" s="9" t="n">
        <v>47</v>
      </c>
      <c r="D3285" s="10" t="s">
        <v>3286</v>
      </c>
    </row>
    <row r="3286" customFormat="false" ht="30" hidden="false" customHeight="false" outlineLevel="0" collapsed="false">
      <c r="A3286" s="9" t="s">
        <v>2902</v>
      </c>
      <c r="B3286" s="9" t="n">
        <v>8</v>
      </c>
      <c r="C3286" s="9" t="n">
        <v>48</v>
      </c>
      <c r="D3286" s="10" t="s">
        <v>3287</v>
      </c>
    </row>
    <row r="3287" customFormat="false" ht="30" hidden="false" customHeight="false" outlineLevel="0" collapsed="false">
      <c r="A3287" s="9" t="s">
        <v>2902</v>
      </c>
      <c r="B3287" s="9" t="n">
        <v>8</v>
      </c>
      <c r="C3287" s="9" t="n">
        <v>49</v>
      </c>
      <c r="D3287" s="10" t="s">
        <v>3288</v>
      </c>
    </row>
    <row r="3288" customFormat="false" ht="15" hidden="false" customHeight="false" outlineLevel="0" collapsed="false">
      <c r="A3288" s="9" t="s">
        <v>2902</v>
      </c>
      <c r="B3288" s="9" t="n">
        <v>8</v>
      </c>
      <c r="C3288" s="9" t="n">
        <v>50</v>
      </c>
      <c r="D3288" s="10" t="s">
        <v>3289</v>
      </c>
    </row>
    <row r="3289" customFormat="false" ht="30" hidden="false" customHeight="false" outlineLevel="0" collapsed="false">
      <c r="A3289" s="9" t="s">
        <v>2902</v>
      </c>
      <c r="B3289" s="9" t="n">
        <v>8</v>
      </c>
      <c r="C3289" s="9" t="n">
        <v>51</v>
      </c>
      <c r="D3289" s="10" t="s">
        <v>3290</v>
      </c>
    </row>
    <row r="3290" customFormat="false" ht="45" hidden="false" customHeight="false" outlineLevel="0" collapsed="false">
      <c r="A3290" s="9" t="s">
        <v>2902</v>
      </c>
      <c r="B3290" s="9" t="n">
        <v>8</v>
      </c>
      <c r="C3290" s="9" t="n">
        <v>52</v>
      </c>
      <c r="D3290" s="10" t="s">
        <v>3291</v>
      </c>
    </row>
    <row r="3291" customFormat="false" ht="30" hidden="false" customHeight="false" outlineLevel="0" collapsed="false">
      <c r="A3291" s="9" t="s">
        <v>2902</v>
      </c>
      <c r="B3291" s="9" t="n">
        <v>8</v>
      </c>
      <c r="C3291" s="9" t="n">
        <v>53</v>
      </c>
      <c r="D3291" s="10" t="s">
        <v>3292</v>
      </c>
    </row>
    <row r="3292" customFormat="false" ht="30" hidden="false" customHeight="false" outlineLevel="0" collapsed="false">
      <c r="A3292" s="9" t="s">
        <v>2902</v>
      </c>
      <c r="B3292" s="9" t="n">
        <v>8</v>
      </c>
      <c r="C3292" s="9" t="n">
        <v>54</v>
      </c>
      <c r="D3292" s="10" t="s">
        <v>3293</v>
      </c>
    </row>
    <row r="3293" customFormat="false" ht="30" hidden="false" customHeight="false" outlineLevel="0" collapsed="false">
      <c r="A3293" s="9" t="s">
        <v>2902</v>
      </c>
      <c r="B3293" s="9" t="n">
        <v>8</v>
      </c>
      <c r="C3293" s="9" t="n">
        <v>55</v>
      </c>
      <c r="D3293" s="10" t="s">
        <v>3294</v>
      </c>
    </row>
    <row r="3294" customFormat="false" ht="30" hidden="false" customHeight="false" outlineLevel="0" collapsed="false">
      <c r="A3294" s="9" t="s">
        <v>2902</v>
      </c>
      <c r="B3294" s="9" t="n">
        <v>8</v>
      </c>
      <c r="C3294" s="9" t="n">
        <v>56</v>
      </c>
      <c r="D3294" s="10" t="s">
        <v>3295</v>
      </c>
    </row>
    <row r="3295" customFormat="false" ht="30" hidden="false" customHeight="false" outlineLevel="0" collapsed="false">
      <c r="A3295" s="9" t="s">
        <v>2902</v>
      </c>
      <c r="B3295" s="9" t="n">
        <v>8</v>
      </c>
      <c r="C3295" s="9" t="n">
        <v>57</v>
      </c>
      <c r="D3295" s="10" t="s">
        <v>3296</v>
      </c>
    </row>
    <row r="3296" customFormat="false" ht="30" hidden="false" customHeight="false" outlineLevel="0" collapsed="false">
      <c r="A3296" s="9" t="s">
        <v>2902</v>
      </c>
      <c r="B3296" s="9" t="n">
        <v>8</v>
      </c>
      <c r="C3296" s="9" t="n">
        <v>58</v>
      </c>
      <c r="D3296" s="10" t="s">
        <v>3297</v>
      </c>
    </row>
    <row r="3297" customFormat="false" ht="30" hidden="false" customHeight="false" outlineLevel="0" collapsed="false">
      <c r="A3297" s="9" t="s">
        <v>2902</v>
      </c>
      <c r="B3297" s="9" t="n">
        <v>8</v>
      </c>
      <c r="C3297" s="9" t="n">
        <v>59</v>
      </c>
      <c r="D3297" s="10" t="s">
        <v>3298</v>
      </c>
    </row>
    <row r="3298" customFormat="false" ht="15" hidden="false" customHeight="false" outlineLevel="0" collapsed="false">
      <c r="A3298" s="9" t="s">
        <v>2902</v>
      </c>
      <c r="B3298" s="9" t="n">
        <v>9</v>
      </c>
      <c r="C3298" s="9" t="n">
        <v>1</v>
      </c>
      <c r="D3298" s="10" t="s">
        <v>3299</v>
      </c>
    </row>
    <row r="3299" customFormat="false" ht="30" hidden="false" customHeight="false" outlineLevel="0" collapsed="false">
      <c r="A3299" s="9" t="s">
        <v>2902</v>
      </c>
      <c r="B3299" s="9" t="n">
        <v>9</v>
      </c>
      <c r="C3299" s="9" t="n">
        <v>2</v>
      </c>
      <c r="D3299" s="10" t="s">
        <v>3300</v>
      </c>
    </row>
    <row r="3300" customFormat="false" ht="30" hidden="false" customHeight="false" outlineLevel="0" collapsed="false">
      <c r="A3300" s="9" t="s">
        <v>2902</v>
      </c>
      <c r="B3300" s="9" t="n">
        <v>9</v>
      </c>
      <c r="C3300" s="9" t="n">
        <v>3</v>
      </c>
      <c r="D3300" s="10" t="s">
        <v>3301</v>
      </c>
    </row>
    <row r="3301" customFormat="false" ht="30" hidden="false" customHeight="false" outlineLevel="0" collapsed="false">
      <c r="A3301" s="9" t="s">
        <v>2902</v>
      </c>
      <c r="B3301" s="9" t="n">
        <v>9</v>
      </c>
      <c r="C3301" s="9" t="n">
        <v>4</v>
      </c>
      <c r="D3301" s="10" t="s">
        <v>3302</v>
      </c>
    </row>
    <row r="3302" customFormat="false" ht="15" hidden="false" customHeight="false" outlineLevel="0" collapsed="false">
      <c r="A3302" s="9" t="s">
        <v>2902</v>
      </c>
      <c r="B3302" s="9" t="n">
        <v>9</v>
      </c>
      <c r="C3302" s="9" t="n">
        <v>5</v>
      </c>
      <c r="D3302" s="10" t="s">
        <v>3303</v>
      </c>
    </row>
    <row r="3303" customFormat="false" ht="30" hidden="false" customHeight="false" outlineLevel="0" collapsed="false">
      <c r="A3303" s="9" t="s">
        <v>2902</v>
      </c>
      <c r="B3303" s="9" t="n">
        <v>9</v>
      </c>
      <c r="C3303" s="9" t="n">
        <v>6</v>
      </c>
      <c r="D3303" s="10" t="s">
        <v>3304</v>
      </c>
    </row>
    <row r="3304" customFormat="false" ht="30" hidden="false" customHeight="false" outlineLevel="0" collapsed="false">
      <c r="A3304" s="9" t="s">
        <v>2902</v>
      </c>
      <c r="B3304" s="9" t="n">
        <v>9</v>
      </c>
      <c r="C3304" s="9" t="n">
        <v>7</v>
      </c>
      <c r="D3304" s="10" t="s">
        <v>3305</v>
      </c>
    </row>
    <row r="3305" customFormat="false" ht="30" hidden="false" customHeight="false" outlineLevel="0" collapsed="false">
      <c r="A3305" s="9" t="s">
        <v>2902</v>
      </c>
      <c r="B3305" s="9" t="n">
        <v>9</v>
      </c>
      <c r="C3305" s="9" t="n">
        <v>8</v>
      </c>
      <c r="D3305" s="10" t="s">
        <v>3306</v>
      </c>
    </row>
    <row r="3306" customFormat="false" ht="30" hidden="false" customHeight="false" outlineLevel="0" collapsed="false">
      <c r="A3306" s="9" t="s">
        <v>2902</v>
      </c>
      <c r="B3306" s="9" t="n">
        <v>9</v>
      </c>
      <c r="C3306" s="9" t="n">
        <v>9</v>
      </c>
      <c r="D3306" s="10" t="s">
        <v>3307</v>
      </c>
    </row>
    <row r="3307" customFormat="false" ht="15" hidden="false" customHeight="false" outlineLevel="0" collapsed="false">
      <c r="A3307" s="9" t="s">
        <v>2902</v>
      </c>
      <c r="B3307" s="9" t="n">
        <v>9</v>
      </c>
      <c r="C3307" s="9" t="n">
        <v>10</v>
      </c>
      <c r="D3307" s="10" t="s">
        <v>3308</v>
      </c>
    </row>
    <row r="3308" customFormat="false" ht="45" hidden="false" customHeight="false" outlineLevel="0" collapsed="false">
      <c r="A3308" s="9" t="s">
        <v>2902</v>
      </c>
      <c r="B3308" s="9" t="n">
        <v>9</v>
      </c>
      <c r="C3308" s="9" t="n">
        <v>11</v>
      </c>
      <c r="D3308" s="10" t="s">
        <v>3309</v>
      </c>
    </row>
    <row r="3309" customFormat="false" ht="15" hidden="false" customHeight="false" outlineLevel="0" collapsed="false">
      <c r="A3309" s="9" t="s">
        <v>2902</v>
      </c>
      <c r="B3309" s="9" t="n">
        <v>9</v>
      </c>
      <c r="C3309" s="9" t="n">
        <v>12</v>
      </c>
      <c r="D3309" s="10" t="s">
        <v>3310</v>
      </c>
    </row>
    <row r="3310" customFormat="false" ht="15" hidden="false" customHeight="false" outlineLevel="0" collapsed="false">
      <c r="A3310" s="9" t="s">
        <v>2902</v>
      </c>
      <c r="B3310" s="9" t="n">
        <v>9</v>
      </c>
      <c r="C3310" s="9" t="n">
        <v>13</v>
      </c>
      <c r="D3310" s="10" t="s">
        <v>3311</v>
      </c>
    </row>
    <row r="3311" customFormat="false" ht="15" hidden="false" customHeight="false" outlineLevel="0" collapsed="false">
      <c r="A3311" s="9" t="s">
        <v>2902</v>
      </c>
      <c r="B3311" s="9" t="n">
        <v>9</v>
      </c>
      <c r="C3311" s="9" t="n">
        <v>14</v>
      </c>
      <c r="D3311" s="10" t="s">
        <v>3312</v>
      </c>
    </row>
    <row r="3312" customFormat="false" ht="45" hidden="false" customHeight="false" outlineLevel="0" collapsed="false">
      <c r="A3312" s="9" t="s">
        <v>2902</v>
      </c>
      <c r="B3312" s="9" t="n">
        <v>9</v>
      </c>
      <c r="C3312" s="9" t="n">
        <v>15</v>
      </c>
      <c r="D3312" s="10" t="s">
        <v>3313</v>
      </c>
    </row>
    <row r="3313" customFormat="false" ht="45" hidden="false" customHeight="false" outlineLevel="0" collapsed="false">
      <c r="A3313" s="9" t="s">
        <v>2902</v>
      </c>
      <c r="B3313" s="9" t="n">
        <v>9</v>
      </c>
      <c r="C3313" s="9" t="n">
        <v>16</v>
      </c>
      <c r="D3313" s="10" t="s">
        <v>3314</v>
      </c>
    </row>
    <row r="3314" customFormat="false" ht="30" hidden="false" customHeight="false" outlineLevel="0" collapsed="false">
      <c r="A3314" s="9" t="s">
        <v>2902</v>
      </c>
      <c r="B3314" s="9" t="n">
        <v>9</v>
      </c>
      <c r="C3314" s="9" t="n">
        <v>17</v>
      </c>
      <c r="D3314" s="10" t="s">
        <v>3315</v>
      </c>
    </row>
    <row r="3315" customFormat="false" ht="30" hidden="false" customHeight="false" outlineLevel="0" collapsed="false">
      <c r="A3315" s="9" t="s">
        <v>2902</v>
      </c>
      <c r="B3315" s="9" t="n">
        <v>9</v>
      </c>
      <c r="C3315" s="9" t="n">
        <v>18</v>
      </c>
      <c r="D3315" s="10" t="s">
        <v>3316</v>
      </c>
    </row>
    <row r="3316" customFormat="false" ht="30" hidden="false" customHeight="false" outlineLevel="0" collapsed="false">
      <c r="A3316" s="9" t="s">
        <v>2902</v>
      </c>
      <c r="B3316" s="9" t="n">
        <v>9</v>
      </c>
      <c r="C3316" s="9" t="n">
        <v>19</v>
      </c>
      <c r="D3316" s="10" t="s">
        <v>3317</v>
      </c>
    </row>
    <row r="3317" customFormat="false" ht="30" hidden="false" customHeight="false" outlineLevel="0" collapsed="false">
      <c r="A3317" s="9" t="s">
        <v>2902</v>
      </c>
      <c r="B3317" s="9" t="n">
        <v>9</v>
      </c>
      <c r="C3317" s="9" t="n">
        <v>20</v>
      </c>
      <c r="D3317" s="10" t="s">
        <v>3318</v>
      </c>
    </row>
    <row r="3318" customFormat="false" ht="30" hidden="false" customHeight="false" outlineLevel="0" collapsed="false">
      <c r="A3318" s="9" t="s">
        <v>2902</v>
      </c>
      <c r="B3318" s="9" t="n">
        <v>9</v>
      </c>
      <c r="C3318" s="9" t="n">
        <v>21</v>
      </c>
      <c r="D3318" s="10" t="s">
        <v>3319</v>
      </c>
    </row>
    <row r="3319" customFormat="false" ht="45" hidden="false" customHeight="false" outlineLevel="0" collapsed="false">
      <c r="A3319" s="9" t="s">
        <v>2902</v>
      </c>
      <c r="B3319" s="9" t="n">
        <v>9</v>
      </c>
      <c r="C3319" s="9" t="n">
        <v>22</v>
      </c>
      <c r="D3319" s="10" t="s">
        <v>3320</v>
      </c>
    </row>
    <row r="3320" customFormat="false" ht="15" hidden="false" customHeight="false" outlineLevel="0" collapsed="false">
      <c r="A3320" s="9" t="s">
        <v>2902</v>
      </c>
      <c r="B3320" s="9" t="n">
        <v>9</v>
      </c>
      <c r="C3320" s="9" t="n">
        <v>23</v>
      </c>
      <c r="D3320" s="10" t="s">
        <v>3321</v>
      </c>
    </row>
    <row r="3321" customFormat="false" ht="30" hidden="false" customHeight="false" outlineLevel="0" collapsed="false">
      <c r="A3321" s="9" t="s">
        <v>2902</v>
      </c>
      <c r="B3321" s="9" t="n">
        <v>9</v>
      </c>
      <c r="C3321" s="9" t="n">
        <v>24</v>
      </c>
      <c r="D3321" s="10" t="s">
        <v>3322</v>
      </c>
    </row>
    <row r="3322" customFormat="false" ht="30" hidden="false" customHeight="false" outlineLevel="0" collapsed="false">
      <c r="A3322" s="9" t="s">
        <v>2902</v>
      </c>
      <c r="B3322" s="9" t="n">
        <v>9</v>
      </c>
      <c r="C3322" s="9" t="n">
        <v>25</v>
      </c>
      <c r="D3322" s="10" t="s">
        <v>3323</v>
      </c>
    </row>
    <row r="3323" customFormat="false" ht="15" hidden="false" customHeight="false" outlineLevel="0" collapsed="false">
      <c r="A3323" s="9" t="s">
        <v>2902</v>
      </c>
      <c r="B3323" s="9" t="n">
        <v>9</v>
      </c>
      <c r="C3323" s="9" t="n">
        <v>26</v>
      </c>
      <c r="D3323" s="10" t="s">
        <v>3324</v>
      </c>
    </row>
    <row r="3324" customFormat="false" ht="30" hidden="false" customHeight="false" outlineLevel="0" collapsed="false">
      <c r="A3324" s="9" t="s">
        <v>2902</v>
      </c>
      <c r="B3324" s="9" t="n">
        <v>9</v>
      </c>
      <c r="C3324" s="9" t="n">
        <v>27</v>
      </c>
      <c r="D3324" s="10" t="s">
        <v>3325</v>
      </c>
    </row>
    <row r="3325" customFormat="false" ht="15" hidden="false" customHeight="false" outlineLevel="0" collapsed="false">
      <c r="A3325" s="9" t="s">
        <v>2902</v>
      </c>
      <c r="B3325" s="9" t="n">
        <v>9</v>
      </c>
      <c r="C3325" s="9" t="n">
        <v>28</v>
      </c>
      <c r="D3325" s="10" t="s">
        <v>3326</v>
      </c>
    </row>
    <row r="3326" customFormat="false" ht="15" hidden="false" customHeight="false" outlineLevel="0" collapsed="false">
      <c r="A3326" s="9" t="s">
        <v>2902</v>
      </c>
      <c r="B3326" s="9" t="n">
        <v>9</v>
      </c>
      <c r="C3326" s="9" t="n">
        <v>29</v>
      </c>
      <c r="D3326" s="10" t="s">
        <v>3327</v>
      </c>
    </row>
    <row r="3327" customFormat="false" ht="30" hidden="false" customHeight="false" outlineLevel="0" collapsed="false">
      <c r="A3327" s="9" t="s">
        <v>2902</v>
      </c>
      <c r="B3327" s="9" t="n">
        <v>9</v>
      </c>
      <c r="C3327" s="9" t="n">
        <v>30</v>
      </c>
      <c r="D3327" s="10" t="s">
        <v>3328</v>
      </c>
    </row>
    <row r="3328" customFormat="false" ht="30" hidden="false" customHeight="false" outlineLevel="0" collapsed="false">
      <c r="A3328" s="9" t="s">
        <v>2902</v>
      </c>
      <c r="B3328" s="9" t="n">
        <v>9</v>
      </c>
      <c r="C3328" s="9" t="n">
        <v>31</v>
      </c>
      <c r="D3328" s="10" t="s">
        <v>3329</v>
      </c>
    </row>
    <row r="3329" customFormat="false" ht="30" hidden="false" customHeight="false" outlineLevel="0" collapsed="false">
      <c r="A3329" s="9" t="s">
        <v>2902</v>
      </c>
      <c r="B3329" s="9" t="n">
        <v>9</v>
      </c>
      <c r="C3329" s="9" t="n">
        <v>32</v>
      </c>
      <c r="D3329" s="10" t="s">
        <v>3330</v>
      </c>
    </row>
    <row r="3330" customFormat="false" ht="15" hidden="false" customHeight="false" outlineLevel="0" collapsed="false">
      <c r="A3330" s="9" t="s">
        <v>2902</v>
      </c>
      <c r="B3330" s="9" t="n">
        <v>9</v>
      </c>
      <c r="C3330" s="9" t="n">
        <v>33</v>
      </c>
      <c r="D3330" s="10" t="s">
        <v>3331</v>
      </c>
    </row>
    <row r="3331" customFormat="false" ht="30" hidden="false" customHeight="false" outlineLevel="0" collapsed="false">
      <c r="A3331" s="9" t="s">
        <v>2902</v>
      </c>
      <c r="B3331" s="9" t="n">
        <v>9</v>
      </c>
      <c r="C3331" s="9" t="n">
        <v>34</v>
      </c>
      <c r="D3331" s="10" t="s">
        <v>3332</v>
      </c>
    </row>
    <row r="3332" customFormat="false" ht="30" hidden="false" customHeight="false" outlineLevel="0" collapsed="false">
      <c r="A3332" s="9" t="s">
        <v>2902</v>
      </c>
      <c r="B3332" s="9" t="n">
        <v>9</v>
      </c>
      <c r="C3332" s="9" t="n">
        <v>35</v>
      </c>
      <c r="D3332" s="10" t="s">
        <v>3333</v>
      </c>
    </row>
    <row r="3333" customFormat="false" ht="15" hidden="false" customHeight="false" outlineLevel="0" collapsed="false">
      <c r="A3333" s="9" t="s">
        <v>2902</v>
      </c>
      <c r="B3333" s="9" t="n">
        <v>9</v>
      </c>
      <c r="C3333" s="9" t="n">
        <v>36</v>
      </c>
      <c r="D3333" s="10" t="s">
        <v>3334</v>
      </c>
    </row>
    <row r="3334" customFormat="false" ht="15" hidden="false" customHeight="false" outlineLevel="0" collapsed="false">
      <c r="A3334" s="9" t="s">
        <v>2902</v>
      </c>
      <c r="B3334" s="9" t="n">
        <v>9</v>
      </c>
      <c r="C3334" s="9" t="n">
        <v>37</v>
      </c>
      <c r="D3334" s="10" t="s">
        <v>3335</v>
      </c>
    </row>
    <row r="3335" customFormat="false" ht="15" hidden="false" customHeight="false" outlineLevel="0" collapsed="false">
      <c r="A3335" s="9" t="s">
        <v>2902</v>
      </c>
      <c r="B3335" s="9" t="n">
        <v>9</v>
      </c>
      <c r="C3335" s="9" t="n">
        <v>38</v>
      </c>
      <c r="D3335" s="10" t="s">
        <v>3336</v>
      </c>
    </row>
    <row r="3336" customFormat="false" ht="30" hidden="false" customHeight="false" outlineLevel="0" collapsed="false">
      <c r="A3336" s="9" t="s">
        <v>2902</v>
      </c>
      <c r="B3336" s="9" t="n">
        <v>9</v>
      </c>
      <c r="C3336" s="9" t="n">
        <v>39</v>
      </c>
      <c r="D3336" s="10" t="s">
        <v>3337</v>
      </c>
    </row>
    <row r="3337" customFormat="false" ht="30" hidden="false" customHeight="false" outlineLevel="0" collapsed="false">
      <c r="A3337" s="9" t="s">
        <v>2902</v>
      </c>
      <c r="B3337" s="9" t="n">
        <v>9</v>
      </c>
      <c r="C3337" s="9" t="n">
        <v>40</v>
      </c>
      <c r="D3337" s="10" t="s">
        <v>3338</v>
      </c>
    </row>
    <row r="3338" customFormat="false" ht="30" hidden="false" customHeight="false" outlineLevel="0" collapsed="false">
      <c r="A3338" s="9" t="s">
        <v>2902</v>
      </c>
      <c r="B3338" s="9" t="n">
        <v>9</v>
      </c>
      <c r="C3338" s="9" t="n">
        <v>41</v>
      </c>
      <c r="D3338" s="10" t="s">
        <v>3339</v>
      </c>
    </row>
    <row r="3339" customFormat="false" ht="30" hidden="false" customHeight="false" outlineLevel="0" collapsed="false">
      <c r="A3339" s="9" t="s">
        <v>2902</v>
      </c>
      <c r="B3339" s="9" t="n">
        <v>10</v>
      </c>
      <c r="C3339" s="9" t="n">
        <v>1</v>
      </c>
      <c r="D3339" s="10" t="s">
        <v>3340</v>
      </c>
    </row>
    <row r="3340" customFormat="false" ht="15" hidden="false" customHeight="false" outlineLevel="0" collapsed="false">
      <c r="A3340" s="9" t="s">
        <v>2902</v>
      </c>
      <c r="B3340" s="9" t="n">
        <v>10</v>
      </c>
      <c r="C3340" s="9" t="n">
        <v>2</v>
      </c>
      <c r="D3340" s="10" t="s">
        <v>3341</v>
      </c>
    </row>
    <row r="3341" customFormat="false" ht="30" hidden="false" customHeight="false" outlineLevel="0" collapsed="false">
      <c r="A3341" s="9" t="s">
        <v>2902</v>
      </c>
      <c r="B3341" s="9" t="n">
        <v>10</v>
      </c>
      <c r="C3341" s="9" t="n">
        <v>3</v>
      </c>
      <c r="D3341" s="10" t="s">
        <v>3342</v>
      </c>
    </row>
    <row r="3342" customFormat="false" ht="30" hidden="false" customHeight="false" outlineLevel="0" collapsed="false">
      <c r="A3342" s="9" t="s">
        <v>2902</v>
      </c>
      <c r="B3342" s="9" t="n">
        <v>10</v>
      </c>
      <c r="C3342" s="9" t="n">
        <v>4</v>
      </c>
      <c r="D3342" s="10" t="s">
        <v>3343</v>
      </c>
    </row>
    <row r="3343" customFormat="false" ht="30" hidden="false" customHeight="false" outlineLevel="0" collapsed="false">
      <c r="A3343" s="9" t="s">
        <v>2902</v>
      </c>
      <c r="B3343" s="9" t="n">
        <v>10</v>
      </c>
      <c r="C3343" s="9" t="n">
        <v>5</v>
      </c>
      <c r="D3343" s="10" t="s">
        <v>3344</v>
      </c>
    </row>
    <row r="3344" customFormat="false" ht="30" hidden="false" customHeight="false" outlineLevel="0" collapsed="false">
      <c r="A3344" s="9" t="s">
        <v>2902</v>
      </c>
      <c r="B3344" s="9" t="n">
        <v>10</v>
      </c>
      <c r="C3344" s="9" t="n">
        <v>6</v>
      </c>
      <c r="D3344" s="10" t="s">
        <v>3345</v>
      </c>
    </row>
    <row r="3345" customFormat="false" ht="30" hidden="false" customHeight="false" outlineLevel="0" collapsed="false">
      <c r="A3345" s="9" t="s">
        <v>2902</v>
      </c>
      <c r="B3345" s="9" t="n">
        <v>10</v>
      </c>
      <c r="C3345" s="9" t="n">
        <v>7</v>
      </c>
      <c r="D3345" s="10" t="s">
        <v>3346</v>
      </c>
    </row>
    <row r="3346" customFormat="false" ht="30" hidden="false" customHeight="false" outlineLevel="0" collapsed="false">
      <c r="A3346" s="9" t="s">
        <v>2902</v>
      </c>
      <c r="B3346" s="9" t="n">
        <v>10</v>
      </c>
      <c r="C3346" s="9" t="n">
        <v>8</v>
      </c>
      <c r="D3346" s="10" t="s">
        <v>3347</v>
      </c>
    </row>
    <row r="3347" customFormat="false" ht="30" hidden="false" customHeight="false" outlineLevel="0" collapsed="false">
      <c r="A3347" s="9" t="s">
        <v>2902</v>
      </c>
      <c r="B3347" s="9" t="n">
        <v>10</v>
      </c>
      <c r="C3347" s="9" t="n">
        <v>9</v>
      </c>
      <c r="D3347" s="10" t="s">
        <v>3348</v>
      </c>
    </row>
    <row r="3348" customFormat="false" ht="30" hidden="false" customHeight="false" outlineLevel="0" collapsed="false">
      <c r="A3348" s="9" t="s">
        <v>2902</v>
      </c>
      <c r="B3348" s="9" t="n">
        <v>10</v>
      </c>
      <c r="C3348" s="9" t="n">
        <v>10</v>
      </c>
      <c r="D3348" s="10" t="s">
        <v>3349</v>
      </c>
    </row>
    <row r="3349" customFormat="false" ht="15" hidden="false" customHeight="false" outlineLevel="0" collapsed="false">
      <c r="A3349" s="9" t="s">
        <v>2902</v>
      </c>
      <c r="B3349" s="9" t="n">
        <v>10</v>
      </c>
      <c r="C3349" s="9" t="n">
        <v>11</v>
      </c>
      <c r="D3349" s="10" t="s">
        <v>3350</v>
      </c>
    </row>
    <row r="3350" customFormat="false" ht="45" hidden="false" customHeight="false" outlineLevel="0" collapsed="false">
      <c r="A3350" s="9" t="s">
        <v>2902</v>
      </c>
      <c r="B3350" s="9" t="n">
        <v>10</v>
      </c>
      <c r="C3350" s="9" t="n">
        <v>12</v>
      </c>
      <c r="D3350" s="10" t="s">
        <v>3351</v>
      </c>
    </row>
    <row r="3351" customFormat="false" ht="15" hidden="false" customHeight="false" outlineLevel="0" collapsed="false">
      <c r="A3351" s="9" t="s">
        <v>2902</v>
      </c>
      <c r="B3351" s="9" t="n">
        <v>10</v>
      </c>
      <c r="C3351" s="9" t="n">
        <v>13</v>
      </c>
      <c r="D3351" s="10" t="s">
        <v>3352</v>
      </c>
    </row>
    <row r="3352" customFormat="false" ht="15" hidden="false" customHeight="false" outlineLevel="0" collapsed="false">
      <c r="A3352" s="9" t="s">
        <v>2902</v>
      </c>
      <c r="B3352" s="9" t="n">
        <v>10</v>
      </c>
      <c r="C3352" s="9" t="n">
        <v>14</v>
      </c>
      <c r="D3352" s="10" t="s">
        <v>3353</v>
      </c>
    </row>
    <row r="3353" customFormat="false" ht="30" hidden="false" customHeight="false" outlineLevel="0" collapsed="false">
      <c r="A3353" s="9" t="s">
        <v>2902</v>
      </c>
      <c r="B3353" s="9" t="n">
        <v>10</v>
      </c>
      <c r="C3353" s="9" t="n">
        <v>15</v>
      </c>
      <c r="D3353" s="10" t="s">
        <v>3354</v>
      </c>
    </row>
    <row r="3354" customFormat="false" ht="45" hidden="false" customHeight="false" outlineLevel="0" collapsed="false">
      <c r="A3354" s="9" t="s">
        <v>2902</v>
      </c>
      <c r="B3354" s="9" t="n">
        <v>10</v>
      </c>
      <c r="C3354" s="9" t="n">
        <v>16</v>
      </c>
      <c r="D3354" s="10" t="s">
        <v>3355</v>
      </c>
    </row>
    <row r="3355" customFormat="false" ht="15" hidden="false" customHeight="false" outlineLevel="0" collapsed="false">
      <c r="A3355" s="9" t="s">
        <v>2902</v>
      </c>
      <c r="B3355" s="9" t="n">
        <v>10</v>
      </c>
      <c r="C3355" s="9" t="n">
        <v>17</v>
      </c>
      <c r="D3355" s="10" t="s">
        <v>3356</v>
      </c>
    </row>
    <row r="3356" customFormat="false" ht="45" hidden="false" customHeight="false" outlineLevel="0" collapsed="false">
      <c r="A3356" s="9" t="s">
        <v>2902</v>
      </c>
      <c r="B3356" s="9" t="n">
        <v>10</v>
      </c>
      <c r="C3356" s="9" t="n">
        <v>18</v>
      </c>
      <c r="D3356" s="10" t="s">
        <v>3357</v>
      </c>
    </row>
    <row r="3357" customFormat="false" ht="15" hidden="false" customHeight="false" outlineLevel="0" collapsed="false">
      <c r="A3357" s="9" t="s">
        <v>2902</v>
      </c>
      <c r="B3357" s="9" t="n">
        <v>10</v>
      </c>
      <c r="C3357" s="9" t="n">
        <v>19</v>
      </c>
      <c r="D3357" s="10" t="s">
        <v>3358</v>
      </c>
    </row>
    <row r="3358" customFormat="false" ht="15" hidden="false" customHeight="false" outlineLevel="0" collapsed="false">
      <c r="A3358" s="9" t="s">
        <v>2902</v>
      </c>
      <c r="B3358" s="9" t="n">
        <v>10</v>
      </c>
      <c r="C3358" s="9" t="n">
        <v>20</v>
      </c>
      <c r="D3358" s="10" t="s">
        <v>3359</v>
      </c>
    </row>
    <row r="3359" customFormat="false" ht="30" hidden="false" customHeight="false" outlineLevel="0" collapsed="false">
      <c r="A3359" s="9" t="s">
        <v>2902</v>
      </c>
      <c r="B3359" s="9" t="n">
        <v>10</v>
      </c>
      <c r="C3359" s="9" t="n">
        <v>21</v>
      </c>
      <c r="D3359" s="10" t="s">
        <v>3360</v>
      </c>
    </row>
    <row r="3360" customFormat="false" ht="15" hidden="false" customHeight="false" outlineLevel="0" collapsed="false">
      <c r="A3360" s="9" t="s">
        <v>2902</v>
      </c>
      <c r="B3360" s="9" t="n">
        <v>10</v>
      </c>
      <c r="C3360" s="9" t="n">
        <v>22</v>
      </c>
      <c r="D3360" s="10" t="s">
        <v>3361</v>
      </c>
    </row>
    <row r="3361" customFormat="false" ht="15" hidden="false" customHeight="false" outlineLevel="0" collapsed="false">
      <c r="A3361" s="9" t="s">
        <v>2902</v>
      </c>
      <c r="B3361" s="9" t="n">
        <v>10</v>
      </c>
      <c r="C3361" s="9" t="n">
        <v>23</v>
      </c>
      <c r="D3361" s="10" t="s">
        <v>3362</v>
      </c>
    </row>
    <row r="3362" customFormat="false" ht="30" hidden="false" customHeight="false" outlineLevel="0" collapsed="false">
      <c r="A3362" s="9" t="s">
        <v>2902</v>
      </c>
      <c r="B3362" s="9" t="n">
        <v>10</v>
      </c>
      <c r="C3362" s="9" t="n">
        <v>24</v>
      </c>
      <c r="D3362" s="10" t="s">
        <v>3363</v>
      </c>
    </row>
    <row r="3363" customFormat="false" ht="30" hidden="false" customHeight="false" outlineLevel="0" collapsed="false">
      <c r="A3363" s="9" t="s">
        <v>2902</v>
      </c>
      <c r="B3363" s="9" t="n">
        <v>10</v>
      </c>
      <c r="C3363" s="9" t="n">
        <v>25</v>
      </c>
      <c r="D3363" s="10" t="s">
        <v>3364</v>
      </c>
    </row>
    <row r="3364" customFormat="false" ht="30" hidden="false" customHeight="false" outlineLevel="0" collapsed="false">
      <c r="A3364" s="9" t="s">
        <v>2902</v>
      </c>
      <c r="B3364" s="9" t="n">
        <v>10</v>
      </c>
      <c r="C3364" s="9" t="n">
        <v>26</v>
      </c>
      <c r="D3364" s="10" t="s">
        <v>3365</v>
      </c>
    </row>
    <row r="3365" customFormat="false" ht="15" hidden="false" customHeight="false" outlineLevel="0" collapsed="false">
      <c r="A3365" s="9" t="s">
        <v>2902</v>
      </c>
      <c r="B3365" s="9" t="n">
        <v>10</v>
      </c>
      <c r="C3365" s="9" t="n">
        <v>27</v>
      </c>
      <c r="D3365" s="10" t="s">
        <v>3366</v>
      </c>
    </row>
    <row r="3366" customFormat="false" ht="30" hidden="false" customHeight="false" outlineLevel="0" collapsed="false">
      <c r="A3366" s="9" t="s">
        <v>2902</v>
      </c>
      <c r="B3366" s="9" t="n">
        <v>10</v>
      </c>
      <c r="C3366" s="9" t="n">
        <v>28</v>
      </c>
      <c r="D3366" s="10" t="s">
        <v>3367</v>
      </c>
    </row>
    <row r="3367" customFormat="false" ht="30" hidden="false" customHeight="false" outlineLevel="0" collapsed="false">
      <c r="A3367" s="9" t="s">
        <v>2902</v>
      </c>
      <c r="B3367" s="9" t="n">
        <v>10</v>
      </c>
      <c r="C3367" s="9" t="n">
        <v>29</v>
      </c>
      <c r="D3367" s="10" t="s">
        <v>3368</v>
      </c>
    </row>
    <row r="3368" customFormat="false" ht="15" hidden="false" customHeight="false" outlineLevel="0" collapsed="false">
      <c r="A3368" s="9" t="s">
        <v>2902</v>
      </c>
      <c r="B3368" s="9" t="n">
        <v>10</v>
      </c>
      <c r="C3368" s="9" t="n">
        <v>30</v>
      </c>
      <c r="D3368" s="10" t="s">
        <v>3369</v>
      </c>
    </row>
    <row r="3369" customFormat="false" ht="15" hidden="false" customHeight="false" outlineLevel="0" collapsed="false">
      <c r="A3369" s="9" t="s">
        <v>2902</v>
      </c>
      <c r="B3369" s="9" t="n">
        <v>10</v>
      </c>
      <c r="C3369" s="9" t="n">
        <v>31</v>
      </c>
      <c r="D3369" s="10" t="s">
        <v>3370</v>
      </c>
    </row>
    <row r="3370" customFormat="false" ht="30" hidden="false" customHeight="false" outlineLevel="0" collapsed="false">
      <c r="A3370" s="9" t="s">
        <v>2902</v>
      </c>
      <c r="B3370" s="9" t="n">
        <v>10</v>
      </c>
      <c r="C3370" s="9" t="n">
        <v>32</v>
      </c>
      <c r="D3370" s="10" t="s">
        <v>3371</v>
      </c>
    </row>
    <row r="3371" customFormat="false" ht="45" hidden="false" customHeight="false" outlineLevel="0" collapsed="false">
      <c r="A3371" s="9" t="s">
        <v>2902</v>
      </c>
      <c r="B3371" s="9" t="n">
        <v>10</v>
      </c>
      <c r="C3371" s="9" t="n">
        <v>33</v>
      </c>
      <c r="D3371" s="10" t="s">
        <v>3372</v>
      </c>
    </row>
    <row r="3372" customFormat="false" ht="30" hidden="false" customHeight="false" outlineLevel="0" collapsed="false">
      <c r="A3372" s="9" t="s">
        <v>2902</v>
      </c>
      <c r="B3372" s="9" t="n">
        <v>10</v>
      </c>
      <c r="C3372" s="9" t="n">
        <v>34</v>
      </c>
      <c r="D3372" s="10" t="s">
        <v>3373</v>
      </c>
    </row>
    <row r="3373" customFormat="false" ht="30" hidden="false" customHeight="false" outlineLevel="0" collapsed="false">
      <c r="A3373" s="9" t="s">
        <v>2902</v>
      </c>
      <c r="B3373" s="9" t="n">
        <v>10</v>
      </c>
      <c r="C3373" s="9" t="n">
        <v>35</v>
      </c>
      <c r="D3373" s="10" t="s">
        <v>3374</v>
      </c>
    </row>
    <row r="3374" customFormat="false" ht="30" hidden="false" customHeight="false" outlineLevel="0" collapsed="false">
      <c r="A3374" s="9" t="s">
        <v>2902</v>
      </c>
      <c r="B3374" s="9" t="n">
        <v>10</v>
      </c>
      <c r="C3374" s="9" t="n">
        <v>36</v>
      </c>
      <c r="D3374" s="10" t="s">
        <v>3375</v>
      </c>
    </row>
    <row r="3375" customFormat="false" ht="15" hidden="false" customHeight="false" outlineLevel="0" collapsed="false">
      <c r="A3375" s="9" t="s">
        <v>2902</v>
      </c>
      <c r="B3375" s="9" t="n">
        <v>10</v>
      </c>
      <c r="C3375" s="9" t="n">
        <v>37</v>
      </c>
      <c r="D3375" s="10" t="s">
        <v>3376</v>
      </c>
    </row>
    <row r="3376" customFormat="false" ht="30" hidden="false" customHeight="false" outlineLevel="0" collapsed="false">
      <c r="A3376" s="9" t="s">
        <v>2902</v>
      </c>
      <c r="B3376" s="9" t="n">
        <v>10</v>
      </c>
      <c r="C3376" s="9" t="n">
        <v>38</v>
      </c>
      <c r="D3376" s="10" t="s">
        <v>3377</v>
      </c>
    </row>
    <row r="3377" customFormat="false" ht="15" hidden="false" customHeight="false" outlineLevel="0" collapsed="false">
      <c r="A3377" s="9" t="s">
        <v>2902</v>
      </c>
      <c r="B3377" s="9" t="n">
        <v>10</v>
      </c>
      <c r="C3377" s="9" t="n">
        <v>39</v>
      </c>
      <c r="D3377" s="10" t="s">
        <v>3378</v>
      </c>
    </row>
    <row r="3378" customFormat="false" ht="30" hidden="false" customHeight="false" outlineLevel="0" collapsed="false">
      <c r="A3378" s="9" t="s">
        <v>2902</v>
      </c>
      <c r="B3378" s="9" t="n">
        <v>10</v>
      </c>
      <c r="C3378" s="9" t="n">
        <v>40</v>
      </c>
      <c r="D3378" s="10" t="s">
        <v>3379</v>
      </c>
    </row>
    <row r="3379" customFormat="false" ht="30" hidden="false" customHeight="false" outlineLevel="0" collapsed="false">
      <c r="A3379" s="9" t="s">
        <v>2902</v>
      </c>
      <c r="B3379" s="9" t="n">
        <v>10</v>
      </c>
      <c r="C3379" s="9" t="n">
        <v>41</v>
      </c>
      <c r="D3379" s="10" t="s">
        <v>3380</v>
      </c>
    </row>
    <row r="3380" customFormat="false" ht="15" hidden="false" customHeight="false" outlineLevel="0" collapsed="false">
      <c r="A3380" s="9" t="s">
        <v>2902</v>
      </c>
      <c r="B3380" s="9" t="n">
        <v>10</v>
      </c>
      <c r="C3380" s="9" t="n">
        <v>42</v>
      </c>
      <c r="D3380" s="10" t="s">
        <v>3381</v>
      </c>
    </row>
    <row r="3381" customFormat="false" ht="30" hidden="false" customHeight="false" outlineLevel="0" collapsed="false">
      <c r="A3381" s="9" t="s">
        <v>2902</v>
      </c>
      <c r="B3381" s="9" t="n">
        <v>11</v>
      </c>
      <c r="C3381" s="9" t="n">
        <v>1</v>
      </c>
      <c r="D3381" s="10" t="s">
        <v>3382</v>
      </c>
    </row>
    <row r="3382" customFormat="false" ht="30" hidden="false" customHeight="false" outlineLevel="0" collapsed="false">
      <c r="A3382" s="9" t="s">
        <v>2902</v>
      </c>
      <c r="B3382" s="9" t="n">
        <v>11</v>
      </c>
      <c r="C3382" s="9" t="n">
        <v>2</v>
      </c>
      <c r="D3382" s="10" t="s">
        <v>3383</v>
      </c>
    </row>
    <row r="3383" customFormat="false" ht="30" hidden="false" customHeight="false" outlineLevel="0" collapsed="false">
      <c r="A3383" s="9" t="s">
        <v>2902</v>
      </c>
      <c r="B3383" s="9" t="n">
        <v>11</v>
      </c>
      <c r="C3383" s="9" t="n">
        <v>3</v>
      </c>
      <c r="D3383" s="10" t="s">
        <v>3384</v>
      </c>
    </row>
    <row r="3384" customFormat="false" ht="30" hidden="false" customHeight="false" outlineLevel="0" collapsed="false">
      <c r="A3384" s="9" t="s">
        <v>2902</v>
      </c>
      <c r="B3384" s="9" t="n">
        <v>11</v>
      </c>
      <c r="C3384" s="9" t="n">
        <v>4</v>
      </c>
      <c r="D3384" s="10" t="s">
        <v>3385</v>
      </c>
    </row>
    <row r="3385" customFormat="false" ht="15" hidden="false" customHeight="false" outlineLevel="0" collapsed="false">
      <c r="A3385" s="9" t="s">
        <v>2902</v>
      </c>
      <c r="B3385" s="9" t="n">
        <v>11</v>
      </c>
      <c r="C3385" s="9" t="n">
        <v>5</v>
      </c>
      <c r="D3385" s="10" t="s">
        <v>3386</v>
      </c>
    </row>
    <row r="3386" customFormat="false" ht="15" hidden="false" customHeight="false" outlineLevel="0" collapsed="false">
      <c r="A3386" s="9" t="s">
        <v>2902</v>
      </c>
      <c r="B3386" s="9" t="n">
        <v>11</v>
      </c>
      <c r="C3386" s="9" t="n">
        <v>6</v>
      </c>
      <c r="D3386" s="10" t="s">
        <v>3387</v>
      </c>
    </row>
    <row r="3387" customFormat="false" ht="15" hidden="false" customHeight="false" outlineLevel="0" collapsed="false">
      <c r="A3387" s="9" t="s">
        <v>2902</v>
      </c>
      <c r="B3387" s="9" t="n">
        <v>11</v>
      </c>
      <c r="C3387" s="9" t="n">
        <v>7</v>
      </c>
      <c r="D3387" s="10" t="s">
        <v>3388</v>
      </c>
    </row>
    <row r="3388" customFormat="false" ht="30" hidden="false" customHeight="false" outlineLevel="0" collapsed="false">
      <c r="A3388" s="9" t="s">
        <v>2902</v>
      </c>
      <c r="B3388" s="9" t="n">
        <v>11</v>
      </c>
      <c r="C3388" s="9" t="n">
        <v>8</v>
      </c>
      <c r="D3388" s="10" t="s">
        <v>3389</v>
      </c>
    </row>
    <row r="3389" customFormat="false" ht="30" hidden="false" customHeight="false" outlineLevel="0" collapsed="false">
      <c r="A3389" s="9" t="s">
        <v>2902</v>
      </c>
      <c r="B3389" s="9" t="n">
        <v>11</v>
      </c>
      <c r="C3389" s="9" t="n">
        <v>9</v>
      </c>
      <c r="D3389" s="10" t="s">
        <v>3390</v>
      </c>
    </row>
    <row r="3390" customFormat="false" ht="15" hidden="false" customHeight="false" outlineLevel="0" collapsed="false">
      <c r="A3390" s="9" t="s">
        <v>2902</v>
      </c>
      <c r="B3390" s="9" t="n">
        <v>11</v>
      </c>
      <c r="C3390" s="9" t="n">
        <v>10</v>
      </c>
      <c r="D3390" s="10" t="s">
        <v>3391</v>
      </c>
    </row>
    <row r="3391" customFormat="false" ht="30" hidden="false" customHeight="false" outlineLevel="0" collapsed="false">
      <c r="A3391" s="9" t="s">
        <v>2902</v>
      </c>
      <c r="B3391" s="9" t="n">
        <v>11</v>
      </c>
      <c r="C3391" s="9" t="n">
        <v>11</v>
      </c>
      <c r="D3391" s="10" t="s">
        <v>3392</v>
      </c>
    </row>
    <row r="3392" customFormat="false" ht="15" hidden="false" customHeight="false" outlineLevel="0" collapsed="false">
      <c r="A3392" s="9" t="s">
        <v>2902</v>
      </c>
      <c r="B3392" s="9" t="n">
        <v>11</v>
      </c>
      <c r="C3392" s="9" t="n">
        <v>12</v>
      </c>
      <c r="D3392" s="10" t="s">
        <v>3393</v>
      </c>
    </row>
    <row r="3393" customFormat="false" ht="30" hidden="false" customHeight="false" outlineLevel="0" collapsed="false">
      <c r="A3393" s="9" t="s">
        <v>2902</v>
      </c>
      <c r="B3393" s="9" t="n">
        <v>11</v>
      </c>
      <c r="C3393" s="9" t="n">
        <v>13</v>
      </c>
      <c r="D3393" s="10" t="s">
        <v>3394</v>
      </c>
    </row>
    <row r="3394" customFormat="false" ht="15" hidden="false" customHeight="false" outlineLevel="0" collapsed="false">
      <c r="A3394" s="9" t="s">
        <v>2902</v>
      </c>
      <c r="B3394" s="9" t="n">
        <v>11</v>
      </c>
      <c r="C3394" s="9" t="n">
        <v>14</v>
      </c>
      <c r="D3394" s="10" t="s">
        <v>3395</v>
      </c>
    </row>
    <row r="3395" customFormat="false" ht="30" hidden="false" customHeight="false" outlineLevel="0" collapsed="false">
      <c r="A3395" s="9" t="s">
        <v>2902</v>
      </c>
      <c r="B3395" s="9" t="n">
        <v>11</v>
      </c>
      <c r="C3395" s="9" t="n">
        <v>15</v>
      </c>
      <c r="D3395" s="10" t="s">
        <v>3396</v>
      </c>
    </row>
    <row r="3396" customFormat="false" ht="30" hidden="false" customHeight="false" outlineLevel="0" collapsed="false">
      <c r="A3396" s="9" t="s">
        <v>2902</v>
      </c>
      <c r="B3396" s="9" t="n">
        <v>11</v>
      </c>
      <c r="C3396" s="9" t="n">
        <v>16</v>
      </c>
      <c r="D3396" s="10" t="s">
        <v>3397</v>
      </c>
    </row>
    <row r="3397" customFormat="false" ht="15" hidden="false" customHeight="false" outlineLevel="0" collapsed="false">
      <c r="A3397" s="9" t="s">
        <v>2902</v>
      </c>
      <c r="B3397" s="9" t="n">
        <v>11</v>
      </c>
      <c r="C3397" s="9" t="n">
        <v>17</v>
      </c>
      <c r="D3397" s="10" t="s">
        <v>3398</v>
      </c>
    </row>
    <row r="3398" customFormat="false" ht="15" hidden="false" customHeight="false" outlineLevel="0" collapsed="false">
      <c r="A3398" s="9" t="s">
        <v>2902</v>
      </c>
      <c r="B3398" s="9" t="n">
        <v>11</v>
      </c>
      <c r="C3398" s="9" t="n">
        <v>18</v>
      </c>
      <c r="D3398" s="10" t="s">
        <v>3399</v>
      </c>
    </row>
    <row r="3399" customFormat="false" ht="30" hidden="false" customHeight="false" outlineLevel="0" collapsed="false">
      <c r="A3399" s="9" t="s">
        <v>2902</v>
      </c>
      <c r="B3399" s="9" t="n">
        <v>11</v>
      </c>
      <c r="C3399" s="9" t="n">
        <v>19</v>
      </c>
      <c r="D3399" s="10" t="s">
        <v>3400</v>
      </c>
    </row>
    <row r="3400" customFormat="false" ht="30" hidden="false" customHeight="false" outlineLevel="0" collapsed="false">
      <c r="A3400" s="9" t="s">
        <v>2902</v>
      </c>
      <c r="B3400" s="9" t="n">
        <v>11</v>
      </c>
      <c r="C3400" s="9" t="n">
        <v>20</v>
      </c>
      <c r="D3400" s="10" t="s">
        <v>3401</v>
      </c>
    </row>
    <row r="3401" customFormat="false" ht="30" hidden="false" customHeight="false" outlineLevel="0" collapsed="false">
      <c r="A3401" s="9" t="s">
        <v>2902</v>
      </c>
      <c r="B3401" s="9" t="n">
        <v>11</v>
      </c>
      <c r="C3401" s="9" t="n">
        <v>21</v>
      </c>
      <c r="D3401" s="10" t="s">
        <v>3402</v>
      </c>
    </row>
    <row r="3402" customFormat="false" ht="15" hidden="false" customHeight="false" outlineLevel="0" collapsed="false">
      <c r="A3402" s="9" t="s">
        <v>2902</v>
      </c>
      <c r="B3402" s="9" t="n">
        <v>11</v>
      </c>
      <c r="C3402" s="9" t="n">
        <v>22</v>
      </c>
      <c r="D3402" s="10" t="s">
        <v>3403</v>
      </c>
    </row>
    <row r="3403" customFormat="false" ht="15" hidden="false" customHeight="false" outlineLevel="0" collapsed="false">
      <c r="A3403" s="9" t="s">
        <v>2902</v>
      </c>
      <c r="B3403" s="9" t="n">
        <v>11</v>
      </c>
      <c r="C3403" s="9" t="n">
        <v>23</v>
      </c>
      <c r="D3403" s="10" t="s">
        <v>3404</v>
      </c>
    </row>
    <row r="3404" customFormat="false" ht="30" hidden="false" customHeight="false" outlineLevel="0" collapsed="false">
      <c r="A3404" s="9" t="s">
        <v>2902</v>
      </c>
      <c r="B3404" s="9" t="n">
        <v>11</v>
      </c>
      <c r="C3404" s="9" t="n">
        <v>24</v>
      </c>
      <c r="D3404" s="10" t="s">
        <v>3405</v>
      </c>
    </row>
    <row r="3405" customFormat="false" ht="30" hidden="false" customHeight="false" outlineLevel="0" collapsed="false">
      <c r="A3405" s="9" t="s">
        <v>2902</v>
      </c>
      <c r="B3405" s="9" t="n">
        <v>11</v>
      </c>
      <c r="C3405" s="9" t="n">
        <v>25</v>
      </c>
      <c r="D3405" s="10" t="s">
        <v>3406</v>
      </c>
    </row>
    <row r="3406" customFormat="false" ht="30" hidden="false" customHeight="false" outlineLevel="0" collapsed="false">
      <c r="A3406" s="9" t="s">
        <v>2902</v>
      </c>
      <c r="B3406" s="9" t="n">
        <v>11</v>
      </c>
      <c r="C3406" s="9" t="n">
        <v>26</v>
      </c>
      <c r="D3406" s="10" t="s">
        <v>3407</v>
      </c>
    </row>
    <row r="3407" customFormat="false" ht="30" hidden="false" customHeight="false" outlineLevel="0" collapsed="false">
      <c r="A3407" s="9" t="s">
        <v>2902</v>
      </c>
      <c r="B3407" s="9" t="n">
        <v>11</v>
      </c>
      <c r="C3407" s="9" t="n">
        <v>27</v>
      </c>
      <c r="D3407" s="10" t="s">
        <v>3408</v>
      </c>
    </row>
    <row r="3408" customFormat="false" ht="30" hidden="false" customHeight="false" outlineLevel="0" collapsed="false">
      <c r="A3408" s="9" t="s">
        <v>2902</v>
      </c>
      <c r="B3408" s="9" t="n">
        <v>11</v>
      </c>
      <c r="C3408" s="9" t="n">
        <v>28</v>
      </c>
      <c r="D3408" s="10" t="s">
        <v>3409</v>
      </c>
    </row>
    <row r="3409" customFormat="false" ht="15" hidden="false" customHeight="false" outlineLevel="0" collapsed="false">
      <c r="A3409" s="9" t="s">
        <v>2902</v>
      </c>
      <c r="B3409" s="9" t="n">
        <v>11</v>
      </c>
      <c r="C3409" s="9" t="n">
        <v>29</v>
      </c>
      <c r="D3409" s="10" t="s">
        <v>3410</v>
      </c>
    </row>
    <row r="3410" customFormat="false" ht="30" hidden="false" customHeight="false" outlineLevel="0" collapsed="false">
      <c r="A3410" s="9" t="s">
        <v>2902</v>
      </c>
      <c r="B3410" s="9" t="n">
        <v>11</v>
      </c>
      <c r="C3410" s="9" t="n">
        <v>30</v>
      </c>
      <c r="D3410" s="10" t="s">
        <v>3411</v>
      </c>
    </row>
    <row r="3411" customFormat="false" ht="45" hidden="false" customHeight="false" outlineLevel="0" collapsed="false">
      <c r="A3411" s="9" t="s">
        <v>2902</v>
      </c>
      <c r="B3411" s="9" t="n">
        <v>11</v>
      </c>
      <c r="C3411" s="9" t="n">
        <v>31</v>
      </c>
      <c r="D3411" s="10" t="s">
        <v>3412</v>
      </c>
    </row>
    <row r="3412" customFormat="false" ht="30" hidden="false" customHeight="false" outlineLevel="0" collapsed="false">
      <c r="A3412" s="9" t="s">
        <v>2902</v>
      </c>
      <c r="B3412" s="9" t="n">
        <v>11</v>
      </c>
      <c r="C3412" s="9" t="n">
        <v>32</v>
      </c>
      <c r="D3412" s="10" t="s">
        <v>3413</v>
      </c>
    </row>
    <row r="3413" customFormat="false" ht="30" hidden="false" customHeight="false" outlineLevel="0" collapsed="false">
      <c r="A3413" s="9" t="s">
        <v>2902</v>
      </c>
      <c r="B3413" s="9" t="n">
        <v>11</v>
      </c>
      <c r="C3413" s="9" t="n">
        <v>33</v>
      </c>
      <c r="D3413" s="10" t="s">
        <v>3414</v>
      </c>
    </row>
    <row r="3414" customFormat="false" ht="30" hidden="false" customHeight="false" outlineLevel="0" collapsed="false">
      <c r="A3414" s="9" t="s">
        <v>2902</v>
      </c>
      <c r="B3414" s="9" t="n">
        <v>11</v>
      </c>
      <c r="C3414" s="9" t="n">
        <v>34</v>
      </c>
      <c r="D3414" s="10" t="s">
        <v>3415</v>
      </c>
    </row>
    <row r="3415" customFormat="false" ht="15" hidden="false" customHeight="false" outlineLevel="0" collapsed="false">
      <c r="A3415" s="9" t="s">
        <v>2902</v>
      </c>
      <c r="B3415" s="9" t="n">
        <v>11</v>
      </c>
      <c r="C3415" s="9" t="n">
        <v>35</v>
      </c>
      <c r="D3415" s="10" t="s">
        <v>3416</v>
      </c>
    </row>
    <row r="3416" customFormat="false" ht="15" hidden="false" customHeight="false" outlineLevel="0" collapsed="false">
      <c r="A3416" s="9" t="s">
        <v>2902</v>
      </c>
      <c r="B3416" s="9" t="n">
        <v>11</v>
      </c>
      <c r="C3416" s="9" t="n">
        <v>36</v>
      </c>
      <c r="D3416" s="10" t="s">
        <v>3417</v>
      </c>
    </row>
    <row r="3417" customFormat="false" ht="30" hidden="false" customHeight="false" outlineLevel="0" collapsed="false">
      <c r="A3417" s="9" t="s">
        <v>2902</v>
      </c>
      <c r="B3417" s="9" t="n">
        <v>11</v>
      </c>
      <c r="C3417" s="9" t="n">
        <v>37</v>
      </c>
      <c r="D3417" s="10" t="s">
        <v>3418</v>
      </c>
    </row>
    <row r="3418" customFormat="false" ht="30" hidden="false" customHeight="false" outlineLevel="0" collapsed="false">
      <c r="A3418" s="9" t="s">
        <v>2902</v>
      </c>
      <c r="B3418" s="9" t="n">
        <v>11</v>
      </c>
      <c r="C3418" s="9" t="n">
        <v>38</v>
      </c>
      <c r="D3418" s="10" t="s">
        <v>3419</v>
      </c>
    </row>
    <row r="3419" customFormat="false" ht="30" hidden="false" customHeight="false" outlineLevel="0" collapsed="false">
      <c r="A3419" s="9" t="s">
        <v>2902</v>
      </c>
      <c r="B3419" s="9" t="n">
        <v>11</v>
      </c>
      <c r="C3419" s="9" t="n">
        <v>39</v>
      </c>
      <c r="D3419" s="10" t="s">
        <v>3420</v>
      </c>
    </row>
    <row r="3420" customFormat="false" ht="30" hidden="false" customHeight="false" outlineLevel="0" collapsed="false">
      <c r="A3420" s="9" t="s">
        <v>2902</v>
      </c>
      <c r="B3420" s="9" t="n">
        <v>11</v>
      </c>
      <c r="C3420" s="9" t="n">
        <v>40</v>
      </c>
      <c r="D3420" s="10" t="s">
        <v>3421</v>
      </c>
    </row>
    <row r="3421" customFormat="false" ht="30" hidden="false" customHeight="false" outlineLevel="0" collapsed="false">
      <c r="A3421" s="9" t="s">
        <v>2902</v>
      </c>
      <c r="B3421" s="9" t="n">
        <v>11</v>
      </c>
      <c r="C3421" s="9" t="n">
        <v>41</v>
      </c>
      <c r="D3421" s="10" t="s">
        <v>3422</v>
      </c>
    </row>
    <row r="3422" customFormat="false" ht="30" hidden="false" customHeight="false" outlineLevel="0" collapsed="false">
      <c r="A3422" s="9" t="s">
        <v>2902</v>
      </c>
      <c r="B3422" s="9" t="n">
        <v>11</v>
      </c>
      <c r="C3422" s="9" t="n">
        <v>42</v>
      </c>
      <c r="D3422" s="10" t="s">
        <v>3423</v>
      </c>
    </row>
    <row r="3423" customFormat="false" ht="15" hidden="false" customHeight="false" outlineLevel="0" collapsed="false">
      <c r="A3423" s="9" t="s">
        <v>2902</v>
      </c>
      <c r="B3423" s="9" t="n">
        <v>11</v>
      </c>
      <c r="C3423" s="9" t="n">
        <v>43</v>
      </c>
      <c r="D3423" s="10" t="s">
        <v>3424</v>
      </c>
    </row>
    <row r="3424" customFormat="false" ht="45" hidden="false" customHeight="false" outlineLevel="0" collapsed="false">
      <c r="A3424" s="9" t="s">
        <v>2902</v>
      </c>
      <c r="B3424" s="9" t="n">
        <v>11</v>
      </c>
      <c r="C3424" s="9" t="n">
        <v>44</v>
      </c>
      <c r="D3424" s="10" t="s">
        <v>3425</v>
      </c>
    </row>
    <row r="3425" customFormat="false" ht="30" hidden="false" customHeight="false" outlineLevel="0" collapsed="false">
      <c r="A3425" s="9" t="s">
        <v>2902</v>
      </c>
      <c r="B3425" s="9" t="n">
        <v>11</v>
      </c>
      <c r="C3425" s="9" t="n">
        <v>45</v>
      </c>
      <c r="D3425" s="10" t="s">
        <v>3426</v>
      </c>
    </row>
    <row r="3426" customFormat="false" ht="30" hidden="false" customHeight="false" outlineLevel="0" collapsed="false">
      <c r="A3426" s="9" t="s">
        <v>2902</v>
      </c>
      <c r="B3426" s="9" t="n">
        <v>11</v>
      </c>
      <c r="C3426" s="9" t="n">
        <v>46</v>
      </c>
      <c r="D3426" s="10" t="s">
        <v>3427</v>
      </c>
    </row>
    <row r="3427" customFormat="false" ht="30" hidden="false" customHeight="false" outlineLevel="0" collapsed="false">
      <c r="A3427" s="9" t="s">
        <v>2902</v>
      </c>
      <c r="B3427" s="9" t="n">
        <v>11</v>
      </c>
      <c r="C3427" s="9" t="n">
        <v>47</v>
      </c>
      <c r="D3427" s="10" t="s">
        <v>3428</v>
      </c>
    </row>
    <row r="3428" customFormat="false" ht="30" hidden="false" customHeight="false" outlineLevel="0" collapsed="false">
      <c r="A3428" s="9" t="s">
        <v>2902</v>
      </c>
      <c r="B3428" s="9" t="n">
        <v>11</v>
      </c>
      <c r="C3428" s="9" t="n">
        <v>48</v>
      </c>
      <c r="D3428" s="10" t="s">
        <v>3429</v>
      </c>
    </row>
    <row r="3429" customFormat="false" ht="30" hidden="false" customHeight="false" outlineLevel="0" collapsed="false">
      <c r="A3429" s="9" t="s">
        <v>2902</v>
      </c>
      <c r="B3429" s="9" t="n">
        <v>11</v>
      </c>
      <c r="C3429" s="9" t="n">
        <v>49</v>
      </c>
      <c r="D3429" s="10" t="s">
        <v>3430</v>
      </c>
    </row>
    <row r="3430" customFormat="false" ht="30" hidden="false" customHeight="false" outlineLevel="0" collapsed="false">
      <c r="A3430" s="9" t="s">
        <v>2902</v>
      </c>
      <c r="B3430" s="9" t="n">
        <v>11</v>
      </c>
      <c r="C3430" s="9" t="n">
        <v>50</v>
      </c>
      <c r="D3430" s="10" t="s">
        <v>3431</v>
      </c>
    </row>
    <row r="3431" customFormat="false" ht="30" hidden="false" customHeight="false" outlineLevel="0" collapsed="false">
      <c r="A3431" s="9" t="s">
        <v>2902</v>
      </c>
      <c r="B3431" s="9" t="n">
        <v>11</v>
      </c>
      <c r="C3431" s="9" t="n">
        <v>51</v>
      </c>
      <c r="D3431" s="10" t="s">
        <v>3432</v>
      </c>
    </row>
    <row r="3432" customFormat="false" ht="30" hidden="false" customHeight="false" outlineLevel="0" collapsed="false">
      <c r="A3432" s="9" t="s">
        <v>2902</v>
      </c>
      <c r="B3432" s="9" t="n">
        <v>11</v>
      </c>
      <c r="C3432" s="9" t="n">
        <v>52</v>
      </c>
      <c r="D3432" s="10" t="s">
        <v>3433</v>
      </c>
    </row>
    <row r="3433" customFormat="false" ht="15" hidden="false" customHeight="false" outlineLevel="0" collapsed="false">
      <c r="A3433" s="9" t="s">
        <v>2902</v>
      </c>
      <c r="B3433" s="9" t="n">
        <v>11</v>
      </c>
      <c r="C3433" s="9" t="n">
        <v>53</v>
      </c>
      <c r="D3433" s="10" t="s">
        <v>3434</v>
      </c>
    </row>
    <row r="3434" customFormat="false" ht="45" hidden="false" customHeight="false" outlineLevel="0" collapsed="false">
      <c r="A3434" s="9" t="s">
        <v>2902</v>
      </c>
      <c r="B3434" s="9" t="n">
        <v>11</v>
      </c>
      <c r="C3434" s="9" t="n">
        <v>54</v>
      </c>
      <c r="D3434" s="10" t="s">
        <v>3435</v>
      </c>
    </row>
    <row r="3435" customFormat="false" ht="30" hidden="false" customHeight="false" outlineLevel="0" collapsed="false">
      <c r="A3435" s="9" t="s">
        <v>2902</v>
      </c>
      <c r="B3435" s="9" t="n">
        <v>11</v>
      </c>
      <c r="C3435" s="9" t="n">
        <v>55</v>
      </c>
      <c r="D3435" s="10" t="s">
        <v>3436</v>
      </c>
    </row>
    <row r="3436" customFormat="false" ht="30" hidden="false" customHeight="false" outlineLevel="0" collapsed="false">
      <c r="A3436" s="9" t="s">
        <v>2902</v>
      </c>
      <c r="B3436" s="9" t="n">
        <v>11</v>
      </c>
      <c r="C3436" s="9" t="n">
        <v>56</v>
      </c>
      <c r="D3436" s="10" t="s">
        <v>3437</v>
      </c>
    </row>
    <row r="3437" customFormat="false" ht="30" hidden="false" customHeight="false" outlineLevel="0" collapsed="false">
      <c r="A3437" s="9" t="s">
        <v>2902</v>
      </c>
      <c r="B3437" s="9" t="n">
        <v>11</v>
      </c>
      <c r="C3437" s="9" t="n">
        <v>57</v>
      </c>
      <c r="D3437" s="10" t="s">
        <v>3438</v>
      </c>
    </row>
    <row r="3438" customFormat="false" ht="30" hidden="false" customHeight="false" outlineLevel="0" collapsed="false">
      <c r="A3438" s="9" t="s">
        <v>2902</v>
      </c>
      <c r="B3438" s="9" t="n">
        <v>12</v>
      </c>
      <c r="C3438" s="9" t="n">
        <v>1</v>
      </c>
      <c r="D3438" s="10" t="s">
        <v>3439</v>
      </c>
    </row>
    <row r="3439" customFormat="false" ht="30" hidden="false" customHeight="false" outlineLevel="0" collapsed="false">
      <c r="A3439" s="9" t="s">
        <v>2902</v>
      </c>
      <c r="B3439" s="9" t="n">
        <v>12</v>
      </c>
      <c r="C3439" s="9" t="n">
        <v>2</v>
      </c>
      <c r="D3439" s="10" t="s">
        <v>3440</v>
      </c>
    </row>
    <row r="3440" customFormat="false" ht="45" hidden="false" customHeight="false" outlineLevel="0" collapsed="false">
      <c r="A3440" s="9" t="s">
        <v>2902</v>
      </c>
      <c r="B3440" s="9" t="n">
        <v>12</v>
      </c>
      <c r="C3440" s="9" t="n">
        <v>3</v>
      </c>
      <c r="D3440" s="10" t="s">
        <v>3441</v>
      </c>
    </row>
    <row r="3441" customFormat="false" ht="30" hidden="false" customHeight="false" outlineLevel="0" collapsed="false">
      <c r="A3441" s="9" t="s">
        <v>2902</v>
      </c>
      <c r="B3441" s="9" t="n">
        <v>12</v>
      </c>
      <c r="C3441" s="9" t="n">
        <v>4</v>
      </c>
      <c r="D3441" s="10" t="s">
        <v>3442</v>
      </c>
    </row>
    <row r="3442" customFormat="false" ht="30" hidden="false" customHeight="false" outlineLevel="0" collapsed="false">
      <c r="A3442" s="9" t="s">
        <v>2902</v>
      </c>
      <c r="B3442" s="9" t="n">
        <v>12</v>
      </c>
      <c r="C3442" s="9" t="n">
        <v>5</v>
      </c>
      <c r="D3442" s="10" t="s">
        <v>3443</v>
      </c>
    </row>
    <row r="3443" customFormat="false" ht="30" hidden="false" customHeight="false" outlineLevel="0" collapsed="false">
      <c r="A3443" s="9" t="s">
        <v>2902</v>
      </c>
      <c r="B3443" s="9" t="n">
        <v>12</v>
      </c>
      <c r="C3443" s="9" t="n">
        <v>6</v>
      </c>
      <c r="D3443" s="10" t="s">
        <v>3444</v>
      </c>
    </row>
    <row r="3444" customFormat="false" ht="30" hidden="false" customHeight="false" outlineLevel="0" collapsed="false">
      <c r="A3444" s="9" t="s">
        <v>2902</v>
      </c>
      <c r="B3444" s="9" t="n">
        <v>12</v>
      </c>
      <c r="C3444" s="9" t="n">
        <v>7</v>
      </c>
      <c r="D3444" s="10" t="s">
        <v>3445</v>
      </c>
    </row>
    <row r="3445" customFormat="false" ht="15" hidden="false" customHeight="false" outlineLevel="0" collapsed="false">
      <c r="A3445" s="9" t="s">
        <v>2902</v>
      </c>
      <c r="B3445" s="9" t="n">
        <v>12</v>
      </c>
      <c r="C3445" s="9" t="n">
        <v>8</v>
      </c>
      <c r="D3445" s="10" t="s">
        <v>3446</v>
      </c>
    </row>
    <row r="3446" customFormat="false" ht="45" hidden="false" customHeight="false" outlineLevel="0" collapsed="false">
      <c r="A3446" s="9" t="s">
        <v>2902</v>
      </c>
      <c r="B3446" s="9" t="n">
        <v>12</v>
      </c>
      <c r="C3446" s="9" t="n">
        <v>9</v>
      </c>
      <c r="D3446" s="10" t="s">
        <v>3447</v>
      </c>
    </row>
    <row r="3447" customFormat="false" ht="15" hidden="false" customHeight="false" outlineLevel="0" collapsed="false">
      <c r="A3447" s="9" t="s">
        <v>2902</v>
      </c>
      <c r="B3447" s="9" t="n">
        <v>12</v>
      </c>
      <c r="C3447" s="9" t="n">
        <v>10</v>
      </c>
      <c r="D3447" s="10" t="s">
        <v>3448</v>
      </c>
    </row>
    <row r="3448" customFormat="false" ht="15" hidden="false" customHeight="false" outlineLevel="0" collapsed="false">
      <c r="A3448" s="9" t="s">
        <v>2902</v>
      </c>
      <c r="B3448" s="9" t="n">
        <v>12</v>
      </c>
      <c r="C3448" s="9" t="n">
        <v>11</v>
      </c>
      <c r="D3448" s="10" t="s">
        <v>3449</v>
      </c>
    </row>
    <row r="3449" customFormat="false" ht="30" hidden="false" customHeight="false" outlineLevel="0" collapsed="false">
      <c r="A3449" s="9" t="s">
        <v>2902</v>
      </c>
      <c r="B3449" s="9" t="n">
        <v>12</v>
      </c>
      <c r="C3449" s="9" t="n">
        <v>12</v>
      </c>
      <c r="D3449" s="10" t="s">
        <v>3450</v>
      </c>
    </row>
    <row r="3450" customFormat="false" ht="30" hidden="false" customHeight="false" outlineLevel="0" collapsed="false">
      <c r="A3450" s="9" t="s">
        <v>2902</v>
      </c>
      <c r="B3450" s="9" t="n">
        <v>12</v>
      </c>
      <c r="C3450" s="9" t="n">
        <v>13</v>
      </c>
      <c r="D3450" s="10" t="s">
        <v>3451</v>
      </c>
    </row>
    <row r="3451" customFormat="false" ht="15" hidden="false" customHeight="false" outlineLevel="0" collapsed="false">
      <c r="A3451" s="9" t="s">
        <v>2902</v>
      </c>
      <c r="B3451" s="9" t="n">
        <v>12</v>
      </c>
      <c r="C3451" s="9" t="n">
        <v>14</v>
      </c>
      <c r="D3451" s="10" t="s">
        <v>3452</v>
      </c>
    </row>
    <row r="3452" customFormat="false" ht="30" hidden="false" customHeight="false" outlineLevel="0" collapsed="false">
      <c r="A3452" s="9" t="s">
        <v>2902</v>
      </c>
      <c r="B3452" s="9" t="n">
        <v>12</v>
      </c>
      <c r="C3452" s="9" t="n">
        <v>15</v>
      </c>
      <c r="D3452" s="10" t="s">
        <v>3453</v>
      </c>
    </row>
    <row r="3453" customFormat="false" ht="45" hidden="false" customHeight="false" outlineLevel="0" collapsed="false">
      <c r="A3453" s="9" t="s">
        <v>2902</v>
      </c>
      <c r="B3453" s="9" t="n">
        <v>12</v>
      </c>
      <c r="C3453" s="9" t="n">
        <v>16</v>
      </c>
      <c r="D3453" s="10" t="s">
        <v>3454</v>
      </c>
    </row>
    <row r="3454" customFormat="false" ht="30" hidden="false" customHeight="false" outlineLevel="0" collapsed="false">
      <c r="A3454" s="9" t="s">
        <v>2902</v>
      </c>
      <c r="B3454" s="9" t="n">
        <v>12</v>
      </c>
      <c r="C3454" s="9" t="n">
        <v>17</v>
      </c>
      <c r="D3454" s="10" t="s">
        <v>3455</v>
      </c>
    </row>
    <row r="3455" customFormat="false" ht="30" hidden="false" customHeight="false" outlineLevel="0" collapsed="false">
      <c r="A3455" s="9" t="s">
        <v>2902</v>
      </c>
      <c r="B3455" s="9" t="n">
        <v>12</v>
      </c>
      <c r="C3455" s="9" t="n">
        <v>18</v>
      </c>
      <c r="D3455" s="10" t="s">
        <v>3456</v>
      </c>
    </row>
    <row r="3456" customFormat="false" ht="30" hidden="false" customHeight="false" outlineLevel="0" collapsed="false">
      <c r="A3456" s="9" t="s">
        <v>2902</v>
      </c>
      <c r="B3456" s="9" t="n">
        <v>12</v>
      </c>
      <c r="C3456" s="9" t="n">
        <v>19</v>
      </c>
      <c r="D3456" s="10" t="s">
        <v>3457</v>
      </c>
    </row>
    <row r="3457" customFormat="false" ht="30" hidden="false" customHeight="false" outlineLevel="0" collapsed="false">
      <c r="A3457" s="9" t="s">
        <v>2902</v>
      </c>
      <c r="B3457" s="9" t="n">
        <v>12</v>
      </c>
      <c r="C3457" s="9" t="n">
        <v>20</v>
      </c>
      <c r="D3457" s="10" t="s">
        <v>3458</v>
      </c>
    </row>
    <row r="3458" customFormat="false" ht="30" hidden="false" customHeight="false" outlineLevel="0" collapsed="false">
      <c r="A3458" s="9" t="s">
        <v>2902</v>
      </c>
      <c r="B3458" s="9" t="n">
        <v>12</v>
      </c>
      <c r="C3458" s="9" t="n">
        <v>21</v>
      </c>
      <c r="D3458" s="10" t="s">
        <v>3459</v>
      </c>
    </row>
    <row r="3459" customFormat="false" ht="30" hidden="false" customHeight="false" outlineLevel="0" collapsed="false">
      <c r="A3459" s="9" t="s">
        <v>2902</v>
      </c>
      <c r="B3459" s="9" t="n">
        <v>12</v>
      </c>
      <c r="C3459" s="9" t="n">
        <v>22</v>
      </c>
      <c r="D3459" s="10" t="s">
        <v>3460</v>
      </c>
    </row>
    <row r="3460" customFormat="false" ht="30" hidden="false" customHeight="false" outlineLevel="0" collapsed="false">
      <c r="A3460" s="9" t="s">
        <v>2902</v>
      </c>
      <c r="B3460" s="9" t="n">
        <v>12</v>
      </c>
      <c r="C3460" s="9" t="n">
        <v>23</v>
      </c>
      <c r="D3460" s="10" t="s">
        <v>3461</v>
      </c>
    </row>
    <row r="3461" customFormat="false" ht="30" hidden="false" customHeight="false" outlineLevel="0" collapsed="false">
      <c r="A3461" s="9" t="s">
        <v>2902</v>
      </c>
      <c r="B3461" s="9" t="n">
        <v>12</v>
      </c>
      <c r="C3461" s="9" t="n">
        <v>24</v>
      </c>
      <c r="D3461" s="10" t="s">
        <v>3462</v>
      </c>
    </row>
    <row r="3462" customFormat="false" ht="30" hidden="false" customHeight="false" outlineLevel="0" collapsed="false">
      <c r="A3462" s="9" t="s">
        <v>2902</v>
      </c>
      <c r="B3462" s="9" t="n">
        <v>12</v>
      </c>
      <c r="C3462" s="9" t="n">
        <v>25</v>
      </c>
      <c r="D3462" s="10" t="s">
        <v>3463</v>
      </c>
    </row>
    <row r="3463" customFormat="false" ht="30" hidden="false" customHeight="false" outlineLevel="0" collapsed="false">
      <c r="A3463" s="9" t="s">
        <v>2902</v>
      </c>
      <c r="B3463" s="9" t="n">
        <v>12</v>
      </c>
      <c r="C3463" s="9" t="n">
        <v>26</v>
      </c>
      <c r="D3463" s="10" t="s">
        <v>3464</v>
      </c>
    </row>
    <row r="3464" customFormat="false" ht="30" hidden="false" customHeight="false" outlineLevel="0" collapsed="false">
      <c r="A3464" s="9" t="s">
        <v>2902</v>
      </c>
      <c r="B3464" s="9" t="n">
        <v>12</v>
      </c>
      <c r="C3464" s="9" t="n">
        <v>27</v>
      </c>
      <c r="D3464" s="10" t="s">
        <v>3465</v>
      </c>
    </row>
    <row r="3465" customFormat="false" ht="30" hidden="false" customHeight="false" outlineLevel="0" collapsed="false">
      <c r="A3465" s="9" t="s">
        <v>2902</v>
      </c>
      <c r="B3465" s="9" t="n">
        <v>12</v>
      </c>
      <c r="C3465" s="9" t="n">
        <v>28</v>
      </c>
      <c r="D3465" s="10" t="s">
        <v>3466</v>
      </c>
    </row>
    <row r="3466" customFormat="false" ht="30" hidden="false" customHeight="false" outlineLevel="0" collapsed="false">
      <c r="A3466" s="9" t="s">
        <v>2902</v>
      </c>
      <c r="B3466" s="9" t="n">
        <v>12</v>
      </c>
      <c r="C3466" s="9" t="n">
        <v>29</v>
      </c>
      <c r="D3466" s="10" t="s">
        <v>3467</v>
      </c>
    </row>
    <row r="3467" customFormat="false" ht="30" hidden="false" customHeight="false" outlineLevel="0" collapsed="false">
      <c r="A3467" s="9" t="s">
        <v>2902</v>
      </c>
      <c r="B3467" s="9" t="n">
        <v>12</v>
      </c>
      <c r="C3467" s="9" t="n">
        <v>30</v>
      </c>
      <c r="D3467" s="10" t="s">
        <v>3468</v>
      </c>
    </row>
    <row r="3468" customFormat="false" ht="30" hidden="false" customHeight="false" outlineLevel="0" collapsed="false">
      <c r="A3468" s="9" t="s">
        <v>2902</v>
      </c>
      <c r="B3468" s="9" t="n">
        <v>12</v>
      </c>
      <c r="C3468" s="9" t="n">
        <v>31</v>
      </c>
      <c r="D3468" s="10" t="s">
        <v>3469</v>
      </c>
    </row>
    <row r="3469" customFormat="false" ht="15" hidden="false" customHeight="false" outlineLevel="0" collapsed="false">
      <c r="A3469" s="9" t="s">
        <v>2902</v>
      </c>
      <c r="B3469" s="9" t="n">
        <v>12</v>
      </c>
      <c r="C3469" s="9" t="n">
        <v>32</v>
      </c>
      <c r="D3469" s="10" t="s">
        <v>3470</v>
      </c>
    </row>
    <row r="3470" customFormat="false" ht="15" hidden="false" customHeight="false" outlineLevel="0" collapsed="false">
      <c r="A3470" s="9" t="s">
        <v>2902</v>
      </c>
      <c r="B3470" s="9" t="n">
        <v>12</v>
      </c>
      <c r="C3470" s="9" t="n">
        <v>33</v>
      </c>
      <c r="D3470" s="10" t="s">
        <v>3471</v>
      </c>
    </row>
    <row r="3471" customFormat="false" ht="45" hidden="false" customHeight="false" outlineLevel="0" collapsed="false">
      <c r="A3471" s="9" t="s">
        <v>2902</v>
      </c>
      <c r="B3471" s="9" t="n">
        <v>12</v>
      </c>
      <c r="C3471" s="9" t="n">
        <v>34</v>
      </c>
      <c r="D3471" s="10" t="s">
        <v>3472</v>
      </c>
    </row>
    <row r="3472" customFormat="false" ht="45" hidden="false" customHeight="false" outlineLevel="0" collapsed="false">
      <c r="A3472" s="9" t="s">
        <v>2902</v>
      </c>
      <c r="B3472" s="9" t="n">
        <v>12</v>
      </c>
      <c r="C3472" s="9" t="n">
        <v>35</v>
      </c>
      <c r="D3472" s="10" t="s">
        <v>3473</v>
      </c>
    </row>
    <row r="3473" customFormat="false" ht="15" hidden="false" customHeight="false" outlineLevel="0" collapsed="false">
      <c r="A3473" s="9" t="s">
        <v>2902</v>
      </c>
      <c r="B3473" s="9" t="n">
        <v>12</v>
      </c>
      <c r="C3473" s="9" t="n">
        <v>36</v>
      </c>
      <c r="D3473" s="10" t="s">
        <v>3474</v>
      </c>
    </row>
    <row r="3474" customFormat="false" ht="30" hidden="false" customHeight="false" outlineLevel="0" collapsed="false">
      <c r="A3474" s="9" t="s">
        <v>2902</v>
      </c>
      <c r="B3474" s="9" t="n">
        <v>12</v>
      </c>
      <c r="C3474" s="9" t="n">
        <v>37</v>
      </c>
      <c r="D3474" s="10" t="s">
        <v>3475</v>
      </c>
    </row>
    <row r="3475" customFormat="false" ht="30" hidden="false" customHeight="false" outlineLevel="0" collapsed="false">
      <c r="A3475" s="9" t="s">
        <v>2902</v>
      </c>
      <c r="B3475" s="9" t="n">
        <v>12</v>
      </c>
      <c r="C3475" s="9" t="n">
        <v>38</v>
      </c>
      <c r="D3475" s="10" t="s">
        <v>3476</v>
      </c>
    </row>
    <row r="3476" customFormat="false" ht="15" hidden="false" customHeight="false" outlineLevel="0" collapsed="false">
      <c r="A3476" s="9" t="s">
        <v>2902</v>
      </c>
      <c r="B3476" s="9" t="n">
        <v>12</v>
      </c>
      <c r="C3476" s="9" t="n">
        <v>39</v>
      </c>
      <c r="D3476" s="10" t="s">
        <v>3477</v>
      </c>
    </row>
    <row r="3477" customFormat="false" ht="30" hidden="false" customHeight="false" outlineLevel="0" collapsed="false">
      <c r="A3477" s="9" t="s">
        <v>2902</v>
      </c>
      <c r="B3477" s="9" t="n">
        <v>12</v>
      </c>
      <c r="C3477" s="9" t="n">
        <v>40</v>
      </c>
      <c r="D3477" s="10" t="s">
        <v>3478</v>
      </c>
    </row>
    <row r="3478" customFormat="false" ht="15" hidden="false" customHeight="false" outlineLevel="0" collapsed="false">
      <c r="A3478" s="9" t="s">
        <v>2902</v>
      </c>
      <c r="B3478" s="9" t="n">
        <v>12</v>
      </c>
      <c r="C3478" s="9" t="n">
        <v>41</v>
      </c>
      <c r="D3478" s="10" t="s">
        <v>3479</v>
      </c>
    </row>
    <row r="3479" customFormat="false" ht="30" hidden="false" customHeight="false" outlineLevel="0" collapsed="false">
      <c r="A3479" s="9" t="s">
        <v>2902</v>
      </c>
      <c r="B3479" s="9" t="n">
        <v>12</v>
      </c>
      <c r="C3479" s="9" t="n">
        <v>42</v>
      </c>
      <c r="D3479" s="10" t="s">
        <v>3480</v>
      </c>
    </row>
    <row r="3480" customFormat="false" ht="15" hidden="false" customHeight="false" outlineLevel="0" collapsed="false">
      <c r="A3480" s="9" t="s">
        <v>2902</v>
      </c>
      <c r="B3480" s="9" t="n">
        <v>12</v>
      </c>
      <c r="C3480" s="9" t="n">
        <v>43</v>
      </c>
      <c r="D3480" s="10" t="s">
        <v>3481</v>
      </c>
    </row>
    <row r="3481" customFormat="false" ht="30" hidden="false" customHeight="false" outlineLevel="0" collapsed="false">
      <c r="A3481" s="9" t="s">
        <v>2902</v>
      </c>
      <c r="B3481" s="9" t="n">
        <v>12</v>
      </c>
      <c r="C3481" s="9" t="n">
        <v>44</v>
      </c>
      <c r="D3481" s="10" t="s">
        <v>3482</v>
      </c>
    </row>
    <row r="3482" customFormat="false" ht="15" hidden="false" customHeight="false" outlineLevel="0" collapsed="false">
      <c r="A3482" s="9" t="s">
        <v>2902</v>
      </c>
      <c r="B3482" s="9" t="n">
        <v>12</v>
      </c>
      <c r="C3482" s="9" t="n">
        <v>45</v>
      </c>
      <c r="D3482" s="10" t="s">
        <v>3483</v>
      </c>
    </row>
    <row r="3483" customFormat="false" ht="30" hidden="false" customHeight="false" outlineLevel="0" collapsed="false">
      <c r="A3483" s="9" t="s">
        <v>2902</v>
      </c>
      <c r="B3483" s="9" t="n">
        <v>12</v>
      </c>
      <c r="C3483" s="9" t="n">
        <v>46</v>
      </c>
      <c r="D3483" s="10" t="s">
        <v>3484</v>
      </c>
    </row>
    <row r="3484" customFormat="false" ht="30" hidden="false" customHeight="false" outlineLevel="0" collapsed="false">
      <c r="A3484" s="9" t="s">
        <v>2902</v>
      </c>
      <c r="B3484" s="9" t="n">
        <v>12</v>
      </c>
      <c r="C3484" s="9" t="n">
        <v>47</v>
      </c>
      <c r="D3484" s="10" t="s">
        <v>3485</v>
      </c>
    </row>
    <row r="3485" customFormat="false" ht="30" hidden="false" customHeight="false" outlineLevel="0" collapsed="false">
      <c r="A3485" s="9" t="s">
        <v>2902</v>
      </c>
      <c r="B3485" s="9" t="n">
        <v>12</v>
      </c>
      <c r="C3485" s="9" t="n">
        <v>48</v>
      </c>
      <c r="D3485" s="10" t="s">
        <v>3486</v>
      </c>
    </row>
    <row r="3486" customFormat="false" ht="30" hidden="false" customHeight="false" outlineLevel="0" collapsed="false">
      <c r="A3486" s="9" t="s">
        <v>2902</v>
      </c>
      <c r="B3486" s="9" t="n">
        <v>12</v>
      </c>
      <c r="C3486" s="9" t="n">
        <v>49</v>
      </c>
      <c r="D3486" s="10" t="s">
        <v>3487</v>
      </c>
    </row>
    <row r="3487" customFormat="false" ht="30" hidden="false" customHeight="false" outlineLevel="0" collapsed="false">
      <c r="A3487" s="9" t="s">
        <v>2902</v>
      </c>
      <c r="B3487" s="9" t="n">
        <v>12</v>
      </c>
      <c r="C3487" s="9" t="n">
        <v>50</v>
      </c>
      <c r="D3487" s="10" t="s">
        <v>3488</v>
      </c>
    </row>
    <row r="3488" customFormat="false" ht="45" hidden="false" customHeight="false" outlineLevel="0" collapsed="false">
      <c r="A3488" s="9" t="s">
        <v>2902</v>
      </c>
      <c r="B3488" s="9" t="n">
        <v>13</v>
      </c>
      <c r="C3488" s="9" t="n">
        <v>1</v>
      </c>
      <c r="D3488" s="10" t="s">
        <v>3489</v>
      </c>
    </row>
    <row r="3489" customFormat="false" ht="30" hidden="false" customHeight="false" outlineLevel="0" collapsed="false">
      <c r="A3489" s="9" t="s">
        <v>2902</v>
      </c>
      <c r="B3489" s="9" t="n">
        <v>13</v>
      </c>
      <c r="C3489" s="9" t="n">
        <v>2</v>
      </c>
      <c r="D3489" s="10" t="s">
        <v>3490</v>
      </c>
    </row>
    <row r="3490" customFormat="false" ht="30" hidden="false" customHeight="false" outlineLevel="0" collapsed="false">
      <c r="A3490" s="9" t="s">
        <v>2902</v>
      </c>
      <c r="B3490" s="9" t="n">
        <v>13</v>
      </c>
      <c r="C3490" s="9" t="n">
        <v>3</v>
      </c>
      <c r="D3490" s="10" t="s">
        <v>3491</v>
      </c>
    </row>
    <row r="3491" customFormat="false" ht="30" hidden="false" customHeight="false" outlineLevel="0" collapsed="false">
      <c r="A3491" s="9" t="s">
        <v>2902</v>
      </c>
      <c r="B3491" s="9" t="n">
        <v>13</v>
      </c>
      <c r="C3491" s="9" t="n">
        <v>4</v>
      </c>
      <c r="D3491" s="10" t="s">
        <v>3492</v>
      </c>
    </row>
    <row r="3492" customFormat="false" ht="30" hidden="false" customHeight="false" outlineLevel="0" collapsed="false">
      <c r="A3492" s="9" t="s">
        <v>2902</v>
      </c>
      <c r="B3492" s="9" t="n">
        <v>13</v>
      </c>
      <c r="C3492" s="9" t="n">
        <v>5</v>
      </c>
      <c r="D3492" s="10" t="s">
        <v>3493</v>
      </c>
    </row>
    <row r="3493" customFormat="false" ht="30" hidden="false" customHeight="false" outlineLevel="0" collapsed="false">
      <c r="A3493" s="9" t="s">
        <v>2902</v>
      </c>
      <c r="B3493" s="9" t="n">
        <v>13</v>
      </c>
      <c r="C3493" s="9" t="n">
        <v>6</v>
      </c>
      <c r="D3493" s="10" t="s">
        <v>3494</v>
      </c>
    </row>
    <row r="3494" customFormat="false" ht="30" hidden="false" customHeight="false" outlineLevel="0" collapsed="false">
      <c r="A3494" s="9" t="s">
        <v>2902</v>
      </c>
      <c r="B3494" s="9" t="n">
        <v>13</v>
      </c>
      <c r="C3494" s="9" t="n">
        <v>7</v>
      </c>
      <c r="D3494" s="10" t="s">
        <v>3495</v>
      </c>
    </row>
    <row r="3495" customFormat="false" ht="30" hidden="false" customHeight="false" outlineLevel="0" collapsed="false">
      <c r="A3495" s="9" t="s">
        <v>2902</v>
      </c>
      <c r="B3495" s="9" t="n">
        <v>13</v>
      </c>
      <c r="C3495" s="9" t="n">
        <v>8</v>
      </c>
      <c r="D3495" s="10" t="s">
        <v>3496</v>
      </c>
    </row>
    <row r="3496" customFormat="false" ht="30" hidden="false" customHeight="false" outlineLevel="0" collapsed="false">
      <c r="A3496" s="9" t="s">
        <v>2902</v>
      </c>
      <c r="B3496" s="9" t="n">
        <v>13</v>
      </c>
      <c r="C3496" s="9" t="n">
        <v>9</v>
      </c>
      <c r="D3496" s="10" t="s">
        <v>3497</v>
      </c>
    </row>
    <row r="3497" customFormat="false" ht="30" hidden="false" customHeight="false" outlineLevel="0" collapsed="false">
      <c r="A3497" s="9" t="s">
        <v>2902</v>
      </c>
      <c r="B3497" s="9" t="n">
        <v>13</v>
      </c>
      <c r="C3497" s="9" t="n">
        <v>10</v>
      </c>
      <c r="D3497" s="10" t="s">
        <v>3498</v>
      </c>
    </row>
    <row r="3498" customFormat="false" ht="15" hidden="false" customHeight="false" outlineLevel="0" collapsed="false">
      <c r="A3498" s="9" t="s">
        <v>2902</v>
      </c>
      <c r="B3498" s="9" t="n">
        <v>13</v>
      </c>
      <c r="C3498" s="9" t="n">
        <v>11</v>
      </c>
      <c r="D3498" s="10" t="s">
        <v>3499</v>
      </c>
    </row>
    <row r="3499" customFormat="false" ht="30" hidden="false" customHeight="false" outlineLevel="0" collapsed="false">
      <c r="A3499" s="9" t="s">
        <v>2902</v>
      </c>
      <c r="B3499" s="9" t="n">
        <v>13</v>
      </c>
      <c r="C3499" s="9" t="n">
        <v>12</v>
      </c>
      <c r="D3499" s="10" t="s">
        <v>3500</v>
      </c>
    </row>
    <row r="3500" customFormat="false" ht="15" hidden="false" customHeight="false" outlineLevel="0" collapsed="false">
      <c r="A3500" s="9" t="s">
        <v>2902</v>
      </c>
      <c r="B3500" s="9" t="n">
        <v>13</v>
      </c>
      <c r="C3500" s="9" t="n">
        <v>13</v>
      </c>
      <c r="D3500" s="10" t="s">
        <v>3501</v>
      </c>
    </row>
    <row r="3501" customFormat="false" ht="30" hidden="false" customHeight="false" outlineLevel="0" collapsed="false">
      <c r="A3501" s="9" t="s">
        <v>2902</v>
      </c>
      <c r="B3501" s="9" t="n">
        <v>13</v>
      </c>
      <c r="C3501" s="9" t="n">
        <v>14</v>
      </c>
      <c r="D3501" s="10" t="s">
        <v>3502</v>
      </c>
    </row>
    <row r="3502" customFormat="false" ht="15" hidden="false" customHeight="false" outlineLevel="0" collapsed="false">
      <c r="A3502" s="9" t="s">
        <v>2902</v>
      </c>
      <c r="B3502" s="9" t="n">
        <v>13</v>
      </c>
      <c r="C3502" s="9" t="n">
        <v>15</v>
      </c>
      <c r="D3502" s="10" t="s">
        <v>3503</v>
      </c>
    </row>
    <row r="3503" customFormat="false" ht="30" hidden="false" customHeight="false" outlineLevel="0" collapsed="false">
      <c r="A3503" s="9" t="s">
        <v>2902</v>
      </c>
      <c r="B3503" s="9" t="n">
        <v>13</v>
      </c>
      <c r="C3503" s="9" t="n">
        <v>16</v>
      </c>
      <c r="D3503" s="10" t="s">
        <v>3504</v>
      </c>
    </row>
    <row r="3504" customFormat="false" ht="15" hidden="false" customHeight="false" outlineLevel="0" collapsed="false">
      <c r="A3504" s="9" t="s">
        <v>2902</v>
      </c>
      <c r="B3504" s="9" t="n">
        <v>13</v>
      </c>
      <c r="C3504" s="9" t="n">
        <v>17</v>
      </c>
      <c r="D3504" s="10" t="s">
        <v>3505</v>
      </c>
    </row>
    <row r="3505" customFormat="false" ht="30" hidden="false" customHeight="false" outlineLevel="0" collapsed="false">
      <c r="A3505" s="9" t="s">
        <v>2902</v>
      </c>
      <c r="B3505" s="9" t="n">
        <v>13</v>
      </c>
      <c r="C3505" s="9" t="n">
        <v>18</v>
      </c>
      <c r="D3505" s="10" t="s">
        <v>3506</v>
      </c>
    </row>
    <row r="3506" customFormat="false" ht="30" hidden="false" customHeight="false" outlineLevel="0" collapsed="false">
      <c r="A3506" s="9" t="s">
        <v>2902</v>
      </c>
      <c r="B3506" s="9" t="n">
        <v>13</v>
      </c>
      <c r="C3506" s="9" t="n">
        <v>19</v>
      </c>
      <c r="D3506" s="10" t="s">
        <v>3507</v>
      </c>
    </row>
    <row r="3507" customFormat="false" ht="30" hidden="false" customHeight="false" outlineLevel="0" collapsed="false">
      <c r="A3507" s="9" t="s">
        <v>2902</v>
      </c>
      <c r="B3507" s="9" t="n">
        <v>13</v>
      </c>
      <c r="C3507" s="9" t="n">
        <v>20</v>
      </c>
      <c r="D3507" s="10" t="s">
        <v>3508</v>
      </c>
    </row>
    <row r="3508" customFormat="false" ht="30" hidden="false" customHeight="false" outlineLevel="0" collapsed="false">
      <c r="A3508" s="9" t="s">
        <v>2902</v>
      </c>
      <c r="B3508" s="9" t="n">
        <v>13</v>
      </c>
      <c r="C3508" s="9" t="n">
        <v>21</v>
      </c>
      <c r="D3508" s="10" t="s">
        <v>3509</v>
      </c>
    </row>
    <row r="3509" customFormat="false" ht="30" hidden="false" customHeight="false" outlineLevel="0" collapsed="false">
      <c r="A3509" s="9" t="s">
        <v>2902</v>
      </c>
      <c r="B3509" s="9" t="n">
        <v>13</v>
      </c>
      <c r="C3509" s="9" t="n">
        <v>22</v>
      </c>
      <c r="D3509" s="10" t="s">
        <v>3510</v>
      </c>
    </row>
    <row r="3510" customFormat="false" ht="30" hidden="false" customHeight="false" outlineLevel="0" collapsed="false">
      <c r="A3510" s="9" t="s">
        <v>2902</v>
      </c>
      <c r="B3510" s="9" t="n">
        <v>13</v>
      </c>
      <c r="C3510" s="9" t="n">
        <v>23</v>
      </c>
      <c r="D3510" s="10" t="s">
        <v>3511</v>
      </c>
    </row>
    <row r="3511" customFormat="false" ht="15" hidden="false" customHeight="false" outlineLevel="0" collapsed="false">
      <c r="A3511" s="9" t="s">
        <v>2902</v>
      </c>
      <c r="B3511" s="9" t="n">
        <v>13</v>
      </c>
      <c r="C3511" s="9" t="n">
        <v>24</v>
      </c>
      <c r="D3511" s="10" t="s">
        <v>3512</v>
      </c>
    </row>
    <row r="3512" customFormat="false" ht="15" hidden="false" customHeight="false" outlineLevel="0" collapsed="false">
      <c r="A3512" s="9" t="s">
        <v>2902</v>
      </c>
      <c r="B3512" s="9" t="n">
        <v>13</v>
      </c>
      <c r="C3512" s="9" t="n">
        <v>25</v>
      </c>
      <c r="D3512" s="10" t="s">
        <v>3513</v>
      </c>
    </row>
    <row r="3513" customFormat="false" ht="30" hidden="false" customHeight="false" outlineLevel="0" collapsed="false">
      <c r="A3513" s="9" t="s">
        <v>2902</v>
      </c>
      <c r="B3513" s="9" t="n">
        <v>13</v>
      </c>
      <c r="C3513" s="9" t="n">
        <v>26</v>
      </c>
      <c r="D3513" s="10" t="s">
        <v>3514</v>
      </c>
    </row>
    <row r="3514" customFormat="false" ht="30" hidden="false" customHeight="false" outlineLevel="0" collapsed="false">
      <c r="A3514" s="9" t="s">
        <v>2902</v>
      </c>
      <c r="B3514" s="9" t="n">
        <v>13</v>
      </c>
      <c r="C3514" s="9" t="n">
        <v>27</v>
      </c>
      <c r="D3514" s="10" t="s">
        <v>3515</v>
      </c>
    </row>
    <row r="3515" customFormat="false" ht="15" hidden="false" customHeight="false" outlineLevel="0" collapsed="false">
      <c r="A3515" s="9" t="s">
        <v>2902</v>
      </c>
      <c r="B3515" s="9" t="n">
        <v>13</v>
      </c>
      <c r="C3515" s="9" t="n">
        <v>28</v>
      </c>
      <c r="D3515" s="10" t="s">
        <v>3516</v>
      </c>
    </row>
    <row r="3516" customFormat="false" ht="30" hidden="false" customHeight="false" outlineLevel="0" collapsed="false">
      <c r="A3516" s="9" t="s">
        <v>2902</v>
      </c>
      <c r="B3516" s="9" t="n">
        <v>13</v>
      </c>
      <c r="C3516" s="9" t="n">
        <v>29</v>
      </c>
      <c r="D3516" s="10" t="s">
        <v>3517</v>
      </c>
    </row>
    <row r="3517" customFormat="false" ht="15" hidden="false" customHeight="false" outlineLevel="0" collapsed="false">
      <c r="A3517" s="9" t="s">
        <v>2902</v>
      </c>
      <c r="B3517" s="9" t="n">
        <v>13</v>
      </c>
      <c r="C3517" s="9" t="n">
        <v>30</v>
      </c>
      <c r="D3517" s="10" t="s">
        <v>3518</v>
      </c>
    </row>
    <row r="3518" customFormat="false" ht="30" hidden="false" customHeight="false" outlineLevel="0" collapsed="false">
      <c r="A3518" s="9" t="s">
        <v>2902</v>
      </c>
      <c r="B3518" s="9" t="n">
        <v>13</v>
      </c>
      <c r="C3518" s="9" t="n">
        <v>31</v>
      </c>
      <c r="D3518" s="10" t="s">
        <v>3519</v>
      </c>
    </row>
    <row r="3519" customFormat="false" ht="30" hidden="false" customHeight="false" outlineLevel="0" collapsed="false">
      <c r="A3519" s="9" t="s">
        <v>2902</v>
      </c>
      <c r="B3519" s="9" t="n">
        <v>13</v>
      </c>
      <c r="C3519" s="9" t="n">
        <v>32</v>
      </c>
      <c r="D3519" s="10" t="s">
        <v>3520</v>
      </c>
    </row>
    <row r="3520" customFormat="false" ht="45" hidden="false" customHeight="false" outlineLevel="0" collapsed="false">
      <c r="A3520" s="9" t="s">
        <v>2902</v>
      </c>
      <c r="B3520" s="9" t="n">
        <v>13</v>
      </c>
      <c r="C3520" s="9" t="n">
        <v>33</v>
      </c>
      <c r="D3520" s="10" t="s">
        <v>3521</v>
      </c>
    </row>
    <row r="3521" customFormat="false" ht="30" hidden="false" customHeight="false" outlineLevel="0" collapsed="false">
      <c r="A3521" s="9" t="s">
        <v>2902</v>
      </c>
      <c r="B3521" s="9" t="n">
        <v>13</v>
      </c>
      <c r="C3521" s="9" t="n">
        <v>34</v>
      </c>
      <c r="D3521" s="10" t="s">
        <v>3522</v>
      </c>
    </row>
    <row r="3522" customFormat="false" ht="30" hidden="false" customHeight="false" outlineLevel="0" collapsed="false">
      <c r="A3522" s="9" t="s">
        <v>2902</v>
      </c>
      <c r="B3522" s="9" t="n">
        <v>13</v>
      </c>
      <c r="C3522" s="9" t="n">
        <v>35</v>
      </c>
      <c r="D3522" s="10" t="s">
        <v>3523</v>
      </c>
    </row>
    <row r="3523" customFormat="false" ht="30" hidden="false" customHeight="false" outlineLevel="0" collapsed="false">
      <c r="A3523" s="9" t="s">
        <v>2902</v>
      </c>
      <c r="B3523" s="9" t="n">
        <v>13</v>
      </c>
      <c r="C3523" s="9" t="n">
        <v>36</v>
      </c>
      <c r="D3523" s="10" t="s">
        <v>3524</v>
      </c>
    </row>
    <row r="3524" customFormat="false" ht="30" hidden="false" customHeight="false" outlineLevel="0" collapsed="false">
      <c r="A3524" s="9" t="s">
        <v>2902</v>
      </c>
      <c r="B3524" s="9" t="n">
        <v>13</v>
      </c>
      <c r="C3524" s="9" t="n">
        <v>37</v>
      </c>
      <c r="D3524" s="10" t="s">
        <v>3525</v>
      </c>
    </row>
    <row r="3525" customFormat="false" ht="30" hidden="false" customHeight="false" outlineLevel="0" collapsed="false">
      <c r="A3525" s="9" t="s">
        <v>2902</v>
      </c>
      <c r="B3525" s="9" t="n">
        <v>13</v>
      </c>
      <c r="C3525" s="9" t="n">
        <v>38</v>
      </c>
      <c r="D3525" s="10" t="s">
        <v>3526</v>
      </c>
    </row>
    <row r="3526" customFormat="false" ht="30" hidden="false" customHeight="false" outlineLevel="0" collapsed="false">
      <c r="A3526" s="9" t="s">
        <v>2902</v>
      </c>
      <c r="B3526" s="9" t="n">
        <v>14</v>
      </c>
      <c r="C3526" s="9" t="n">
        <v>1</v>
      </c>
      <c r="D3526" s="10" t="s">
        <v>3527</v>
      </c>
    </row>
    <row r="3527" customFormat="false" ht="30" hidden="false" customHeight="false" outlineLevel="0" collapsed="false">
      <c r="A3527" s="9" t="s">
        <v>2902</v>
      </c>
      <c r="B3527" s="9" t="n">
        <v>14</v>
      </c>
      <c r="C3527" s="9" t="n">
        <v>2</v>
      </c>
      <c r="D3527" s="10" t="s">
        <v>3528</v>
      </c>
    </row>
    <row r="3528" customFormat="false" ht="30" hidden="false" customHeight="false" outlineLevel="0" collapsed="false">
      <c r="A3528" s="9" t="s">
        <v>2902</v>
      </c>
      <c r="B3528" s="9" t="n">
        <v>14</v>
      </c>
      <c r="C3528" s="9" t="n">
        <v>3</v>
      </c>
      <c r="D3528" s="10" t="s">
        <v>3529</v>
      </c>
    </row>
    <row r="3529" customFormat="false" ht="15" hidden="false" customHeight="false" outlineLevel="0" collapsed="false">
      <c r="A3529" s="9" t="s">
        <v>2902</v>
      </c>
      <c r="B3529" s="9" t="n">
        <v>14</v>
      </c>
      <c r="C3529" s="9" t="n">
        <v>4</v>
      </c>
      <c r="D3529" s="10" t="s">
        <v>3530</v>
      </c>
    </row>
    <row r="3530" customFormat="false" ht="30" hidden="false" customHeight="false" outlineLevel="0" collapsed="false">
      <c r="A3530" s="9" t="s">
        <v>2902</v>
      </c>
      <c r="B3530" s="9" t="n">
        <v>14</v>
      </c>
      <c r="C3530" s="9" t="n">
        <v>5</v>
      </c>
      <c r="D3530" s="10" t="s">
        <v>3531</v>
      </c>
    </row>
    <row r="3531" customFormat="false" ht="30" hidden="false" customHeight="false" outlineLevel="0" collapsed="false">
      <c r="A3531" s="9" t="s">
        <v>2902</v>
      </c>
      <c r="B3531" s="9" t="n">
        <v>14</v>
      </c>
      <c r="C3531" s="9" t="n">
        <v>6</v>
      </c>
      <c r="D3531" s="10" t="s">
        <v>3532</v>
      </c>
    </row>
    <row r="3532" customFormat="false" ht="30" hidden="false" customHeight="false" outlineLevel="0" collapsed="false">
      <c r="A3532" s="9" t="s">
        <v>2902</v>
      </c>
      <c r="B3532" s="9" t="n">
        <v>14</v>
      </c>
      <c r="C3532" s="9" t="n">
        <v>7</v>
      </c>
      <c r="D3532" s="10" t="s">
        <v>3533</v>
      </c>
    </row>
    <row r="3533" customFormat="false" ht="15" hidden="false" customHeight="false" outlineLevel="0" collapsed="false">
      <c r="A3533" s="9" t="s">
        <v>2902</v>
      </c>
      <c r="B3533" s="9" t="n">
        <v>14</v>
      </c>
      <c r="C3533" s="9" t="n">
        <v>8</v>
      </c>
      <c r="D3533" s="10" t="s">
        <v>3534</v>
      </c>
    </row>
    <row r="3534" customFormat="false" ht="30" hidden="false" customHeight="false" outlineLevel="0" collapsed="false">
      <c r="A3534" s="9" t="s">
        <v>2902</v>
      </c>
      <c r="B3534" s="9" t="n">
        <v>14</v>
      </c>
      <c r="C3534" s="9" t="n">
        <v>9</v>
      </c>
      <c r="D3534" s="10" t="s">
        <v>3535</v>
      </c>
    </row>
    <row r="3535" customFormat="false" ht="45" hidden="false" customHeight="false" outlineLevel="0" collapsed="false">
      <c r="A3535" s="9" t="s">
        <v>2902</v>
      </c>
      <c r="B3535" s="9" t="n">
        <v>14</v>
      </c>
      <c r="C3535" s="9" t="n">
        <v>10</v>
      </c>
      <c r="D3535" s="10" t="s">
        <v>3536</v>
      </c>
    </row>
    <row r="3536" customFormat="false" ht="30" hidden="false" customHeight="false" outlineLevel="0" collapsed="false">
      <c r="A3536" s="9" t="s">
        <v>2902</v>
      </c>
      <c r="B3536" s="9" t="n">
        <v>14</v>
      </c>
      <c r="C3536" s="9" t="n">
        <v>11</v>
      </c>
      <c r="D3536" s="10" t="s">
        <v>3537</v>
      </c>
    </row>
    <row r="3537" customFormat="false" ht="30" hidden="false" customHeight="false" outlineLevel="0" collapsed="false">
      <c r="A3537" s="9" t="s">
        <v>2902</v>
      </c>
      <c r="B3537" s="9" t="n">
        <v>14</v>
      </c>
      <c r="C3537" s="9" t="n">
        <v>12</v>
      </c>
      <c r="D3537" s="10" t="s">
        <v>3538</v>
      </c>
    </row>
    <row r="3538" customFormat="false" ht="30" hidden="false" customHeight="false" outlineLevel="0" collapsed="false">
      <c r="A3538" s="9" t="s">
        <v>2902</v>
      </c>
      <c r="B3538" s="9" t="n">
        <v>14</v>
      </c>
      <c r="C3538" s="9" t="n">
        <v>13</v>
      </c>
      <c r="D3538" s="10" t="s">
        <v>3539</v>
      </c>
    </row>
    <row r="3539" customFormat="false" ht="15" hidden="false" customHeight="false" outlineLevel="0" collapsed="false">
      <c r="A3539" s="9" t="s">
        <v>2902</v>
      </c>
      <c r="B3539" s="9" t="n">
        <v>14</v>
      </c>
      <c r="C3539" s="9" t="n">
        <v>14</v>
      </c>
      <c r="D3539" s="10" t="s">
        <v>3540</v>
      </c>
    </row>
    <row r="3540" customFormat="false" ht="15" hidden="false" customHeight="false" outlineLevel="0" collapsed="false">
      <c r="A3540" s="9" t="s">
        <v>2902</v>
      </c>
      <c r="B3540" s="9" t="n">
        <v>14</v>
      </c>
      <c r="C3540" s="9" t="n">
        <v>15</v>
      </c>
      <c r="D3540" s="10" t="s">
        <v>3541</v>
      </c>
    </row>
    <row r="3541" customFormat="false" ht="30" hidden="false" customHeight="false" outlineLevel="0" collapsed="false">
      <c r="A3541" s="9" t="s">
        <v>2902</v>
      </c>
      <c r="B3541" s="9" t="n">
        <v>14</v>
      </c>
      <c r="C3541" s="9" t="n">
        <v>16</v>
      </c>
      <c r="D3541" s="10" t="s">
        <v>3542</v>
      </c>
    </row>
    <row r="3542" customFormat="false" ht="45" hidden="false" customHeight="false" outlineLevel="0" collapsed="false">
      <c r="A3542" s="9" t="s">
        <v>2902</v>
      </c>
      <c r="B3542" s="9" t="n">
        <v>14</v>
      </c>
      <c r="C3542" s="9" t="n">
        <v>17</v>
      </c>
      <c r="D3542" s="10" t="s">
        <v>3543</v>
      </c>
    </row>
    <row r="3543" customFormat="false" ht="15" hidden="false" customHeight="false" outlineLevel="0" collapsed="false">
      <c r="A3543" s="9" t="s">
        <v>2902</v>
      </c>
      <c r="B3543" s="9" t="n">
        <v>14</v>
      </c>
      <c r="C3543" s="9" t="n">
        <v>18</v>
      </c>
      <c r="D3543" s="10" t="s">
        <v>3544</v>
      </c>
    </row>
    <row r="3544" customFormat="false" ht="30" hidden="false" customHeight="false" outlineLevel="0" collapsed="false">
      <c r="A3544" s="9" t="s">
        <v>2902</v>
      </c>
      <c r="B3544" s="9" t="n">
        <v>14</v>
      </c>
      <c r="C3544" s="9" t="n">
        <v>19</v>
      </c>
      <c r="D3544" s="10" t="s">
        <v>3545</v>
      </c>
    </row>
    <row r="3545" customFormat="false" ht="30" hidden="false" customHeight="false" outlineLevel="0" collapsed="false">
      <c r="A3545" s="9" t="s">
        <v>2902</v>
      </c>
      <c r="B3545" s="9" t="n">
        <v>14</v>
      </c>
      <c r="C3545" s="9" t="n">
        <v>20</v>
      </c>
      <c r="D3545" s="10" t="s">
        <v>3546</v>
      </c>
    </row>
    <row r="3546" customFormat="false" ht="45" hidden="false" customHeight="false" outlineLevel="0" collapsed="false">
      <c r="A3546" s="9" t="s">
        <v>2902</v>
      </c>
      <c r="B3546" s="9" t="n">
        <v>14</v>
      </c>
      <c r="C3546" s="9" t="n">
        <v>21</v>
      </c>
      <c r="D3546" s="10" t="s">
        <v>3547</v>
      </c>
    </row>
    <row r="3547" customFormat="false" ht="30" hidden="false" customHeight="false" outlineLevel="0" collapsed="false">
      <c r="A3547" s="9" t="s">
        <v>2902</v>
      </c>
      <c r="B3547" s="9" t="n">
        <v>14</v>
      </c>
      <c r="C3547" s="9" t="n">
        <v>22</v>
      </c>
      <c r="D3547" s="10" t="s">
        <v>3548</v>
      </c>
    </row>
    <row r="3548" customFormat="false" ht="45" hidden="false" customHeight="false" outlineLevel="0" collapsed="false">
      <c r="A3548" s="9" t="s">
        <v>2902</v>
      </c>
      <c r="B3548" s="9" t="n">
        <v>14</v>
      </c>
      <c r="C3548" s="9" t="n">
        <v>23</v>
      </c>
      <c r="D3548" s="10" t="s">
        <v>3549</v>
      </c>
    </row>
    <row r="3549" customFormat="false" ht="30" hidden="false" customHeight="false" outlineLevel="0" collapsed="false">
      <c r="A3549" s="9" t="s">
        <v>2902</v>
      </c>
      <c r="B3549" s="9" t="n">
        <v>14</v>
      </c>
      <c r="C3549" s="9" t="n">
        <v>24</v>
      </c>
      <c r="D3549" s="10" t="s">
        <v>3550</v>
      </c>
    </row>
    <row r="3550" customFormat="false" ht="15" hidden="false" customHeight="false" outlineLevel="0" collapsed="false">
      <c r="A3550" s="9" t="s">
        <v>2902</v>
      </c>
      <c r="B3550" s="9" t="n">
        <v>14</v>
      </c>
      <c r="C3550" s="9" t="n">
        <v>25</v>
      </c>
      <c r="D3550" s="10" t="s">
        <v>3551</v>
      </c>
    </row>
    <row r="3551" customFormat="false" ht="45" hidden="false" customHeight="false" outlineLevel="0" collapsed="false">
      <c r="A3551" s="9" t="s">
        <v>2902</v>
      </c>
      <c r="B3551" s="9" t="n">
        <v>14</v>
      </c>
      <c r="C3551" s="9" t="n">
        <v>26</v>
      </c>
      <c r="D3551" s="10" t="s">
        <v>3552</v>
      </c>
    </row>
    <row r="3552" customFormat="false" ht="30" hidden="false" customHeight="false" outlineLevel="0" collapsed="false">
      <c r="A3552" s="9" t="s">
        <v>2902</v>
      </c>
      <c r="B3552" s="9" t="n">
        <v>14</v>
      </c>
      <c r="C3552" s="9" t="n">
        <v>27</v>
      </c>
      <c r="D3552" s="10" t="s">
        <v>3553</v>
      </c>
    </row>
    <row r="3553" customFormat="false" ht="45" hidden="false" customHeight="false" outlineLevel="0" collapsed="false">
      <c r="A3553" s="9" t="s">
        <v>2902</v>
      </c>
      <c r="B3553" s="9" t="n">
        <v>14</v>
      </c>
      <c r="C3553" s="9" t="n">
        <v>28</v>
      </c>
      <c r="D3553" s="10" t="s">
        <v>3554</v>
      </c>
    </row>
    <row r="3554" customFormat="false" ht="30" hidden="false" customHeight="false" outlineLevel="0" collapsed="false">
      <c r="A3554" s="9" t="s">
        <v>2902</v>
      </c>
      <c r="B3554" s="9" t="n">
        <v>14</v>
      </c>
      <c r="C3554" s="9" t="n">
        <v>29</v>
      </c>
      <c r="D3554" s="10" t="s">
        <v>3555</v>
      </c>
    </row>
    <row r="3555" customFormat="false" ht="30" hidden="false" customHeight="false" outlineLevel="0" collapsed="false">
      <c r="A3555" s="9" t="s">
        <v>2902</v>
      </c>
      <c r="B3555" s="9" t="n">
        <v>14</v>
      </c>
      <c r="C3555" s="9" t="n">
        <v>30</v>
      </c>
      <c r="D3555" s="10" t="s">
        <v>3556</v>
      </c>
    </row>
    <row r="3556" customFormat="false" ht="30" hidden="false" customHeight="false" outlineLevel="0" collapsed="false">
      <c r="A3556" s="9" t="s">
        <v>2902</v>
      </c>
      <c r="B3556" s="9" t="n">
        <v>14</v>
      </c>
      <c r="C3556" s="9" t="n">
        <v>31</v>
      </c>
      <c r="D3556" s="10" t="s">
        <v>3557</v>
      </c>
    </row>
    <row r="3557" customFormat="false" ht="15" hidden="false" customHeight="false" outlineLevel="0" collapsed="false">
      <c r="A3557" s="9" t="s">
        <v>2902</v>
      </c>
      <c r="B3557" s="9" t="n">
        <v>15</v>
      </c>
      <c r="C3557" s="9" t="n">
        <v>1</v>
      </c>
      <c r="D3557" s="10" t="s">
        <v>3558</v>
      </c>
    </row>
    <row r="3558" customFormat="false" ht="30" hidden="false" customHeight="false" outlineLevel="0" collapsed="false">
      <c r="A3558" s="9" t="s">
        <v>2902</v>
      </c>
      <c r="B3558" s="9" t="n">
        <v>15</v>
      </c>
      <c r="C3558" s="9" t="n">
        <v>2</v>
      </c>
      <c r="D3558" s="10" t="s">
        <v>3559</v>
      </c>
    </row>
    <row r="3559" customFormat="false" ht="15" hidden="false" customHeight="false" outlineLevel="0" collapsed="false">
      <c r="A3559" s="9" t="s">
        <v>2902</v>
      </c>
      <c r="B3559" s="9" t="n">
        <v>15</v>
      </c>
      <c r="C3559" s="9" t="n">
        <v>3</v>
      </c>
      <c r="D3559" s="10" t="s">
        <v>3560</v>
      </c>
    </row>
    <row r="3560" customFormat="false" ht="30" hidden="false" customHeight="false" outlineLevel="0" collapsed="false">
      <c r="A3560" s="9" t="s">
        <v>2902</v>
      </c>
      <c r="B3560" s="9" t="n">
        <v>15</v>
      </c>
      <c r="C3560" s="9" t="n">
        <v>4</v>
      </c>
      <c r="D3560" s="10" t="s">
        <v>3561</v>
      </c>
    </row>
    <row r="3561" customFormat="false" ht="30" hidden="false" customHeight="false" outlineLevel="0" collapsed="false">
      <c r="A3561" s="9" t="s">
        <v>2902</v>
      </c>
      <c r="B3561" s="9" t="n">
        <v>15</v>
      </c>
      <c r="C3561" s="9" t="n">
        <v>5</v>
      </c>
      <c r="D3561" s="10" t="s">
        <v>3562</v>
      </c>
    </row>
    <row r="3562" customFormat="false" ht="30" hidden="false" customHeight="false" outlineLevel="0" collapsed="false">
      <c r="A3562" s="9" t="s">
        <v>2902</v>
      </c>
      <c r="B3562" s="9" t="n">
        <v>15</v>
      </c>
      <c r="C3562" s="9" t="n">
        <v>6</v>
      </c>
      <c r="D3562" s="10" t="s">
        <v>3563</v>
      </c>
    </row>
    <row r="3563" customFormat="false" ht="30" hidden="false" customHeight="false" outlineLevel="0" collapsed="false">
      <c r="A3563" s="9" t="s">
        <v>2902</v>
      </c>
      <c r="B3563" s="9" t="n">
        <v>15</v>
      </c>
      <c r="C3563" s="9" t="n">
        <v>7</v>
      </c>
      <c r="D3563" s="10" t="s">
        <v>3564</v>
      </c>
    </row>
    <row r="3564" customFormat="false" ht="15" hidden="false" customHeight="false" outlineLevel="0" collapsed="false">
      <c r="A3564" s="9" t="s">
        <v>2902</v>
      </c>
      <c r="B3564" s="9" t="n">
        <v>15</v>
      </c>
      <c r="C3564" s="9" t="n">
        <v>8</v>
      </c>
      <c r="D3564" s="10" t="s">
        <v>3565</v>
      </c>
    </row>
    <row r="3565" customFormat="false" ht="15" hidden="false" customHeight="false" outlineLevel="0" collapsed="false">
      <c r="A3565" s="9" t="s">
        <v>2902</v>
      </c>
      <c r="B3565" s="9" t="n">
        <v>15</v>
      </c>
      <c r="C3565" s="9" t="n">
        <v>9</v>
      </c>
      <c r="D3565" s="10" t="s">
        <v>3566</v>
      </c>
    </row>
    <row r="3566" customFormat="false" ht="30" hidden="false" customHeight="false" outlineLevel="0" collapsed="false">
      <c r="A3566" s="9" t="s">
        <v>2902</v>
      </c>
      <c r="B3566" s="9" t="n">
        <v>15</v>
      </c>
      <c r="C3566" s="9" t="n">
        <v>10</v>
      </c>
      <c r="D3566" s="10" t="s">
        <v>3567</v>
      </c>
    </row>
    <row r="3567" customFormat="false" ht="30" hidden="false" customHeight="false" outlineLevel="0" collapsed="false">
      <c r="A3567" s="9" t="s">
        <v>2902</v>
      </c>
      <c r="B3567" s="9" t="n">
        <v>15</v>
      </c>
      <c r="C3567" s="9" t="n">
        <v>11</v>
      </c>
      <c r="D3567" s="10" t="s">
        <v>3568</v>
      </c>
    </row>
    <row r="3568" customFormat="false" ht="15" hidden="false" customHeight="false" outlineLevel="0" collapsed="false">
      <c r="A3568" s="9" t="s">
        <v>2902</v>
      </c>
      <c r="B3568" s="9" t="n">
        <v>15</v>
      </c>
      <c r="C3568" s="9" t="n">
        <v>12</v>
      </c>
      <c r="D3568" s="10" t="s">
        <v>3569</v>
      </c>
    </row>
    <row r="3569" customFormat="false" ht="15" hidden="false" customHeight="false" outlineLevel="0" collapsed="false">
      <c r="A3569" s="9" t="s">
        <v>2902</v>
      </c>
      <c r="B3569" s="9" t="n">
        <v>15</v>
      </c>
      <c r="C3569" s="9" t="n">
        <v>13</v>
      </c>
      <c r="D3569" s="10" t="s">
        <v>3570</v>
      </c>
    </row>
    <row r="3570" customFormat="false" ht="15" hidden="false" customHeight="false" outlineLevel="0" collapsed="false">
      <c r="A3570" s="9" t="s">
        <v>2902</v>
      </c>
      <c r="B3570" s="9" t="n">
        <v>15</v>
      </c>
      <c r="C3570" s="9" t="n">
        <v>14</v>
      </c>
      <c r="D3570" s="10" t="s">
        <v>3571</v>
      </c>
    </row>
    <row r="3571" customFormat="false" ht="45" hidden="false" customHeight="false" outlineLevel="0" collapsed="false">
      <c r="A3571" s="9" t="s">
        <v>2902</v>
      </c>
      <c r="B3571" s="9" t="n">
        <v>15</v>
      </c>
      <c r="C3571" s="9" t="n">
        <v>15</v>
      </c>
      <c r="D3571" s="10" t="s">
        <v>3572</v>
      </c>
    </row>
    <row r="3572" customFormat="false" ht="45" hidden="false" customHeight="false" outlineLevel="0" collapsed="false">
      <c r="A3572" s="9" t="s">
        <v>2902</v>
      </c>
      <c r="B3572" s="9" t="n">
        <v>15</v>
      </c>
      <c r="C3572" s="9" t="n">
        <v>16</v>
      </c>
      <c r="D3572" s="10" t="s">
        <v>3573</v>
      </c>
    </row>
    <row r="3573" customFormat="false" ht="15" hidden="false" customHeight="false" outlineLevel="0" collapsed="false">
      <c r="A3573" s="9" t="s">
        <v>2902</v>
      </c>
      <c r="B3573" s="9" t="n">
        <v>15</v>
      </c>
      <c r="C3573" s="9" t="n">
        <v>17</v>
      </c>
      <c r="D3573" s="10" t="s">
        <v>3574</v>
      </c>
    </row>
    <row r="3574" customFormat="false" ht="15" hidden="false" customHeight="false" outlineLevel="0" collapsed="false">
      <c r="A3574" s="9" t="s">
        <v>2902</v>
      </c>
      <c r="B3574" s="9" t="n">
        <v>15</v>
      </c>
      <c r="C3574" s="9" t="n">
        <v>18</v>
      </c>
      <c r="D3574" s="10" t="s">
        <v>3575</v>
      </c>
    </row>
    <row r="3575" customFormat="false" ht="30" hidden="false" customHeight="false" outlineLevel="0" collapsed="false">
      <c r="A3575" s="9" t="s">
        <v>2902</v>
      </c>
      <c r="B3575" s="9" t="n">
        <v>15</v>
      </c>
      <c r="C3575" s="9" t="n">
        <v>19</v>
      </c>
      <c r="D3575" s="10" t="s">
        <v>3576</v>
      </c>
    </row>
    <row r="3576" customFormat="false" ht="45" hidden="false" customHeight="false" outlineLevel="0" collapsed="false">
      <c r="A3576" s="9" t="s">
        <v>2902</v>
      </c>
      <c r="B3576" s="9" t="n">
        <v>15</v>
      </c>
      <c r="C3576" s="9" t="n">
        <v>20</v>
      </c>
      <c r="D3576" s="10" t="s">
        <v>3577</v>
      </c>
    </row>
    <row r="3577" customFormat="false" ht="30" hidden="false" customHeight="false" outlineLevel="0" collapsed="false">
      <c r="A3577" s="9" t="s">
        <v>2902</v>
      </c>
      <c r="B3577" s="9" t="n">
        <v>15</v>
      </c>
      <c r="C3577" s="9" t="n">
        <v>21</v>
      </c>
      <c r="D3577" s="10" t="s">
        <v>3578</v>
      </c>
    </row>
    <row r="3578" customFormat="false" ht="30" hidden="false" customHeight="false" outlineLevel="0" collapsed="false">
      <c r="A3578" s="9" t="s">
        <v>2902</v>
      </c>
      <c r="B3578" s="9" t="n">
        <v>15</v>
      </c>
      <c r="C3578" s="9" t="n">
        <v>22</v>
      </c>
      <c r="D3578" s="10" t="s">
        <v>3579</v>
      </c>
    </row>
    <row r="3579" customFormat="false" ht="15" hidden="false" customHeight="false" outlineLevel="0" collapsed="false">
      <c r="A3579" s="9" t="s">
        <v>2902</v>
      </c>
      <c r="B3579" s="9" t="n">
        <v>15</v>
      </c>
      <c r="C3579" s="9" t="n">
        <v>23</v>
      </c>
      <c r="D3579" s="10" t="s">
        <v>3580</v>
      </c>
    </row>
    <row r="3580" customFormat="false" ht="45" hidden="false" customHeight="false" outlineLevel="0" collapsed="false">
      <c r="A3580" s="9" t="s">
        <v>2902</v>
      </c>
      <c r="B3580" s="9" t="n">
        <v>15</v>
      </c>
      <c r="C3580" s="9" t="n">
        <v>24</v>
      </c>
      <c r="D3580" s="10" t="s">
        <v>3581</v>
      </c>
    </row>
    <row r="3581" customFormat="false" ht="30" hidden="false" customHeight="false" outlineLevel="0" collapsed="false">
      <c r="A3581" s="9" t="s">
        <v>2902</v>
      </c>
      <c r="B3581" s="9" t="n">
        <v>15</v>
      </c>
      <c r="C3581" s="9" t="n">
        <v>25</v>
      </c>
      <c r="D3581" s="10" t="s">
        <v>3582</v>
      </c>
    </row>
    <row r="3582" customFormat="false" ht="30" hidden="false" customHeight="false" outlineLevel="0" collapsed="false">
      <c r="A3582" s="9" t="s">
        <v>2902</v>
      </c>
      <c r="B3582" s="9" t="n">
        <v>15</v>
      </c>
      <c r="C3582" s="9" t="n">
        <v>26</v>
      </c>
      <c r="D3582" s="10" t="s">
        <v>3583</v>
      </c>
    </row>
    <row r="3583" customFormat="false" ht="15" hidden="false" customHeight="false" outlineLevel="0" collapsed="false">
      <c r="A3583" s="9" t="s">
        <v>2902</v>
      </c>
      <c r="B3583" s="9" t="n">
        <v>15</v>
      </c>
      <c r="C3583" s="9" t="n">
        <v>27</v>
      </c>
      <c r="D3583" s="10" t="s">
        <v>3584</v>
      </c>
    </row>
    <row r="3584" customFormat="false" ht="15" hidden="false" customHeight="false" outlineLevel="0" collapsed="false">
      <c r="A3584" s="9" t="s">
        <v>2902</v>
      </c>
      <c r="B3584" s="9" t="n">
        <v>16</v>
      </c>
      <c r="C3584" s="9" t="n">
        <v>1</v>
      </c>
      <c r="D3584" s="10" t="s">
        <v>3585</v>
      </c>
    </row>
    <row r="3585" customFormat="false" ht="30" hidden="false" customHeight="false" outlineLevel="0" collapsed="false">
      <c r="A3585" s="9" t="s">
        <v>2902</v>
      </c>
      <c r="B3585" s="9" t="n">
        <v>16</v>
      </c>
      <c r="C3585" s="9" t="n">
        <v>2</v>
      </c>
      <c r="D3585" s="10" t="s">
        <v>3586</v>
      </c>
    </row>
    <row r="3586" customFormat="false" ht="30" hidden="false" customHeight="false" outlineLevel="0" collapsed="false">
      <c r="A3586" s="9" t="s">
        <v>2902</v>
      </c>
      <c r="B3586" s="9" t="n">
        <v>16</v>
      </c>
      <c r="C3586" s="9" t="n">
        <v>3</v>
      </c>
      <c r="D3586" s="10" t="s">
        <v>3587</v>
      </c>
    </row>
    <row r="3587" customFormat="false" ht="45" hidden="false" customHeight="false" outlineLevel="0" collapsed="false">
      <c r="A3587" s="9" t="s">
        <v>2902</v>
      </c>
      <c r="B3587" s="9" t="n">
        <v>16</v>
      </c>
      <c r="C3587" s="9" t="n">
        <v>4</v>
      </c>
      <c r="D3587" s="10" t="s">
        <v>3588</v>
      </c>
    </row>
    <row r="3588" customFormat="false" ht="30" hidden="false" customHeight="false" outlineLevel="0" collapsed="false">
      <c r="A3588" s="9" t="s">
        <v>2902</v>
      </c>
      <c r="B3588" s="9" t="n">
        <v>16</v>
      </c>
      <c r="C3588" s="9" t="n">
        <v>5</v>
      </c>
      <c r="D3588" s="10" t="s">
        <v>3589</v>
      </c>
    </row>
    <row r="3589" customFormat="false" ht="15" hidden="false" customHeight="false" outlineLevel="0" collapsed="false">
      <c r="A3589" s="9" t="s">
        <v>2902</v>
      </c>
      <c r="B3589" s="9" t="n">
        <v>16</v>
      </c>
      <c r="C3589" s="9" t="n">
        <v>6</v>
      </c>
      <c r="D3589" s="10" t="s">
        <v>3590</v>
      </c>
    </row>
    <row r="3590" customFormat="false" ht="45" hidden="false" customHeight="false" outlineLevel="0" collapsed="false">
      <c r="A3590" s="9" t="s">
        <v>2902</v>
      </c>
      <c r="B3590" s="9" t="n">
        <v>16</v>
      </c>
      <c r="C3590" s="9" t="n">
        <v>7</v>
      </c>
      <c r="D3590" s="10" t="s">
        <v>3591</v>
      </c>
    </row>
    <row r="3591" customFormat="false" ht="30" hidden="false" customHeight="false" outlineLevel="0" collapsed="false">
      <c r="A3591" s="9" t="s">
        <v>2902</v>
      </c>
      <c r="B3591" s="9" t="n">
        <v>16</v>
      </c>
      <c r="C3591" s="9" t="n">
        <v>8</v>
      </c>
      <c r="D3591" s="10" t="s">
        <v>3592</v>
      </c>
    </row>
    <row r="3592" customFormat="false" ht="15" hidden="false" customHeight="false" outlineLevel="0" collapsed="false">
      <c r="A3592" s="9" t="s">
        <v>2902</v>
      </c>
      <c r="B3592" s="9" t="n">
        <v>16</v>
      </c>
      <c r="C3592" s="9" t="n">
        <v>9</v>
      </c>
      <c r="D3592" s="10" t="s">
        <v>3593</v>
      </c>
    </row>
    <row r="3593" customFormat="false" ht="15" hidden="false" customHeight="false" outlineLevel="0" collapsed="false">
      <c r="A3593" s="9" t="s">
        <v>2902</v>
      </c>
      <c r="B3593" s="9" t="n">
        <v>16</v>
      </c>
      <c r="C3593" s="9" t="n">
        <v>10</v>
      </c>
      <c r="D3593" s="10" t="s">
        <v>3594</v>
      </c>
    </row>
    <row r="3594" customFormat="false" ht="15" hidden="false" customHeight="false" outlineLevel="0" collapsed="false">
      <c r="A3594" s="9" t="s">
        <v>2902</v>
      </c>
      <c r="B3594" s="9" t="n">
        <v>16</v>
      </c>
      <c r="C3594" s="9" t="n">
        <v>11</v>
      </c>
      <c r="D3594" s="10" t="s">
        <v>3595</v>
      </c>
    </row>
    <row r="3595" customFormat="false" ht="15" hidden="false" customHeight="false" outlineLevel="0" collapsed="false">
      <c r="A3595" s="9" t="s">
        <v>2902</v>
      </c>
      <c r="B3595" s="9" t="n">
        <v>16</v>
      </c>
      <c r="C3595" s="9" t="n">
        <v>12</v>
      </c>
      <c r="D3595" s="10" t="s">
        <v>3596</v>
      </c>
    </row>
    <row r="3596" customFormat="false" ht="45" hidden="false" customHeight="false" outlineLevel="0" collapsed="false">
      <c r="A3596" s="9" t="s">
        <v>2902</v>
      </c>
      <c r="B3596" s="9" t="n">
        <v>16</v>
      </c>
      <c r="C3596" s="9" t="n">
        <v>13</v>
      </c>
      <c r="D3596" s="10" t="s">
        <v>3597</v>
      </c>
    </row>
    <row r="3597" customFormat="false" ht="30" hidden="false" customHeight="false" outlineLevel="0" collapsed="false">
      <c r="A3597" s="9" t="s">
        <v>2902</v>
      </c>
      <c r="B3597" s="9" t="n">
        <v>16</v>
      </c>
      <c r="C3597" s="9" t="n">
        <v>14</v>
      </c>
      <c r="D3597" s="10" t="s">
        <v>3598</v>
      </c>
    </row>
    <row r="3598" customFormat="false" ht="30" hidden="false" customHeight="false" outlineLevel="0" collapsed="false">
      <c r="A3598" s="9" t="s">
        <v>2902</v>
      </c>
      <c r="B3598" s="9" t="n">
        <v>16</v>
      </c>
      <c r="C3598" s="9" t="n">
        <v>15</v>
      </c>
      <c r="D3598" s="10" t="s">
        <v>3599</v>
      </c>
    </row>
    <row r="3599" customFormat="false" ht="30" hidden="false" customHeight="false" outlineLevel="0" collapsed="false">
      <c r="A3599" s="9" t="s">
        <v>2902</v>
      </c>
      <c r="B3599" s="9" t="n">
        <v>16</v>
      </c>
      <c r="C3599" s="9" t="n">
        <v>16</v>
      </c>
      <c r="D3599" s="10" t="s">
        <v>3600</v>
      </c>
    </row>
    <row r="3600" customFormat="false" ht="45" hidden="false" customHeight="false" outlineLevel="0" collapsed="false">
      <c r="A3600" s="9" t="s">
        <v>2902</v>
      </c>
      <c r="B3600" s="9" t="n">
        <v>16</v>
      </c>
      <c r="C3600" s="9" t="n">
        <v>17</v>
      </c>
      <c r="D3600" s="10" t="s">
        <v>3601</v>
      </c>
    </row>
    <row r="3601" customFormat="false" ht="30" hidden="false" customHeight="false" outlineLevel="0" collapsed="false">
      <c r="A3601" s="9" t="s">
        <v>2902</v>
      </c>
      <c r="B3601" s="9" t="n">
        <v>16</v>
      </c>
      <c r="C3601" s="9" t="n">
        <v>18</v>
      </c>
      <c r="D3601" s="10" t="s">
        <v>3602</v>
      </c>
    </row>
    <row r="3602" customFormat="false" ht="45" hidden="false" customHeight="false" outlineLevel="0" collapsed="false">
      <c r="A3602" s="9" t="s">
        <v>2902</v>
      </c>
      <c r="B3602" s="9" t="n">
        <v>16</v>
      </c>
      <c r="C3602" s="9" t="n">
        <v>19</v>
      </c>
      <c r="D3602" s="10" t="s">
        <v>3603</v>
      </c>
    </row>
    <row r="3603" customFormat="false" ht="45" hidden="false" customHeight="false" outlineLevel="0" collapsed="false">
      <c r="A3603" s="9" t="s">
        <v>2902</v>
      </c>
      <c r="B3603" s="9" t="n">
        <v>16</v>
      </c>
      <c r="C3603" s="9" t="n">
        <v>20</v>
      </c>
      <c r="D3603" s="10" t="s">
        <v>3604</v>
      </c>
    </row>
    <row r="3604" customFormat="false" ht="45" hidden="false" customHeight="false" outlineLevel="0" collapsed="false">
      <c r="A3604" s="9" t="s">
        <v>2902</v>
      </c>
      <c r="B3604" s="9" t="n">
        <v>16</v>
      </c>
      <c r="C3604" s="9" t="n">
        <v>21</v>
      </c>
      <c r="D3604" s="10" t="s">
        <v>3605</v>
      </c>
    </row>
    <row r="3605" customFormat="false" ht="30" hidden="false" customHeight="false" outlineLevel="0" collapsed="false">
      <c r="A3605" s="9" t="s">
        <v>2902</v>
      </c>
      <c r="B3605" s="9" t="n">
        <v>16</v>
      </c>
      <c r="C3605" s="9" t="n">
        <v>22</v>
      </c>
      <c r="D3605" s="10" t="s">
        <v>3606</v>
      </c>
    </row>
    <row r="3606" customFormat="false" ht="30" hidden="false" customHeight="false" outlineLevel="0" collapsed="false">
      <c r="A3606" s="9" t="s">
        <v>2902</v>
      </c>
      <c r="B3606" s="9" t="n">
        <v>16</v>
      </c>
      <c r="C3606" s="9" t="n">
        <v>23</v>
      </c>
      <c r="D3606" s="10" t="s">
        <v>3607</v>
      </c>
    </row>
    <row r="3607" customFormat="false" ht="30" hidden="false" customHeight="false" outlineLevel="0" collapsed="false">
      <c r="A3607" s="9" t="s">
        <v>2902</v>
      </c>
      <c r="B3607" s="9" t="n">
        <v>16</v>
      </c>
      <c r="C3607" s="9" t="n">
        <v>24</v>
      </c>
      <c r="D3607" s="10" t="s">
        <v>3608</v>
      </c>
    </row>
    <row r="3608" customFormat="false" ht="45" hidden="false" customHeight="false" outlineLevel="0" collapsed="false">
      <c r="A3608" s="9" t="s">
        <v>2902</v>
      </c>
      <c r="B3608" s="9" t="n">
        <v>16</v>
      </c>
      <c r="C3608" s="9" t="n">
        <v>25</v>
      </c>
      <c r="D3608" s="10" t="s">
        <v>3609</v>
      </c>
    </row>
    <row r="3609" customFormat="false" ht="30" hidden="false" customHeight="false" outlineLevel="0" collapsed="false">
      <c r="A3609" s="9" t="s">
        <v>2902</v>
      </c>
      <c r="B3609" s="9" t="n">
        <v>16</v>
      </c>
      <c r="C3609" s="9" t="n">
        <v>26</v>
      </c>
      <c r="D3609" s="10" t="s">
        <v>3610</v>
      </c>
    </row>
    <row r="3610" customFormat="false" ht="30" hidden="false" customHeight="false" outlineLevel="0" collapsed="false">
      <c r="A3610" s="9" t="s">
        <v>2902</v>
      </c>
      <c r="B3610" s="9" t="n">
        <v>16</v>
      </c>
      <c r="C3610" s="9" t="n">
        <v>27</v>
      </c>
      <c r="D3610" s="10" t="s">
        <v>3611</v>
      </c>
    </row>
    <row r="3611" customFormat="false" ht="30" hidden="false" customHeight="false" outlineLevel="0" collapsed="false">
      <c r="A3611" s="9" t="s">
        <v>2902</v>
      </c>
      <c r="B3611" s="9" t="n">
        <v>16</v>
      </c>
      <c r="C3611" s="9" t="n">
        <v>28</v>
      </c>
      <c r="D3611" s="10" t="s">
        <v>3612</v>
      </c>
    </row>
    <row r="3612" customFormat="false" ht="30" hidden="false" customHeight="false" outlineLevel="0" collapsed="false">
      <c r="A3612" s="9" t="s">
        <v>2902</v>
      </c>
      <c r="B3612" s="9" t="n">
        <v>16</v>
      </c>
      <c r="C3612" s="9" t="n">
        <v>29</v>
      </c>
      <c r="D3612" s="10" t="s">
        <v>3613</v>
      </c>
    </row>
    <row r="3613" customFormat="false" ht="30" hidden="false" customHeight="false" outlineLevel="0" collapsed="false">
      <c r="A3613" s="9" t="s">
        <v>2902</v>
      </c>
      <c r="B3613" s="9" t="n">
        <v>16</v>
      </c>
      <c r="C3613" s="9" t="n">
        <v>30</v>
      </c>
      <c r="D3613" s="10" t="s">
        <v>3614</v>
      </c>
    </row>
    <row r="3614" customFormat="false" ht="15" hidden="false" customHeight="false" outlineLevel="0" collapsed="false">
      <c r="A3614" s="9" t="s">
        <v>2902</v>
      </c>
      <c r="B3614" s="9" t="n">
        <v>16</v>
      </c>
      <c r="C3614" s="9" t="n">
        <v>31</v>
      </c>
      <c r="D3614" s="10" t="s">
        <v>3615</v>
      </c>
    </row>
    <row r="3615" customFormat="false" ht="45" hidden="false" customHeight="false" outlineLevel="0" collapsed="false">
      <c r="A3615" s="9" t="s">
        <v>2902</v>
      </c>
      <c r="B3615" s="9" t="n">
        <v>16</v>
      </c>
      <c r="C3615" s="9" t="n">
        <v>32</v>
      </c>
      <c r="D3615" s="10" t="s">
        <v>3616</v>
      </c>
    </row>
    <row r="3616" customFormat="false" ht="30" hidden="false" customHeight="false" outlineLevel="0" collapsed="false">
      <c r="A3616" s="9" t="s">
        <v>2902</v>
      </c>
      <c r="B3616" s="9" t="n">
        <v>16</v>
      </c>
      <c r="C3616" s="9" t="n">
        <v>33</v>
      </c>
      <c r="D3616" s="10" t="s">
        <v>3617</v>
      </c>
    </row>
    <row r="3617" customFormat="false" ht="30" hidden="false" customHeight="false" outlineLevel="0" collapsed="false">
      <c r="A3617" s="9" t="s">
        <v>2902</v>
      </c>
      <c r="B3617" s="9" t="n">
        <v>17</v>
      </c>
      <c r="C3617" s="9" t="n">
        <v>1</v>
      </c>
      <c r="D3617" s="10" t="s">
        <v>3618</v>
      </c>
    </row>
    <row r="3618" customFormat="false" ht="30" hidden="false" customHeight="false" outlineLevel="0" collapsed="false">
      <c r="A3618" s="9" t="s">
        <v>2902</v>
      </c>
      <c r="B3618" s="9" t="n">
        <v>17</v>
      </c>
      <c r="C3618" s="9" t="n">
        <v>2</v>
      </c>
      <c r="D3618" s="10" t="s">
        <v>3619</v>
      </c>
    </row>
    <row r="3619" customFormat="false" ht="30" hidden="false" customHeight="false" outlineLevel="0" collapsed="false">
      <c r="A3619" s="9" t="s">
        <v>2902</v>
      </c>
      <c r="B3619" s="9" t="n">
        <v>17</v>
      </c>
      <c r="C3619" s="9" t="n">
        <v>3</v>
      </c>
      <c r="D3619" s="10" t="s">
        <v>3620</v>
      </c>
    </row>
    <row r="3620" customFormat="false" ht="30" hidden="false" customHeight="false" outlineLevel="0" collapsed="false">
      <c r="A3620" s="9" t="s">
        <v>2902</v>
      </c>
      <c r="B3620" s="9" t="n">
        <v>17</v>
      </c>
      <c r="C3620" s="9" t="n">
        <v>4</v>
      </c>
      <c r="D3620" s="10" t="s">
        <v>3621</v>
      </c>
    </row>
    <row r="3621" customFormat="false" ht="30" hidden="false" customHeight="false" outlineLevel="0" collapsed="false">
      <c r="A3621" s="9" t="s">
        <v>2902</v>
      </c>
      <c r="B3621" s="9" t="n">
        <v>17</v>
      </c>
      <c r="C3621" s="9" t="n">
        <v>5</v>
      </c>
      <c r="D3621" s="10" t="s">
        <v>3622</v>
      </c>
    </row>
    <row r="3622" customFormat="false" ht="45" hidden="false" customHeight="false" outlineLevel="0" collapsed="false">
      <c r="A3622" s="9" t="s">
        <v>2902</v>
      </c>
      <c r="B3622" s="9" t="n">
        <v>17</v>
      </c>
      <c r="C3622" s="9" t="n">
        <v>6</v>
      </c>
      <c r="D3622" s="10" t="s">
        <v>3623</v>
      </c>
    </row>
    <row r="3623" customFormat="false" ht="15" hidden="false" customHeight="false" outlineLevel="0" collapsed="false">
      <c r="A3623" s="9" t="s">
        <v>2902</v>
      </c>
      <c r="B3623" s="9" t="n">
        <v>17</v>
      </c>
      <c r="C3623" s="9" t="n">
        <v>7</v>
      </c>
      <c r="D3623" s="10" t="s">
        <v>3624</v>
      </c>
    </row>
    <row r="3624" customFormat="false" ht="30" hidden="false" customHeight="false" outlineLevel="0" collapsed="false">
      <c r="A3624" s="9" t="s">
        <v>2902</v>
      </c>
      <c r="B3624" s="9" t="n">
        <v>17</v>
      </c>
      <c r="C3624" s="9" t="n">
        <v>8</v>
      </c>
      <c r="D3624" s="10" t="s">
        <v>3625</v>
      </c>
    </row>
    <row r="3625" customFormat="false" ht="30" hidden="false" customHeight="false" outlineLevel="0" collapsed="false">
      <c r="A3625" s="9" t="s">
        <v>2902</v>
      </c>
      <c r="B3625" s="9" t="n">
        <v>17</v>
      </c>
      <c r="C3625" s="9" t="n">
        <v>9</v>
      </c>
      <c r="D3625" s="10" t="s">
        <v>3626</v>
      </c>
    </row>
    <row r="3626" customFormat="false" ht="30" hidden="false" customHeight="false" outlineLevel="0" collapsed="false">
      <c r="A3626" s="9" t="s">
        <v>2902</v>
      </c>
      <c r="B3626" s="9" t="n">
        <v>17</v>
      </c>
      <c r="C3626" s="9" t="n">
        <v>10</v>
      </c>
      <c r="D3626" s="10" t="s">
        <v>3627</v>
      </c>
    </row>
    <row r="3627" customFormat="false" ht="45" hidden="false" customHeight="false" outlineLevel="0" collapsed="false">
      <c r="A3627" s="9" t="s">
        <v>2902</v>
      </c>
      <c r="B3627" s="9" t="n">
        <v>17</v>
      </c>
      <c r="C3627" s="9" t="n">
        <v>11</v>
      </c>
      <c r="D3627" s="10" t="s">
        <v>3628</v>
      </c>
    </row>
    <row r="3628" customFormat="false" ht="45" hidden="false" customHeight="false" outlineLevel="0" collapsed="false">
      <c r="A3628" s="9" t="s">
        <v>2902</v>
      </c>
      <c r="B3628" s="9" t="n">
        <v>17</v>
      </c>
      <c r="C3628" s="9" t="n">
        <v>12</v>
      </c>
      <c r="D3628" s="10" t="s">
        <v>3629</v>
      </c>
    </row>
    <row r="3629" customFormat="false" ht="30" hidden="false" customHeight="false" outlineLevel="0" collapsed="false">
      <c r="A3629" s="9" t="s">
        <v>2902</v>
      </c>
      <c r="B3629" s="9" t="n">
        <v>17</v>
      </c>
      <c r="C3629" s="9" t="n">
        <v>13</v>
      </c>
      <c r="D3629" s="10" t="s">
        <v>3630</v>
      </c>
    </row>
    <row r="3630" customFormat="false" ht="30" hidden="false" customHeight="false" outlineLevel="0" collapsed="false">
      <c r="A3630" s="9" t="s">
        <v>2902</v>
      </c>
      <c r="B3630" s="9" t="n">
        <v>17</v>
      </c>
      <c r="C3630" s="9" t="n">
        <v>14</v>
      </c>
      <c r="D3630" s="10" t="s">
        <v>3631</v>
      </c>
    </row>
    <row r="3631" customFormat="false" ht="30" hidden="false" customHeight="false" outlineLevel="0" collapsed="false">
      <c r="A3631" s="9" t="s">
        <v>2902</v>
      </c>
      <c r="B3631" s="9" t="n">
        <v>17</v>
      </c>
      <c r="C3631" s="9" t="n">
        <v>15</v>
      </c>
      <c r="D3631" s="10" t="s">
        <v>3632</v>
      </c>
    </row>
    <row r="3632" customFormat="false" ht="15" hidden="false" customHeight="false" outlineLevel="0" collapsed="false">
      <c r="A3632" s="9" t="s">
        <v>2902</v>
      </c>
      <c r="B3632" s="9" t="n">
        <v>17</v>
      </c>
      <c r="C3632" s="9" t="n">
        <v>16</v>
      </c>
      <c r="D3632" s="10" t="s">
        <v>3633</v>
      </c>
    </row>
    <row r="3633" customFormat="false" ht="15" hidden="false" customHeight="false" outlineLevel="0" collapsed="false">
      <c r="A3633" s="9" t="s">
        <v>2902</v>
      </c>
      <c r="B3633" s="9" t="n">
        <v>17</v>
      </c>
      <c r="C3633" s="9" t="n">
        <v>17</v>
      </c>
      <c r="D3633" s="10" t="s">
        <v>3634</v>
      </c>
    </row>
    <row r="3634" customFormat="false" ht="15" hidden="false" customHeight="false" outlineLevel="0" collapsed="false">
      <c r="A3634" s="9" t="s">
        <v>2902</v>
      </c>
      <c r="B3634" s="9" t="n">
        <v>17</v>
      </c>
      <c r="C3634" s="9" t="n">
        <v>18</v>
      </c>
      <c r="D3634" s="10" t="s">
        <v>3635</v>
      </c>
    </row>
    <row r="3635" customFormat="false" ht="15" hidden="false" customHeight="false" outlineLevel="0" collapsed="false">
      <c r="A3635" s="9" t="s">
        <v>2902</v>
      </c>
      <c r="B3635" s="9" t="n">
        <v>17</v>
      </c>
      <c r="C3635" s="9" t="n">
        <v>19</v>
      </c>
      <c r="D3635" s="10" t="s">
        <v>3636</v>
      </c>
    </row>
    <row r="3636" customFormat="false" ht="30" hidden="false" customHeight="false" outlineLevel="0" collapsed="false">
      <c r="A3636" s="9" t="s">
        <v>2902</v>
      </c>
      <c r="B3636" s="9" t="n">
        <v>17</v>
      </c>
      <c r="C3636" s="9" t="n">
        <v>20</v>
      </c>
      <c r="D3636" s="10" t="s">
        <v>3637</v>
      </c>
    </row>
    <row r="3637" customFormat="false" ht="30" hidden="false" customHeight="false" outlineLevel="0" collapsed="false">
      <c r="A3637" s="9" t="s">
        <v>2902</v>
      </c>
      <c r="B3637" s="9" t="n">
        <v>17</v>
      </c>
      <c r="C3637" s="9" t="n">
        <v>21</v>
      </c>
      <c r="D3637" s="10" t="s">
        <v>3638</v>
      </c>
    </row>
    <row r="3638" customFormat="false" ht="30" hidden="false" customHeight="false" outlineLevel="0" collapsed="false">
      <c r="A3638" s="9" t="s">
        <v>2902</v>
      </c>
      <c r="B3638" s="9" t="n">
        <v>17</v>
      </c>
      <c r="C3638" s="9" t="n">
        <v>22</v>
      </c>
      <c r="D3638" s="10" t="s">
        <v>3639</v>
      </c>
    </row>
    <row r="3639" customFormat="false" ht="30" hidden="false" customHeight="false" outlineLevel="0" collapsed="false">
      <c r="A3639" s="9" t="s">
        <v>2902</v>
      </c>
      <c r="B3639" s="9" t="n">
        <v>17</v>
      </c>
      <c r="C3639" s="9" t="n">
        <v>23</v>
      </c>
      <c r="D3639" s="10" t="s">
        <v>3640</v>
      </c>
    </row>
    <row r="3640" customFormat="false" ht="45" hidden="false" customHeight="false" outlineLevel="0" collapsed="false">
      <c r="A3640" s="9" t="s">
        <v>2902</v>
      </c>
      <c r="B3640" s="9" t="n">
        <v>17</v>
      </c>
      <c r="C3640" s="9" t="n">
        <v>24</v>
      </c>
      <c r="D3640" s="10" t="s">
        <v>3641</v>
      </c>
    </row>
    <row r="3641" customFormat="false" ht="30" hidden="false" customHeight="false" outlineLevel="0" collapsed="false">
      <c r="A3641" s="9" t="s">
        <v>2902</v>
      </c>
      <c r="B3641" s="9" t="n">
        <v>17</v>
      </c>
      <c r="C3641" s="9" t="n">
        <v>25</v>
      </c>
      <c r="D3641" s="10" t="s">
        <v>3642</v>
      </c>
    </row>
    <row r="3642" customFormat="false" ht="30" hidden="false" customHeight="false" outlineLevel="0" collapsed="false">
      <c r="A3642" s="9" t="s">
        <v>2902</v>
      </c>
      <c r="B3642" s="9" t="n">
        <v>17</v>
      </c>
      <c r="C3642" s="9" t="n">
        <v>26</v>
      </c>
      <c r="D3642" s="10" t="s">
        <v>3643</v>
      </c>
    </row>
    <row r="3643" customFormat="false" ht="30" hidden="false" customHeight="false" outlineLevel="0" collapsed="false">
      <c r="A3643" s="9" t="s">
        <v>2902</v>
      </c>
      <c r="B3643" s="9" t="n">
        <v>18</v>
      </c>
      <c r="C3643" s="9" t="n">
        <v>1</v>
      </c>
      <c r="D3643" s="10" t="s">
        <v>3644</v>
      </c>
    </row>
    <row r="3644" customFormat="false" ht="30" hidden="false" customHeight="false" outlineLevel="0" collapsed="false">
      <c r="A3644" s="9" t="s">
        <v>2902</v>
      </c>
      <c r="B3644" s="9" t="n">
        <v>18</v>
      </c>
      <c r="C3644" s="9" t="n">
        <v>2</v>
      </c>
      <c r="D3644" s="10" t="s">
        <v>3645</v>
      </c>
    </row>
    <row r="3645" customFormat="false" ht="30" hidden="false" customHeight="false" outlineLevel="0" collapsed="false">
      <c r="A3645" s="9" t="s">
        <v>2902</v>
      </c>
      <c r="B3645" s="9" t="n">
        <v>18</v>
      </c>
      <c r="C3645" s="9" t="n">
        <v>3</v>
      </c>
      <c r="D3645" s="10" t="s">
        <v>3646</v>
      </c>
    </row>
    <row r="3646" customFormat="false" ht="30" hidden="false" customHeight="false" outlineLevel="0" collapsed="false">
      <c r="A3646" s="9" t="s">
        <v>2902</v>
      </c>
      <c r="B3646" s="9" t="n">
        <v>18</v>
      </c>
      <c r="C3646" s="9" t="n">
        <v>4</v>
      </c>
      <c r="D3646" s="10" t="s">
        <v>3647</v>
      </c>
    </row>
    <row r="3647" customFormat="false" ht="30" hidden="false" customHeight="false" outlineLevel="0" collapsed="false">
      <c r="A3647" s="9" t="s">
        <v>2902</v>
      </c>
      <c r="B3647" s="9" t="n">
        <v>18</v>
      </c>
      <c r="C3647" s="9" t="n">
        <v>5</v>
      </c>
      <c r="D3647" s="10" t="s">
        <v>3648</v>
      </c>
    </row>
    <row r="3648" customFormat="false" ht="15" hidden="false" customHeight="false" outlineLevel="0" collapsed="false">
      <c r="A3648" s="9" t="s">
        <v>2902</v>
      </c>
      <c r="B3648" s="9" t="n">
        <v>18</v>
      </c>
      <c r="C3648" s="9" t="n">
        <v>6</v>
      </c>
      <c r="D3648" s="10" t="s">
        <v>3649</v>
      </c>
    </row>
    <row r="3649" customFormat="false" ht="15" hidden="false" customHeight="false" outlineLevel="0" collapsed="false">
      <c r="A3649" s="9" t="s">
        <v>2902</v>
      </c>
      <c r="B3649" s="9" t="n">
        <v>18</v>
      </c>
      <c r="C3649" s="9" t="n">
        <v>7</v>
      </c>
      <c r="D3649" s="10" t="s">
        <v>3650</v>
      </c>
    </row>
    <row r="3650" customFormat="false" ht="30" hidden="false" customHeight="false" outlineLevel="0" collapsed="false">
      <c r="A3650" s="9" t="s">
        <v>2902</v>
      </c>
      <c r="B3650" s="9" t="n">
        <v>18</v>
      </c>
      <c r="C3650" s="9" t="n">
        <v>8</v>
      </c>
      <c r="D3650" s="10" t="s">
        <v>3651</v>
      </c>
    </row>
    <row r="3651" customFormat="false" ht="30" hidden="false" customHeight="false" outlineLevel="0" collapsed="false">
      <c r="A3651" s="9" t="s">
        <v>2902</v>
      </c>
      <c r="B3651" s="9" t="n">
        <v>18</v>
      </c>
      <c r="C3651" s="9" t="n">
        <v>9</v>
      </c>
      <c r="D3651" s="10" t="s">
        <v>3652</v>
      </c>
    </row>
    <row r="3652" customFormat="false" ht="45" hidden="false" customHeight="false" outlineLevel="0" collapsed="false">
      <c r="A3652" s="9" t="s">
        <v>2902</v>
      </c>
      <c r="B3652" s="9" t="n">
        <v>18</v>
      </c>
      <c r="C3652" s="9" t="n">
        <v>10</v>
      </c>
      <c r="D3652" s="10" t="s">
        <v>3653</v>
      </c>
    </row>
    <row r="3653" customFormat="false" ht="30" hidden="false" customHeight="false" outlineLevel="0" collapsed="false">
      <c r="A3653" s="9" t="s">
        <v>2902</v>
      </c>
      <c r="B3653" s="9" t="n">
        <v>18</v>
      </c>
      <c r="C3653" s="9" t="n">
        <v>11</v>
      </c>
      <c r="D3653" s="10" t="s">
        <v>3654</v>
      </c>
    </row>
    <row r="3654" customFormat="false" ht="30" hidden="false" customHeight="false" outlineLevel="0" collapsed="false">
      <c r="A3654" s="9" t="s">
        <v>2902</v>
      </c>
      <c r="B3654" s="9" t="n">
        <v>18</v>
      </c>
      <c r="C3654" s="9" t="n">
        <v>12</v>
      </c>
      <c r="D3654" s="10" t="s">
        <v>3655</v>
      </c>
    </row>
    <row r="3655" customFormat="false" ht="30" hidden="false" customHeight="false" outlineLevel="0" collapsed="false">
      <c r="A3655" s="9" t="s">
        <v>2902</v>
      </c>
      <c r="B3655" s="9" t="n">
        <v>18</v>
      </c>
      <c r="C3655" s="9" t="n">
        <v>13</v>
      </c>
      <c r="D3655" s="10" t="s">
        <v>3656</v>
      </c>
    </row>
    <row r="3656" customFormat="false" ht="30" hidden="false" customHeight="false" outlineLevel="0" collapsed="false">
      <c r="A3656" s="9" t="s">
        <v>2902</v>
      </c>
      <c r="B3656" s="9" t="n">
        <v>18</v>
      </c>
      <c r="C3656" s="9" t="n">
        <v>14</v>
      </c>
      <c r="D3656" s="10" t="s">
        <v>3657</v>
      </c>
    </row>
    <row r="3657" customFormat="false" ht="30" hidden="false" customHeight="false" outlineLevel="0" collapsed="false">
      <c r="A3657" s="9" t="s">
        <v>2902</v>
      </c>
      <c r="B3657" s="9" t="n">
        <v>18</v>
      </c>
      <c r="C3657" s="9" t="n">
        <v>15</v>
      </c>
      <c r="D3657" s="10" t="s">
        <v>3658</v>
      </c>
    </row>
    <row r="3658" customFormat="false" ht="45" hidden="false" customHeight="false" outlineLevel="0" collapsed="false">
      <c r="A3658" s="9" t="s">
        <v>2902</v>
      </c>
      <c r="B3658" s="9" t="n">
        <v>18</v>
      </c>
      <c r="C3658" s="9" t="n">
        <v>16</v>
      </c>
      <c r="D3658" s="10" t="s">
        <v>3659</v>
      </c>
    </row>
    <row r="3659" customFormat="false" ht="30" hidden="false" customHeight="false" outlineLevel="0" collapsed="false">
      <c r="A3659" s="9" t="s">
        <v>2902</v>
      </c>
      <c r="B3659" s="9" t="n">
        <v>18</v>
      </c>
      <c r="C3659" s="9" t="n">
        <v>17</v>
      </c>
      <c r="D3659" s="10" t="s">
        <v>3660</v>
      </c>
    </row>
    <row r="3660" customFormat="false" ht="30" hidden="false" customHeight="false" outlineLevel="0" collapsed="false">
      <c r="A3660" s="9" t="s">
        <v>2902</v>
      </c>
      <c r="B3660" s="9" t="n">
        <v>18</v>
      </c>
      <c r="C3660" s="9" t="n">
        <v>18</v>
      </c>
      <c r="D3660" s="10" t="s">
        <v>3661</v>
      </c>
    </row>
    <row r="3661" customFormat="false" ht="15" hidden="false" customHeight="false" outlineLevel="0" collapsed="false">
      <c r="A3661" s="9" t="s">
        <v>2902</v>
      </c>
      <c r="B3661" s="9" t="n">
        <v>18</v>
      </c>
      <c r="C3661" s="9" t="n">
        <v>19</v>
      </c>
      <c r="D3661" s="10" t="s">
        <v>3662</v>
      </c>
    </row>
    <row r="3662" customFormat="false" ht="45" hidden="false" customHeight="false" outlineLevel="0" collapsed="false">
      <c r="A3662" s="9" t="s">
        <v>2902</v>
      </c>
      <c r="B3662" s="9" t="n">
        <v>18</v>
      </c>
      <c r="C3662" s="9" t="n">
        <v>20</v>
      </c>
      <c r="D3662" s="10" t="s">
        <v>3663</v>
      </c>
    </row>
    <row r="3663" customFormat="false" ht="30" hidden="false" customHeight="false" outlineLevel="0" collapsed="false">
      <c r="A3663" s="9" t="s">
        <v>2902</v>
      </c>
      <c r="B3663" s="9" t="n">
        <v>18</v>
      </c>
      <c r="C3663" s="9" t="n">
        <v>21</v>
      </c>
      <c r="D3663" s="10" t="s">
        <v>3664</v>
      </c>
    </row>
    <row r="3664" customFormat="false" ht="30" hidden="false" customHeight="false" outlineLevel="0" collapsed="false">
      <c r="A3664" s="9" t="s">
        <v>2902</v>
      </c>
      <c r="B3664" s="9" t="n">
        <v>18</v>
      </c>
      <c r="C3664" s="9" t="n">
        <v>22</v>
      </c>
      <c r="D3664" s="10" t="s">
        <v>3665</v>
      </c>
    </row>
    <row r="3665" customFormat="false" ht="30" hidden="false" customHeight="false" outlineLevel="0" collapsed="false">
      <c r="A3665" s="9" t="s">
        <v>2902</v>
      </c>
      <c r="B3665" s="9" t="n">
        <v>18</v>
      </c>
      <c r="C3665" s="9" t="n">
        <v>23</v>
      </c>
      <c r="D3665" s="10" t="s">
        <v>3666</v>
      </c>
    </row>
    <row r="3666" customFormat="false" ht="15" hidden="false" customHeight="false" outlineLevel="0" collapsed="false">
      <c r="A3666" s="9" t="s">
        <v>2902</v>
      </c>
      <c r="B3666" s="9" t="n">
        <v>18</v>
      </c>
      <c r="C3666" s="9" t="n">
        <v>24</v>
      </c>
      <c r="D3666" s="10" t="s">
        <v>3667</v>
      </c>
    </row>
    <row r="3667" customFormat="false" ht="30" hidden="false" customHeight="false" outlineLevel="0" collapsed="false">
      <c r="A3667" s="9" t="s">
        <v>2902</v>
      </c>
      <c r="B3667" s="9" t="n">
        <v>18</v>
      </c>
      <c r="C3667" s="9" t="n">
        <v>25</v>
      </c>
      <c r="D3667" s="10" t="s">
        <v>3668</v>
      </c>
    </row>
    <row r="3668" customFormat="false" ht="30" hidden="false" customHeight="false" outlineLevel="0" collapsed="false">
      <c r="A3668" s="9" t="s">
        <v>2902</v>
      </c>
      <c r="B3668" s="9" t="n">
        <v>18</v>
      </c>
      <c r="C3668" s="9" t="n">
        <v>26</v>
      </c>
      <c r="D3668" s="10" t="s">
        <v>3669</v>
      </c>
    </row>
    <row r="3669" customFormat="false" ht="15" hidden="false" customHeight="false" outlineLevel="0" collapsed="false">
      <c r="A3669" s="9" t="s">
        <v>2902</v>
      </c>
      <c r="B3669" s="9" t="n">
        <v>18</v>
      </c>
      <c r="C3669" s="9" t="n">
        <v>27</v>
      </c>
      <c r="D3669" s="10" t="s">
        <v>3670</v>
      </c>
    </row>
    <row r="3670" customFormat="false" ht="45" hidden="false" customHeight="false" outlineLevel="0" collapsed="false">
      <c r="A3670" s="9" t="s">
        <v>2902</v>
      </c>
      <c r="B3670" s="9" t="n">
        <v>18</v>
      </c>
      <c r="C3670" s="9" t="n">
        <v>28</v>
      </c>
      <c r="D3670" s="10" t="s">
        <v>3671</v>
      </c>
    </row>
    <row r="3671" customFormat="false" ht="30" hidden="false" customHeight="false" outlineLevel="0" collapsed="false">
      <c r="A3671" s="9" t="s">
        <v>2902</v>
      </c>
      <c r="B3671" s="9" t="n">
        <v>18</v>
      </c>
      <c r="C3671" s="9" t="n">
        <v>29</v>
      </c>
      <c r="D3671" s="10" t="s">
        <v>3672</v>
      </c>
    </row>
    <row r="3672" customFormat="false" ht="30" hidden="false" customHeight="false" outlineLevel="0" collapsed="false">
      <c r="A3672" s="9" t="s">
        <v>2902</v>
      </c>
      <c r="B3672" s="9" t="n">
        <v>18</v>
      </c>
      <c r="C3672" s="9" t="n">
        <v>30</v>
      </c>
      <c r="D3672" s="10" t="s">
        <v>3673</v>
      </c>
    </row>
    <row r="3673" customFormat="false" ht="30" hidden="false" customHeight="false" outlineLevel="0" collapsed="false">
      <c r="A3673" s="9" t="s">
        <v>2902</v>
      </c>
      <c r="B3673" s="9" t="n">
        <v>18</v>
      </c>
      <c r="C3673" s="9" t="n">
        <v>31</v>
      </c>
      <c r="D3673" s="10" t="s">
        <v>3674</v>
      </c>
    </row>
    <row r="3674" customFormat="false" ht="30" hidden="false" customHeight="false" outlineLevel="0" collapsed="false">
      <c r="A3674" s="9" t="s">
        <v>2902</v>
      </c>
      <c r="B3674" s="9" t="n">
        <v>18</v>
      </c>
      <c r="C3674" s="9" t="n">
        <v>32</v>
      </c>
      <c r="D3674" s="10" t="s">
        <v>3675</v>
      </c>
    </row>
    <row r="3675" customFormat="false" ht="30" hidden="false" customHeight="false" outlineLevel="0" collapsed="false">
      <c r="A3675" s="9" t="s">
        <v>2902</v>
      </c>
      <c r="B3675" s="9" t="n">
        <v>18</v>
      </c>
      <c r="C3675" s="9" t="n">
        <v>33</v>
      </c>
      <c r="D3675" s="10" t="s">
        <v>3676</v>
      </c>
    </row>
    <row r="3676" customFormat="false" ht="30" hidden="false" customHeight="false" outlineLevel="0" collapsed="false">
      <c r="A3676" s="9" t="s">
        <v>2902</v>
      </c>
      <c r="B3676" s="9" t="n">
        <v>18</v>
      </c>
      <c r="C3676" s="9" t="n">
        <v>34</v>
      </c>
      <c r="D3676" s="10" t="s">
        <v>3677</v>
      </c>
    </row>
    <row r="3677" customFormat="false" ht="30" hidden="false" customHeight="false" outlineLevel="0" collapsed="false">
      <c r="A3677" s="9" t="s">
        <v>2902</v>
      </c>
      <c r="B3677" s="9" t="n">
        <v>18</v>
      </c>
      <c r="C3677" s="9" t="n">
        <v>35</v>
      </c>
      <c r="D3677" s="10" t="s">
        <v>3678</v>
      </c>
    </row>
    <row r="3678" customFormat="false" ht="45" hidden="false" customHeight="false" outlineLevel="0" collapsed="false">
      <c r="A3678" s="9" t="s">
        <v>2902</v>
      </c>
      <c r="B3678" s="9" t="n">
        <v>18</v>
      </c>
      <c r="C3678" s="9" t="n">
        <v>36</v>
      </c>
      <c r="D3678" s="10" t="s">
        <v>3679</v>
      </c>
    </row>
    <row r="3679" customFormat="false" ht="45" hidden="false" customHeight="false" outlineLevel="0" collapsed="false">
      <c r="A3679" s="9" t="s">
        <v>2902</v>
      </c>
      <c r="B3679" s="9" t="n">
        <v>18</v>
      </c>
      <c r="C3679" s="9" t="n">
        <v>37</v>
      </c>
      <c r="D3679" s="10" t="s">
        <v>3680</v>
      </c>
    </row>
    <row r="3680" customFormat="false" ht="30" hidden="false" customHeight="false" outlineLevel="0" collapsed="false">
      <c r="A3680" s="9" t="s">
        <v>2902</v>
      </c>
      <c r="B3680" s="9" t="n">
        <v>18</v>
      </c>
      <c r="C3680" s="9" t="n">
        <v>38</v>
      </c>
      <c r="D3680" s="10" t="s">
        <v>3681</v>
      </c>
    </row>
    <row r="3681" customFormat="false" ht="30" hidden="false" customHeight="false" outlineLevel="0" collapsed="false">
      <c r="A3681" s="9" t="s">
        <v>2902</v>
      </c>
      <c r="B3681" s="9" t="n">
        <v>18</v>
      </c>
      <c r="C3681" s="9" t="n">
        <v>39</v>
      </c>
      <c r="D3681" s="10" t="s">
        <v>3682</v>
      </c>
    </row>
    <row r="3682" customFormat="false" ht="30" hidden="false" customHeight="false" outlineLevel="0" collapsed="false">
      <c r="A3682" s="9" t="s">
        <v>2902</v>
      </c>
      <c r="B3682" s="9" t="n">
        <v>18</v>
      </c>
      <c r="C3682" s="9" t="n">
        <v>40</v>
      </c>
      <c r="D3682" s="10" t="s">
        <v>3683</v>
      </c>
    </row>
    <row r="3683" customFormat="false" ht="15" hidden="false" customHeight="false" outlineLevel="0" collapsed="false">
      <c r="A3683" s="9" t="s">
        <v>2902</v>
      </c>
      <c r="B3683" s="9" t="n">
        <v>19</v>
      </c>
      <c r="C3683" s="9" t="n">
        <v>1</v>
      </c>
      <c r="D3683" s="10" t="s">
        <v>3684</v>
      </c>
    </row>
    <row r="3684" customFormat="false" ht="30" hidden="false" customHeight="false" outlineLevel="0" collapsed="false">
      <c r="A3684" s="9" t="s">
        <v>2902</v>
      </c>
      <c r="B3684" s="9" t="n">
        <v>19</v>
      </c>
      <c r="C3684" s="9" t="n">
        <v>2</v>
      </c>
      <c r="D3684" s="10" t="s">
        <v>3685</v>
      </c>
    </row>
    <row r="3685" customFormat="false" ht="15" hidden="false" customHeight="false" outlineLevel="0" collapsed="false">
      <c r="A3685" s="9" t="s">
        <v>2902</v>
      </c>
      <c r="B3685" s="9" t="n">
        <v>19</v>
      </c>
      <c r="C3685" s="9" t="n">
        <v>3</v>
      </c>
      <c r="D3685" s="10" t="s">
        <v>3686</v>
      </c>
    </row>
    <row r="3686" customFormat="false" ht="30" hidden="false" customHeight="false" outlineLevel="0" collapsed="false">
      <c r="A3686" s="9" t="s">
        <v>2902</v>
      </c>
      <c r="B3686" s="9" t="n">
        <v>19</v>
      </c>
      <c r="C3686" s="9" t="n">
        <v>4</v>
      </c>
      <c r="D3686" s="10" t="s">
        <v>3687</v>
      </c>
    </row>
    <row r="3687" customFormat="false" ht="30" hidden="false" customHeight="false" outlineLevel="0" collapsed="false">
      <c r="A3687" s="9" t="s">
        <v>2902</v>
      </c>
      <c r="B3687" s="9" t="n">
        <v>19</v>
      </c>
      <c r="C3687" s="9" t="n">
        <v>5</v>
      </c>
      <c r="D3687" s="10" t="s">
        <v>3688</v>
      </c>
    </row>
    <row r="3688" customFormat="false" ht="45" hidden="false" customHeight="false" outlineLevel="0" collapsed="false">
      <c r="A3688" s="9" t="s">
        <v>2902</v>
      </c>
      <c r="B3688" s="9" t="n">
        <v>19</v>
      </c>
      <c r="C3688" s="9" t="n">
        <v>6</v>
      </c>
      <c r="D3688" s="10" t="s">
        <v>3689</v>
      </c>
    </row>
    <row r="3689" customFormat="false" ht="30" hidden="false" customHeight="false" outlineLevel="0" collapsed="false">
      <c r="A3689" s="9" t="s">
        <v>2902</v>
      </c>
      <c r="B3689" s="9" t="n">
        <v>19</v>
      </c>
      <c r="C3689" s="9" t="n">
        <v>7</v>
      </c>
      <c r="D3689" s="10" t="s">
        <v>3690</v>
      </c>
    </row>
    <row r="3690" customFormat="false" ht="15" hidden="false" customHeight="false" outlineLevel="0" collapsed="false">
      <c r="A3690" s="9" t="s">
        <v>2902</v>
      </c>
      <c r="B3690" s="9" t="n">
        <v>19</v>
      </c>
      <c r="C3690" s="9" t="n">
        <v>8</v>
      </c>
      <c r="D3690" s="10" t="s">
        <v>3691</v>
      </c>
    </row>
    <row r="3691" customFormat="false" ht="30" hidden="false" customHeight="false" outlineLevel="0" collapsed="false">
      <c r="A3691" s="9" t="s">
        <v>2902</v>
      </c>
      <c r="B3691" s="9" t="n">
        <v>19</v>
      </c>
      <c r="C3691" s="9" t="n">
        <v>9</v>
      </c>
      <c r="D3691" s="10" t="s">
        <v>3692</v>
      </c>
    </row>
    <row r="3692" customFormat="false" ht="30" hidden="false" customHeight="false" outlineLevel="0" collapsed="false">
      <c r="A3692" s="9" t="s">
        <v>2902</v>
      </c>
      <c r="B3692" s="9" t="n">
        <v>19</v>
      </c>
      <c r="C3692" s="9" t="n">
        <v>10</v>
      </c>
      <c r="D3692" s="10" t="s">
        <v>3693</v>
      </c>
    </row>
    <row r="3693" customFormat="false" ht="30" hidden="false" customHeight="false" outlineLevel="0" collapsed="false">
      <c r="A3693" s="9" t="s">
        <v>2902</v>
      </c>
      <c r="B3693" s="9" t="n">
        <v>19</v>
      </c>
      <c r="C3693" s="9" t="n">
        <v>11</v>
      </c>
      <c r="D3693" s="10" t="s">
        <v>3694</v>
      </c>
    </row>
    <row r="3694" customFormat="false" ht="45" hidden="false" customHeight="false" outlineLevel="0" collapsed="false">
      <c r="A3694" s="9" t="s">
        <v>2902</v>
      </c>
      <c r="B3694" s="9" t="n">
        <v>19</v>
      </c>
      <c r="C3694" s="9" t="n">
        <v>12</v>
      </c>
      <c r="D3694" s="10" t="s">
        <v>3695</v>
      </c>
    </row>
    <row r="3695" customFormat="false" ht="30" hidden="false" customHeight="false" outlineLevel="0" collapsed="false">
      <c r="A3695" s="9" t="s">
        <v>2902</v>
      </c>
      <c r="B3695" s="9" t="n">
        <v>19</v>
      </c>
      <c r="C3695" s="9" t="n">
        <v>13</v>
      </c>
      <c r="D3695" s="10" t="s">
        <v>3696</v>
      </c>
    </row>
    <row r="3696" customFormat="false" ht="30" hidden="false" customHeight="false" outlineLevel="0" collapsed="false">
      <c r="A3696" s="9" t="s">
        <v>2902</v>
      </c>
      <c r="B3696" s="9" t="n">
        <v>19</v>
      </c>
      <c r="C3696" s="9" t="n">
        <v>14</v>
      </c>
      <c r="D3696" s="10" t="s">
        <v>3697</v>
      </c>
    </row>
    <row r="3697" customFormat="false" ht="45" hidden="false" customHeight="false" outlineLevel="0" collapsed="false">
      <c r="A3697" s="9" t="s">
        <v>2902</v>
      </c>
      <c r="B3697" s="9" t="n">
        <v>19</v>
      </c>
      <c r="C3697" s="9" t="n">
        <v>15</v>
      </c>
      <c r="D3697" s="10" t="s">
        <v>3698</v>
      </c>
    </row>
    <row r="3698" customFormat="false" ht="30" hidden="false" customHeight="false" outlineLevel="0" collapsed="false">
      <c r="A3698" s="9" t="s">
        <v>2902</v>
      </c>
      <c r="B3698" s="9" t="n">
        <v>19</v>
      </c>
      <c r="C3698" s="9" t="n">
        <v>16</v>
      </c>
      <c r="D3698" s="10" t="s">
        <v>3699</v>
      </c>
    </row>
    <row r="3699" customFormat="false" ht="30" hidden="false" customHeight="false" outlineLevel="0" collapsed="false">
      <c r="A3699" s="9" t="s">
        <v>2902</v>
      </c>
      <c r="B3699" s="9" t="n">
        <v>19</v>
      </c>
      <c r="C3699" s="9" t="n">
        <v>17</v>
      </c>
      <c r="D3699" s="10" t="s">
        <v>3700</v>
      </c>
    </row>
    <row r="3700" customFormat="false" ht="30" hidden="false" customHeight="false" outlineLevel="0" collapsed="false">
      <c r="A3700" s="9" t="s">
        <v>2902</v>
      </c>
      <c r="B3700" s="9" t="n">
        <v>19</v>
      </c>
      <c r="C3700" s="9" t="n">
        <v>18</v>
      </c>
      <c r="D3700" s="10" t="s">
        <v>3701</v>
      </c>
    </row>
    <row r="3701" customFormat="false" ht="30" hidden="false" customHeight="false" outlineLevel="0" collapsed="false">
      <c r="A3701" s="9" t="s">
        <v>2902</v>
      </c>
      <c r="B3701" s="9" t="n">
        <v>19</v>
      </c>
      <c r="C3701" s="9" t="n">
        <v>19</v>
      </c>
      <c r="D3701" s="10" t="s">
        <v>3702</v>
      </c>
    </row>
    <row r="3702" customFormat="false" ht="45" hidden="false" customHeight="false" outlineLevel="0" collapsed="false">
      <c r="A3702" s="9" t="s">
        <v>2902</v>
      </c>
      <c r="B3702" s="9" t="n">
        <v>19</v>
      </c>
      <c r="C3702" s="9" t="n">
        <v>20</v>
      </c>
      <c r="D3702" s="10" t="s">
        <v>3703</v>
      </c>
    </row>
    <row r="3703" customFormat="false" ht="30" hidden="false" customHeight="false" outlineLevel="0" collapsed="false">
      <c r="A3703" s="9" t="s">
        <v>2902</v>
      </c>
      <c r="B3703" s="9" t="n">
        <v>19</v>
      </c>
      <c r="C3703" s="9" t="n">
        <v>21</v>
      </c>
      <c r="D3703" s="10" t="s">
        <v>3704</v>
      </c>
    </row>
    <row r="3704" customFormat="false" ht="15" hidden="false" customHeight="false" outlineLevel="0" collapsed="false">
      <c r="A3704" s="9" t="s">
        <v>2902</v>
      </c>
      <c r="B3704" s="9" t="n">
        <v>19</v>
      </c>
      <c r="C3704" s="9" t="n">
        <v>22</v>
      </c>
      <c r="D3704" s="10" t="s">
        <v>3705</v>
      </c>
    </row>
    <row r="3705" customFormat="false" ht="45" hidden="false" customHeight="false" outlineLevel="0" collapsed="false">
      <c r="A3705" s="9" t="s">
        <v>2902</v>
      </c>
      <c r="B3705" s="9" t="n">
        <v>19</v>
      </c>
      <c r="C3705" s="9" t="n">
        <v>23</v>
      </c>
      <c r="D3705" s="10" t="s">
        <v>3706</v>
      </c>
    </row>
    <row r="3706" customFormat="false" ht="60" hidden="false" customHeight="false" outlineLevel="0" collapsed="false">
      <c r="A3706" s="9" t="s">
        <v>2902</v>
      </c>
      <c r="B3706" s="9" t="n">
        <v>19</v>
      </c>
      <c r="C3706" s="9" t="n">
        <v>24</v>
      </c>
      <c r="D3706" s="10" t="s">
        <v>3707</v>
      </c>
    </row>
    <row r="3707" customFormat="false" ht="30" hidden="false" customHeight="false" outlineLevel="0" collapsed="false">
      <c r="A3707" s="9" t="s">
        <v>2902</v>
      </c>
      <c r="B3707" s="9" t="n">
        <v>19</v>
      </c>
      <c r="C3707" s="9" t="n">
        <v>25</v>
      </c>
      <c r="D3707" s="10" t="s">
        <v>3708</v>
      </c>
    </row>
    <row r="3708" customFormat="false" ht="30" hidden="false" customHeight="false" outlineLevel="0" collapsed="false">
      <c r="A3708" s="9" t="s">
        <v>2902</v>
      </c>
      <c r="B3708" s="9" t="n">
        <v>19</v>
      </c>
      <c r="C3708" s="9" t="n">
        <v>26</v>
      </c>
      <c r="D3708" s="10" t="s">
        <v>3709</v>
      </c>
    </row>
    <row r="3709" customFormat="false" ht="30" hidden="false" customHeight="false" outlineLevel="0" collapsed="false">
      <c r="A3709" s="9" t="s">
        <v>2902</v>
      </c>
      <c r="B3709" s="9" t="n">
        <v>19</v>
      </c>
      <c r="C3709" s="9" t="n">
        <v>27</v>
      </c>
      <c r="D3709" s="10" t="s">
        <v>3710</v>
      </c>
    </row>
    <row r="3710" customFormat="false" ht="30" hidden="false" customHeight="false" outlineLevel="0" collapsed="false">
      <c r="A3710" s="9" t="s">
        <v>2902</v>
      </c>
      <c r="B3710" s="9" t="n">
        <v>19</v>
      </c>
      <c r="C3710" s="9" t="n">
        <v>28</v>
      </c>
      <c r="D3710" s="10" t="s">
        <v>3711</v>
      </c>
    </row>
    <row r="3711" customFormat="false" ht="30" hidden="false" customHeight="false" outlineLevel="0" collapsed="false">
      <c r="A3711" s="9" t="s">
        <v>2902</v>
      </c>
      <c r="B3711" s="9" t="n">
        <v>19</v>
      </c>
      <c r="C3711" s="9" t="n">
        <v>29</v>
      </c>
      <c r="D3711" s="10" t="s">
        <v>3712</v>
      </c>
    </row>
    <row r="3712" customFormat="false" ht="30" hidden="false" customHeight="false" outlineLevel="0" collapsed="false">
      <c r="A3712" s="9" t="s">
        <v>2902</v>
      </c>
      <c r="B3712" s="9" t="n">
        <v>19</v>
      </c>
      <c r="C3712" s="9" t="n">
        <v>30</v>
      </c>
      <c r="D3712" s="10" t="s">
        <v>3713</v>
      </c>
    </row>
    <row r="3713" customFormat="false" ht="45" hidden="false" customHeight="false" outlineLevel="0" collapsed="false">
      <c r="A3713" s="9" t="s">
        <v>2902</v>
      </c>
      <c r="B3713" s="9" t="n">
        <v>19</v>
      </c>
      <c r="C3713" s="9" t="n">
        <v>31</v>
      </c>
      <c r="D3713" s="10" t="s">
        <v>3714</v>
      </c>
    </row>
    <row r="3714" customFormat="false" ht="30" hidden="false" customHeight="false" outlineLevel="0" collapsed="false">
      <c r="A3714" s="9" t="s">
        <v>2902</v>
      </c>
      <c r="B3714" s="9" t="n">
        <v>19</v>
      </c>
      <c r="C3714" s="9" t="n">
        <v>32</v>
      </c>
      <c r="D3714" s="10" t="s">
        <v>3715</v>
      </c>
    </row>
    <row r="3715" customFormat="false" ht="30" hidden="false" customHeight="false" outlineLevel="0" collapsed="false">
      <c r="A3715" s="9" t="s">
        <v>2902</v>
      </c>
      <c r="B3715" s="9" t="n">
        <v>19</v>
      </c>
      <c r="C3715" s="9" t="n">
        <v>33</v>
      </c>
      <c r="D3715" s="10" t="s">
        <v>3716</v>
      </c>
    </row>
    <row r="3716" customFormat="false" ht="30" hidden="false" customHeight="false" outlineLevel="0" collapsed="false">
      <c r="A3716" s="9" t="s">
        <v>2902</v>
      </c>
      <c r="B3716" s="9" t="n">
        <v>19</v>
      </c>
      <c r="C3716" s="9" t="n">
        <v>34</v>
      </c>
      <c r="D3716" s="10" t="s">
        <v>3717</v>
      </c>
    </row>
    <row r="3717" customFormat="false" ht="30" hidden="false" customHeight="false" outlineLevel="0" collapsed="false">
      <c r="A3717" s="9" t="s">
        <v>2902</v>
      </c>
      <c r="B3717" s="9" t="n">
        <v>19</v>
      </c>
      <c r="C3717" s="9" t="n">
        <v>35</v>
      </c>
      <c r="D3717" s="10" t="s">
        <v>3718</v>
      </c>
    </row>
    <row r="3718" customFormat="false" ht="30" hidden="false" customHeight="false" outlineLevel="0" collapsed="false">
      <c r="A3718" s="9" t="s">
        <v>2902</v>
      </c>
      <c r="B3718" s="9" t="n">
        <v>19</v>
      </c>
      <c r="C3718" s="9" t="n">
        <v>36</v>
      </c>
      <c r="D3718" s="10" t="s">
        <v>3719</v>
      </c>
    </row>
    <row r="3719" customFormat="false" ht="30" hidden="false" customHeight="false" outlineLevel="0" collapsed="false">
      <c r="A3719" s="9" t="s">
        <v>2902</v>
      </c>
      <c r="B3719" s="9" t="n">
        <v>19</v>
      </c>
      <c r="C3719" s="9" t="n">
        <v>37</v>
      </c>
      <c r="D3719" s="10" t="s">
        <v>3720</v>
      </c>
    </row>
    <row r="3720" customFormat="false" ht="45" hidden="false" customHeight="false" outlineLevel="0" collapsed="false">
      <c r="A3720" s="9" t="s">
        <v>2902</v>
      </c>
      <c r="B3720" s="9" t="n">
        <v>19</v>
      </c>
      <c r="C3720" s="9" t="n">
        <v>38</v>
      </c>
      <c r="D3720" s="10" t="s">
        <v>3721</v>
      </c>
    </row>
    <row r="3721" customFormat="false" ht="30" hidden="false" customHeight="false" outlineLevel="0" collapsed="false">
      <c r="A3721" s="9" t="s">
        <v>2902</v>
      </c>
      <c r="B3721" s="9" t="n">
        <v>19</v>
      </c>
      <c r="C3721" s="9" t="n">
        <v>39</v>
      </c>
      <c r="D3721" s="10" t="s">
        <v>3722</v>
      </c>
    </row>
    <row r="3722" customFormat="false" ht="30" hidden="false" customHeight="false" outlineLevel="0" collapsed="false">
      <c r="A3722" s="9" t="s">
        <v>2902</v>
      </c>
      <c r="B3722" s="9" t="n">
        <v>19</v>
      </c>
      <c r="C3722" s="9" t="n">
        <v>40</v>
      </c>
      <c r="D3722" s="10" t="s">
        <v>3723</v>
      </c>
    </row>
    <row r="3723" customFormat="false" ht="30" hidden="false" customHeight="false" outlineLevel="0" collapsed="false">
      <c r="A3723" s="9" t="s">
        <v>2902</v>
      </c>
      <c r="B3723" s="9" t="n">
        <v>19</v>
      </c>
      <c r="C3723" s="9" t="n">
        <v>41</v>
      </c>
      <c r="D3723" s="10" t="s">
        <v>3724</v>
      </c>
    </row>
    <row r="3724" customFormat="false" ht="30" hidden="false" customHeight="false" outlineLevel="0" collapsed="false">
      <c r="A3724" s="9" t="s">
        <v>2902</v>
      </c>
      <c r="B3724" s="9" t="n">
        <v>19</v>
      </c>
      <c r="C3724" s="9" t="n">
        <v>42</v>
      </c>
      <c r="D3724" s="10" t="s">
        <v>3725</v>
      </c>
    </row>
    <row r="3725" customFormat="false" ht="30" hidden="false" customHeight="false" outlineLevel="0" collapsed="false">
      <c r="A3725" s="9" t="s">
        <v>2902</v>
      </c>
      <c r="B3725" s="9" t="n">
        <v>20</v>
      </c>
      <c r="C3725" s="9" t="n">
        <v>1</v>
      </c>
      <c r="D3725" s="10" t="s">
        <v>3726</v>
      </c>
    </row>
    <row r="3726" customFormat="false" ht="45" hidden="false" customHeight="false" outlineLevel="0" collapsed="false">
      <c r="A3726" s="9" t="s">
        <v>2902</v>
      </c>
      <c r="B3726" s="9" t="n">
        <v>20</v>
      </c>
      <c r="C3726" s="9" t="n">
        <v>2</v>
      </c>
      <c r="D3726" s="10" t="s">
        <v>3727</v>
      </c>
    </row>
    <row r="3727" customFormat="false" ht="15" hidden="false" customHeight="false" outlineLevel="0" collapsed="false">
      <c r="A3727" s="9" t="s">
        <v>2902</v>
      </c>
      <c r="B3727" s="9" t="n">
        <v>20</v>
      </c>
      <c r="C3727" s="9" t="n">
        <v>3</v>
      </c>
      <c r="D3727" s="10" t="s">
        <v>3728</v>
      </c>
    </row>
    <row r="3728" customFormat="false" ht="30" hidden="false" customHeight="false" outlineLevel="0" collapsed="false">
      <c r="A3728" s="9" t="s">
        <v>2902</v>
      </c>
      <c r="B3728" s="9" t="n">
        <v>20</v>
      </c>
      <c r="C3728" s="9" t="n">
        <v>4</v>
      </c>
      <c r="D3728" s="10" t="s">
        <v>3729</v>
      </c>
    </row>
    <row r="3729" customFormat="false" ht="15" hidden="false" customHeight="false" outlineLevel="0" collapsed="false">
      <c r="A3729" s="9" t="s">
        <v>2902</v>
      </c>
      <c r="B3729" s="9" t="n">
        <v>20</v>
      </c>
      <c r="C3729" s="9" t="n">
        <v>5</v>
      </c>
      <c r="D3729" s="10" t="s">
        <v>3730</v>
      </c>
    </row>
    <row r="3730" customFormat="false" ht="30" hidden="false" customHeight="false" outlineLevel="0" collapsed="false">
      <c r="A3730" s="9" t="s">
        <v>2902</v>
      </c>
      <c r="B3730" s="9" t="n">
        <v>20</v>
      </c>
      <c r="C3730" s="9" t="n">
        <v>6</v>
      </c>
      <c r="D3730" s="10" t="s">
        <v>3731</v>
      </c>
    </row>
    <row r="3731" customFormat="false" ht="30" hidden="false" customHeight="false" outlineLevel="0" collapsed="false">
      <c r="A3731" s="9" t="s">
        <v>2902</v>
      </c>
      <c r="B3731" s="9" t="n">
        <v>20</v>
      </c>
      <c r="C3731" s="9" t="n">
        <v>7</v>
      </c>
      <c r="D3731" s="10" t="s">
        <v>3732</v>
      </c>
    </row>
    <row r="3732" customFormat="false" ht="30" hidden="false" customHeight="false" outlineLevel="0" collapsed="false">
      <c r="A3732" s="9" t="s">
        <v>2902</v>
      </c>
      <c r="B3732" s="9" t="n">
        <v>20</v>
      </c>
      <c r="C3732" s="9" t="n">
        <v>8</v>
      </c>
      <c r="D3732" s="10" t="s">
        <v>3733</v>
      </c>
    </row>
    <row r="3733" customFormat="false" ht="15" hidden="false" customHeight="false" outlineLevel="0" collapsed="false">
      <c r="A3733" s="9" t="s">
        <v>2902</v>
      </c>
      <c r="B3733" s="9" t="n">
        <v>20</v>
      </c>
      <c r="C3733" s="9" t="n">
        <v>9</v>
      </c>
      <c r="D3733" s="10" t="s">
        <v>3734</v>
      </c>
    </row>
    <row r="3734" customFormat="false" ht="15" hidden="false" customHeight="false" outlineLevel="0" collapsed="false">
      <c r="A3734" s="9" t="s">
        <v>2902</v>
      </c>
      <c r="B3734" s="9" t="n">
        <v>20</v>
      </c>
      <c r="C3734" s="9" t="n">
        <v>10</v>
      </c>
      <c r="D3734" s="10" t="s">
        <v>3735</v>
      </c>
    </row>
    <row r="3735" customFormat="false" ht="30" hidden="false" customHeight="false" outlineLevel="0" collapsed="false">
      <c r="A3735" s="9" t="s">
        <v>2902</v>
      </c>
      <c r="B3735" s="9" t="n">
        <v>20</v>
      </c>
      <c r="C3735" s="9" t="n">
        <v>11</v>
      </c>
      <c r="D3735" s="10" t="s">
        <v>3736</v>
      </c>
    </row>
    <row r="3736" customFormat="false" ht="30" hidden="false" customHeight="false" outlineLevel="0" collapsed="false">
      <c r="A3736" s="9" t="s">
        <v>2902</v>
      </c>
      <c r="B3736" s="9" t="n">
        <v>20</v>
      </c>
      <c r="C3736" s="9" t="n">
        <v>12</v>
      </c>
      <c r="D3736" s="10" t="s">
        <v>3737</v>
      </c>
    </row>
    <row r="3737" customFormat="false" ht="30" hidden="false" customHeight="false" outlineLevel="0" collapsed="false">
      <c r="A3737" s="9" t="s">
        <v>2902</v>
      </c>
      <c r="B3737" s="9" t="n">
        <v>20</v>
      </c>
      <c r="C3737" s="9" t="n">
        <v>13</v>
      </c>
      <c r="D3737" s="10" t="s">
        <v>3738</v>
      </c>
    </row>
    <row r="3738" customFormat="false" ht="30" hidden="false" customHeight="false" outlineLevel="0" collapsed="false">
      <c r="A3738" s="9" t="s">
        <v>2902</v>
      </c>
      <c r="B3738" s="9" t="n">
        <v>20</v>
      </c>
      <c r="C3738" s="9" t="n">
        <v>14</v>
      </c>
      <c r="D3738" s="10" t="s">
        <v>3739</v>
      </c>
    </row>
    <row r="3739" customFormat="false" ht="45" hidden="false" customHeight="false" outlineLevel="0" collapsed="false">
      <c r="A3739" s="9" t="s">
        <v>2902</v>
      </c>
      <c r="B3739" s="9" t="n">
        <v>20</v>
      </c>
      <c r="C3739" s="9" t="n">
        <v>15</v>
      </c>
      <c r="D3739" s="10" t="s">
        <v>3740</v>
      </c>
    </row>
    <row r="3740" customFormat="false" ht="30" hidden="false" customHeight="false" outlineLevel="0" collapsed="false">
      <c r="A3740" s="9" t="s">
        <v>2902</v>
      </c>
      <c r="B3740" s="9" t="n">
        <v>20</v>
      </c>
      <c r="C3740" s="9" t="n">
        <v>16</v>
      </c>
      <c r="D3740" s="10" t="s">
        <v>3741</v>
      </c>
    </row>
    <row r="3741" customFormat="false" ht="45" hidden="false" customHeight="false" outlineLevel="0" collapsed="false">
      <c r="A3741" s="9" t="s">
        <v>2902</v>
      </c>
      <c r="B3741" s="9" t="n">
        <v>20</v>
      </c>
      <c r="C3741" s="9" t="n">
        <v>17</v>
      </c>
      <c r="D3741" s="10" t="s">
        <v>3742</v>
      </c>
    </row>
    <row r="3742" customFormat="false" ht="30" hidden="false" customHeight="false" outlineLevel="0" collapsed="false">
      <c r="A3742" s="9" t="s">
        <v>2902</v>
      </c>
      <c r="B3742" s="9" t="n">
        <v>20</v>
      </c>
      <c r="C3742" s="9" t="n">
        <v>18</v>
      </c>
      <c r="D3742" s="10" t="s">
        <v>3743</v>
      </c>
    </row>
    <row r="3743" customFormat="false" ht="45" hidden="false" customHeight="false" outlineLevel="0" collapsed="false">
      <c r="A3743" s="9" t="s">
        <v>2902</v>
      </c>
      <c r="B3743" s="9" t="n">
        <v>20</v>
      </c>
      <c r="C3743" s="9" t="n">
        <v>19</v>
      </c>
      <c r="D3743" s="10" t="s">
        <v>3744</v>
      </c>
    </row>
    <row r="3744" customFormat="false" ht="30" hidden="false" customHeight="false" outlineLevel="0" collapsed="false">
      <c r="A3744" s="9" t="s">
        <v>2902</v>
      </c>
      <c r="B3744" s="9" t="n">
        <v>20</v>
      </c>
      <c r="C3744" s="9" t="n">
        <v>20</v>
      </c>
      <c r="D3744" s="10" t="s">
        <v>3745</v>
      </c>
    </row>
    <row r="3745" customFormat="false" ht="30" hidden="false" customHeight="false" outlineLevel="0" collapsed="false">
      <c r="A3745" s="9" t="s">
        <v>2902</v>
      </c>
      <c r="B3745" s="9" t="n">
        <v>20</v>
      </c>
      <c r="C3745" s="9" t="n">
        <v>21</v>
      </c>
      <c r="D3745" s="10" t="s">
        <v>3746</v>
      </c>
    </row>
    <row r="3746" customFormat="false" ht="30" hidden="false" customHeight="false" outlineLevel="0" collapsed="false">
      <c r="A3746" s="9" t="s">
        <v>2902</v>
      </c>
      <c r="B3746" s="9" t="n">
        <v>20</v>
      </c>
      <c r="C3746" s="9" t="n">
        <v>22</v>
      </c>
      <c r="D3746" s="10" t="s">
        <v>3747</v>
      </c>
    </row>
    <row r="3747" customFormat="false" ht="30" hidden="false" customHeight="false" outlineLevel="0" collapsed="false">
      <c r="A3747" s="9" t="s">
        <v>2902</v>
      </c>
      <c r="B3747" s="9" t="n">
        <v>20</v>
      </c>
      <c r="C3747" s="9" t="n">
        <v>23</v>
      </c>
      <c r="D3747" s="10" t="s">
        <v>3748</v>
      </c>
    </row>
    <row r="3748" customFormat="false" ht="30" hidden="false" customHeight="false" outlineLevel="0" collapsed="false">
      <c r="A3748" s="9" t="s">
        <v>2902</v>
      </c>
      <c r="B3748" s="9" t="n">
        <v>20</v>
      </c>
      <c r="C3748" s="9" t="n">
        <v>24</v>
      </c>
      <c r="D3748" s="10" t="s">
        <v>3749</v>
      </c>
    </row>
    <row r="3749" customFormat="false" ht="60" hidden="false" customHeight="false" outlineLevel="0" collapsed="false">
      <c r="A3749" s="9" t="s">
        <v>2902</v>
      </c>
      <c r="B3749" s="9" t="n">
        <v>20</v>
      </c>
      <c r="C3749" s="9" t="n">
        <v>25</v>
      </c>
      <c r="D3749" s="10" t="s">
        <v>3750</v>
      </c>
    </row>
    <row r="3750" customFormat="false" ht="45" hidden="false" customHeight="false" outlineLevel="0" collapsed="false">
      <c r="A3750" s="9" t="s">
        <v>2902</v>
      </c>
      <c r="B3750" s="9" t="n">
        <v>20</v>
      </c>
      <c r="C3750" s="9" t="n">
        <v>26</v>
      </c>
      <c r="D3750" s="10" t="s">
        <v>3751</v>
      </c>
    </row>
    <row r="3751" customFormat="false" ht="45" hidden="false" customHeight="false" outlineLevel="0" collapsed="false">
      <c r="A3751" s="9" t="s">
        <v>2902</v>
      </c>
      <c r="B3751" s="9" t="n">
        <v>20</v>
      </c>
      <c r="C3751" s="9" t="n">
        <v>27</v>
      </c>
      <c r="D3751" s="10" t="s">
        <v>3752</v>
      </c>
    </row>
    <row r="3752" customFormat="false" ht="15" hidden="false" customHeight="false" outlineLevel="0" collapsed="false">
      <c r="A3752" s="9" t="s">
        <v>2902</v>
      </c>
      <c r="B3752" s="9" t="n">
        <v>20</v>
      </c>
      <c r="C3752" s="9" t="n">
        <v>28</v>
      </c>
      <c r="D3752" s="10" t="s">
        <v>3753</v>
      </c>
    </row>
    <row r="3753" customFormat="false" ht="30" hidden="false" customHeight="false" outlineLevel="0" collapsed="false">
      <c r="A3753" s="9" t="s">
        <v>2902</v>
      </c>
      <c r="B3753" s="9" t="n">
        <v>20</v>
      </c>
      <c r="C3753" s="9" t="n">
        <v>29</v>
      </c>
      <c r="D3753" s="10" t="s">
        <v>3754</v>
      </c>
    </row>
    <row r="3754" customFormat="false" ht="30" hidden="false" customHeight="false" outlineLevel="0" collapsed="false">
      <c r="A3754" s="9" t="s">
        <v>2902</v>
      </c>
      <c r="B3754" s="9" t="n">
        <v>20</v>
      </c>
      <c r="C3754" s="9" t="n">
        <v>30</v>
      </c>
      <c r="D3754" s="10" t="s">
        <v>3755</v>
      </c>
    </row>
    <row r="3755" customFormat="false" ht="30" hidden="false" customHeight="false" outlineLevel="0" collapsed="false">
      <c r="A3755" s="9" t="s">
        <v>2902</v>
      </c>
      <c r="B3755" s="9" t="n">
        <v>20</v>
      </c>
      <c r="C3755" s="9" t="n">
        <v>31</v>
      </c>
      <c r="D3755" s="10" t="s">
        <v>3756</v>
      </c>
    </row>
    <row r="3756" customFormat="false" ht="30" hidden="false" customHeight="false" outlineLevel="0" collapsed="false">
      <c r="A3756" s="9" t="s">
        <v>2902</v>
      </c>
      <c r="B3756" s="9" t="n">
        <v>21</v>
      </c>
      <c r="C3756" s="9" t="n">
        <v>1</v>
      </c>
      <c r="D3756" s="10" t="s">
        <v>3757</v>
      </c>
    </row>
    <row r="3757" customFormat="false" ht="45" hidden="false" customHeight="false" outlineLevel="0" collapsed="false">
      <c r="A3757" s="9" t="s">
        <v>2902</v>
      </c>
      <c r="B3757" s="9" t="n">
        <v>21</v>
      </c>
      <c r="C3757" s="9" t="n">
        <v>2</v>
      </c>
      <c r="D3757" s="10" t="s">
        <v>3758</v>
      </c>
    </row>
    <row r="3758" customFormat="false" ht="45" hidden="false" customHeight="false" outlineLevel="0" collapsed="false">
      <c r="A3758" s="9" t="s">
        <v>2902</v>
      </c>
      <c r="B3758" s="9" t="n">
        <v>21</v>
      </c>
      <c r="C3758" s="9" t="n">
        <v>3</v>
      </c>
      <c r="D3758" s="10" t="s">
        <v>3759</v>
      </c>
    </row>
    <row r="3759" customFormat="false" ht="30" hidden="false" customHeight="false" outlineLevel="0" collapsed="false">
      <c r="A3759" s="9" t="s">
        <v>2902</v>
      </c>
      <c r="B3759" s="9" t="n">
        <v>21</v>
      </c>
      <c r="C3759" s="9" t="n">
        <v>4</v>
      </c>
      <c r="D3759" s="10" t="s">
        <v>3760</v>
      </c>
    </row>
    <row r="3760" customFormat="false" ht="15" hidden="false" customHeight="false" outlineLevel="0" collapsed="false">
      <c r="A3760" s="9" t="s">
        <v>2902</v>
      </c>
      <c r="B3760" s="9" t="n">
        <v>21</v>
      </c>
      <c r="C3760" s="9" t="n">
        <v>5</v>
      </c>
      <c r="D3760" s="10" t="s">
        <v>3761</v>
      </c>
    </row>
    <row r="3761" customFormat="false" ht="30" hidden="false" customHeight="false" outlineLevel="0" collapsed="false">
      <c r="A3761" s="9" t="s">
        <v>2902</v>
      </c>
      <c r="B3761" s="9" t="n">
        <v>21</v>
      </c>
      <c r="C3761" s="9" t="n">
        <v>6</v>
      </c>
      <c r="D3761" s="10" t="s">
        <v>3762</v>
      </c>
    </row>
    <row r="3762" customFormat="false" ht="45" hidden="false" customHeight="false" outlineLevel="0" collapsed="false">
      <c r="A3762" s="9" t="s">
        <v>2902</v>
      </c>
      <c r="B3762" s="9" t="n">
        <v>21</v>
      </c>
      <c r="C3762" s="9" t="n">
        <v>7</v>
      </c>
      <c r="D3762" s="10" t="s">
        <v>3763</v>
      </c>
    </row>
    <row r="3763" customFormat="false" ht="30" hidden="false" customHeight="false" outlineLevel="0" collapsed="false">
      <c r="A3763" s="9" t="s">
        <v>2902</v>
      </c>
      <c r="B3763" s="9" t="n">
        <v>21</v>
      </c>
      <c r="C3763" s="9" t="n">
        <v>8</v>
      </c>
      <c r="D3763" s="10" t="s">
        <v>3764</v>
      </c>
    </row>
    <row r="3764" customFormat="false" ht="30" hidden="false" customHeight="false" outlineLevel="0" collapsed="false">
      <c r="A3764" s="9" t="s">
        <v>2902</v>
      </c>
      <c r="B3764" s="9" t="n">
        <v>21</v>
      </c>
      <c r="C3764" s="9" t="n">
        <v>9</v>
      </c>
      <c r="D3764" s="10" t="s">
        <v>3765</v>
      </c>
    </row>
    <row r="3765" customFormat="false" ht="15" hidden="false" customHeight="false" outlineLevel="0" collapsed="false">
      <c r="A3765" s="9" t="s">
        <v>2902</v>
      </c>
      <c r="B3765" s="9" t="n">
        <v>21</v>
      </c>
      <c r="C3765" s="9" t="n">
        <v>10</v>
      </c>
      <c r="D3765" s="10" t="s">
        <v>3766</v>
      </c>
    </row>
    <row r="3766" customFormat="false" ht="30" hidden="false" customHeight="false" outlineLevel="0" collapsed="false">
      <c r="A3766" s="9" t="s">
        <v>2902</v>
      </c>
      <c r="B3766" s="9" t="n">
        <v>21</v>
      </c>
      <c r="C3766" s="9" t="n">
        <v>11</v>
      </c>
      <c r="D3766" s="10" t="s">
        <v>3767</v>
      </c>
    </row>
    <row r="3767" customFormat="false" ht="30" hidden="false" customHeight="false" outlineLevel="0" collapsed="false">
      <c r="A3767" s="9" t="s">
        <v>2902</v>
      </c>
      <c r="B3767" s="9" t="n">
        <v>21</v>
      </c>
      <c r="C3767" s="9" t="n">
        <v>12</v>
      </c>
      <c r="D3767" s="10" t="s">
        <v>3768</v>
      </c>
    </row>
    <row r="3768" customFormat="false" ht="15" hidden="false" customHeight="false" outlineLevel="0" collapsed="false">
      <c r="A3768" s="9" t="s">
        <v>2902</v>
      </c>
      <c r="B3768" s="9" t="n">
        <v>21</v>
      </c>
      <c r="C3768" s="9" t="n">
        <v>13</v>
      </c>
      <c r="D3768" s="10" t="s">
        <v>3769</v>
      </c>
    </row>
    <row r="3769" customFormat="false" ht="30" hidden="false" customHeight="false" outlineLevel="0" collapsed="false">
      <c r="A3769" s="9" t="s">
        <v>2902</v>
      </c>
      <c r="B3769" s="9" t="n">
        <v>21</v>
      </c>
      <c r="C3769" s="9" t="n">
        <v>14</v>
      </c>
      <c r="D3769" s="10" t="s">
        <v>3770</v>
      </c>
    </row>
    <row r="3770" customFormat="false" ht="45" hidden="false" customHeight="false" outlineLevel="0" collapsed="false">
      <c r="A3770" s="9" t="s">
        <v>2902</v>
      </c>
      <c r="B3770" s="9" t="n">
        <v>21</v>
      </c>
      <c r="C3770" s="9" t="n">
        <v>15</v>
      </c>
      <c r="D3770" s="10" t="s">
        <v>3771</v>
      </c>
    </row>
    <row r="3771" customFormat="false" ht="45" hidden="false" customHeight="false" outlineLevel="0" collapsed="false">
      <c r="A3771" s="9" t="s">
        <v>2902</v>
      </c>
      <c r="B3771" s="9" t="n">
        <v>21</v>
      </c>
      <c r="C3771" s="9" t="n">
        <v>16</v>
      </c>
      <c r="D3771" s="10" t="s">
        <v>3772</v>
      </c>
    </row>
    <row r="3772" customFormat="false" ht="60" hidden="false" customHeight="false" outlineLevel="0" collapsed="false">
      <c r="A3772" s="9" t="s">
        <v>2902</v>
      </c>
      <c r="B3772" s="9" t="n">
        <v>21</v>
      </c>
      <c r="C3772" s="9" t="n">
        <v>17</v>
      </c>
      <c r="D3772" s="10" t="s">
        <v>3773</v>
      </c>
    </row>
    <row r="3773" customFormat="false" ht="45" hidden="false" customHeight="false" outlineLevel="0" collapsed="false">
      <c r="A3773" s="9" t="s">
        <v>2902</v>
      </c>
      <c r="B3773" s="9" t="n">
        <v>21</v>
      </c>
      <c r="C3773" s="9" t="n">
        <v>18</v>
      </c>
      <c r="D3773" s="10" t="s">
        <v>3774</v>
      </c>
    </row>
    <row r="3774" customFormat="false" ht="30" hidden="false" customHeight="false" outlineLevel="0" collapsed="false">
      <c r="A3774" s="9" t="s">
        <v>2902</v>
      </c>
      <c r="B3774" s="9" t="n">
        <v>21</v>
      </c>
      <c r="C3774" s="9" t="n">
        <v>19</v>
      </c>
      <c r="D3774" s="10" t="s">
        <v>3775</v>
      </c>
    </row>
    <row r="3775" customFormat="false" ht="45" hidden="false" customHeight="false" outlineLevel="0" collapsed="false">
      <c r="A3775" s="9" t="s">
        <v>2902</v>
      </c>
      <c r="B3775" s="9" t="n">
        <v>21</v>
      </c>
      <c r="C3775" s="9" t="n">
        <v>20</v>
      </c>
      <c r="D3775" s="10" t="s">
        <v>3776</v>
      </c>
    </row>
    <row r="3776" customFormat="false" ht="15" hidden="false" customHeight="false" outlineLevel="0" collapsed="false">
      <c r="A3776" s="9" t="s">
        <v>2902</v>
      </c>
      <c r="B3776" s="9" t="n">
        <v>21</v>
      </c>
      <c r="C3776" s="9" t="n">
        <v>21</v>
      </c>
      <c r="D3776" s="10" t="s">
        <v>3777</v>
      </c>
    </row>
    <row r="3777" customFormat="false" ht="30" hidden="false" customHeight="false" outlineLevel="0" collapsed="false">
      <c r="A3777" s="9" t="s">
        <v>2902</v>
      </c>
      <c r="B3777" s="9" t="n">
        <v>21</v>
      </c>
      <c r="C3777" s="9" t="n">
        <v>22</v>
      </c>
      <c r="D3777" s="10" t="s">
        <v>3778</v>
      </c>
    </row>
    <row r="3778" customFormat="false" ht="45" hidden="false" customHeight="false" outlineLevel="0" collapsed="false">
      <c r="A3778" s="9" t="s">
        <v>2902</v>
      </c>
      <c r="B3778" s="9" t="n">
        <v>21</v>
      </c>
      <c r="C3778" s="9" t="n">
        <v>23</v>
      </c>
      <c r="D3778" s="10" t="s">
        <v>3779</v>
      </c>
    </row>
    <row r="3779" customFormat="false" ht="30" hidden="false" customHeight="false" outlineLevel="0" collapsed="false">
      <c r="A3779" s="9" t="s">
        <v>2902</v>
      </c>
      <c r="B3779" s="9" t="n">
        <v>21</v>
      </c>
      <c r="C3779" s="9" t="n">
        <v>24</v>
      </c>
      <c r="D3779" s="10" t="s">
        <v>3780</v>
      </c>
    </row>
    <row r="3780" customFormat="false" ht="45" hidden="false" customHeight="false" outlineLevel="0" collapsed="false">
      <c r="A3780" s="9" t="s">
        <v>2902</v>
      </c>
      <c r="B3780" s="9" t="n">
        <v>21</v>
      </c>
      <c r="C3780" s="9" t="n">
        <v>25</v>
      </c>
      <c r="D3780" s="10" t="s">
        <v>3781</v>
      </c>
    </row>
    <row r="3781" customFormat="false" ht="30" hidden="false" customHeight="false" outlineLevel="0" collapsed="false">
      <c r="A3781" s="9" t="s">
        <v>3782</v>
      </c>
      <c r="B3781" s="9" t="n">
        <v>1</v>
      </c>
      <c r="C3781" s="9" t="n">
        <v>1</v>
      </c>
      <c r="D3781" s="10" t="s">
        <v>3783</v>
      </c>
    </row>
    <row r="3782" customFormat="false" ht="30" hidden="false" customHeight="false" outlineLevel="0" collapsed="false">
      <c r="A3782" s="9" t="s">
        <v>3782</v>
      </c>
      <c r="B3782" s="9" t="n">
        <v>1</v>
      </c>
      <c r="C3782" s="9" t="n">
        <v>2</v>
      </c>
      <c r="D3782" s="10" t="s">
        <v>3784</v>
      </c>
    </row>
    <row r="3783" customFormat="false" ht="45" hidden="false" customHeight="false" outlineLevel="0" collapsed="false">
      <c r="A3783" s="9" t="s">
        <v>3782</v>
      </c>
      <c r="B3783" s="9" t="n">
        <v>1</v>
      </c>
      <c r="C3783" s="9" t="n">
        <v>3</v>
      </c>
      <c r="D3783" s="10" t="s">
        <v>3785</v>
      </c>
    </row>
    <row r="3784" customFormat="false" ht="45" hidden="false" customHeight="false" outlineLevel="0" collapsed="false">
      <c r="A3784" s="9" t="s">
        <v>3782</v>
      </c>
      <c r="B3784" s="9" t="n">
        <v>1</v>
      </c>
      <c r="C3784" s="9" t="n">
        <v>4</v>
      </c>
      <c r="D3784" s="10" t="s">
        <v>3786</v>
      </c>
    </row>
    <row r="3785" customFormat="false" ht="30" hidden="false" customHeight="false" outlineLevel="0" collapsed="false">
      <c r="A3785" s="9" t="s">
        <v>3782</v>
      </c>
      <c r="B3785" s="9" t="n">
        <v>1</v>
      </c>
      <c r="C3785" s="9" t="n">
        <v>5</v>
      </c>
      <c r="D3785" s="10" t="s">
        <v>3787</v>
      </c>
    </row>
    <row r="3786" customFormat="false" ht="30" hidden="false" customHeight="false" outlineLevel="0" collapsed="false">
      <c r="A3786" s="9" t="s">
        <v>3782</v>
      </c>
      <c r="B3786" s="9" t="n">
        <v>1</v>
      </c>
      <c r="C3786" s="9" t="n">
        <v>6</v>
      </c>
      <c r="D3786" s="10" t="s">
        <v>3788</v>
      </c>
    </row>
    <row r="3787" customFormat="false" ht="30" hidden="false" customHeight="false" outlineLevel="0" collapsed="false">
      <c r="A3787" s="9" t="s">
        <v>3782</v>
      </c>
      <c r="B3787" s="9" t="n">
        <v>1</v>
      </c>
      <c r="C3787" s="9" t="n">
        <v>7</v>
      </c>
      <c r="D3787" s="10" t="s">
        <v>3789</v>
      </c>
    </row>
    <row r="3788" customFormat="false" ht="45" hidden="false" customHeight="false" outlineLevel="0" collapsed="false">
      <c r="A3788" s="9" t="s">
        <v>3782</v>
      </c>
      <c r="B3788" s="9" t="n">
        <v>1</v>
      </c>
      <c r="C3788" s="9" t="n">
        <v>8</v>
      </c>
      <c r="D3788" s="10" t="s">
        <v>3790</v>
      </c>
    </row>
    <row r="3789" customFormat="false" ht="30" hidden="false" customHeight="false" outlineLevel="0" collapsed="false">
      <c r="A3789" s="9" t="s">
        <v>3782</v>
      </c>
      <c r="B3789" s="9" t="n">
        <v>1</v>
      </c>
      <c r="C3789" s="9" t="n">
        <v>9</v>
      </c>
      <c r="D3789" s="10" t="s">
        <v>3791</v>
      </c>
    </row>
    <row r="3790" customFormat="false" ht="30" hidden="false" customHeight="false" outlineLevel="0" collapsed="false">
      <c r="A3790" s="9" t="s">
        <v>3782</v>
      </c>
      <c r="B3790" s="9" t="n">
        <v>1</v>
      </c>
      <c r="C3790" s="9" t="n">
        <v>10</v>
      </c>
      <c r="D3790" s="10" t="s">
        <v>3792</v>
      </c>
    </row>
    <row r="3791" customFormat="false" ht="45" hidden="false" customHeight="false" outlineLevel="0" collapsed="false">
      <c r="A3791" s="9" t="s">
        <v>3782</v>
      </c>
      <c r="B3791" s="9" t="n">
        <v>1</v>
      </c>
      <c r="C3791" s="9" t="n">
        <v>11</v>
      </c>
      <c r="D3791" s="10" t="s">
        <v>3793</v>
      </c>
    </row>
    <row r="3792" customFormat="false" ht="30" hidden="false" customHeight="false" outlineLevel="0" collapsed="false">
      <c r="A3792" s="9" t="s">
        <v>3782</v>
      </c>
      <c r="B3792" s="9" t="n">
        <v>1</v>
      </c>
      <c r="C3792" s="9" t="n">
        <v>12</v>
      </c>
      <c r="D3792" s="10" t="s">
        <v>3794</v>
      </c>
    </row>
    <row r="3793" customFormat="false" ht="60" hidden="false" customHeight="false" outlineLevel="0" collapsed="false">
      <c r="A3793" s="9" t="s">
        <v>3782</v>
      </c>
      <c r="B3793" s="9" t="n">
        <v>1</v>
      </c>
      <c r="C3793" s="9" t="n">
        <v>13</v>
      </c>
      <c r="D3793" s="10" t="s">
        <v>3795</v>
      </c>
    </row>
    <row r="3794" customFormat="false" ht="30" hidden="false" customHeight="false" outlineLevel="0" collapsed="false">
      <c r="A3794" s="9" t="s">
        <v>3782</v>
      </c>
      <c r="B3794" s="9" t="n">
        <v>1</v>
      </c>
      <c r="C3794" s="9" t="n">
        <v>14</v>
      </c>
      <c r="D3794" s="10" t="s">
        <v>3796</v>
      </c>
    </row>
    <row r="3795" customFormat="false" ht="30" hidden="false" customHeight="false" outlineLevel="0" collapsed="false">
      <c r="A3795" s="9" t="s">
        <v>3782</v>
      </c>
      <c r="B3795" s="9" t="n">
        <v>1</v>
      </c>
      <c r="C3795" s="9" t="n">
        <v>15</v>
      </c>
      <c r="D3795" s="10" t="s">
        <v>3797</v>
      </c>
    </row>
    <row r="3796" customFormat="false" ht="45" hidden="false" customHeight="false" outlineLevel="0" collapsed="false">
      <c r="A3796" s="9" t="s">
        <v>3782</v>
      </c>
      <c r="B3796" s="9" t="n">
        <v>1</v>
      </c>
      <c r="C3796" s="9" t="n">
        <v>16</v>
      </c>
      <c r="D3796" s="10" t="s">
        <v>3798</v>
      </c>
    </row>
    <row r="3797" customFormat="false" ht="15" hidden="false" customHeight="false" outlineLevel="0" collapsed="false">
      <c r="A3797" s="9" t="s">
        <v>3782</v>
      </c>
      <c r="B3797" s="9" t="n">
        <v>1</v>
      </c>
      <c r="C3797" s="9" t="n">
        <v>17</v>
      </c>
      <c r="D3797" s="10" t="s">
        <v>3799</v>
      </c>
    </row>
    <row r="3798" customFormat="false" ht="30" hidden="false" customHeight="false" outlineLevel="0" collapsed="false">
      <c r="A3798" s="9" t="s">
        <v>3782</v>
      </c>
      <c r="B3798" s="9" t="n">
        <v>1</v>
      </c>
      <c r="C3798" s="9" t="n">
        <v>18</v>
      </c>
      <c r="D3798" s="10" t="s">
        <v>3800</v>
      </c>
    </row>
    <row r="3799" customFormat="false" ht="30" hidden="false" customHeight="false" outlineLevel="0" collapsed="false">
      <c r="A3799" s="9" t="s">
        <v>3782</v>
      </c>
      <c r="B3799" s="9" t="n">
        <v>1</v>
      </c>
      <c r="C3799" s="9" t="n">
        <v>19</v>
      </c>
      <c r="D3799" s="10" t="s">
        <v>3801</v>
      </c>
    </row>
    <row r="3800" customFormat="false" ht="30" hidden="false" customHeight="false" outlineLevel="0" collapsed="false">
      <c r="A3800" s="9" t="s">
        <v>3782</v>
      </c>
      <c r="B3800" s="9" t="n">
        <v>1</v>
      </c>
      <c r="C3800" s="9" t="n">
        <v>20</v>
      </c>
      <c r="D3800" s="10" t="s">
        <v>3802</v>
      </c>
    </row>
    <row r="3801" customFormat="false" ht="30" hidden="false" customHeight="false" outlineLevel="0" collapsed="false">
      <c r="A3801" s="9" t="s">
        <v>3782</v>
      </c>
      <c r="B3801" s="9" t="n">
        <v>1</v>
      </c>
      <c r="C3801" s="9" t="n">
        <v>21</v>
      </c>
      <c r="D3801" s="10" t="s">
        <v>3803</v>
      </c>
    </row>
    <row r="3802" customFormat="false" ht="30" hidden="false" customHeight="false" outlineLevel="0" collapsed="false">
      <c r="A3802" s="9" t="s">
        <v>3782</v>
      </c>
      <c r="B3802" s="9" t="n">
        <v>1</v>
      </c>
      <c r="C3802" s="9" t="n">
        <v>22</v>
      </c>
      <c r="D3802" s="10" t="s">
        <v>3804</v>
      </c>
    </row>
    <row r="3803" customFormat="false" ht="30" hidden="false" customHeight="false" outlineLevel="0" collapsed="false">
      <c r="A3803" s="9" t="s">
        <v>3782</v>
      </c>
      <c r="B3803" s="9" t="n">
        <v>1</v>
      </c>
      <c r="C3803" s="9" t="n">
        <v>23</v>
      </c>
      <c r="D3803" s="10" t="s">
        <v>3805</v>
      </c>
    </row>
    <row r="3804" customFormat="false" ht="30" hidden="false" customHeight="false" outlineLevel="0" collapsed="false">
      <c r="A3804" s="9" t="s">
        <v>3782</v>
      </c>
      <c r="B3804" s="9" t="n">
        <v>1</v>
      </c>
      <c r="C3804" s="9" t="n">
        <v>24</v>
      </c>
      <c r="D3804" s="10" t="s">
        <v>3806</v>
      </c>
    </row>
    <row r="3805" customFormat="false" ht="30" hidden="false" customHeight="false" outlineLevel="0" collapsed="false">
      <c r="A3805" s="9" t="s">
        <v>3782</v>
      </c>
      <c r="B3805" s="9" t="n">
        <v>1</v>
      </c>
      <c r="C3805" s="9" t="n">
        <v>25</v>
      </c>
      <c r="D3805" s="10" t="s">
        <v>3807</v>
      </c>
    </row>
    <row r="3806" customFormat="false" ht="30" hidden="false" customHeight="false" outlineLevel="0" collapsed="false">
      <c r="A3806" s="9" t="s">
        <v>3782</v>
      </c>
      <c r="B3806" s="9" t="n">
        <v>1</v>
      </c>
      <c r="C3806" s="9" t="n">
        <v>26</v>
      </c>
      <c r="D3806" s="10" t="s">
        <v>3808</v>
      </c>
    </row>
    <row r="3807" customFormat="false" ht="15" hidden="false" customHeight="false" outlineLevel="0" collapsed="false">
      <c r="A3807" s="9" t="s">
        <v>3782</v>
      </c>
      <c r="B3807" s="9" t="n">
        <v>2</v>
      </c>
      <c r="C3807" s="9" t="n">
        <v>1</v>
      </c>
      <c r="D3807" s="10" t="s">
        <v>3809</v>
      </c>
    </row>
    <row r="3808" customFormat="false" ht="30" hidden="false" customHeight="false" outlineLevel="0" collapsed="false">
      <c r="A3808" s="9" t="s">
        <v>3782</v>
      </c>
      <c r="B3808" s="9" t="n">
        <v>2</v>
      </c>
      <c r="C3808" s="9" t="n">
        <v>2</v>
      </c>
      <c r="D3808" s="10" t="s">
        <v>3810</v>
      </c>
    </row>
    <row r="3809" customFormat="false" ht="30" hidden="false" customHeight="false" outlineLevel="0" collapsed="false">
      <c r="A3809" s="9" t="s">
        <v>3782</v>
      </c>
      <c r="B3809" s="9" t="n">
        <v>2</v>
      </c>
      <c r="C3809" s="9" t="n">
        <v>3</v>
      </c>
      <c r="D3809" s="10" t="s">
        <v>3811</v>
      </c>
    </row>
    <row r="3810" customFormat="false" ht="30" hidden="false" customHeight="false" outlineLevel="0" collapsed="false">
      <c r="A3810" s="9" t="s">
        <v>3782</v>
      </c>
      <c r="B3810" s="9" t="n">
        <v>2</v>
      </c>
      <c r="C3810" s="9" t="n">
        <v>4</v>
      </c>
      <c r="D3810" s="10" t="s">
        <v>3812</v>
      </c>
    </row>
    <row r="3811" customFormat="false" ht="30" hidden="false" customHeight="false" outlineLevel="0" collapsed="false">
      <c r="A3811" s="9" t="s">
        <v>3782</v>
      </c>
      <c r="B3811" s="9" t="n">
        <v>2</v>
      </c>
      <c r="C3811" s="9" t="n">
        <v>5</v>
      </c>
      <c r="D3811" s="10" t="s">
        <v>3813</v>
      </c>
    </row>
    <row r="3812" customFormat="false" ht="30" hidden="false" customHeight="false" outlineLevel="0" collapsed="false">
      <c r="A3812" s="9" t="s">
        <v>3782</v>
      </c>
      <c r="B3812" s="9" t="n">
        <v>2</v>
      </c>
      <c r="C3812" s="9" t="n">
        <v>6</v>
      </c>
      <c r="D3812" s="10" t="s">
        <v>3814</v>
      </c>
    </row>
    <row r="3813" customFormat="false" ht="30" hidden="false" customHeight="false" outlineLevel="0" collapsed="false">
      <c r="A3813" s="9" t="s">
        <v>3782</v>
      </c>
      <c r="B3813" s="9" t="n">
        <v>2</v>
      </c>
      <c r="C3813" s="9" t="n">
        <v>7</v>
      </c>
      <c r="D3813" s="10" t="s">
        <v>3815</v>
      </c>
    </row>
    <row r="3814" customFormat="false" ht="15" hidden="false" customHeight="false" outlineLevel="0" collapsed="false">
      <c r="A3814" s="9" t="s">
        <v>3782</v>
      </c>
      <c r="B3814" s="9" t="n">
        <v>2</v>
      </c>
      <c r="C3814" s="9" t="n">
        <v>8</v>
      </c>
      <c r="D3814" s="10" t="s">
        <v>3816</v>
      </c>
    </row>
    <row r="3815" customFormat="false" ht="30" hidden="false" customHeight="false" outlineLevel="0" collapsed="false">
      <c r="A3815" s="9" t="s">
        <v>3782</v>
      </c>
      <c r="B3815" s="9" t="n">
        <v>2</v>
      </c>
      <c r="C3815" s="9" t="n">
        <v>9</v>
      </c>
      <c r="D3815" s="10" t="s">
        <v>3817</v>
      </c>
    </row>
    <row r="3816" customFormat="false" ht="30" hidden="false" customHeight="false" outlineLevel="0" collapsed="false">
      <c r="A3816" s="9" t="s">
        <v>3782</v>
      </c>
      <c r="B3816" s="9" t="n">
        <v>2</v>
      </c>
      <c r="C3816" s="9" t="n">
        <v>10</v>
      </c>
      <c r="D3816" s="10" t="s">
        <v>3818</v>
      </c>
    </row>
    <row r="3817" customFormat="false" ht="30" hidden="false" customHeight="false" outlineLevel="0" collapsed="false">
      <c r="A3817" s="9" t="s">
        <v>3782</v>
      </c>
      <c r="B3817" s="9" t="n">
        <v>2</v>
      </c>
      <c r="C3817" s="9" t="n">
        <v>11</v>
      </c>
      <c r="D3817" s="10" t="s">
        <v>3819</v>
      </c>
    </row>
    <row r="3818" customFormat="false" ht="30" hidden="false" customHeight="false" outlineLevel="0" collapsed="false">
      <c r="A3818" s="9" t="s">
        <v>3782</v>
      </c>
      <c r="B3818" s="9" t="n">
        <v>2</v>
      </c>
      <c r="C3818" s="9" t="n">
        <v>12</v>
      </c>
      <c r="D3818" s="10" t="s">
        <v>3820</v>
      </c>
    </row>
    <row r="3819" customFormat="false" ht="15" hidden="false" customHeight="false" outlineLevel="0" collapsed="false">
      <c r="A3819" s="9" t="s">
        <v>3782</v>
      </c>
      <c r="B3819" s="9" t="n">
        <v>2</v>
      </c>
      <c r="C3819" s="9" t="n">
        <v>13</v>
      </c>
      <c r="D3819" s="10" t="s">
        <v>3821</v>
      </c>
    </row>
    <row r="3820" customFormat="false" ht="45" hidden="false" customHeight="false" outlineLevel="0" collapsed="false">
      <c r="A3820" s="9" t="s">
        <v>3782</v>
      </c>
      <c r="B3820" s="9" t="n">
        <v>2</v>
      </c>
      <c r="C3820" s="9" t="n">
        <v>14</v>
      </c>
      <c r="D3820" s="10" t="s">
        <v>3822</v>
      </c>
    </row>
    <row r="3821" customFormat="false" ht="30" hidden="false" customHeight="false" outlineLevel="0" collapsed="false">
      <c r="A3821" s="9" t="s">
        <v>3782</v>
      </c>
      <c r="B3821" s="9" t="n">
        <v>2</v>
      </c>
      <c r="C3821" s="9" t="n">
        <v>15</v>
      </c>
      <c r="D3821" s="10" t="s">
        <v>3823</v>
      </c>
    </row>
    <row r="3822" customFormat="false" ht="15" hidden="false" customHeight="false" outlineLevel="0" collapsed="false">
      <c r="A3822" s="9" t="s">
        <v>3782</v>
      </c>
      <c r="B3822" s="9" t="n">
        <v>2</v>
      </c>
      <c r="C3822" s="9" t="n">
        <v>16</v>
      </c>
      <c r="D3822" s="10" t="s">
        <v>3824</v>
      </c>
    </row>
    <row r="3823" customFormat="false" ht="45" hidden="false" customHeight="false" outlineLevel="0" collapsed="false">
      <c r="A3823" s="9" t="s">
        <v>3782</v>
      </c>
      <c r="B3823" s="9" t="n">
        <v>2</v>
      </c>
      <c r="C3823" s="9" t="n">
        <v>17</v>
      </c>
      <c r="D3823" s="10" t="s">
        <v>3825</v>
      </c>
    </row>
    <row r="3824" customFormat="false" ht="30" hidden="false" customHeight="false" outlineLevel="0" collapsed="false">
      <c r="A3824" s="9" t="s">
        <v>3782</v>
      </c>
      <c r="B3824" s="9" t="n">
        <v>2</v>
      </c>
      <c r="C3824" s="9" t="n">
        <v>18</v>
      </c>
      <c r="D3824" s="10" t="s">
        <v>3826</v>
      </c>
    </row>
    <row r="3825" customFormat="false" ht="30" hidden="false" customHeight="false" outlineLevel="0" collapsed="false">
      <c r="A3825" s="9" t="s">
        <v>3782</v>
      </c>
      <c r="B3825" s="9" t="n">
        <v>2</v>
      </c>
      <c r="C3825" s="9" t="n">
        <v>19</v>
      </c>
      <c r="D3825" s="10" t="s">
        <v>3827</v>
      </c>
    </row>
    <row r="3826" customFormat="false" ht="30" hidden="false" customHeight="false" outlineLevel="0" collapsed="false">
      <c r="A3826" s="9" t="s">
        <v>3782</v>
      </c>
      <c r="B3826" s="9" t="n">
        <v>2</v>
      </c>
      <c r="C3826" s="9" t="n">
        <v>20</v>
      </c>
      <c r="D3826" s="10" t="s">
        <v>3828</v>
      </c>
    </row>
    <row r="3827" customFormat="false" ht="30" hidden="false" customHeight="false" outlineLevel="0" collapsed="false">
      <c r="A3827" s="9" t="s">
        <v>3782</v>
      </c>
      <c r="B3827" s="9" t="n">
        <v>2</v>
      </c>
      <c r="C3827" s="9" t="n">
        <v>21</v>
      </c>
      <c r="D3827" s="10" t="s">
        <v>3829</v>
      </c>
    </row>
    <row r="3828" customFormat="false" ht="45" hidden="false" customHeight="false" outlineLevel="0" collapsed="false">
      <c r="A3828" s="9" t="s">
        <v>3782</v>
      </c>
      <c r="B3828" s="9" t="n">
        <v>2</v>
      </c>
      <c r="C3828" s="9" t="n">
        <v>22</v>
      </c>
      <c r="D3828" s="10" t="s">
        <v>3830</v>
      </c>
    </row>
    <row r="3829" customFormat="false" ht="45" hidden="false" customHeight="false" outlineLevel="0" collapsed="false">
      <c r="A3829" s="9" t="s">
        <v>3782</v>
      </c>
      <c r="B3829" s="9" t="n">
        <v>2</v>
      </c>
      <c r="C3829" s="9" t="n">
        <v>23</v>
      </c>
      <c r="D3829" s="10" t="s">
        <v>3831</v>
      </c>
    </row>
    <row r="3830" customFormat="false" ht="30" hidden="false" customHeight="false" outlineLevel="0" collapsed="false">
      <c r="A3830" s="9" t="s">
        <v>3782</v>
      </c>
      <c r="B3830" s="9" t="n">
        <v>2</v>
      </c>
      <c r="C3830" s="9" t="n">
        <v>24</v>
      </c>
      <c r="D3830" s="10" t="s">
        <v>3832</v>
      </c>
    </row>
    <row r="3831" customFormat="false" ht="30" hidden="false" customHeight="false" outlineLevel="0" collapsed="false">
      <c r="A3831" s="9" t="s">
        <v>3782</v>
      </c>
      <c r="B3831" s="9" t="n">
        <v>2</v>
      </c>
      <c r="C3831" s="9" t="n">
        <v>25</v>
      </c>
      <c r="D3831" s="10" t="s">
        <v>3833</v>
      </c>
    </row>
    <row r="3832" customFormat="false" ht="30" hidden="false" customHeight="false" outlineLevel="0" collapsed="false">
      <c r="A3832" s="9" t="s">
        <v>3782</v>
      </c>
      <c r="B3832" s="9" t="n">
        <v>2</v>
      </c>
      <c r="C3832" s="9" t="n">
        <v>26</v>
      </c>
      <c r="D3832" s="10" t="s">
        <v>3834</v>
      </c>
    </row>
    <row r="3833" customFormat="false" ht="30" hidden="false" customHeight="false" outlineLevel="0" collapsed="false">
      <c r="A3833" s="9" t="s">
        <v>3782</v>
      </c>
      <c r="B3833" s="9" t="n">
        <v>2</v>
      </c>
      <c r="C3833" s="9" t="n">
        <v>27</v>
      </c>
      <c r="D3833" s="10" t="s">
        <v>3835</v>
      </c>
    </row>
    <row r="3834" customFormat="false" ht="30" hidden="false" customHeight="false" outlineLevel="0" collapsed="false">
      <c r="A3834" s="9" t="s">
        <v>3782</v>
      </c>
      <c r="B3834" s="9" t="n">
        <v>2</v>
      </c>
      <c r="C3834" s="9" t="n">
        <v>28</v>
      </c>
      <c r="D3834" s="10" t="s">
        <v>3836</v>
      </c>
    </row>
    <row r="3835" customFormat="false" ht="30" hidden="false" customHeight="false" outlineLevel="0" collapsed="false">
      <c r="A3835" s="9" t="s">
        <v>3782</v>
      </c>
      <c r="B3835" s="9" t="n">
        <v>2</v>
      </c>
      <c r="C3835" s="9" t="n">
        <v>29</v>
      </c>
      <c r="D3835" s="10" t="s">
        <v>3837</v>
      </c>
    </row>
    <row r="3836" customFormat="false" ht="30" hidden="false" customHeight="false" outlineLevel="0" collapsed="false">
      <c r="A3836" s="9" t="s">
        <v>3782</v>
      </c>
      <c r="B3836" s="9" t="n">
        <v>2</v>
      </c>
      <c r="C3836" s="9" t="n">
        <v>30</v>
      </c>
      <c r="D3836" s="10" t="s">
        <v>3838</v>
      </c>
    </row>
    <row r="3837" customFormat="false" ht="30" hidden="false" customHeight="false" outlineLevel="0" collapsed="false">
      <c r="A3837" s="9" t="s">
        <v>3782</v>
      </c>
      <c r="B3837" s="9" t="n">
        <v>2</v>
      </c>
      <c r="C3837" s="9" t="n">
        <v>31</v>
      </c>
      <c r="D3837" s="10" t="s">
        <v>3839</v>
      </c>
    </row>
    <row r="3838" customFormat="false" ht="15" hidden="false" customHeight="false" outlineLevel="0" collapsed="false">
      <c r="A3838" s="9" t="s">
        <v>3782</v>
      </c>
      <c r="B3838" s="9" t="n">
        <v>2</v>
      </c>
      <c r="C3838" s="9" t="n">
        <v>32</v>
      </c>
      <c r="D3838" s="10" t="s">
        <v>3840</v>
      </c>
    </row>
    <row r="3839" customFormat="false" ht="30" hidden="false" customHeight="false" outlineLevel="0" collapsed="false">
      <c r="A3839" s="9" t="s">
        <v>3782</v>
      </c>
      <c r="B3839" s="9" t="n">
        <v>2</v>
      </c>
      <c r="C3839" s="9" t="n">
        <v>33</v>
      </c>
      <c r="D3839" s="10" t="s">
        <v>3841</v>
      </c>
    </row>
    <row r="3840" customFormat="false" ht="30" hidden="false" customHeight="false" outlineLevel="0" collapsed="false">
      <c r="A3840" s="9" t="s">
        <v>3782</v>
      </c>
      <c r="B3840" s="9" t="n">
        <v>2</v>
      </c>
      <c r="C3840" s="9" t="n">
        <v>34</v>
      </c>
      <c r="D3840" s="10" t="s">
        <v>3842</v>
      </c>
    </row>
    <row r="3841" customFormat="false" ht="15" hidden="false" customHeight="false" outlineLevel="0" collapsed="false">
      <c r="A3841" s="9" t="s">
        <v>3782</v>
      </c>
      <c r="B3841" s="9" t="n">
        <v>2</v>
      </c>
      <c r="C3841" s="9" t="n">
        <v>35</v>
      </c>
      <c r="D3841" s="10" t="s">
        <v>3843</v>
      </c>
    </row>
    <row r="3842" customFormat="false" ht="30" hidden="false" customHeight="false" outlineLevel="0" collapsed="false">
      <c r="A3842" s="9" t="s">
        <v>3782</v>
      </c>
      <c r="B3842" s="9" t="n">
        <v>2</v>
      </c>
      <c r="C3842" s="9" t="n">
        <v>36</v>
      </c>
      <c r="D3842" s="10" t="s">
        <v>3844</v>
      </c>
    </row>
    <row r="3843" customFormat="false" ht="30" hidden="false" customHeight="false" outlineLevel="0" collapsed="false">
      <c r="A3843" s="9" t="s">
        <v>3782</v>
      </c>
      <c r="B3843" s="9" t="n">
        <v>2</v>
      </c>
      <c r="C3843" s="9" t="n">
        <v>37</v>
      </c>
      <c r="D3843" s="10" t="s">
        <v>3845</v>
      </c>
    </row>
    <row r="3844" customFormat="false" ht="45" hidden="false" customHeight="false" outlineLevel="0" collapsed="false">
      <c r="A3844" s="9" t="s">
        <v>3782</v>
      </c>
      <c r="B3844" s="9" t="n">
        <v>2</v>
      </c>
      <c r="C3844" s="9" t="n">
        <v>38</v>
      </c>
      <c r="D3844" s="10" t="s">
        <v>3846</v>
      </c>
    </row>
    <row r="3845" customFormat="false" ht="30" hidden="false" customHeight="false" outlineLevel="0" collapsed="false">
      <c r="A3845" s="9" t="s">
        <v>3782</v>
      </c>
      <c r="B3845" s="9" t="n">
        <v>2</v>
      </c>
      <c r="C3845" s="9" t="n">
        <v>39</v>
      </c>
      <c r="D3845" s="10" t="s">
        <v>3847</v>
      </c>
    </row>
    <row r="3846" customFormat="false" ht="30" hidden="false" customHeight="false" outlineLevel="0" collapsed="false">
      <c r="A3846" s="9" t="s">
        <v>3782</v>
      </c>
      <c r="B3846" s="9" t="n">
        <v>2</v>
      </c>
      <c r="C3846" s="9" t="n">
        <v>40</v>
      </c>
      <c r="D3846" s="10" t="s">
        <v>3848</v>
      </c>
    </row>
    <row r="3847" customFormat="false" ht="30" hidden="false" customHeight="false" outlineLevel="0" collapsed="false">
      <c r="A3847" s="9" t="s">
        <v>3782</v>
      </c>
      <c r="B3847" s="9" t="n">
        <v>2</v>
      </c>
      <c r="C3847" s="9" t="n">
        <v>41</v>
      </c>
      <c r="D3847" s="10" t="s">
        <v>3849</v>
      </c>
    </row>
    <row r="3848" customFormat="false" ht="30" hidden="false" customHeight="false" outlineLevel="0" collapsed="false">
      <c r="A3848" s="9" t="s">
        <v>3782</v>
      </c>
      <c r="B3848" s="9" t="n">
        <v>2</v>
      </c>
      <c r="C3848" s="9" t="n">
        <v>42</v>
      </c>
      <c r="D3848" s="10" t="s">
        <v>3850</v>
      </c>
    </row>
    <row r="3849" customFormat="false" ht="30" hidden="false" customHeight="false" outlineLevel="0" collapsed="false">
      <c r="A3849" s="9" t="s">
        <v>3782</v>
      </c>
      <c r="B3849" s="9" t="n">
        <v>2</v>
      </c>
      <c r="C3849" s="9" t="n">
        <v>43</v>
      </c>
      <c r="D3849" s="10" t="s">
        <v>3851</v>
      </c>
    </row>
    <row r="3850" customFormat="false" ht="30" hidden="false" customHeight="false" outlineLevel="0" collapsed="false">
      <c r="A3850" s="9" t="s">
        <v>3782</v>
      </c>
      <c r="B3850" s="9" t="n">
        <v>2</v>
      </c>
      <c r="C3850" s="9" t="n">
        <v>44</v>
      </c>
      <c r="D3850" s="10" t="s">
        <v>3852</v>
      </c>
    </row>
    <row r="3851" customFormat="false" ht="30" hidden="false" customHeight="false" outlineLevel="0" collapsed="false">
      <c r="A3851" s="9" t="s">
        <v>3782</v>
      </c>
      <c r="B3851" s="9" t="n">
        <v>2</v>
      </c>
      <c r="C3851" s="9" t="n">
        <v>45</v>
      </c>
      <c r="D3851" s="10" t="s">
        <v>3853</v>
      </c>
    </row>
    <row r="3852" customFormat="false" ht="30" hidden="false" customHeight="false" outlineLevel="0" collapsed="false">
      <c r="A3852" s="9" t="s">
        <v>3782</v>
      </c>
      <c r="B3852" s="9" t="n">
        <v>2</v>
      </c>
      <c r="C3852" s="9" t="n">
        <v>46</v>
      </c>
      <c r="D3852" s="10" t="s">
        <v>3854</v>
      </c>
    </row>
    <row r="3853" customFormat="false" ht="45" hidden="false" customHeight="false" outlineLevel="0" collapsed="false">
      <c r="A3853" s="9" t="s">
        <v>3782</v>
      </c>
      <c r="B3853" s="9" t="n">
        <v>2</v>
      </c>
      <c r="C3853" s="9" t="n">
        <v>47</v>
      </c>
      <c r="D3853" s="10" t="s">
        <v>3855</v>
      </c>
    </row>
    <row r="3854" customFormat="false" ht="30" hidden="false" customHeight="false" outlineLevel="0" collapsed="false">
      <c r="A3854" s="9" t="s">
        <v>3782</v>
      </c>
      <c r="B3854" s="9" t="n">
        <v>3</v>
      </c>
      <c r="C3854" s="9" t="n">
        <v>1</v>
      </c>
      <c r="D3854" s="10" t="s">
        <v>3856</v>
      </c>
    </row>
    <row r="3855" customFormat="false" ht="45" hidden="false" customHeight="false" outlineLevel="0" collapsed="false">
      <c r="A3855" s="9" t="s">
        <v>3782</v>
      </c>
      <c r="B3855" s="9" t="n">
        <v>3</v>
      </c>
      <c r="C3855" s="9" t="n">
        <v>2</v>
      </c>
      <c r="D3855" s="10" t="s">
        <v>3857</v>
      </c>
    </row>
    <row r="3856" customFormat="false" ht="30" hidden="false" customHeight="false" outlineLevel="0" collapsed="false">
      <c r="A3856" s="9" t="s">
        <v>3782</v>
      </c>
      <c r="B3856" s="9" t="n">
        <v>3</v>
      </c>
      <c r="C3856" s="9" t="n">
        <v>3</v>
      </c>
      <c r="D3856" s="10" t="s">
        <v>3858</v>
      </c>
    </row>
    <row r="3857" customFormat="false" ht="15" hidden="false" customHeight="false" outlineLevel="0" collapsed="false">
      <c r="A3857" s="9" t="s">
        <v>3782</v>
      </c>
      <c r="B3857" s="9" t="n">
        <v>3</v>
      </c>
      <c r="C3857" s="9" t="n">
        <v>4</v>
      </c>
      <c r="D3857" s="10" t="s">
        <v>3859</v>
      </c>
    </row>
    <row r="3858" customFormat="false" ht="15" hidden="false" customHeight="false" outlineLevel="0" collapsed="false">
      <c r="A3858" s="9" t="s">
        <v>3782</v>
      </c>
      <c r="B3858" s="9" t="n">
        <v>3</v>
      </c>
      <c r="C3858" s="9" t="n">
        <v>5</v>
      </c>
      <c r="D3858" s="10" t="s">
        <v>3860</v>
      </c>
    </row>
    <row r="3859" customFormat="false" ht="30" hidden="false" customHeight="false" outlineLevel="0" collapsed="false">
      <c r="A3859" s="9" t="s">
        <v>3782</v>
      </c>
      <c r="B3859" s="9" t="n">
        <v>3</v>
      </c>
      <c r="C3859" s="9" t="n">
        <v>6</v>
      </c>
      <c r="D3859" s="10" t="s">
        <v>3861</v>
      </c>
    </row>
    <row r="3860" customFormat="false" ht="30" hidden="false" customHeight="false" outlineLevel="0" collapsed="false">
      <c r="A3860" s="9" t="s">
        <v>3782</v>
      </c>
      <c r="B3860" s="9" t="n">
        <v>3</v>
      </c>
      <c r="C3860" s="9" t="n">
        <v>7</v>
      </c>
      <c r="D3860" s="10" t="s">
        <v>3862</v>
      </c>
    </row>
    <row r="3861" customFormat="false" ht="30" hidden="false" customHeight="false" outlineLevel="0" collapsed="false">
      <c r="A3861" s="9" t="s">
        <v>3782</v>
      </c>
      <c r="B3861" s="9" t="n">
        <v>3</v>
      </c>
      <c r="C3861" s="9" t="n">
        <v>8</v>
      </c>
      <c r="D3861" s="10" t="s">
        <v>3863</v>
      </c>
    </row>
    <row r="3862" customFormat="false" ht="15" hidden="false" customHeight="false" outlineLevel="0" collapsed="false">
      <c r="A3862" s="9" t="s">
        <v>3782</v>
      </c>
      <c r="B3862" s="9" t="n">
        <v>3</v>
      </c>
      <c r="C3862" s="9" t="n">
        <v>9</v>
      </c>
      <c r="D3862" s="10" t="s">
        <v>3864</v>
      </c>
    </row>
    <row r="3863" customFormat="false" ht="45" hidden="false" customHeight="false" outlineLevel="0" collapsed="false">
      <c r="A3863" s="9" t="s">
        <v>3782</v>
      </c>
      <c r="B3863" s="9" t="n">
        <v>3</v>
      </c>
      <c r="C3863" s="9" t="n">
        <v>10</v>
      </c>
      <c r="D3863" s="10" t="s">
        <v>3865</v>
      </c>
    </row>
    <row r="3864" customFormat="false" ht="30" hidden="false" customHeight="false" outlineLevel="0" collapsed="false">
      <c r="A3864" s="9" t="s">
        <v>3782</v>
      </c>
      <c r="B3864" s="9" t="n">
        <v>3</v>
      </c>
      <c r="C3864" s="9" t="n">
        <v>11</v>
      </c>
      <c r="D3864" s="10" t="s">
        <v>3866</v>
      </c>
    </row>
    <row r="3865" customFormat="false" ht="45" hidden="false" customHeight="false" outlineLevel="0" collapsed="false">
      <c r="A3865" s="9" t="s">
        <v>3782</v>
      </c>
      <c r="B3865" s="9" t="n">
        <v>3</v>
      </c>
      <c r="C3865" s="9" t="n">
        <v>12</v>
      </c>
      <c r="D3865" s="10" t="s">
        <v>3867</v>
      </c>
    </row>
    <row r="3866" customFormat="false" ht="45" hidden="false" customHeight="false" outlineLevel="0" collapsed="false">
      <c r="A3866" s="9" t="s">
        <v>3782</v>
      </c>
      <c r="B3866" s="9" t="n">
        <v>3</v>
      </c>
      <c r="C3866" s="9" t="n">
        <v>13</v>
      </c>
      <c r="D3866" s="10" t="s">
        <v>3868</v>
      </c>
    </row>
    <row r="3867" customFormat="false" ht="30" hidden="false" customHeight="false" outlineLevel="0" collapsed="false">
      <c r="A3867" s="9" t="s">
        <v>3782</v>
      </c>
      <c r="B3867" s="9" t="n">
        <v>3</v>
      </c>
      <c r="C3867" s="9" t="n">
        <v>14</v>
      </c>
      <c r="D3867" s="10" t="s">
        <v>3869</v>
      </c>
    </row>
    <row r="3868" customFormat="false" ht="30" hidden="false" customHeight="false" outlineLevel="0" collapsed="false">
      <c r="A3868" s="9" t="s">
        <v>3782</v>
      </c>
      <c r="B3868" s="9" t="n">
        <v>3</v>
      </c>
      <c r="C3868" s="9" t="n">
        <v>15</v>
      </c>
      <c r="D3868" s="10" t="s">
        <v>3870</v>
      </c>
    </row>
    <row r="3869" customFormat="false" ht="45" hidden="false" customHeight="false" outlineLevel="0" collapsed="false">
      <c r="A3869" s="9" t="s">
        <v>3782</v>
      </c>
      <c r="B3869" s="9" t="n">
        <v>3</v>
      </c>
      <c r="C3869" s="9" t="n">
        <v>16</v>
      </c>
      <c r="D3869" s="10" t="s">
        <v>3871</v>
      </c>
    </row>
    <row r="3870" customFormat="false" ht="30" hidden="false" customHeight="false" outlineLevel="0" collapsed="false">
      <c r="A3870" s="9" t="s">
        <v>3782</v>
      </c>
      <c r="B3870" s="9" t="n">
        <v>3</v>
      </c>
      <c r="C3870" s="9" t="n">
        <v>17</v>
      </c>
      <c r="D3870" s="10" t="s">
        <v>3872</v>
      </c>
    </row>
    <row r="3871" customFormat="false" ht="30" hidden="false" customHeight="false" outlineLevel="0" collapsed="false">
      <c r="A3871" s="9" t="s">
        <v>3782</v>
      </c>
      <c r="B3871" s="9" t="n">
        <v>3</v>
      </c>
      <c r="C3871" s="9" t="n">
        <v>18</v>
      </c>
      <c r="D3871" s="10" t="s">
        <v>3873</v>
      </c>
    </row>
    <row r="3872" customFormat="false" ht="15" hidden="false" customHeight="false" outlineLevel="0" collapsed="false">
      <c r="A3872" s="9" t="s">
        <v>3782</v>
      </c>
      <c r="B3872" s="9" t="n">
        <v>3</v>
      </c>
      <c r="C3872" s="9" t="n">
        <v>19</v>
      </c>
      <c r="D3872" s="10" t="s">
        <v>3874</v>
      </c>
    </row>
    <row r="3873" customFormat="false" ht="30" hidden="false" customHeight="false" outlineLevel="0" collapsed="false">
      <c r="A3873" s="9" t="s">
        <v>3782</v>
      </c>
      <c r="B3873" s="9" t="n">
        <v>3</v>
      </c>
      <c r="C3873" s="9" t="n">
        <v>20</v>
      </c>
      <c r="D3873" s="10" t="s">
        <v>3875</v>
      </c>
    </row>
    <row r="3874" customFormat="false" ht="45" hidden="false" customHeight="false" outlineLevel="0" collapsed="false">
      <c r="A3874" s="9" t="s">
        <v>3782</v>
      </c>
      <c r="B3874" s="9" t="n">
        <v>3</v>
      </c>
      <c r="C3874" s="9" t="n">
        <v>21</v>
      </c>
      <c r="D3874" s="10" t="s">
        <v>3876</v>
      </c>
    </row>
    <row r="3875" customFormat="false" ht="45" hidden="false" customHeight="false" outlineLevel="0" collapsed="false">
      <c r="A3875" s="9" t="s">
        <v>3782</v>
      </c>
      <c r="B3875" s="9" t="n">
        <v>3</v>
      </c>
      <c r="C3875" s="9" t="n">
        <v>22</v>
      </c>
      <c r="D3875" s="10" t="s">
        <v>3877</v>
      </c>
    </row>
    <row r="3876" customFormat="false" ht="30" hidden="false" customHeight="false" outlineLevel="0" collapsed="false">
      <c r="A3876" s="9" t="s">
        <v>3782</v>
      </c>
      <c r="B3876" s="9" t="n">
        <v>3</v>
      </c>
      <c r="C3876" s="9" t="n">
        <v>23</v>
      </c>
      <c r="D3876" s="10" t="s">
        <v>3878</v>
      </c>
    </row>
    <row r="3877" customFormat="false" ht="30" hidden="false" customHeight="false" outlineLevel="0" collapsed="false">
      <c r="A3877" s="9" t="s">
        <v>3782</v>
      </c>
      <c r="B3877" s="9" t="n">
        <v>3</v>
      </c>
      <c r="C3877" s="9" t="n">
        <v>24</v>
      </c>
      <c r="D3877" s="10" t="s">
        <v>3879</v>
      </c>
    </row>
    <row r="3878" customFormat="false" ht="45" hidden="false" customHeight="false" outlineLevel="0" collapsed="false">
      <c r="A3878" s="9" t="s">
        <v>3782</v>
      </c>
      <c r="B3878" s="9" t="n">
        <v>3</v>
      </c>
      <c r="C3878" s="9" t="n">
        <v>25</v>
      </c>
      <c r="D3878" s="10" t="s">
        <v>3880</v>
      </c>
    </row>
    <row r="3879" customFormat="false" ht="30" hidden="false" customHeight="false" outlineLevel="0" collapsed="false">
      <c r="A3879" s="9" t="s">
        <v>3782</v>
      </c>
      <c r="B3879" s="9" t="n">
        <v>3</v>
      </c>
      <c r="C3879" s="9" t="n">
        <v>26</v>
      </c>
      <c r="D3879" s="10" t="s">
        <v>3881</v>
      </c>
    </row>
    <row r="3880" customFormat="false" ht="30" hidden="false" customHeight="false" outlineLevel="0" collapsed="false">
      <c r="A3880" s="9" t="s">
        <v>3782</v>
      </c>
      <c r="B3880" s="9" t="n">
        <v>4</v>
      </c>
      <c r="C3880" s="9" t="n">
        <v>1</v>
      </c>
      <c r="D3880" s="10" t="s">
        <v>3882</v>
      </c>
    </row>
    <row r="3881" customFormat="false" ht="30" hidden="false" customHeight="false" outlineLevel="0" collapsed="false">
      <c r="A3881" s="9" t="s">
        <v>3782</v>
      </c>
      <c r="B3881" s="9" t="n">
        <v>4</v>
      </c>
      <c r="C3881" s="9" t="n">
        <v>2</v>
      </c>
      <c r="D3881" s="10" t="s">
        <v>3883</v>
      </c>
    </row>
    <row r="3882" customFormat="false" ht="30" hidden="false" customHeight="false" outlineLevel="0" collapsed="false">
      <c r="A3882" s="9" t="s">
        <v>3782</v>
      </c>
      <c r="B3882" s="9" t="n">
        <v>4</v>
      </c>
      <c r="C3882" s="9" t="n">
        <v>3</v>
      </c>
      <c r="D3882" s="10" t="s">
        <v>3884</v>
      </c>
    </row>
    <row r="3883" customFormat="false" ht="30" hidden="false" customHeight="false" outlineLevel="0" collapsed="false">
      <c r="A3883" s="9" t="s">
        <v>3782</v>
      </c>
      <c r="B3883" s="9" t="n">
        <v>4</v>
      </c>
      <c r="C3883" s="9" t="n">
        <v>4</v>
      </c>
      <c r="D3883" s="10" t="s">
        <v>3885</v>
      </c>
    </row>
    <row r="3884" customFormat="false" ht="30" hidden="false" customHeight="false" outlineLevel="0" collapsed="false">
      <c r="A3884" s="9" t="s">
        <v>3782</v>
      </c>
      <c r="B3884" s="9" t="n">
        <v>4</v>
      </c>
      <c r="C3884" s="9" t="n">
        <v>5</v>
      </c>
      <c r="D3884" s="10" t="s">
        <v>3886</v>
      </c>
    </row>
    <row r="3885" customFormat="false" ht="30" hidden="false" customHeight="false" outlineLevel="0" collapsed="false">
      <c r="A3885" s="9" t="s">
        <v>3782</v>
      </c>
      <c r="B3885" s="9" t="n">
        <v>4</v>
      </c>
      <c r="C3885" s="9" t="n">
        <v>6</v>
      </c>
      <c r="D3885" s="10" t="s">
        <v>3887</v>
      </c>
    </row>
    <row r="3886" customFormat="false" ht="30" hidden="false" customHeight="false" outlineLevel="0" collapsed="false">
      <c r="A3886" s="9" t="s">
        <v>3782</v>
      </c>
      <c r="B3886" s="9" t="n">
        <v>4</v>
      </c>
      <c r="C3886" s="9" t="n">
        <v>7</v>
      </c>
      <c r="D3886" s="10" t="s">
        <v>3888</v>
      </c>
    </row>
    <row r="3887" customFormat="false" ht="30" hidden="false" customHeight="false" outlineLevel="0" collapsed="false">
      <c r="A3887" s="9" t="s">
        <v>3782</v>
      </c>
      <c r="B3887" s="9" t="n">
        <v>4</v>
      </c>
      <c r="C3887" s="9" t="n">
        <v>8</v>
      </c>
      <c r="D3887" s="10" t="s">
        <v>3889</v>
      </c>
    </row>
    <row r="3888" customFormat="false" ht="30" hidden="false" customHeight="false" outlineLevel="0" collapsed="false">
      <c r="A3888" s="9" t="s">
        <v>3782</v>
      </c>
      <c r="B3888" s="9" t="n">
        <v>4</v>
      </c>
      <c r="C3888" s="9" t="n">
        <v>9</v>
      </c>
      <c r="D3888" s="10" t="s">
        <v>3890</v>
      </c>
    </row>
    <row r="3889" customFormat="false" ht="45" hidden="false" customHeight="false" outlineLevel="0" collapsed="false">
      <c r="A3889" s="9" t="s">
        <v>3782</v>
      </c>
      <c r="B3889" s="9" t="n">
        <v>4</v>
      </c>
      <c r="C3889" s="9" t="n">
        <v>10</v>
      </c>
      <c r="D3889" s="10" t="s">
        <v>3891</v>
      </c>
    </row>
    <row r="3890" customFormat="false" ht="15" hidden="false" customHeight="false" outlineLevel="0" collapsed="false">
      <c r="A3890" s="9" t="s">
        <v>3782</v>
      </c>
      <c r="B3890" s="9" t="n">
        <v>4</v>
      </c>
      <c r="C3890" s="9" t="n">
        <v>11</v>
      </c>
      <c r="D3890" s="10" t="s">
        <v>3892</v>
      </c>
    </row>
    <row r="3891" customFormat="false" ht="30" hidden="false" customHeight="false" outlineLevel="0" collapsed="false">
      <c r="A3891" s="9" t="s">
        <v>3782</v>
      </c>
      <c r="B3891" s="9" t="n">
        <v>4</v>
      </c>
      <c r="C3891" s="9" t="n">
        <v>12</v>
      </c>
      <c r="D3891" s="10" t="s">
        <v>3893</v>
      </c>
    </row>
    <row r="3892" customFormat="false" ht="45" hidden="false" customHeight="false" outlineLevel="0" collapsed="false">
      <c r="A3892" s="9" t="s">
        <v>3782</v>
      </c>
      <c r="B3892" s="9" t="n">
        <v>4</v>
      </c>
      <c r="C3892" s="9" t="n">
        <v>13</v>
      </c>
      <c r="D3892" s="10" t="s">
        <v>3894</v>
      </c>
    </row>
    <row r="3893" customFormat="false" ht="30" hidden="false" customHeight="false" outlineLevel="0" collapsed="false">
      <c r="A3893" s="9" t="s">
        <v>3782</v>
      </c>
      <c r="B3893" s="9" t="n">
        <v>4</v>
      </c>
      <c r="C3893" s="9" t="n">
        <v>14</v>
      </c>
      <c r="D3893" s="10" t="s">
        <v>3895</v>
      </c>
    </row>
    <row r="3894" customFormat="false" ht="30" hidden="false" customHeight="false" outlineLevel="0" collapsed="false">
      <c r="A3894" s="9" t="s">
        <v>3782</v>
      </c>
      <c r="B3894" s="9" t="n">
        <v>4</v>
      </c>
      <c r="C3894" s="9" t="n">
        <v>15</v>
      </c>
      <c r="D3894" s="10" t="s">
        <v>3896</v>
      </c>
    </row>
    <row r="3895" customFormat="false" ht="30" hidden="false" customHeight="false" outlineLevel="0" collapsed="false">
      <c r="A3895" s="9" t="s">
        <v>3782</v>
      </c>
      <c r="B3895" s="9" t="n">
        <v>4</v>
      </c>
      <c r="C3895" s="9" t="n">
        <v>16</v>
      </c>
      <c r="D3895" s="10" t="s">
        <v>3897</v>
      </c>
    </row>
    <row r="3896" customFormat="false" ht="30" hidden="false" customHeight="false" outlineLevel="0" collapsed="false">
      <c r="A3896" s="9" t="s">
        <v>3782</v>
      </c>
      <c r="B3896" s="9" t="n">
        <v>4</v>
      </c>
      <c r="C3896" s="9" t="n">
        <v>17</v>
      </c>
      <c r="D3896" s="10" t="s">
        <v>3898</v>
      </c>
    </row>
    <row r="3897" customFormat="false" ht="30" hidden="false" customHeight="false" outlineLevel="0" collapsed="false">
      <c r="A3897" s="9" t="s">
        <v>3782</v>
      </c>
      <c r="B3897" s="9" t="n">
        <v>4</v>
      </c>
      <c r="C3897" s="9" t="n">
        <v>18</v>
      </c>
      <c r="D3897" s="10" t="s">
        <v>3899</v>
      </c>
    </row>
    <row r="3898" customFormat="false" ht="30" hidden="false" customHeight="false" outlineLevel="0" collapsed="false">
      <c r="A3898" s="9" t="s">
        <v>3782</v>
      </c>
      <c r="B3898" s="9" t="n">
        <v>4</v>
      </c>
      <c r="C3898" s="9" t="n">
        <v>19</v>
      </c>
      <c r="D3898" s="10" t="s">
        <v>3900</v>
      </c>
    </row>
    <row r="3899" customFormat="false" ht="30" hidden="false" customHeight="false" outlineLevel="0" collapsed="false">
      <c r="A3899" s="9" t="s">
        <v>3782</v>
      </c>
      <c r="B3899" s="9" t="n">
        <v>4</v>
      </c>
      <c r="C3899" s="9" t="n">
        <v>20</v>
      </c>
      <c r="D3899" s="10" t="s">
        <v>3901</v>
      </c>
    </row>
    <row r="3900" customFormat="false" ht="30" hidden="false" customHeight="false" outlineLevel="0" collapsed="false">
      <c r="A3900" s="9" t="s">
        <v>3782</v>
      </c>
      <c r="B3900" s="9" t="n">
        <v>4</v>
      </c>
      <c r="C3900" s="9" t="n">
        <v>21</v>
      </c>
      <c r="D3900" s="10" t="s">
        <v>3902</v>
      </c>
    </row>
    <row r="3901" customFormat="false" ht="30" hidden="false" customHeight="false" outlineLevel="0" collapsed="false">
      <c r="A3901" s="9" t="s">
        <v>3782</v>
      </c>
      <c r="B3901" s="9" t="n">
        <v>4</v>
      </c>
      <c r="C3901" s="9" t="n">
        <v>22</v>
      </c>
      <c r="D3901" s="10" t="s">
        <v>3903</v>
      </c>
    </row>
    <row r="3902" customFormat="false" ht="30" hidden="false" customHeight="false" outlineLevel="0" collapsed="false">
      <c r="A3902" s="9" t="s">
        <v>3782</v>
      </c>
      <c r="B3902" s="9" t="n">
        <v>4</v>
      </c>
      <c r="C3902" s="9" t="n">
        <v>23</v>
      </c>
      <c r="D3902" s="10" t="s">
        <v>3904</v>
      </c>
    </row>
    <row r="3903" customFormat="false" ht="45" hidden="false" customHeight="false" outlineLevel="0" collapsed="false">
      <c r="A3903" s="9" t="s">
        <v>3782</v>
      </c>
      <c r="B3903" s="9" t="n">
        <v>4</v>
      </c>
      <c r="C3903" s="9" t="n">
        <v>24</v>
      </c>
      <c r="D3903" s="10" t="s">
        <v>3905</v>
      </c>
    </row>
    <row r="3904" customFormat="false" ht="30" hidden="false" customHeight="false" outlineLevel="0" collapsed="false">
      <c r="A3904" s="9" t="s">
        <v>3782</v>
      </c>
      <c r="B3904" s="9" t="n">
        <v>4</v>
      </c>
      <c r="C3904" s="9" t="n">
        <v>25</v>
      </c>
      <c r="D3904" s="10" t="s">
        <v>3906</v>
      </c>
    </row>
    <row r="3905" customFormat="false" ht="30" hidden="false" customHeight="false" outlineLevel="0" collapsed="false">
      <c r="A3905" s="9" t="s">
        <v>3782</v>
      </c>
      <c r="B3905" s="9" t="n">
        <v>4</v>
      </c>
      <c r="C3905" s="9" t="n">
        <v>26</v>
      </c>
      <c r="D3905" s="10" t="s">
        <v>3907</v>
      </c>
    </row>
    <row r="3906" customFormat="false" ht="30" hidden="false" customHeight="false" outlineLevel="0" collapsed="false">
      <c r="A3906" s="9" t="s">
        <v>3782</v>
      </c>
      <c r="B3906" s="9" t="n">
        <v>4</v>
      </c>
      <c r="C3906" s="9" t="n">
        <v>27</v>
      </c>
      <c r="D3906" s="10" t="s">
        <v>3908</v>
      </c>
    </row>
    <row r="3907" customFormat="false" ht="15" hidden="false" customHeight="false" outlineLevel="0" collapsed="false">
      <c r="A3907" s="9" t="s">
        <v>3782</v>
      </c>
      <c r="B3907" s="9" t="n">
        <v>4</v>
      </c>
      <c r="C3907" s="9" t="n">
        <v>28</v>
      </c>
      <c r="D3907" s="10" t="s">
        <v>3909</v>
      </c>
    </row>
    <row r="3908" customFormat="false" ht="30" hidden="false" customHeight="false" outlineLevel="0" collapsed="false">
      <c r="A3908" s="9" t="s">
        <v>3782</v>
      </c>
      <c r="B3908" s="9" t="n">
        <v>4</v>
      </c>
      <c r="C3908" s="9" t="n">
        <v>29</v>
      </c>
      <c r="D3908" s="10" t="s">
        <v>3910</v>
      </c>
    </row>
    <row r="3909" customFormat="false" ht="30" hidden="false" customHeight="false" outlineLevel="0" collapsed="false">
      <c r="A3909" s="9" t="s">
        <v>3782</v>
      </c>
      <c r="B3909" s="9" t="n">
        <v>4</v>
      </c>
      <c r="C3909" s="9" t="n">
        <v>30</v>
      </c>
      <c r="D3909" s="10" t="s">
        <v>3911</v>
      </c>
    </row>
    <row r="3910" customFormat="false" ht="45" hidden="false" customHeight="false" outlineLevel="0" collapsed="false">
      <c r="A3910" s="9" t="s">
        <v>3782</v>
      </c>
      <c r="B3910" s="9" t="n">
        <v>4</v>
      </c>
      <c r="C3910" s="9" t="n">
        <v>31</v>
      </c>
      <c r="D3910" s="10" t="s">
        <v>3912</v>
      </c>
    </row>
    <row r="3911" customFormat="false" ht="30" hidden="false" customHeight="false" outlineLevel="0" collapsed="false">
      <c r="A3911" s="9" t="s">
        <v>3782</v>
      </c>
      <c r="B3911" s="9" t="n">
        <v>4</v>
      </c>
      <c r="C3911" s="9" t="n">
        <v>32</v>
      </c>
      <c r="D3911" s="10" t="s">
        <v>3913</v>
      </c>
    </row>
    <row r="3912" customFormat="false" ht="30" hidden="false" customHeight="false" outlineLevel="0" collapsed="false">
      <c r="A3912" s="9" t="s">
        <v>3782</v>
      </c>
      <c r="B3912" s="9" t="n">
        <v>4</v>
      </c>
      <c r="C3912" s="9" t="n">
        <v>33</v>
      </c>
      <c r="D3912" s="10" t="s">
        <v>3914</v>
      </c>
    </row>
    <row r="3913" customFormat="false" ht="45" hidden="false" customHeight="false" outlineLevel="0" collapsed="false">
      <c r="A3913" s="9" t="s">
        <v>3782</v>
      </c>
      <c r="B3913" s="9" t="n">
        <v>4</v>
      </c>
      <c r="C3913" s="9" t="n">
        <v>34</v>
      </c>
      <c r="D3913" s="10" t="s">
        <v>3915</v>
      </c>
    </row>
    <row r="3914" customFormat="false" ht="15" hidden="false" customHeight="false" outlineLevel="0" collapsed="false">
      <c r="A3914" s="9" t="s">
        <v>3782</v>
      </c>
      <c r="B3914" s="9" t="n">
        <v>4</v>
      </c>
      <c r="C3914" s="9" t="n">
        <v>35</v>
      </c>
      <c r="D3914" s="10" t="s">
        <v>3916</v>
      </c>
    </row>
    <row r="3915" customFormat="false" ht="30" hidden="false" customHeight="false" outlineLevel="0" collapsed="false">
      <c r="A3915" s="9" t="s">
        <v>3782</v>
      </c>
      <c r="B3915" s="9" t="n">
        <v>4</v>
      </c>
      <c r="C3915" s="9" t="n">
        <v>36</v>
      </c>
      <c r="D3915" s="10" t="s">
        <v>3917</v>
      </c>
    </row>
    <row r="3916" customFormat="false" ht="30" hidden="false" customHeight="false" outlineLevel="0" collapsed="false">
      <c r="A3916" s="9" t="s">
        <v>3782</v>
      </c>
      <c r="B3916" s="9" t="n">
        <v>4</v>
      </c>
      <c r="C3916" s="9" t="n">
        <v>37</v>
      </c>
      <c r="D3916" s="10" t="s">
        <v>3918</v>
      </c>
    </row>
    <row r="3917" customFormat="false" ht="15" hidden="false" customHeight="false" outlineLevel="0" collapsed="false">
      <c r="A3917" s="9" t="s">
        <v>3782</v>
      </c>
      <c r="B3917" s="9" t="n">
        <v>5</v>
      </c>
      <c r="C3917" s="9" t="n">
        <v>1</v>
      </c>
      <c r="D3917" s="10" t="s">
        <v>3919</v>
      </c>
    </row>
    <row r="3918" customFormat="false" ht="30" hidden="false" customHeight="false" outlineLevel="0" collapsed="false">
      <c r="A3918" s="9" t="s">
        <v>3782</v>
      </c>
      <c r="B3918" s="9" t="n">
        <v>5</v>
      </c>
      <c r="C3918" s="9" t="n">
        <v>2</v>
      </c>
      <c r="D3918" s="10" t="s">
        <v>3920</v>
      </c>
    </row>
    <row r="3919" customFormat="false" ht="30" hidden="false" customHeight="false" outlineLevel="0" collapsed="false">
      <c r="A3919" s="9" t="s">
        <v>3782</v>
      </c>
      <c r="B3919" s="9" t="n">
        <v>5</v>
      </c>
      <c r="C3919" s="9" t="n">
        <v>3</v>
      </c>
      <c r="D3919" s="10" t="s">
        <v>3921</v>
      </c>
    </row>
    <row r="3920" customFormat="false" ht="45" hidden="false" customHeight="false" outlineLevel="0" collapsed="false">
      <c r="A3920" s="9" t="s">
        <v>3782</v>
      </c>
      <c r="B3920" s="9" t="n">
        <v>5</v>
      </c>
      <c r="C3920" s="9" t="n">
        <v>4</v>
      </c>
      <c r="D3920" s="10" t="s">
        <v>3922</v>
      </c>
    </row>
    <row r="3921" customFormat="false" ht="30" hidden="false" customHeight="false" outlineLevel="0" collapsed="false">
      <c r="A3921" s="9" t="s">
        <v>3782</v>
      </c>
      <c r="B3921" s="9" t="n">
        <v>5</v>
      </c>
      <c r="C3921" s="9" t="n">
        <v>5</v>
      </c>
      <c r="D3921" s="10" t="s">
        <v>3923</v>
      </c>
    </row>
    <row r="3922" customFormat="false" ht="30" hidden="false" customHeight="false" outlineLevel="0" collapsed="false">
      <c r="A3922" s="9" t="s">
        <v>3782</v>
      </c>
      <c r="B3922" s="9" t="n">
        <v>5</v>
      </c>
      <c r="C3922" s="9" t="n">
        <v>6</v>
      </c>
      <c r="D3922" s="10" t="s">
        <v>3924</v>
      </c>
    </row>
    <row r="3923" customFormat="false" ht="30" hidden="false" customHeight="false" outlineLevel="0" collapsed="false">
      <c r="A3923" s="9" t="s">
        <v>3782</v>
      </c>
      <c r="B3923" s="9" t="n">
        <v>5</v>
      </c>
      <c r="C3923" s="9" t="n">
        <v>7</v>
      </c>
      <c r="D3923" s="10" t="s">
        <v>3925</v>
      </c>
    </row>
    <row r="3924" customFormat="false" ht="30" hidden="false" customHeight="false" outlineLevel="0" collapsed="false">
      <c r="A3924" s="9" t="s">
        <v>3782</v>
      </c>
      <c r="B3924" s="9" t="n">
        <v>5</v>
      </c>
      <c r="C3924" s="9" t="n">
        <v>8</v>
      </c>
      <c r="D3924" s="10" t="s">
        <v>3926</v>
      </c>
    </row>
    <row r="3925" customFormat="false" ht="45" hidden="false" customHeight="false" outlineLevel="0" collapsed="false">
      <c r="A3925" s="9" t="s">
        <v>3782</v>
      </c>
      <c r="B3925" s="9" t="n">
        <v>5</v>
      </c>
      <c r="C3925" s="9" t="n">
        <v>9</v>
      </c>
      <c r="D3925" s="10" t="s">
        <v>3927</v>
      </c>
    </row>
    <row r="3926" customFormat="false" ht="30" hidden="false" customHeight="false" outlineLevel="0" collapsed="false">
      <c r="A3926" s="9" t="s">
        <v>3782</v>
      </c>
      <c r="B3926" s="9" t="n">
        <v>5</v>
      </c>
      <c r="C3926" s="9" t="n">
        <v>10</v>
      </c>
      <c r="D3926" s="10" t="s">
        <v>3928</v>
      </c>
    </row>
    <row r="3927" customFormat="false" ht="30" hidden="false" customHeight="false" outlineLevel="0" collapsed="false">
      <c r="A3927" s="9" t="s">
        <v>3782</v>
      </c>
      <c r="B3927" s="9" t="n">
        <v>5</v>
      </c>
      <c r="C3927" s="9" t="n">
        <v>11</v>
      </c>
      <c r="D3927" s="10" t="s">
        <v>3929</v>
      </c>
    </row>
    <row r="3928" customFormat="false" ht="30" hidden="false" customHeight="false" outlineLevel="0" collapsed="false">
      <c r="A3928" s="9" t="s">
        <v>3782</v>
      </c>
      <c r="B3928" s="9" t="n">
        <v>5</v>
      </c>
      <c r="C3928" s="9" t="n">
        <v>12</v>
      </c>
      <c r="D3928" s="10" t="s">
        <v>3930</v>
      </c>
    </row>
    <row r="3929" customFormat="false" ht="30" hidden="false" customHeight="false" outlineLevel="0" collapsed="false">
      <c r="A3929" s="9" t="s">
        <v>3782</v>
      </c>
      <c r="B3929" s="9" t="n">
        <v>5</v>
      </c>
      <c r="C3929" s="9" t="n">
        <v>13</v>
      </c>
      <c r="D3929" s="10" t="s">
        <v>3931</v>
      </c>
    </row>
    <row r="3930" customFormat="false" ht="30" hidden="false" customHeight="false" outlineLevel="0" collapsed="false">
      <c r="A3930" s="9" t="s">
        <v>3782</v>
      </c>
      <c r="B3930" s="9" t="n">
        <v>5</v>
      </c>
      <c r="C3930" s="9" t="n">
        <v>14</v>
      </c>
      <c r="D3930" s="10" t="s">
        <v>3932</v>
      </c>
    </row>
    <row r="3931" customFormat="false" ht="30" hidden="false" customHeight="false" outlineLevel="0" collapsed="false">
      <c r="A3931" s="9" t="s">
        <v>3782</v>
      </c>
      <c r="B3931" s="9" t="n">
        <v>5</v>
      </c>
      <c r="C3931" s="9" t="n">
        <v>15</v>
      </c>
      <c r="D3931" s="10" t="s">
        <v>3933</v>
      </c>
    </row>
    <row r="3932" customFormat="false" ht="45" hidden="false" customHeight="false" outlineLevel="0" collapsed="false">
      <c r="A3932" s="9" t="s">
        <v>3782</v>
      </c>
      <c r="B3932" s="9" t="n">
        <v>5</v>
      </c>
      <c r="C3932" s="9" t="n">
        <v>16</v>
      </c>
      <c r="D3932" s="10" t="s">
        <v>3934</v>
      </c>
    </row>
    <row r="3933" customFormat="false" ht="30" hidden="false" customHeight="false" outlineLevel="0" collapsed="false">
      <c r="A3933" s="9" t="s">
        <v>3782</v>
      </c>
      <c r="B3933" s="9" t="n">
        <v>5</v>
      </c>
      <c r="C3933" s="9" t="n">
        <v>17</v>
      </c>
      <c r="D3933" s="10" t="s">
        <v>3935</v>
      </c>
    </row>
    <row r="3934" customFormat="false" ht="15" hidden="false" customHeight="false" outlineLevel="0" collapsed="false">
      <c r="A3934" s="9" t="s">
        <v>3782</v>
      </c>
      <c r="B3934" s="9" t="n">
        <v>5</v>
      </c>
      <c r="C3934" s="9" t="n">
        <v>18</v>
      </c>
      <c r="D3934" s="10" t="s">
        <v>3936</v>
      </c>
    </row>
    <row r="3935" customFormat="false" ht="30" hidden="false" customHeight="false" outlineLevel="0" collapsed="false">
      <c r="A3935" s="9" t="s">
        <v>3782</v>
      </c>
      <c r="B3935" s="9" t="n">
        <v>5</v>
      </c>
      <c r="C3935" s="9" t="n">
        <v>19</v>
      </c>
      <c r="D3935" s="10" t="s">
        <v>3937</v>
      </c>
    </row>
    <row r="3936" customFormat="false" ht="15" hidden="false" customHeight="false" outlineLevel="0" collapsed="false">
      <c r="A3936" s="9" t="s">
        <v>3782</v>
      </c>
      <c r="B3936" s="9" t="n">
        <v>5</v>
      </c>
      <c r="C3936" s="9" t="n">
        <v>20</v>
      </c>
      <c r="D3936" s="10" t="s">
        <v>3938</v>
      </c>
    </row>
    <row r="3937" customFormat="false" ht="45" hidden="false" customHeight="false" outlineLevel="0" collapsed="false">
      <c r="A3937" s="9" t="s">
        <v>3782</v>
      </c>
      <c r="B3937" s="9" t="n">
        <v>5</v>
      </c>
      <c r="C3937" s="9" t="n">
        <v>21</v>
      </c>
      <c r="D3937" s="10" t="s">
        <v>3939</v>
      </c>
    </row>
    <row r="3938" customFormat="false" ht="30" hidden="false" customHeight="false" outlineLevel="0" collapsed="false">
      <c r="A3938" s="9" t="s">
        <v>3782</v>
      </c>
      <c r="B3938" s="9" t="n">
        <v>5</v>
      </c>
      <c r="C3938" s="9" t="n">
        <v>22</v>
      </c>
      <c r="D3938" s="10" t="s">
        <v>3940</v>
      </c>
    </row>
    <row r="3939" customFormat="false" ht="30" hidden="false" customHeight="false" outlineLevel="0" collapsed="false">
      <c r="A3939" s="9" t="s">
        <v>3782</v>
      </c>
      <c r="B3939" s="9" t="n">
        <v>5</v>
      </c>
      <c r="C3939" s="9" t="n">
        <v>23</v>
      </c>
      <c r="D3939" s="10" t="s">
        <v>3941</v>
      </c>
    </row>
    <row r="3940" customFormat="false" ht="30" hidden="false" customHeight="false" outlineLevel="0" collapsed="false">
      <c r="A3940" s="9" t="s">
        <v>3782</v>
      </c>
      <c r="B3940" s="9" t="n">
        <v>5</v>
      </c>
      <c r="C3940" s="9" t="n">
        <v>24</v>
      </c>
      <c r="D3940" s="10" t="s">
        <v>3942</v>
      </c>
    </row>
    <row r="3941" customFormat="false" ht="30" hidden="false" customHeight="false" outlineLevel="0" collapsed="false">
      <c r="A3941" s="9" t="s">
        <v>3782</v>
      </c>
      <c r="B3941" s="9" t="n">
        <v>5</v>
      </c>
      <c r="C3941" s="9" t="n">
        <v>25</v>
      </c>
      <c r="D3941" s="10" t="s">
        <v>3943</v>
      </c>
    </row>
    <row r="3942" customFormat="false" ht="30" hidden="false" customHeight="false" outlineLevel="0" collapsed="false">
      <c r="A3942" s="9" t="s">
        <v>3782</v>
      </c>
      <c r="B3942" s="9" t="n">
        <v>5</v>
      </c>
      <c r="C3942" s="9" t="n">
        <v>26</v>
      </c>
      <c r="D3942" s="10" t="s">
        <v>3944</v>
      </c>
    </row>
    <row r="3943" customFormat="false" ht="15" hidden="false" customHeight="false" outlineLevel="0" collapsed="false">
      <c r="A3943" s="9" t="s">
        <v>3782</v>
      </c>
      <c r="B3943" s="9" t="n">
        <v>5</v>
      </c>
      <c r="C3943" s="9" t="n">
        <v>27</v>
      </c>
      <c r="D3943" s="10" t="s">
        <v>3945</v>
      </c>
    </row>
    <row r="3944" customFormat="false" ht="45" hidden="false" customHeight="false" outlineLevel="0" collapsed="false">
      <c r="A3944" s="9" t="s">
        <v>3782</v>
      </c>
      <c r="B3944" s="9" t="n">
        <v>5</v>
      </c>
      <c r="C3944" s="9" t="n">
        <v>28</v>
      </c>
      <c r="D3944" s="10" t="s">
        <v>3946</v>
      </c>
    </row>
    <row r="3945" customFormat="false" ht="30" hidden="false" customHeight="false" outlineLevel="0" collapsed="false">
      <c r="A3945" s="9" t="s">
        <v>3782</v>
      </c>
      <c r="B3945" s="9" t="n">
        <v>5</v>
      </c>
      <c r="C3945" s="9" t="n">
        <v>29</v>
      </c>
      <c r="D3945" s="10" t="s">
        <v>3947</v>
      </c>
    </row>
    <row r="3946" customFormat="false" ht="30" hidden="false" customHeight="false" outlineLevel="0" collapsed="false">
      <c r="A3946" s="9" t="s">
        <v>3782</v>
      </c>
      <c r="B3946" s="9" t="n">
        <v>5</v>
      </c>
      <c r="C3946" s="9" t="n">
        <v>30</v>
      </c>
      <c r="D3946" s="10" t="s">
        <v>3948</v>
      </c>
    </row>
    <row r="3947" customFormat="false" ht="30" hidden="false" customHeight="false" outlineLevel="0" collapsed="false">
      <c r="A3947" s="9" t="s">
        <v>3782</v>
      </c>
      <c r="B3947" s="9" t="n">
        <v>5</v>
      </c>
      <c r="C3947" s="9" t="n">
        <v>31</v>
      </c>
      <c r="D3947" s="10" t="s">
        <v>3949</v>
      </c>
    </row>
    <row r="3948" customFormat="false" ht="30" hidden="false" customHeight="false" outlineLevel="0" collapsed="false">
      <c r="A3948" s="9" t="s">
        <v>3782</v>
      </c>
      <c r="B3948" s="9" t="n">
        <v>5</v>
      </c>
      <c r="C3948" s="9" t="n">
        <v>32</v>
      </c>
      <c r="D3948" s="10" t="s">
        <v>3950</v>
      </c>
    </row>
    <row r="3949" customFormat="false" ht="15" hidden="false" customHeight="false" outlineLevel="0" collapsed="false">
      <c r="A3949" s="9" t="s">
        <v>3782</v>
      </c>
      <c r="B3949" s="9" t="n">
        <v>5</v>
      </c>
      <c r="C3949" s="9" t="n">
        <v>33</v>
      </c>
      <c r="D3949" s="10" t="s">
        <v>3951</v>
      </c>
    </row>
    <row r="3950" customFormat="false" ht="30" hidden="false" customHeight="false" outlineLevel="0" collapsed="false">
      <c r="A3950" s="9" t="s">
        <v>3782</v>
      </c>
      <c r="B3950" s="9" t="n">
        <v>5</v>
      </c>
      <c r="C3950" s="9" t="n">
        <v>34</v>
      </c>
      <c r="D3950" s="10" t="s">
        <v>3952</v>
      </c>
    </row>
    <row r="3951" customFormat="false" ht="30" hidden="false" customHeight="false" outlineLevel="0" collapsed="false">
      <c r="A3951" s="9" t="s">
        <v>3782</v>
      </c>
      <c r="B3951" s="9" t="n">
        <v>5</v>
      </c>
      <c r="C3951" s="9" t="n">
        <v>35</v>
      </c>
      <c r="D3951" s="10" t="s">
        <v>3953</v>
      </c>
    </row>
    <row r="3952" customFormat="false" ht="45" hidden="false" customHeight="false" outlineLevel="0" collapsed="false">
      <c r="A3952" s="9" t="s">
        <v>3782</v>
      </c>
      <c r="B3952" s="9" t="n">
        <v>5</v>
      </c>
      <c r="C3952" s="9" t="n">
        <v>36</v>
      </c>
      <c r="D3952" s="10" t="s">
        <v>3954</v>
      </c>
    </row>
    <row r="3953" customFormat="false" ht="45" hidden="false" customHeight="false" outlineLevel="0" collapsed="false">
      <c r="A3953" s="9" t="s">
        <v>3782</v>
      </c>
      <c r="B3953" s="9" t="n">
        <v>5</v>
      </c>
      <c r="C3953" s="9" t="n">
        <v>37</v>
      </c>
      <c r="D3953" s="10" t="s">
        <v>3955</v>
      </c>
    </row>
    <row r="3954" customFormat="false" ht="30" hidden="false" customHeight="false" outlineLevel="0" collapsed="false">
      <c r="A3954" s="9" t="s">
        <v>3782</v>
      </c>
      <c r="B3954" s="9" t="n">
        <v>5</v>
      </c>
      <c r="C3954" s="9" t="n">
        <v>38</v>
      </c>
      <c r="D3954" s="10" t="s">
        <v>3956</v>
      </c>
    </row>
    <row r="3955" customFormat="false" ht="30" hidden="false" customHeight="false" outlineLevel="0" collapsed="false">
      <c r="A3955" s="9" t="s">
        <v>3782</v>
      </c>
      <c r="B3955" s="9" t="n">
        <v>5</v>
      </c>
      <c r="C3955" s="9" t="n">
        <v>39</v>
      </c>
      <c r="D3955" s="10" t="s">
        <v>3957</v>
      </c>
    </row>
    <row r="3956" customFormat="false" ht="30" hidden="false" customHeight="false" outlineLevel="0" collapsed="false">
      <c r="A3956" s="9" t="s">
        <v>3782</v>
      </c>
      <c r="B3956" s="9" t="n">
        <v>5</v>
      </c>
      <c r="C3956" s="9" t="n">
        <v>40</v>
      </c>
      <c r="D3956" s="10" t="s">
        <v>3958</v>
      </c>
    </row>
    <row r="3957" customFormat="false" ht="30" hidden="false" customHeight="false" outlineLevel="0" collapsed="false">
      <c r="A3957" s="9" t="s">
        <v>3782</v>
      </c>
      <c r="B3957" s="9" t="n">
        <v>5</v>
      </c>
      <c r="C3957" s="9" t="n">
        <v>41</v>
      </c>
      <c r="D3957" s="10" t="s">
        <v>3959</v>
      </c>
    </row>
    <row r="3958" customFormat="false" ht="30" hidden="false" customHeight="false" outlineLevel="0" collapsed="false">
      <c r="A3958" s="9" t="s">
        <v>3782</v>
      </c>
      <c r="B3958" s="9" t="n">
        <v>5</v>
      </c>
      <c r="C3958" s="9" t="n">
        <v>42</v>
      </c>
      <c r="D3958" s="10" t="s">
        <v>3960</v>
      </c>
    </row>
    <row r="3959" customFormat="false" ht="45" hidden="false" customHeight="false" outlineLevel="0" collapsed="false">
      <c r="A3959" s="9" t="s">
        <v>3782</v>
      </c>
      <c r="B3959" s="9" t="n">
        <v>6</v>
      </c>
      <c r="C3959" s="9" t="n">
        <v>1</v>
      </c>
      <c r="D3959" s="10" t="s">
        <v>3961</v>
      </c>
    </row>
    <row r="3960" customFormat="false" ht="30" hidden="false" customHeight="false" outlineLevel="0" collapsed="false">
      <c r="A3960" s="9" t="s">
        <v>3782</v>
      </c>
      <c r="B3960" s="9" t="n">
        <v>6</v>
      </c>
      <c r="C3960" s="9" t="n">
        <v>2</v>
      </c>
      <c r="D3960" s="10" t="s">
        <v>3962</v>
      </c>
    </row>
    <row r="3961" customFormat="false" ht="45" hidden="false" customHeight="false" outlineLevel="0" collapsed="false">
      <c r="A3961" s="9" t="s">
        <v>3782</v>
      </c>
      <c r="B3961" s="9" t="n">
        <v>6</v>
      </c>
      <c r="C3961" s="9" t="n">
        <v>3</v>
      </c>
      <c r="D3961" s="10" t="s">
        <v>3963</v>
      </c>
    </row>
    <row r="3962" customFormat="false" ht="15" hidden="false" customHeight="false" outlineLevel="0" collapsed="false">
      <c r="A3962" s="9" t="s">
        <v>3782</v>
      </c>
      <c r="B3962" s="9" t="n">
        <v>6</v>
      </c>
      <c r="C3962" s="9" t="n">
        <v>4</v>
      </c>
      <c r="D3962" s="10" t="s">
        <v>3964</v>
      </c>
    </row>
    <row r="3963" customFormat="false" ht="45" hidden="false" customHeight="false" outlineLevel="0" collapsed="false">
      <c r="A3963" s="9" t="s">
        <v>3782</v>
      </c>
      <c r="B3963" s="9" t="n">
        <v>6</v>
      </c>
      <c r="C3963" s="9" t="n">
        <v>5</v>
      </c>
      <c r="D3963" s="10" t="s">
        <v>3965</v>
      </c>
    </row>
    <row r="3964" customFormat="false" ht="15" hidden="false" customHeight="false" outlineLevel="0" collapsed="false">
      <c r="A3964" s="9" t="s">
        <v>3782</v>
      </c>
      <c r="B3964" s="9" t="n">
        <v>6</v>
      </c>
      <c r="C3964" s="9" t="n">
        <v>6</v>
      </c>
      <c r="D3964" s="10" t="s">
        <v>3966</v>
      </c>
    </row>
    <row r="3965" customFormat="false" ht="30" hidden="false" customHeight="false" outlineLevel="0" collapsed="false">
      <c r="A3965" s="9" t="s">
        <v>3782</v>
      </c>
      <c r="B3965" s="9" t="n">
        <v>6</v>
      </c>
      <c r="C3965" s="9" t="n">
        <v>7</v>
      </c>
      <c r="D3965" s="10" t="s">
        <v>3967</v>
      </c>
    </row>
    <row r="3966" customFormat="false" ht="30" hidden="false" customHeight="false" outlineLevel="0" collapsed="false">
      <c r="A3966" s="9" t="s">
        <v>3782</v>
      </c>
      <c r="B3966" s="9" t="n">
        <v>6</v>
      </c>
      <c r="C3966" s="9" t="n">
        <v>8</v>
      </c>
      <c r="D3966" s="10" t="s">
        <v>3968</v>
      </c>
    </row>
    <row r="3967" customFormat="false" ht="45" hidden="false" customHeight="false" outlineLevel="0" collapsed="false">
      <c r="A3967" s="9" t="s">
        <v>3782</v>
      </c>
      <c r="B3967" s="9" t="n">
        <v>6</v>
      </c>
      <c r="C3967" s="9" t="n">
        <v>9</v>
      </c>
      <c r="D3967" s="10" t="s">
        <v>3969</v>
      </c>
    </row>
    <row r="3968" customFormat="false" ht="30" hidden="false" customHeight="false" outlineLevel="0" collapsed="false">
      <c r="A3968" s="9" t="s">
        <v>3782</v>
      </c>
      <c r="B3968" s="9" t="n">
        <v>6</v>
      </c>
      <c r="C3968" s="9" t="n">
        <v>10</v>
      </c>
      <c r="D3968" s="10" t="s">
        <v>3970</v>
      </c>
    </row>
    <row r="3969" customFormat="false" ht="30" hidden="false" customHeight="false" outlineLevel="0" collapsed="false">
      <c r="A3969" s="9" t="s">
        <v>3782</v>
      </c>
      <c r="B3969" s="9" t="n">
        <v>6</v>
      </c>
      <c r="C3969" s="9" t="n">
        <v>11</v>
      </c>
      <c r="D3969" s="10" t="s">
        <v>3971</v>
      </c>
    </row>
    <row r="3970" customFormat="false" ht="30" hidden="false" customHeight="false" outlineLevel="0" collapsed="false">
      <c r="A3970" s="9" t="s">
        <v>3782</v>
      </c>
      <c r="B3970" s="9" t="n">
        <v>6</v>
      </c>
      <c r="C3970" s="9" t="n">
        <v>12</v>
      </c>
      <c r="D3970" s="10" t="s">
        <v>3972</v>
      </c>
    </row>
    <row r="3971" customFormat="false" ht="30" hidden="false" customHeight="false" outlineLevel="0" collapsed="false">
      <c r="A3971" s="9" t="s">
        <v>3782</v>
      </c>
      <c r="B3971" s="9" t="n">
        <v>6</v>
      </c>
      <c r="C3971" s="9" t="n">
        <v>13</v>
      </c>
      <c r="D3971" s="10" t="s">
        <v>3973</v>
      </c>
    </row>
    <row r="3972" customFormat="false" ht="30" hidden="false" customHeight="false" outlineLevel="0" collapsed="false">
      <c r="A3972" s="9" t="s">
        <v>3782</v>
      </c>
      <c r="B3972" s="9" t="n">
        <v>6</v>
      </c>
      <c r="C3972" s="9" t="n">
        <v>14</v>
      </c>
      <c r="D3972" s="10" t="s">
        <v>3974</v>
      </c>
    </row>
    <row r="3973" customFormat="false" ht="30" hidden="false" customHeight="false" outlineLevel="0" collapsed="false">
      <c r="A3973" s="9" t="s">
        <v>3782</v>
      </c>
      <c r="B3973" s="9" t="n">
        <v>6</v>
      </c>
      <c r="C3973" s="9" t="n">
        <v>15</v>
      </c>
      <c r="D3973" s="10" t="s">
        <v>3975</v>
      </c>
    </row>
    <row r="3974" customFormat="false" ht="15" hidden="false" customHeight="false" outlineLevel="0" collapsed="false">
      <c r="A3974" s="9" t="s">
        <v>3782</v>
      </c>
      <c r="B3974" s="9" t="n">
        <v>7</v>
      </c>
      <c r="C3974" s="9" t="n">
        <v>1</v>
      </c>
      <c r="D3974" s="10" t="s">
        <v>3976</v>
      </c>
    </row>
    <row r="3975" customFormat="false" ht="30" hidden="false" customHeight="false" outlineLevel="0" collapsed="false">
      <c r="A3975" s="9" t="s">
        <v>3782</v>
      </c>
      <c r="B3975" s="9" t="n">
        <v>7</v>
      </c>
      <c r="C3975" s="9" t="n">
        <v>2</v>
      </c>
      <c r="D3975" s="10" t="s">
        <v>3977</v>
      </c>
    </row>
    <row r="3976" customFormat="false" ht="30" hidden="false" customHeight="false" outlineLevel="0" collapsed="false">
      <c r="A3976" s="9" t="s">
        <v>3782</v>
      </c>
      <c r="B3976" s="9" t="n">
        <v>7</v>
      </c>
      <c r="C3976" s="9" t="n">
        <v>3</v>
      </c>
      <c r="D3976" s="10" t="s">
        <v>3978</v>
      </c>
    </row>
    <row r="3977" customFormat="false" ht="30" hidden="false" customHeight="false" outlineLevel="0" collapsed="false">
      <c r="A3977" s="9" t="s">
        <v>3782</v>
      </c>
      <c r="B3977" s="9" t="n">
        <v>7</v>
      </c>
      <c r="C3977" s="9" t="n">
        <v>4</v>
      </c>
      <c r="D3977" s="10" t="s">
        <v>3979</v>
      </c>
    </row>
    <row r="3978" customFormat="false" ht="30" hidden="false" customHeight="false" outlineLevel="0" collapsed="false">
      <c r="A3978" s="9" t="s">
        <v>3782</v>
      </c>
      <c r="B3978" s="9" t="n">
        <v>7</v>
      </c>
      <c r="C3978" s="9" t="n">
        <v>5</v>
      </c>
      <c r="D3978" s="10" t="s">
        <v>3980</v>
      </c>
    </row>
    <row r="3979" customFormat="false" ht="30" hidden="false" customHeight="false" outlineLevel="0" collapsed="false">
      <c r="A3979" s="9" t="s">
        <v>3782</v>
      </c>
      <c r="B3979" s="9" t="n">
        <v>7</v>
      </c>
      <c r="C3979" s="9" t="n">
        <v>6</v>
      </c>
      <c r="D3979" s="10" t="s">
        <v>3981</v>
      </c>
    </row>
    <row r="3980" customFormat="false" ht="30" hidden="false" customHeight="false" outlineLevel="0" collapsed="false">
      <c r="A3980" s="9" t="s">
        <v>3782</v>
      </c>
      <c r="B3980" s="9" t="n">
        <v>7</v>
      </c>
      <c r="C3980" s="9" t="n">
        <v>7</v>
      </c>
      <c r="D3980" s="10" t="s">
        <v>3982</v>
      </c>
    </row>
    <row r="3981" customFormat="false" ht="30" hidden="false" customHeight="false" outlineLevel="0" collapsed="false">
      <c r="A3981" s="9" t="s">
        <v>3782</v>
      </c>
      <c r="B3981" s="9" t="n">
        <v>7</v>
      </c>
      <c r="C3981" s="9" t="n">
        <v>8</v>
      </c>
      <c r="D3981" s="10" t="s">
        <v>3983</v>
      </c>
    </row>
    <row r="3982" customFormat="false" ht="30" hidden="false" customHeight="false" outlineLevel="0" collapsed="false">
      <c r="A3982" s="9" t="s">
        <v>3782</v>
      </c>
      <c r="B3982" s="9" t="n">
        <v>7</v>
      </c>
      <c r="C3982" s="9" t="n">
        <v>9</v>
      </c>
      <c r="D3982" s="10" t="s">
        <v>3984</v>
      </c>
    </row>
    <row r="3983" customFormat="false" ht="45" hidden="false" customHeight="false" outlineLevel="0" collapsed="false">
      <c r="A3983" s="9" t="s">
        <v>3782</v>
      </c>
      <c r="B3983" s="9" t="n">
        <v>7</v>
      </c>
      <c r="C3983" s="9" t="n">
        <v>10</v>
      </c>
      <c r="D3983" s="10" t="s">
        <v>3985</v>
      </c>
    </row>
    <row r="3984" customFormat="false" ht="30" hidden="false" customHeight="false" outlineLevel="0" collapsed="false">
      <c r="A3984" s="9" t="s">
        <v>3782</v>
      </c>
      <c r="B3984" s="9" t="n">
        <v>7</v>
      </c>
      <c r="C3984" s="9" t="n">
        <v>11</v>
      </c>
      <c r="D3984" s="10" t="s">
        <v>3986</v>
      </c>
    </row>
    <row r="3985" customFormat="false" ht="30" hidden="false" customHeight="false" outlineLevel="0" collapsed="false">
      <c r="A3985" s="9" t="s">
        <v>3782</v>
      </c>
      <c r="B3985" s="9" t="n">
        <v>7</v>
      </c>
      <c r="C3985" s="9" t="n">
        <v>12</v>
      </c>
      <c r="D3985" s="10" t="s">
        <v>3987</v>
      </c>
    </row>
    <row r="3986" customFormat="false" ht="30" hidden="false" customHeight="false" outlineLevel="0" collapsed="false">
      <c r="A3986" s="9" t="s">
        <v>3782</v>
      </c>
      <c r="B3986" s="9" t="n">
        <v>7</v>
      </c>
      <c r="C3986" s="9" t="n">
        <v>13</v>
      </c>
      <c r="D3986" s="10" t="s">
        <v>3988</v>
      </c>
    </row>
    <row r="3987" customFormat="false" ht="30" hidden="false" customHeight="false" outlineLevel="0" collapsed="false">
      <c r="A3987" s="9" t="s">
        <v>3782</v>
      </c>
      <c r="B3987" s="9" t="n">
        <v>7</v>
      </c>
      <c r="C3987" s="9" t="n">
        <v>14</v>
      </c>
      <c r="D3987" s="10" t="s">
        <v>3989</v>
      </c>
    </row>
    <row r="3988" customFormat="false" ht="15" hidden="false" customHeight="false" outlineLevel="0" collapsed="false">
      <c r="A3988" s="9" t="s">
        <v>3782</v>
      </c>
      <c r="B3988" s="9" t="n">
        <v>7</v>
      </c>
      <c r="C3988" s="9" t="n">
        <v>15</v>
      </c>
      <c r="D3988" s="10" t="s">
        <v>3990</v>
      </c>
    </row>
    <row r="3989" customFormat="false" ht="30" hidden="false" customHeight="false" outlineLevel="0" collapsed="false">
      <c r="A3989" s="9" t="s">
        <v>3782</v>
      </c>
      <c r="B3989" s="9" t="n">
        <v>7</v>
      </c>
      <c r="C3989" s="9" t="n">
        <v>16</v>
      </c>
      <c r="D3989" s="10" t="s">
        <v>3991</v>
      </c>
    </row>
    <row r="3990" customFormat="false" ht="30" hidden="false" customHeight="false" outlineLevel="0" collapsed="false">
      <c r="A3990" s="9" t="s">
        <v>3782</v>
      </c>
      <c r="B3990" s="9" t="n">
        <v>7</v>
      </c>
      <c r="C3990" s="9" t="n">
        <v>17</v>
      </c>
      <c r="D3990" s="10" t="s">
        <v>3992</v>
      </c>
    </row>
    <row r="3991" customFormat="false" ht="15" hidden="false" customHeight="false" outlineLevel="0" collapsed="false">
      <c r="A3991" s="9" t="s">
        <v>3782</v>
      </c>
      <c r="B3991" s="9" t="n">
        <v>7</v>
      </c>
      <c r="C3991" s="9" t="n">
        <v>18</v>
      </c>
      <c r="D3991" s="10" t="s">
        <v>3993</v>
      </c>
    </row>
    <row r="3992" customFormat="false" ht="45" hidden="false" customHeight="false" outlineLevel="0" collapsed="false">
      <c r="A3992" s="9" t="s">
        <v>3782</v>
      </c>
      <c r="B3992" s="9" t="n">
        <v>7</v>
      </c>
      <c r="C3992" s="9" t="n">
        <v>19</v>
      </c>
      <c r="D3992" s="10" t="s">
        <v>3994</v>
      </c>
    </row>
    <row r="3993" customFormat="false" ht="30" hidden="false" customHeight="false" outlineLevel="0" collapsed="false">
      <c r="A3993" s="9" t="s">
        <v>3782</v>
      </c>
      <c r="B3993" s="9" t="n">
        <v>7</v>
      </c>
      <c r="C3993" s="9" t="n">
        <v>20</v>
      </c>
      <c r="D3993" s="10" t="s">
        <v>3995</v>
      </c>
    </row>
    <row r="3994" customFormat="false" ht="30" hidden="false" customHeight="false" outlineLevel="0" collapsed="false">
      <c r="A3994" s="9" t="s">
        <v>3782</v>
      </c>
      <c r="B3994" s="9" t="n">
        <v>7</v>
      </c>
      <c r="C3994" s="9" t="n">
        <v>21</v>
      </c>
      <c r="D3994" s="10" t="s">
        <v>3996</v>
      </c>
    </row>
    <row r="3995" customFormat="false" ht="30" hidden="false" customHeight="false" outlineLevel="0" collapsed="false">
      <c r="A3995" s="9" t="s">
        <v>3782</v>
      </c>
      <c r="B3995" s="9" t="n">
        <v>7</v>
      </c>
      <c r="C3995" s="9" t="n">
        <v>22</v>
      </c>
      <c r="D3995" s="10" t="s">
        <v>3997</v>
      </c>
    </row>
    <row r="3996" customFormat="false" ht="30" hidden="false" customHeight="false" outlineLevel="0" collapsed="false">
      <c r="A3996" s="9" t="s">
        <v>3782</v>
      </c>
      <c r="B3996" s="9" t="n">
        <v>7</v>
      </c>
      <c r="C3996" s="9" t="n">
        <v>23</v>
      </c>
      <c r="D3996" s="10" t="s">
        <v>3998</v>
      </c>
    </row>
    <row r="3997" customFormat="false" ht="30" hidden="false" customHeight="false" outlineLevel="0" collapsed="false">
      <c r="A3997" s="9" t="s">
        <v>3782</v>
      </c>
      <c r="B3997" s="9" t="n">
        <v>7</v>
      </c>
      <c r="C3997" s="9" t="n">
        <v>24</v>
      </c>
      <c r="D3997" s="10" t="s">
        <v>3999</v>
      </c>
    </row>
    <row r="3998" customFormat="false" ht="30" hidden="false" customHeight="false" outlineLevel="0" collapsed="false">
      <c r="A3998" s="9" t="s">
        <v>3782</v>
      </c>
      <c r="B3998" s="9" t="n">
        <v>7</v>
      </c>
      <c r="C3998" s="9" t="n">
        <v>25</v>
      </c>
      <c r="D3998" s="10" t="s">
        <v>4000</v>
      </c>
    </row>
    <row r="3999" customFormat="false" ht="45" hidden="false" customHeight="false" outlineLevel="0" collapsed="false">
      <c r="A3999" s="9" t="s">
        <v>3782</v>
      </c>
      <c r="B3999" s="9" t="n">
        <v>7</v>
      </c>
      <c r="C3999" s="9" t="n">
        <v>26</v>
      </c>
      <c r="D3999" s="10" t="s">
        <v>4001</v>
      </c>
    </row>
    <row r="4000" customFormat="false" ht="30" hidden="false" customHeight="false" outlineLevel="0" collapsed="false">
      <c r="A4000" s="9" t="s">
        <v>3782</v>
      </c>
      <c r="B4000" s="9" t="n">
        <v>7</v>
      </c>
      <c r="C4000" s="9" t="n">
        <v>27</v>
      </c>
      <c r="D4000" s="10" t="s">
        <v>4002</v>
      </c>
    </row>
    <row r="4001" customFormat="false" ht="15" hidden="false" customHeight="false" outlineLevel="0" collapsed="false">
      <c r="A4001" s="9" t="s">
        <v>3782</v>
      </c>
      <c r="B4001" s="9" t="n">
        <v>7</v>
      </c>
      <c r="C4001" s="9" t="n">
        <v>28</v>
      </c>
      <c r="D4001" s="10" t="s">
        <v>4003</v>
      </c>
    </row>
    <row r="4002" customFormat="false" ht="30" hidden="false" customHeight="false" outlineLevel="0" collapsed="false">
      <c r="A4002" s="9" t="s">
        <v>3782</v>
      </c>
      <c r="B4002" s="9" t="n">
        <v>7</v>
      </c>
      <c r="C4002" s="9" t="n">
        <v>29</v>
      </c>
      <c r="D4002" s="10" t="s">
        <v>4004</v>
      </c>
    </row>
    <row r="4003" customFormat="false" ht="30" hidden="false" customHeight="false" outlineLevel="0" collapsed="false">
      <c r="A4003" s="9" t="s">
        <v>3782</v>
      </c>
      <c r="B4003" s="9" t="n">
        <v>7</v>
      </c>
      <c r="C4003" s="9" t="n">
        <v>30</v>
      </c>
      <c r="D4003" s="10" t="s">
        <v>4005</v>
      </c>
    </row>
    <row r="4004" customFormat="false" ht="30" hidden="false" customHeight="false" outlineLevel="0" collapsed="false">
      <c r="A4004" s="9" t="s">
        <v>3782</v>
      </c>
      <c r="B4004" s="9" t="n">
        <v>7</v>
      </c>
      <c r="C4004" s="9" t="n">
        <v>31</v>
      </c>
      <c r="D4004" s="10" t="s">
        <v>4006</v>
      </c>
    </row>
    <row r="4005" customFormat="false" ht="30" hidden="false" customHeight="false" outlineLevel="0" collapsed="false">
      <c r="A4005" s="9" t="s">
        <v>3782</v>
      </c>
      <c r="B4005" s="9" t="n">
        <v>7</v>
      </c>
      <c r="C4005" s="9" t="n">
        <v>32</v>
      </c>
      <c r="D4005" s="10" t="s">
        <v>4007</v>
      </c>
    </row>
    <row r="4006" customFormat="false" ht="30" hidden="false" customHeight="false" outlineLevel="0" collapsed="false">
      <c r="A4006" s="9" t="s">
        <v>3782</v>
      </c>
      <c r="B4006" s="9" t="n">
        <v>7</v>
      </c>
      <c r="C4006" s="9" t="n">
        <v>33</v>
      </c>
      <c r="D4006" s="10" t="s">
        <v>4008</v>
      </c>
    </row>
    <row r="4007" customFormat="false" ht="45" hidden="false" customHeight="false" outlineLevel="0" collapsed="false">
      <c r="A4007" s="9" t="s">
        <v>3782</v>
      </c>
      <c r="B4007" s="9" t="n">
        <v>7</v>
      </c>
      <c r="C4007" s="9" t="n">
        <v>34</v>
      </c>
      <c r="D4007" s="10" t="s">
        <v>4009</v>
      </c>
    </row>
    <row r="4008" customFormat="false" ht="45" hidden="false" customHeight="false" outlineLevel="0" collapsed="false">
      <c r="A4008" s="9" t="s">
        <v>3782</v>
      </c>
      <c r="B4008" s="9" t="n">
        <v>7</v>
      </c>
      <c r="C4008" s="9" t="n">
        <v>35</v>
      </c>
      <c r="D4008" s="10" t="s">
        <v>4010</v>
      </c>
    </row>
    <row r="4009" customFormat="false" ht="30" hidden="false" customHeight="false" outlineLevel="0" collapsed="false">
      <c r="A4009" s="9" t="s">
        <v>3782</v>
      </c>
      <c r="B4009" s="9" t="n">
        <v>7</v>
      </c>
      <c r="C4009" s="9" t="n">
        <v>36</v>
      </c>
      <c r="D4009" s="10" t="s">
        <v>4011</v>
      </c>
    </row>
    <row r="4010" customFormat="false" ht="45" hidden="false" customHeight="false" outlineLevel="0" collapsed="false">
      <c r="A4010" s="9" t="s">
        <v>3782</v>
      </c>
      <c r="B4010" s="9" t="n">
        <v>7</v>
      </c>
      <c r="C4010" s="9" t="n">
        <v>37</v>
      </c>
      <c r="D4010" s="10" t="s">
        <v>4012</v>
      </c>
    </row>
    <row r="4011" customFormat="false" ht="45" hidden="false" customHeight="false" outlineLevel="0" collapsed="false">
      <c r="A4011" s="9" t="s">
        <v>3782</v>
      </c>
      <c r="B4011" s="9" t="n">
        <v>7</v>
      </c>
      <c r="C4011" s="9" t="n">
        <v>38</v>
      </c>
      <c r="D4011" s="10" t="s">
        <v>4013</v>
      </c>
    </row>
    <row r="4012" customFormat="false" ht="30" hidden="false" customHeight="false" outlineLevel="0" collapsed="false">
      <c r="A4012" s="9" t="s">
        <v>3782</v>
      </c>
      <c r="B4012" s="9" t="n">
        <v>7</v>
      </c>
      <c r="C4012" s="9" t="n">
        <v>39</v>
      </c>
      <c r="D4012" s="10" t="s">
        <v>4014</v>
      </c>
    </row>
    <row r="4013" customFormat="false" ht="45" hidden="false" customHeight="false" outlineLevel="0" collapsed="false">
      <c r="A4013" s="9" t="s">
        <v>3782</v>
      </c>
      <c r="B4013" s="9" t="n">
        <v>7</v>
      </c>
      <c r="C4013" s="9" t="n">
        <v>40</v>
      </c>
      <c r="D4013" s="10" t="s">
        <v>4015</v>
      </c>
    </row>
    <row r="4014" customFormat="false" ht="30" hidden="false" customHeight="false" outlineLevel="0" collapsed="false">
      <c r="A4014" s="9" t="s">
        <v>3782</v>
      </c>
      <c r="B4014" s="9" t="n">
        <v>7</v>
      </c>
      <c r="C4014" s="9" t="n">
        <v>41</v>
      </c>
      <c r="D4014" s="10" t="s">
        <v>4016</v>
      </c>
    </row>
    <row r="4015" customFormat="false" ht="45" hidden="false" customHeight="false" outlineLevel="0" collapsed="false">
      <c r="A4015" s="9" t="s">
        <v>3782</v>
      </c>
      <c r="B4015" s="9" t="n">
        <v>7</v>
      </c>
      <c r="C4015" s="9" t="n">
        <v>42</v>
      </c>
      <c r="D4015" s="10" t="s">
        <v>4017</v>
      </c>
    </row>
    <row r="4016" customFormat="false" ht="45" hidden="false" customHeight="false" outlineLevel="0" collapsed="false">
      <c r="A4016" s="9" t="s">
        <v>3782</v>
      </c>
      <c r="B4016" s="9" t="n">
        <v>7</v>
      </c>
      <c r="C4016" s="9" t="n">
        <v>43</v>
      </c>
      <c r="D4016" s="10" t="s">
        <v>4018</v>
      </c>
    </row>
    <row r="4017" customFormat="false" ht="45" hidden="false" customHeight="false" outlineLevel="0" collapsed="false">
      <c r="A4017" s="9" t="s">
        <v>3782</v>
      </c>
      <c r="B4017" s="9" t="n">
        <v>7</v>
      </c>
      <c r="C4017" s="9" t="n">
        <v>44</v>
      </c>
      <c r="D4017" s="10" t="s">
        <v>4019</v>
      </c>
    </row>
    <row r="4018" customFormat="false" ht="45" hidden="false" customHeight="false" outlineLevel="0" collapsed="false">
      <c r="A4018" s="9" t="s">
        <v>3782</v>
      </c>
      <c r="B4018" s="9" t="n">
        <v>7</v>
      </c>
      <c r="C4018" s="9" t="n">
        <v>45</v>
      </c>
      <c r="D4018" s="10" t="s">
        <v>4020</v>
      </c>
    </row>
    <row r="4019" customFormat="false" ht="30" hidden="false" customHeight="false" outlineLevel="0" collapsed="false">
      <c r="A4019" s="9" t="s">
        <v>3782</v>
      </c>
      <c r="B4019" s="9" t="n">
        <v>7</v>
      </c>
      <c r="C4019" s="9" t="n">
        <v>46</v>
      </c>
      <c r="D4019" s="10" t="s">
        <v>4021</v>
      </c>
    </row>
    <row r="4020" customFormat="false" ht="15" hidden="false" customHeight="false" outlineLevel="0" collapsed="false">
      <c r="A4020" s="9" t="s">
        <v>3782</v>
      </c>
      <c r="B4020" s="9" t="n">
        <v>7</v>
      </c>
      <c r="C4020" s="9" t="n">
        <v>47</v>
      </c>
      <c r="D4020" s="10" t="s">
        <v>4022</v>
      </c>
    </row>
    <row r="4021" customFormat="false" ht="30" hidden="false" customHeight="false" outlineLevel="0" collapsed="false">
      <c r="A4021" s="9" t="s">
        <v>3782</v>
      </c>
      <c r="B4021" s="9" t="n">
        <v>7</v>
      </c>
      <c r="C4021" s="9" t="n">
        <v>48</v>
      </c>
      <c r="D4021" s="10" t="s">
        <v>4023</v>
      </c>
    </row>
    <row r="4022" customFormat="false" ht="30" hidden="false" customHeight="false" outlineLevel="0" collapsed="false">
      <c r="A4022" s="9" t="s">
        <v>3782</v>
      </c>
      <c r="B4022" s="9" t="n">
        <v>7</v>
      </c>
      <c r="C4022" s="9" t="n">
        <v>49</v>
      </c>
      <c r="D4022" s="10" t="s">
        <v>4024</v>
      </c>
    </row>
    <row r="4023" customFormat="false" ht="15" hidden="false" customHeight="false" outlineLevel="0" collapsed="false">
      <c r="A4023" s="9" t="s">
        <v>3782</v>
      </c>
      <c r="B4023" s="9" t="n">
        <v>7</v>
      </c>
      <c r="C4023" s="9" t="n">
        <v>50</v>
      </c>
      <c r="D4023" s="10" t="s">
        <v>4025</v>
      </c>
    </row>
    <row r="4024" customFormat="false" ht="30" hidden="false" customHeight="false" outlineLevel="0" collapsed="false">
      <c r="A4024" s="9" t="s">
        <v>3782</v>
      </c>
      <c r="B4024" s="9" t="n">
        <v>7</v>
      </c>
      <c r="C4024" s="9" t="n">
        <v>51</v>
      </c>
      <c r="D4024" s="10" t="s">
        <v>4026</v>
      </c>
    </row>
    <row r="4025" customFormat="false" ht="45" hidden="false" customHeight="false" outlineLevel="0" collapsed="false">
      <c r="A4025" s="9" t="s">
        <v>3782</v>
      </c>
      <c r="B4025" s="9" t="n">
        <v>7</v>
      </c>
      <c r="C4025" s="9" t="n">
        <v>52</v>
      </c>
      <c r="D4025" s="10" t="s">
        <v>4027</v>
      </c>
    </row>
    <row r="4026" customFormat="false" ht="15" hidden="false" customHeight="false" outlineLevel="0" collapsed="false">
      <c r="A4026" s="9" t="s">
        <v>3782</v>
      </c>
      <c r="B4026" s="9" t="n">
        <v>7</v>
      </c>
      <c r="C4026" s="9" t="n">
        <v>53</v>
      </c>
      <c r="D4026" s="10" t="s">
        <v>4028</v>
      </c>
    </row>
    <row r="4027" customFormat="false" ht="30" hidden="false" customHeight="false" outlineLevel="0" collapsed="false">
      <c r="A4027" s="9" t="s">
        <v>3782</v>
      </c>
      <c r="B4027" s="9" t="n">
        <v>7</v>
      </c>
      <c r="C4027" s="9" t="n">
        <v>54</v>
      </c>
      <c r="D4027" s="10" t="s">
        <v>4029</v>
      </c>
    </row>
    <row r="4028" customFormat="false" ht="30" hidden="false" customHeight="false" outlineLevel="0" collapsed="false">
      <c r="A4028" s="9" t="s">
        <v>3782</v>
      </c>
      <c r="B4028" s="9" t="n">
        <v>7</v>
      </c>
      <c r="C4028" s="9" t="n">
        <v>55</v>
      </c>
      <c r="D4028" s="10" t="s">
        <v>4030</v>
      </c>
    </row>
    <row r="4029" customFormat="false" ht="30" hidden="false" customHeight="false" outlineLevel="0" collapsed="false">
      <c r="A4029" s="9" t="s">
        <v>3782</v>
      </c>
      <c r="B4029" s="9" t="n">
        <v>7</v>
      </c>
      <c r="C4029" s="9" t="n">
        <v>56</v>
      </c>
      <c r="D4029" s="10" t="s">
        <v>4031</v>
      </c>
    </row>
    <row r="4030" customFormat="false" ht="30" hidden="false" customHeight="false" outlineLevel="0" collapsed="false">
      <c r="A4030" s="9" t="s">
        <v>3782</v>
      </c>
      <c r="B4030" s="9" t="n">
        <v>7</v>
      </c>
      <c r="C4030" s="9" t="n">
        <v>57</v>
      </c>
      <c r="D4030" s="10" t="s">
        <v>4032</v>
      </c>
    </row>
    <row r="4031" customFormat="false" ht="30" hidden="false" customHeight="false" outlineLevel="0" collapsed="false">
      <c r="A4031" s="9" t="s">
        <v>3782</v>
      </c>
      <c r="B4031" s="9" t="n">
        <v>7</v>
      </c>
      <c r="C4031" s="9" t="n">
        <v>58</v>
      </c>
      <c r="D4031" s="10" t="s">
        <v>4033</v>
      </c>
    </row>
    <row r="4032" customFormat="false" ht="30" hidden="false" customHeight="false" outlineLevel="0" collapsed="false">
      <c r="A4032" s="9" t="s">
        <v>3782</v>
      </c>
      <c r="B4032" s="9" t="n">
        <v>7</v>
      </c>
      <c r="C4032" s="9" t="n">
        <v>59</v>
      </c>
      <c r="D4032" s="10" t="s">
        <v>4034</v>
      </c>
    </row>
    <row r="4033" customFormat="false" ht="30" hidden="false" customHeight="false" outlineLevel="0" collapsed="false">
      <c r="A4033" s="9" t="s">
        <v>3782</v>
      </c>
      <c r="B4033" s="9" t="n">
        <v>7</v>
      </c>
      <c r="C4033" s="9" t="n">
        <v>60</v>
      </c>
      <c r="D4033" s="10" t="s">
        <v>4035</v>
      </c>
    </row>
    <row r="4034" customFormat="false" ht="45" hidden="false" customHeight="false" outlineLevel="0" collapsed="false">
      <c r="A4034" s="9" t="s">
        <v>3782</v>
      </c>
      <c r="B4034" s="9" t="n">
        <v>8</v>
      </c>
      <c r="C4034" s="9" t="n">
        <v>1</v>
      </c>
      <c r="D4034" s="10" t="s">
        <v>4036</v>
      </c>
    </row>
    <row r="4035" customFormat="false" ht="30" hidden="false" customHeight="false" outlineLevel="0" collapsed="false">
      <c r="A4035" s="9" t="s">
        <v>3782</v>
      </c>
      <c r="B4035" s="9" t="n">
        <v>8</v>
      </c>
      <c r="C4035" s="9" t="n">
        <v>2</v>
      </c>
      <c r="D4035" s="10" t="s">
        <v>4037</v>
      </c>
    </row>
    <row r="4036" customFormat="false" ht="30" hidden="false" customHeight="false" outlineLevel="0" collapsed="false">
      <c r="A4036" s="9" t="s">
        <v>3782</v>
      </c>
      <c r="B4036" s="9" t="n">
        <v>8</v>
      </c>
      <c r="C4036" s="9" t="n">
        <v>3</v>
      </c>
      <c r="D4036" s="10" t="s">
        <v>4038</v>
      </c>
    </row>
    <row r="4037" customFormat="false" ht="15" hidden="false" customHeight="false" outlineLevel="0" collapsed="false">
      <c r="A4037" s="9" t="s">
        <v>3782</v>
      </c>
      <c r="B4037" s="9" t="n">
        <v>8</v>
      </c>
      <c r="C4037" s="9" t="n">
        <v>4</v>
      </c>
      <c r="D4037" s="10" t="s">
        <v>4039</v>
      </c>
    </row>
    <row r="4038" customFormat="false" ht="15" hidden="false" customHeight="false" outlineLevel="0" collapsed="false">
      <c r="A4038" s="9" t="s">
        <v>3782</v>
      </c>
      <c r="B4038" s="9" t="n">
        <v>8</v>
      </c>
      <c r="C4038" s="9" t="n">
        <v>5</v>
      </c>
      <c r="D4038" s="10" t="s">
        <v>4040</v>
      </c>
    </row>
    <row r="4039" customFormat="false" ht="30" hidden="false" customHeight="false" outlineLevel="0" collapsed="false">
      <c r="A4039" s="9" t="s">
        <v>3782</v>
      </c>
      <c r="B4039" s="9" t="n">
        <v>8</v>
      </c>
      <c r="C4039" s="9" t="n">
        <v>6</v>
      </c>
      <c r="D4039" s="10" t="s">
        <v>4041</v>
      </c>
    </row>
    <row r="4040" customFormat="false" ht="30" hidden="false" customHeight="false" outlineLevel="0" collapsed="false">
      <c r="A4040" s="9" t="s">
        <v>3782</v>
      </c>
      <c r="B4040" s="9" t="n">
        <v>8</v>
      </c>
      <c r="C4040" s="9" t="n">
        <v>7</v>
      </c>
      <c r="D4040" s="10" t="s">
        <v>4042</v>
      </c>
    </row>
    <row r="4041" customFormat="false" ht="15" hidden="false" customHeight="false" outlineLevel="0" collapsed="false">
      <c r="A4041" s="9" t="s">
        <v>3782</v>
      </c>
      <c r="B4041" s="9" t="n">
        <v>8</v>
      </c>
      <c r="C4041" s="9" t="n">
        <v>8</v>
      </c>
      <c r="D4041" s="10" t="s">
        <v>4043</v>
      </c>
    </row>
    <row r="4042" customFormat="false" ht="30" hidden="false" customHeight="false" outlineLevel="0" collapsed="false">
      <c r="A4042" s="9" t="s">
        <v>3782</v>
      </c>
      <c r="B4042" s="9" t="n">
        <v>8</v>
      </c>
      <c r="C4042" s="9" t="n">
        <v>9</v>
      </c>
      <c r="D4042" s="10" t="s">
        <v>4044</v>
      </c>
    </row>
    <row r="4043" customFormat="false" ht="30" hidden="false" customHeight="false" outlineLevel="0" collapsed="false">
      <c r="A4043" s="9" t="s">
        <v>3782</v>
      </c>
      <c r="B4043" s="9" t="n">
        <v>8</v>
      </c>
      <c r="C4043" s="9" t="n">
        <v>10</v>
      </c>
      <c r="D4043" s="10" t="s">
        <v>4045</v>
      </c>
    </row>
    <row r="4044" customFormat="false" ht="30" hidden="false" customHeight="false" outlineLevel="0" collapsed="false">
      <c r="A4044" s="9" t="s">
        <v>3782</v>
      </c>
      <c r="B4044" s="9" t="n">
        <v>8</v>
      </c>
      <c r="C4044" s="9" t="n">
        <v>11</v>
      </c>
      <c r="D4044" s="10" t="s">
        <v>4046</v>
      </c>
    </row>
    <row r="4045" customFormat="false" ht="30" hidden="false" customHeight="false" outlineLevel="0" collapsed="false">
      <c r="A4045" s="9" t="s">
        <v>3782</v>
      </c>
      <c r="B4045" s="9" t="n">
        <v>8</v>
      </c>
      <c r="C4045" s="9" t="n">
        <v>12</v>
      </c>
      <c r="D4045" s="10" t="s">
        <v>4047</v>
      </c>
    </row>
    <row r="4046" customFormat="false" ht="30" hidden="false" customHeight="false" outlineLevel="0" collapsed="false">
      <c r="A4046" s="9" t="s">
        <v>3782</v>
      </c>
      <c r="B4046" s="9" t="n">
        <v>8</v>
      </c>
      <c r="C4046" s="9" t="n">
        <v>13</v>
      </c>
      <c r="D4046" s="10" t="s">
        <v>4048</v>
      </c>
    </row>
    <row r="4047" customFormat="false" ht="30" hidden="false" customHeight="false" outlineLevel="0" collapsed="false">
      <c r="A4047" s="9" t="s">
        <v>3782</v>
      </c>
      <c r="B4047" s="9" t="n">
        <v>8</v>
      </c>
      <c r="C4047" s="9" t="n">
        <v>14</v>
      </c>
      <c r="D4047" s="10" t="s">
        <v>4049</v>
      </c>
    </row>
    <row r="4048" customFormat="false" ht="30" hidden="false" customHeight="false" outlineLevel="0" collapsed="false">
      <c r="A4048" s="9" t="s">
        <v>3782</v>
      </c>
      <c r="B4048" s="9" t="n">
        <v>8</v>
      </c>
      <c r="C4048" s="9" t="n">
        <v>15</v>
      </c>
      <c r="D4048" s="10" t="s">
        <v>4050</v>
      </c>
    </row>
    <row r="4049" customFormat="false" ht="30" hidden="false" customHeight="false" outlineLevel="0" collapsed="false">
      <c r="A4049" s="9" t="s">
        <v>3782</v>
      </c>
      <c r="B4049" s="9" t="n">
        <v>8</v>
      </c>
      <c r="C4049" s="9" t="n">
        <v>16</v>
      </c>
      <c r="D4049" s="10" t="s">
        <v>4051</v>
      </c>
    </row>
    <row r="4050" customFormat="false" ht="15" hidden="false" customHeight="false" outlineLevel="0" collapsed="false">
      <c r="A4050" s="9" t="s">
        <v>3782</v>
      </c>
      <c r="B4050" s="9" t="n">
        <v>8</v>
      </c>
      <c r="C4050" s="9" t="n">
        <v>17</v>
      </c>
      <c r="D4050" s="10" t="s">
        <v>4052</v>
      </c>
    </row>
    <row r="4051" customFormat="false" ht="30" hidden="false" customHeight="false" outlineLevel="0" collapsed="false">
      <c r="A4051" s="9" t="s">
        <v>3782</v>
      </c>
      <c r="B4051" s="9" t="n">
        <v>8</v>
      </c>
      <c r="C4051" s="9" t="n">
        <v>18</v>
      </c>
      <c r="D4051" s="10" t="s">
        <v>4053</v>
      </c>
    </row>
    <row r="4052" customFormat="false" ht="30" hidden="false" customHeight="false" outlineLevel="0" collapsed="false">
      <c r="A4052" s="9" t="s">
        <v>3782</v>
      </c>
      <c r="B4052" s="9" t="n">
        <v>8</v>
      </c>
      <c r="C4052" s="9" t="n">
        <v>19</v>
      </c>
      <c r="D4052" s="10" t="s">
        <v>4054</v>
      </c>
    </row>
    <row r="4053" customFormat="false" ht="30" hidden="false" customHeight="false" outlineLevel="0" collapsed="false">
      <c r="A4053" s="9" t="s">
        <v>3782</v>
      </c>
      <c r="B4053" s="9" t="n">
        <v>8</v>
      </c>
      <c r="C4053" s="9" t="n">
        <v>20</v>
      </c>
      <c r="D4053" s="10" t="s">
        <v>4055</v>
      </c>
    </row>
    <row r="4054" customFormat="false" ht="30" hidden="false" customHeight="false" outlineLevel="0" collapsed="false">
      <c r="A4054" s="9" t="s">
        <v>3782</v>
      </c>
      <c r="B4054" s="9" t="n">
        <v>8</v>
      </c>
      <c r="C4054" s="9" t="n">
        <v>21</v>
      </c>
      <c r="D4054" s="10" t="s">
        <v>4056</v>
      </c>
    </row>
    <row r="4055" customFormat="false" ht="30" hidden="false" customHeight="false" outlineLevel="0" collapsed="false">
      <c r="A4055" s="9" t="s">
        <v>3782</v>
      </c>
      <c r="B4055" s="9" t="n">
        <v>8</v>
      </c>
      <c r="C4055" s="9" t="n">
        <v>22</v>
      </c>
      <c r="D4055" s="10" t="s">
        <v>4057</v>
      </c>
    </row>
    <row r="4056" customFormat="false" ht="15" hidden="false" customHeight="false" outlineLevel="0" collapsed="false">
      <c r="A4056" s="9" t="s">
        <v>3782</v>
      </c>
      <c r="B4056" s="9" t="n">
        <v>8</v>
      </c>
      <c r="C4056" s="9" t="n">
        <v>23</v>
      </c>
      <c r="D4056" s="10" t="s">
        <v>4058</v>
      </c>
    </row>
    <row r="4057" customFormat="false" ht="30" hidden="false" customHeight="false" outlineLevel="0" collapsed="false">
      <c r="A4057" s="9" t="s">
        <v>3782</v>
      </c>
      <c r="B4057" s="9" t="n">
        <v>8</v>
      </c>
      <c r="C4057" s="9" t="n">
        <v>24</v>
      </c>
      <c r="D4057" s="10" t="s">
        <v>4059</v>
      </c>
    </row>
    <row r="4058" customFormat="false" ht="45" hidden="false" customHeight="false" outlineLevel="0" collapsed="false">
      <c r="A4058" s="9" t="s">
        <v>3782</v>
      </c>
      <c r="B4058" s="9" t="n">
        <v>8</v>
      </c>
      <c r="C4058" s="9" t="n">
        <v>25</v>
      </c>
      <c r="D4058" s="10" t="s">
        <v>4060</v>
      </c>
    </row>
    <row r="4059" customFormat="false" ht="30" hidden="false" customHeight="false" outlineLevel="0" collapsed="false">
      <c r="A4059" s="9" t="s">
        <v>3782</v>
      </c>
      <c r="B4059" s="9" t="n">
        <v>8</v>
      </c>
      <c r="C4059" s="9" t="n">
        <v>26</v>
      </c>
      <c r="D4059" s="10" t="s">
        <v>4061</v>
      </c>
    </row>
    <row r="4060" customFormat="false" ht="45" hidden="false" customHeight="false" outlineLevel="0" collapsed="false">
      <c r="A4060" s="9" t="s">
        <v>3782</v>
      </c>
      <c r="B4060" s="9" t="n">
        <v>8</v>
      </c>
      <c r="C4060" s="9" t="n">
        <v>27</v>
      </c>
      <c r="D4060" s="10" t="s">
        <v>4062</v>
      </c>
    </row>
    <row r="4061" customFormat="false" ht="15" hidden="false" customHeight="false" outlineLevel="0" collapsed="false">
      <c r="A4061" s="9" t="s">
        <v>3782</v>
      </c>
      <c r="B4061" s="9" t="n">
        <v>8</v>
      </c>
      <c r="C4061" s="9" t="n">
        <v>28</v>
      </c>
      <c r="D4061" s="10" t="s">
        <v>4063</v>
      </c>
    </row>
    <row r="4062" customFormat="false" ht="15" hidden="false" customHeight="false" outlineLevel="0" collapsed="false">
      <c r="A4062" s="9" t="s">
        <v>3782</v>
      </c>
      <c r="B4062" s="9" t="n">
        <v>8</v>
      </c>
      <c r="C4062" s="9" t="n">
        <v>29</v>
      </c>
      <c r="D4062" s="10" t="s">
        <v>4064</v>
      </c>
    </row>
    <row r="4063" customFormat="false" ht="30" hidden="false" customHeight="false" outlineLevel="0" collapsed="false">
      <c r="A4063" s="9" t="s">
        <v>3782</v>
      </c>
      <c r="B4063" s="9" t="n">
        <v>8</v>
      </c>
      <c r="C4063" s="9" t="n">
        <v>30</v>
      </c>
      <c r="D4063" s="10" t="s">
        <v>4065</v>
      </c>
    </row>
    <row r="4064" customFormat="false" ht="30" hidden="false" customHeight="false" outlineLevel="0" collapsed="false">
      <c r="A4064" s="9" t="s">
        <v>3782</v>
      </c>
      <c r="B4064" s="9" t="n">
        <v>8</v>
      </c>
      <c r="C4064" s="9" t="n">
        <v>31</v>
      </c>
      <c r="D4064" s="10" t="s">
        <v>4066</v>
      </c>
    </row>
    <row r="4065" customFormat="false" ht="45" hidden="false" customHeight="false" outlineLevel="0" collapsed="false">
      <c r="A4065" s="9" t="s">
        <v>3782</v>
      </c>
      <c r="B4065" s="9" t="n">
        <v>8</v>
      </c>
      <c r="C4065" s="9" t="n">
        <v>32</v>
      </c>
      <c r="D4065" s="10" t="s">
        <v>4067</v>
      </c>
    </row>
    <row r="4066" customFormat="false" ht="30" hidden="false" customHeight="false" outlineLevel="0" collapsed="false">
      <c r="A4066" s="9" t="s">
        <v>3782</v>
      </c>
      <c r="B4066" s="9" t="n">
        <v>8</v>
      </c>
      <c r="C4066" s="9" t="n">
        <v>33</v>
      </c>
      <c r="D4066" s="10" t="s">
        <v>4068</v>
      </c>
    </row>
    <row r="4067" customFormat="false" ht="30" hidden="false" customHeight="false" outlineLevel="0" collapsed="false">
      <c r="A4067" s="9" t="s">
        <v>3782</v>
      </c>
      <c r="B4067" s="9" t="n">
        <v>8</v>
      </c>
      <c r="C4067" s="9" t="n">
        <v>34</v>
      </c>
      <c r="D4067" s="10" t="s">
        <v>4069</v>
      </c>
    </row>
    <row r="4068" customFormat="false" ht="30" hidden="false" customHeight="false" outlineLevel="0" collapsed="false">
      <c r="A4068" s="9" t="s">
        <v>3782</v>
      </c>
      <c r="B4068" s="9" t="n">
        <v>8</v>
      </c>
      <c r="C4068" s="9" t="n">
        <v>35</v>
      </c>
      <c r="D4068" s="10" t="s">
        <v>4070</v>
      </c>
    </row>
    <row r="4069" customFormat="false" ht="30" hidden="false" customHeight="false" outlineLevel="0" collapsed="false">
      <c r="A4069" s="9" t="s">
        <v>3782</v>
      </c>
      <c r="B4069" s="9" t="n">
        <v>8</v>
      </c>
      <c r="C4069" s="9" t="n">
        <v>36</v>
      </c>
      <c r="D4069" s="10" t="s">
        <v>4071</v>
      </c>
    </row>
    <row r="4070" customFormat="false" ht="30" hidden="false" customHeight="false" outlineLevel="0" collapsed="false">
      <c r="A4070" s="9" t="s">
        <v>3782</v>
      </c>
      <c r="B4070" s="9" t="n">
        <v>8</v>
      </c>
      <c r="C4070" s="9" t="n">
        <v>37</v>
      </c>
      <c r="D4070" s="10" t="s">
        <v>4072</v>
      </c>
    </row>
    <row r="4071" customFormat="false" ht="30" hidden="false" customHeight="false" outlineLevel="0" collapsed="false">
      <c r="A4071" s="9" t="s">
        <v>3782</v>
      </c>
      <c r="B4071" s="9" t="n">
        <v>8</v>
      </c>
      <c r="C4071" s="9" t="n">
        <v>38</v>
      </c>
      <c r="D4071" s="10" t="s">
        <v>4073</v>
      </c>
    </row>
    <row r="4072" customFormat="false" ht="30" hidden="false" customHeight="false" outlineLevel="0" collapsed="false">
      <c r="A4072" s="9" t="s">
        <v>3782</v>
      </c>
      <c r="B4072" s="9" t="n">
        <v>8</v>
      </c>
      <c r="C4072" s="9" t="n">
        <v>39</v>
      </c>
      <c r="D4072" s="10" t="s">
        <v>4074</v>
      </c>
    </row>
    <row r="4073" customFormat="false" ht="30" hidden="false" customHeight="false" outlineLevel="0" collapsed="false">
      <c r="A4073" s="9" t="s">
        <v>3782</v>
      </c>
      <c r="B4073" s="9" t="n">
        <v>8</v>
      </c>
      <c r="C4073" s="9" t="n">
        <v>40</v>
      </c>
      <c r="D4073" s="10" t="s">
        <v>4075</v>
      </c>
    </row>
    <row r="4074" customFormat="false" ht="30" hidden="false" customHeight="false" outlineLevel="0" collapsed="false">
      <c r="A4074" s="9" t="s">
        <v>3782</v>
      </c>
      <c r="B4074" s="9" t="n">
        <v>9</v>
      </c>
      <c r="C4074" s="9" t="n">
        <v>1</v>
      </c>
      <c r="D4074" s="10" t="s">
        <v>4076</v>
      </c>
    </row>
    <row r="4075" customFormat="false" ht="30" hidden="false" customHeight="false" outlineLevel="0" collapsed="false">
      <c r="A4075" s="9" t="s">
        <v>3782</v>
      </c>
      <c r="B4075" s="9" t="n">
        <v>9</v>
      </c>
      <c r="C4075" s="9" t="n">
        <v>2</v>
      </c>
      <c r="D4075" s="10" t="s">
        <v>4077</v>
      </c>
    </row>
    <row r="4076" customFormat="false" ht="30" hidden="false" customHeight="false" outlineLevel="0" collapsed="false">
      <c r="A4076" s="9" t="s">
        <v>3782</v>
      </c>
      <c r="B4076" s="9" t="n">
        <v>9</v>
      </c>
      <c r="C4076" s="9" t="n">
        <v>3</v>
      </c>
      <c r="D4076" s="10" t="s">
        <v>4078</v>
      </c>
    </row>
    <row r="4077" customFormat="false" ht="30" hidden="false" customHeight="false" outlineLevel="0" collapsed="false">
      <c r="A4077" s="9" t="s">
        <v>3782</v>
      </c>
      <c r="B4077" s="9" t="n">
        <v>9</v>
      </c>
      <c r="C4077" s="9" t="n">
        <v>4</v>
      </c>
      <c r="D4077" s="10" t="s">
        <v>4079</v>
      </c>
    </row>
    <row r="4078" customFormat="false" ht="30" hidden="false" customHeight="false" outlineLevel="0" collapsed="false">
      <c r="A4078" s="9" t="s">
        <v>3782</v>
      </c>
      <c r="B4078" s="9" t="n">
        <v>9</v>
      </c>
      <c r="C4078" s="9" t="n">
        <v>5</v>
      </c>
      <c r="D4078" s="10" t="s">
        <v>4080</v>
      </c>
    </row>
    <row r="4079" customFormat="false" ht="45" hidden="false" customHeight="false" outlineLevel="0" collapsed="false">
      <c r="A4079" s="9" t="s">
        <v>3782</v>
      </c>
      <c r="B4079" s="9" t="n">
        <v>9</v>
      </c>
      <c r="C4079" s="9" t="n">
        <v>6</v>
      </c>
      <c r="D4079" s="10" t="s">
        <v>4081</v>
      </c>
    </row>
    <row r="4080" customFormat="false" ht="30" hidden="false" customHeight="false" outlineLevel="0" collapsed="false">
      <c r="A4080" s="9" t="s">
        <v>3782</v>
      </c>
      <c r="B4080" s="9" t="n">
        <v>9</v>
      </c>
      <c r="C4080" s="9" t="n">
        <v>7</v>
      </c>
      <c r="D4080" s="10" t="s">
        <v>4082</v>
      </c>
    </row>
    <row r="4081" customFormat="false" ht="30" hidden="false" customHeight="false" outlineLevel="0" collapsed="false">
      <c r="A4081" s="9" t="s">
        <v>3782</v>
      </c>
      <c r="B4081" s="9" t="n">
        <v>9</v>
      </c>
      <c r="C4081" s="9" t="n">
        <v>8</v>
      </c>
      <c r="D4081" s="10" t="s">
        <v>4083</v>
      </c>
    </row>
    <row r="4082" customFormat="false" ht="15" hidden="false" customHeight="false" outlineLevel="0" collapsed="false">
      <c r="A4082" s="9" t="s">
        <v>3782</v>
      </c>
      <c r="B4082" s="9" t="n">
        <v>9</v>
      </c>
      <c r="C4082" s="9" t="n">
        <v>9</v>
      </c>
      <c r="D4082" s="10" t="s">
        <v>4084</v>
      </c>
    </row>
    <row r="4083" customFormat="false" ht="30" hidden="false" customHeight="false" outlineLevel="0" collapsed="false">
      <c r="A4083" s="9" t="s">
        <v>3782</v>
      </c>
      <c r="B4083" s="9" t="n">
        <v>9</v>
      </c>
      <c r="C4083" s="9" t="n">
        <v>10</v>
      </c>
      <c r="D4083" s="10" t="s">
        <v>4085</v>
      </c>
    </row>
    <row r="4084" customFormat="false" ht="45" hidden="false" customHeight="false" outlineLevel="0" collapsed="false">
      <c r="A4084" s="9" t="s">
        <v>3782</v>
      </c>
      <c r="B4084" s="9" t="n">
        <v>9</v>
      </c>
      <c r="C4084" s="9" t="n">
        <v>11</v>
      </c>
      <c r="D4084" s="10" t="s">
        <v>4086</v>
      </c>
    </row>
    <row r="4085" customFormat="false" ht="30" hidden="false" customHeight="false" outlineLevel="0" collapsed="false">
      <c r="A4085" s="9" t="s">
        <v>3782</v>
      </c>
      <c r="B4085" s="9" t="n">
        <v>9</v>
      </c>
      <c r="C4085" s="9" t="n">
        <v>12</v>
      </c>
      <c r="D4085" s="10" t="s">
        <v>4087</v>
      </c>
    </row>
    <row r="4086" customFormat="false" ht="30" hidden="false" customHeight="false" outlineLevel="0" collapsed="false">
      <c r="A4086" s="9" t="s">
        <v>3782</v>
      </c>
      <c r="B4086" s="9" t="n">
        <v>9</v>
      </c>
      <c r="C4086" s="9" t="n">
        <v>13</v>
      </c>
      <c r="D4086" s="10" t="s">
        <v>4088</v>
      </c>
    </row>
    <row r="4087" customFormat="false" ht="30" hidden="false" customHeight="false" outlineLevel="0" collapsed="false">
      <c r="A4087" s="9" t="s">
        <v>3782</v>
      </c>
      <c r="B4087" s="9" t="n">
        <v>9</v>
      </c>
      <c r="C4087" s="9" t="n">
        <v>14</v>
      </c>
      <c r="D4087" s="10" t="s">
        <v>4089</v>
      </c>
    </row>
    <row r="4088" customFormat="false" ht="45" hidden="false" customHeight="false" outlineLevel="0" collapsed="false">
      <c r="A4088" s="9" t="s">
        <v>3782</v>
      </c>
      <c r="B4088" s="9" t="n">
        <v>9</v>
      </c>
      <c r="C4088" s="9" t="n">
        <v>15</v>
      </c>
      <c r="D4088" s="10" t="s">
        <v>4090</v>
      </c>
    </row>
    <row r="4089" customFormat="false" ht="15" hidden="false" customHeight="false" outlineLevel="0" collapsed="false">
      <c r="A4089" s="9" t="s">
        <v>3782</v>
      </c>
      <c r="B4089" s="9" t="n">
        <v>9</v>
      </c>
      <c r="C4089" s="9" t="n">
        <v>16</v>
      </c>
      <c r="D4089" s="10" t="s">
        <v>4091</v>
      </c>
    </row>
    <row r="4090" customFormat="false" ht="60" hidden="false" customHeight="false" outlineLevel="0" collapsed="false">
      <c r="A4090" s="9" t="s">
        <v>3782</v>
      </c>
      <c r="B4090" s="9" t="n">
        <v>9</v>
      </c>
      <c r="C4090" s="9" t="n">
        <v>17</v>
      </c>
      <c r="D4090" s="10" t="s">
        <v>4092</v>
      </c>
    </row>
    <row r="4091" customFormat="false" ht="15" hidden="false" customHeight="false" outlineLevel="0" collapsed="false">
      <c r="A4091" s="9" t="s">
        <v>3782</v>
      </c>
      <c r="B4091" s="9" t="n">
        <v>9</v>
      </c>
      <c r="C4091" s="9" t="n">
        <v>18</v>
      </c>
      <c r="D4091" s="10" t="s">
        <v>4093</v>
      </c>
    </row>
    <row r="4092" customFormat="false" ht="30" hidden="false" customHeight="false" outlineLevel="0" collapsed="false">
      <c r="A4092" s="9" t="s">
        <v>3782</v>
      </c>
      <c r="B4092" s="9" t="n">
        <v>9</v>
      </c>
      <c r="C4092" s="9" t="n">
        <v>19</v>
      </c>
      <c r="D4092" s="10" t="s">
        <v>4094</v>
      </c>
    </row>
    <row r="4093" customFormat="false" ht="15" hidden="false" customHeight="false" outlineLevel="0" collapsed="false">
      <c r="A4093" s="9" t="s">
        <v>3782</v>
      </c>
      <c r="B4093" s="9" t="n">
        <v>9</v>
      </c>
      <c r="C4093" s="9" t="n">
        <v>20</v>
      </c>
      <c r="D4093" s="10" t="s">
        <v>4095</v>
      </c>
    </row>
    <row r="4094" customFormat="false" ht="45" hidden="false" customHeight="false" outlineLevel="0" collapsed="false">
      <c r="A4094" s="9" t="s">
        <v>3782</v>
      </c>
      <c r="B4094" s="9" t="n">
        <v>9</v>
      </c>
      <c r="C4094" s="9" t="n">
        <v>21</v>
      </c>
      <c r="D4094" s="10" t="s">
        <v>4096</v>
      </c>
    </row>
    <row r="4095" customFormat="false" ht="30" hidden="false" customHeight="false" outlineLevel="0" collapsed="false">
      <c r="A4095" s="9" t="s">
        <v>3782</v>
      </c>
      <c r="B4095" s="9" t="n">
        <v>9</v>
      </c>
      <c r="C4095" s="9" t="n">
        <v>22</v>
      </c>
      <c r="D4095" s="10" t="s">
        <v>4097</v>
      </c>
    </row>
    <row r="4096" customFormat="false" ht="15" hidden="false" customHeight="false" outlineLevel="0" collapsed="false">
      <c r="A4096" s="9" t="s">
        <v>3782</v>
      </c>
      <c r="B4096" s="9" t="n">
        <v>9</v>
      </c>
      <c r="C4096" s="9" t="n">
        <v>23</v>
      </c>
      <c r="D4096" s="10" t="s">
        <v>4098</v>
      </c>
    </row>
    <row r="4097" customFormat="false" ht="30" hidden="false" customHeight="false" outlineLevel="0" collapsed="false">
      <c r="A4097" s="9" t="s">
        <v>3782</v>
      </c>
      <c r="B4097" s="9" t="n">
        <v>9</v>
      </c>
      <c r="C4097" s="9" t="n">
        <v>24</v>
      </c>
      <c r="D4097" s="10" t="s">
        <v>4099</v>
      </c>
    </row>
    <row r="4098" customFormat="false" ht="30" hidden="false" customHeight="false" outlineLevel="0" collapsed="false">
      <c r="A4098" s="9" t="s">
        <v>3782</v>
      </c>
      <c r="B4098" s="9" t="n">
        <v>9</v>
      </c>
      <c r="C4098" s="9" t="n">
        <v>25</v>
      </c>
      <c r="D4098" s="10" t="s">
        <v>4100</v>
      </c>
    </row>
    <row r="4099" customFormat="false" ht="30" hidden="false" customHeight="false" outlineLevel="0" collapsed="false">
      <c r="A4099" s="9" t="s">
        <v>3782</v>
      </c>
      <c r="B4099" s="9" t="n">
        <v>9</v>
      </c>
      <c r="C4099" s="9" t="n">
        <v>26</v>
      </c>
      <c r="D4099" s="10" t="s">
        <v>4101</v>
      </c>
    </row>
    <row r="4100" customFormat="false" ht="45" hidden="false" customHeight="false" outlineLevel="0" collapsed="false">
      <c r="A4100" s="9" t="s">
        <v>3782</v>
      </c>
      <c r="B4100" s="9" t="n">
        <v>9</v>
      </c>
      <c r="C4100" s="9" t="n">
        <v>27</v>
      </c>
      <c r="D4100" s="10" t="s">
        <v>4102</v>
      </c>
    </row>
    <row r="4101" customFormat="false" ht="30" hidden="false" customHeight="false" outlineLevel="0" collapsed="false">
      <c r="A4101" s="9" t="s">
        <v>3782</v>
      </c>
      <c r="B4101" s="9" t="n">
        <v>9</v>
      </c>
      <c r="C4101" s="9" t="n">
        <v>28</v>
      </c>
      <c r="D4101" s="10" t="s">
        <v>4103</v>
      </c>
    </row>
    <row r="4102" customFormat="false" ht="30" hidden="false" customHeight="false" outlineLevel="0" collapsed="false">
      <c r="A4102" s="9" t="s">
        <v>3782</v>
      </c>
      <c r="B4102" s="9" t="n">
        <v>9</v>
      </c>
      <c r="C4102" s="9" t="n">
        <v>29</v>
      </c>
      <c r="D4102" s="10" t="s">
        <v>4104</v>
      </c>
    </row>
    <row r="4103" customFormat="false" ht="30" hidden="false" customHeight="false" outlineLevel="0" collapsed="false">
      <c r="A4103" s="9" t="s">
        <v>3782</v>
      </c>
      <c r="B4103" s="9" t="n">
        <v>9</v>
      </c>
      <c r="C4103" s="9" t="n">
        <v>30</v>
      </c>
      <c r="D4103" s="10" t="s">
        <v>4105</v>
      </c>
    </row>
    <row r="4104" customFormat="false" ht="45" hidden="false" customHeight="false" outlineLevel="0" collapsed="false">
      <c r="A4104" s="9" t="s">
        <v>3782</v>
      </c>
      <c r="B4104" s="9" t="n">
        <v>9</v>
      </c>
      <c r="C4104" s="9" t="n">
        <v>31</v>
      </c>
      <c r="D4104" s="10" t="s">
        <v>4106</v>
      </c>
    </row>
    <row r="4105" customFormat="false" ht="30" hidden="false" customHeight="false" outlineLevel="0" collapsed="false">
      <c r="A4105" s="9" t="s">
        <v>3782</v>
      </c>
      <c r="B4105" s="9" t="n">
        <v>9</v>
      </c>
      <c r="C4105" s="9" t="n">
        <v>32</v>
      </c>
      <c r="D4105" s="10" t="s">
        <v>4107</v>
      </c>
    </row>
    <row r="4106" customFormat="false" ht="30" hidden="false" customHeight="false" outlineLevel="0" collapsed="false">
      <c r="A4106" s="9" t="s">
        <v>3782</v>
      </c>
      <c r="B4106" s="9" t="n">
        <v>9</v>
      </c>
      <c r="C4106" s="9" t="n">
        <v>33</v>
      </c>
      <c r="D4106" s="10" t="s">
        <v>4108</v>
      </c>
    </row>
    <row r="4107" customFormat="false" ht="30" hidden="false" customHeight="false" outlineLevel="0" collapsed="false">
      <c r="A4107" s="9" t="s">
        <v>3782</v>
      </c>
      <c r="B4107" s="9" t="n">
        <v>9</v>
      </c>
      <c r="C4107" s="9" t="n">
        <v>34</v>
      </c>
      <c r="D4107" s="10" t="s">
        <v>4109</v>
      </c>
    </row>
    <row r="4108" customFormat="false" ht="30" hidden="false" customHeight="false" outlineLevel="0" collapsed="false">
      <c r="A4108" s="9" t="s">
        <v>3782</v>
      </c>
      <c r="B4108" s="9" t="n">
        <v>9</v>
      </c>
      <c r="C4108" s="9" t="n">
        <v>35</v>
      </c>
      <c r="D4108" s="10" t="s">
        <v>4110</v>
      </c>
    </row>
    <row r="4109" customFormat="false" ht="30" hidden="false" customHeight="false" outlineLevel="0" collapsed="false">
      <c r="A4109" s="9" t="s">
        <v>3782</v>
      </c>
      <c r="B4109" s="9" t="n">
        <v>9</v>
      </c>
      <c r="C4109" s="9" t="n">
        <v>36</v>
      </c>
      <c r="D4109" s="10" t="s">
        <v>4111</v>
      </c>
    </row>
    <row r="4110" customFormat="false" ht="30" hidden="false" customHeight="false" outlineLevel="0" collapsed="false">
      <c r="A4110" s="9" t="s">
        <v>3782</v>
      </c>
      <c r="B4110" s="9" t="n">
        <v>9</v>
      </c>
      <c r="C4110" s="9" t="n">
        <v>37</v>
      </c>
      <c r="D4110" s="10" t="s">
        <v>4112</v>
      </c>
    </row>
    <row r="4111" customFormat="false" ht="45" hidden="false" customHeight="false" outlineLevel="0" collapsed="false">
      <c r="A4111" s="9" t="s">
        <v>3782</v>
      </c>
      <c r="B4111" s="9" t="n">
        <v>9</v>
      </c>
      <c r="C4111" s="9" t="n">
        <v>38</v>
      </c>
      <c r="D4111" s="10" t="s">
        <v>4113</v>
      </c>
    </row>
    <row r="4112" customFormat="false" ht="45" hidden="false" customHeight="false" outlineLevel="0" collapsed="false">
      <c r="A4112" s="9" t="s">
        <v>3782</v>
      </c>
      <c r="B4112" s="9" t="n">
        <v>9</v>
      </c>
      <c r="C4112" s="9" t="n">
        <v>39</v>
      </c>
      <c r="D4112" s="10" t="s">
        <v>4114</v>
      </c>
    </row>
    <row r="4113" customFormat="false" ht="45" hidden="false" customHeight="false" outlineLevel="0" collapsed="false">
      <c r="A4113" s="9" t="s">
        <v>3782</v>
      </c>
      <c r="B4113" s="9" t="n">
        <v>9</v>
      </c>
      <c r="C4113" s="9" t="n">
        <v>40</v>
      </c>
      <c r="D4113" s="10" t="s">
        <v>4115</v>
      </c>
    </row>
    <row r="4114" customFormat="false" ht="30" hidden="false" customHeight="false" outlineLevel="0" collapsed="false">
      <c r="A4114" s="9" t="s">
        <v>3782</v>
      </c>
      <c r="B4114" s="9" t="n">
        <v>9</v>
      </c>
      <c r="C4114" s="9" t="n">
        <v>41</v>
      </c>
      <c r="D4114" s="10" t="s">
        <v>4116</v>
      </c>
    </row>
    <row r="4115" customFormat="false" ht="15" hidden="false" customHeight="false" outlineLevel="0" collapsed="false">
      <c r="A4115" s="9" t="s">
        <v>3782</v>
      </c>
      <c r="B4115" s="9" t="n">
        <v>9</v>
      </c>
      <c r="C4115" s="9" t="n">
        <v>42</v>
      </c>
      <c r="D4115" s="10" t="s">
        <v>4117</v>
      </c>
    </row>
    <row r="4116" customFormat="false" ht="30" hidden="false" customHeight="false" outlineLevel="0" collapsed="false">
      <c r="A4116" s="9" t="s">
        <v>3782</v>
      </c>
      <c r="B4116" s="9" t="n">
        <v>9</v>
      </c>
      <c r="C4116" s="9" t="n">
        <v>43</v>
      </c>
      <c r="D4116" s="10" t="s">
        <v>4118</v>
      </c>
    </row>
    <row r="4117" customFormat="false" ht="30" hidden="false" customHeight="false" outlineLevel="0" collapsed="false">
      <c r="A4117" s="9" t="s">
        <v>3782</v>
      </c>
      <c r="B4117" s="9" t="n">
        <v>10</v>
      </c>
      <c r="C4117" s="9" t="n">
        <v>1</v>
      </c>
      <c r="D4117" s="10" t="s">
        <v>4119</v>
      </c>
    </row>
    <row r="4118" customFormat="false" ht="30" hidden="false" customHeight="false" outlineLevel="0" collapsed="false">
      <c r="A4118" s="9" t="s">
        <v>3782</v>
      </c>
      <c r="B4118" s="9" t="n">
        <v>10</v>
      </c>
      <c r="C4118" s="9" t="n">
        <v>2</v>
      </c>
      <c r="D4118" s="10" t="s">
        <v>4120</v>
      </c>
    </row>
    <row r="4119" customFormat="false" ht="30" hidden="false" customHeight="false" outlineLevel="0" collapsed="false">
      <c r="A4119" s="9" t="s">
        <v>3782</v>
      </c>
      <c r="B4119" s="9" t="n">
        <v>10</v>
      </c>
      <c r="C4119" s="9" t="n">
        <v>3</v>
      </c>
      <c r="D4119" s="10" t="s">
        <v>4121</v>
      </c>
    </row>
    <row r="4120" customFormat="false" ht="30" hidden="false" customHeight="false" outlineLevel="0" collapsed="false">
      <c r="A4120" s="9" t="s">
        <v>3782</v>
      </c>
      <c r="B4120" s="9" t="n">
        <v>10</v>
      </c>
      <c r="C4120" s="9" t="n">
        <v>4</v>
      </c>
      <c r="D4120" s="10" t="s">
        <v>4122</v>
      </c>
    </row>
    <row r="4121" customFormat="false" ht="15" hidden="false" customHeight="false" outlineLevel="0" collapsed="false">
      <c r="A4121" s="9" t="s">
        <v>3782</v>
      </c>
      <c r="B4121" s="9" t="n">
        <v>10</v>
      </c>
      <c r="C4121" s="9" t="n">
        <v>5</v>
      </c>
      <c r="D4121" s="10" t="s">
        <v>4123</v>
      </c>
    </row>
    <row r="4122" customFormat="false" ht="30" hidden="false" customHeight="false" outlineLevel="0" collapsed="false">
      <c r="A4122" s="9" t="s">
        <v>3782</v>
      </c>
      <c r="B4122" s="9" t="n">
        <v>10</v>
      </c>
      <c r="C4122" s="9" t="n">
        <v>6</v>
      </c>
      <c r="D4122" s="10" t="s">
        <v>4124</v>
      </c>
    </row>
    <row r="4123" customFormat="false" ht="45" hidden="false" customHeight="false" outlineLevel="0" collapsed="false">
      <c r="A4123" s="9" t="s">
        <v>3782</v>
      </c>
      <c r="B4123" s="9" t="n">
        <v>10</v>
      </c>
      <c r="C4123" s="9" t="n">
        <v>7</v>
      </c>
      <c r="D4123" s="10" t="s">
        <v>4125</v>
      </c>
    </row>
    <row r="4124" customFormat="false" ht="15" hidden="false" customHeight="false" outlineLevel="0" collapsed="false">
      <c r="A4124" s="9" t="s">
        <v>3782</v>
      </c>
      <c r="B4124" s="9" t="n">
        <v>10</v>
      </c>
      <c r="C4124" s="9" t="n">
        <v>8</v>
      </c>
      <c r="D4124" s="10" t="s">
        <v>4126</v>
      </c>
    </row>
    <row r="4125" customFormat="false" ht="30" hidden="false" customHeight="false" outlineLevel="0" collapsed="false">
      <c r="A4125" s="9" t="s">
        <v>3782</v>
      </c>
      <c r="B4125" s="9" t="n">
        <v>10</v>
      </c>
      <c r="C4125" s="9" t="n">
        <v>9</v>
      </c>
      <c r="D4125" s="10" t="s">
        <v>4127</v>
      </c>
    </row>
    <row r="4126" customFormat="false" ht="30" hidden="false" customHeight="false" outlineLevel="0" collapsed="false">
      <c r="A4126" s="9" t="s">
        <v>3782</v>
      </c>
      <c r="B4126" s="9" t="n">
        <v>10</v>
      </c>
      <c r="C4126" s="9" t="n">
        <v>10</v>
      </c>
      <c r="D4126" s="10" t="s">
        <v>4128</v>
      </c>
    </row>
    <row r="4127" customFormat="false" ht="30" hidden="false" customHeight="false" outlineLevel="0" collapsed="false">
      <c r="A4127" s="9" t="s">
        <v>3782</v>
      </c>
      <c r="B4127" s="9" t="n">
        <v>10</v>
      </c>
      <c r="C4127" s="9" t="n">
        <v>11</v>
      </c>
      <c r="D4127" s="10" t="s">
        <v>4129</v>
      </c>
    </row>
    <row r="4128" customFormat="false" ht="30" hidden="false" customHeight="false" outlineLevel="0" collapsed="false">
      <c r="A4128" s="9" t="s">
        <v>3782</v>
      </c>
      <c r="B4128" s="9" t="n">
        <v>10</v>
      </c>
      <c r="C4128" s="9" t="n">
        <v>12</v>
      </c>
      <c r="D4128" s="10" t="s">
        <v>4130</v>
      </c>
    </row>
    <row r="4129" customFormat="false" ht="15" hidden="false" customHeight="false" outlineLevel="0" collapsed="false">
      <c r="A4129" s="9" t="s">
        <v>3782</v>
      </c>
      <c r="B4129" s="9" t="n">
        <v>10</v>
      </c>
      <c r="C4129" s="9" t="n">
        <v>13</v>
      </c>
      <c r="D4129" s="10" t="s">
        <v>4131</v>
      </c>
    </row>
    <row r="4130" customFormat="false" ht="30" hidden="false" customHeight="false" outlineLevel="0" collapsed="false">
      <c r="A4130" s="9" t="s">
        <v>3782</v>
      </c>
      <c r="B4130" s="9" t="n">
        <v>10</v>
      </c>
      <c r="C4130" s="9" t="n">
        <v>14</v>
      </c>
      <c r="D4130" s="10" t="s">
        <v>4132</v>
      </c>
    </row>
    <row r="4131" customFormat="false" ht="30" hidden="false" customHeight="false" outlineLevel="0" collapsed="false">
      <c r="A4131" s="9" t="s">
        <v>3782</v>
      </c>
      <c r="B4131" s="9" t="n">
        <v>10</v>
      </c>
      <c r="C4131" s="9" t="n">
        <v>15</v>
      </c>
      <c r="D4131" s="10" t="s">
        <v>4133</v>
      </c>
    </row>
    <row r="4132" customFormat="false" ht="30" hidden="false" customHeight="false" outlineLevel="0" collapsed="false">
      <c r="A4132" s="9" t="s">
        <v>3782</v>
      </c>
      <c r="B4132" s="9" t="n">
        <v>10</v>
      </c>
      <c r="C4132" s="9" t="n">
        <v>16</v>
      </c>
      <c r="D4132" s="10" t="s">
        <v>4134</v>
      </c>
    </row>
    <row r="4133" customFormat="false" ht="45" hidden="false" customHeight="false" outlineLevel="0" collapsed="false">
      <c r="A4133" s="9" t="s">
        <v>3782</v>
      </c>
      <c r="B4133" s="9" t="n">
        <v>10</v>
      </c>
      <c r="C4133" s="9" t="n">
        <v>17</v>
      </c>
      <c r="D4133" s="10" t="s">
        <v>4135</v>
      </c>
    </row>
    <row r="4134" customFormat="false" ht="15" hidden="false" customHeight="false" outlineLevel="0" collapsed="false">
      <c r="A4134" s="9" t="s">
        <v>3782</v>
      </c>
      <c r="B4134" s="9" t="n">
        <v>10</v>
      </c>
      <c r="C4134" s="9" t="n">
        <v>18</v>
      </c>
      <c r="D4134" s="10" t="s">
        <v>4136</v>
      </c>
    </row>
    <row r="4135" customFormat="false" ht="30" hidden="false" customHeight="false" outlineLevel="0" collapsed="false">
      <c r="A4135" s="9" t="s">
        <v>3782</v>
      </c>
      <c r="B4135" s="9" t="n">
        <v>10</v>
      </c>
      <c r="C4135" s="9" t="n">
        <v>19</v>
      </c>
      <c r="D4135" s="10" t="s">
        <v>4137</v>
      </c>
    </row>
    <row r="4136" customFormat="false" ht="30" hidden="false" customHeight="false" outlineLevel="0" collapsed="false">
      <c r="A4136" s="9" t="s">
        <v>3782</v>
      </c>
      <c r="B4136" s="9" t="n">
        <v>10</v>
      </c>
      <c r="C4136" s="9" t="n">
        <v>20</v>
      </c>
      <c r="D4136" s="10" t="s">
        <v>4138</v>
      </c>
    </row>
    <row r="4137" customFormat="false" ht="30" hidden="false" customHeight="false" outlineLevel="0" collapsed="false">
      <c r="A4137" s="9" t="s">
        <v>3782</v>
      </c>
      <c r="B4137" s="9" t="n">
        <v>10</v>
      </c>
      <c r="C4137" s="9" t="n">
        <v>21</v>
      </c>
      <c r="D4137" s="10" t="s">
        <v>4139</v>
      </c>
    </row>
    <row r="4138" customFormat="false" ht="60" hidden="false" customHeight="false" outlineLevel="0" collapsed="false">
      <c r="A4138" s="9" t="s">
        <v>3782</v>
      </c>
      <c r="B4138" s="9" t="n">
        <v>10</v>
      </c>
      <c r="C4138" s="9" t="n">
        <v>22</v>
      </c>
      <c r="D4138" s="10" t="s">
        <v>4140</v>
      </c>
    </row>
    <row r="4139" customFormat="false" ht="30" hidden="false" customHeight="false" outlineLevel="0" collapsed="false">
      <c r="A4139" s="9" t="s">
        <v>3782</v>
      </c>
      <c r="B4139" s="9" t="n">
        <v>10</v>
      </c>
      <c r="C4139" s="9" t="n">
        <v>23</v>
      </c>
      <c r="D4139" s="10" t="s">
        <v>4141</v>
      </c>
    </row>
    <row r="4140" customFormat="false" ht="30" hidden="false" customHeight="false" outlineLevel="0" collapsed="false">
      <c r="A4140" s="9" t="s">
        <v>3782</v>
      </c>
      <c r="B4140" s="9" t="n">
        <v>10</v>
      </c>
      <c r="C4140" s="9" t="n">
        <v>24</v>
      </c>
      <c r="D4140" s="10" t="s">
        <v>4142</v>
      </c>
    </row>
    <row r="4141" customFormat="false" ht="30" hidden="false" customHeight="false" outlineLevel="0" collapsed="false">
      <c r="A4141" s="9" t="s">
        <v>3782</v>
      </c>
      <c r="B4141" s="9" t="n">
        <v>10</v>
      </c>
      <c r="C4141" s="9" t="n">
        <v>25</v>
      </c>
      <c r="D4141" s="10" t="s">
        <v>4143</v>
      </c>
    </row>
    <row r="4142" customFormat="false" ht="15" hidden="false" customHeight="false" outlineLevel="0" collapsed="false">
      <c r="A4142" s="9" t="s">
        <v>3782</v>
      </c>
      <c r="B4142" s="9" t="n">
        <v>10</v>
      </c>
      <c r="C4142" s="9" t="n">
        <v>26</v>
      </c>
      <c r="D4142" s="10" t="s">
        <v>4144</v>
      </c>
    </row>
    <row r="4143" customFormat="false" ht="30" hidden="false" customHeight="false" outlineLevel="0" collapsed="false">
      <c r="A4143" s="9" t="s">
        <v>3782</v>
      </c>
      <c r="B4143" s="9" t="n">
        <v>10</v>
      </c>
      <c r="C4143" s="9" t="n">
        <v>27</v>
      </c>
      <c r="D4143" s="10" t="s">
        <v>4145</v>
      </c>
    </row>
    <row r="4144" customFormat="false" ht="45" hidden="false" customHeight="false" outlineLevel="0" collapsed="false">
      <c r="A4144" s="9" t="s">
        <v>3782</v>
      </c>
      <c r="B4144" s="9" t="n">
        <v>10</v>
      </c>
      <c r="C4144" s="9" t="n">
        <v>28</v>
      </c>
      <c r="D4144" s="10" t="s">
        <v>4146</v>
      </c>
    </row>
    <row r="4145" customFormat="false" ht="30" hidden="false" customHeight="false" outlineLevel="0" collapsed="false">
      <c r="A4145" s="9" t="s">
        <v>3782</v>
      </c>
      <c r="B4145" s="9" t="n">
        <v>10</v>
      </c>
      <c r="C4145" s="9" t="n">
        <v>29</v>
      </c>
      <c r="D4145" s="10" t="s">
        <v>4147</v>
      </c>
    </row>
    <row r="4146" customFormat="false" ht="45" hidden="false" customHeight="false" outlineLevel="0" collapsed="false">
      <c r="A4146" s="9" t="s">
        <v>3782</v>
      </c>
      <c r="B4146" s="9" t="n">
        <v>10</v>
      </c>
      <c r="C4146" s="9" t="n">
        <v>30</v>
      </c>
      <c r="D4146" s="10" t="s">
        <v>4148</v>
      </c>
    </row>
    <row r="4147" customFormat="false" ht="30" hidden="false" customHeight="false" outlineLevel="0" collapsed="false">
      <c r="A4147" s="9" t="s">
        <v>3782</v>
      </c>
      <c r="B4147" s="9" t="n">
        <v>10</v>
      </c>
      <c r="C4147" s="9" t="n">
        <v>31</v>
      </c>
      <c r="D4147" s="10" t="s">
        <v>4149</v>
      </c>
    </row>
    <row r="4148" customFormat="false" ht="45" hidden="false" customHeight="false" outlineLevel="0" collapsed="false">
      <c r="A4148" s="9" t="s">
        <v>3782</v>
      </c>
      <c r="B4148" s="9" t="n">
        <v>10</v>
      </c>
      <c r="C4148" s="9" t="n">
        <v>32</v>
      </c>
      <c r="D4148" s="10" t="s">
        <v>4150</v>
      </c>
    </row>
    <row r="4149" customFormat="false" ht="45" hidden="false" customHeight="false" outlineLevel="0" collapsed="false">
      <c r="A4149" s="9" t="s">
        <v>3782</v>
      </c>
      <c r="B4149" s="9" t="n">
        <v>10</v>
      </c>
      <c r="C4149" s="9" t="n">
        <v>33</v>
      </c>
      <c r="D4149" s="10" t="s">
        <v>4151</v>
      </c>
    </row>
    <row r="4150" customFormat="false" ht="30" hidden="false" customHeight="false" outlineLevel="0" collapsed="false">
      <c r="A4150" s="9" t="s">
        <v>3782</v>
      </c>
      <c r="B4150" s="9" t="n">
        <v>10</v>
      </c>
      <c r="C4150" s="9" t="n">
        <v>34</v>
      </c>
      <c r="D4150" s="10" t="s">
        <v>4152</v>
      </c>
    </row>
    <row r="4151" customFormat="false" ht="15" hidden="false" customHeight="false" outlineLevel="0" collapsed="false">
      <c r="A4151" s="9" t="s">
        <v>3782</v>
      </c>
      <c r="B4151" s="9" t="n">
        <v>10</v>
      </c>
      <c r="C4151" s="9" t="n">
        <v>35</v>
      </c>
      <c r="D4151" s="10" t="s">
        <v>4153</v>
      </c>
    </row>
    <row r="4152" customFormat="false" ht="45" hidden="false" customHeight="false" outlineLevel="0" collapsed="false">
      <c r="A4152" s="9" t="s">
        <v>3782</v>
      </c>
      <c r="B4152" s="9" t="n">
        <v>10</v>
      </c>
      <c r="C4152" s="9" t="n">
        <v>36</v>
      </c>
      <c r="D4152" s="10" t="s">
        <v>4154</v>
      </c>
    </row>
    <row r="4153" customFormat="false" ht="30" hidden="false" customHeight="false" outlineLevel="0" collapsed="false">
      <c r="A4153" s="9" t="s">
        <v>3782</v>
      </c>
      <c r="B4153" s="9" t="n">
        <v>10</v>
      </c>
      <c r="C4153" s="9" t="n">
        <v>37</v>
      </c>
      <c r="D4153" s="10" t="s">
        <v>4155</v>
      </c>
    </row>
    <row r="4154" customFormat="false" ht="45" hidden="false" customHeight="false" outlineLevel="0" collapsed="false">
      <c r="A4154" s="9" t="s">
        <v>3782</v>
      </c>
      <c r="B4154" s="9" t="n">
        <v>10</v>
      </c>
      <c r="C4154" s="9" t="n">
        <v>38</v>
      </c>
      <c r="D4154" s="10" t="s">
        <v>4156</v>
      </c>
    </row>
    <row r="4155" customFormat="false" ht="30" hidden="false" customHeight="false" outlineLevel="0" collapsed="false">
      <c r="A4155" s="9" t="s">
        <v>3782</v>
      </c>
      <c r="B4155" s="9" t="n">
        <v>10</v>
      </c>
      <c r="C4155" s="9" t="n">
        <v>39</v>
      </c>
      <c r="D4155" s="10" t="s">
        <v>4157</v>
      </c>
    </row>
    <row r="4156" customFormat="false" ht="15" hidden="false" customHeight="false" outlineLevel="0" collapsed="false">
      <c r="A4156" s="9" t="s">
        <v>3782</v>
      </c>
      <c r="B4156" s="9" t="n">
        <v>10</v>
      </c>
      <c r="C4156" s="9" t="n">
        <v>40</v>
      </c>
      <c r="D4156" s="10" t="s">
        <v>4158</v>
      </c>
    </row>
    <row r="4157" customFormat="false" ht="30" hidden="false" customHeight="false" outlineLevel="0" collapsed="false">
      <c r="A4157" s="9" t="s">
        <v>3782</v>
      </c>
      <c r="B4157" s="9" t="n">
        <v>10</v>
      </c>
      <c r="C4157" s="9" t="n">
        <v>41</v>
      </c>
      <c r="D4157" s="10" t="s">
        <v>4159</v>
      </c>
    </row>
    <row r="4158" customFormat="false" ht="30" hidden="false" customHeight="false" outlineLevel="0" collapsed="false">
      <c r="A4158" s="9" t="s">
        <v>3782</v>
      </c>
      <c r="B4158" s="9" t="n">
        <v>10</v>
      </c>
      <c r="C4158" s="9" t="n">
        <v>42</v>
      </c>
      <c r="D4158" s="10" t="s">
        <v>4160</v>
      </c>
    </row>
    <row r="4159" customFormat="false" ht="30" hidden="false" customHeight="false" outlineLevel="0" collapsed="false">
      <c r="A4159" s="9" t="s">
        <v>3782</v>
      </c>
      <c r="B4159" s="9" t="n">
        <v>10</v>
      </c>
      <c r="C4159" s="9" t="n">
        <v>43</v>
      </c>
      <c r="D4159" s="10" t="s">
        <v>4161</v>
      </c>
    </row>
    <row r="4160" customFormat="false" ht="30" hidden="false" customHeight="false" outlineLevel="0" collapsed="false">
      <c r="A4160" s="9" t="s">
        <v>3782</v>
      </c>
      <c r="B4160" s="9" t="n">
        <v>10</v>
      </c>
      <c r="C4160" s="9" t="n">
        <v>44</v>
      </c>
      <c r="D4160" s="10" t="s">
        <v>4162</v>
      </c>
    </row>
    <row r="4161" customFormat="false" ht="30" hidden="false" customHeight="false" outlineLevel="0" collapsed="false">
      <c r="A4161" s="9" t="s">
        <v>3782</v>
      </c>
      <c r="B4161" s="9" t="n">
        <v>10</v>
      </c>
      <c r="C4161" s="9" t="n">
        <v>45</v>
      </c>
      <c r="D4161" s="10" t="s">
        <v>4163</v>
      </c>
    </row>
    <row r="4162" customFormat="false" ht="30" hidden="false" customHeight="false" outlineLevel="0" collapsed="false">
      <c r="A4162" s="9" t="s">
        <v>3782</v>
      </c>
      <c r="B4162" s="9" t="n">
        <v>10</v>
      </c>
      <c r="C4162" s="9" t="n">
        <v>46</v>
      </c>
      <c r="D4162" s="10" t="s">
        <v>4164</v>
      </c>
    </row>
    <row r="4163" customFormat="false" ht="30" hidden="false" customHeight="false" outlineLevel="0" collapsed="false">
      <c r="A4163" s="9" t="s">
        <v>3782</v>
      </c>
      <c r="B4163" s="9" t="n">
        <v>10</v>
      </c>
      <c r="C4163" s="9" t="n">
        <v>47</v>
      </c>
      <c r="D4163" s="10" t="s">
        <v>4165</v>
      </c>
    </row>
    <row r="4164" customFormat="false" ht="30" hidden="false" customHeight="false" outlineLevel="0" collapsed="false">
      <c r="A4164" s="9" t="s">
        <v>3782</v>
      </c>
      <c r="B4164" s="9" t="n">
        <v>10</v>
      </c>
      <c r="C4164" s="9" t="n">
        <v>48</v>
      </c>
      <c r="D4164" s="10" t="s">
        <v>4166</v>
      </c>
    </row>
    <row r="4165" customFormat="false" ht="30" hidden="false" customHeight="false" outlineLevel="0" collapsed="false">
      <c r="A4165" s="9" t="s">
        <v>3782</v>
      </c>
      <c r="B4165" s="9" t="n">
        <v>11</v>
      </c>
      <c r="C4165" s="9" t="n">
        <v>1</v>
      </c>
      <c r="D4165" s="10" t="s">
        <v>4167</v>
      </c>
    </row>
    <row r="4166" customFormat="false" ht="15" hidden="false" customHeight="false" outlineLevel="0" collapsed="false">
      <c r="A4166" s="9" t="s">
        <v>3782</v>
      </c>
      <c r="B4166" s="9" t="n">
        <v>11</v>
      </c>
      <c r="C4166" s="9" t="n">
        <v>2</v>
      </c>
      <c r="D4166" s="10" t="s">
        <v>4168</v>
      </c>
    </row>
    <row r="4167" customFormat="false" ht="30" hidden="false" customHeight="false" outlineLevel="0" collapsed="false">
      <c r="A4167" s="9" t="s">
        <v>3782</v>
      </c>
      <c r="B4167" s="9" t="n">
        <v>11</v>
      </c>
      <c r="C4167" s="9" t="n">
        <v>3</v>
      </c>
      <c r="D4167" s="10" t="s">
        <v>4169</v>
      </c>
    </row>
    <row r="4168" customFormat="false" ht="15" hidden="false" customHeight="false" outlineLevel="0" collapsed="false">
      <c r="A4168" s="9" t="s">
        <v>3782</v>
      </c>
      <c r="B4168" s="9" t="n">
        <v>11</v>
      </c>
      <c r="C4168" s="9" t="n">
        <v>4</v>
      </c>
      <c r="D4168" s="10" t="s">
        <v>4170</v>
      </c>
    </row>
    <row r="4169" customFormat="false" ht="45" hidden="false" customHeight="false" outlineLevel="0" collapsed="false">
      <c r="A4169" s="9" t="s">
        <v>3782</v>
      </c>
      <c r="B4169" s="9" t="n">
        <v>11</v>
      </c>
      <c r="C4169" s="9" t="n">
        <v>5</v>
      </c>
      <c r="D4169" s="10" t="s">
        <v>4171</v>
      </c>
    </row>
    <row r="4170" customFormat="false" ht="30" hidden="false" customHeight="false" outlineLevel="0" collapsed="false">
      <c r="A4170" s="9" t="s">
        <v>3782</v>
      </c>
      <c r="B4170" s="9" t="n">
        <v>11</v>
      </c>
      <c r="C4170" s="9" t="n">
        <v>6</v>
      </c>
      <c r="D4170" s="10" t="s">
        <v>4172</v>
      </c>
    </row>
    <row r="4171" customFormat="false" ht="15" hidden="false" customHeight="false" outlineLevel="0" collapsed="false">
      <c r="A4171" s="9" t="s">
        <v>3782</v>
      </c>
      <c r="B4171" s="9" t="n">
        <v>11</v>
      </c>
      <c r="C4171" s="9" t="n">
        <v>7</v>
      </c>
      <c r="D4171" s="10" t="s">
        <v>4173</v>
      </c>
    </row>
    <row r="4172" customFormat="false" ht="30" hidden="false" customHeight="false" outlineLevel="0" collapsed="false">
      <c r="A4172" s="9" t="s">
        <v>3782</v>
      </c>
      <c r="B4172" s="9" t="n">
        <v>11</v>
      </c>
      <c r="C4172" s="9" t="n">
        <v>8</v>
      </c>
      <c r="D4172" s="10" t="s">
        <v>4174</v>
      </c>
    </row>
    <row r="4173" customFormat="false" ht="30" hidden="false" customHeight="false" outlineLevel="0" collapsed="false">
      <c r="A4173" s="9" t="s">
        <v>3782</v>
      </c>
      <c r="B4173" s="9" t="n">
        <v>11</v>
      </c>
      <c r="C4173" s="9" t="n">
        <v>9</v>
      </c>
      <c r="D4173" s="10" t="s">
        <v>4175</v>
      </c>
    </row>
    <row r="4174" customFormat="false" ht="15" hidden="false" customHeight="false" outlineLevel="0" collapsed="false">
      <c r="A4174" s="9" t="s">
        <v>3782</v>
      </c>
      <c r="B4174" s="9" t="n">
        <v>11</v>
      </c>
      <c r="C4174" s="9" t="n">
        <v>10</v>
      </c>
      <c r="D4174" s="10" t="s">
        <v>4176</v>
      </c>
    </row>
    <row r="4175" customFormat="false" ht="30" hidden="false" customHeight="false" outlineLevel="0" collapsed="false">
      <c r="A4175" s="9" t="s">
        <v>3782</v>
      </c>
      <c r="B4175" s="9" t="n">
        <v>11</v>
      </c>
      <c r="C4175" s="9" t="n">
        <v>11</v>
      </c>
      <c r="D4175" s="10" t="s">
        <v>4177</v>
      </c>
    </row>
    <row r="4176" customFormat="false" ht="30" hidden="false" customHeight="false" outlineLevel="0" collapsed="false">
      <c r="A4176" s="9" t="s">
        <v>3782</v>
      </c>
      <c r="B4176" s="9" t="n">
        <v>11</v>
      </c>
      <c r="C4176" s="9" t="n">
        <v>12</v>
      </c>
      <c r="D4176" s="10" t="s">
        <v>4178</v>
      </c>
    </row>
    <row r="4177" customFormat="false" ht="45" hidden="false" customHeight="false" outlineLevel="0" collapsed="false">
      <c r="A4177" s="9" t="s">
        <v>3782</v>
      </c>
      <c r="B4177" s="9" t="n">
        <v>11</v>
      </c>
      <c r="C4177" s="9" t="n">
        <v>13</v>
      </c>
      <c r="D4177" s="10" t="s">
        <v>4179</v>
      </c>
    </row>
    <row r="4178" customFormat="false" ht="15" hidden="false" customHeight="false" outlineLevel="0" collapsed="false">
      <c r="A4178" s="9" t="s">
        <v>3782</v>
      </c>
      <c r="B4178" s="9" t="n">
        <v>11</v>
      </c>
      <c r="C4178" s="9" t="n">
        <v>14</v>
      </c>
      <c r="D4178" s="10" t="s">
        <v>4180</v>
      </c>
    </row>
    <row r="4179" customFormat="false" ht="30" hidden="false" customHeight="false" outlineLevel="0" collapsed="false">
      <c r="A4179" s="9" t="s">
        <v>3782</v>
      </c>
      <c r="B4179" s="9" t="n">
        <v>11</v>
      </c>
      <c r="C4179" s="9" t="n">
        <v>15</v>
      </c>
      <c r="D4179" s="10" t="s">
        <v>4181</v>
      </c>
    </row>
    <row r="4180" customFormat="false" ht="30" hidden="false" customHeight="false" outlineLevel="0" collapsed="false">
      <c r="A4180" s="9" t="s">
        <v>3782</v>
      </c>
      <c r="B4180" s="9" t="n">
        <v>11</v>
      </c>
      <c r="C4180" s="9" t="n">
        <v>16</v>
      </c>
      <c r="D4180" s="10" t="s">
        <v>4182</v>
      </c>
    </row>
    <row r="4181" customFormat="false" ht="30" hidden="false" customHeight="false" outlineLevel="0" collapsed="false">
      <c r="A4181" s="9" t="s">
        <v>3782</v>
      </c>
      <c r="B4181" s="9" t="n">
        <v>11</v>
      </c>
      <c r="C4181" s="9" t="n">
        <v>17</v>
      </c>
      <c r="D4181" s="10" t="s">
        <v>4183</v>
      </c>
    </row>
    <row r="4182" customFormat="false" ht="30" hidden="false" customHeight="false" outlineLevel="0" collapsed="false">
      <c r="A4182" s="9" t="s">
        <v>3782</v>
      </c>
      <c r="B4182" s="9" t="n">
        <v>11</v>
      </c>
      <c r="C4182" s="9" t="n">
        <v>18</v>
      </c>
      <c r="D4182" s="10" t="s">
        <v>4184</v>
      </c>
    </row>
    <row r="4183" customFormat="false" ht="45" hidden="false" customHeight="false" outlineLevel="0" collapsed="false">
      <c r="A4183" s="9" t="s">
        <v>3782</v>
      </c>
      <c r="B4183" s="9" t="n">
        <v>11</v>
      </c>
      <c r="C4183" s="9" t="n">
        <v>19</v>
      </c>
      <c r="D4183" s="10" t="s">
        <v>4185</v>
      </c>
    </row>
    <row r="4184" customFormat="false" ht="45" hidden="false" customHeight="false" outlineLevel="0" collapsed="false">
      <c r="A4184" s="9" t="s">
        <v>3782</v>
      </c>
      <c r="B4184" s="9" t="n">
        <v>11</v>
      </c>
      <c r="C4184" s="9" t="n">
        <v>20</v>
      </c>
      <c r="D4184" s="10" t="s">
        <v>4186</v>
      </c>
    </row>
    <row r="4185" customFormat="false" ht="30" hidden="false" customHeight="false" outlineLevel="0" collapsed="false">
      <c r="A4185" s="9" t="s">
        <v>3782</v>
      </c>
      <c r="B4185" s="9" t="n">
        <v>11</v>
      </c>
      <c r="C4185" s="9" t="n">
        <v>21</v>
      </c>
      <c r="D4185" s="10" t="s">
        <v>4187</v>
      </c>
    </row>
    <row r="4186" customFormat="false" ht="30" hidden="false" customHeight="false" outlineLevel="0" collapsed="false">
      <c r="A4186" s="9" t="s">
        <v>3782</v>
      </c>
      <c r="B4186" s="9" t="n">
        <v>11</v>
      </c>
      <c r="C4186" s="9" t="n">
        <v>22</v>
      </c>
      <c r="D4186" s="10" t="s">
        <v>4188</v>
      </c>
    </row>
    <row r="4187" customFormat="false" ht="30" hidden="false" customHeight="false" outlineLevel="0" collapsed="false">
      <c r="A4187" s="9" t="s">
        <v>3782</v>
      </c>
      <c r="B4187" s="9" t="n">
        <v>11</v>
      </c>
      <c r="C4187" s="9" t="n">
        <v>23</v>
      </c>
      <c r="D4187" s="10" t="s">
        <v>4189</v>
      </c>
    </row>
    <row r="4188" customFormat="false" ht="30" hidden="false" customHeight="false" outlineLevel="0" collapsed="false">
      <c r="A4188" s="9" t="s">
        <v>3782</v>
      </c>
      <c r="B4188" s="9" t="n">
        <v>11</v>
      </c>
      <c r="C4188" s="9" t="n">
        <v>24</v>
      </c>
      <c r="D4188" s="10" t="s">
        <v>4190</v>
      </c>
    </row>
    <row r="4189" customFormat="false" ht="15" hidden="false" customHeight="false" outlineLevel="0" collapsed="false">
      <c r="A4189" s="9" t="s">
        <v>3782</v>
      </c>
      <c r="B4189" s="9" t="n">
        <v>11</v>
      </c>
      <c r="C4189" s="9" t="n">
        <v>25</v>
      </c>
      <c r="D4189" s="10" t="s">
        <v>4191</v>
      </c>
    </row>
    <row r="4190" customFormat="false" ht="45" hidden="false" customHeight="false" outlineLevel="0" collapsed="false">
      <c r="A4190" s="9" t="s">
        <v>3782</v>
      </c>
      <c r="B4190" s="9" t="n">
        <v>11</v>
      </c>
      <c r="C4190" s="9" t="n">
        <v>26</v>
      </c>
      <c r="D4190" s="10" t="s">
        <v>4192</v>
      </c>
    </row>
    <row r="4191" customFormat="false" ht="15" hidden="false" customHeight="false" outlineLevel="0" collapsed="false">
      <c r="A4191" s="9" t="s">
        <v>3782</v>
      </c>
      <c r="B4191" s="9" t="n">
        <v>11</v>
      </c>
      <c r="C4191" s="9" t="n">
        <v>27</v>
      </c>
      <c r="D4191" s="10" t="s">
        <v>4193</v>
      </c>
    </row>
    <row r="4192" customFormat="false" ht="45" hidden="false" customHeight="false" outlineLevel="0" collapsed="false">
      <c r="A4192" s="9" t="s">
        <v>3782</v>
      </c>
      <c r="B4192" s="9" t="n">
        <v>11</v>
      </c>
      <c r="C4192" s="9" t="n">
        <v>28</v>
      </c>
      <c r="D4192" s="10" t="s">
        <v>4194</v>
      </c>
    </row>
    <row r="4193" customFormat="false" ht="30" hidden="false" customHeight="false" outlineLevel="0" collapsed="false">
      <c r="A4193" s="9" t="s">
        <v>3782</v>
      </c>
      <c r="B4193" s="9" t="n">
        <v>11</v>
      </c>
      <c r="C4193" s="9" t="n">
        <v>29</v>
      </c>
      <c r="D4193" s="10" t="s">
        <v>4195</v>
      </c>
    </row>
    <row r="4194" customFormat="false" ht="30" hidden="false" customHeight="false" outlineLevel="0" collapsed="false">
      <c r="A4194" s="9" t="s">
        <v>3782</v>
      </c>
      <c r="B4194" s="9" t="n">
        <v>11</v>
      </c>
      <c r="C4194" s="9" t="n">
        <v>30</v>
      </c>
      <c r="D4194" s="10" t="s">
        <v>4196</v>
      </c>
    </row>
    <row r="4195" customFormat="false" ht="30" hidden="false" customHeight="false" outlineLevel="0" collapsed="false">
      <c r="A4195" s="9" t="s">
        <v>3782</v>
      </c>
      <c r="B4195" s="9" t="n">
        <v>12</v>
      </c>
      <c r="C4195" s="9" t="n">
        <v>1</v>
      </c>
      <c r="D4195" s="10" t="s">
        <v>4197</v>
      </c>
    </row>
    <row r="4196" customFormat="false" ht="15" hidden="false" customHeight="false" outlineLevel="0" collapsed="false">
      <c r="A4196" s="9" t="s">
        <v>3782</v>
      </c>
      <c r="B4196" s="9" t="n">
        <v>12</v>
      </c>
      <c r="C4196" s="9" t="n">
        <v>2</v>
      </c>
      <c r="D4196" s="10" t="s">
        <v>4198</v>
      </c>
    </row>
    <row r="4197" customFormat="false" ht="30" hidden="false" customHeight="false" outlineLevel="0" collapsed="false">
      <c r="A4197" s="9" t="s">
        <v>3782</v>
      </c>
      <c r="B4197" s="9" t="n">
        <v>12</v>
      </c>
      <c r="C4197" s="9" t="n">
        <v>3</v>
      </c>
      <c r="D4197" s="10" t="s">
        <v>4199</v>
      </c>
    </row>
    <row r="4198" customFormat="false" ht="45" hidden="false" customHeight="false" outlineLevel="0" collapsed="false">
      <c r="A4198" s="9" t="s">
        <v>3782</v>
      </c>
      <c r="B4198" s="9" t="n">
        <v>12</v>
      </c>
      <c r="C4198" s="9" t="n">
        <v>4</v>
      </c>
      <c r="D4198" s="10" t="s">
        <v>4200</v>
      </c>
    </row>
    <row r="4199" customFormat="false" ht="30" hidden="false" customHeight="false" outlineLevel="0" collapsed="false">
      <c r="A4199" s="9" t="s">
        <v>3782</v>
      </c>
      <c r="B4199" s="9" t="n">
        <v>12</v>
      </c>
      <c r="C4199" s="9" t="n">
        <v>5</v>
      </c>
      <c r="D4199" s="10" t="s">
        <v>4201</v>
      </c>
    </row>
    <row r="4200" customFormat="false" ht="45" hidden="false" customHeight="false" outlineLevel="0" collapsed="false">
      <c r="A4200" s="9" t="s">
        <v>3782</v>
      </c>
      <c r="B4200" s="9" t="n">
        <v>12</v>
      </c>
      <c r="C4200" s="9" t="n">
        <v>6</v>
      </c>
      <c r="D4200" s="10" t="s">
        <v>4202</v>
      </c>
    </row>
    <row r="4201" customFormat="false" ht="45" hidden="false" customHeight="false" outlineLevel="0" collapsed="false">
      <c r="A4201" s="9" t="s">
        <v>3782</v>
      </c>
      <c r="B4201" s="9" t="n">
        <v>12</v>
      </c>
      <c r="C4201" s="9" t="n">
        <v>7</v>
      </c>
      <c r="D4201" s="10" t="s">
        <v>4203</v>
      </c>
    </row>
    <row r="4202" customFormat="false" ht="30" hidden="false" customHeight="false" outlineLevel="0" collapsed="false">
      <c r="A4202" s="9" t="s">
        <v>3782</v>
      </c>
      <c r="B4202" s="9" t="n">
        <v>12</v>
      </c>
      <c r="C4202" s="9" t="n">
        <v>8</v>
      </c>
      <c r="D4202" s="10" t="s">
        <v>4204</v>
      </c>
    </row>
    <row r="4203" customFormat="false" ht="30" hidden="false" customHeight="false" outlineLevel="0" collapsed="false">
      <c r="A4203" s="9" t="s">
        <v>3782</v>
      </c>
      <c r="B4203" s="9" t="n">
        <v>12</v>
      </c>
      <c r="C4203" s="9" t="n">
        <v>9</v>
      </c>
      <c r="D4203" s="10" t="s">
        <v>4205</v>
      </c>
    </row>
    <row r="4204" customFormat="false" ht="45" hidden="false" customHeight="false" outlineLevel="0" collapsed="false">
      <c r="A4204" s="9" t="s">
        <v>3782</v>
      </c>
      <c r="B4204" s="9" t="n">
        <v>12</v>
      </c>
      <c r="C4204" s="9" t="n">
        <v>10</v>
      </c>
      <c r="D4204" s="10" t="s">
        <v>4206</v>
      </c>
    </row>
    <row r="4205" customFormat="false" ht="45" hidden="false" customHeight="false" outlineLevel="0" collapsed="false">
      <c r="A4205" s="9" t="s">
        <v>3782</v>
      </c>
      <c r="B4205" s="9" t="n">
        <v>12</v>
      </c>
      <c r="C4205" s="9" t="n">
        <v>11</v>
      </c>
      <c r="D4205" s="10" t="s">
        <v>4207</v>
      </c>
    </row>
    <row r="4206" customFormat="false" ht="30" hidden="false" customHeight="false" outlineLevel="0" collapsed="false">
      <c r="A4206" s="9" t="s">
        <v>3782</v>
      </c>
      <c r="B4206" s="9" t="n">
        <v>12</v>
      </c>
      <c r="C4206" s="9" t="n">
        <v>12</v>
      </c>
      <c r="D4206" s="10" t="s">
        <v>4208</v>
      </c>
    </row>
    <row r="4207" customFormat="false" ht="30" hidden="false" customHeight="false" outlineLevel="0" collapsed="false">
      <c r="A4207" s="9" t="s">
        <v>3782</v>
      </c>
      <c r="B4207" s="9" t="n">
        <v>12</v>
      </c>
      <c r="C4207" s="9" t="n">
        <v>13</v>
      </c>
      <c r="D4207" s="10" t="s">
        <v>4209</v>
      </c>
    </row>
    <row r="4208" customFormat="false" ht="30" hidden="false" customHeight="false" outlineLevel="0" collapsed="false">
      <c r="A4208" s="9" t="s">
        <v>3782</v>
      </c>
      <c r="B4208" s="9" t="n">
        <v>12</v>
      </c>
      <c r="C4208" s="9" t="n">
        <v>14</v>
      </c>
      <c r="D4208" s="10" t="s">
        <v>4210</v>
      </c>
    </row>
    <row r="4209" customFormat="false" ht="30" hidden="false" customHeight="false" outlineLevel="0" collapsed="false">
      <c r="A4209" s="9" t="s">
        <v>3782</v>
      </c>
      <c r="B4209" s="9" t="n">
        <v>12</v>
      </c>
      <c r="C4209" s="9" t="n">
        <v>15</v>
      </c>
      <c r="D4209" s="10" t="s">
        <v>4211</v>
      </c>
    </row>
    <row r="4210" customFormat="false" ht="15" hidden="false" customHeight="false" outlineLevel="0" collapsed="false">
      <c r="A4210" s="9" t="s">
        <v>3782</v>
      </c>
      <c r="B4210" s="9" t="n">
        <v>12</v>
      </c>
      <c r="C4210" s="9" t="n">
        <v>16</v>
      </c>
      <c r="D4210" s="10" t="s">
        <v>4212</v>
      </c>
    </row>
    <row r="4211" customFormat="false" ht="45" hidden="false" customHeight="false" outlineLevel="0" collapsed="false">
      <c r="A4211" s="9" t="s">
        <v>3782</v>
      </c>
      <c r="B4211" s="9" t="n">
        <v>12</v>
      </c>
      <c r="C4211" s="9" t="n">
        <v>17</v>
      </c>
      <c r="D4211" s="10" t="s">
        <v>4213</v>
      </c>
    </row>
    <row r="4212" customFormat="false" ht="30" hidden="false" customHeight="false" outlineLevel="0" collapsed="false">
      <c r="A4212" s="9" t="s">
        <v>3782</v>
      </c>
      <c r="B4212" s="9" t="n">
        <v>12</v>
      </c>
      <c r="C4212" s="9" t="n">
        <v>18</v>
      </c>
      <c r="D4212" s="10" t="s">
        <v>4214</v>
      </c>
    </row>
    <row r="4213" customFormat="false" ht="30" hidden="false" customHeight="false" outlineLevel="0" collapsed="false">
      <c r="A4213" s="9" t="s">
        <v>3782</v>
      </c>
      <c r="B4213" s="9" t="n">
        <v>12</v>
      </c>
      <c r="C4213" s="9" t="n">
        <v>19</v>
      </c>
      <c r="D4213" s="10" t="s">
        <v>4215</v>
      </c>
    </row>
    <row r="4214" customFormat="false" ht="45" hidden="false" customHeight="false" outlineLevel="0" collapsed="false">
      <c r="A4214" s="9" t="s">
        <v>3782</v>
      </c>
      <c r="B4214" s="9" t="n">
        <v>12</v>
      </c>
      <c r="C4214" s="9" t="n">
        <v>20</v>
      </c>
      <c r="D4214" s="10" t="s">
        <v>4216</v>
      </c>
    </row>
    <row r="4215" customFormat="false" ht="30" hidden="false" customHeight="false" outlineLevel="0" collapsed="false">
      <c r="A4215" s="9" t="s">
        <v>3782</v>
      </c>
      <c r="B4215" s="9" t="n">
        <v>12</v>
      </c>
      <c r="C4215" s="9" t="n">
        <v>21</v>
      </c>
      <c r="D4215" s="10" t="s">
        <v>4217</v>
      </c>
    </row>
    <row r="4216" customFormat="false" ht="15" hidden="false" customHeight="false" outlineLevel="0" collapsed="false">
      <c r="A4216" s="9" t="s">
        <v>3782</v>
      </c>
      <c r="B4216" s="9" t="n">
        <v>12</v>
      </c>
      <c r="C4216" s="9" t="n">
        <v>22</v>
      </c>
      <c r="D4216" s="10" t="s">
        <v>4218</v>
      </c>
    </row>
    <row r="4217" customFormat="false" ht="30" hidden="false" customHeight="false" outlineLevel="0" collapsed="false">
      <c r="A4217" s="9" t="s">
        <v>3782</v>
      </c>
      <c r="B4217" s="9" t="n">
        <v>12</v>
      </c>
      <c r="C4217" s="9" t="n">
        <v>23</v>
      </c>
      <c r="D4217" s="10" t="s">
        <v>4219</v>
      </c>
    </row>
    <row r="4218" customFormat="false" ht="15" hidden="false" customHeight="false" outlineLevel="0" collapsed="false">
      <c r="A4218" s="9" t="s">
        <v>3782</v>
      </c>
      <c r="B4218" s="9" t="n">
        <v>12</v>
      </c>
      <c r="C4218" s="9" t="n">
        <v>24</v>
      </c>
      <c r="D4218" s="10" t="s">
        <v>4220</v>
      </c>
    </row>
    <row r="4219" customFormat="false" ht="45" hidden="false" customHeight="false" outlineLevel="0" collapsed="false">
      <c r="A4219" s="9" t="s">
        <v>3782</v>
      </c>
      <c r="B4219" s="9" t="n">
        <v>12</v>
      </c>
      <c r="C4219" s="9" t="n">
        <v>25</v>
      </c>
      <c r="D4219" s="10" t="s">
        <v>4221</v>
      </c>
    </row>
    <row r="4220" customFormat="false" ht="45" hidden="false" customHeight="false" outlineLevel="0" collapsed="false">
      <c r="A4220" s="9" t="s">
        <v>3782</v>
      </c>
      <c r="B4220" s="9" t="n">
        <v>13</v>
      </c>
      <c r="C4220" s="9" t="n">
        <v>1</v>
      </c>
      <c r="D4220" s="10" t="s">
        <v>4222</v>
      </c>
    </row>
    <row r="4221" customFormat="false" ht="30" hidden="false" customHeight="false" outlineLevel="0" collapsed="false">
      <c r="A4221" s="9" t="s">
        <v>3782</v>
      </c>
      <c r="B4221" s="9" t="n">
        <v>13</v>
      </c>
      <c r="C4221" s="9" t="n">
        <v>2</v>
      </c>
      <c r="D4221" s="10" t="s">
        <v>4223</v>
      </c>
    </row>
    <row r="4222" customFormat="false" ht="15" hidden="false" customHeight="false" outlineLevel="0" collapsed="false">
      <c r="A4222" s="9" t="s">
        <v>3782</v>
      </c>
      <c r="B4222" s="9" t="n">
        <v>13</v>
      </c>
      <c r="C4222" s="9" t="n">
        <v>3</v>
      </c>
      <c r="D4222" s="10" t="s">
        <v>4224</v>
      </c>
    </row>
    <row r="4223" customFormat="false" ht="30" hidden="false" customHeight="false" outlineLevel="0" collapsed="false">
      <c r="A4223" s="9" t="s">
        <v>3782</v>
      </c>
      <c r="B4223" s="9" t="n">
        <v>13</v>
      </c>
      <c r="C4223" s="9" t="n">
        <v>4</v>
      </c>
      <c r="D4223" s="10" t="s">
        <v>4225</v>
      </c>
    </row>
    <row r="4224" customFormat="false" ht="30" hidden="false" customHeight="false" outlineLevel="0" collapsed="false">
      <c r="A4224" s="9" t="s">
        <v>3782</v>
      </c>
      <c r="B4224" s="9" t="n">
        <v>13</v>
      </c>
      <c r="C4224" s="9" t="n">
        <v>5</v>
      </c>
      <c r="D4224" s="10" t="s">
        <v>4226</v>
      </c>
    </row>
    <row r="4225" customFormat="false" ht="30" hidden="false" customHeight="false" outlineLevel="0" collapsed="false">
      <c r="A4225" s="9" t="s">
        <v>3782</v>
      </c>
      <c r="B4225" s="9" t="n">
        <v>13</v>
      </c>
      <c r="C4225" s="9" t="n">
        <v>6</v>
      </c>
      <c r="D4225" s="10" t="s">
        <v>4227</v>
      </c>
    </row>
    <row r="4226" customFormat="false" ht="30" hidden="false" customHeight="false" outlineLevel="0" collapsed="false">
      <c r="A4226" s="9" t="s">
        <v>3782</v>
      </c>
      <c r="B4226" s="9" t="n">
        <v>13</v>
      </c>
      <c r="C4226" s="9" t="n">
        <v>7</v>
      </c>
      <c r="D4226" s="10" t="s">
        <v>4228</v>
      </c>
    </row>
    <row r="4227" customFormat="false" ht="30" hidden="false" customHeight="false" outlineLevel="0" collapsed="false">
      <c r="A4227" s="9" t="s">
        <v>3782</v>
      </c>
      <c r="B4227" s="9" t="n">
        <v>13</v>
      </c>
      <c r="C4227" s="9" t="n">
        <v>8</v>
      </c>
      <c r="D4227" s="10" t="s">
        <v>4229</v>
      </c>
    </row>
    <row r="4228" customFormat="false" ht="15" hidden="false" customHeight="false" outlineLevel="0" collapsed="false">
      <c r="A4228" s="9" t="s">
        <v>3782</v>
      </c>
      <c r="B4228" s="9" t="n">
        <v>13</v>
      </c>
      <c r="C4228" s="9" t="n">
        <v>9</v>
      </c>
      <c r="D4228" s="10" t="s">
        <v>4230</v>
      </c>
    </row>
    <row r="4229" customFormat="false" ht="30" hidden="false" customHeight="false" outlineLevel="0" collapsed="false">
      <c r="A4229" s="9" t="s">
        <v>3782</v>
      </c>
      <c r="B4229" s="9" t="n">
        <v>13</v>
      </c>
      <c r="C4229" s="9" t="n">
        <v>10</v>
      </c>
      <c r="D4229" s="10" t="s">
        <v>4231</v>
      </c>
    </row>
    <row r="4230" customFormat="false" ht="45" hidden="false" customHeight="false" outlineLevel="0" collapsed="false">
      <c r="A4230" s="9" t="s">
        <v>3782</v>
      </c>
      <c r="B4230" s="9" t="n">
        <v>13</v>
      </c>
      <c r="C4230" s="9" t="n">
        <v>11</v>
      </c>
      <c r="D4230" s="10" t="s">
        <v>4232</v>
      </c>
    </row>
    <row r="4231" customFormat="false" ht="30" hidden="false" customHeight="false" outlineLevel="0" collapsed="false">
      <c r="A4231" s="9" t="s">
        <v>3782</v>
      </c>
      <c r="B4231" s="9" t="n">
        <v>13</v>
      </c>
      <c r="C4231" s="9" t="n">
        <v>12</v>
      </c>
      <c r="D4231" s="10" t="s">
        <v>4233</v>
      </c>
    </row>
    <row r="4232" customFormat="false" ht="30" hidden="false" customHeight="false" outlineLevel="0" collapsed="false">
      <c r="A4232" s="9" t="s">
        <v>3782</v>
      </c>
      <c r="B4232" s="9" t="n">
        <v>13</v>
      </c>
      <c r="C4232" s="9" t="n">
        <v>13</v>
      </c>
      <c r="D4232" s="10" t="s">
        <v>4234</v>
      </c>
    </row>
    <row r="4233" customFormat="false" ht="30" hidden="false" customHeight="false" outlineLevel="0" collapsed="false">
      <c r="A4233" s="9" t="s">
        <v>3782</v>
      </c>
      <c r="B4233" s="9" t="n">
        <v>13</v>
      </c>
      <c r="C4233" s="9" t="n">
        <v>14</v>
      </c>
      <c r="D4233" s="10" t="s">
        <v>4235</v>
      </c>
    </row>
    <row r="4234" customFormat="false" ht="45" hidden="false" customHeight="false" outlineLevel="0" collapsed="false">
      <c r="A4234" s="9" t="s">
        <v>3782</v>
      </c>
      <c r="B4234" s="9" t="n">
        <v>13</v>
      </c>
      <c r="C4234" s="9" t="n">
        <v>15</v>
      </c>
      <c r="D4234" s="10" t="s">
        <v>4236</v>
      </c>
    </row>
    <row r="4235" customFormat="false" ht="30" hidden="false" customHeight="false" outlineLevel="0" collapsed="false">
      <c r="A4235" s="9" t="s">
        <v>3782</v>
      </c>
      <c r="B4235" s="9" t="n">
        <v>13</v>
      </c>
      <c r="C4235" s="9" t="n">
        <v>16</v>
      </c>
      <c r="D4235" s="10" t="s">
        <v>4237</v>
      </c>
    </row>
    <row r="4236" customFormat="false" ht="45" hidden="false" customHeight="false" outlineLevel="0" collapsed="false">
      <c r="A4236" s="9" t="s">
        <v>3782</v>
      </c>
      <c r="B4236" s="9" t="n">
        <v>13</v>
      </c>
      <c r="C4236" s="9" t="n">
        <v>17</v>
      </c>
      <c r="D4236" s="10" t="s">
        <v>4238</v>
      </c>
    </row>
    <row r="4237" customFormat="false" ht="15" hidden="false" customHeight="false" outlineLevel="0" collapsed="false">
      <c r="A4237" s="9" t="s">
        <v>3782</v>
      </c>
      <c r="B4237" s="9" t="n">
        <v>13</v>
      </c>
      <c r="C4237" s="9" t="n">
        <v>18</v>
      </c>
      <c r="D4237" s="10" t="s">
        <v>4239</v>
      </c>
    </row>
    <row r="4238" customFormat="false" ht="30" hidden="false" customHeight="false" outlineLevel="0" collapsed="false">
      <c r="A4238" s="9" t="s">
        <v>3782</v>
      </c>
      <c r="B4238" s="9" t="n">
        <v>13</v>
      </c>
      <c r="C4238" s="9" t="n">
        <v>19</v>
      </c>
      <c r="D4238" s="10" t="s">
        <v>4240</v>
      </c>
    </row>
    <row r="4239" customFormat="false" ht="30" hidden="false" customHeight="false" outlineLevel="0" collapsed="false">
      <c r="A4239" s="9" t="s">
        <v>3782</v>
      </c>
      <c r="B4239" s="9" t="n">
        <v>13</v>
      </c>
      <c r="C4239" s="9" t="n">
        <v>20</v>
      </c>
      <c r="D4239" s="10" t="s">
        <v>4241</v>
      </c>
    </row>
    <row r="4240" customFormat="false" ht="30" hidden="false" customHeight="false" outlineLevel="0" collapsed="false">
      <c r="A4240" s="9" t="s">
        <v>3782</v>
      </c>
      <c r="B4240" s="9" t="n">
        <v>13</v>
      </c>
      <c r="C4240" s="9" t="n">
        <v>21</v>
      </c>
      <c r="D4240" s="10" t="s">
        <v>4242</v>
      </c>
    </row>
    <row r="4241" customFormat="false" ht="45" hidden="false" customHeight="false" outlineLevel="0" collapsed="false">
      <c r="A4241" s="9" t="s">
        <v>3782</v>
      </c>
      <c r="B4241" s="9" t="n">
        <v>13</v>
      </c>
      <c r="C4241" s="9" t="n">
        <v>22</v>
      </c>
      <c r="D4241" s="10" t="s">
        <v>4243</v>
      </c>
    </row>
    <row r="4242" customFormat="false" ht="30" hidden="false" customHeight="false" outlineLevel="0" collapsed="false">
      <c r="A4242" s="9" t="s">
        <v>3782</v>
      </c>
      <c r="B4242" s="9" t="n">
        <v>13</v>
      </c>
      <c r="C4242" s="9" t="n">
        <v>23</v>
      </c>
      <c r="D4242" s="10" t="s">
        <v>4244</v>
      </c>
    </row>
    <row r="4243" customFormat="false" ht="30" hidden="false" customHeight="false" outlineLevel="0" collapsed="false">
      <c r="A4243" s="9" t="s">
        <v>3782</v>
      </c>
      <c r="B4243" s="9" t="n">
        <v>13</v>
      </c>
      <c r="C4243" s="9" t="n">
        <v>24</v>
      </c>
      <c r="D4243" s="10" t="s">
        <v>4245</v>
      </c>
    </row>
    <row r="4244" customFormat="false" ht="45" hidden="false" customHeight="false" outlineLevel="0" collapsed="false">
      <c r="A4244" s="9" t="s">
        <v>3782</v>
      </c>
      <c r="B4244" s="9" t="n">
        <v>13</v>
      </c>
      <c r="C4244" s="9" t="n">
        <v>25</v>
      </c>
      <c r="D4244" s="10" t="s">
        <v>4246</v>
      </c>
    </row>
    <row r="4245" customFormat="false" ht="30" hidden="false" customHeight="false" outlineLevel="0" collapsed="false">
      <c r="A4245" s="9" t="s">
        <v>3782</v>
      </c>
      <c r="B4245" s="9" t="n">
        <v>13</v>
      </c>
      <c r="C4245" s="9" t="n">
        <v>26</v>
      </c>
      <c r="D4245" s="10" t="s">
        <v>4247</v>
      </c>
    </row>
    <row r="4246" customFormat="false" ht="45" hidden="false" customHeight="false" outlineLevel="0" collapsed="false">
      <c r="A4246" s="9" t="s">
        <v>3782</v>
      </c>
      <c r="B4246" s="9" t="n">
        <v>13</v>
      </c>
      <c r="C4246" s="9" t="n">
        <v>27</v>
      </c>
      <c r="D4246" s="10" t="s">
        <v>4248</v>
      </c>
    </row>
    <row r="4247" customFormat="false" ht="30" hidden="false" customHeight="false" outlineLevel="0" collapsed="false">
      <c r="A4247" s="9" t="s">
        <v>3782</v>
      </c>
      <c r="B4247" s="9" t="n">
        <v>13</v>
      </c>
      <c r="C4247" s="9" t="n">
        <v>28</v>
      </c>
      <c r="D4247" s="10" t="s">
        <v>4249</v>
      </c>
    </row>
    <row r="4248" customFormat="false" ht="30" hidden="false" customHeight="false" outlineLevel="0" collapsed="false">
      <c r="A4248" s="9" t="s">
        <v>3782</v>
      </c>
      <c r="B4248" s="9" t="n">
        <v>13</v>
      </c>
      <c r="C4248" s="9" t="n">
        <v>29</v>
      </c>
      <c r="D4248" s="10" t="s">
        <v>4250</v>
      </c>
    </row>
    <row r="4249" customFormat="false" ht="15" hidden="false" customHeight="false" outlineLevel="0" collapsed="false">
      <c r="A4249" s="9" t="s">
        <v>3782</v>
      </c>
      <c r="B4249" s="9" t="n">
        <v>13</v>
      </c>
      <c r="C4249" s="9" t="n">
        <v>30</v>
      </c>
      <c r="D4249" s="10" t="s">
        <v>4251</v>
      </c>
    </row>
    <row r="4250" customFormat="false" ht="30" hidden="false" customHeight="false" outlineLevel="0" collapsed="false">
      <c r="A4250" s="9" t="s">
        <v>3782</v>
      </c>
      <c r="B4250" s="9" t="n">
        <v>13</v>
      </c>
      <c r="C4250" s="9" t="n">
        <v>31</v>
      </c>
      <c r="D4250" s="10" t="s">
        <v>4252</v>
      </c>
    </row>
    <row r="4251" customFormat="false" ht="15" hidden="false" customHeight="false" outlineLevel="0" collapsed="false">
      <c r="A4251" s="9" t="s">
        <v>3782</v>
      </c>
      <c r="B4251" s="9" t="n">
        <v>13</v>
      </c>
      <c r="C4251" s="9" t="n">
        <v>32</v>
      </c>
      <c r="D4251" s="10" t="s">
        <v>4253</v>
      </c>
    </row>
    <row r="4252" customFormat="false" ht="45" hidden="false" customHeight="false" outlineLevel="0" collapsed="false">
      <c r="A4252" s="9" t="s">
        <v>3782</v>
      </c>
      <c r="B4252" s="9" t="n">
        <v>13</v>
      </c>
      <c r="C4252" s="9" t="n">
        <v>33</v>
      </c>
      <c r="D4252" s="10" t="s">
        <v>4254</v>
      </c>
    </row>
    <row r="4253" customFormat="false" ht="30" hidden="false" customHeight="false" outlineLevel="0" collapsed="false">
      <c r="A4253" s="9" t="s">
        <v>3782</v>
      </c>
      <c r="B4253" s="9" t="n">
        <v>13</v>
      </c>
      <c r="C4253" s="9" t="n">
        <v>34</v>
      </c>
      <c r="D4253" s="10" t="s">
        <v>4255</v>
      </c>
    </row>
    <row r="4254" customFormat="false" ht="30" hidden="false" customHeight="false" outlineLevel="0" collapsed="false">
      <c r="A4254" s="9" t="s">
        <v>3782</v>
      </c>
      <c r="B4254" s="9" t="n">
        <v>13</v>
      </c>
      <c r="C4254" s="9" t="n">
        <v>35</v>
      </c>
      <c r="D4254" s="10" t="s">
        <v>4256</v>
      </c>
    </row>
    <row r="4255" customFormat="false" ht="30" hidden="false" customHeight="false" outlineLevel="0" collapsed="false">
      <c r="A4255" s="9" t="s">
        <v>3782</v>
      </c>
      <c r="B4255" s="9" t="n">
        <v>13</v>
      </c>
      <c r="C4255" s="9" t="n">
        <v>36</v>
      </c>
      <c r="D4255" s="10" t="s">
        <v>4257</v>
      </c>
    </row>
    <row r="4256" customFormat="false" ht="15" hidden="false" customHeight="false" outlineLevel="0" collapsed="false">
      <c r="A4256" s="9" t="s">
        <v>3782</v>
      </c>
      <c r="B4256" s="9" t="n">
        <v>13</v>
      </c>
      <c r="C4256" s="9" t="n">
        <v>37</v>
      </c>
      <c r="D4256" s="10" t="s">
        <v>4258</v>
      </c>
    </row>
    <row r="4257" customFormat="false" ht="45" hidden="false" customHeight="false" outlineLevel="0" collapsed="false">
      <c r="A4257" s="9" t="s">
        <v>3782</v>
      </c>
      <c r="B4257" s="9" t="n">
        <v>13</v>
      </c>
      <c r="C4257" s="9" t="n">
        <v>38</v>
      </c>
      <c r="D4257" s="10" t="s">
        <v>4259</v>
      </c>
    </row>
    <row r="4258" customFormat="false" ht="15" hidden="false" customHeight="false" outlineLevel="0" collapsed="false">
      <c r="A4258" s="9" t="s">
        <v>3782</v>
      </c>
      <c r="B4258" s="9" t="n">
        <v>13</v>
      </c>
      <c r="C4258" s="9" t="n">
        <v>39</v>
      </c>
      <c r="D4258" s="10" t="s">
        <v>4260</v>
      </c>
    </row>
    <row r="4259" customFormat="false" ht="15" hidden="false" customHeight="false" outlineLevel="0" collapsed="false">
      <c r="A4259" s="9" t="s">
        <v>3782</v>
      </c>
      <c r="B4259" s="9" t="n">
        <v>13</v>
      </c>
      <c r="C4259" s="9" t="n">
        <v>40</v>
      </c>
      <c r="D4259" s="10" t="s">
        <v>4261</v>
      </c>
    </row>
    <row r="4260" customFormat="false" ht="30" hidden="false" customHeight="false" outlineLevel="0" collapsed="false">
      <c r="A4260" s="9" t="s">
        <v>3782</v>
      </c>
      <c r="B4260" s="9" t="n">
        <v>13</v>
      </c>
      <c r="C4260" s="9" t="n">
        <v>41</v>
      </c>
      <c r="D4260" s="10" t="s">
        <v>4262</v>
      </c>
    </row>
    <row r="4261" customFormat="false" ht="30" hidden="false" customHeight="false" outlineLevel="0" collapsed="false">
      <c r="A4261" s="9" t="s">
        <v>3782</v>
      </c>
      <c r="B4261" s="9" t="n">
        <v>13</v>
      </c>
      <c r="C4261" s="9" t="n">
        <v>42</v>
      </c>
      <c r="D4261" s="10" t="s">
        <v>4263</v>
      </c>
    </row>
    <row r="4262" customFormat="false" ht="45" hidden="false" customHeight="false" outlineLevel="0" collapsed="false">
      <c r="A4262" s="9" t="s">
        <v>3782</v>
      </c>
      <c r="B4262" s="9" t="n">
        <v>13</v>
      </c>
      <c r="C4262" s="9" t="n">
        <v>43</v>
      </c>
      <c r="D4262" s="10" t="s">
        <v>4264</v>
      </c>
    </row>
    <row r="4263" customFormat="false" ht="30" hidden="false" customHeight="false" outlineLevel="0" collapsed="false">
      <c r="A4263" s="9" t="s">
        <v>3782</v>
      </c>
      <c r="B4263" s="9" t="n">
        <v>13</v>
      </c>
      <c r="C4263" s="9" t="n">
        <v>44</v>
      </c>
      <c r="D4263" s="10" t="s">
        <v>4265</v>
      </c>
    </row>
    <row r="4264" customFormat="false" ht="30" hidden="false" customHeight="false" outlineLevel="0" collapsed="false">
      <c r="A4264" s="9" t="s">
        <v>3782</v>
      </c>
      <c r="B4264" s="9" t="n">
        <v>13</v>
      </c>
      <c r="C4264" s="9" t="n">
        <v>45</v>
      </c>
      <c r="D4264" s="10" t="s">
        <v>4266</v>
      </c>
    </row>
    <row r="4265" customFormat="false" ht="45" hidden="false" customHeight="false" outlineLevel="0" collapsed="false">
      <c r="A4265" s="9" t="s">
        <v>3782</v>
      </c>
      <c r="B4265" s="9" t="n">
        <v>13</v>
      </c>
      <c r="C4265" s="9" t="n">
        <v>46</v>
      </c>
      <c r="D4265" s="10" t="s">
        <v>4267</v>
      </c>
    </row>
    <row r="4266" customFormat="false" ht="30" hidden="false" customHeight="false" outlineLevel="0" collapsed="false">
      <c r="A4266" s="9" t="s">
        <v>3782</v>
      </c>
      <c r="B4266" s="9" t="n">
        <v>13</v>
      </c>
      <c r="C4266" s="9" t="n">
        <v>47</v>
      </c>
      <c r="D4266" s="10" t="s">
        <v>4268</v>
      </c>
    </row>
    <row r="4267" customFormat="false" ht="30" hidden="false" customHeight="false" outlineLevel="0" collapsed="false">
      <c r="A4267" s="9" t="s">
        <v>3782</v>
      </c>
      <c r="B4267" s="9" t="n">
        <v>13</v>
      </c>
      <c r="C4267" s="9" t="n">
        <v>48</v>
      </c>
      <c r="D4267" s="10" t="s">
        <v>4269</v>
      </c>
    </row>
    <row r="4268" customFormat="false" ht="15" hidden="false" customHeight="false" outlineLevel="0" collapsed="false">
      <c r="A4268" s="9" t="s">
        <v>3782</v>
      </c>
      <c r="B4268" s="9" t="n">
        <v>13</v>
      </c>
      <c r="C4268" s="9" t="n">
        <v>49</v>
      </c>
      <c r="D4268" s="10" t="s">
        <v>4270</v>
      </c>
    </row>
    <row r="4269" customFormat="false" ht="45" hidden="false" customHeight="false" outlineLevel="0" collapsed="false">
      <c r="A4269" s="9" t="s">
        <v>3782</v>
      </c>
      <c r="B4269" s="9" t="n">
        <v>13</v>
      </c>
      <c r="C4269" s="9" t="n">
        <v>50</v>
      </c>
      <c r="D4269" s="10" t="s">
        <v>4271</v>
      </c>
    </row>
    <row r="4270" customFormat="false" ht="15" hidden="false" customHeight="false" outlineLevel="0" collapsed="false">
      <c r="A4270" s="9" t="s">
        <v>3782</v>
      </c>
      <c r="B4270" s="9" t="n">
        <v>13</v>
      </c>
      <c r="C4270" s="9" t="n">
        <v>51</v>
      </c>
      <c r="D4270" s="10" t="s">
        <v>4272</v>
      </c>
    </row>
    <row r="4271" customFormat="false" ht="15" hidden="false" customHeight="false" outlineLevel="0" collapsed="false">
      <c r="A4271" s="9" t="s">
        <v>3782</v>
      </c>
      <c r="B4271" s="9" t="n">
        <v>13</v>
      </c>
      <c r="C4271" s="9" t="n">
        <v>52</v>
      </c>
      <c r="D4271" s="10" t="s">
        <v>4273</v>
      </c>
    </row>
    <row r="4272" customFormat="false" ht="30" hidden="false" customHeight="false" outlineLevel="0" collapsed="false">
      <c r="A4272" s="9" t="s">
        <v>3782</v>
      </c>
      <c r="B4272" s="9" t="n">
        <v>14</v>
      </c>
      <c r="C4272" s="9" t="n">
        <v>1</v>
      </c>
      <c r="D4272" s="10" t="s">
        <v>4274</v>
      </c>
    </row>
    <row r="4273" customFormat="false" ht="30" hidden="false" customHeight="false" outlineLevel="0" collapsed="false">
      <c r="A4273" s="9" t="s">
        <v>3782</v>
      </c>
      <c r="B4273" s="9" t="n">
        <v>14</v>
      </c>
      <c r="C4273" s="9" t="n">
        <v>2</v>
      </c>
      <c r="D4273" s="10" t="s">
        <v>4275</v>
      </c>
    </row>
    <row r="4274" customFormat="false" ht="45" hidden="false" customHeight="false" outlineLevel="0" collapsed="false">
      <c r="A4274" s="9" t="s">
        <v>3782</v>
      </c>
      <c r="B4274" s="9" t="n">
        <v>14</v>
      </c>
      <c r="C4274" s="9" t="n">
        <v>3</v>
      </c>
      <c r="D4274" s="10" t="s">
        <v>4276</v>
      </c>
    </row>
    <row r="4275" customFormat="false" ht="30" hidden="false" customHeight="false" outlineLevel="0" collapsed="false">
      <c r="A4275" s="9" t="s">
        <v>3782</v>
      </c>
      <c r="B4275" s="9" t="n">
        <v>14</v>
      </c>
      <c r="C4275" s="9" t="n">
        <v>4</v>
      </c>
      <c r="D4275" s="10" t="s">
        <v>4277</v>
      </c>
    </row>
    <row r="4276" customFormat="false" ht="30" hidden="false" customHeight="false" outlineLevel="0" collapsed="false">
      <c r="A4276" s="9" t="s">
        <v>3782</v>
      </c>
      <c r="B4276" s="9" t="n">
        <v>14</v>
      </c>
      <c r="C4276" s="9" t="n">
        <v>5</v>
      </c>
      <c r="D4276" s="10" t="s">
        <v>4278</v>
      </c>
    </row>
    <row r="4277" customFormat="false" ht="30" hidden="false" customHeight="false" outlineLevel="0" collapsed="false">
      <c r="A4277" s="9" t="s">
        <v>3782</v>
      </c>
      <c r="B4277" s="9" t="n">
        <v>14</v>
      </c>
      <c r="C4277" s="9" t="n">
        <v>6</v>
      </c>
      <c r="D4277" s="10" t="s">
        <v>4279</v>
      </c>
    </row>
    <row r="4278" customFormat="false" ht="15" hidden="false" customHeight="false" outlineLevel="0" collapsed="false">
      <c r="A4278" s="9" t="s">
        <v>3782</v>
      </c>
      <c r="B4278" s="9" t="n">
        <v>14</v>
      </c>
      <c r="C4278" s="9" t="n">
        <v>7</v>
      </c>
      <c r="D4278" s="10" t="s">
        <v>4280</v>
      </c>
    </row>
    <row r="4279" customFormat="false" ht="30" hidden="false" customHeight="false" outlineLevel="0" collapsed="false">
      <c r="A4279" s="9" t="s">
        <v>3782</v>
      </c>
      <c r="B4279" s="9" t="n">
        <v>14</v>
      </c>
      <c r="C4279" s="9" t="n">
        <v>8</v>
      </c>
      <c r="D4279" s="10" t="s">
        <v>4281</v>
      </c>
    </row>
    <row r="4280" customFormat="false" ht="30" hidden="false" customHeight="false" outlineLevel="0" collapsed="false">
      <c r="A4280" s="9" t="s">
        <v>3782</v>
      </c>
      <c r="B4280" s="9" t="n">
        <v>14</v>
      </c>
      <c r="C4280" s="9" t="n">
        <v>9</v>
      </c>
      <c r="D4280" s="10" t="s">
        <v>4282</v>
      </c>
    </row>
    <row r="4281" customFormat="false" ht="30" hidden="false" customHeight="false" outlineLevel="0" collapsed="false">
      <c r="A4281" s="9" t="s">
        <v>3782</v>
      </c>
      <c r="B4281" s="9" t="n">
        <v>14</v>
      </c>
      <c r="C4281" s="9" t="n">
        <v>10</v>
      </c>
      <c r="D4281" s="10" t="s">
        <v>4283</v>
      </c>
    </row>
    <row r="4282" customFormat="false" ht="45" hidden="false" customHeight="false" outlineLevel="0" collapsed="false">
      <c r="A4282" s="9" t="s">
        <v>3782</v>
      </c>
      <c r="B4282" s="9" t="n">
        <v>14</v>
      </c>
      <c r="C4282" s="9" t="n">
        <v>11</v>
      </c>
      <c r="D4282" s="10" t="s">
        <v>4284</v>
      </c>
    </row>
    <row r="4283" customFormat="false" ht="15" hidden="false" customHeight="false" outlineLevel="0" collapsed="false">
      <c r="A4283" s="9" t="s">
        <v>3782</v>
      </c>
      <c r="B4283" s="9" t="n">
        <v>14</v>
      </c>
      <c r="C4283" s="9" t="n">
        <v>12</v>
      </c>
      <c r="D4283" s="10" t="s">
        <v>4285</v>
      </c>
    </row>
    <row r="4284" customFormat="false" ht="30" hidden="false" customHeight="false" outlineLevel="0" collapsed="false">
      <c r="A4284" s="9" t="s">
        <v>3782</v>
      </c>
      <c r="B4284" s="9" t="n">
        <v>14</v>
      </c>
      <c r="C4284" s="9" t="n">
        <v>13</v>
      </c>
      <c r="D4284" s="10" t="s">
        <v>4286</v>
      </c>
    </row>
    <row r="4285" customFormat="false" ht="30" hidden="false" customHeight="false" outlineLevel="0" collapsed="false">
      <c r="A4285" s="9" t="s">
        <v>3782</v>
      </c>
      <c r="B4285" s="9" t="n">
        <v>14</v>
      </c>
      <c r="C4285" s="9" t="n">
        <v>14</v>
      </c>
      <c r="D4285" s="10" t="s">
        <v>4287</v>
      </c>
    </row>
    <row r="4286" customFormat="false" ht="60" hidden="false" customHeight="false" outlineLevel="0" collapsed="false">
      <c r="A4286" s="9" t="s">
        <v>3782</v>
      </c>
      <c r="B4286" s="9" t="n">
        <v>14</v>
      </c>
      <c r="C4286" s="9" t="n">
        <v>15</v>
      </c>
      <c r="D4286" s="10" t="s">
        <v>4288</v>
      </c>
    </row>
    <row r="4287" customFormat="false" ht="15" hidden="false" customHeight="false" outlineLevel="0" collapsed="false">
      <c r="A4287" s="9" t="s">
        <v>3782</v>
      </c>
      <c r="B4287" s="9" t="n">
        <v>14</v>
      </c>
      <c r="C4287" s="9" t="n">
        <v>16</v>
      </c>
      <c r="D4287" s="10" t="s">
        <v>4289</v>
      </c>
    </row>
    <row r="4288" customFormat="false" ht="45" hidden="false" customHeight="false" outlineLevel="0" collapsed="false">
      <c r="A4288" s="9" t="s">
        <v>3782</v>
      </c>
      <c r="B4288" s="9" t="n">
        <v>14</v>
      </c>
      <c r="C4288" s="9" t="n">
        <v>17</v>
      </c>
      <c r="D4288" s="10" t="s">
        <v>4290</v>
      </c>
    </row>
    <row r="4289" customFormat="false" ht="15" hidden="false" customHeight="false" outlineLevel="0" collapsed="false">
      <c r="A4289" s="9" t="s">
        <v>3782</v>
      </c>
      <c r="B4289" s="9" t="n">
        <v>14</v>
      </c>
      <c r="C4289" s="9" t="n">
        <v>18</v>
      </c>
      <c r="D4289" s="10" t="s">
        <v>4291</v>
      </c>
    </row>
    <row r="4290" customFormat="false" ht="30" hidden="false" customHeight="false" outlineLevel="0" collapsed="false">
      <c r="A4290" s="9" t="s">
        <v>3782</v>
      </c>
      <c r="B4290" s="9" t="n">
        <v>14</v>
      </c>
      <c r="C4290" s="9" t="n">
        <v>19</v>
      </c>
      <c r="D4290" s="10" t="s">
        <v>4292</v>
      </c>
    </row>
    <row r="4291" customFormat="false" ht="30" hidden="false" customHeight="false" outlineLevel="0" collapsed="false">
      <c r="A4291" s="9" t="s">
        <v>3782</v>
      </c>
      <c r="B4291" s="9" t="n">
        <v>14</v>
      </c>
      <c r="C4291" s="9" t="n">
        <v>20</v>
      </c>
      <c r="D4291" s="10" t="s">
        <v>4293</v>
      </c>
    </row>
    <row r="4292" customFormat="false" ht="30" hidden="false" customHeight="false" outlineLevel="0" collapsed="false">
      <c r="A4292" s="9" t="s">
        <v>3782</v>
      </c>
      <c r="B4292" s="9" t="n">
        <v>14</v>
      </c>
      <c r="C4292" s="9" t="n">
        <v>21</v>
      </c>
      <c r="D4292" s="10" t="s">
        <v>4294</v>
      </c>
    </row>
    <row r="4293" customFormat="false" ht="30" hidden="false" customHeight="false" outlineLevel="0" collapsed="false">
      <c r="A4293" s="9" t="s">
        <v>3782</v>
      </c>
      <c r="B4293" s="9" t="n">
        <v>14</v>
      </c>
      <c r="C4293" s="9" t="n">
        <v>22</v>
      </c>
      <c r="D4293" s="10" t="s">
        <v>4295</v>
      </c>
    </row>
    <row r="4294" customFormat="false" ht="30" hidden="false" customHeight="false" outlineLevel="0" collapsed="false">
      <c r="A4294" s="9" t="s">
        <v>3782</v>
      </c>
      <c r="B4294" s="9" t="n">
        <v>14</v>
      </c>
      <c r="C4294" s="9" t="n">
        <v>23</v>
      </c>
      <c r="D4294" s="10" t="s">
        <v>4296</v>
      </c>
    </row>
    <row r="4295" customFormat="false" ht="15" hidden="false" customHeight="false" outlineLevel="0" collapsed="false">
      <c r="A4295" s="9" t="s">
        <v>3782</v>
      </c>
      <c r="B4295" s="9" t="n">
        <v>14</v>
      </c>
      <c r="C4295" s="9" t="n">
        <v>24</v>
      </c>
      <c r="D4295" s="10" t="s">
        <v>4297</v>
      </c>
    </row>
    <row r="4296" customFormat="false" ht="15" hidden="false" customHeight="false" outlineLevel="0" collapsed="false">
      <c r="A4296" s="9" t="s">
        <v>3782</v>
      </c>
      <c r="B4296" s="9" t="n">
        <v>14</v>
      </c>
      <c r="C4296" s="9" t="n">
        <v>25</v>
      </c>
      <c r="D4296" s="10" t="s">
        <v>4298</v>
      </c>
    </row>
    <row r="4297" customFormat="false" ht="30" hidden="false" customHeight="false" outlineLevel="0" collapsed="false">
      <c r="A4297" s="9" t="s">
        <v>3782</v>
      </c>
      <c r="B4297" s="9" t="n">
        <v>14</v>
      </c>
      <c r="C4297" s="9" t="n">
        <v>26</v>
      </c>
      <c r="D4297" s="10" t="s">
        <v>4299</v>
      </c>
    </row>
    <row r="4298" customFormat="false" ht="45" hidden="false" customHeight="false" outlineLevel="0" collapsed="false">
      <c r="A4298" s="9" t="s">
        <v>3782</v>
      </c>
      <c r="B4298" s="9" t="n">
        <v>14</v>
      </c>
      <c r="C4298" s="9" t="n">
        <v>27</v>
      </c>
      <c r="D4298" s="10" t="s">
        <v>4300</v>
      </c>
    </row>
    <row r="4299" customFormat="false" ht="15" hidden="false" customHeight="false" outlineLevel="0" collapsed="false">
      <c r="A4299" s="9" t="s">
        <v>3782</v>
      </c>
      <c r="B4299" s="9" t="n">
        <v>14</v>
      </c>
      <c r="C4299" s="9" t="n">
        <v>28</v>
      </c>
      <c r="D4299" s="10" t="s">
        <v>4301</v>
      </c>
    </row>
    <row r="4300" customFormat="false" ht="30" hidden="false" customHeight="false" outlineLevel="0" collapsed="false">
      <c r="A4300" s="9" t="s">
        <v>3782</v>
      </c>
      <c r="B4300" s="9" t="n">
        <v>15</v>
      </c>
      <c r="C4300" s="9" t="n">
        <v>1</v>
      </c>
      <c r="D4300" s="10" t="s">
        <v>4302</v>
      </c>
    </row>
    <row r="4301" customFormat="false" ht="60" hidden="false" customHeight="false" outlineLevel="0" collapsed="false">
      <c r="A4301" s="9" t="s">
        <v>3782</v>
      </c>
      <c r="B4301" s="9" t="n">
        <v>15</v>
      </c>
      <c r="C4301" s="9" t="n">
        <v>2</v>
      </c>
      <c r="D4301" s="10" t="s">
        <v>4303</v>
      </c>
    </row>
    <row r="4302" customFormat="false" ht="30" hidden="false" customHeight="false" outlineLevel="0" collapsed="false">
      <c r="A4302" s="9" t="s">
        <v>3782</v>
      </c>
      <c r="B4302" s="9" t="n">
        <v>15</v>
      </c>
      <c r="C4302" s="9" t="n">
        <v>3</v>
      </c>
      <c r="D4302" s="10" t="s">
        <v>4304</v>
      </c>
    </row>
    <row r="4303" customFormat="false" ht="45" hidden="false" customHeight="false" outlineLevel="0" collapsed="false">
      <c r="A4303" s="9" t="s">
        <v>3782</v>
      </c>
      <c r="B4303" s="9" t="n">
        <v>15</v>
      </c>
      <c r="C4303" s="9" t="n">
        <v>4</v>
      </c>
      <c r="D4303" s="10" t="s">
        <v>4305</v>
      </c>
    </row>
    <row r="4304" customFormat="false" ht="45" hidden="false" customHeight="false" outlineLevel="0" collapsed="false">
      <c r="A4304" s="9" t="s">
        <v>3782</v>
      </c>
      <c r="B4304" s="9" t="n">
        <v>15</v>
      </c>
      <c r="C4304" s="9" t="n">
        <v>5</v>
      </c>
      <c r="D4304" s="10" t="s">
        <v>4306</v>
      </c>
    </row>
    <row r="4305" customFormat="false" ht="30" hidden="false" customHeight="false" outlineLevel="0" collapsed="false">
      <c r="A4305" s="9" t="s">
        <v>3782</v>
      </c>
      <c r="B4305" s="9" t="n">
        <v>15</v>
      </c>
      <c r="C4305" s="9" t="n">
        <v>6</v>
      </c>
      <c r="D4305" s="10" t="s">
        <v>4307</v>
      </c>
    </row>
    <row r="4306" customFormat="false" ht="45" hidden="false" customHeight="false" outlineLevel="0" collapsed="false">
      <c r="A4306" s="9" t="s">
        <v>3782</v>
      </c>
      <c r="B4306" s="9" t="n">
        <v>15</v>
      </c>
      <c r="C4306" s="9" t="n">
        <v>7</v>
      </c>
      <c r="D4306" s="10" t="s">
        <v>4308</v>
      </c>
    </row>
    <row r="4307" customFormat="false" ht="30" hidden="false" customHeight="false" outlineLevel="0" collapsed="false">
      <c r="A4307" s="9" t="s">
        <v>3782</v>
      </c>
      <c r="B4307" s="9" t="n">
        <v>15</v>
      </c>
      <c r="C4307" s="9" t="n">
        <v>8</v>
      </c>
      <c r="D4307" s="10" t="s">
        <v>4309</v>
      </c>
    </row>
    <row r="4308" customFormat="false" ht="30" hidden="false" customHeight="false" outlineLevel="0" collapsed="false">
      <c r="A4308" s="9" t="s">
        <v>3782</v>
      </c>
      <c r="B4308" s="9" t="n">
        <v>15</v>
      </c>
      <c r="C4308" s="9" t="n">
        <v>9</v>
      </c>
      <c r="D4308" s="10" t="s">
        <v>4310</v>
      </c>
    </row>
    <row r="4309" customFormat="false" ht="30" hidden="false" customHeight="false" outlineLevel="0" collapsed="false">
      <c r="A4309" s="9" t="s">
        <v>3782</v>
      </c>
      <c r="B4309" s="9" t="n">
        <v>15</v>
      </c>
      <c r="C4309" s="9" t="n">
        <v>10</v>
      </c>
      <c r="D4309" s="10" t="s">
        <v>4311</v>
      </c>
    </row>
    <row r="4310" customFormat="false" ht="30" hidden="false" customHeight="false" outlineLevel="0" collapsed="false">
      <c r="A4310" s="9" t="s">
        <v>3782</v>
      </c>
      <c r="B4310" s="9" t="n">
        <v>15</v>
      </c>
      <c r="C4310" s="9" t="n">
        <v>11</v>
      </c>
      <c r="D4310" s="10" t="s">
        <v>4312</v>
      </c>
    </row>
    <row r="4311" customFormat="false" ht="45" hidden="false" customHeight="false" outlineLevel="0" collapsed="false">
      <c r="A4311" s="9" t="s">
        <v>3782</v>
      </c>
      <c r="B4311" s="9" t="n">
        <v>15</v>
      </c>
      <c r="C4311" s="9" t="n">
        <v>12</v>
      </c>
      <c r="D4311" s="10" t="s">
        <v>4313</v>
      </c>
    </row>
    <row r="4312" customFormat="false" ht="30" hidden="false" customHeight="false" outlineLevel="0" collapsed="false">
      <c r="A4312" s="9" t="s">
        <v>3782</v>
      </c>
      <c r="B4312" s="9" t="n">
        <v>15</v>
      </c>
      <c r="C4312" s="9" t="n">
        <v>13</v>
      </c>
      <c r="D4312" s="10" t="s">
        <v>4314</v>
      </c>
    </row>
    <row r="4313" customFormat="false" ht="30" hidden="false" customHeight="false" outlineLevel="0" collapsed="false">
      <c r="A4313" s="9" t="s">
        <v>3782</v>
      </c>
      <c r="B4313" s="9" t="n">
        <v>15</v>
      </c>
      <c r="C4313" s="9" t="n">
        <v>14</v>
      </c>
      <c r="D4313" s="10" t="s">
        <v>4315</v>
      </c>
    </row>
    <row r="4314" customFormat="false" ht="15" hidden="false" customHeight="false" outlineLevel="0" collapsed="false">
      <c r="A4314" s="9" t="s">
        <v>3782</v>
      </c>
      <c r="B4314" s="9" t="n">
        <v>15</v>
      </c>
      <c r="C4314" s="9" t="n">
        <v>15</v>
      </c>
      <c r="D4314" s="10" t="s">
        <v>4316</v>
      </c>
    </row>
    <row r="4315" customFormat="false" ht="30" hidden="false" customHeight="false" outlineLevel="0" collapsed="false">
      <c r="A4315" s="9" t="s">
        <v>3782</v>
      </c>
      <c r="B4315" s="9" t="n">
        <v>15</v>
      </c>
      <c r="C4315" s="9" t="n">
        <v>16</v>
      </c>
      <c r="D4315" s="10" t="s">
        <v>4317</v>
      </c>
    </row>
    <row r="4316" customFormat="false" ht="30" hidden="false" customHeight="false" outlineLevel="0" collapsed="false">
      <c r="A4316" s="9" t="s">
        <v>3782</v>
      </c>
      <c r="B4316" s="9" t="n">
        <v>15</v>
      </c>
      <c r="C4316" s="9" t="n">
        <v>17</v>
      </c>
      <c r="D4316" s="10" t="s">
        <v>4318</v>
      </c>
    </row>
    <row r="4317" customFormat="false" ht="15" hidden="false" customHeight="false" outlineLevel="0" collapsed="false">
      <c r="A4317" s="9" t="s">
        <v>3782</v>
      </c>
      <c r="B4317" s="9" t="n">
        <v>15</v>
      </c>
      <c r="C4317" s="9" t="n">
        <v>18</v>
      </c>
      <c r="D4317" s="10" t="s">
        <v>4319</v>
      </c>
    </row>
    <row r="4318" customFormat="false" ht="30" hidden="false" customHeight="false" outlineLevel="0" collapsed="false">
      <c r="A4318" s="9" t="s">
        <v>3782</v>
      </c>
      <c r="B4318" s="9" t="n">
        <v>15</v>
      </c>
      <c r="C4318" s="9" t="n">
        <v>19</v>
      </c>
      <c r="D4318" s="10" t="s">
        <v>4320</v>
      </c>
    </row>
    <row r="4319" customFormat="false" ht="30" hidden="false" customHeight="false" outlineLevel="0" collapsed="false">
      <c r="A4319" s="9" t="s">
        <v>3782</v>
      </c>
      <c r="B4319" s="9" t="n">
        <v>15</v>
      </c>
      <c r="C4319" s="9" t="n">
        <v>20</v>
      </c>
      <c r="D4319" s="10" t="s">
        <v>4321</v>
      </c>
    </row>
    <row r="4320" customFormat="false" ht="30" hidden="false" customHeight="false" outlineLevel="0" collapsed="false">
      <c r="A4320" s="9" t="s">
        <v>3782</v>
      </c>
      <c r="B4320" s="9" t="n">
        <v>15</v>
      </c>
      <c r="C4320" s="9" t="n">
        <v>21</v>
      </c>
      <c r="D4320" s="10" t="s">
        <v>4322</v>
      </c>
    </row>
    <row r="4321" customFormat="false" ht="60" hidden="false" customHeight="false" outlineLevel="0" collapsed="false">
      <c r="A4321" s="9" t="s">
        <v>3782</v>
      </c>
      <c r="B4321" s="9" t="n">
        <v>15</v>
      </c>
      <c r="C4321" s="9" t="n">
        <v>22</v>
      </c>
      <c r="D4321" s="10" t="s">
        <v>4323</v>
      </c>
    </row>
    <row r="4322" customFormat="false" ht="45" hidden="false" customHeight="false" outlineLevel="0" collapsed="false">
      <c r="A4322" s="9" t="s">
        <v>3782</v>
      </c>
      <c r="B4322" s="9" t="n">
        <v>15</v>
      </c>
      <c r="C4322" s="9" t="n">
        <v>23</v>
      </c>
      <c r="D4322" s="10" t="s">
        <v>4324</v>
      </c>
    </row>
    <row r="4323" customFormat="false" ht="45" hidden="false" customHeight="false" outlineLevel="0" collapsed="false">
      <c r="A4323" s="9" t="s">
        <v>3782</v>
      </c>
      <c r="B4323" s="9" t="n">
        <v>15</v>
      </c>
      <c r="C4323" s="9" t="n">
        <v>24</v>
      </c>
      <c r="D4323" s="10" t="s">
        <v>4325</v>
      </c>
    </row>
    <row r="4324" customFormat="false" ht="30" hidden="false" customHeight="false" outlineLevel="0" collapsed="false">
      <c r="A4324" s="9" t="s">
        <v>3782</v>
      </c>
      <c r="B4324" s="9" t="n">
        <v>15</v>
      </c>
      <c r="C4324" s="9" t="n">
        <v>25</v>
      </c>
      <c r="D4324" s="10" t="s">
        <v>4326</v>
      </c>
    </row>
    <row r="4325" customFormat="false" ht="30" hidden="false" customHeight="false" outlineLevel="0" collapsed="false">
      <c r="A4325" s="9" t="s">
        <v>3782</v>
      </c>
      <c r="B4325" s="9" t="n">
        <v>15</v>
      </c>
      <c r="C4325" s="9" t="n">
        <v>26</v>
      </c>
      <c r="D4325" s="10" t="s">
        <v>4327</v>
      </c>
    </row>
    <row r="4326" customFormat="false" ht="30" hidden="false" customHeight="false" outlineLevel="0" collapsed="false">
      <c r="A4326" s="9" t="s">
        <v>3782</v>
      </c>
      <c r="B4326" s="9" t="n">
        <v>15</v>
      </c>
      <c r="C4326" s="9" t="n">
        <v>27</v>
      </c>
      <c r="D4326" s="10" t="s">
        <v>4328</v>
      </c>
    </row>
    <row r="4327" customFormat="false" ht="30" hidden="false" customHeight="false" outlineLevel="0" collapsed="false">
      <c r="A4327" s="9" t="s">
        <v>3782</v>
      </c>
      <c r="B4327" s="9" t="n">
        <v>15</v>
      </c>
      <c r="C4327" s="9" t="n">
        <v>28</v>
      </c>
      <c r="D4327" s="10" t="s">
        <v>4329</v>
      </c>
    </row>
    <row r="4328" customFormat="false" ht="30" hidden="false" customHeight="false" outlineLevel="0" collapsed="false">
      <c r="A4328" s="9" t="s">
        <v>3782</v>
      </c>
      <c r="B4328" s="9" t="n">
        <v>15</v>
      </c>
      <c r="C4328" s="9" t="n">
        <v>29</v>
      </c>
      <c r="D4328" s="10" t="s">
        <v>4330</v>
      </c>
    </row>
    <row r="4329" customFormat="false" ht="30" hidden="false" customHeight="false" outlineLevel="0" collapsed="false">
      <c r="A4329" s="9" t="s">
        <v>3782</v>
      </c>
      <c r="B4329" s="9" t="n">
        <v>15</v>
      </c>
      <c r="C4329" s="9" t="n">
        <v>30</v>
      </c>
      <c r="D4329" s="10" t="s">
        <v>4331</v>
      </c>
    </row>
    <row r="4330" customFormat="false" ht="15" hidden="false" customHeight="false" outlineLevel="0" collapsed="false">
      <c r="A4330" s="9" t="s">
        <v>3782</v>
      </c>
      <c r="B4330" s="9" t="n">
        <v>15</v>
      </c>
      <c r="C4330" s="9" t="n">
        <v>31</v>
      </c>
      <c r="D4330" s="10" t="s">
        <v>4332</v>
      </c>
    </row>
    <row r="4331" customFormat="false" ht="30" hidden="false" customHeight="false" outlineLevel="0" collapsed="false">
      <c r="A4331" s="9" t="s">
        <v>3782</v>
      </c>
      <c r="B4331" s="9" t="n">
        <v>15</v>
      </c>
      <c r="C4331" s="9" t="n">
        <v>32</v>
      </c>
      <c r="D4331" s="10" t="s">
        <v>4333</v>
      </c>
    </row>
    <row r="4332" customFormat="false" ht="30" hidden="false" customHeight="false" outlineLevel="0" collapsed="false">
      <c r="A4332" s="9" t="s">
        <v>3782</v>
      </c>
      <c r="B4332" s="9" t="n">
        <v>15</v>
      </c>
      <c r="C4332" s="9" t="n">
        <v>33</v>
      </c>
      <c r="D4332" s="10" t="s">
        <v>4334</v>
      </c>
    </row>
    <row r="4333" customFormat="false" ht="15" hidden="false" customHeight="false" outlineLevel="0" collapsed="false">
      <c r="A4333" s="9" t="s">
        <v>3782</v>
      </c>
      <c r="B4333" s="9" t="n">
        <v>15</v>
      </c>
      <c r="C4333" s="9" t="n">
        <v>34</v>
      </c>
      <c r="D4333" s="10" t="s">
        <v>4335</v>
      </c>
    </row>
    <row r="4334" customFormat="false" ht="30" hidden="false" customHeight="false" outlineLevel="0" collapsed="false">
      <c r="A4334" s="9" t="s">
        <v>3782</v>
      </c>
      <c r="B4334" s="9" t="n">
        <v>15</v>
      </c>
      <c r="C4334" s="9" t="n">
        <v>35</v>
      </c>
      <c r="D4334" s="10" t="s">
        <v>4336</v>
      </c>
    </row>
    <row r="4335" customFormat="false" ht="45" hidden="false" customHeight="false" outlineLevel="0" collapsed="false">
      <c r="A4335" s="9" t="s">
        <v>3782</v>
      </c>
      <c r="B4335" s="9" t="n">
        <v>15</v>
      </c>
      <c r="C4335" s="9" t="n">
        <v>36</v>
      </c>
      <c r="D4335" s="10" t="s">
        <v>4337</v>
      </c>
    </row>
    <row r="4336" customFormat="false" ht="30" hidden="false" customHeight="false" outlineLevel="0" collapsed="false">
      <c r="A4336" s="9" t="s">
        <v>3782</v>
      </c>
      <c r="B4336" s="9" t="n">
        <v>15</v>
      </c>
      <c r="C4336" s="9" t="n">
        <v>37</v>
      </c>
      <c r="D4336" s="10" t="s">
        <v>4338</v>
      </c>
    </row>
    <row r="4337" customFormat="false" ht="30" hidden="false" customHeight="false" outlineLevel="0" collapsed="false">
      <c r="A4337" s="9" t="s">
        <v>3782</v>
      </c>
      <c r="B4337" s="9" t="n">
        <v>15</v>
      </c>
      <c r="C4337" s="9" t="n">
        <v>38</v>
      </c>
      <c r="D4337" s="10" t="s">
        <v>4339</v>
      </c>
    </row>
    <row r="4338" customFormat="false" ht="30" hidden="false" customHeight="false" outlineLevel="0" collapsed="false">
      <c r="A4338" s="9" t="s">
        <v>3782</v>
      </c>
      <c r="B4338" s="9" t="n">
        <v>15</v>
      </c>
      <c r="C4338" s="9" t="n">
        <v>39</v>
      </c>
      <c r="D4338" s="10" t="s">
        <v>4340</v>
      </c>
    </row>
    <row r="4339" customFormat="false" ht="15" hidden="false" customHeight="false" outlineLevel="0" collapsed="false">
      <c r="A4339" s="9" t="s">
        <v>3782</v>
      </c>
      <c r="B4339" s="9" t="n">
        <v>15</v>
      </c>
      <c r="C4339" s="9" t="n">
        <v>40</v>
      </c>
      <c r="D4339" s="10" t="s">
        <v>4341</v>
      </c>
    </row>
    <row r="4340" customFormat="false" ht="15" hidden="false" customHeight="false" outlineLevel="0" collapsed="false">
      <c r="A4340" s="9" t="s">
        <v>3782</v>
      </c>
      <c r="B4340" s="9" t="n">
        <v>15</v>
      </c>
      <c r="C4340" s="9" t="n">
        <v>41</v>
      </c>
      <c r="D4340" s="10" t="s">
        <v>4342</v>
      </c>
    </row>
    <row r="4341" customFormat="false" ht="45" hidden="false" customHeight="false" outlineLevel="0" collapsed="false">
      <c r="A4341" s="9" t="s">
        <v>3782</v>
      </c>
      <c r="B4341" s="9" t="n">
        <v>16</v>
      </c>
      <c r="C4341" s="9" t="n">
        <v>1</v>
      </c>
      <c r="D4341" s="10" t="s">
        <v>4343</v>
      </c>
    </row>
    <row r="4342" customFormat="false" ht="15" hidden="false" customHeight="false" outlineLevel="0" collapsed="false">
      <c r="A4342" s="9" t="s">
        <v>3782</v>
      </c>
      <c r="B4342" s="9" t="n">
        <v>16</v>
      </c>
      <c r="C4342" s="9" t="n">
        <v>2</v>
      </c>
      <c r="D4342" s="10" t="s">
        <v>4344</v>
      </c>
    </row>
    <row r="4343" customFormat="false" ht="45" hidden="false" customHeight="false" outlineLevel="0" collapsed="false">
      <c r="A4343" s="9" t="s">
        <v>3782</v>
      </c>
      <c r="B4343" s="9" t="n">
        <v>16</v>
      </c>
      <c r="C4343" s="9" t="n">
        <v>3</v>
      </c>
      <c r="D4343" s="10" t="s">
        <v>4345</v>
      </c>
    </row>
    <row r="4344" customFormat="false" ht="30" hidden="false" customHeight="false" outlineLevel="0" collapsed="false">
      <c r="A4344" s="9" t="s">
        <v>3782</v>
      </c>
      <c r="B4344" s="9" t="n">
        <v>16</v>
      </c>
      <c r="C4344" s="9" t="n">
        <v>4</v>
      </c>
      <c r="D4344" s="10" t="s">
        <v>4346</v>
      </c>
    </row>
    <row r="4345" customFormat="false" ht="15" hidden="false" customHeight="false" outlineLevel="0" collapsed="false">
      <c r="A4345" s="9" t="s">
        <v>3782</v>
      </c>
      <c r="B4345" s="9" t="n">
        <v>16</v>
      </c>
      <c r="C4345" s="9" t="n">
        <v>5</v>
      </c>
      <c r="D4345" s="10" t="s">
        <v>4347</v>
      </c>
    </row>
    <row r="4346" customFormat="false" ht="30" hidden="false" customHeight="false" outlineLevel="0" collapsed="false">
      <c r="A4346" s="9" t="s">
        <v>3782</v>
      </c>
      <c r="B4346" s="9" t="n">
        <v>16</v>
      </c>
      <c r="C4346" s="9" t="n">
        <v>6</v>
      </c>
      <c r="D4346" s="10" t="s">
        <v>4348</v>
      </c>
    </row>
    <row r="4347" customFormat="false" ht="30" hidden="false" customHeight="false" outlineLevel="0" collapsed="false">
      <c r="A4347" s="9" t="s">
        <v>3782</v>
      </c>
      <c r="B4347" s="9" t="n">
        <v>16</v>
      </c>
      <c r="C4347" s="9" t="n">
        <v>7</v>
      </c>
      <c r="D4347" s="10" t="s">
        <v>4349</v>
      </c>
    </row>
    <row r="4348" customFormat="false" ht="15" hidden="false" customHeight="false" outlineLevel="0" collapsed="false">
      <c r="A4348" s="9" t="s">
        <v>3782</v>
      </c>
      <c r="B4348" s="9" t="n">
        <v>16</v>
      </c>
      <c r="C4348" s="9" t="n">
        <v>8</v>
      </c>
      <c r="D4348" s="10" t="s">
        <v>4350</v>
      </c>
    </row>
    <row r="4349" customFormat="false" ht="30" hidden="false" customHeight="false" outlineLevel="0" collapsed="false">
      <c r="A4349" s="9" t="s">
        <v>3782</v>
      </c>
      <c r="B4349" s="9" t="n">
        <v>16</v>
      </c>
      <c r="C4349" s="9" t="n">
        <v>9</v>
      </c>
      <c r="D4349" s="10" t="s">
        <v>4351</v>
      </c>
    </row>
    <row r="4350" customFormat="false" ht="45" hidden="false" customHeight="false" outlineLevel="0" collapsed="false">
      <c r="A4350" s="9" t="s">
        <v>3782</v>
      </c>
      <c r="B4350" s="9" t="n">
        <v>16</v>
      </c>
      <c r="C4350" s="9" t="n">
        <v>10</v>
      </c>
      <c r="D4350" s="10" t="s">
        <v>4352</v>
      </c>
    </row>
    <row r="4351" customFormat="false" ht="30" hidden="false" customHeight="false" outlineLevel="0" collapsed="false">
      <c r="A4351" s="9" t="s">
        <v>3782</v>
      </c>
      <c r="B4351" s="9" t="n">
        <v>16</v>
      </c>
      <c r="C4351" s="9" t="n">
        <v>11</v>
      </c>
      <c r="D4351" s="10" t="s">
        <v>4353</v>
      </c>
    </row>
    <row r="4352" customFormat="false" ht="30" hidden="false" customHeight="false" outlineLevel="0" collapsed="false">
      <c r="A4352" s="9" t="s">
        <v>3782</v>
      </c>
      <c r="B4352" s="9" t="n">
        <v>16</v>
      </c>
      <c r="C4352" s="9" t="n">
        <v>12</v>
      </c>
      <c r="D4352" s="10" t="s">
        <v>4354</v>
      </c>
    </row>
    <row r="4353" customFormat="false" ht="45" hidden="false" customHeight="false" outlineLevel="0" collapsed="false">
      <c r="A4353" s="9" t="s">
        <v>3782</v>
      </c>
      <c r="B4353" s="9" t="n">
        <v>16</v>
      </c>
      <c r="C4353" s="9" t="n">
        <v>13</v>
      </c>
      <c r="D4353" s="10" t="s">
        <v>4355</v>
      </c>
    </row>
    <row r="4354" customFormat="false" ht="45" hidden="false" customHeight="false" outlineLevel="0" collapsed="false">
      <c r="A4354" s="9" t="s">
        <v>3782</v>
      </c>
      <c r="B4354" s="9" t="n">
        <v>16</v>
      </c>
      <c r="C4354" s="9" t="n">
        <v>14</v>
      </c>
      <c r="D4354" s="10" t="s">
        <v>4356</v>
      </c>
    </row>
    <row r="4355" customFormat="false" ht="45" hidden="false" customHeight="false" outlineLevel="0" collapsed="false">
      <c r="A4355" s="9" t="s">
        <v>3782</v>
      </c>
      <c r="B4355" s="9" t="n">
        <v>16</v>
      </c>
      <c r="C4355" s="9" t="n">
        <v>15</v>
      </c>
      <c r="D4355" s="10" t="s">
        <v>4357</v>
      </c>
    </row>
    <row r="4356" customFormat="false" ht="30" hidden="false" customHeight="false" outlineLevel="0" collapsed="false">
      <c r="A4356" s="9" t="s">
        <v>3782</v>
      </c>
      <c r="B4356" s="9" t="n">
        <v>16</v>
      </c>
      <c r="C4356" s="9" t="n">
        <v>16</v>
      </c>
      <c r="D4356" s="10" t="s">
        <v>4358</v>
      </c>
    </row>
    <row r="4357" customFormat="false" ht="30" hidden="false" customHeight="false" outlineLevel="0" collapsed="false">
      <c r="A4357" s="9" t="s">
        <v>3782</v>
      </c>
      <c r="B4357" s="9" t="n">
        <v>16</v>
      </c>
      <c r="C4357" s="9" t="n">
        <v>17</v>
      </c>
      <c r="D4357" s="10" t="s">
        <v>4359</v>
      </c>
    </row>
    <row r="4358" customFormat="false" ht="45" hidden="false" customHeight="false" outlineLevel="0" collapsed="false">
      <c r="A4358" s="9" t="s">
        <v>3782</v>
      </c>
      <c r="B4358" s="9" t="n">
        <v>16</v>
      </c>
      <c r="C4358" s="9" t="n">
        <v>18</v>
      </c>
      <c r="D4358" s="10" t="s">
        <v>4360</v>
      </c>
    </row>
    <row r="4359" customFormat="false" ht="30" hidden="false" customHeight="false" outlineLevel="0" collapsed="false">
      <c r="A4359" s="9" t="s">
        <v>3782</v>
      </c>
      <c r="B4359" s="9" t="n">
        <v>16</v>
      </c>
      <c r="C4359" s="9" t="n">
        <v>19</v>
      </c>
      <c r="D4359" s="10" t="s">
        <v>4361</v>
      </c>
    </row>
    <row r="4360" customFormat="false" ht="30" hidden="false" customHeight="false" outlineLevel="0" collapsed="false">
      <c r="A4360" s="9" t="s">
        <v>3782</v>
      </c>
      <c r="B4360" s="9" t="n">
        <v>16</v>
      </c>
      <c r="C4360" s="9" t="n">
        <v>20</v>
      </c>
      <c r="D4360" s="10" t="s">
        <v>4362</v>
      </c>
    </row>
    <row r="4361" customFormat="false" ht="30" hidden="false" customHeight="false" outlineLevel="0" collapsed="false">
      <c r="A4361" s="9" t="s">
        <v>3782</v>
      </c>
      <c r="B4361" s="9" t="n">
        <v>16</v>
      </c>
      <c r="C4361" s="9" t="n">
        <v>21</v>
      </c>
      <c r="D4361" s="10" t="s">
        <v>4363</v>
      </c>
    </row>
    <row r="4362" customFormat="false" ht="30" hidden="false" customHeight="false" outlineLevel="0" collapsed="false">
      <c r="A4362" s="9" t="s">
        <v>3782</v>
      </c>
      <c r="B4362" s="9" t="n">
        <v>16</v>
      </c>
      <c r="C4362" s="9" t="n">
        <v>22</v>
      </c>
      <c r="D4362" s="10" t="s">
        <v>4364</v>
      </c>
    </row>
    <row r="4363" customFormat="false" ht="30" hidden="false" customHeight="false" outlineLevel="0" collapsed="false">
      <c r="A4363" s="9" t="s">
        <v>3782</v>
      </c>
      <c r="B4363" s="9" t="n">
        <v>16</v>
      </c>
      <c r="C4363" s="9" t="n">
        <v>23</v>
      </c>
      <c r="D4363" s="10" t="s">
        <v>4365</v>
      </c>
    </row>
    <row r="4364" customFormat="false" ht="30" hidden="false" customHeight="false" outlineLevel="0" collapsed="false">
      <c r="A4364" s="9" t="s">
        <v>3782</v>
      </c>
      <c r="B4364" s="9" t="n">
        <v>16</v>
      </c>
      <c r="C4364" s="9" t="n">
        <v>24</v>
      </c>
      <c r="D4364" s="10" t="s">
        <v>4366</v>
      </c>
    </row>
    <row r="4365" customFormat="false" ht="30" hidden="false" customHeight="false" outlineLevel="0" collapsed="false">
      <c r="A4365" s="9" t="s">
        <v>3782</v>
      </c>
      <c r="B4365" s="9" t="n">
        <v>16</v>
      </c>
      <c r="C4365" s="9" t="n">
        <v>25</v>
      </c>
      <c r="D4365" s="10" t="s">
        <v>4367</v>
      </c>
    </row>
    <row r="4366" customFormat="false" ht="30" hidden="false" customHeight="false" outlineLevel="0" collapsed="false">
      <c r="A4366" s="9" t="s">
        <v>3782</v>
      </c>
      <c r="B4366" s="9" t="n">
        <v>16</v>
      </c>
      <c r="C4366" s="9" t="n">
        <v>26</v>
      </c>
      <c r="D4366" s="10" t="s">
        <v>4368</v>
      </c>
    </row>
    <row r="4367" customFormat="false" ht="45" hidden="false" customHeight="false" outlineLevel="0" collapsed="false">
      <c r="A4367" s="9" t="s">
        <v>3782</v>
      </c>
      <c r="B4367" s="9" t="n">
        <v>16</v>
      </c>
      <c r="C4367" s="9" t="n">
        <v>27</v>
      </c>
      <c r="D4367" s="10" t="s">
        <v>4369</v>
      </c>
    </row>
    <row r="4368" customFormat="false" ht="15" hidden="false" customHeight="false" outlineLevel="0" collapsed="false">
      <c r="A4368" s="9" t="s">
        <v>3782</v>
      </c>
      <c r="B4368" s="9" t="n">
        <v>16</v>
      </c>
      <c r="C4368" s="9" t="n">
        <v>28</v>
      </c>
      <c r="D4368" s="10" t="s">
        <v>4370</v>
      </c>
    </row>
    <row r="4369" customFormat="false" ht="30" hidden="false" customHeight="false" outlineLevel="0" collapsed="false">
      <c r="A4369" s="9" t="s">
        <v>3782</v>
      </c>
      <c r="B4369" s="9" t="n">
        <v>16</v>
      </c>
      <c r="C4369" s="9" t="n">
        <v>29</v>
      </c>
      <c r="D4369" s="10" t="s">
        <v>4371</v>
      </c>
    </row>
    <row r="4370" customFormat="false" ht="15" hidden="false" customHeight="false" outlineLevel="0" collapsed="false">
      <c r="A4370" s="9" t="s">
        <v>3782</v>
      </c>
      <c r="B4370" s="9" t="n">
        <v>16</v>
      </c>
      <c r="C4370" s="9" t="n">
        <v>30</v>
      </c>
      <c r="D4370" s="10" t="s">
        <v>4372</v>
      </c>
    </row>
    <row r="4371" customFormat="false" ht="30" hidden="false" customHeight="false" outlineLevel="0" collapsed="false">
      <c r="A4371" s="9" t="s">
        <v>3782</v>
      </c>
      <c r="B4371" s="9" t="n">
        <v>16</v>
      </c>
      <c r="C4371" s="9" t="n">
        <v>31</v>
      </c>
      <c r="D4371" s="10" t="s">
        <v>4373</v>
      </c>
    </row>
    <row r="4372" customFormat="false" ht="15" hidden="false" customHeight="false" outlineLevel="0" collapsed="false">
      <c r="A4372" s="9" t="s">
        <v>3782</v>
      </c>
      <c r="B4372" s="9" t="n">
        <v>16</v>
      </c>
      <c r="C4372" s="9" t="n">
        <v>32</v>
      </c>
      <c r="D4372" s="10" t="s">
        <v>4374</v>
      </c>
    </row>
    <row r="4373" customFormat="false" ht="30" hidden="false" customHeight="false" outlineLevel="0" collapsed="false">
      <c r="A4373" s="9" t="s">
        <v>3782</v>
      </c>
      <c r="B4373" s="9" t="n">
        <v>16</v>
      </c>
      <c r="C4373" s="9" t="n">
        <v>33</v>
      </c>
      <c r="D4373" s="10" t="s">
        <v>4375</v>
      </c>
    </row>
    <row r="4374" customFormat="false" ht="30" hidden="false" customHeight="false" outlineLevel="0" collapsed="false">
      <c r="A4374" s="9" t="s">
        <v>3782</v>
      </c>
      <c r="B4374" s="9" t="n">
        <v>16</v>
      </c>
      <c r="C4374" s="9" t="n">
        <v>34</v>
      </c>
      <c r="D4374" s="10" t="s">
        <v>4376</v>
      </c>
    </row>
    <row r="4375" customFormat="false" ht="30" hidden="false" customHeight="false" outlineLevel="0" collapsed="false">
      <c r="A4375" s="9" t="s">
        <v>3782</v>
      </c>
      <c r="B4375" s="9" t="n">
        <v>16</v>
      </c>
      <c r="C4375" s="9" t="n">
        <v>35</v>
      </c>
      <c r="D4375" s="10" t="s">
        <v>4377</v>
      </c>
    </row>
    <row r="4376" customFormat="false" ht="30" hidden="false" customHeight="false" outlineLevel="0" collapsed="false">
      <c r="A4376" s="9" t="s">
        <v>3782</v>
      </c>
      <c r="B4376" s="9" t="n">
        <v>16</v>
      </c>
      <c r="C4376" s="9" t="n">
        <v>36</v>
      </c>
      <c r="D4376" s="10" t="s">
        <v>4378</v>
      </c>
    </row>
    <row r="4377" customFormat="false" ht="60" hidden="false" customHeight="false" outlineLevel="0" collapsed="false">
      <c r="A4377" s="9" t="s">
        <v>3782</v>
      </c>
      <c r="B4377" s="9" t="n">
        <v>16</v>
      </c>
      <c r="C4377" s="9" t="n">
        <v>37</v>
      </c>
      <c r="D4377" s="10" t="s">
        <v>4379</v>
      </c>
    </row>
    <row r="4378" customFormat="false" ht="30" hidden="false" customHeight="false" outlineLevel="0" collapsed="false">
      <c r="A4378" s="9" t="s">
        <v>3782</v>
      </c>
      <c r="B4378" s="9" t="n">
        <v>16</v>
      </c>
      <c r="C4378" s="9" t="n">
        <v>38</v>
      </c>
      <c r="D4378" s="10" t="s">
        <v>4380</v>
      </c>
    </row>
    <row r="4379" customFormat="false" ht="30" hidden="false" customHeight="false" outlineLevel="0" collapsed="false">
      <c r="A4379" s="9" t="s">
        <v>3782</v>
      </c>
      <c r="B4379" s="9" t="n">
        <v>16</v>
      </c>
      <c r="C4379" s="9" t="n">
        <v>39</v>
      </c>
      <c r="D4379" s="10" t="s">
        <v>4381</v>
      </c>
    </row>
    <row r="4380" customFormat="false" ht="30" hidden="false" customHeight="false" outlineLevel="0" collapsed="false">
      <c r="A4380" s="9" t="s">
        <v>3782</v>
      </c>
      <c r="B4380" s="9" t="n">
        <v>16</v>
      </c>
      <c r="C4380" s="9" t="n">
        <v>40</v>
      </c>
      <c r="D4380" s="10" t="s">
        <v>4382</v>
      </c>
    </row>
    <row r="4381" customFormat="false" ht="30" hidden="false" customHeight="false" outlineLevel="0" collapsed="false">
      <c r="A4381" s="9" t="s">
        <v>3782</v>
      </c>
      <c r="B4381" s="9" t="n">
        <v>17</v>
      </c>
      <c r="C4381" s="9" t="n">
        <v>1</v>
      </c>
      <c r="D4381" s="10" t="s">
        <v>4383</v>
      </c>
    </row>
    <row r="4382" customFormat="false" ht="30" hidden="false" customHeight="false" outlineLevel="0" collapsed="false">
      <c r="A4382" s="9" t="s">
        <v>3782</v>
      </c>
      <c r="B4382" s="9" t="n">
        <v>17</v>
      </c>
      <c r="C4382" s="9" t="n">
        <v>2</v>
      </c>
      <c r="D4382" s="10" t="s">
        <v>4384</v>
      </c>
    </row>
    <row r="4383" customFormat="false" ht="45" hidden="false" customHeight="false" outlineLevel="0" collapsed="false">
      <c r="A4383" s="9" t="s">
        <v>3782</v>
      </c>
      <c r="B4383" s="9" t="n">
        <v>17</v>
      </c>
      <c r="C4383" s="9" t="n">
        <v>3</v>
      </c>
      <c r="D4383" s="10" t="s">
        <v>4385</v>
      </c>
    </row>
    <row r="4384" customFormat="false" ht="45" hidden="false" customHeight="false" outlineLevel="0" collapsed="false">
      <c r="A4384" s="9" t="s">
        <v>3782</v>
      </c>
      <c r="B4384" s="9" t="n">
        <v>17</v>
      </c>
      <c r="C4384" s="9" t="n">
        <v>4</v>
      </c>
      <c r="D4384" s="10" t="s">
        <v>4386</v>
      </c>
    </row>
    <row r="4385" customFormat="false" ht="45" hidden="false" customHeight="false" outlineLevel="0" collapsed="false">
      <c r="A4385" s="9" t="s">
        <v>3782</v>
      </c>
      <c r="B4385" s="9" t="n">
        <v>17</v>
      </c>
      <c r="C4385" s="9" t="n">
        <v>5</v>
      </c>
      <c r="D4385" s="10" t="s">
        <v>4387</v>
      </c>
    </row>
    <row r="4386" customFormat="false" ht="45" hidden="false" customHeight="false" outlineLevel="0" collapsed="false">
      <c r="A4386" s="9" t="s">
        <v>3782</v>
      </c>
      <c r="B4386" s="9" t="n">
        <v>17</v>
      </c>
      <c r="C4386" s="9" t="n">
        <v>6</v>
      </c>
      <c r="D4386" s="10" t="s">
        <v>4388</v>
      </c>
    </row>
    <row r="4387" customFormat="false" ht="30" hidden="false" customHeight="false" outlineLevel="0" collapsed="false">
      <c r="A4387" s="9" t="s">
        <v>3782</v>
      </c>
      <c r="B4387" s="9" t="n">
        <v>17</v>
      </c>
      <c r="C4387" s="9" t="n">
        <v>7</v>
      </c>
      <c r="D4387" s="10" t="s">
        <v>4389</v>
      </c>
    </row>
    <row r="4388" customFormat="false" ht="15" hidden="false" customHeight="false" outlineLevel="0" collapsed="false">
      <c r="A4388" s="9" t="s">
        <v>3782</v>
      </c>
      <c r="B4388" s="9" t="n">
        <v>17</v>
      </c>
      <c r="C4388" s="9" t="n">
        <v>8</v>
      </c>
      <c r="D4388" s="10" t="s">
        <v>4390</v>
      </c>
    </row>
    <row r="4389" customFormat="false" ht="15" hidden="false" customHeight="false" outlineLevel="0" collapsed="false">
      <c r="A4389" s="9" t="s">
        <v>3782</v>
      </c>
      <c r="B4389" s="9" t="n">
        <v>17</v>
      </c>
      <c r="C4389" s="9" t="n">
        <v>9</v>
      </c>
      <c r="D4389" s="10" t="s">
        <v>4391</v>
      </c>
    </row>
    <row r="4390" customFormat="false" ht="30" hidden="false" customHeight="false" outlineLevel="0" collapsed="false">
      <c r="A4390" s="9" t="s">
        <v>3782</v>
      </c>
      <c r="B4390" s="9" t="n">
        <v>17</v>
      </c>
      <c r="C4390" s="9" t="n">
        <v>10</v>
      </c>
      <c r="D4390" s="10" t="s">
        <v>4392</v>
      </c>
    </row>
    <row r="4391" customFormat="false" ht="30" hidden="false" customHeight="false" outlineLevel="0" collapsed="false">
      <c r="A4391" s="9" t="s">
        <v>3782</v>
      </c>
      <c r="B4391" s="9" t="n">
        <v>17</v>
      </c>
      <c r="C4391" s="9" t="n">
        <v>11</v>
      </c>
      <c r="D4391" s="10" t="s">
        <v>4393</v>
      </c>
    </row>
    <row r="4392" customFormat="false" ht="30" hidden="false" customHeight="false" outlineLevel="0" collapsed="false">
      <c r="A4392" s="9" t="s">
        <v>3782</v>
      </c>
      <c r="B4392" s="9" t="n">
        <v>17</v>
      </c>
      <c r="C4392" s="9" t="n">
        <v>12</v>
      </c>
      <c r="D4392" s="10" t="s">
        <v>4394</v>
      </c>
    </row>
    <row r="4393" customFormat="false" ht="30" hidden="false" customHeight="false" outlineLevel="0" collapsed="false">
      <c r="A4393" s="9" t="s">
        <v>3782</v>
      </c>
      <c r="B4393" s="9" t="n">
        <v>17</v>
      </c>
      <c r="C4393" s="9" t="n">
        <v>13</v>
      </c>
      <c r="D4393" s="10" t="s">
        <v>4395</v>
      </c>
    </row>
    <row r="4394" customFormat="false" ht="30" hidden="false" customHeight="false" outlineLevel="0" collapsed="false">
      <c r="A4394" s="9" t="s">
        <v>3782</v>
      </c>
      <c r="B4394" s="9" t="n">
        <v>17</v>
      </c>
      <c r="C4394" s="9" t="n">
        <v>14</v>
      </c>
      <c r="D4394" s="10" t="s">
        <v>4396</v>
      </c>
    </row>
    <row r="4395" customFormat="false" ht="45" hidden="false" customHeight="false" outlineLevel="0" collapsed="false">
      <c r="A4395" s="9" t="s">
        <v>3782</v>
      </c>
      <c r="B4395" s="9" t="n">
        <v>17</v>
      </c>
      <c r="C4395" s="9" t="n">
        <v>15</v>
      </c>
      <c r="D4395" s="10" t="s">
        <v>4397</v>
      </c>
    </row>
    <row r="4396" customFormat="false" ht="30" hidden="false" customHeight="false" outlineLevel="0" collapsed="false">
      <c r="A4396" s="9" t="s">
        <v>3782</v>
      </c>
      <c r="B4396" s="9" t="n">
        <v>17</v>
      </c>
      <c r="C4396" s="9" t="n">
        <v>16</v>
      </c>
      <c r="D4396" s="10" t="s">
        <v>4398</v>
      </c>
    </row>
    <row r="4397" customFormat="false" ht="30" hidden="false" customHeight="false" outlineLevel="0" collapsed="false">
      <c r="A4397" s="9" t="s">
        <v>3782</v>
      </c>
      <c r="B4397" s="9" t="n">
        <v>17</v>
      </c>
      <c r="C4397" s="9" t="n">
        <v>17</v>
      </c>
      <c r="D4397" s="10" t="s">
        <v>4399</v>
      </c>
    </row>
    <row r="4398" customFormat="false" ht="60" hidden="false" customHeight="false" outlineLevel="0" collapsed="false">
      <c r="A4398" s="9" t="s">
        <v>3782</v>
      </c>
      <c r="B4398" s="9" t="n">
        <v>17</v>
      </c>
      <c r="C4398" s="9" t="n">
        <v>18</v>
      </c>
      <c r="D4398" s="10" t="s">
        <v>4400</v>
      </c>
    </row>
    <row r="4399" customFormat="false" ht="30" hidden="false" customHeight="false" outlineLevel="0" collapsed="false">
      <c r="A4399" s="9" t="s">
        <v>3782</v>
      </c>
      <c r="B4399" s="9" t="n">
        <v>17</v>
      </c>
      <c r="C4399" s="9" t="n">
        <v>19</v>
      </c>
      <c r="D4399" s="10" t="s">
        <v>4401</v>
      </c>
    </row>
    <row r="4400" customFormat="false" ht="30" hidden="false" customHeight="false" outlineLevel="0" collapsed="false">
      <c r="A4400" s="9" t="s">
        <v>3782</v>
      </c>
      <c r="B4400" s="9" t="n">
        <v>17</v>
      </c>
      <c r="C4400" s="9" t="n">
        <v>20</v>
      </c>
      <c r="D4400" s="10" t="s">
        <v>4402</v>
      </c>
    </row>
    <row r="4401" customFormat="false" ht="30" hidden="false" customHeight="false" outlineLevel="0" collapsed="false">
      <c r="A4401" s="9" t="s">
        <v>3782</v>
      </c>
      <c r="B4401" s="9" t="n">
        <v>17</v>
      </c>
      <c r="C4401" s="9" t="n">
        <v>21</v>
      </c>
      <c r="D4401" s="10" t="s">
        <v>4403</v>
      </c>
    </row>
    <row r="4402" customFormat="false" ht="30" hidden="false" customHeight="false" outlineLevel="0" collapsed="false">
      <c r="A4402" s="9" t="s">
        <v>3782</v>
      </c>
      <c r="B4402" s="9" t="n">
        <v>17</v>
      </c>
      <c r="C4402" s="9" t="n">
        <v>22</v>
      </c>
      <c r="D4402" s="10" t="s">
        <v>4404</v>
      </c>
    </row>
    <row r="4403" customFormat="false" ht="45" hidden="false" customHeight="false" outlineLevel="0" collapsed="false">
      <c r="A4403" s="9" t="s">
        <v>3782</v>
      </c>
      <c r="B4403" s="9" t="n">
        <v>17</v>
      </c>
      <c r="C4403" s="9" t="n">
        <v>23</v>
      </c>
      <c r="D4403" s="10" t="s">
        <v>4405</v>
      </c>
    </row>
    <row r="4404" customFormat="false" ht="30" hidden="false" customHeight="false" outlineLevel="0" collapsed="false">
      <c r="A4404" s="9" t="s">
        <v>3782</v>
      </c>
      <c r="B4404" s="9" t="n">
        <v>17</v>
      </c>
      <c r="C4404" s="9" t="n">
        <v>24</v>
      </c>
      <c r="D4404" s="10" t="s">
        <v>4406</v>
      </c>
    </row>
    <row r="4405" customFormat="false" ht="30" hidden="false" customHeight="false" outlineLevel="0" collapsed="false">
      <c r="A4405" s="9" t="s">
        <v>3782</v>
      </c>
      <c r="B4405" s="9" t="n">
        <v>17</v>
      </c>
      <c r="C4405" s="9" t="n">
        <v>25</v>
      </c>
      <c r="D4405" s="10" t="s">
        <v>4407</v>
      </c>
    </row>
    <row r="4406" customFormat="false" ht="45" hidden="false" customHeight="false" outlineLevel="0" collapsed="false">
      <c r="A4406" s="9" t="s">
        <v>3782</v>
      </c>
      <c r="B4406" s="9" t="n">
        <v>17</v>
      </c>
      <c r="C4406" s="9" t="n">
        <v>26</v>
      </c>
      <c r="D4406" s="10" t="s">
        <v>4408</v>
      </c>
    </row>
    <row r="4407" customFormat="false" ht="30" hidden="false" customHeight="false" outlineLevel="0" collapsed="false">
      <c r="A4407" s="9" t="s">
        <v>3782</v>
      </c>
      <c r="B4407" s="9" t="n">
        <v>17</v>
      </c>
      <c r="C4407" s="9" t="n">
        <v>27</v>
      </c>
      <c r="D4407" s="10" t="s">
        <v>4409</v>
      </c>
    </row>
    <row r="4408" customFormat="false" ht="30" hidden="false" customHeight="false" outlineLevel="0" collapsed="false">
      <c r="A4408" s="9" t="s">
        <v>3782</v>
      </c>
      <c r="B4408" s="9" t="n">
        <v>17</v>
      </c>
      <c r="C4408" s="9" t="n">
        <v>28</v>
      </c>
      <c r="D4408" s="10" t="s">
        <v>4410</v>
      </c>
    </row>
    <row r="4409" customFormat="false" ht="45" hidden="false" customHeight="false" outlineLevel="0" collapsed="false">
      <c r="A4409" s="9" t="s">
        <v>3782</v>
      </c>
      <c r="B4409" s="9" t="n">
        <v>17</v>
      </c>
      <c r="C4409" s="9" t="n">
        <v>29</v>
      </c>
      <c r="D4409" s="10" t="s">
        <v>4411</v>
      </c>
    </row>
    <row r="4410" customFormat="false" ht="30" hidden="false" customHeight="false" outlineLevel="0" collapsed="false">
      <c r="A4410" s="9" t="s">
        <v>3782</v>
      </c>
      <c r="B4410" s="9" t="n">
        <v>17</v>
      </c>
      <c r="C4410" s="9" t="n">
        <v>30</v>
      </c>
      <c r="D4410" s="10" t="s">
        <v>4412</v>
      </c>
    </row>
    <row r="4411" customFormat="false" ht="45" hidden="false" customHeight="false" outlineLevel="0" collapsed="false">
      <c r="A4411" s="9" t="s">
        <v>3782</v>
      </c>
      <c r="B4411" s="9" t="n">
        <v>17</v>
      </c>
      <c r="C4411" s="9" t="n">
        <v>31</v>
      </c>
      <c r="D4411" s="10" t="s">
        <v>4413</v>
      </c>
    </row>
    <row r="4412" customFormat="false" ht="30" hidden="false" customHeight="false" outlineLevel="0" collapsed="false">
      <c r="A4412" s="9" t="s">
        <v>3782</v>
      </c>
      <c r="B4412" s="9" t="n">
        <v>17</v>
      </c>
      <c r="C4412" s="9" t="n">
        <v>32</v>
      </c>
      <c r="D4412" s="10" t="s">
        <v>4414</v>
      </c>
    </row>
    <row r="4413" customFormat="false" ht="15" hidden="false" customHeight="false" outlineLevel="0" collapsed="false">
      <c r="A4413" s="9" t="s">
        <v>3782</v>
      </c>
      <c r="B4413" s="9" t="n">
        <v>17</v>
      </c>
      <c r="C4413" s="9" t="n">
        <v>33</v>
      </c>
      <c r="D4413" s="10" t="s">
        <v>4415</v>
      </c>
    </row>
    <row r="4414" customFormat="false" ht="30" hidden="false" customHeight="false" outlineLevel="0" collapsed="false">
      <c r="A4414" s="9" t="s">
        <v>3782</v>
      </c>
      <c r="B4414" s="9" t="n">
        <v>17</v>
      </c>
      <c r="C4414" s="9" t="n">
        <v>34</v>
      </c>
      <c r="D4414" s="10" t="s">
        <v>4416</v>
      </c>
    </row>
    <row r="4415" customFormat="false" ht="15" hidden="false" customHeight="false" outlineLevel="0" collapsed="false">
      <c r="A4415" s="9" t="s">
        <v>3782</v>
      </c>
      <c r="B4415" s="9" t="n">
        <v>18</v>
      </c>
      <c r="C4415" s="9" t="n">
        <v>1</v>
      </c>
      <c r="D4415" s="10" t="s">
        <v>4417</v>
      </c>
    </row>
    <row r="4416" customFormat="false" ht="45" hidden="false" customHeight="false" outlineLevel="0" collapsed="false">
      <c r="A4416" s="9" t="s">
        <v>3782</v>
      </c>
      <c r="B4416" s="9" t="n">
        <v>18</v>
      </c>
      <c r="C4416" s="9" t="n">
        <v>2</v>
      </c>
      <c r="D4416" s="10" t="s">
        <v>4418</v>
      </c>
    </row>
    <row r="4417" customFormat="false" ht="30" hidden="false" customHeight="false" outlineLevel="0" collapsed="false">
      <c r="A4417" s="9" t="s">
        <v>3782</v>
      </c>
      <c r="B4417" s="9" t="n">
        <v>18</v>
      </c>
      <c r="C4417" s="9" t="n">
        <v>3</v>
      </c>
      <c r="D4417" s="10" t="s">
        <v>4419</v>
      </c>
    </row>
    <row r="4418" customFormat="false" ht="30" hidden="false" customHeight="false" outlineLevel="0" collapsed="false">
      <c r="A4418" s="9" t="s">
        <v>3782</v>
      </c>
      <c r="B4418" s="9" t="n">
        <v>18</v>
      </c>
      <c r="C4418" s="9" t="n">
        <v>4</v>
      </c>
      <c r="D4418" s="10" t="s">
        <v>4420</v>
      </c>
    </row>
    <row r="4419" customFormat="false" ht="30" hidden="false" customHeight="false" outlineLevel="0" collapsed="false">
      <c r="A4419" s="9" t="s">
        <v>3782</v>
      </c>
      <c r="B4419" s="9" t="n">
        <v>18</v>
      </c>
      <c r="C4419" s="9" t="n">
        <v>5</v>
      </c>
      <c r="D4419" s="10" t="s">
        <v>4421</v>
      </c>
    </row>
    <row r="4420" customFormat="false" ht="30" hidden="false" customHeight="false" outlineLevel="0" collapsed="false">
      <c r="A4420" s="9" t="s">
        <v>3782</v>
      </c>
      <c r="B4420" s="9" t="n">
        <v>18</v>
      </c>
      <c r="C4420" s="9" t="n">
        <v>6</v>
      </c>
      <c r="D4420" s="10" t="s">
        <v>4422</v>
      </c>
    </row>
    <row r="4421" customFormat="false" ht="30" hidden="false" customHeight="false" outlineLevel="0" collapsed="false">
      <c r="A4421" s="9" t="s">
        <v>3782</v>
      </c>
      <c r="B4421" s="9" t="n">
        <v>18</v>
      </c>
      <c r="C4421" s="9" t="n">
        <v>7</v>
      </c>
      <c r="D4421" s="10" t="s">
        <v>4423</v>
      </c>
    </row>
    <row r="4422" customFormat="false" ht="30" hidden="false" customHeight="false" outlineLevel="0" collapsed="false">
      <c r="A4422" s="9" t="s">
        <v>3782</v>
      </c>
      <c r="B4422" s="9" t="n">
        <v>18</v>
      </c>
      <c r="C4422" s="9" t="n">
        <v>8</v>
      </c>
      <c r="D4422" s="10" t="s">
        <v>4424</v>
      </c>
    </row>
    <row r="4423" customFormat="false" ht="30" hidden="false" customHeight="false" outlineLevel="0" collapsed="false">
      <c r="A4423" s="9" t="s">
        <v>3782</v>
      </c>
      <c r="B4423" s="9" t="n">
        <v>18</v>
      </c>
      <c r="C4423" s="9" t="n">
        <v>9</v>
      </c>
      <c r="D4423" s="10" t="s">
        <v>4425</v>
      </c>
    </row>
    <row r="4424" customFormat="false" ht="30" hidden="false" customHeight="false" outlineLevel="0" collapsed="false">
      <c r="A4424" s="9" t="s">
        <v>3782</v>
      </c>
      <c r="B4424" s="9" t="n">
        <v>18</v>
      </c>
      <c r="C4424" s="9" t="n">
        <v>10</v>
      </c>
      <c r="D4424" s="10" t="s">
        <v>4426</v>
      </c>
    </row>
    <row r="4425" customFormat="false" ht="15" hidden="false" customHeight="false" outlineLevel="0" collapsed="false">
      <c r="A4425" s="9" t="s">
        <v>3782</v>
      </c>
      <c r="B4425" s="9" t="n">
        <v>18</v>
      </c>
      <c r="C4425" s="9" t="n">
        <v>11</v>
      </c>
      <c r="D4425" s="10" t="s">
        <v>4427</v>
      </c>
    </row>
    <row r="4426" customFormat="false" ht="30" hidden="false" customHeight="false" outlineLevel="0" collapsed="false">
      <c r="A4426" s="9" t="s">
        <v>3782</v>
      </c>
      <c r="B4426" s="9" t="n">
        <v>18</v>
      </c>
      <c r="C4426" s="9" t="n">
        <v>12</v>
      </c>
      <c r="D4426" s="10" t="s">
        <v>4428</v>
      </c>
    </row>
    <row r="4427" customFormat="false" ht="15" hidden="false" customHeight="false" outlineLevel="0" collapsed="false">
      <c r="A4427" s="9" t="s">
        <v>3782</v>
      </c>
      <c r="B4427" s="9" t="n">
        <v>18</v>
      </c>
      <c r="C4427" s="9" t="n">
        <v>13</v>
      </c>
      <c r="D4427" s="10" t="s">
        <v>4429</v>
      </c>
    </row>
    <row r="4428" customFormat="false" ht="30" hidden="false" customHeight="false" outlineLevel="0" collapsed="false">
      <c r="A4428" s="9" t="s">
        <v>3782</v>
      </c>
      <c r="B4428" s="9" t="n">
        <v>18</v>
      </c>
      <c r="C4428" s="9" t="n">
        <v>14</v>
      </c>
      <c r="D4428" s="10" t="s">
        <v>4430</v>
      </c>
    </row>
    <row r="4429" customFormat="false" ht="30" hidden="false" customHeight="false" outlineLevel="0" collapsed="false">
      <c r="A4429" s="9" t="s">
        <v>3782</v>
      </c>
      <c r="B4429" s="9" t="n">
        <v>18</v>
      </c>
      <c r="C4429" s="9" t="n">
        <v>15</v>
      </c>
      <c r="D4429" s="10" t="s">
        <v>4431</v>
      </c>
    </row>
    <row r="4430" customFormat="false" ht="15" hidden="false" customHeight="false" outlineLevel="0" collapsed="false">
      <c r="A4430" s="9" t="s">
        <v>3782</v>
      </c>
      <c r="B4430" s="9" t="n">
        <v>18</v>
      </c>
      <c r="C4430" s="9" t="n">
        <v>16</v>
      </c>
      <c r="D4430" s="10" t="s">
        <v>4432</v>
      </c>
    </row>
    <row r="4431" customFormat="false" ht="30" hidden="false" customHeight="false" outlineLevel="0" collapsed="false">
      <c r="A4431" s="9" t="s">
        <v>3782</v>
      </c>
      <c r="B4431" s="9" t="n">
        <v>18</v>
      </c>
      <c r="C4431" s="9" t="n">
        <v>17</v>
      </c>
      <c r="D4431" s="10" t="s">
        <v>4433</v>
      </c>
    </row>
    <row r="4432" customFormat="false" ht="45" hidden="false" customHeight="false" outlineLevel="0" collapsed="false">
      <c r="A4432" s="9" t="s">
        <v>3782</v>
      </c>
      <c r="B4432" s="9" t="n">
        <v>18</v>
      </c>
      <c r="C4432" s="9" t="n">
        <v>18</v>
      </c>
      <c r="D4432" s="10" t="s">
        <v>4434</v>
      </c>
    </row>
    <row r="4433" customFormat="false" ht="30" hidden="false" customHeight="false" outlineLevel="0" collapsed="false">
      <c r="A4433" s="9" t="s">
        <v>3782</v>
      </c>
      <c r="B4433" s="9" t="n">
        <v>18</v>
      </c>
      <c r="C4433" s="9" t="n">
        <v>19</v>
      </c>
      <c r="D4433" s="10" t="s">
        <v>4435</v>
      </c>
    </row>
    <row r="4434" customFormat="false" ht="15" hidden="false" customHeight="false" outlineLevel="0" collapsed="false">
      <c r="A4434" s="9" t="s">
        <v>3782</v>
      </c>
      <c r="B4434" s="9" t="n">
        <v>18</v>
      </c>
      <c r="C4434" s="9" t="n">
        <v>20</v>
      </c>
      <c r="D4434" s="10" t="s">
        <v>4436</v>
      </c>
    </row>
    <row r="4435" customFormat="false" ht="45" hidden="false" customHeight="false" outlineLevel="0" collapsed="false">
      <c r="A4435" s="9" t="s">
        <v>3782</v>
      </c>
      <c r="B4435" s="9" t="n">
        <v>18</v>
      </c>
      <c r="C4435" s="9" t="n">
        <v>21</v>
      </c>
      <c r="D4435" s="10" t="s">
        <v>4437</v>
      </c>
    </row>
    <row r="4436" customFormat="false" ht="30" hidden="false" customHeight="false" outlineLevel="0" collapsed="false">
      <c r="A4436" s="9" t="s">
        <v>3782</v>
      </c>
      <c r="B4436" s="9" t="n">
        <v>18</v>
      </c>
      <c r="C4436" s="9" t="n">
        <v>22</v>
      </c>
      <c r="D4436" s="10" t="s">
        <v>4438</v>
      </c>
    </row>
    <row r="4437" customFormat="false" ht="30" hidden="false" customHeight="false" outlineLevel="0" collapsed="false">
      <c r="A4437" s="9" t="s">
        <v>3782</v>
      </c>
      <c r="B4437" s="9" t="n">
        <v>18</v>
      </c>
      <c r="C4437" s="9" t="n">
        <v>23</v>
      </c>
      <c r="D4437" s="10" t="s">
        <v>4439</v>
      </c>
    </row>
    <row r="4438" customFormat="false" ht="30" hidden="false" customHeight="false" outlineLevel="0" collapsed="false">
      <c r="A4438" s="9" t="s">
        <v>3782</v>
      </c>
      <c r="B4438" s="9" t="n">
        <v>18</v>
      </c>
      <c r="C4438" s="9" t="n">
        <v>24</v>
      </c>
      <c r="D4438" s="10" t="s">
        <v>4440</v>
      </c>
    </row>
    <row r="4439" customFormat="false" ht="30" hidden="false" customHeight="false" outlineLevel="0" collapsed="false">
      <c r="A4439" s="9" t="s">
        <v>3782</v>
      </c>
      <c r="B4439" s="9" t="n">
        <v>18</v>
      </c>
      <c r="C4439" s="9" t="n">
        <v>25</v>
      </c>
      <c r="D4439" s="10" t="s">
        <v>4441</v>
      </c>
    </row>
    <row r="4440" customFormat="false" ht="30" hidden="false" customHeight="false" outlineLevel="0" collapsed="false">
      <c r="A4440" s="9" t="s">
        <v>3782</v>
      </c>
      <c r="B4440" s="9" t="n">
        <v>18</v>
      </c>
      <c r="C4440" s="9" t="n">
        <v>26</v>
      </c>
      <c r="D4440" s="10" t="s">
        <v>4442</v>
      </c>
    </row>
    <row r="4441" customFormat="false" ht="45" hidden="false" customHeight="false" outlineLevel="0" collapsed="false">
      <c r="A4441" s="9" t="s">
        <v>3782</v>
      </c>
      <c r="B4441" s="9" t="n">
        <v>18</v>
      </c>
      <c r="C4441" s="9" t="n">
        <v>27</v>
      </c>
      <c r="D4441" s="10" t="s">
        <v>4443</v>
      </c>
    </row>
    <row r="4442" customFormat="false" ht="30" hidden="false" customHeight="false" outlineLevel="0" collapsed="false">
      <c r="A4442" s="9" t="s">
        <v>3782</v>
      </c>
      <c r="B4442" s="9" t="n">
        <v>18</v>
      </c>
      <c r="C4442" s="9" t="n">
        <v>28</v>
      </c>
      <c r="D4442" s="10" t="s">
        <v>4444</v>
      </c>
    </row>
    <row r="4443" customFormat="false" ht="30" hidden="false" customHeight="false" outlineLevel="0" collapsed="false">
      <c r="A4443" s="9" t="s">
        <v>3782</v>
      </c>
      <c r="B4443" s="9" t="n">
        <v>19</v>
      </c>
      <c r="C4443" s="9" t="n">
        <v>1</v>
      </c>
      <c r="D4443" s="10" t="s">
        <v>4445</v>
      </c>
    </row>
    <row r="4444" customFormat="false" ht="30" hidden="false" customHeight="false" outlineLevel="0" collapsed="false">
      <c r="A4444" s="9" t="s">
        <v>3782</v>
      </c>
      <c r="B4444" s="9" t="n">
        <v>19</v>
      </c>
      <c r="C4444" s="9" t="n">
        <v>2</v>
      </c>
      <c r="D4444" s="10" t="s">
        <v>4446</v>
      </c>
    </row>
    <row r="4445" customFormat="false" ht="30" hidden="false" customHeight="false" outlineLevel="0" collapsed="false">
      <c r="A4445" s="9" t="s">
        <v>3782</v>
      </c>
      <c r="B4445" s="9" t="n">
        <v>19</v>
      </c>
      <c r="C4445" s="9" t="n">
        <v>3</v>
      </c>
      <c r="D4445" s="10" t="s">
        <v>4447</v>
      </c>
    </row>
    <row r="4446" customFormat="false" ht="45" hidden="false" customHeight="false" outlineLevel="0" collapsed="false">
      <c r="A4446" s="9" t="s">
        <v>3782</v>
      </c>
      <c r="B4446" s="9" t="n">
        <v>19</v>
      </c>
      <c r="C4446" s="9" t="n">
        <v>4</v>
      </c>
      <c r="D4446" s="10" t="s">
        <v>4448</v>
      </c>
    </row>
    <row r="4447" customFormat="false" ht="15" hidden="false" customHeight="false" outlineLevel="0" collapsed="false">
      <c r="A4447" s="9" t="s">
        <v>3782</v>
      </c>
      <c r="B4447" s="9" t="n">
        <v>19</v>
      </c>
      <c r="C4447" s="9" t="n">
        <v>5</v>
      </c>
      <c r="D4447" s="10" t="s">
        <v>4449</v>
      </c>
    </row>
    <row r="4448" customFormat="false" ht="30" hidden="false" customHeight="false" outlineLevel="0" collapsed="false">
      <c r="A4448" s="9" t="s">
        <v>3782</v>
      </c>
      <c r="B4448" s="9" t="n">
        <v>19</v>
      </c>
      <c r="C4448" s="9" t="n">
        <v>6</v>
      </c>
      <c r="D4448" s="10" t="s">
        <v>4450</v>
      </c>
    </row>
    <row r="4449" customFormat="false" ht="15" hidden="false" customHeight="false" outlineLevel="0" collapsed="false">
      <c r="A4449" s="9" t="s">
        <v>3782</v>
      </c>
      <c r="B4449" s="9" t="n">
        <v>19</v>
      </c>
      <c r="C4449" s="9" t="n">
        <v>7</v>
      </c>
      <c r="D4449" s="10" t="s">
        <v>4451</v>
      </c>
    </row>
    <row r="4450" customFormat="false" ht="30" hidden="false" customHeight="false" outlineLevel="0" collapsed="false">
      <c r="A4450" s="9" t="s">
        <v>3782</v>
      </c>
      <c r="B4450" s="9" t="n">
        <v>19</v>
      </c>
      <c r="C4450" s="9" t="n">
        <v>8</v>
      </c>
      <c r="D4450" s="10" t="s">
        <v>4452</v>
      </c>
    </row>
    <row r="4451" customFormat="false" ht="45" hidden="false" customHeight="false" outlineLevel="0" collapsed="false">
      <c r="A4451" s="9" t="s">
        <v>3782</v>
      </c>
      <c r="B4451" s="9" t="n">
        <v>19</v>
      </c>
      <c r="C4451" s="9" t="n">
        <v>9</v>
      </c>
      <c r="D4451" s="10" t="s">
        <v>4453</v>
      </c>
    </row>
    <row r="4452" customFormat="false" ht="30" hidden="false" customHeight="false" outlineLevel="0" collapsed="false">
      <c r="A4452" s="9" t="s">
        <v>3782</v>
      </c>
      <c r="B4452" s="9" t="n">
        <v>19</v>
      </c>
      <c r="C4452" s="9" t="n">
        <v>10</v>
      </c>
      <c r="D4452" s="10" t="s">
        <v>4454</v>
      </c>
    </row>
    <row r="4453" customFormat="false" ht="15" hidden="false" customHeight="false" outlineLevel="0" collapsed="false">
      <c r="A4453" s="9" t="s">
        <v>3782</v>
      </c>
      <c r="B4453" s="9" t="n">
        <v>19</v>
      </c>
      <c r="C4453" s="9" t="n">
        <v>11</v>
      </c>
      <c r="D4453" s="10" t="s">
        <v>4455</v>
      </c>
    </row>
    <row r="4454" customFormat="false" ht="30" hidden="false" customHeight="false" outlineLevel="0" collapsed="false">
      <c r="A4454" s="9" t="s">
        <v>3782</v>
      </c>
      <c r="B4454" s="9" t="n">
        <v>19</v>
      </c>
      <c r="C4454" s="9" t="n">
        <v>12</v>
      </c>
      <c r="D4454" s="10" t="s">
        <v>4456</v>
      </c>
    </row>
    <row r="4455" customFormat="false" ht="45" hidden="false" customHeight="false" outlineLevel="0" collapsed="false">
      <c r="A4455" s="9" t="s">
        <v>3782</v>
      </c>
      <c r="B4455" s="9" t="n">
        <v>19</v>
      </c>
      <c r="C4455" s="9" t="n">
        <v>13</v>
      </c>
      <c r="D4455" s="10" t="s">
        <v>4457</v>
      </c>
    </row>
    <row r="4456" customFormat="false" ht="30" hidden="false" customHeight="false" outlineLevel="0" collapsed="false">
      <c r="A4456" s="9" t="s">
        <v>3782</v>
      </c>
      <c r="B4456" s="9" t="n">
        <v>19</v>
      </c>
      <c r="C4456" s="9" t="n">
        <v>14</v>
      </c>
      <c r="D4456" s="10" t="s">
        <v>4458</v>
      </c>
    </row>
    <row r="4457" customFormat="false" ht="30" hidden="false" customHeight="false" outlineLevel="0" collapsed="false">
      <c r="A4457" s="9" t="s">
        <v>3782</v>
      </c>
      <c r="B4457" s="9" t="n">
        <v>19</v>
      </c>
      <c r="C4457" s="9" t="n">
        <v>15</v>
      </c>
      <c r="D4457" s="10" t="s">
        <v>4459</v>
      </c>
    </row>
    <row r="4458" customFormat="false" ht="45" hidden="false" customHeight="false" outlineLevel="0" collapsed="false">
      <c r="A4458" s="9" t="s">
        <v>3782</v>
      </c>
      <c r="B4458" s="9" t="n">
        <v>19</v>
      </c>
      <c r="C4458" s="9" t="n">
        <v>16</v>
      </c>
      <c r="D4458" s="10" t="s">
        <v>4460</v>
      </c>
    </row>
    <row r="4459" customFormat="false" ht="30" hidden="false" customHeight="false" outlineLevel="0" collapsed="false">
      <c r="A4459" s="9" t="s">
        <v>3782</v>
      </c>
      <c r="B4459" s="9" t="n">
        <v>19</v>
      </c>
      <c r="C4459" s="9" t="n">
        <v>17</v>
      </c>
      <c r="D4459" s="10" t="s">
        <v>4461</v>
      </c>
    </row>
    <row r="4460" customFormat="false" ht="30" hidden="false" customHeight="false" outlineLevel="0" collapsed="false">
      <c r="A4460" s="9" t="s">
        <v>3782</v>
      </c>
      <c r="B4460" s="9" t="n">
        <v>19</v>
      </c>
      <c r="C4460" s="9" t="n">
        <v>18</v>
      </c>
      <c r="D4460" s="10" t="s">
        <v>4462</v>
      </c>
    </row>
    <row r="4461" customFormat="false" ht="45" hidden="false" customHeight="false" outlineLevel="0" collapsed="false">
      <c r="A4461" s="9" t="s">
        <v>3782</v>
      </c>
      <c r="B4461" s="9" t="n">
        <v>19</v>
      </c>
      <c r="C4461" s="9" t="n">
        <v>19</v>
      </c>
      <c r="D4461" s="10" t="s">
        <v>4463</v>
      </c>
    </row>
    <row r="4462" customFormat="false" ht="15" hidden="false" customHeight="false" outlineLevel="0" collapsed="false">
      <c r="A4462" s="9" t="s">
        <v>3782</v>
      </c>
      <c r="B4462" s="9" t="n">
        <v>19</v>
      </c>
      <c r="C4462" s="9" t="n">
        <v>20</v>
      </c>
      <c r="D4462" s="10" t="s">
        <v>4464</v>
      </c>
    </row>
    <row r="4463" customFormat="false" ht="45" hidden="false" customHeight="false" outlineLevel="0" collapsed="false">
      <c r="A4463" s="9" t="s">
        <v>3782</v>
      </c>
      <c r="B4463" s="9" t="n">
        <v>19</v>
      </c>
      <c r="C4463" s="9" t="n">
        <v>21</v>
      </c>
      <c r="D4463" s="10" t="s">
        <v>4465</v>
      </c>
    </row>
    <row r="4464" customFormat="false" ht="30" hidden="false" customHeight="false" outlineLevel="0" collapsed="false">
      <c r="A4464" s="9" t="s">
        <v>3782</v>
      </c>
      <c r="B4464" s="9" t="n">
        <v>19</v>
      </c>
      <c r="C4464" s="9" t="n">
        <v>22</v>
      </c>
      <c r="D4464" s="10" t="s">
        <v>4466</v>
      </c>
    </row>
    <row r="4465" customFormat="false" ht="15" hidden="false" customHeight="false" outlineLevel="0" collapsed="false">
      <c r="A4465" s="9" t="s">
        <v>3782</v>
      </c>
      <c r="B4465" s="9" t="n">
        <v>19</v>
      </c>
      <c r="C4465" s="9" t="n">
        <v>23</v>
      </c>
      <c r="D4465" s="10" t="s">
        <v>4467</v>
      </c>
    </row>
    <row r="4466" customFormat="false" ht="30" hidden="false" customHeight="false" outlineLevel="0" collapsed="false">
      <c r="A4466" s="9" t="s">
        <v>3782</v>
      </c>
      <c r="B4466" s="9" t="n">
        <v>19</v>
      </c>
      <c r="C4466" s="9" t="n">
        <v>24</v>
      </c>
      <c r="D4466" s="10" t="s">
        <v>4468</v>
      </c>
    </row>
    <row r="4467" customFormat="false" ht="30" hidden="false" customHeight="false" outlineLevel="0" collapsed="false">
      <c r="A4467" s="9" t="s">
        <v>3782</v>
      </c>
      <c r="B4467" s="9" t="n">
        <v>19</v>
      </c>
      <c r="C4467" s="9" t="n">
        <v>25</v>
      </c>
      <c r="D4467" s="10" t="s">
        <v>4469</v>
      </c>
    </row>
    <row r="4468" customFormat="false" ht="45" hidden="false" customHeight="false" outlineLevel="0" collapsed="false">
      <c r="A4468" s="9" t="s">
        <v>3782</v>
      </c>
      <c r="B4468" s="9" t="n">
        <v>19</v>
      </c>
      <c r="C4468" s="9" t="n">
        <v>26</v>
      </c>
      <c r="D4468" s="10" t="s">
        <v>4470</v>
      </c>
    </row>
    <row r="4469" customFormat="false" ht="60" hidden="false" customHeight="false" outlineLevel="0" collapsed="false">
      <c r="A4469" s="9" t="s">
        <v>3782</v>
      </c>
      <c r="B4469" s="9" t="n">
        <v>19</v>
      </c>
      <c r="C4469" s="9" t="n">
        <v>27</v>
      </c>
      <c r="D4469" s="10" t="s">
        <v>4471</v>
      </c>
    </row>
    <row r="4470" customFormat="false" ht="30" hidden="false" customHeight="false" outlineLevel="0" collapsed="false">
      <c r="A4470" s="9" t="s">
        <v>3782</v>
      </c>
      <c r="B4470" s="9" t="n">
        <v>19</v>
      </c>
      <c r="C4470" s="9" t="n">
        <v>28</v>
      </c>
      <c r="D4470" s="10" t="s">
        <v>4472</v>
      </c>
    </row>
    <row r="4471" customFormat="false" ht="45" hidden="false" customHeight="false" outlineLevel="0" collapsed="false">
      <c r="A4471" s="9" t="s">
        <v>3782</v>
      </c>
      <c r="B4471" s="9" t="n">
        <v>19</v>
      </c>
      <c r="C4471" s="9" t="n">
        <v>29</v>
      </c>
      <c r="D4471" s="10" t="s">
        <v>4473</v>
      </c>
    </row>
    <row r="4472" customFormat="false" ht="15" hidden="false" customHeight="false" outlineLevel="0" collapsed="false">
      <c r="A4472" s="9" t="s">
        <v>3782</v>
      </c>
      <c r="B4472" s="9" t="n">
        <v>19</v>
      </c>
      <c r="C4472" s="9" t="n">
        <v>30</v>
      </c>
      <c r="D4472" s="10" t="s">
        <v>4474</v>
      </c>
    </row>
    <row r="4473" customFormat="false" ht="30" hidden="false" customHeight="false" outlineLevel="0" collapsed="false">
      <c r="A4473" s="9" t="s">
        <v>3782</v>
      </c>
      <c r="B4473" s="9" t="n">
        <v>19</v>
      </c>
      <c r="C4473" s="9" t="n">
        <v>31</v>
      </c>
      <c r="D4473" s="10" t="s">
        <v>4475</v>
      </c>
    </row>
    <row r="4474" customFormat="false" ht="30" hidden="false" customHeight="false" outlineLevel="0" collapsed="false">
      <c r="A4474" s="9" t="s">
        <v>3782</v>
      </c>
      <c r="B4474" s="9" t="n">
        <v>19</v>
      </c>
      <c r="C4474" s="9" t="n">
        <v>32</v>
      </c>
      <c r="D4474" s="10" t="s">
        <v>4476</v>
      </c>
    </row>
    <row r="4475" customFormat="false" ht="30" hidden="false" customHeight="false" outlineLevel="0" collapsed="false">
      <c r="A4475" s="9" t="s">
        <v>3782</v>
      </c>
      <c r="B4475" s="9" t="n">
        <v>19</v>
      </c>
      <c r="C4475" s="9" t="n">
        <v>33</v>
      </c>
      <c r="D4475" s="10" t="s">
        <v>4477</v>
      </c>
    </row>
    <row r="4476" customFormat="false" ht="30" hidden="false" customHeight="false" outlineLevel="0" collapsed="false">
      <c r="A4476" s="9" t="s">
        <v>3782</v>
      </c>
      <c r="B4476" s="9" t="n">
        <v>19</v>
      </c>
      <c r="C4476" s="9" t="n">
        <v>34</v>
      </c>
      <c r="D4476" s="10" t="s">
        <v>4478</v>
      </c>
    </row>
    <row r="4477" customFormat="false" ht="45" hidden="false" customHeight="false" outlineLevel="0" collapsed="false">
      <c r="A4477" s="9" t="s">
        <v>3782</v>
      </c>
      <c r="B4477" s="9" t="n">
        <v>19</v>
      </c>
      <c r="C4477" s="9" t="n">
        <v>35</v>
      </c>
      <c r="D4477" s="10" t="s">
        <v>4479</v>
      </c>
    </row>
    <row r="4478" customFormat="false" ht="30" hidden="false" customHeight="false" outlineLevel="0" collapsed="false">
      <c r="A4478" s="9" t="s">
        <v>3782</v>
      </c>
      <c r="B4478" s="9" t="n">
        <v>19</v>
      </c>
      <c r="C4478" s="9" t="n">
        <v>36</v>
      </c>
      <c r="D4478" s="10" t="s">
        <v>4480</v>
      </c>
    </row>
    <row r="4479" customFormat="false" ht="30" hidden="false" customHeight="false" outlineLevel="0" collapsed="false">
      <c r="A4479" s="9" t="s">
        <v>3782</v>
      </c>
      <c r="B4479" s="9" t="n">
        <v>19</v>
      </c>
      <c r="C4479" s="9" t="n">
        <v>37</v>
      </c>
      <c r="D4479" s="10" t="s">
        <v>4481</v>
      </c>
    </row>
    <row r="4480" customFormat="false" ht="30" hidden="false" customHeight="false" outlineLevel="0" collapsed="false">
      <c r="A4480" s="9" t="s">
        <v>3782</v>
      </c>
      <c r="B4480" s="9" t="n">
        <v>19</v>
      </c>
      <c r="C4480" s="9" t="n">
        <v>38</v>
      </c>
      <c r="D4480" s="10" t="s">
        <v>4482</v>
      </c>
    </row>
    <row r="4481" customFormat="false" ht="30" hidden="false" customHeight="false" outlineLevel="0" collapsed="false">
      <c r="A4481" s="9" t="s">
        <v>3782</v>
      </c>
      <c r="B4481" s="9" t="n">
        <v>19</v>
      </c>
      <c r="C4481" s="9" t="n">
        <v>39</v>
      </c>
      <c r="D4481" s="10" t="s">
        <v>4483</v>
      </c>
    </row>
    <row r="4482" customFormat="false" ht="45" hidden="false" customHeight="false" outlineLevel="0" collapsed="false">
      <c r="A4482" s="9" t="s">
        <v>3782</v>
      </c>
      <c r="B4482" s="9" t="n">
        <v>19</v>
      </c>
      <c r="C4482" s="9" t="n">
        <v>40</v>
      </c>
      <c r="D4482" s="10" t="s">
        <v>4484</v>
      </c>
    </row>
    <row r="4483" customFormat="false" ht="15" hidden="false" customHeight="false" outlineLevel="0" collapsed="false">
      <c r="A4483" s="9" t="s">
        <v>3782</v>
      </c>
      <c r="B4483" s="9" t="n">
        <v>19</v>
      </c>
      <c r="C4483" s="9" t="n">
        <v>41</v>
      </c>
      <c r="D4483" s="10" t="s">
        <v>4485</v>
      </c>
    </row>
    <row r="4484" customFormat="false" ht="30" hidden="false" customHeight="false" outlineLevel="0" collapsed="false">
      <c r="A4484" s="9" t="s">
        <v>3782</v>
      </c>
      <c r="B4484" s="9" t="n">
        <v>20</v>
      </c>
      <c r="C4484" s="9" t="n">
        <v>1</v>
      </c>
      <c r="D4484" s="10" t="s">
        <v>4486</v>
      </c>
    </row>
    <row r="4485" customFormat="false" ht="30" hidden="false" customHeight="false" outlineLevel="0" collapsed="false">
      <c r="A4485" s="9" t="s">
        <v>3782</v>
      </c>
      <c r="B4485" s="9" t="n">
        <v>20</v>
      </c>
      <c r="C4485" s="9" t="n">
        <v>2</v>
      </c>
      <c r="D4485" s="10" t="s">
        <v>4487</v>
      </c>
    </row>
    <row r="4486" customFormat="false" ht="30" hidden="false" customHeight="false" outlineLevel="0" collapsed="false">
      <c r="A4486" s="9" t="s">
        <v>3782</v>
      </c>
      <c r="B4486" s="9" t="n">
        <v>20</v>
      </c>
      <c r="C4486" s="9" t="n">
        <v>3</v>
      </c>
      <c r="D4486" s="10" t="s">
        <v>4488</v>
      </c>
    </row>
    <row r="4487" customFormat="false" ht="45" hidden="false" customHeight="false" outlineLevel="0" collapsed="false">
      <c r="A4487" s="9" t="s">
        <v>3782</v>
      </c>
      <c r="B4487" s="9" t="n">
        <v>20</v>
      </c>
      <c r="C4487" s="9" t="n">
        <v>4</v>
      </c>
      <c r="D4487" s="10" t="s">
        <v>4489</v>
      </c>
    </row>
    <row r="4488" customFormat="false" ht="15" hidden="false" customHeight="false" outlineLevel="0" collapsed="false">
      <c r="A4488" s="9" t="s">
        <v>3782</v>
      </c>
      <c r="B4488" s="9" t="n">
        <v>20</v>
      </c>
      <c r="C4488" s="9" t="n">
        <v>5</v>
      </c>
      <c r="D4488" s="10" t="s">
        <v>4490</v>
      </c>
    </row>
    <row r="4489" customFormat="false" ht="30" hidden="false" customHeight="false" outlineLevel="0" collapsed="false">
      <c r="A4489" s="9" t="s">
        <v>3782</v>
      </c>
      <c r="B4489" s="9" t="n">
        <v>20</v>
      </c>
      <c r="C4489" s="9" t="n">
        <v>6</v>
      </c>
      <c r="D4489" s="10" t="s">
        <v>4491</v>
      </c>
    </row>
    <row r="4490" customFormat="false" ht="45" hidden="false" customHeight="false" outlineLevel="0" collapsed="false">
      <c r="A4490" s="9" t="s">
        <v>3782</v>
      </c>
      <c r="B4490" s="9" t="n">
        <v>20</v>
      </c>
      <c r="C4490" s="9" t="n">
        <v>7</v>
      </c>
      <c r="D4490" s="10" t="s">
        <v>4492</v>
      </c>
    </row>
    <row r="4491" customFormat="false" ht="15" hidden="false" customHeight="false" outlineLevel="0" collapsed="false">
      <c r="A4491" s="9" t="s">
        <v>3782</v>
      </c>
      <c r="B4491" s="9" t="n">
        <v>20</v>
      </c>
      <c r="C4491" s="9" t="n">
        <v>8</v>
      </c>
      <c r="D4491" s="10" t="s">
        <v>4493</v>
      </c>
    </row>
    <row r="4492" customFormat="false" ht="45" hidden="false" customHeight="false" outlineLevel="0" collapsed="false">
      <c r="A4492" s="9" t="s">
        <v>3782</v>
      </c>
      <c r="B4492" s="9" t="n">
        <v>20</v>
      </c>
      <c r="C4492" s="9" t="n">
        <v>9</v>
      </c>
      <c r="D4492" s="10" t="s">
        <v>4494</v>
      </c>
    </row>
    <row r="4493" customFormat="false" ht="30" hidden="false" customHeight="false" outlineLevel="0" collapsed="false">
      <c r="A4493" s="9" t="s">
        <v>3782</v>
      </c>
      <c r="B4493" s="9" t="n">
        <v>20</v>
      </c>
      <c r="C4493" s="9" t="n">
        <v>10</v>
      </c>
      <c r="D4493" s="10" t="s">
        <v>4495</v>
      </c>
    </row>
    <row r="4494" customFormat="false" ht="30" hidden="false" customHeight="false" outlineLevel="0" collapsed="false">
      <c r="A4494" s="9" t="s">
        <v>3782</v>
      </c>
      <c r="B4494" s="9" t="n">
        <v>20</v>
      </c>
      <c r="C4494" s="9" t="n">
        <v>11</v>
      </c>
      <c r="D4494" s="10" t="s">
        <v>4496</v>
      </c>
    </row>
    <row r="4495" customFormat="false" ht="15" hidden="false" customHeight="false" outlineLevel="0" collapsed="false">
      <c r="A4495" s="9" t="s">
        <v>3782</v>
      </c>
      <c r="B4495" s="9" t="n">
        <v>20</v>
      </c>
      <c r="C4495" s="9" t="n">
        <v>12</v>
      </c>
      <c r="D4495" s="10" t="s">
        <v>4497</v>
      </c>
    </row>
    <row r="4496" customFormat="false" ht="30" hidden="false" customHeight="false" outlineLevel="0" collapsed="false">
      <c r="A4496" s="9" t="s">
        <v>3782</v>
      </c>
      <c r="B4496" s="9" t="n">
        <v>20</v>
      </c>
      <c r="C4496" s="9" t="n">
        <v>13</v>
      </c>
      <c r="D4496" s="10" t="s">
        <v>4498</v>
      </c>
    </row>
    <row r="4497" customFormat="false" ht="15" hidden="false" customHeight="false" outlineLevel="0" collapsed="false">
      <c r="A4497" s="9" t="s">
        <v>3782</v>
      </c>
      <c r="B4497" s="9" t="n">
        <v>20</v>
      </c>
      <c r="C4497" s="9" t="n">
        <v>14</v>
      </c>
      <c r="D4497" s="10" t="s">
        <v>4499</v>
      </c>
    </row>
    <row r="4498" customFormat="false" ht="45" hidden="false" customHeight="false" outlineLevel="0" collapsed="false">
      <c r="A4498" s="9" t="s">
        <v>3782</v>
      </c>
      <c r="B4498" s="9" t="n">
        <v>20</v>
      </c>
      <c r="C4498" s="9" t="n">
        <v>15</v>
      </c>
      <c r="D4498" s="10" t="s">
        <v>4500</v>
      </c>
    </row>
    <row r="4499" customFormat="false" ht="45" hidden="false" customHeight="false" outlineLevel="0" collapsed="false">
      <c r="A4499" s="9" t="s">
        <v>3782</v>
      </c>
      <c r="B4499" s="9" t="n">
        <v>20</v>
      </c>
      <c r="C4499" s="9" t="n">
        <v>16</v>
      </c>
      <c r="D4499" s="10" t="s">
        <v>4501</v>
      </c>
    </row>
    <row r="4500" customFormat="false" ht="30" hidden="false" customHeight="false" outlineLevel="0" collapsed="false">
      <c r="A4500" s="9" t="s">
        <v>3782</v>
      </c>
      <c r="B4500" s="9" t="n">
        <v>20</v>
      </c>
      <c r="C4500" s="9" t="n">
        <v>17</v>
      </c>
      <c r="D4500" s="10" t="s">
        <v>4502</v>
      </c>
    </row>
    <row r="4501" customFormat="false" ht="30" hidden="false" customHeight="false" outlineLevel="0" collapsed="false">
      <c r="A4501" s="9" t="s">
        <v>3782</v>
      </c>
      <c r="B4501" s="9" t="n">
        <v>20</v>
      </c>
      <c r="C4501" s="9" t="n">
        <v>18</v>
      </c>
      <c r="D4501" s="10" t="s">
        <v>4503</v>
      </c>
    </row>
    <row r="4502" customFormat="false" ht="30" hidden="false" customHeight="false" outlineLevel="0" collapsed="false">
      <c r="A4502" s="9" t="s">
        <v>3782</v>
      </c>
      <c r="B4502" s="9" t="n">
        <v>20</v>
      </c>
      <c r="C4502" s="9" t="n">
        <v>19</v>
      </c>
      <c r="D4502" s="10" t="s">
        <v>4504</v>
      </c>
    </row>
    <row r="4503" customFormat="false" ht="30" hidden="false" customHeight="false" outlineLevel="0" collapsed="false">
      <c r="A4503" s="9" t="s">
        <v>3782</v>
      </c>
      <c r="B4503" s="9" t="n">
        <v>20</v>
      </c>
      <c r="C4503" s="9" t="n">
        <v>20</v>
      </c>
      <c r="D4503" s="10" t="s">
        <v>4505</v>
      </c>
    </row>
    <row r="4504" customFormat="false" ht="30" hidden="false" customHeight="false" outlineLevel="0" collapsed="false">
      <c r="A4504" s="9" t="s">
        <v>3782</v>
      </c>
      <c r="B4504" s="9" t="n">
        <v>20</v>
      </c>
      <c r="C4504" s="9" t="n">
        <v>21</v>
      </c>
      <c r="D4504" s="10" t="s">
        <v>4506</v>
      </c>
    </row>
    <row r="4505" customFormat="false" ht="30" hidden="false" customHeight="false" outlineLevel="0" collapsed="false">
      <c r="A4505" s="9" t="s">
        <v>3782</v>
      </c>
      <c r="B4505" s="9" t="n">
        <v>20</v>
      </c>
      <c r="C4505" s="9" t="n">
        <v>22</v>
      </c>
      <c r="D4505" s="10" t="s">
        <v>4507</v>
      </c>
    </row>
    <row r="4506" customFormat="false" ht="30" hidden="false" customHeight="false" outlineLevel="0" collapsed="false">
      <c r="A4506" s="9" t="s">
        <v>3782</v>
      </c>
      <c r="B4506" s="9" t="n">
        <v>20</v>
      </c>
      <c r="C4506" s="9" t="n">
        <v>23</v>
      </c>
      <c r="D4506" s="10" t="s">
        <v>4508</v>
      </c>
    </row>
    <row r="4507" customFormat="false" ht="45" hidden="false" customHeight="false" outlineLevel="0" collapsed="false">
      <c r="A4507" s="9" t="s">
        <v>3782</v>
      </c>
      <c r="B4507" s="9" t="n">
        <v>20</v>
      </c>
      <c r="C4507" s="9" t="n">
        <v>24</v>
      </c>
      <c r="D4507" s="10" t="s">
        <v>4509</v>
      </c>
    </row>
    <row r="4508" customFormat="false" ht="30" hidden="false" customHeight="false" outlineLevel="0" collapsed="false">
      <c r="A4508" s="9" t="s">
        <v>3782</v>
      </c>
      <c r="B4508" s="9" t="n">
        <v>20</v>
      </c>
      <c r="C4508" s="9" t="n">
        <v>25</v>
      </c>
      <c r="D4508" s="10" t="s">
        <v>4510</v>
      </c>
    </row>
    <row r="4509" customFormat="false" ht="15" hidden="false" customHeight="false" outlineLevel="0" collapsed="false">
      <c r="A4509" s="9" t="s">
        <v>3782</v>
      </c>
      <c r="B4509" s="9" t="n">
        <v>20</v>
      </c>
      <c r="C4509" s="9" t="n">
        <v>26</v>
      </c>
      <c r="D4509" s="10" t="s">
        <v>4511</v>
      </c>
    </row>
    <row r="4510" customFormat="false" ht="15" hidden="false" customHeight="false" outlineLevel="0" collapsed="false">
      <c r="A4510" s="9" t="s">
        <v>3782</v>
      </c>
      <c r="B4510" s="9" t="n">
        <v>20</v>
      </c>
      <c r="C4510" s="9" t="n">
        <v>27</v>
      </c>
      <c r="D4510" s="10" t="s">
        <v>4512</v>
      </c>
    </row>
    <row r="4511" customFormat="false" ht="45" hidden="false" customHeight="false" outlineLevel="0" collapsed="false">
      <c r="A4511" s="9" t="s">
        <v>3782</v>
      </c>
      <c r="B4511" s="9" t="n">
        <v>20</v>
      </c>
      <c r="C4511" s="9" t="n">
        <v>28</v>
      </c>
      <c r="D4511" s="10" t="s">
        <v>4513</v>
      </c>
    </row>
    <row r="4512" customFormat="false" ht="30" hidden="false" customHeight="false" outlineLevel="0" collapsed="false">
      <c r="A4512" s="9" t="s">
        <v>3782</v>
      </c>
      <c r="B4512" s="9" t="n">
        <v>20</v>
      </c>
      <c r="C4512" s="9" t="n">
        <v>29</v>
      </c>
      <c r="D4512" s="10" t="s">
        <v>4514</v>
      </c>
    </row>
    <row r="4513" customFormat="false" ht="30" hidden="false" customHeight="false" outlineLevel="0" collapsed="false">
      <c r="A4513" s="9" t="s">
        <v>3782</v>
      </c>
      <c r="B4513" s="9" t="n">
        <v>20</v>
      </c>
      <c r="C4513" s="9" t="n">
        <v>30</v>
      </c>
      <c r="D4513" s="10" t="s">
        <v>4515</v>
      </c>
    </row>
    <row r="4514" customFormat="false" ht="30" hidden="false" customHeight="false" outlineLevel="0" collapsed="false">
      <c r="A4514" s="9" t="s">
        <v>3782</v>
      </c>
      <c r="B4514" s="9" t="n">
        <v>20</v>
      </c>
      <c r="C4514" s="9" t="n">
        <v>31</v>
      </c>
      <c r="D4514" s="10" t="s">
        <v>4516</v>
      </c>
    </row>
    <row r="4515" customFormat="false" ht="30" hidden="false" customHeight="false" outlineLevel="0" collapsed="false">
      <c r="A4515" s="9" t="s">
        <v>3782</v>
      </c>
      <c r="B4515" s="9" t="n">
        <v>20</v>
      </c>
      <c r="C4515" s="9" t="n">
        <v>32</v>
      </c>
      <c r="D4515" s="10" t="s">
        <v>4517</v>
      </c>
    </row>
    <row r="4516" customFormat="false" ht="15" hidden="false" customHeight="false" outlineLevel="0" collapsed="false">
      <c r="A4516" s="9" t="s">
        <v>3782</v>
      </c>
      <c r="B4516" s="9" t="n">
        <v>20</v>
      </c>
      <c r="C4516" s="9" t="n">
        <v>33</v>
      </c>
      <c r="D4516" s="10" t="s">
        <v>4518</v>
      </c>
    </row>
    <row r="4517" customFormat="false" ht="30" hidden="false" customHeight="false" outlineLevel="0" collapsed="false">
      <c r="A4517" s="9" t="s">
        <v>3782</v>
      </c>
      <c r="B4517" s="9" t="n">
        <v>20</v>
      </c>
      <c r="C4517" s="9" t="n">
        <v>34</v>
      </c>
      <c r="D4517" s="10" t="s">
        <v>4519</v>
      </c>
    </row>
    <row r="4518" customFormat="false" ht="45" hidden="false" customHeight="false" outlineLevel="0" collapsed="false">
      <c r="A4518" s="9" t="s">
        <v>3782</v>
      </c>
      <c r="B4518" s="9" t="n">
        <v>20</v>
      </c>
      <c r="C4518" s="9" t="n">
        <v>35</v>
      </c>
      <c r="D4518" s="10" t="s">
        <v>4520</v>
      </c>
    </row>
    <row r="4519" customFormat="false" ht="15" hidden="false" customHeight="false" outlineLevel="0" collapsed="false">
      <c r="A4519" s="9" t="s">
        <v>3782</v>
      </c>
      <c r="B4519" s="9" t="n">
        <v>20</v>
      </c>
      <c r="C4519" s="9" t="n">
        <v>36</v>
      </c>
      <c r="D4519" s="10" t="s">
        <v>4521</v>
      </c>
    </row>
    <row r="4520" customFormat="false" ht="30" hidden="false" customHeight="false" outlineLevel="0" collapsed="false">
      <c r="A4520" s="9" t="s">
        <v>3782</v>
      </c>
      <c r="B4520" s="9" t="n">
        <v>20</v>
      </c>
      <c r="C4520" s="9" t="n">
        <v>37</v>
      </c>
      <c r="D4520" s="10" t="s">
        <v>4522</v>
      </c>
    </row>
    <row r="4521" customFormat="false" ht="30" hidden="false" customHeight="false" outlineLevel="0" collapsed="false">
      <c r="A4521" s="9" t="s">
        <v>3782</v>
      </c>
      <c r="B4521" s="9" t="n">
        <v>20</v>
      </c>
      <c r="C4521" s="9" t="n">
        <v>38</v>
      </c>
      <c r="D4521" s="10" t="s">
        <v>4523</v>
      </c>
    </row>
    <row r="4522" customFormat="false" ht="30" hidden="false" customHeight="false" outlineLevel="0" collapsed="false">
      <c r="A4522" s="9" t="s">
        <v>3782</v>
      </c>
      <c r="B4522" s="9" t="n">
        <v>21</v>
      </c>
      <c r="C4522" s="9" t="n">
        <v>1</v>
      </c>
      <c r="D4522" s="10" t="s">
        <v>4524</v>
      </c>
    </row>
    <row r="4523" customFormat="false" ht="15" hidden="false" customHeight="false" outlineLevel="0" collapsed="false">
      <c r="A4523" s="9" t="s">
        <v>3782</v>
      </c>
      <c r="B4523" s="9" t="n">
        <v>21</v>
      </c>
      <c r="C4523" s="9" t="n">
        <v>2</v>
      </c>
      <c r="D4523" s="10" t="s">
        <v>4525</v>
      </c>
    </row>
    <row r="4524" customFormat="false" ht="30" hidden="false" customHeight="false" outlineLevel="0" collapsed="false">
      <c r="A4524" s="9" t="s">
        <v>3782</v>
      </c>
      <c r="B4524" s="9" t="n">
        <v>21</v>
      </c>
      <c r="C4524" s="9" t="n">
        <v>3</v>
      </c>
      <c r="D4524" s="10" t="s">
        <v>4526</v>
      </c>
    </row>
    <row r="4525" customFormat="false" ht="30" hidden="false" customHeight="false" outlineLevel="0" collapsed="false">
      <c r="A4525" s="9" t="s">
        <v>3782</v>
      </c>
      <c r="B4525" s="9" t="n">
        <v>21</v>
      </c>
      <c r="C4525" s="9" t="n">
        <v>4</v>
      </c>
      <c r="D4525" s="10" t="s">
        <v>4527</v>
      </c>
    </row>
    <row r="4526" customFormat="false" ht="45" hidden="false" customHeight="false" outlineLevel="0" collapsed="false">
      <c r="A4526" s="9" t="s">
        <v>3782</v>
      </c>
      <c r="B4526" s="9" t="n">
        <v>21</v>
      </c>
      <c r="C4526" s="9" t="n">
        <v>5</v>
      </c>
      <c r="D4526" s="10" t="s">
        <v>4528</v>
      </c>
    </row>
    <row r="4527" customFormat="false" ht="30" hidden="false" customHeight="false" outlineLevel="0" collapsed="false">
      <c r="A4527" s="9" t="s">
        <v>3782</v>
      </c>
      <c r="B4527" s="9" t="n">
        <v>21</v>
      </c>
      <c r="C4527" s="9" t="n">
        <v>6</v>
      </c>
      <c r="D4527" s="10" t="s">
        <v>4529</v>
      </c>
    </row>
    <row r="4528" customFormat="false" ht="30" hidden="false" customHeight="false" outlineLevel="0" collapsed="false">
      <c r="A4528" s="9" t="s">
        <v>3782</v>
      </c>
      <c r="B4528" s="9" t="n">
        <v>21</v>
      </c>
      <c r="C4528" s="9" t="n">
        <v>7</v>
      </c>
      <c r="D4528" s="10" t="s">
        <v>4530</v>
      </c>
    </row>
    <row r="4529" customFormat="false" ht="45" hidden="false" customHeight="false" outlineLevel="0" collapsed="false">
      <c r="A4529" s="9" t="s">
        <v>3782</v>
      </c>
      <c r="B4529" s="9" t="n">
        <v>21</v>
      </c>
      <c r="C4529" s="9" t="n">
        <v>8</v>
      </c>
      <c r="D4529" s="10" t="s">
        <v>4531</v>
      </c>
    </row>
    <row r="4530" customFormat="false" ht="15" hidden="false" customHeight="false" outlineLevel="0" collapsed="false">
      <c r="A4530" s="9" t="s">
        <v>3782</v>
      </c>
      <c r="B4530" s="9" t="n">
        <v>21</v>
      </c>
      <c r="C4530" s="9" t="n">
        <v>9</v>
      </c>
      <c r="D4530" s="10" t="s">
        <v>4532</v>
      </c>
    </row>
    <row r="4531" customFormat="false" ht="30" hidden="false" customHeight="false" outlineLevel="0" collapsed="false">
      <c r="A4531" s="9" t="s">
        <v>3782</v>
      </c>
      <c r="B4531" s="9" t="n">
        <v>21</v>
      </c>
      <c r="C4531" s="9" t="n">
        <v>10</v>
      </c>
      <c r="D4531" s="10" t="s">
        <v>4533</v>
      </c>
    </row>
    <row r="4532" customFormat="false" ht="45" hidden="false" customHeight="false" outlineLevel="0" collapsed="false">
      <c r="A4532" s="9" t="s">
        <v>3782</v>
      </c>
      <c r="B4532" s="9" t="n">
        <v>21</v>
      </c>
      <c r="C4532" s="9" t="n">
        <v>11</v>
      </c>
      <c r="D4532" s="10" t="s">
        <v>4534</v>
      </c>
    </row>
    <row r="4533" customFormat="false" ht="30" hidden="false" customHeight="false" outlineLevel="0" collapsed="false">
      <c r="A4533" s="9" t="s">
        <v>3782</v>
      </c>
      <c r="B4533" s="9" t="n">
        <v>21</v>
      </c>
      <c r="C4533" s="9" t="n">
        <v>12</v>
      </c>
      <c r="D4533" s="10" t="s">
        <v>4535</v>
      </c>
    </row>
    <row r="4534" customFormat="false" ht="45" hidden="false" customHeight="false" outlineLevel="0" collapsed="false">
      <c r="A4534" s="9" t="s">
        <v>3782</v>
      </c>
      <c r="B4534" s="9" t="n">
        <v>21</v>
      </c>
      <c r="C4534" s="9" t="n">
        <v>13</v>
      </c>
      <c r="D4534" s="10" t="s">
        <v>4536</v>
      </c>
    </row>
    <row r="4535" customFormat="false" ht="30" hidden="false" customHeight="false" outlineLevel="0" collapsed="false">
      <c r="A4535" s="9" t="s">
        <v>3782</v>
      </c>
      <c r="B4535" s="9" t="n">
        <v>21</v>
      </c>
      <c r="C4535" s="9" t="n">
        <v>14</v>
      </c>
      <c r="D4535" s="10" t="s">
        <v>4537</v>
      </c>
    </row>
    <row r="4536" customFormat="false" ht="15" hidden="false" customHeight="false" outlineLevel="0" collapsed="false">
      <c r="A4536" s="9" t="s">
        <v>3782</v>
      </c>
      <c r="B4536" s="9" t="n">
        <v>21</v>
      </c>
      <c r="C4536" s="9" t="n">
        <v>15</v>
      </c>
      <c r="D4536" s="10" t="s">
        <v>4538</v>
      </c>
    </row>
    <row r="4537" customFormat="false" ht="30" hidden="false" customHeight="false" outlineLevel="0" collapsed="false">
      <c r="A4537" s="9" t="s">
        <v>3782</v>
      </c>
      <c r="B4537" s="9" t="n">
        <v>21</v>
      </c>
      <c r="C4537" s="9" t="n">
        <v>16</v>
      </c>
      <c r="D4537" s="10" t="s">
        <v>4539</v>
      </c>
    </row>
    <row r="4538" customFormat="false" ht="15" hidden="false" customHeight="false" outlineLevel="0" collapsed="false">
      <c r="A4538" s="9" t="s">
        <v>3782</v>
      </c>
      <c r="B4538" s="9" t="n">
        <v>21</v>
      </c>
      <c r="C4538" s="9" t="n">
        <v>17</v>
      </c>
      <c r="D4538" s="10" t="s">
        <v>4540</v>
      </c>
    </row>
    <row r="4539" customFormat="false" ht="30" hidden="false" customHeight="false" outlineLevel="0" collapsed="false">
      <c r="A4539" s="9" t="s">
        <v>3782</v>
      </c>
      <c r="B4539" s="9" t="n">
        <v>21</v>
      </c>
      <c r="C4539" s="9" t="n">
        <v>18</v>
      </c>
      <c r="D4539" s="10" t="s">
        <v>4541</v>
      </c>
    </row>
    <row r="4540" customFormat="false" ht="30" hidden="false" customHeight="false" outlineLevel="0" collapsed="false">
      <c r="A4540" s="9" t="s">
        <v>3782</v>
      </c>
      <c r="B4540" s="9" t="n">
        <v>21</v>
      </c>
      <c r="C4540" s="9" t="n">
        <v>19</v>
      </c>
      <c r="D4540" s="10" t="s">
        <v>4542</v>
      </c>
    </row>
    <row r="4541" customFormat="false" ht="45" hidden="false" customHeight="false" outlineLevel="0" collapsed="false">
      <c r="A4541" s="9" t="s">
        <v>3782</v>
      </c>
      <c r="B4541" s="9" t="n">
        <v>21</v>
      </c>
      <c r="C4541" s="9" t="n">
        <v>20</v>
      </c>
      <c r="D4541" s="10" t="s">
        <v>4543</v>
      </c>
    </row>
    <row r="4542" customFormat="false" ht="45" hidden="false" customHeight="false" outlineLevel="0" collapsed="false">
      <c r="A4542" s="9" t="s">
        <v>3782</v>
      </c>
      <c r="B4542" s="9" t="n">
        <v>21</v>
      </c>
      <c r="C4542" s="9" t="n">
        <v>21</v>
      </c>
      <c r="D4542" s="10" t="s">
        <v>4544</v>
      </c>
    </row>
    <row r="4543" customFormat="false" ht="30" hidden="false" customHeight="false" outlineLevel="0" collapsed="false">
      <c r="A4543" s="9" t="s">
        <v>3782</v>
      </c>
      <c r="B4543" s="9" t="n">
        <v>21</v>
      </c>
      <c r="C4543" s="9" t="n">
        <v>22</v>
      </c>
      <c r="D4543" s="10" t="s">
        <v>4545</v>
      </c>
    </row>
    <row r="4544" customFormat="false" ht="15" hidden="false" customHeight="false" outlineLevel="0" collapsed="false">
      <c r="A4544" s="9" t="s">
        <v>3782</v>
      </c>
      <c r="B4544" s="9" t="n">
        <v>21</v>
      </c>
      <c r="C4544" s="9" t="n">
        <v>23</v>
      </c>
      <c r="D4544" s="10" t="s">
        <v>4546</v>
      </c>
    </row>
    <row r="4545" customFormat="false" ht="60" hidden="false" customHeight="false" outlineLevel="0" collapsed="false">
      <c r="A4545" s="9" t="s">
        <v>3782</v>
      </c>
      <c r="B4545" s="9" t="n">
        <v>21</v>
      </c>
      <c r="C4545" s="9" t="n">
        <v>24</v>
      </c>
      <c r="D4545" s="10" t="s">
        <v>4547</v>
      </c>
    </row>
    <row r="4546" customFormat="false" ht="45" hidden="false" customHeight="false" outlineLevel="0" collapsed="false">
      <c r="A4546" s="9" t="s">
        <v>3782</v>
      </c>
      <c r="B4546" s="9" t="n">
        <v>21</v>
      </c>
      <c r="C4546" s="9" t="n">
        <v>25</v>
      </c>
      <c r="D4546" s="10" t="s">
        <v>4548</v>
      </c>
    </row>
    <row r="4547" customFormat="false" ht="45" hidden="false" customHeight="false" outlineLevel="0" collapsed="false">
      <c r="A4547" s="9" t="s">
        <v>3782</v>
      </c>
      <c r="B4547" s="9" t="n">
        <v>21</v>
      </c>
      <c r="C4547" s="9" t="n">
        <v>26</v>
      </c>
      <c r="D4547" s="10" t="s">
        <v>4549</v>
      </c>
    </row>
    <row r="4548" customFormat="false" ht="30" hidden="false" customHeight="false" outlineLevel="0" collapsed="false">
      <c r="A4548" s="9" t="s">
        <v>3782</v>
      </c>
      <c r="B4548" s="9" t="n">
        <v>21</v>
      </c>
      <c r="C4548" s="9" t="n">
        <v>27</v>
      </c>
      <c r="D4548" s="10" t="s">
        <v>4550</v>
      </c>
    </row>
    <row r="4549" customFormat="false" ht="45" hidden="false" customHeight="false" outlineLevel="0" collapsed="false">
      <c r="A4549" s="9" t="s">
        <v>3782</v>
      </c>
      <c r="B4549" s="9" t="n">
        <v>21</v>
      </c>
      <c r="C4549" s="9" t="n">
        <v>28</v>
      </c>
      <c r="D4549" s="10" t="s">
        <v>4551</v>
      </c>
    </row>
    <row r="4550" customFormat="false" ht="30" hidden="false" customHeight="false" outlineLevel="0" collapsed="false">
      <c r="A4550" s="9" t="s">
        <v>3782</v>
      </c>
      <c r="B4550" s="9" t="n">
        <v>21</v>
      </c>
      <c r="C4550" s="9" t="n">
        <v>29</v>
      </c>
      <c r="D4550" s="10" t="s">
        <v>4552</v>
      </c>
    </row>
    <row r="4551" customFormat="false" ht="45" hidden="false" customHeight="false" outlineLevel="0" collapsed="false">
      <c r="A4551" s="9" t="s">
        <v>3782</v>
      </c>
      <c r="B4551" s="9" t="n">
        <v>21</v>
      </c>
      <c r="C4551" s="9" t="n">
        <v>30</v>
      </c>
      <c r="D4551" s="10" t="s">
        <v>4553</v>
      </c>
    </row>
    <row r="4552" customFormat="false" ht="30" hidden="false" customHeight="false" outlineLevel="0" collapsed="false">
      <c r="A4552" s="9" t="s">
        <v>3782</v>
      </c>
      <c r="B4552" s="9" t="n">
        <v>21</v>
      </c>
      <c r="C4552" s="9" t="n">
        <v>31</v>
      </c>
      <c r="D4552" s="10" t="s">
        <v>4554</v>
      </c>
    </row>
    <row r="4553" customFormat="false" ht="45" hidden="false" customHeight="false" outlineLevel="0" collapsed="false">
      <c r="A4553" s="9" t="s">
        <v>3782</v>
      </c>
      <c r="B4553" s="9" t="n">
        <v>21</v>
      </c>
      <c r="C4553" s="9" t="n">
        <v>32</v>
      </c>
      <c r="D4553" s="10" t="s">
        <v>4555</v>
      </c>
    </row>
    <row r="4554" customFormat="false" ht="30" hidden="false" customHeight="false" outlineLevel="0" collapsed="false">
      <c r="A4554" s="9" t="s">
        <v>3782</v>
      </c>
      <c r="B4554" s="9" t="n">
        <v>21</v>
      </c>
      <c r="C4554" s="9" t="n">
        <v>33</v>
      </c>
      <c r="D4554" s="10" t="s">
        <v>4556</v>
      </c>
    </row>
    <row r="4555" customFormat="false" ht="30" hidden="false" customHeight="false" outlineLevel="0" collapsed="false">
      <c r="A4555" s="9" t="s">
        <v>3782</v>
      </c>
      <c r="B4555" s="9" t="n">
        <v>21</v>
      </c>
      <c r="C4555" s="9" t="n">
        <v>34</v>
      </c>
      <c r="D4555" s="10" t="s">
        <v>4557</v>
      </c>
    </row>
    <row r="4556" customFormat="false" ht="30" hidden="false" customHeight="false" outlineLevel="0" collapsed="false">
      <c r="A4556" s="9" t="s">
        <v>3782</v>
      </c>
      <c r="B4556" s="9" t="n">
        <v>21</v>
      </c>
      <c r="C4556" s="9" t="n">
        <v>35</v>
      </c>
      <c r="D4556" s="10" t="s">
        <v>4558</v>
      </c>
    </row>
    <row r="4557" customFormat="false" ht="15" hidden="false" customHeight="false" outlineLevel="0" collapsed="false">
      <c r="A4557" s="9" t="s">
        <v>3782</v>
      </c>
      <c r="B4557" s="9" t="n">
        <v>21</v>
      </c>
      <c r="C4557" s="9" t="n">
        <v>36</v>
      </c>
      <c r="D4557" s="10" t="s">
        <v>4559</v>
      </c>
    </row>
    <row r="4558" customFormat="false" ht="30" hidden="false" customHeight="false" outlineLevel="0" collapsed="false">
      <c r="A4558" s="9" t="s">
        <v>3782</v>
      </c>
      <c r="B4558" s="9" t="n">
        <v>21</v>
      </c>
      <c r="C4558" s="9" t="n">
        <v>37</v>
      </c>
      <c r="D4558" s="10" t="s">
        <v>4560</v>
      </c>
    </row>
    <row r="4559" customFormat="false" ht="30" hidden="false" customHeight="false" outlineLevel="0" collapsed="false">
      <c r="A4559" s="9" t="s">
        <v>3782</v>
      </c>
      <c r="B4559" s="9" t="n">
        <v>21</v>
      </c>
      <c r="C4559" s="9" t="n">
        <v>38</v>
      </c>
      <c r="D4559" s="10" t="s">
        <v>4561</v>
      </c>
    </row>
    <row r="4560" customFormat="false" ht="30" hidden="false" customHeight="false" outlineLevel="0" collapsed="false">
      <c r="A4560" s="9" t="s">
        <v>3782</v>
      </c>
      <c r="B4560" s="9" t="n">
        <v>21</v>
      </c>
      <c r="C4560" s="9" t="n">
        <v>39</v>
      </c>
      <c r="D4560" s="10" t="s">
        <v>4562</v>
      </c>
    </row>
    <row r="4561" customFormat="false" ht="30" hidden="false" customHeight="false" outlineLevel="0" collapsed="false">
      <c r="A4561" s="9" t="s">
        <v>3782</v>
      </c>
      <c r="B4561" s="9" t="n">
        <v>21</v>
      </c>
      <c r="C4561" s="9" t="n">
        <v>40</v>
      </c>
      <c r="D4561" s="10" t="s">
        <v>4563</v>
      </c>
    </row>
    <row r="4562" customFormat="false" ht="15" hidden="false" customHeight="false" outlineLevel="0" collapsed="false">
      <c r="A4562" s="9" t="s">
        <v>3782</v>
      </c>
      <c r="B4562" s="9" t="n">
        <v>22</v>
      </c>
      <c r="C4562" s="9" t="n">
        <v>1</v>
      </c>
      <c r="D4562" s="10" t="s">
        <v>4564</v>
      </c>
    </row>
    <row r="4563" customFormat="false" ht="30" hidden="false" customHeight="false" outlineLevel="0" collapsed="false">
      <c r="A4563" s="9" t="s">
        <v>3782</v>
      </c>
      <c r="B4563" s="9" t="n">
        <v>22</v>
      </c>
      <c r="C4563" s="9" t="n">
        <v>2</v>
      </c>
      <c r="D4563" s="10" t="s">
        <v>4565</v>
      </c>
    </row>
    <row r="4564" customFormat="false" ht="45" hidden="false" customHeight="false" outlineLevel="0" collapsed="false">
      <c r="A4564" s="9" t="s">
        <v>3782</v>
      </c>
      <c r="B4564" s="9" t="n">
        <v>22</v>
      </c>
      <c r="C4564" s="9" t="n">
        <v>3</v>
      </c>
      <c r="D4564" s="10" t="s">
        <v>4566</v>
      </c>
    </row>
    <row r="4565" customFormat="false" ht="30" hidden="false" customHeight="false" outlineLevel="0" collapsed="false">
      <c r="A4565" s="9" t="s">
        <v>3782</v>
      </c>
      <c r="B4565" s="9" t="n">
        <v>22</v>
      </c>
      <c r="C4565" s="9" t="n">
        <v>4</v>
      </c>
      <c r="D4565" s="10" t="s">
        <v>4567</v>
      </c>
    </row>
    <row r="4566" customFormat="false" ht="45" hidden="false" customHeight="false" outlineLevel="0" collapsed="false">
      <c r="A4566" s="9" t="s">
        <v>3782</v>
      </c>
      <c r="B4566" s="9" t="n">
        <v>22</v>
      </c>
      <c r="C4566" s="9" t="n">
        <v>5</v>
      </c>
      <c r="D4566" s="10" t="s">
        <v>4568</v>
      </c>
    </row>
    <row r="4567" customFormat="false" ht="30" hidden="false" customHeight="false" outlineLevel="0" collapsed="false">
      <c r="A4567" s="9" t="s">
        <v>3782</v>
      </c>
      <c r="B4567" s="9" t="n">
        <v>22</v>
      </c>
      <c r="C4567" s="9" t="n">
        <v>6</v>
      </c>
      <c r="D4567" s="10" t="s">
        <v>4569</v>
      </c>
    </row>
    <row r="4568" customFormat="false" ht="30" hidden="false" customHeight="false" outlineLevel="0" collapsed="false">
      <c r="A4568" s="9" t="s">
        <v>3782</v>
      </c>
      <c r="B4568" s="9" t="n">
        <v>22</v>
      </c>
      <c r="C4568" s="9" t="n">
        <v>7</v>
      </c>
      <c r="D4568" s="10" t="s">
        <v>4570</v>
      </c>
    </row>
    <row r="4569" customFormat="false" ht="30" hidden="false" customHeight="false" outlineLevel="0" collapsed="false">
      <c r="A4569" s="9" t="s">
        <v>3782</v>
      </c>
      <c r="B4569" s="9" t="n">
        <v>22</v>
      </c>
      <c r="C4569" s="9" t="n">
        <v>8</v>
      </c>
      <c r="D4569" s="10" t="s">
        <v>4571</v>
      </c>
    </row>
    <row r="4570" customFormat="false" ht="30" hidden="false" customHeight="false" outlineLevel="0" collapsed="false">
      <c r="A4570" s="9" t="s">
        <v>3782</v>
      </c>
      <c r="B4570" s="9" t="n">
        <v>22</v>
      </c>
      <c r="C4570" s="9" t="n">
        <v>9</v>
      </c>
      <c r="D4570" s="10" t="s">
        <v>4572</v>
      </c>
    </row>
    <row r="4571" customFormat="false" ht="45" hidden="false" customHeight="false" outlineLevel="0" collapsed="false">
      <c r="A4571" s="9" t="s">
        <v>3782</v>
      </c>
      <c r="B4571" s="9" t="n">
        <v>22</v>
      </c>
      <c r="C4571" s="9" t="n">
        <v>10</v>
      </c>
      <c r="D4571" s="10" t="s">
        <v>4573</v>
      </c>
    </row>
    <row r="4572" customFormat="false" ht="30" hidden="false" customHeight="false" outlineLevel="0" collapsed="false">
      <c r="A4572" s="9" t="s">
        <v>3782</v>
      </c>
      <c r="B4572" s="9" t="n">
        <v>22</v>
      </c>
      <c r="C4572" s="9" t="n">
        <v>11</v>
      </c>
      <c r="D4572" s="10" t="s">
        <v>4574</v>
      </c>
    </row>
    <row r="4573" customFormat="false" ht="30" hidden="false" customHeight="false" outlineLevel="0" collapsed="false">
      <c r="A4573" s="9" t="s">
        <v>3782</v>
      </c>
      <c r="B4573" s="9" t="n">
        <v>22</v>
      </c>
      <c r="C4573" s="9" t="n">
        <v>12</v>
      </c>
      <c r="D4573" s="10" t="s">
        <v>4575</v>
      </c>
    </row>
    <row r="4574" customFormat="false" ht="30" hidden="false" customHeight="false" outlineLevel="0" collapsed="false">
      <c r="A4574" s="9" t="s">
        <v>3782</v>
      </c>
      <c r="B4574" s="9" t="n">
        <v>22</v>
      </c>
      <c r="C4574" s="9" t="n">
        <v>13</v>
      </c>
      <c r="D4574" s="10" t="s">
        <v>4576</v>
      </c>
    </row>
    <row r="4575" customFormat="false" ht="45" hidden="false" customHeight="false" outlineLevel="0" collapsed="false">
      <c r="A4575" s="9" t="s">
        <v>3782</v>
      </c>
      <c r="B4575" s="9" t="n">
        <v>22</v>
      </c>
      <c r="C4575" s="9" t="n">
        <v>14</v>
      </c>
      <c r="D4575" s="10" t="s">
        <v>4577</v>
      </c>
    </row>
    <row r="4576" customFormat="false" ht="30" hidden="false" customHeight="false" outlineLevel="0" collapsed="false">
      <c r="A4576" s="9" t="s">
        <v>3782</v>
      </c>
      <c r="B4576" s="9" t="n">
        <v>22</v>
      </c>
      <c r="C4576" s="9" t="n">
        <v>15</v>
      </c>
      <c r="D4576" s="10" t="s">
        <v>4578</v>
      </c>
    </row>
    <row r="4577" customFormat="false" ht="30" hidden="false" customHeight="false" outlineLevel="0" collapsed="false">
      <c r="A4577" s="9" t="s">
        <v>3782</v>
      </c>
      <c r="B4577" s="9" t="n">
        <v>22</v>
      </c>
      <c r="C4577" s="9" t="n">
        <v>16</v>
      </c>
      <c r="D4577" s="10" t="s">
        <v>4579</v>
      </c>
    </row>
    <row r="4578" customFormat="false" ht="30" hidden="false" customHeight="false" outlineLevel="0" collapsed="false">
      <c r="A4578" s="9" t="s">
        <v>3782</v>
      </c>
      <c r="B4578" s="9" t="n">
        <v>22</v>
      </c>
      <c r="C4578" s="9" t="n">
        <v>17</v>
      </c>
      <c r="D4578" s="10" t="s">
        <v>4580</v>
      </c>
    </row>
    <row r="4579" customFormat="false" ht="30" hidden="false" customHeight="false" outlineLevel="0" collapsed="false">
      <c r="A4579" s="9" t="s">
        <v>3782</v>
      </c>
      <c r="B4579" s="9" t="n">
        <v>22</v>
      </c>
      <c r="C4579" s="9" t="n">
        <v>18</v>
      </c>
      <c r="D4579" s="10" t="s">
        <v>4581</v>
      </c>
    </row>
    <row r="4580" customFormat="false" ht="30" hidden="false" customHeight="false" outlineLevel="0" collapsed="false">
      <c r="A4580" s="9" t="s">
        <v>3782</v>
      </c>
      <c r="B4580" s="9" t="n">
        <v>22</v>
      </c>
      <c r="C4580" s="9" t="n">
        <v>19</v>
      </c>
      <c r="D4580" s="10" t="s">
        <v>4582</v>
      </c>
    </row>
    <row r="4581" customFormat="false" ht="45" hidden="false" customHeight="false" outlineLevel="0" collapsed="false">
      <c r="A4581" s="9" t="s">
        <v>3782</v>
      </c>
      <c r="B4581" s="9" t="n">
        <v>22</v>
      </c>
      <c r="C4581" s="9" t="n">
        <v>20</v>
      </c>
      <c r="D4581" s="10" t="s">
        <v>4583</v>
      </c>
    </row>
    <row r="4582" customFormat="false" ht="15" hidden="false" customHeight="false" outlineLevel="0" collapsed="false">
      <c r="A4582" s="9" t="s">
        <v>3782</v>
      </c>
      <c r="B4582" s="9" t="n">
        <v>22</v>
      </c>
      <c r="C4582" s="9" t="n">
        <v>21</v>
      </c>
      <c r="D4582" s="10" t="s">
        <v>4584</v>
      </c>
    </row>
    <row r="4583" customFormat="false" ht="30" hidden="false" customHeight="false" outlineLevel="0" collapsed="false">
      <c r="A4583" s="9" t="s">
        <v>3782</v>
      </c>
      <c r="B4583" s="9" t="n">
        <v>22</v>
      </c>
      <c r="C4583" s="9" t="n">
        <v>22</v>
      </c>
      <c r="D4583" s="10" t="s">
        <v>4585</v>
      </c>
    </row>
    <row r="4584" customFormat="false" ht="15" hidden="false" customHeight="false" outlineLevel="0" collapsed="false">
      <c r="A4584" s="9" t="s">
        <v>3782</v>
      </c>
      <c r="B4584" s="9" t="n">
        <v>22</v>
      </c>
      <c r="C4584" s="9" t="n">
        <v>23</v>
      </c>
      <c r="D4584" s="10" t="s">
        <v>4586</v>
      </c>
    </row>
    <row r="4585" customFormat="false" ht="30" hidden="false" customHeight="false" outlineLevel="0" collapsed="false">
      <c r="A4585" s="9" t="s">
        <v>3782</v>
      </c>
      <c r="B4585" s="9" t="n">
        <v>22</v>
      </c>
      <c r="C4585" s="9" t="n">
        <v>24</v>
      </c>
      <c r="D4585" s="10" t="s">
        <v>4587</v>
      </c>
    </row>
    <row r="4586" customFormat="false" ht="45" hidden="false" customHeight="false" outlineLevel="0" collapsed="false">
      <c r="A4586" s="9" t="s">
        <v>3782</v>
      </c>
      <c r="B4586" s="9" t="n">
        <v>22</v>
      </c>
      <c r="C4586" s="9" t="n">
        <v>25</v>
      </c>
      <c r="D4586" s="10" t="s">
        <v>4588</v>
      </c>
    </row>
    <row r="4587" customFormat="false" ht="30" hidden="false" customHeight="false" outlineLevel="0" collapsed="false">
      <c r="A4587" s="9" t="s">
        <v>3782</v>
      </c>
      <c r="B4587" s="9" t="n">
        <v>22</v>
      </c>
      <c r="C4587" s="9" t="n">
        <v>26</v>
      </c>
      <c r="D4587" s="10" t="s">
        <v>4589</v>
      </c>
    </row>
    <row r="4588" customFormat="false" ht="30" hidden="false" customHeight="false" outlineLevel="0" collapsed="false">
      <c r="A4588" s="9" t="s">
        <v>3782</v>
      </c>
      <c r="B4588" s="9" t="n">
        <v>22</v>
      </c>
      <c r="C4588" s="9" t="n">
        <v>27</v>
      </c>
      <c r="D4588" s="10" t="s">
        <v>4590</v>
      </c>
    </row>
    <row r="4589" customFormat="false" ht="30" hidden="false" customHeight="false" outlineLevel="0" collapsed="false">
      <c r="A4589" s="9" t="s">
        <v>3782</v>
      </c>
      <c r="B4589" s="9" t="n">
        <v>22</v>
      </c>
      <c r="C4589" s="9" t="n">
        <v>28</v>
      </c>
      <c r="D4589" s="10" t="s">
        <v>4591</v>
      </c>
    </row>
    <row r="4590" customFormat="false" ht="30" hidden="false" customHeight="false" outlineLevel="0" collapsed="false">
      <c r="A4590" s="9" t="s">
        <v>3782</v>
      </c>
      <c r="B4590" s="9" t="n">
        <v>22</v>
      </c>
      <c r="C4590" s="9" t="n">
        <v>29</v>
      </c>
      <c r="D4590" s="10" t="s">
        <v>4592</v>
      </c>
    </row>
    <row r="4591" customFormat="false" ht="45" hidden="false" customHeight="false" outlineLevel="0" collapsed="false">
      <c r="A4591" s="9" t="s">
        <v>3782</v>
      </c>
      <c r="B4591" s="9" t="n">
        <v>22</v>
      </c>
      <c r="C4591" s="9" t="n">
        <v>30</v>
      </c>
      <c r="D4591" s="10" t="s">
        <v>4593</v>
      </c>
    </row>
    <row r="4592" customFormat="false" ht="30" hidden="false" customHeight="false" outlineLevel="0" collapsed="false">
      <c r="A4592" s="9" t="s">
        <v>3782</v>
      </c>
      <c r="B4592" s="9" t="n">
        <v>23</v>
      </c>
      <c r="C4592" s="9" t="n">
        <v>1</v>
      </c>
      <c r="D4592" s="10" t="s">
        <v>4594</v>
      </c>
    </row>
    <row r="4593" customFormat="false" ht="30" hidden="false" customHeight="false" outlineLevel="0" collapsed="false">
      <c r="A4593" s="9" t="s">
        <v>3782</v>
      </c>
      <c r="B4593" s="9" t="n">
        <v>23</v>
      </c>
      <c r="C4593" s="9" t="n">
        <v>2</v>
      </c>
      <c r="D4593" s="10" t="s">
        <v>4595</v>
      </c>
    </row>
    <row r="4594" customFormat="false" ht="30" hidden="false" customHeight="false" outlineLevel="0" collapsed="false">
      <c r="A4594" s="9" t="s">
        <v>3782</v>
      </c>
      <c r="B4594" s="9" t="n">
        <v>23</v>
      </c>
      <c r="C4594" s="9" t="n">
        <v>3</v>
      </c>
      <c r="D4594" s="10" t="s">
        <v>4596</v>
      </c>
    </row>
    <row r="4595" customFormat="false" ht="15" hidden="false" customHeight="false" outlineLevel="0" collapsed="false">
      <c r="A4595" s="9" t="s">
        <v>3782</v>
      </c>
      <c r="B4595" s="9" t="n">
        <v>23</v>
      </c>
      <c r="C4595" s="9" t="n">
        <v>4</v>
      </c>
      <c r="D4595" s="10" t="s">
        <v>4597</v>
      </c>
    </row>
    <row r="4596" customFormat="false" ht="30" hidden="false" customHeight="false" outlineLevel="0" collapsed="false">
      <c r="A4596" s="9" t="s">
        <v>3782</v>
      </c>
      <c r="B4596" s="9" t="n">
        <v>23</v>
      </c>
      <c r="C4596" s="9" t="n">
        <v>5</v>
      </c>
      <c r="D4596" s="10" t="s">
        <v>4598</v>
      </c>
    </row>
    <row r="4597" customFormat="false" ht="45" hidden="false" customHeight="false" outlineLevel="0" collapsed="false">
      <c r="A4597" s="9" t="s">
        <v>3782</v>
      </c>
      <c r="B4597" s="9" t="n">
        <v>23</v>
      </c>
      <c r="C4597" s="9" t="n">
        <v>6</v>
      </c>
      <c r="D4597" s="10" t="s">
        <v>4599</v>
      </c>
    </row>
    <row r="4598" customFormat="false" ht="30" hidden="false" customHeight="false" outlineLevel="0" collapsed="false">
      <c r="A4598" s="9" t="s">
        <v>3782</v>
      </c>
      <c r="B4598" s="9" t="n">
        <v>23</v>
      </c>
      <c r="C4598" s="9" t="n">
        <v>7</v>
      </c>
      <c r="D4598" s="10" t="s">
        <v>4600</v>
      </c>
    </row>
    <row r="4599" customFormat="false" ht="30" hidden="false" customHeight="false" outlineLevel="0" collapsed="false">
      <c r="A4599" s="9" t="s">
        <v>3782</v>
      </c>
      <c r="B4599" s="9" t="n">
        <v>23</v>
      </c>
      <c r="C4599" s="9" t="n">
        <v>8</v>
      </c>
      <c r="D4599" s="10" t="s">
        <v>4601</v>
      </c>
    </row>
    <row r="4600" customFormat="false" ht="45" hidden="false" customHeight="false" outlineLevel="0" collapsed="false">
      <c r="A4600" s="9" t="s">
        <v>3782</v>
      </c>
      <c r="B4600" s="9" t="n">
        <v>23</v>
      </c>
      <c r="C4600" s="9" t="n">
        <v>9</v>
      </c>
      <c r="D4600" s="10" t="s">
        <v>4602</v>
      </c>
    </row>
    <row r="4601" customFormat="false" ht="45" hidden="false" customHeight="false" outlineLevel="0" collapsed="false">
      <c r="A4601" s="9" t="s">
        <v>3782</v>
      </c>
      <c r="B4601" s="9" t="n">
        <v>23</v>
      </c>
      <c r="C4601" s="9" t="n">
        <v>10</v>
      </c>
      <c r="D4601" s="10" t="s">
        <v>4603</v>
      </c>
    </row>
    <row r="4602" customFormat="false" ht="45" hidden="false" customHeight="false" outlineLevel="0" collapsed="false">
      <c r="A4602" s="9" t="s">
        <v>3782</v>
      </c>
      <c r="B4602" s="9" t="n">
        <v>23</v>
      </c>
      <c r="C4602" s="9" t="n">
        <v>11</v>
      </c>
      <c r="D4602" s="10" t="s">
        <v>4604</v>
      </c>
    </row>
    <row r="4603" customFormat="false" ht="30" hidden="false" customHeight="false" outlineLevel="0" collapsed="false">
      <c r="A4603" s="9" t="s">
        <v>3782</v>
      </c>
      <c r="B4603" s="9" t="n">
        <v>23</v>
      </c>
      <c r="C4603" s="9" t="n">
        <v>12</v>
      </c>
      <c r="D4603" s="10" t="s">
        <v>4605</v>
      </c>
    </row>
    <row r="4604" customFormat="false" ht="15" hidden="false" customHeight="false" outlineLevel="0" collapsed="false">
      <c r="A4604" s="9" t="s">
        <v>3782</v>
      </c>
      <c r="B4604" s="9" t="n">
        <v>23</v>
      </c>
      <c r="C4604" s="9" t="n">
        <v>13</v>
      </c>
      <c r="D4604" s="10" t="s">
        <v>4606</v>
      </c>
    </row>
    <row r="4605" customFormat="false" ht="30" hidden="false" customHeight="false" outlineLevel="0" collapsed="false">
      <c r="A4605" s="9" t="s">
        <v>3782</v>
      </c>
      <c r="B4605" s="9" t="n">
        <v>23</v>
      </c>
      <c r="C4605" s="9" t="n">
        <v>14</v>
      </c>
      <c r="D4605" s="10" t="s">
        <v>4607</v>
      </c>
    </row>
    <row r="4606" customFormat="false" ht="45" hidden="false" customHeight="false" outlineLevel="0" collapsed="false">
      <c r="A4606" s="9" t="s">
        <v>3782</v>
      </c>
      <c r="B4606" s="9" t="n">
        <v>23</v>
      </c>
      <c r="C4606" s="9" t="n">
        <v>15</v>
      </c>
      <c r="D4606" s="10" t="s">
        <v>4608</v>
      </c>
    </row>
    <row r="4607" customFormat="false" ht="30" hidden="false" customHeight="false" outlineLevel="0" collapsed="false">
      <c r="A4607" s="9" t="s">
        <v>3782</v>
      </c>
      <c r="B4607" s="9" t="n">
        <v>23</v>
      </c>
      <c r="C4607" s="9" t="n">
        <v>16</v>
      </c>
      <c r="D4607" s="10" t="s">
        <v>4609</v>
      </c>
    </row>
    <row r="4608" customFormat="false" ht="30" hidden="false" customHeight="false" outlineLevel="0" collapsed="false">
      <c r="A4608" s="9" t="s">
        <v>3782</v>
      </c>
      <c r="B4608" s="9" t="n">
        <v>23</v>
      </c>
      <c r="C4608" s="9" t="n">
        <v>17</v>
      </c>
      <c r="D4608" s="10" t="s">
        <v>4610</v>
      </c>
    </row>
    <row r="4609" customFormat="false" ht="45" hidden="false" customHeight="false" outlineLevel="0" collapsed="false">
      <c r="A4609" s="9" t="s">
        <v>3782</v>
      </c>
      <c r="B4609" s="9" t="n">
        <v>23</v>
      </c>
      <c r="C4609" s="9" t="n">
        <v>18</v>
      </c>
      <c r="D4609" s="10" t="s">
        <v>4611</v>
      </c>
    </row>
    <row r="4610" customFormat="false" ht="30" hidden="false" customHeight="false" outlineLevel="0" collapsed="false">
      <c r="A4610" s="9" t="s">
        <v>3782</v>
      </c>
      <c r="B4610" s="9" t="n">
        <v>23</v>
      </c>
      <c r="C4610" s="9" t="n">
        <v>19</v>
      </c>
      <c r="D4610" s="10" t="s">
        <v>4612</v>
      </c>
    </row>
    <row r="4611" customFormat="false" ht="30" hidden="false" customHeight="false" outlineLevel="0" collapsed="false">
      <c r="A4611" s="9" t="s">
        <v>3782</v>
      </c>
      <c r="B4611" s="9" t="n">
        <v>23</v>
      </c>
      <c r="C4611" s="9" t="n">
        <v>20</v>
      </c>
      <c r="D4611" s="10" t="s">
        <v>4613</v>
      </c>
    </row>
    <row r="4612" customFormat="false" ht="45" hidden="false" customHeight="false" outlineLevel="0" collapsed="false">
      <c r="A4612" s="9" t="s">
        <v>3782</v>
      </c>
      <c r="B4612" s="9" t="n">
        <v>23</v>
      </c>
      <c r="C4612" s="9" t="n">
        <v>21</v>
      </c>
      <c r="D4612" s="10" t="s">
        <v>4614</v>
      </c>
    </row>
    <row r="4613" customFormat="false" ht="30" hidden="false" customHeight="false" outlineLevel="0" collapsed="false">
      <c r="A4613" s="9" t="s">
        <v>3782</v>
      </c>
      <c r="B4613" s="9" t="n">
        <v>23</v>
      </c>
      <c r="C4613" s="9" t="n">
        <v>22</v>
      </c>
      <c r="D4613" s="10" t="s">
        <v>4615</v>
      </c>
    </row>
    <row r="4614" customFormat="false" ht="45" hidden="false" customHeight="false" outlineLevel="0" collapsed="false">
      <c r="A4614" s="9" t="s">
        <v>3782</v>
      </c>
      <c r="B4614" s="9" t="n">
        <v>23</v>
      </c>
      <c r="C4614" s="9" t="n">
        <v>23</v>
      </c>
      <c r="D4614" s="10" t="s">
        <v>4616</v>
      </c>
    </row>
    <row r="4615" customFormat="false" ht="30" hidden="false" customHeight="false" outlineLevel="0" collapsed="false">
      <c r="A4615" s="9" t="s">
        <v>3782</v>
      </c>
      <c r="B4615" s="9" t="n">
        <v>23</v>
      </c>
      <c r="C4615" s="9" t="n">
        <v>24</v>
      </c>
      <c r="D4615" s="10" t="s">
        <v>4617</v>
      </c>
    </row>
    <row r="4616" customFormat="false" ht="15" hidden="false" customHeight="false" outlineLevel="0" collapsed="false">
      <c r="A4616" s="9" t="s">
        <v>3782</v>
      </c>
      <c r="B4616" s="9" t="n">
        <v>23</v>
      </c>
      <c r="C4616" s="9" t="n">
        <v>25</v>
      </c>
      <c r="D4616" s="10" t="s">
        <v>4618</v>
      </c>
    </row>
    <row r="4617" customFormat="false" ht="15" hidden="false" customHeight="false" outlineLevel="0" collapsed="false">
      <c r="A4617" s="9" t="s">
        <v>3782</v>
      </c>
      <c r="B4617" s="9" t="n">
        <v>23</v>
      </c>
      <c r="C4617" s="9" t="n">
        <v>26</v>
      </c>
      <c r="D4617" s="10" t="s">
        <v>4619</v>
      </c>
    </row>
    <row r="4618" customFormat="false" ht="30" hidden="false" customHeight="false" outlineLevel="0" collapsed="false">
      <c r="A4618" s="9" t="s">
        <v>3782</v>
      </c>
      <c r="B4618" s="9" t="n">
        <v>23</v>
      </c>
      <c r="C4618" s="9" t="n">
        <v>27</v>
      </c>
      <c r="D4618" s="10" t="s">
        <v>4620</v>
      </c>
    </row>
    <row r="4619" customFormat="false" ht="30" hidden="false" customHeight="false" outlineLevel="0" collapsed="false">
      <c r="A4619" s="9" t="s">
        <v>3782</v>
      </c>
      <c r="B4619" s="9" t="n">
        <v>23</v>
      </c>
      <c r="C4619" s="9" t="n">
        <v>28</v>
      </c>
      <c r="D4619" s="10" t="s">
        <v>4621</v>
      </c>
    </row>
    <row r="4620" customFormat="false" ht="30" hidden="false" customHeight="false" outlineLevel="0" collapsed="false">
      <c r="A4620" s="9" t="s">
        <v>3782</v>
      </c>
      <c r="B4620" s="9" t="n">
        <v>23</v>
      </c>
      <c r="C4620" s="9" t="n">
        <v>29</v>
      </c>
      <c r="D4620" s="10" t="s">
        <v>4622</v>
      </c>
    </row>
    <row r="4621" customFormat="false" ht="45" hidden="false" customHeight="false" outlineLevel="0" collapsed="false">
      <c r="A4621" s="9" t="s">
        <v>3782</v>
      </c>
      <c r="B4621" s="9" t="n">
        <v>23</v>
      </c>
      <c r="C4621" s="9" t="n">
        <v>30</v>
      </c>
      <c r="D4621" s="10" t="s">
        <v>4623</v>
      </c>
    </row>
    <row r="4622" customFormat="false" ht="30" hidden="false" customHeight="false" outlineLevel="0" collapsed="false">
      <c r="A4622" s="9" t="s">
        <v>3782</v>
      </c>
      <c r="B4622" s="9" t="n">
        <v>23</v>
      </c>
      <c r="C4622" s="9" t="n">
        <v>31</v>
      </c>
      <c r="D4622" s="10" t="s">
        <v>4624</v>
      </c>
    </row>
    <row r="4623" customFormat="false" ht="30" hidden="false" customHeight="false" outlineLevel="0" collapsed="false">
      <c r="A4623" s="9" t="s">
        <v>3782</v>
      </c>
      <c r="B4623" s="9" t="n">
        <v>23</v>
      </c>
      <c r="C4623" s="9" t="n">
        <v>32</v>
      </c>
      <c r="D4623" s="10" t="s">
        <v>4625</v>
      </c>
    </row>
    <row r="4624" customFormat="false" ht="30" hidden="false" customHeight="false" outlineLevel="0" collapsed="false">
      <c r="A4624" s="9" t="s">
        <v>3782</v>
      </c>
      <c r="B4624" s="9" t="n">
        <v>23</v>
      </c>
      <c r="C4624" s="9" t="n">
        <v>33</v>
      </c>
      <c r="D4624" s="10" t="s">
        <v>4626</v>
      </c>
    </row>
    <row r="4625" customFormat="false" ht="30" hidden="false" customHeight="false" outlineLevel="0" collapsed="false">
      <c r="A4625" s="9" t="s">
        <v>3782</v>
      </c>
      <c r="B4625" s="9" t="n">
        <v>23</v>
      </c>
      <c r="C4625" s="9" t="n">
        <v>34</v>
      </c>
      <c r="D4625" s="10" t="s">
        <v>4627</v>
      </c>
    </row>
    <row r="4626" customFormat="false" ht="30" hidden="false" customHeight="false" outlineLevel="0" collapsed="false">
      <c r="A4626" s="9" t="s">
        <v>3782</v>
      </c>
      <c r="B4626" s="9" t="n">
        <v>23</v>
      </c>
      <c r="C4626" s="9" t="n">
        <v>35</v>
      </c>
      <c r="D4626" s="10" t="s">
        <v>4628</v>
      </c>
    </row>
    <row r="4627" customFormat="false" ht="30" hidden="false" customHeight="false" outlineLevel="0" collapsed="false">
      <c r="A4627" s="9" t="s">
        <v>3782</v>
      </c>
      <c r="B4627" s="9" t="n">
        <v>24</v>
      </c>
      <c r="C4627" s="9" t="n">
        <v>1</v>
      </c>
      <c r="D4627" s="10" t="s">
        <v>4629</v>
      </c>
    </row>
    <row r="4628" customFormat="false" ht="15" hidden="false" customHeight="false" outlineLevel="0" collapsed="false">
      <c r="A4628" s="9" t="s">
        <v>3782</v>
      </c>
      <c r="B4628" s="9" t="n">
        <v>24</v>
      </c>
      <c r="C4628" s="9" t="n">
        <v>2</v>
      </c>
      <c r="D4628" s="10" t="s">
        <v>4630</v>
      </c>
    </row>
    <row r="4629" customFormat="false" ht="45" hidden="false" customHeight="false" outlineLevel="0" collapsed="false">
      <c r="A4629" s="9" t="s">
        <v>3782</v>
      </c>
      <c r="B4629" s="9" t="n">
        <v>24</v>
      </c>
      <c r="C4629" s="9" t="n">
        <v>3</v>
      </c>
      <c r="D4629" s="10" t="s">
        <v>4631</v>
      </c>
    </row>
    <row r="4630" customFormat="false" ht="30" hidden="false" customHeight="false" outlineLevel="0" collapsed="false">
      <c r="A4630" s="9" t="s">
        <v>3782</v>
      </c>
      <c r="B4630" s="9" t="n">
        <v>24</v>
      </c>
      <c r="C4630" s="9" t="n">
        <v>4</v>
      </c>
      <c r="D4630" s="10" t="s">
        <v>4632</v>
      </c>
    </row>
    <row r="4631" customFormat="false" ht="30" hidden="false" customHeight="false" outlineLevel="0" collapsed="false">
      <c r="A4631" s="9" t="s">
        <v>3782</v>
      </c>
      <c r="B4631" s="9" t="n">
        <v>24</v>
      </c>
      <c r="C4631" s="9" t="n">
        <v>5</v>
      </c>
      <c r="D4631" s="10" t="s">
        <v>4633</v>
      </c>
    </row>
    <row r="4632" customFormat="false" ht="30" hidden="false" customHeight="false" outlineLevel="0" collapsed="false">
      <c r="A4632" s="9" t="s">
        <v>3782</v>
      </c>
      <c r="B4632" s="9" t="n">
        <v>24</v>
      </c>
      <c r="C4632" s="9" t="n">
        <v>6</v>
      </c>
      <c r="D4632" s="10" t="s">
        <v>4634</v>
      </c>
    </row>
    <row r="4633" customFormat="false" ht="30" hidden="false" customHeight="false" outlineLevel="0" collapsed="false">
      <c r="A4633" s="9" t="s">
        <v>3782</v>
      </c>
      <c r="B4633" s="9" t="n">
        <v>24</v>
      </c>
      <c r="C4633" s="9" t="n">
        <v>7</v>
      </c>
      <c r="D4633" s="10" t="s">
        <v>4635</v>
      </c>
    </row>
    <row r="4634" customFormat="false" ht="30" hidden="false" customHeight="false" outlineLevel="0" collapsed="false">
      <c r="A4634" s="9" t="s">
        <v>3782</v>
      </c>
      <c r="B4634" s="9" t="n">
        <v>24</v>
      </c>
      <c r="C4634" s="9" t="n">
        <v>8</v>
      </c>
      <c r="D4634" s="10" t="s">
        <v>4636</v>
      </c>
    </row>
    <row r="4635" customFormat="false" ht="15" hidden="false" customHeight="false" outlineLevel="0" collapsed="false">
      <c r="A4635" s="9" t="s">
        <v>3782</v>
      </c>
      <c r="B4635" s="9" t="n">
        <v>24</v>
      </c>
      <c r="C4635" s="9" t="n">
        <v>9</v>
      </c>
      <c r="D4635" s="10" t="s">
        <v>4637</v>
      </c>
    </row>
    <row r="4636" customFormat="false" ht="45" hidden="false" customHeight="false" outlineLevel="0" collapsed="false">
      <c r="A4636" s="9" t="s">
        <v>3782</v>
      </c>
      <c r="B4636" s="9" t="n">
        <v>24</v>
      </c>
      <c r="C4636" s="9" t="n">
        <v>10</v>
      </c>
      <c r="D4636" s="10" t="s">
        <v>4638</v>
      </c>
    </row>
    <row r="4637" customFormat="false" ht="30" hidden="false" customHeight="false" outlineLevel="0" collapsed="false">
      <c r="A4637" s="9" t="s">
        <v>3782</v>
      </c>
      <c r="B4637" s="9" t="n">
        <v>24</v>
      </c>
      <c r="C4637" s="9" t="n">
        <v>11</v>
      </c>
      <c r="D4637" s="10" t="s">
        <v>4639</v>
      </c>
    </row>
    <row r="4638" customFormat="false" ht="30" hidden="false" customHeight="false" outlineLevel="0" collapsed="false">
      <c r="A4638" s="9" t="s">
        <v>3782</v>
      </c>
      <c r="B4638" s="9" t="n">
        <v>24</v>
      </c>
      <c r="C4638" s="9" t="n">
        <v>12</v>
      </c>
      <c r="D4638" s="10" t="s">
        <v>4640</v>
      </c>
    </row>
    <row r="4639" customFormat="false" ht="15" hidden="false" customHeight="false" outlineLevel="0" collapsed="false">
      <c r="A4639" s="9" t="s">
        <v>3782</v>
      </c>
      <c r="B4639" s="9" t="n">
        <v>24</v>
      </c>
      <c r="C4639" s="9" t="n">
        <v>13</v>
      </c>
      <c r="D4639" s="10" t="s">
        <v>4641</v>
      </c>
    </row>
    <row r="4640" customFormat="false" ht="45" hidden="false" customHeight="false" outlineLevel="0" collapsed="false">
      <c r="A4640" s="9" t="s">
        <v>3782</v>
      </c>
      <c r="B4640" s="9" t="n">
        <v>24</v>
      </c>
      <c r="C4640" s="9" t="n">
        <v>14</v>
      </c>
      <c r="D4640" s="10" t="s">
        <v>4642</v>
      </c>
    </row>
    <row r="4641" customFormat="false" ht="30" hidden="false" customHeight="false" outlineLevel="0" collapsed="false">
      <c r="A4641" s="9" t="s">
        <v>3782</v>
      </c>
      <c r="B4641" s="9" t="n">
        <v>24</v>
      </c>
      <c r="C4641" s="9" t="n">
        <v>15</v>
      </c>
      <c r="D4641" s="10" t="s">
        <v>4643</v>
      </c>
    </row>
    <row r="4642" customFormat="false" ht="30" hidden="false" customHeight="false" outlineLevel="0" collapsed="false">
      <c r="A4642" s="9" t="s">
        <v>3782</v>
      </c>
      <c r="B4642" s="9" t="n">
        <v>24</v>
      </c>
      <c r="C4642" s="9" t="n">
        <v>16</v>
      </c>
      <c r="D4642" s="10" t="s">
        <v>4644</v>
      </c>
    </row>
    <row r="4643" customFormat="false" ht="30" hidden="false" customHeight="false" outlineLevel="0" collapsed="false">
      <c r="A4643" s="9" t="s">
        <v>3782</v>
      </c>
      <c r="B4643" s="9" t="n">
        <v>24</v>
      </c>
      <c r="C4643" s="9" t="n">
        <v>17</v>
      </c>
      <c r="D4643" s="10" t="s">
        <v>4645</v>
      </c>
    </row>
    <row r="4644" customFormat="false" ht="30" hidden="false" customHeight="false" outlineLevel="0" collapsed="false">
      <c r="A4644" s="9" t="s">
        <v>3782</v>
      </c>
      <c r="B4644" s="9" t="n">
        <v>24</v>
      </c>
      <c r="C4644" s="9" t="n">
        <v>18</v>
      </c>
      <c r="D4644" s="10" t="s">
        <v>4646</v>
      </c>
    </row>
    <row r="4645" customFormat="false" ht="30" hidden="false" customHeight="false" outlineLevel="0" collapsed="false">
      <c r="A4645" s="9" t="s">
        <v>3782</v>
      </c>
      <c r="B4645" s="9" t="n">
        <v>24</v>
      </c>
      <c r="C4645" s="9" t="n">
        <v>19</v>
      </c>
      <c r="D4645" s="10" t="s">
        <v>4647</v>
      </c>
    </row>
    <row r="4646" customFormat="false" ht="30" hidden="false" customHeight="false" outlineLevel="0" collapsed="false">
      <c r="A4646" s="9" t="s">
        <v>3782</v>
      </c>
      <c r="B4646" s="9" t="n">
        <v>24</v>
      </c>
      <c r="C4646" s="9" t="n">
        <v>20</v>
      </c>
      <c r="D4646" s="10" t="s">
        <v>4648</v>
      </c>
    </row>
    <row r="4647" customFormat="false" ht="30" hidden="false" customHeight="false" outlineLevel="0" collapsed="false">
      <c r="A4647" s="9" t="s">
        <v>3782</v>
      </c>
      <c r="B4647" s="9" t="n">
        <v>24</v>
      </c>
      <c r="C4647" s="9" t="n">
        <v>21</v>
      </c>
      <c r="D4647" s="10" t="s">
        <v>4649</v>
      </c>
    </row>
    <row r="4648" customFormat="false" ht="45" hidden="false" customHeight="false" outlineLevel="0" collapsed="false">
      <c r="A4648" s="9" t="s">
        <v>3782</v>
      </c>
      <c r="B4648" s="9" t="n">
        <v>24</v>
      </c>
      <c r="C4648" s="9" t="n">
        <v>22</v>
      </c>
      <c r="D4648" s="10" t="s">
        <v>4650</v>
      </c>
    </row>
    <row r="4649" customFormat="false" ht="30" hidden="false" customHeight="false" outlineLevel="0" collapsed="false">
      <c r="A4649" s="9" t="s">
        <v>3782</v>
      </c>
      <c r="B4649" s="9" t="n">
        <v>24</v>
      </c>
      <c r="C4649" s="9" t="n">
        <v>23</v>
      </c>
      <c r="D4649" s="10" t="s">
        <v>4651</v>
      </c>
    </row>
    <row r="4650" customFormat="false" ht="30" hidden="false" customHeight="false" outlineLevel="0" collapsed="false">
      <c r="A4650" s="9" t="s">
        <v>3782</v>
      </c>
      <c r="B4650" s="9" t="n">
        <v>24</v>
      </c>
      <c r="C4650" s="9" t="n">
        <v>24</v>
      </c>
      <c r="D4650" s="10" t="s">
        <v>4652</v>
      </c>
    </row>
    <row r="4651" customFormat="false" ht="45" hidden="false" customHeight="false" outlineLevel="0" collapsed="false">
      <c r="A4651" s="9" t="s">
        <v>3782</v>
      </c>
      <c r="B4651" s="9" t="n">
        <v>24</v>
      </c>
      <c r="C4651" s="9" t="n">
        <v>25</v>
      </c>
      <c r="D4651" s="10" t="s">
        <v>4653</v>
      </c>
    </row>
    <row r="4652" customFormat="false" ht="30" hidden="false" customHeight="false" outlineLevel="0" collapsed="false">
      <c r="A4652" s="9" t="s">
        <v>3782</v>
      </c>
      <c r="B4652" s="9" t="n">
        <v>24</v>
      </c>
      <c r="C4652" s="9" t="n">
        <v>26</v>
      </c>
      <c r="D4652" s="10" t="s">
        <v>4654</v>
      </c>
    </row>
    <row r="4653" customFormat="false" ht="30" hidden="false" customHeight="false" outlineLevel="0" collapsed="false">
      <c r="A4653" s="9" t="s">
        <v>3782</v>
      </c>
      <c r="B4653" s="9" t="n">
        <v>24</v>
      </c>
      <c r="C4653" s="9" t="n">
        <v>27</v>
      </c>
      <c r="D4653" s="10" t="s">
        <v>4655</v>
      </c>
    </row>
    <row r="4654" customFormat="false" ht="30" hidden="false" customHeight="false" outlineLevel="0" collapsed="false">
      <c r="A4654" s="9" t="s">
        <v>3782</v>
      </c>
      <c r="B4654" s="9" t="n">
        <v>25</v>
      </c>
      <c r="C4654" s="9" t="n">
        <v>1</v>
      </c>
      <c r="D4654" s="10" t="s">
        <v>4656</v>
      </c>
    </row>
    <row r="4655" customFormat="false" ht="15" hidden="false" customHeight="false" outlineLevel="0" collapsed="false">
      <c r="A4655" s="9" t="s">
        <v>3782</v>
      </c>
      <c r="B4655" s="9" t="n">
        <v>25</v>
      </c>
      <c r="C4655" s="9" t="n">
        <v>2</v>
      </c>
      <c r="D4655" s="10" t="s">
        <v>4657</v>
      </c>
    </row>
    <row r="4656" customFormat="false" ht="30" hidden="false" customHeight="false" outlineLevel="0" collapsed="false">
      <c r="A4656" s="9" t="s">
        <v>3782</v>
      </c>
      <c r="B4656" s="9" t="n">
        <v>25</v>
      </c>
      <c r="C4656" s="9" t="n">
        <v>3</v>
      </c>
      <c r="D4656" s="10" t="s">
        <v>4658</v>
      </c>
    </row>
    <row r="4657" customFormat="false" ht="30" hidden="false" customHeight="false" outlineLevel="0" collapsed="false">
      <c r="A4657" s="9" t="s">
        <v>3782</v>
      </c>
      <c r="B4657" s="9" t="n">
        <v>25</v>
      </c>
      <c r="C4657" s="9" t="n">
        <v>4</v>
      </c>
      <c r="D4657" s="10" t="s">
        <v>4659</v>
      </c>
    </row>
    <row r="4658" customFormat="false" ht="30" hidden="false" customHeight="false" outlineLevel="0" collapsed="false">
      <c r="A4658" s="9" t="s">
        <v>3782</v>
      </c>
      <c r="B4658" s="9" t="n">
        <v>25</v>
      </c>
      <c r="C4658" s="9" t="n">
        <v>5</v>
      </c>
      <c r="D4658" s="10" t="s">
        <v>4660</v>
      </c>
    </row>
    <row r="4659" customFormat="false" ht="30" hidden="false" customHeight="false" outlineLevel="0" collapsed="false">
      <c r="A4659" s="9" t="s">
        <v>3782</v>
      </c>
      <c r="B4659" s="9" t="n">
        <v>25</v>
      </c>
      <c r="C4659" s="9" t="n">
        <v>6</v>
      </c>
      <c r="D4659" s="10" t="s">
        <v>4661</v>
      </c>
    </row>
    <row r="4660" customFormat="false" ht="45" hidden="false" customHeight="false" outlineLevel="0" collapsed="false">
      <c r="A4660" s="9" t="s">
        <v>3782</v>
      </c>
      <c r="B4660" s="9" t="n">
        <v>25</v>
      </c>
      <c r="C4660" s="9" t="n">
        <v>7</v>
      </c>
      <c r="D4660" s="10" t="s">
        <v>4662</v>
      </c>
    </row>
    <row r="4661" customFormat="false" ht="30" hidden="false" customHeight="false" outlineLevel="0" collapsed="false">
      <c r="A4661" s="9" t="s">
        <v>3782</v>
      </c>
      <c r="B4661" s="9" t="n">
        <v>25</v>
      </c>
      <c r="C4661" s="9" t="n">
        <v>8</v>
      </c>
      <c r="D4661" s="10" t="s">
        <v>4663</v>
      </c>
    </row>
    <row r="4662" customFormat="false" ht="30" hidden="false" customHeight="false" outlineLevel="0" collapsed="false">
      <c r="A4662" s="9" t="s">
        <v>3782</v>
      </c>
      <c r="B4662" s="9" t="n">
        <v>25</v>
      </c>
      <c r="C4662" s="9" t="n">
        <v>9</v>
      </c>
      <c r="D4662" s="10" t="s">
        <v>4664</v>
      </c>
    </row>
    <row r="4663" customFormat="false" ht="30" hidden="false" customHeight="false" outlineLevel="0" collapsed="false">
      <c r="A4663" s="9" t="s">
        <v>3782</v>
      </c>
      <c r="B4663" s="9" t="n">
        <v>25</v>
      </c>
      <c r="C4663" s="9" t="n">
        <v>10</v>
      </c>
      <c r="D4663" s="10" t="s">
        <v>4665</v>
      </c>
    </row>
    <row r="4664" customFormat="false" ht="45" hidden="false" customHeight="false" outlineLevel="0" collapsed="false">
      <c r="A4664" s="9" t="s">
        <v>3782</v>
      </c>
      <c r="B4664" s="9" t="n">
        <v>25</v>
      </c>
      <c r="C4664" s="9" t="n">
        <v>11</v>
      </c>
      <c r="D4664" s="10" t="s">
        <v>4666</v>
      </c>
    </row>
    <row r="4665" customFormat="false" ht="30" hidden="false" customHeight="false" outlineLevel="0" collapsed="false">
      <c r="A4665" s="9" t="s">
        <v>3782</v>
      </c>
      <c r="B4665" s="9" t="n">
        <v>25</v>
      </c>
      <c r="C4665" s="9" t="n">
        <v>12</v>
      </c>
      <c r="D4665" s="10" t="s">
        <v>4667</v>
      </c>
    </row>
    <row r="4666" customFormat="false" ht="30" hidden="false" customHeight="false" outlineLevel="0" collapsed="false">
      <c r="A4666" s="9" t="s">
        <v>3782</v>
      </c>
      <c r="B4666" s="9" t="n">
        <v>25</v>
      </c>
      <c r="C4666" s="9" t="n">
        <v>13</v>
      </c>
      <c r="D4666" s="10" t="s">
        <v>4668</v>
      </c>
    </row>
    <row r="4667" customFormat="false" ht="30" hidden="false" customHeight="false" outlineLevel="0" collapsed="false">
      <c r="A4667" s="9" t="s">
        <v>3782</v>
      </c>
      <c r="B4667" s="9" t="n">
        <v>25</v>
      </c>
      <c r="C4667" s="9" t="n">
        <v>14</v>
      </c>
      <c r="D4667" s="10" t="s">
        <v>4669</v>
      </c>
    </row>
    <row r="4668" customFormat="false" ht="30" hidden="false" customHeight="false" outlineLevel="0" collapsed="false">
      <c r="A4668" s="9" t="s">
        <v>3782</v>
      </c>
      <c r="B4668" s="9" t="n">
        <v>25</v>
      </c>
      <c r="C4668" s="9" t="n">
        <v>15</v>
      </c>
      <c r="D4668" s="10" t="s">
        <v>4670</v>
      </c>
    </row>
    <row r="4669" customFormat="false" ht="45" hidden="false" customHeight="false" outlineLevel="0" collapsed="false">
      <c r="A4669" s="9" t="s">
        <v>3782</v>
      </c>
      <c r="B4669" s="9" t="n">
        <v>25</v>
      </c>
      <c r="C4669" s="9" t="n">
        <v>16</v>
      </c>
      <c r="D4669" s="10" t="s">
        <v>4671</v>
      </c>
    </row>
    <row r="4670" customFormat="false" ht="30" hidden="false" customHeight="false" outlineLevel="0" collapsed="false">
      <c r="A4670" s="9" t="s">
        <v>3782</v>
      </c>
      <c r="B4670" s="9" t="n">
        <v>25</v>
      </c>
      <c r="C4670" s="9" t="n">
        <v>17</v>
      </c>
      <c r="D4670" s="10" t="s">
        <v>4672</v>
      </c>
    </row>
    <row r="4671" customFormat="false" ht="30" hidden="false" customHeight="false" outlineLevel="0" collapsed="false">
      <c r="A4671" s="9" t="s">
        <v>3782</v>
      </c>
      <c r="B4671" s="9" t="n">
        <v>25</v>
      </c>
      <c r="C4671" s="9" t="n">
        <v>18</v>
      </c>
      <c r="D4671" s="10" t="s">
        <v>4673</v>
      </c>
    </row>
    <row r="4672" customFormat="false" ht="30" hidden="false" customHeight="false" outlineLevel="0" collapsed="false">
      <c r="A4672" s="9" t="s">
        <v>3782</v>
      </c>
      <c r="B4672" s="9" t="n">
        <v>25</v>
      </c>
      <c r="C4672" s="9" t="n">
        <v>19</v>
      </c>
      <c r="D4672" s="10" t="s">
        <v>4674</v>
      </c>
    </row>
    <row r="4673" customFormat="false" ht="30" hidden="false" customHeight="false" outlineLevel="0" collapsed="false">
      <c r="A4673" s="9" t="s">
        <v>3782</v>
      </c>
      <c r="B4673" s="9" t="n">
        <v>25</v>
      </c>
      <c r="C4673" s="9" t="n">
        <v>20</v>
      </c>
      <c r="D4673" s="10" t="s">
        <v>4675</v>
      </c>
    </row>
    <row r="4674" customFormat="false" ht="30" hidden="false" customHeight="false" outlineLevel="0" collapsed="false">
      <c r="A4674" s="9" t="s">
        <v>3782</v>
      </c>
      <c r="B4674" s="9" t="n">
        <v>25</v>
      </c>
      <c r="C4674" s="9" t="n">
        <v>21</v>
      </c>
      <c r="D4674" s="10" t="s">
        <v>4676</v>
      </c>
    </row>
    <row r="4675" customFormat="false" ht="30" hidden="false" customHeight="false" outlineLevel="0" collapsed="false">
      <c r="A4675" s="9" t="s">
        <v>3782</v>
      </c>
      <c r="B4675" s="9" t="n">
        <v>25</v>
      </c>
      <c r="C4675" s="9" t="n">
        <v>22</v>
      </c>
      <c r="D4675" s="10" t="s">
        <v>4677</v>
      </c>
    </row>
    <row r="4676" customFormat="false" ht="45" hidden="false" customHeight="false" outlineLevel="0" collapsed="false">
      <c r="A4676" s="9" t="s">
        <v>3782</v>
      </c>
      <c r="B4676" s="9" t="n">
        <v>25</v>
      </c>
      <c r="C4676" s="9" t="n">
        <v>23</v>
      </c>
      <c r="D4676" s="10" t="s">
        <v>4678</v>
      </c>
    </row>
    <row r="4677" customFormat="false" ht="45" hidden="false" customHeight="false" outlineLevel="0" collapsed="false">
      <c r="A4677" s="9" t="s">
        <v>3782</v>
      </c>
      <c r="B4677" s="9" t="n">
        <v>25</v>
      </c>
      <c r="C4677" s="9" t="n">
        <v>24</v>
      </c>
      <c r="D4677" s="10" t="s">
        <v>4679</v>
      </c>
    </row>
    <row r="4678" customFormat="false" ht="30" hidden="false" customHeight="false" outlineLevel="0" collapsed="false">
      <c r="A4678" s="9" t="s">
        <v>3782</v>
      </c>
      <c r="B4678" s="9" t="n">
        <v>25</v>
      </c>
      <c r="C4678" s="9" t="n">
        <v>25</v>
      </c>
      <c r="D4678" s="10" t="s">
        <v>4680</v>
      </c>
    </row>
    <row r="4679" customFormat="false" ht="45" hidden="false" customHeight="false" outlineLevel="0" collapsed="false">
      <c r="A4679" s="9" t="s">
        <v>3782</v>
      </c>
      <c r="B4679" s="9" t="n">
        <v>25</v>
      </c>
      <c r="C4679" s="9" t="n">
        <v>26</v>
      </c>
      <c r="D4679" s="10" t="s">
        <v>4681</v>
      </c>
    </row>
    <row r="4680" customFormat="false" ht="30" hidden="false" customHeight="false" outlineLevel="0" collapsed="false">
      <c r="A4680" s="9" t="s">
        <v>3782</v>
      </c>
      <c r="B4680" s="9" t="n">
        <v>25</v>
      </c>
      <c r="C4680" s="9" t="n">
        <v>27</v>
      </c>
      <c r="D4680" s="10" t="s">
        <v>4682</v>
      </c>
    </row>
    <row r="4681" customFormat="false" ht="30" hidden="false" customHeight="false" outlineLevel="0" collapsed="false">
      <c r="A4681" s="9" t="s">
        <v>3782</v>
      </c>
      <c r="B4681" s="9" t="n">
        <v>26</v>
      </c>
      <c r="C4681" s="9" t="n">
        <v>1</v>
      </c>
      <c r="D4681" s="10" t="s">
        <v>4683</v>
      </c>
    </row>
    <row r="4682" customFormat="false" ht="30" hidden="false" customHeight="false" outlineLevel="0" collapsed="false">
      <c r="A4682" s="9" t="s">
        <v>3782</v>
      </c>
      <c r="B4682" s="9" t="n">
        <v>26</v>
      </c>
      <c r="C4682" s="9" t="n">
        <v>2</v>
      </c>
      <c r="D4682" s="10" t="s">
        <v>4684</v>
      </c>
    </row>
    <row r="4683" customFormat="false" ht="30" hidden="false" customHeight="false" outlineLevel="0" collapsed="false">
      <c r="A4683" s="9" t="s">
        <v>3782</v>
      </c>
      <c r="B4683" s="9" t="n">
        <v>26</v>
      </c>
      <c r="C4683" s="9" t="n">
        <v>3</v>
      </c>
      <c r="D4683" s="10" t="s">
        <v>4685</v>
      </c>
    </row>
    <row r="4684" customFormat="false" ht="30" hidden="false" customHeight="false" outlineLevel="0" collapsed="false">
      <c r="A4684" s="9" t="s">
        <v>3782</v>
      </c>
      <c r="B4684" s="9" t="n">
        <v>26</v>
      </c>
      <c r="C4684" s="9" t="n">
        <v>4</v>
      </c>
      <c r="D4684" s="10" t="s">
        <v>4686</v>
      </c>
    </row>
    <row r="4685" customFormat="false" ht="30" hidden="false" customHeight="false" outlineLevel="0" collapsed="false">
      <c r="A4685" s="9" t="s">
        <v>3782</v>
      </c>
      <c r="B4685" s="9" t="n">
        <v>26</v>
      </c>
      <c r="C4685" s="9" t="n">
        <v>5</v>
      </c>
      <c r="D4685" s="10" t="s">
        <v>4687</v>
      </c>
    </row>
    <row r="4686" customFormat="false" ht="30" hidden="false" customHeight="false" outlineLevel="0" collapsed="false">
      <c r="A4686" s="9" t="s">
        <v>3782</v>
      </c>
      <c r="B4686" s="9" t="n">
        <v>26</v>
      </c>
      <c r="C4686" s="9" t="n">
        <v>6</v>
      </c>
      <c r="D4686" s="10" t="s">
        <v>4688</v>
      </c>
    </row>
    <row r="4687" customFormat="false" ht="45" hidden="false" customHeight="false" outlineLevel="0" collapsed="false">
      <c r="A4687" s="9" t="s">
        <v>3782</v>
      </c>
      <c r="B4687" s="9" t="n">
        <v>26</v>
      </c>
      <c r="C4687" s="9" t="n">
        <v>7</v>
      </c>
      <c r="D4687" s="10" t="s">
        <v>4689</v>
      </c>
    </row>
    <row r="4688" customFormat="false" ht="15" hidden="false" customHeight="false" outlineLevel="0" collapsed="false">
      <c r="A4688" s="9" t="s">
        <v>3782</v>
      </c>
      <c r="B4688" s="9" t="n">
        <v>26</v>
      </c>
      <c r="C4688" s="9" t="n">
        <v>8</v>
      </c>
      <c r="D4688" s="10" t="s">
        <v>4690</v>
      </c>
    </row>
    <row r="4689" customFormat="false" ht="30" hidden="false" customHeight="false" outlineLevel="0" collapsed="false">
      <c r="A4689" s="9" t="s">
        <v>3782</v>
      </c>
      <c r="B4689" s="9" t="n">
        <v>26</v>
      </c>
      <c r="C4689" s="9" t="n">
        <v>9</v>
      </c>
      <c r="D4689" s="10" t="s">
        <v>4691</v>
      </c>
    </row>
    <row r="4690" customFormat="false" ht="45" hidden="false" customHeight="false" outlineLevel="0" collapsed="false">
      <c r="A4690" s="9" t="s">
        <v>3782</v>
      </c>
      <c r="B4690" s="9" t="n">
        <v>26</v>
      </c>
      <c r="C4690" s="9" t="n">
        <v>10</v>
      </c>
      <c r="D4690" s="10" t="s">
        <v>4692</v>
      </c>
    </row>
    <row r="4691" customFormat="false" ht="30" hidden="false" customHeight="false" outlineLevel="0" collapsed="false">
      <c r="A4691" s="9" t="s">
        <v>3782</v>
      </c>
      <c r="B4691" s="9" t="n">
        <v>26</v>
      </c>
      <c r="C4691" s="9" t="n">
        <v>11</v>
      </c>
      <c r="D4691" s="10" t="s">
        <v>4693</v>
      </c>
    </row>
    <row r="4692" customFormat="false" ht="30" hidden="false" customHeight="false" outlineLevel="0" collapsed="false">
      <c r="A4692" s="9" t="s">
        <v>3782</v>
      </c>
      <c r="B4692" s="9" t="n">
        <v>26</v>
      </c>
      <c r="C4692" s="9" t="n">
        <v>12</v>
      </c>
      <c r="D4692" s="10" t="s">
        <v>4694</v>
      </c>
    </row>
    <row r="4693" customFormat="false" ht="30" hidden="false" customHeight="false" outlineLevel="0" collapsed="false">
      <c r="A4693" s="9" t="s">
        <v>3782</v>
      </c>
      <c r="B4693" s="9" t="n">
        <v>26</v>
      </c>
      <c r="C4693" s="9" t="n">
        <v>13</v>
      </c>
      <c r="D4693" s="10" t="s">
        <v>4695</v>
      </c>
    </row>
    <row r="4694" customFormat="false" ht="45" hidden="false" customHeight="false" outlineLevel="0" collapsed="false">
      <c r="A4694" s="9" t="s">
        <v>3782</v>
      </c>
      <c r="B4694" s="9" t="n">
        <v>26</v>
      </c>
      <c r="C4694" s="9" t="n">
        <v>14</v>
      </c>
      <c r="D4694" s="10" t="s">
        <v>4696</v>
      </c>
    </row>
    <row r="4695" customFormat="false" ht="30" hidden="false" customHeight="false" outlineLevel="0" collapsed="false">
      <c r="A4695" s="9" t="s">
        <v>3782</v>
      </c>
      <c r="B4695" s="9" t="n">
        <v>26</v>
      </c>
      <c r="C4695" s="9" t="n">
        <v>15</v>
      </c>
      <c r="D4695" s="10" t="s">
        <v>4697</v>
      </c>
    </row>
    <row r="4696" customFormat="false" ht="30" hidden="false" customHeight="false" outlineLevel="0" collapsed="false">
      <c r="A4696" s="9" t="s">
        <v>3782</v>
      </c>
      <c r="B4696" s="9" t="n">
        <v>26</v>
      </c>
      <c r="C4696" s="9" t="n">
        <v>16</v>
      </c>
      <c r="D4696" s="10" t="s">
        <v>4698</v>
      </c>
    </row>
    <row r="4697" customFormat="false" ht="30" hidden="false" customHeight="false" outlineLevel="0" collapsed="false">
      <c r="A4697" s="9" t="s">
        <v>3782</v>
      </c>
      <c r="B4697" s="9" t="n">
        <v>26</v>
      </c>
      <c r="C4697" s="9" t="n">
        <v>17</v>
      </c>
      <c r="D4697" s="10" t="s">
        <v>4699</v>
      </c>
    </row>
    <row r="4698" customFormat="false" ht="45" hidden="false" customHeight="false" outlineLevel="0" collapsed="false">
      <c r="A4698" s="9" t="s">
        <v>3782</v>
      </c>
      <c r="B4698" s="9" t="n">
        <v>26</v>
      </c>
      <c r="C4698" s="9" t="n">
        <v>18</v>
      </c>
      <c r="D4698" s="10" t="s">
        <v>4700</v>
      </c>
    </row>
    <row r="4699" customFormat="false" ht="15" hidden="false" customHeight="false" outlineLevel="0" collapsed="false">
      <c r="A4699" s="9" t="s">
        <v>3782</v>
      </c>
      <c r="B4699" s="9" t="n">
        <v>26</v>
      </c>
      <c r="C4699" s="9" t="n">
        <v>19</v>
      </c>
      <c r="D4699" s="10" t="s">
        <v>4701</v>
      </c>
    </row>
    <row r="4700" customFormat="false" ht="45" hidden="false" customHeight="false" outlineLevel="0" collapsed="false">
      <c r="A4700" s="9" t="s">
        <v>3782</v>
      </c>
      <c r="B4700" s="9" t="n">
        <v>26</v>
      </c>
      <c r="C4700" s="9" t="n">
        <v>20</v>
      </c>
      <c r="D4700" s="10" t="s">
        <v>4702</v>
      </c>
    </row>
    <row r="4701" customFormat="false" ht="30" hidden="false" customHeight="false" outlineLevel="0" collapsed="false">
      <c r="A4701" s="9" t="s">
        <v>3782</v>
      </c>
      <c r="B4701" s="9" t="n">
        <v>26</v>
      </c>
      <c r="C4701" s="9" t="n">
        <v>21</v>
      </c>
      <c r="D4701" s="10" t="s">
        <v>4703</v>
      </c>
    </row>
    <row r="4702" customFormat="false" ht="45" hidden="false" customHeight="false" outlineLevel="0" collapsed="false">
      <c r="A4702" s="9" t="s">
        <v>3782</v>
      </c>
      <c r="B4702" s="9" t="n">
        <v>26</v>
      </c>
      <c r="C4702" s="9" t="n">
        <v>22</v>
      </c>
      <c r="D4702" s="10" t="s">
        <v>4704</v>
      </c>
    </row>
    <row r="4703" customFormat="false" ht="30" hidden="false" customHeight="false" outlineLevel="0" collapsed="false">
      <c r="A4703" s="9" t="s">
        <v>3782</v>
      </c>
      <c r="B4703" s="9" t="n">
        <v>26</v>
      </c>
      <c r="C4703" s="9" t="n">
        <v>23</v>
      </c>
      <c r="D4703" s="10" t="s">
        <v>4705</v>
      </c>
    </row>
    <row r="4704" customFormat="false" ht="30" hidden="false" customHeight="false" outlineLevel="0" collapsed="false">
      <c r="A4704" s="9" t="s">
        <v>3782</v>
      </c>
      <c r="B4704" s="9" t="n">
        <v>26</v>
      </c>
      <c r="C4704" s="9" t="n">
        <v>24</v>
      </c>
      <c r="D4704" s="10" t="s">
        <v>4706</v>
      </c>
    </row>
    <row r="4705" customFormat="false" ht="30" hidden="false" customHeight="false" outlineLevel="0" collapsed="false">
      <c r="A4705" s="9" t="s">
        <v>3782</v>
      </c>
      <c r="B4705" s="9" t="n">
        <v>26</v>
      </c>
      <c r="C4705" s="9" t="n">
        <v>25</v>
      </c>
      <c r="D4705" s="10" t="s">
        <v>4707</v>
      </c>
    </row>
    <row r="4706" customFormat="false" ht="30" hidden="false" customHeight="false" outlineLevel="0" collapsed="false">
      <c r="A4706" s="9" t="s">
        <v>3782</v>
      </c>
      <c r="B4706" s="9" t="n">
        <v>26</v>
      </c>
      <c r="C4706" s="9" t="n">
        <v>26</v>
      </c>
      <c r="D4706" s="10" t="s">
        <v>4708</v>
      </c>
    </row>
    <row r="4707" customFormat="false" ht="15" hidden="false" customHeight="false" outlineLevel="0" collapsed="false">
      <c r="A4707" s="9" t="s">
        <v>3782</v>
      </c>
      <c r="B4707" s="9" t="n">
        <v>26</v>
      </c>
      <c r="C4707" s="9" t="n">
        <v>27</v>
      </c>
      <c r="D4707" s="10" t="s">
        <v>4709</v>
      </c>
    </row>
    <row r="4708" customFormat="false" ht="30" hidden="false" customHeight="false" outlineLevel="0" collapsed="false">
      <c r="A4708" s="9" t="s">
        <v>3782</v>
      </c>
      <c r="B4708" s="9" t="n">
        <v>26</v>
      </c>
      <c r="C4708" s="9" t="n">
        <v>28</v>
      </c>
      <c r="D4708" s="10" t="s">
        <v>4710</v>
      </c>
    </row>
    <row r="4709" customFormat="false" ht="45" hidden="false" customHeight="false" outlineLevel="0" collapsed="false">
      <c r="A4709" s="9" t="s">
        <v>3782</v>
      </c>
      <c r="B4709" s="9" t="n">
        <v>26</v>
      </c>
      <c r="C4709" s="9" t="n">
        <v>29</v>
      </c>
      <c r="D4709" s="10" t="s">
        <v>4711</v>
      </c>
    </row>
    <row r="4710" customFormat="false" ht="30" hidden="false" customHeight="false" outlineLevel="0" collapsed="false">
      <c r="A4710" s="9" t="s">
        <v>3782</v>
      </c>
      <c r="B4710" s="9" t="n">
        <v>26</v>
      </c>
      <c r="C4710" s="9" t="n">
        <v>30</v>
      </c>
      <c r="D4710" s="10" t="s">
        <v>4712</v>
      </c>
    </row>
    <row r="4711" customFormat="false" ht="30" hidden="false" customHeight="false" outlineLevel="0" collapsed="false">
      <c r="A4711" s="9" t="s">
        <v>3782</v>
      </c>
      <c r="B4711" s="9" t="n">
        <v>26</v>
      </c>
      <c r="C4711" s="9" t="n">
        <v>31</v>
      </c>
      <c r="D4711" s="10" t="s">
        <v>4713</v>
      </c>
    </row>
    <row r="4712" customFormat="false" ht="30" hidden="false" customHeight="false" outlineLevel="0" collapsed="false">
      <c r="A4712" s="9" t="s">
        <v>3782</v>
      </c>
      <c r="B4712" s="9" t="n">
        <v>26</v>
      </c>
      <c r="C4712" s="9" t="n">
        <v>32</v>
      </c>
      <c r="D4712" s="10" t="s">
        <v>4714</v>
      </c>
    </row>
    <row r="4713" customFormat="false" ht="45" hidden="false" customHeight="false" outlineLevel="0" collapsed="false">
      <c r="A4713" s="9" t="s">
        <v>3782</v>
      </c>
      <c r="B4713" s="9" t="n">
        <v>27</v>
      </c>
      <c r="C4713" s="9" t="n">
        <v>1</v>
      </c>
      <c r="D4713" s="10" t="s">
        <v>4715</v>
      </c>
    </row>
    <row r="4714" customFormat="false" ht="45" hidden="false" customHeight="false" outlineLevel="0" collapsed="false">
      <c r="A4714" s="9" t="s">
        <v>3782</v>
      </c>
      <c r="B4714" s="9" t="n">
        <v>27</v>
      </c>
      <c r="C4714" s="9" t="n">
        <v>2</v>
      </c>
      <c r="D4714" s="10" t="s">
        <v>4716</v>
      </c>
    </row>
    <row r="4715" customFormat="false" ht="30" hidden="false" customHeight="false" outlineLevel="0" collapsed="false">
      <c r="A4715" s="9" t="s">
        <v>3782</v>
      </c>
      <c r="B4715" s="9" t="n">
        <v>27</v>
      </c>
      <c r="C4715" s="9" t="n">
        <v>3</v>
      </c>
      <c r="D4715" s="10" t="s">
        <v>4717</v>
      </c>
    </row>
    <row r="4716" customFormat="false" ht="30" hidden="false" customHeight="false" outlineLevel="0" collapsed="false">
      <c r="A4716" s="9" t="s">
        <v>3782</v>
      </c>
      <c r="B4716" s="9" t="n">
        <v>27</v>
      </c>
      <c r="C4716" s="9" t="n">
        <v>4</v>
      </c>
      <c r="D4716" s="10" t="s">
        <v>4718</v>
      </c>
    </row>
    <row r="4717" customFormat="false" ht="30" hidden="false" customHeight="false" outlineLevel="0" collapsed="false">
      <c r="A4717" s="9" t="s">
        <v>3782</v>
      </c>
      <c r="B4717" s="9" t="n">
        <v>27</v>
      </c>
      <c r="C4717" s="9" t="n">
        <v>5</v>
      </c>
      <c r="D4717" s="10" t="s">
        <v>4719</v>
      </c>
    </row>
    <row r="4718" customFormat="false" ht="30" hidden="false" customHeight="false" outlineLevel="0" collapsed="false">
      <c r="A4718" s="9" t="s">
        <v>3782</v>
      </c>
      <c r="B4718" s="9" t="n">
        <v>27</v>
      </c>
      <c r="C4718" s="9" t="n">
        <v>6</v>
      </c>
      <c r="D4718" s="10" t="s">
        <v>4720</v>
      </c>
    </row>
    <row r="4719" customFormat="false" ht="30" hidden="false" customHeight="false" outlineLevel="0" collapsed="false">
      <c r="A4719" s="9" t="s">
        <v>3782</v>
      </c>
      <c r="B4719" s="9" t="n">
        <v>27</v>
      </c>
      <c r="C4719" s="9" t="n">
        <v>7</v>
      </c>
      <c r="D4719" s="10" t="s">
        <v>4721</v>
      </c>
    </row>
    <row r="4720" customFormat="false" ht="30" hidden="false" customHeight="false" outlineLevel="0" collapsed="false">
      <c r="A4720" s="9" t="s">
        <v>3782</v>
      </c>
      <c r="B4720" s="9" t="n">
        <v>27</v>
      </c>
      <c r="C4720" s="9" t="n">
        <v>8</v>
      </c>
      <c r="D4720" s="10" t="s">
        <v>4722</v>
      </c>
    </row>
    <row r="4721" customFormat="false" ht="30" hidden="false" customHeight="false" outlineLevel="0" collapsed="false">
      <c r="A4721" s="9" t="s">
        <v>3782</v>
      </c>
      <c r="B4721" s="9" t="n">
        <v>27</v>
      </c>
      <c r="C4721" s="9" t="n">
        <v>9</v>
      </c>
      <c r="D4721" s="10" t="s">
        <v>4723</v>
      </c>
    </row>
    <row r="4722" customFormat="false" ht="45" hidden="false" customHeight="false" outlineLevel="0" collapsed="false">
      <c r="A4722" s="9" t="s">
        <v>3782</v>
      </c>
      <c r="B4722" s="9" t="n">
        <v>27</v>
      </c>
      <c r="C4722" s="9" t="n">
        <v>10</v>
      </c>
      <c r="D4722" s="10" t="s">
        <v>4724</v>
      </c>
    </row>
    <row r="4723" customFormat="false" ht="30" hidden="false" customHeight="false" outlineLevel="0" collapsed="false">
      <c r="A4723" s="9" t="s">
        <v>3782</v>
      </c>
      <c r="B4723" s="9" t="n">
        <v>27</v>
      </c>
      <c r="C4723" s="9" t="n">
        <v>11</v>
      </c>
      <c r="D4723" s="10" t="s">
        <v>4725</v>
      </c>
    </row>
    <row r="4724" customFormat="false" ht="45" hidden="false" customHeight="false" outlineLevel="0" collapsed="false">
      <c r="A4724" s="9" t="s">
        <v>3782</v>
      </c>
      <c r="B4724" s="9" t="n">
        <v>27</v>
      </c>
      <c r="C4724" s="9" t="n">
        <v>12</v>
      </c>
      <c r="D4724" s="10" t="s">
        <v>4726</v>
      </c>
    </row>
    <row r="4725" customFormat="false" ht="30" hidden="false" customHeight="false" outlineLevel="0" collapsed="false">
      <c r="A4725" s="9" t="s">
        <v>3782</v>
      </c>
      <c r="B4725" s="9" t="n">
        <v>27</v>
      </c>
      <c r="C4725" s="9" t="n">
        <v>13</v>
      </c>
      <c r="D4725" s="10" t="s">
        <v>4727</v>
      </c>
    </row>
    <row r="4726" customFormat="false" ht="30" hidden="false" customHeight="false" outlineLevel="0" collapsed="false">
      <c r="A4726" s="9" t="s">
        <v>3782</v>
      </c>
      <c r="B4726" s="9" t="n">
        <v>27</v>
      </c>
      <c r="C4726" s="9" t="n">
        <v>14</v>
      </c>
      <c r="D4726" s="10" t="s">
        <v>4728</v>
      </c>
    </row>
    <row r="4727" customFormat="false" ht="30" hidden="false" customHeight="false" outlineLevel="0" collapsed="false">
      <c r="A4727" s="9" t="s">
        <v>3782</v>
      </c>
      <c r="B4727" s="9" t="n">
        <v>27</v>
      </c>
      <c r="C4727" s="9" t="n">
        <v>15</v>
      </c>
      <c r="D4727" s="10" t="s">
        <v>4729</v>
      </c>
    </row>
    <row r="4728" customFormat="false" ht="30" hidden="false" customHeight="false" outlineLevel="0" collapsed="false">
      <c r="A4728" s="9" t="s">
        <v>3782</v>
      </c>
      <c r="B4728" s="9" t="n">
        <v>27</v>
      </c>
      <c r="C4728" s="9" t="n">
        <v>16</v>
      </c>
      <c r="D4728" s="10" t="s">
        <v>4730</v>
      </c>
    </row>
    <row r="4729" customFormat="false" ht="45" hidden="false" customHeight="false" outlineLevel="0" collapsed="false">
      <c r="A4729" s="9" t="s">
        <v>3782</v>
      </c>
      <c r="B4729" s="9" t="n">
        <v>27</v>
      </c>
      <c r="C4729" s="9" t="n">
        <v>17</v>
      </c>
      <c r="D4729" s="10" t="s">
        <v>4731</v>
      </c>
    </row>
    <row r="4730" customFormat="false" ht="15" hidden="false" customHeight="false" outlineLevel="0" collapsed="false">
      <c r="A4730" s="9" t="s">
        <v>3782</v>
      </c>
      <c r="B4730" s="9" t="n">
        <v>27</v>
      </c>
      <c r="C4730" s="9" t="n">
        <v>18</v>
      </c>
      <c r="D4730" s="10" t="s">
        <v>4732</v>
      </c>
    </row>
    <row r="4731" customFormat="false" ht="15" hidden="false" customHeight="false" outlineLevel="0" collapsed="false">
      <c r="A4731" s="9" t="s">
        <v>3782</v>
      </c>
      <c r="B4731" s="9" t="n">
        <v>27</v>
      </c>
      <c r="C4731" s="9" t="n">
        <v>19</v>
      </c>
      <c r="D4731" s="10" t="s">
        <v>4733</v>
      </c>
    </row>
    <row r="4732" customFormat="false" ht="30" hidden="false" customHeight="false" outlineLevel="0" collapsed="false">
      <c r="A4732" s="9" t="s">
        <v>3782</v>
      </c>
      <c r="B4732" s="9" t="n">
        <v>27</v>
      </c>
      <c r="C4732" s="9" t="n">
        <v>20</v>
      </c>
      <c r="D4732" s="10" t="s">
        <v>4734</v>
      </c>
    </row>
    <row r="4733" customFormat="false" ht="45" hidden="false" customHeight="false" outlineLevel="0" collapsed="false">
      <c r="A4733" s="9" t="s">
        <v>3782</v>
      </c>
      <c r="B4733" s="9" t="n">
        <v>27</v>
      </c>
      <c r="C4733" s="9" t="n">
        <v>21</v>
      </c>
      <c r="D4733" s="10" t="s">
        <v>4735</v>
      </c>
    </row>
    <row r="4734" customFormat="false" ht="30" hidden="false" customHeight="false" outlineLevel="0" collapsed="false">
      <c r="A4734" s="9" t="s">
        <v>3782</v>
      </c>
      <c r="B4734" s="9" t="n">
        <v>27</v>
      </c>
      <c r="C4734" s="9" t="n">
        <v>22</v>
      </c>
      <c r="D4734" s="10" t="s">
        <v>4736</v>
      </c>
    </row>
    <row r="4735" customFormat="false" ht="30" hidden="false" customHeight="false" outlineLevel="0" collapsed="false">
      <c r="A4735" s="9" t="s">
        <v>3782</v>
      </c>
      <c r="B4735" s="9" t="n">
        <v>27</v>
      </c>
      <c r="C4735" s="9" t="n">
        <v>23</v>
      </c>
      <c r="D4735" s="10" t="s">
        <v>4737</v>
      </c>
    </row>
    <row r="4736" customFormat="false" ht="30" hidden="false" customHeight="false" outlineLevel="0" collapsed="false">
      <c r="A4736" s="9" t="s">
        <v>3782</v>
      </c>
      <c r="B4736" s="9" t="n">
        <v>27</v>
      </c>
      <c r="C4736" s="9" t="n">
        <v>24</v>
      </c>
      <c r="D4736" s="10" t="s">
        <v>4738</v>
      </c>
    </row>
    <row r="4737" customFormat="false" ht="30" hidden="false" customHeight="false" outlineLevel="0" collapsed="false">
      <c r="A4737" s="9" t="s">
        <v>3782</v>
      </c>
      <c r="B4737" s="9" t="n">
        <v>27</v>
      </c>
      <c r="C4737" s="9" t="n">
        <v>25</v>
      </c>
      <c r="D4737" s="10" t="s">
        <v>4739</v>
      </c>
    </row>
    <row r="4738" customFormat="false" ht="15" hidden="false" customHeight="false" outlineLevel="0" collapsed="false">
      <c r="A4738" s="9" t="s">
        <v>3782</v>
      </c>
      <c r="B4738" s="9" t="n">
        <v>27</v>
      </c>
      <c r="C4738" s="9" t="n">
        <v>26</v>
      </c>
      <c r="D4738" s="10" t="s">
        <v>4740</v>
      </c>
    </row>
    <row r="4739" customFormat="false" ht="30" hidden="false" customHeight="false" outlineLevel="0" collapsed="false">
      <c r="A4739" s="9" t="s">
        <v>3782</v>
      </c>
      <c r="B4739" s="9" t="n">
        <v>27</v>
      </c>
      <c r="C4739" s="9" t="n">
        <v>27</v>
      </c>
      <c r="D4739" s="10" t="s">
        <v>4741</v>
      </c>
    </row>
    <row r="4740" customFormat="false" ht="30" hidden="false" customHeight="false" outlineLevel="0" collapsed="false">
      <c r="A4740" s="9" t="s">
        <v>3782</v>
      </c>
      <c r="B4740" s="9" t="n">
        <v>27</v>
      </c>
      <c r="C4740" s="9" t="n">
        <v>28</v>
      </c>
      <c r="D4740" s="10" t="s">
        <v>4742</v>
      </c>
    </row>
    <row r="4741" customFormat="false" ht="30" hidden="false" customHeight="false" outlineLevel="0" collapsed="false">
      <c r="A4741" s="9" t="s">
        <v>3782</v>
      </c>
      <c r="B4741" s="9" t="n">
        <v>27</v>
      </c>
      <c r="C4741" s="9" t="n">
        <v>29</v>
      </c>
      <c r="D4741" s="10" t="s">
        <v>4743</v>
      </c>
    </row>
    <row r="4742" customFormat="false" ht="45" hidden="false" customHeight="false" outlineLevel="0" collapsed="false">
      <c r="A4742" s="9" t="s">
        <v>3782</v>
      </c>
      <c r="B4742" s="9" t="n">
        <v>27</v>
      </c>
      <c r="C4742" s="9" t="n">
        <v>30</v>
      </c>
      <c r="D4742" s="10" t="s">
        <v>4744</v>
      </c>
    </row>
    <row r="4743" customFormat="false" ht="30" hidden="false" customHeight="false" outlineLevel="0" collapsed="false">
      <c r="A4743" s="9" t="s">
        <v>3782</v>
      </c>
      <c r="B4743" s="9" t="n">
        <v>27</v>
      </c>
      <c r="C4743" s="9" t="n">
        <v>31</v>
      </c>
      <c r="D4743" s="10" t="s">
        <v>4745</v>
      </c>
    </row>
    <row r="4744" customFormat="false" ht="15" hidden="false" customHeight="false" outlineLevel="0" collapsed="false">
      <c r="A4744" s="9" t="s">
        <v>3782</v>
      </c>
      <c r="B4744" s="9" t="n">
        <v>27</v>
      </c>
      <c r="C4744" s="9" t="n">
        <v>32</v>
      </c>
      <c r="D4744" s="10" t="s">
        <v>4746</v>
      </c>
    </row>
    <row r="4745" customFormat="false" ht="45" hidden="false" customHeight="false" outlineLevel="0" collapsed="false">
      <c r="A4745" s="9" t="s">
        <v>3782</v>
      </c>
      <c r="B4745" s="9" t="n">
        <v>27</v>
      </c>
      <c r="C4745" s="9" t="n">
        <v>33</v>
      </c>
      <c r="D4745" s="10" t="s">
        <v>4747</v>
      </c>
    </row>
    <row r="4746" customFormat="false" ht="30" hidden="false" customHeight="false" outlineLevel="0" collapsed="false">
      <c r="A4746" s="9" t="s">
        <v>3782</v>
      </c>
      <c r="B4746" s="9" t="n">
        <v>27</v>
      </c>
      <c r="C4746" s="9" t="n">
        <v>34</v>
      </c>
      <c r="D4746" s="10" t="s">
        <v>4748</v>
      </c>
    </row>
    <row r="4747" customFormat="false" ht="30" hidden="false" customHeight="false" outlineLevel="0" collapsed="false">
      <c r="A4747" s="9" t="s">
        <v>3782</v>
      </c>
      <c r="B4747" s="9" t="n">
        <v>27</v>
      </c>
      <c r="C4747" s="9" t="n">
        <v>35</v>
      </c>
      <c r="D4747" s="10" t="s">
        <v>4749</v>
      </c>
    </row>
    <row r="4748" customFormat="false" ht="15" hidden="false" customHeight="false" outlineLevel="0" collapsed="false">
      <c r="A4748" s="9" t="s">
        <v>3782</v>
      </c>
      <c r="B4748" s="9" t="n">
        <v>27</v>
      </c>
      <c r="C4748" s="9" t="n">
        <v>36</v>
      </c>
      <c r="D4748" s="10" t="s">
        <v>4750</v>
      </c>
    </row>
    <row r="4749" customFormat="false" ht="15" hidden="false" customHeight="false" outlineLevel="0" collapsed="false">
      <c r="A4749" s="9" t="s">
        <v>3782</v>
      </c>
      <c r="B4749" s="9" t="n">
        <v>27</v>
      </c>
      <c r="C4749" s="9" t="n">
        <v>37</v>
      </c>
      <c r="D4749" s="10" t="s">
        <v>4751</v>
      </c>
    </row>
    <row r="4750" customFormat="false" ht="30" hidden="false" customHeight="false" outlineLevel="0" collapsed="false">
      <c r="A4750" s="9" t="s">
        <v>3782</v>
      </c>
      <c r="B4750" s="9" t="n">
        <v>27</v>
      </c>
      <c r="C4750" s="9" t="n">
        <v>38</v>
      </c>
      <c r="D4750" s="10" t="s">
        <v>4752</v>
      </c>
    </row>
    <row r="4751" customFormat="false" ht="45" hidden="false" customHeight="false" outlineLevel="0" collapsed="false">
      <c r="A4751" s="9" t="s">
        <v>3782</v>
      </c>
      <c r="B4751" s="9" t="n">
        <v>27</v>
      </c>
      <c r="C4751" s="9" t="n">
        <v>39</v>
      </c>
      <c r="D4751" s="10" t="s">
        <v>4753</v>
      </c>
    </row>
    <row r="4752" customFormat="false" ht="45" hidden="false" customHeight="false" outlineLevel="0" collapsed="false">
      <c r="A4752" s="9" t="s">
        <v>3782</v>
      </c>
      <c r="B4752" s="9" t="n">
        <v>27</v>
      </c>
      <c r="C4752" s="9" t="n">
        <v>40</v>
      </c>
      <c r="D4752" s="10" t="s">
        <v>4754</v>
      </c>
    </row>
    <row r="4753" customFormat="false" ht="45" hidden="false" customHeight="false" outlineLevel="0" collapsed="false">
      <c r="A4753" s="9" t="s">
        <v>3782</v>
      </c>
      <c r="B4753" s="9" t="n">
        <v>27</v>
      </c>
      <c r="C4753" s="9" t="n">
        <v>41</v>
      </c>
      <c r="D4753" s="10" t="s">
        <v>4755</v>
      </c>
    </row>
    <row r="4754" customFormat="false" ht="30" hidden="false" customHeight="false" outlineLevel="0" collapsed="false">
      <c r="A4754" s="9" t="s">
        <v>3782</v>
      </c>
      <c r="B4754" s="9" t="n">
        <v>27</v>
      </c>
      <c r="C4754" s="9" t="n">
        <v>42</v>
      </c>
      <c r="D4754" s="10" t="s">
        <v>4756</v>
      </c>
    </row>
    <row r="4755" customFormat="false" ht="45" hidden="false" customHeight="false" outlineLevel="0" collapsed="false">
      <c r="A4755" s="9" t="s">
        <v>3782</v>
      </c>
      <c r="B4755" s="9" t="n">
        <v>27</v>
      </c>
      <c r="C4755" s="9" t="n">
        <v>43</v>
      </c>
      <c r="D4755" s="10" t="s">
        <v>4757</v>
      </c>
    </row>
    <row r="4756" customFormat="false" ht="30" hidden="false" customHeight="false" outlineLevel="0" collapsed="false">
      <c r="A4756" s="9" t="s">
        <v>3782</v>
      </c>
      <c r="B4756" s="9" t="n">
        <v>27</v>
      </c>
      <c r="C4756" s="9" t="n">
        <v>44</v>
      </c>
      <c r="D4756" s="10" t="s">
        <v>4758</v>
      </c>
    </row>
    <row r="4757" customFormat="false" ht="15" hidden="false" customHeight="false" outlineLevel="0" collapsed="false">
      <c r="A4757" s="9" t="s">
        <v>3782</v>
      </c>
      <c r="B4757" s="9" t="n">
        <v>28</v>
      </c>
      <c r="C4757" s="9" t="n">
        <v>1</v>
      </c>
      <c r="D4757" s="10" t="s">
        <v>4759</v>
      </c>
    </row>
    <row r="4758" customFormat="false" ht="45" hidden="false" customHeight="false" outlineLevel="0" collapsed="false">
      <c r="A4758" s="9" t="s">
        <v>3782</v>
      </c>
      <c r="B4758" s="9" t="n">
        <v>28</v>
      </c>
      <c r="C4758" s="9" t="n">
        <v>2</v>
      </c>
      <c r="D4758" s="10" t="s">
        <v>4760</v>
      </c>
    </row>
    <row r="4759" customFormat="false" ht="30" hidden="false" customHeight="false" outlineLevel="0" collapsed="false">
      <c r="A4759" s="9" t="s">
        <v>3782</v>
      </c>
      <c r="B4759" s="9" t="n">
        <v>28</v>
      </c>
      <c r="C4759" s="9" t="n">
        <v>3</v>
      </c>
      <c r="D4759" s="10" t="s">
        <v>4761</v>
      </c>
    </row>
    <row r="4760" customFormat="false" ht="45" hidden="false" customHeight="false" outlineLevel="0" collapsed="false">
      <c r="A4760" s="9" t="s">
        <v>3782</v>
      </c>
      <c r="B4760" s="9" t="n">
        <v>28</v>
      </c>
      <c r="C4760" s="9" t="n">
        <v>4</v>
      </c>
      <c r="D4760" s="10" t="s">
        <v>4762</v>
      </c>
    </row>
    <row r="4761" customFormat="false" ht="15" hidden="false" customHeight="false" outlineLevel="0" collapsed="false">
      <c r="A4761" s="9" t="s">
        <v>3782</v>
      </c>
      <c r="B4761" s="9" t="n">
        <v>28</v>
      </c>
      <c r="C4761" s="9" t="n">
        <v>5</v>
      </c>
      <c r="D4761" s="10" t="s">
        <v>4763</v>
      </c>
    </row>
    <row r="4762" customFormat="false" ht="45" hidden="false" customHeight="false" outlineLevel="0" collapsed="false">
      <c r="A4762" s="9" t="s">
        <v>3782</v>
      </c>
      <c r="B4762" s="9" t="n">
        <v>28</v>
      </c>
      <c r="C4762" s="9" t="n">
        <v>6</v>
      </c>
      <c r="D4762" s="10" t="s">
        <v>4764</v>
      </c>
    </row>
    <row r="4763" customFormat="false" ht="30" hidden="false" customHeight="false" outlineLevel="0" collapsed="false">
      <c r="A4763" s="9" t="s">
        <v>3782</v>
      </c>
      <c r="B4763" s="9" t="n">
        <v>28</v>
      </c>
      <c r="C4763" s="9" t="n">
        <v>7</v>
      </c>
      <c r="D4763" s="10" t="s">
        <v>4765</v>
      </c>
    </row>
    <row r="4764" customFormat="false" ht="30" hidden="false" customHeight="false" outlineLevel="0" collapsed="false">
      <c r="A4764" s="9" t="s">
        <v>3782</v>
      </c>
      <c r="B4764" s="9" t="n">
        <v>28</v>
      </c>
      <c r="C4764" s="9" t="n">
        <v>8</v>
      </c>
      <c r="D4764" s="10" t="s">
        <v>4766</v>
      </c>
    </row>
    <row r="4765" customFormat="false" ht="30" hidden="false" customHeight="false" outlineLevel="0" collapsed="false">
      <c r="A4765" s="9" t="s">
        <v>3782</v>
      </c>
      <c r="B4765" s="9" t="n">
        <v>28</v>
      </c>
      <c r="C4765" s="9" t="n">
        <v>9</v>
      </c>
      <c r="D4765" s="10" t="s">
        <v>4767</v>
      </c>
    </row>
    <row r="4766" customFormat="false" ht="15" hidden="false" customHeight="false" outlineLevel="0" collapsed="false">
      <c r="A4766" s="9" t="s">
        <v>3782</v>
      </c>
      <c r="B4766" s="9" t="n">
        <v>28</v>
      </c>
      <c r="C4766" s="9" t="n">
        <v>10</v>
      </c>
      <c r="D4766" s="10" t="s">
        <v>4768</v>
      </c>
    </row>
    <row r="4767" customFormat="false" ht="30" hidden="false" customHeight="false" outlineLevel="0" collapsed="false">
      <c r="A4767" s="9" t="s">
        <v>3782</v>
      </c>
      <c r="B4767" s="9" t="n">
        <v>28</v>
      </c>
      <c r="C4767" s="9" t="n">
        <v>11</v>
      </c>
      <c r="D4767" s="10" t="s">
        <v>4769</v>
      </c>
    </row>
    <row r="4768" customFormat="false" ht="15" hidden="false" customHeight="false" outlineLevel="0" collapsed="false">
      <c r="A4768" s="9" t="s">
        <v>3782</v>
      </c>
      <c r="B4768" s="9" t="n">
        <v>28</v>
      </c>
      <c r="C4768" s="9" t="n">
        <v>12</v>
      </c>
      <c r="D4768" s="10" t="s">
        <v>4770</v>
      </c>
    </row>
    <row r="4769" customFormat="false" ht="30" hidden="false" customHeight="false" outlineLevel="0" collapsed="false">
      <c r="A4769" s="9" t="s">
        <v>3782</v>
      </c>
      <c r="B4769" s="9" t="n">
        <v>28</v>
      </c>
      <c r="C4769" s="9" t="n">
        <v>13</v>
      </c>
      <c r="D4769" s="10" t="s">
        <v>4771</v>
      </c>
    </row>
    <row r="4770" customFormat="false" ht="30" hidden="false" customHeight="false" outlineLevel="0" collapsed="false">
      <c r="A4770" s="9" t="s">
        <v>3782</v>
      </c>
      <c r="B4770" s="9" t="n">
        <v>28</v>
      </c>
      <c r="C4770" s="9" t="n">
        <v>14</v>
      </c>
      <c r="D4770" s="10" t="s">
        <v>4772</v>
      </c>
    </row>
    <row r="4771" customFormat="false" ht="45" hidden="false" customHeight="false" outlineLevel="0" collapsed="false">
      <c r="A4771" s="9" t="s">
        <v>3782</v>
      </c>
      <c r="B4771" s="9" t="n">
        <v>28</v>
      </c>
      <c r="C4771" s="9" t="n">
        <v>15</v>
      </c>
      <c r="D4771" s="10" t="s">
        <v>4773</v>
      </c>
    </row>
    <row r="4772" customFormat="false" ht="45" hidden="false" customHeight="false" outlineLevel="0" collapsed="false">
      <c r="A4772" s="9" t="s">
        <v>3782</v>
      </c>
      <c r="B4772" s="9" t="n">
        <v>28</v>
      </c>
      <c r="C4772" s="9" t="n">
        <v>16</v>
      </c>
      <c r="D4772" s="10" t="s">
        <v>4774</v>
      </c>
    </row>
    <row r="4773" customFormat="false" ht="60" hidden="false" customHeight="false" outlineLevel="0" collapsed="false">
      <c r="A4773" s="9" t="s">
        <v>3782</v>
      </c>
      <c r="B4773" s="9" t="n">
        <v>28</v>
      </c>
      <c r="C4773" s="9" t="n">
        <v>17</v>
      </c>
      <c r="D4773" s="10" t="s">
        <v>4775</v>
      </c>
    </row>
    <row r="4774" customFormat="false" ht="30" hidden="false" customHeight="false" outlineLevel="0" collapsed="false">
      <c r="A4774" s="9" t="s">
        <v>3782</v>
      </c>
      <c r="B4774" s="9" t="n">
        <v>28</v>
      </c>
      <c r="C4774" s="9" t="n">
        <v>18</v>
      </c>
      <c r="D4774" s="10" t="s">
        <v>4776</v>
      </c>
    </row>
    <row r="4775" customFormat="false" ht="30" hidden="false" customHeight="false" outlineLevel="0" collapsed="false">
      <c r="A4775" s="9" t="s">
        <v>3782</v>
      </c>
      <c r="B4775" s="9" t="n">
        <v>28</v>
      </c>
      <c r="C4775" s="9" t="n">
        <v>19</v>
      </c>
      <c r="D4775" s="10" t="s">
        <v>4777</v>
      </c>
    </row>
    <row r="4776" customFormat="false" ht="30" hidden="false" customHeight="false" outlineLevel="0" collapsed="false">
      <c r="A4776" s="9" t="s">
        <v>3782</v>
      </c>
      <c r="B4776" s="9" t="n">
        <v>28</v>
      </c>
      <c r="C4776" s="9" t="n">
        <v>20</v>
      </c>
      <c r="D4776" s="10" t="s">
        <v>4778</v>
      </c>
    </row>
    <row r="4777" customFormat="false" ht="45" hidden="false" customHeight="false" outlineLevel="0" collapsed="false">
      <c r="A4777" s="9" t="s">
        <v>3782</v>
      </c>
      <c r="B4777" s="9" t="n">
        <v>28</v>
      </c>
      <c r="C4777" s="9" t="n">
        <v>21</v>
      </c>
      <c r="D4777" s="10" t="s">
        <v>4779</v>
      </c>
    </row>
    <row r="4778" customFormat="false" ht="30" hidden="false" customHeight="false" outlineLevel="0" collapsed="false">
      <c r="A4778" s="9" t="s">
        <v>3782</v>
      </c>
      <c r="B4778" s="9" t="n">
        <v>28</v>
      </c>
      <c r="C4778" s="9" t="n">
        <v>22</v>
      </c>
      <c r="D4778" s="10" t="s">
        <v>4780</v>
      </c>
    </row>
    <row r="4779" customFormat="false" ht="60" hidden="false" customHeight="false" outlineLevel="0" collapsed="false">
      <c r="A4779" s="9" t="s">
        <v>3782</v>
      </c>
      <c r="B4779" s="9" t="n">
        <v>28</v>
      </c>
      <c r="C4779" s="9" t="n">
        <v>23</v>
      </c>
      <c r="D4779" s="10" t="s">
        <v>4781</v>
      </c>
    </row>
    <row r="4780" customFormat="false" ht="15" hidden="false" customHeight="false" outlineLevel="0" collapsed="false">
      <c r="A4780" s="9" t="s">
        <v>3782</v>
      </c>
      <c r="B4780" s="9" t="n">
        <v>28</v>
      </c>
      <c r="C4780" s="9" t="n">
        <v>24</v>
      </c>
      <c r="D4780" s="10" t="s">
        <v>4782</v>
      </c>
    </row>
    <row r="4781" customFormat="false" ht="45" hidden="false" customHeight="false" outlineLevel="0" collapsed="false">
      <c r="A4781" s="9" t="s">
        <v>3782</v>
      </c>
      <c r="B4781" s="9" t="n">
        <v>28</v>
      </c>
      <c r="C4781" s="9" t="n">
        <v>25</v>
      </c>
      <c r="D4781" s="10" t="s">
        <v>4783</v>
      </c>
    </row>
    <row r="4782" customFormat="false" ht="30" hidden="false" customHeight="false" outlineLevel="0" collapsed="false">
      <c r="A4782" s="9" t="s">
        <v>3782</v>
      </c>
      <c r="B4782" s="9" t="n">
        <v>28</v>
      </c>
      <c r="C4782" s="9" t="n">
        <v>26</v>
      </c>
      <c r="D4782" s="10" t="s">
        <v>4784</v>
      </c>
    </row>
    <row r="4783" customFormat="false" ht="60" hidden="false" customHeight="false" outlineLevel="0" collapsed="false">
      <c r="A4783" s="9" t="s">
        <v>3782</v>
      </c>
      <c r="B4783" s="9" t="n">
        <v>28</v>
      </c>
      <c r="C4783" s="9" t="n">
        <v>27</v>
      </c>
      <c r="D4783" s="10" t="s">
        <v>4785</v>
      </c>
    </row>
    <row r="4784" customFormat="false" ht="30" hidden="false" customHeight="false" outlineLevel="0" collapsed="false">
      <c r="A4784" s="9" t="s">
        <v>3782</v>
      </c>
      <c r="B4784" s="9" t="n">
        <v>28</v>
      </c>
      <c r="C4784" s="9" t="n">
        <v>28</v>
      </c>
      <c r="D4784" s="10" t="s">
        <v>4786</v>
      </c>
    </row>
    <row r="4785" customFormat="false" ht="30" hidden="false" customHeight="false" outlineLevel="0" collapsed="false">
      <c r="A4785" s="9" t="s">
        <v>3782</v>
      </c>
      <c r="B4785" s="9" t="n">
        <v>28</v>
      </c>
      <c r="C4785" s="9" t="n">
        <v>29</v>
      </c>
      <c r="D4785" s="10" t="s">
        <v>4787</v>
      </c>
    </row>
    <row r="4786" customFormat="false" ht="30" hidden="false" customHeight="false" outlineLevel="0" collapsed="false">
      <c r="A4786" s="9" t="s">
        <v>3782</v>
      </c>
      <c r="B4786" s="9" t="n">
        <v>28</v>
      </c>
      <c r="C4786" s="9" t="n">
        <v>30</v>
      </c>
      <c r="D4786" s="10" t="s">
        <v>4788</v>
      </c>
    </row>
    <row r="4787" customFormat="false" ht="30" hidden="false" customHeight="false" outlineLevel="0" collapsed="false">
      <c r="A4787" s="9" t="s">
        <v>3782</v>
      </c>
      <c r="B4787" s="9" t="n">
        <v>28</v>
      </c>
      <c r="C4787" s="9" t="n">
        <v>31</v>
      </c>
      <c r="D4787" s="10" t="s">
        <v>4789</v>
      </c>
    </row>
    <row r="4788" customFormat="false" ht="30" hidden="false" customHeight="false" outlineLevel="0" collapsed="false">
      <c r="A4788" s="9" t="s">
        <v>4790</v>
      </c>
      <c r="B4788" s="9" t="n">
        <v>1</v>
      </c>
      <c r="C4788" s="9" t="n">
        <v>1</v>
      </c>
      <c r="D4788" s="10" t="s">
        <v>4791</v>
      </c>
    </row>
    <row r="4789" customFormat="false" ht="15" hidden="false" customHeight="false" outlineLevel="0" collapsed="false">
      <c r="A4789" s="9" t="s">
        <v>4790</v>
      </c>
      <c r="B4789" s="9" t="n">
        <v>1</v>
      </c>
      <c r="C4789" s="9" t="n">
        <v>2</v>
      </c>
      <c r="D4789" s="10" t="s">
        <v>4792</v>
      </c>
    </row>
    <row r="4790" customFormat="false" ht="15" hidden="false" customHeight="false" outlineLevel="0" collapsed="false">
      <c r="A4790" s="9" t="s">
        <v>4790</v>
      </c>
      <c r="B4790" s="9" t="n">
        <v>1</v>
      </c>
      <c r="C4790" s="9" t="n">
        <v>3</v>
      </c>
      <c r="D4790" s="10" t="s">
        <v>4793</v>
      </c>
    </row>
    <row r="4791" customFormat="false" ht="30" hidden="false" customHeight="false" outlineLevel="0" collapsed="false">
      <c r="A4791" s="9" t="s">
        <v>4790</v>
      </c>
      <c r="B4791" s="9" t="n">
        <v>1</v>
      </c>
      <c r="C4791" s="9" t="n">
        <v>4</v>
      </c>
      <c r="D4791" s="10" t="s">
        <v>4794</v>
      </c>
    </row>
    <row r="4792" customFormat="false" ht="30" hidden="false" customHeight="false" outlineLevel="0" collapsed="false">
      <c r="A4792" s="9" t="s">
        <v>4790</v>
      </c>
      <c r="B4792" s="9" t="n">
        <v>1</v>
      </c>
      <c r="C4792" s="9" t="n">
        <v>5</v>
      </c>
      <c r="D4792" s="10" t="s">
        <v>4795</v>
      </c>
    </row>
    <row r="4793" customFormat="false" ht="15" hidden="false" customHeight="false" outlineLevel="0" collapsed="false">
      <c r="A4793" s="9" t="s">
        <v>4790</v>
      </c>
      <c r="B4793" s="9" t="n">
        <v>1</v>
      </c>
      <c r="C4793" s="9" t="n">
        <v>6</v>
      </c>
      <c r="D4793" s="10" t="s">
        <v>4796</v>
      </c>
    </row>
    <row r="4794" customFormat="false" ht="30" hidden="false" customHeight="false" outlineLevel="0" collapsed="false">
      <c r="A4794" s="9" t="s">
        <v>4790</v>
      </c>
      <c r="B4794" s="9" t="n">
        <v>1</v>
      </c>
      <c r="C4794" s="9" t="n">
        <v>7</v>
      </c>
      <c r="D4794" s="10" t="s">
        <v>4797</v>
      </c>
    </row>
    <row r="4795" customFormat="false" ht="30" hidden="false" customHeight="false" outlineLevel="0" collapsed="false">
      <c r="A4795" s="9" t="s">
        <v>4790</v>
      </c>
      <c r="B4795" s="9" t="n">
        <v>1</v>
      </c>
      <c r="C4795" s="9" t="n">
        <v>8</v>
      </c>
      <c r="D4795" s="10" t="s">
        <v>4798</v>
      </c>
    </row>
    <row r="4796" customFormat="false" ht="30" hidden="false" customHeight="false" outlineLevel="0" collapsed="false">
      <c r="A4796" s="9" t="s">
        <v>4790</v>
      </c>
      <c r="B4796" s="9" t="n">
        <v>1</v>
      </c>
      <c r="C4796" s="9" t="n">
        <v>9</v>
      </c>
      <c r="D4796" s="10" t="s">
        <v>4799</v>
      </c>
    </row>
    <row r="4797" customFormat="false" ht="30" hidden="false" customHeight="false" outlineLevel="0" collapsed="false">
      <c r="A4797" s="9" t="s">
        <v>4790</v>
      </c>
      <c r="B4797" s="9" t="n">
        <v>1</v>
      </c>
      <c r="C4797" s="9" t="n">
        <v>10</v>
      </c>
      <c r="D4797" s="10" t="s">
        <v>4800</v>
      </c>
    </row>
    <row r="4798" customFormat="false" ht="30" hidden="false" customHeight="false" outlineLevel="0" collapsed="false">
      <c r="A4798" s="9" t="s">
        <v>4790</v>
      </c>
      <c r="B4798" s="9" t="n">
        <v>1</v>
      </c>
      <c r="C4798" s="9" t="n">
        <v>11</v>
      </c>
      <c r="D4798" s="10" t="s">
        <v>4801</v>
      </c>
    </row>
    <row r="4799" customFormat="false" ht="30" hidden="false" customHeight="false" outlineLevel="0" collapsed="false">
      <c r="A4799" s="9" t="s">
        <v>4790</v>
      </c>
      <c r="B4799" s="9" t="n">
        <v>1</v>
      </c>
      <c r="C4799" s="9" t="n">
        <v>12</v>
      </c>
      <c r="D4799" s="10" t="s">
        <v>4802</v>
      </c>
    </row>
    <row r="4800" customFormat="false" ht="45" hidden="false" customHeight="false" outlineLevel="0" collapsed="false">
      <c r="A4800" s="9" t="s">
        <v>4790</v>
      </c>
      <c r="B4800" s="9" t="n">
        <v>1</v>
      </c>
      <c r="C4800" s="9" t="n">
        <v>13</v>
      </c>
      <c r="D4800" s="10" t="s">
        <v>4803</v>
      </c>
    </row>
    <row r="4801" customFormat="false" ht="30" hidden="false" customHeight="false" outlineLevel="0" collapsed="false">
      <c r="A4801" s="9" t="s">
        <v>4790</v>
      </c>
      <c r="B4801" s="9" t="n">
        <v>1</v>
      </c>
      <c r="C4801" s="9" t="n">
        <v>14</v>
      </c>
      <c r="D4801" s="10" t="s">
        <v>4804</v>
      </c>
    </row>
    <row r="4802" customFormat="false" ht="30" hidden="false" customHeight="false" outlineLevel="0" collapsed="false">
      <c r="A4802" s="9" t="s">
        <v>4790</v>
      </c>
      <c r="B4802" s="9" t="n">
        <v>1</v>
      </c>
      <c r="C4802" s="9" t="n">
        <v>15</v>
      </c>
      <c r="D4802" s="10" t="s">
        <v>4805</v>
      </c>
    </row>
    <row r="4803" customFormat="false" ht="45" hidden="false" customHeight="false" outlineLevel="0" collapsed="false">
      <c r="A4803" s="9" t="s">
        <v>4790</v>
      </c>
      <c r="B4803" s="9" t="n">
        <v>1</v>
      </c>
      <c r="C4803" s="9" t="n">
        <v>16</v>
      </c>
      <c r="D4803" s="10" t="s">
        <v>4806</v>
      </c>
    </row>
    <row r="4804" customFormat="false" ht="45" hidden="false" customHeight="false" outlineLevel="0" collapsed="false">
      <c r="A4804" s="9" t="s">
        <v>4790</v>
      </c>
      <c r="B4804" s="9" t="n">
        <v>1</v>
      </c>
      <c r="C4804" s="9" t="n">
        <v>17</v>
      </c>
      <c r="D4804" s="10" t="s">
        <v>4807</v>
      </c>
    </row>
    <row r="4805" customFormat="false" ht="30" hidden="false" customHeight="false" outlineLevel="0" collapsed="false">
      <c r="A4805" s="9" t="s">
        <v>4790</v>
      </c>
      <c r="B4805" s="9" t="n">
        <v>1</v>
      </c>
      <c r="C4805" s="9" t="n">
        <v>18</v>
      </c>
      <c r="D4805" s="10" t="s">
        <v>4808</v>
      </c>
    </row>
    <row r="4806" customFormat="false" ht="15" hidden="false" customHeight="false" outlineLevel="0" collapsed="false">
      <c r="A4806" s="9" t="s">
        <v>4790</v>
      </c>
      <c r="B4806" s="9" t="n">
        <v>1</v>
      </c>
      <c r="C4806" s="9" t="n">
        <v>19</v>
      </c>
      <c r="D4806" s="10" t="s">
        <v>4809</v>
      </c>
    </row>
    <row r="4807" customFormat="false" ht="45" hidden="false" customHeight="false" outlineLevel="0" collapsed="false">
      <c r="A4807" s="9" t="s">
        <v>4790</v>
      </c>
      <c r="B4807" s="9" t="n">
        <v>1</v>
      </c>
      <c r="C4807" s="9" t="n">
        <v>20</v>
      </c>
      <c r="D4807" s="10" t="s">
        <v>4810</v>
      </c>
    </row>
    <row r="4808" customFormat="false" ht="45" hidden="false" customHeight="false" outlineLevel="0" collapsed="false">
      <c r="A4808" s="9" t="s">
        <v>4790</v>
      </c>
      <c r="B4808" s="9" t="n">
        <v>1</v>
      </c>
      <c r="C4808" s="9" t="n">
        <v>21</v>
      </c>
      <c r="D4808" s="10" t="s">
        <v>4811</v>
      </c>
    </row>
    <row r="4809" customFormat="false" ht="15" hidden="false" customHeight="false" outlineLevel="0" collapsed="false">
      <c r="A4809" s="9" t="s">
        <v>4790</v>
      </c>
      <c r="B4809" s="9" t="n">
        <v>1</v>
      </c>
      <c r="C4809" s="9" t="n">
        <v>22</v>
      </c>
      <c r="D4809" s="10" t="s">
        <v>4812</v>
      </c>
    </row>
    <row r="4810" customFormat="false" ht="45" hidden="false" customHeight="false" outlineLevel="0" collapsed="false">
      <c r="A4810" s="9" t="s">
        <v>4790</v>
      </c>
      <c r="B4810" s="9" t="n">
        <v>1</v>
      </c>
      <c r="C4810" s="9" t="n">
        <v>23</v>
      </c>
      <c r="D4810" s="10" t="s">
        <v>4813</v>
      </c>
    </row>
    <row r="4811" customFormat="false" ht="30" hidden="false" customHeight="false" outlineLevel="0" collapsed="false">
      <c r="A4811" s="9" t="s">
        <v>4790</v>
      </c>
      <c r="B4811" s="9" t="n">
        <v>1</v>
      </c>
      <c r="C4811" s="9" t="n">
        <v>24</v>
      </c>
      <c r="D4811" s="10" t="s">
        <v>4814</v>
      </c>
    </row>
    <row r="4812" customFormat="false" ht="30" hidden="false" customHeight="false" outlineLevel="0" collapsed="false">
      <c r="A4812" s="9" t="s">
        <v>4790</v>
      </c>
      <c r="B4812" s="9" t="n">
        <v>1</v>
      </c>
      <c r="C4812" s="9" t="n">
        <v>25</v>
      </c>
      <c r="D4812" s="10" t="s">
        <v>4815</v>
      </c>
    </row>
    <row r="4813" customFormat="false" ht="30" hidden="false" customHeight="false" outlineLevel="0" collapsed="false">
      <c r="A4813" s="9" t="s">
        <v>4790</v>
      </c>
      <c r="B4813" s="9" t="n">
        <v>1</v>
      </c>
      <c r="C4813" s="9" t="n">
        <v>26</v>
      </c>
      <c r="D4813" s="10" t="s">
        <v>4816</v>
      </c>
    </row>
    <row r="4814" customFormat="false" ht="60" hidden="false" customHeight="false" outlineLevel="0" collapsed="false">
      <c r="A4814" s="9" t="s">
        <v>4790</v>
      </c>
      <c r="B4814" s="9" t="n">
        <v>1</v>
      </c>
      <c r="C4814" s="9" t="n">
        <v>27</v>
      </c>
      <c r="D4814" s="10" t="s">
        <v>4817</v>
      </c>
    </row>
    <row r="4815" customFormat="false" ht="30" hidden="false" customHeight="false" outlineLevel="0" collapsed="false">
      <c r="A4815" s="9" t="s">
        <v>4790</v>
      </c>
      <c r="B4815" s="9" t="n">
        <v>1</v>
      </c>
      <c r="C4815" s="9" t="n">
        <v>28</v>
      </c>
      <c r="D4815" s="10" t="s">
        <v>4818</v>
      </c>
    </row>
    <row r="4816" customFormat="false" ht="30" hidden="false" customHeight="false" outlineLevel="0" collapsed="false">
      <c r="A4816" s="9" t="s">
        <v>4790</v>
      </c>
      <c r="B4816" s="9" t="n">
        <v>1</v>
      </c>
      <c r="C4816" s="9" t="n">
        <v>29</v>
      </c>
      <c r="D4816" s="10" t="s">
        <v>4819</v>
      </c>
    </row>
    <row r="4817" customFormat="false" ht="30" hidden="false" customHeight="false" outlineLevel="0" collapsed="false">
      <c r="A4817" s="9" t="s">
        <v>4790</v>
      </c>
      <c r="B4817" s="9" t="n">
        <v>1</v>
      </c>
      <c r="C4817" s="9" t="n">
        <v>30</v>
      </c>
      <c r="D4817" s="10" t="s">
        <v>4820</v>
      </c>
    </row>
    <row r="4818" customFormat="false" ht="15" hidden="false" customHeight="false" outlineLevel="0" collapsed="false">
      <c r="A4818" s="9" t="s">
        <v>4790</v>
      </c>
      <c r="B4818" s="9" t="n">
        <v>1</v>
      </c>
      <c r="C4818" s="9" t="n">
        <v>31</v>
      </c>
      <c r="D4818" s="10" t="s">
        <v>4821</v>
      </c>
    </row>
    <row r="4819" customFormat="false" ht="30" hidden="false" customHeight="false" outlineLevel="0" collapsed="false">
      <c r="A4819" s="9" t="s">
        <v>4790</v>
      </c>
      <c r="B4819" s="9" t="n">
        <v>1</v>
      </c>
      <c r="C4819" s="9" t="n">
        <v>32</v>
      </c>
      <c r="D4819" s="10" t="s">
        <v>4822</v>
      </c>
    </row>
    <row r="4820" customFormat="false" ht="45" hidden="false" customHeight="false" outlineLevel="0" collapsed="false">
      <c r="A4820" s="9" t="s">
        <v>4790</v>
      </c>
      <c r="B4820" s="9" t="n">
        <v>2</v>
      </c>
      <c r="C4820" s="9" t="n">
        <v>1</v>
      </c>
      <c r="D4820" s="10" t="s">
        <v>4823</v>
      </c>
    </row>
    <row r="4821" customFormat="false" ht="15" hidden="false" customHeight="false" outlineLevel="0" collapsed="false">
      <c r="A4821" s="9" t="s">
        <v>4790</v>
      </c>
      <c r="B4821" s="9" t="n">
        <v>2</v>
      </c>
      <c r="C4821" s="9" t="n">
        <v>2</v>
      </c>
      <c r="D4821" s="10" t="s">
        <v>4824</v>
      </c>
    </row>
    <row r="4822" customFormat="false" ht="30" hidden="false" customHeight="false" outlineLevel="0" collapsed="false">
      <c r="A4822" s="9" t="s">
        <v>4790</v>
      </c>
      <c r="B4822" s="9" t="n">
        <v>2</v>
      </c>
      <c r="C4822" s="9" t="n">
        <v>3</v>
      </c>
      <c r="D4822" s="10" t="s">
        <v>4825</v>
      </c>
    </row>
    <row r="4823" customFormat="false" ht="30" hidden="false" customHeight="false" outlineLevel="0" collapsed="false">
      <c r="A4823" s="9" t="s">
        <v>4790</v>
      </c>
      <c r="B4823" s="9" t="n">
        <v>2</v>
      </c>
      <c r="C4823" s="9" t="n">
        <v>4</v>
      </c>
      <c r="D4823" s="10" t="s">
        <v>4826</v>
      </c>
    </row>
    <row r="4824" customFormat="false" ht="30" hidden="false" customHeight="false" outlineLevel="0" collapsed="false">
      <c r="A4824" s="9" t="s">
        <v>4790</v>
      </c>
      <c r="B4824" s="9" t="n">
        <v>2</v>
      </c>
      <c r="C4824" s="9" t="n">
        <v>5</v>
      </c>
      <c r="D4824" s="10" t="s">
        <v>4827</v>
      </c>
    </row>
    <row r="4825" customFormat="false" ht="15" hidden="false" customHeight="false" outlineLevel="0" collapsed="false">
      <c r="A4825" s="9" t="s">
        <v>4790</v>
      </c>
      <c r="B4825" s="9" t="n">
        <v>2</v>
      </c>
      <c r="C4825" s="9" t="n">
        <v>6</v>
      </c>
      <c r="D4825" s="10" t="s">
        <v>4828</v>
      </c>
    </row>
    <row r="4826" customFormat="false" ht="30" hidden="false" customHeight="false" outlineLevel="0" collapsed="false">
      <c r="A4826" s="9" t="s">
        <v>4790</v>
      </c>
      <c r="B4826" s="9" t="n">
        <v>2</v>
      </c>
      <c r="C4826" s="9" t="n">
        <v>7</v>
      </c>
      <c r="D4826" s="10" t="s">
        <v>4829</v>
      </c>
    </row>
    <row r="4827" customFormat="false" ht="30" hidden="false" customHeight="false" outlineLevel="0" collapsed="false">
      <c r="A4827" s="9" t="s">
        <v>4790</v>
      </c>
      <c r="B4827" s="9" t="n">
        <v>2</v>
      </c>
      <c r="C4827" s="9" t="n">
        <v>8</v>
      </c>
      <c r="D4827" s="10" t="s">
        <v>4830</v>
      </c>
    </row>
    <row r="4828" customFormat="false" ht="30" hidden="false" customHeight="false" outlineLevel="0" collapsed="false">
      <c r="A4828" s="9" t="s">
        <v>4790</v>
      </c>
      <c r="B4828" s="9" t="n">
        <v>2</v>
      </c>
      <c r="C4828" s="9" t="n">
        <v>9</v>
      </c>
      <c r="D4828" s="10" t="s">
        <v>4831</v>
      </c>
    </row>
    <row r="4829" customFormat="false" ht="30" hidden="false" customHeight="false" outlineLevel="0" collapsed="false">
      <c r="A4829" s="9" t="s">
        <v>4790</v>
      </c>
      <c r="B4829" s="9" t="n">
        <v>2</v>
      </c>
      <c r="C4829" s="9" t="n">
        <v>10</v>
      </c>
      <c r="D4829" s="10" t="s">
        <v>4832</v>
      </c>
    </row>
    <row r="4830" customFormat="false" ht="15" hidden="false" customHeight="false" outlineLevel="0" collapsed="false">
      <c r="A4830" s="9" t="s">
        <v>4790</v>
      </c>
      <c r="B4830" s="9" t="n">
        <v>2</v>
      </c>
      <c r="C4830" s="9" t="n">
        <v>11</v>
      </c>
      <c r="D4830" s="10" t="s">
        <v>4833</v>
      </c>
    </row>
    <row r="4831" customFormat="false" ht="45" hidden="false" customHeight="false" outlineLevel="0" collapsed="false">
      <c r="A4831" s="9" t="s">
        <v>4790</v>
      </c>
      <c r="B4831" s="9" t="n">
        <v>2</v>
      </c>
      <c r="C4831" s="9" t="n">
        <v>12</v>
      </c>
      <c r="D4831" s="10" t="s">
        <v>4834</v>
      </c>
    </row>
    <row r="4832" customFormat="false" ht="30" hidden="false" customHeight="false" outlineLevel="0" collapsed="false">
      <c r="A4832" s="9" t="s">
        <v>4790</v>
      </c>
      <c r="B4832" s="9" t="n">
        <v>2</v>
      </c>
      <c r="C4832" s="9" t="n">
        <v>13</v>
      </c>
      <c r="D4832" s="10" t="s">
        <v>4835</v>
      </c>
    </row>
    <row r="4833" customFormat="false" ht="30" hidden="false" customHeight="false" outlineLevel="0" collapsed="false">
      <c r="A4833" s="9" t="s">
        <v>4790</v>
      </c>
      <c r="B4833" s="9" t="n">
        <v>2</v>
      </c>
      <c r="C4833" s="9" t="n">
        <v>14</v>
      </c>
      <c r="D4833" s="10" t="s">
        <v>4836</v>
      </c>
    </row>
    <row r="4834" customFormat="false" ht="45" hidden="false" customHeight="false" outlineLevel="0" collapsed="false">
      <c r="A4834" s="9" t="s">
        <v>4790</v>
      </c>
      <c r="B4834" s="9" t="n">
        <v>2</v>
      </c>
      <c r="C4834" s="9" t="n">
        <v>15</v>
      </c>
      <c r="D4834" s="10" t="s">
        <v>4837</v>
      </c>
    </row>
    <row r="4835" customFormat="false" ht="30" hidden="false" customHeight="false" outlineLevel="0" collapsed="false">
      <c r="A4835" s="9" t="s">
        <v>4790</v>
      </c>
      <c r="B4835" s="9" t="n">
        <v>2</v>
      </c>
      <c r="C4835" s="9" t="n">
        <v>16</v>
      </c>
      <c r="D4835" s="10" t="s">
        <v>4838</v>
      </c>
    </row>
    <row r="4836" customFormat="false" ht="30" hidden="false" customHeight="false" outlineLevel="0" collapsed="false">
      <c r="A4836" s="9" t="s">
        <v>4790</v>
      </c>
      <c r="B4836" s="9" t="n">
        <v>2</v>
      </c>
      <c r="C4836" s="9" t="n">
        <v>17</v>
      </c>
      <c r="D4836" s="10" t="s">
        <v>4839</v>
      </c>
    </row>
    <row r="4837" customFormat="false" ht="30" hidden="false" customHeight="false" outlineLevel="0" collapsed="false">
      <c r="A4837" s="9" t="s">
        <v>4790</v>
      </c>
      <c r="B4837" s="9" t="n">
        <v>2</v>
      </c>
      <c r="C4837" s="9" t="n">
        <v>18</v>
      </c>
      <c r="D4837" s="10" t="s">
        <v>4840</v>
      </c>
    </row>
    <row r="4838" customFormat="false" ht="30" hidden="false" customHeight="false" outlineLevel="0" collapsed="false">
      <c r="A4838" s="9" t="s">
        <v>4790</v>
      </c>
      <c r="B4838" s="9" t="n">
        <v>2</v>
      </c>
      <c r="C4838" s="9" t="n">
        <v>19</v>
      </c>
      <c r="D4838" s="10" t="s">
        <v>4841</v>
      </c>
    </row>
    <row r="4839" customFormat="false" ht="30" hidden="false" customHeight="false" outlineLevel="0" collapsed="false">
      <c r="A4839" s="9" t="s">
        <v>4790</v>
      </c>
      <c r="B4839" s="9" t="n">
        <v>2</v>
      </c>
      <c r="C4839" s="9" t="n">
        <v>20</v>
      </c>
      <c r="D4839" s="10" t="s">
        <v>4842</v>
      </c>
    </row>
    <row r="4840" customFormat="false" ht="30" hidden="false" customHeight="false" outlineLevel="0" collapsed="false">
      <c r="A4840" s="9" t="s">
        <v>4790</v>
      </c>
      <c r="B4840" s="9" t="n">
        <v>2</v>
      </c>
      <c r="C4840" s="9" t="n">
        <v>21</v>
      </c>
      <c r="D4840" s="10" t="s">
        <v>4843</v>
      </c>
    </row>
    <row r="4841" customFormat="false" ht="30" hidden="false" customHeight="false" outlineLevel="0" collapsed="false">
      <c r="A4841" s="9" t="s">
        <v>4790</v>
      </c>
      <c r="B4841" s="9" t="n">
        <v>2</v>
      </c>
      <c r="C4841" s="9" t="n">
        <v>22</v>
      </c>
      <c r="D4841" s="10" t="s">
        <v>4844</v>
      </c>
    </row>
    <row r="4842" customFormat="false" ht="15" hidden="false" customHeight="false" outlineLevel="0" collapsed="false">
      <c r="A4842" s="9" t="s">
        <v>4790</v>
      </c>
      <c r="B4842" s="9" t="n">
        <v>2</v>
      </c>
      <c r="C4842" s="9" t="n">
        <v>23</v>
      </c>
      <c r="D4842" s="10" t="s">
        <v>4845</v>
      </c>
    </row>
    <row r="4843" customFormat="false" ht="30" hidden="false" customHeight="false" outlineLevel="0" collapsed="false">
      <c r="A4843" s="9" t="s">
        <v>4790</v>
      </c>
      <c r="B4843" s="9" t="n">
        <v>2</v>
      </c>
      <c r="C4843" s="9" t="n">
        <v>24</v>
      </c>
      <c r="D4843" s="10" t="s">
        <v>4846</v>
      </c>
    </row>
    <row r="4844" customFormat="false" ht="30" hidden="false" customHeight="false" outlineLevel="0" collapsed="false">
      <c r="A4844" s="9" t="s">
        <v>4790</v>
      </c>
      <c r="B4844" s="9" t="n">
        <v>2</v>
      </c>
      <c r="C4844" s="9" t="n">
        <v>25</v>
      </c>
      <c r="D4844" s="10" t="s">
        <v>4847</v>
      </c>
    </row>
    <row r="4845" customFormat="false" ht="30" hidden="false" customHeight="false" outlineLevel="0" collapsed="false">
      <c r="A4845" s="9" t="s">
        <v>4790</v>
      </c>
      <c r="B4845" s="9" t="n">
        <v>2</v>
      </c>
      <c r="C4845" s="9" t="n">
        <v>26</v>
      </c>
      <c r="D4845" s="10" t="s">
        <v>4848</v>
      </c>
    </row>
    <row r="4846" customFormat="false" ht="30" hidden="false" customHeight="false" outlineLevel="0" collapsed="false">
      <c r="A4846" s="9" t="s">
        <v>4790</v>
      </c>
      <c r="B4846" s="9" t="n">
        <v>2</v>
      </c>
      <c r="C4846" s="9" t="n">
        <v>27</v>
      </c>
      <c r="D4846" s="10" t="s">
        <v>4849</v>
      </c>
    </row>
    <row r="4847" customFormat="false" ht="30" hidden="false" customHeight="false" outlineLevel="0" collapsed="false">
      <c r="A4847" s="9" t="s">
        <v>4790</v>
      </c>
      <c r="B4847" s="9" t="n">
        <v>2</v>
      </c>
      <c r="C4847" s="9" t="n">
        <v>28</v>
      </c>
      <c r="D4847" s="10" t="s">
        <v>4850</v>
      </c>
    </row>
    <row r="4848" customFormat="false" ht="45" hidden="false" customHeight="false" outlineLevel="0" collapsed="false">
      <c r="A4848" s="9" t="s">
        <v>4790</v>
      </c>
      <c r="B4848" s="9" t="n">
        <v>2</v>
      </c>
      <c r="C4848" s="9" t="n">
        <v>29</v>
      </c>
      <c r="D4848" s="10" t="s">
        <v>4851</v>
      </c>
    </row>
    <row r="4849" customFormat="false" ht="15" hidden="false" customHeight="false" outlineLevel="0" collapsed="false">
      <c r="A4849" s="9" t="s">
        <v>4790</v>
      </c>
      <c r="B4849" s="9" t="n">
        <v>3</v>
      </c>
      <c r="C4849" s="9" t="n">
        <v>1</v>
      </c>
      <c r="D4849" s="10" t="s">
        <v>4852</v>
      </c>
    </row>
    <row r="4850" customFormat="false" ht="15" hidden="false" customHeight="false" outlineLevel="0" collapsed="false">
      <c r="A4850" s="9" t="s">
        <v>4790</v>
      </c>
      <c r="B4850" s="9" t="n">
        <v>3</v>
      </c>
      <c r="C4850" s="9" t="n">
        <v>2</v>
      </c>
      <c r="D4850" s="10" t="s">
        <v>4853</v>
      </c>
    </row>
    <row r="4851" customFormat="false" ht="30" hidden="false" customHeight="false" outlineLevel="0" collapsed="false">
      <c r="A4851" s="9" t="s">
        <v>4790</v>
      </c>
      <c r="B4851" s="9" t="n">
        <v>3</v>
      </c>
      <c r="C4851" s="9" t="n">
        <v>3</v>
      </c>
      <c r="D4851" s="10" t="s">
        <v>4854</v>
      </c>
    </row>
    <row r="4852" customFormat="false" ht="45" hidden="false" customHeight="false" outlineLevel="0" collapsed="false">
      <c r="A4852" s="9" t="s">
        <v>4790</v>
      </c>
      <c r="B4852" s="9" t="n">
        <v>3</v>
      </c>
      <c r="C4852" s="9" t="n">
        <v>4</v>
      </c>
      <c r="D4852" s="10" t="s">
        <v>4855</v>
      </c>
    </row>
    <row r="4853" customFormat="false" ht="45" hidden="false" customHeight="false" outlineLevel="0" collapsed="false">
      <c r="A4853" s="9" t="s">
        <v>4790</v>
      </c>
      <c r="B4853" s="9" t="n">
        <v>3</v>
      </c>
      <c r="C4853" s="9" t="n">
        <v>5</v>
      </c>
      <c r="D4853" s="10" t="s">
        <v>4856</v>
      </c>
    </row>
    <row r="4854" customFormat="false" ht="15" hidden="false" customHeight="false" outlineLevel="0" collapsed="false">
      <c r="A4854" s="9" t="s">
        <v>4790</v>
      </c>
      <c r="B4854" s="9" t="n">
        <v>3</v>
      </c>
      <c r="C4854" s="9" t="n">
        <v>6</v>
      </c>
      <c r="D4854" s="10" t="s">
        <v>4857</v>
      </c>
    </row>
    <row r="4855" customFormat="false" ht="30" hidden="false" customHeight="false" outlineLevel="0" collapsed="false">
      <c r="A4855" s="9" t="s">
        <v>4790</v>
      </c>
      <c r="B4855" s="9" t="n">
        <v>3</v>
      </c>
      <c r="C4855" s="9" t="n">
        <v>7</v>
      </c>
      <c r="D4855" s="10" t="s">
        <v>4858</v>
      </c>
    </row>
    <row r="4856" customFormat="false" ht="45" hidden="false" customHeight="false" outlineLevel="0" collapsed="false">
      <c r="A4856" s="9" t="s">
        <v>4790</v>
      </c>
      <c r="B4856" s="9" t="n">
        <v>3</v>
      </c>
      <c r="C4856" s="9" t="n">
        <v>8</v>
      </c>
      <c r="D4856" s="10" t="s">
        <v>4859</v>
      </c>
    </row>
    <row r="4857" customFormat="false" ht="30" hidden="false" customHeight="false" outlineLevel="0" collapsed="false">
      <c r="A4857" s="9" t="s">
        <v>4790</v>
      </c>
      <c r="B4857" s="9" t="n">
        <v>3</v>
      </c>
      <c r="C4857" s="9" t="n">
        <v>9</v>
      </c>
      <c r="D4857" s="10" t="s">
        <v>4860</v>
      </c>
    </row>
    <row r="4858" customFormat="false" ht="15" hidden="false" customHeight="false" outlineLevel="0" collapsed="false">
      <c r="A4858" s="9" t="s">
        <v>4790</v>
      </c>
      <c r="B4858" s="9" t="n">
        <v>3</v>
      </c>
      <c r="C4858" s="9" t="n">
        <v>10</v>
      </c>
      <c r="D4858" s="10" t="s">
        <v>4861</v>
      </c>
    </row>
    <row r="4859" customFormat="false" ht="15" hidden="false" customHeight="false" outlineLevel="0" collapsed="false">
      <c r="A4859" s="9" t="s">
        <v>4790</v>
      </c>
      <c r="B4859" s="9" t="n">
        <v>3</v>
      </c>
      <c r="C4859" s="9" t="n">
        <v>11</v>
      </c>
      <c r="D4859" s="10" t="s">
        <v>4862</v>
      </c>
    </row>
    <row r="4860" customFormat="false" ht="30" hidden="false" customHeight="false" outlineLevel="0" collapsed="false">
      <c r="A4860" s="9" t="s">
        <v>4790</v>
      </c>
      <c r="B4860" s="9" t="n">
        <v>3</v>
      </c>
      <c r="C4860" s="9" t="n">
        <v>12</v>
      </c>
      <c r="D4860" s="10" t="s">
        <v>4863</v>
      </c>
    </row>
    <row r="4861" customFormat="false" ht="30" hidden="false" customHeight="false" outlineLevel="0" collapsed="false">
      <c r="A4861" s="9" t="s">
        <v>4790</v>
      </c>
      <c r="B4861" s="9" t="n">
        <v>3</v>
      </c>
      <c r="C4861" s="9" t="n">
        <v>13</v>
      </c>
      <c r="D4861" s="10" t="s">
        <v>4864</v>
      </c>
    </row>
    <row r="4862" customFormat="false" ht="15" hidden="false" customHeight="false" outlineLevel="0" collapsed="false">
      <c r="A4862" s="9" t="s">
        <v>4790</v>
      </c>
      <c r="B4862" s="9" t="n">
        <v>3</v>
      </c>
      <c r="C4862" s="9" t="n">
        <v>14</v>
      </c>
      <c r="D4862" s="10" t="s">
        <v>4865</v>
      </c>
    </row>
    <row r="4863" customFormat="false" ht="15" hidden="false" customHeight="false" outlineLevel="0" collapsed="false">
      <c r="A4863" s="9" t="s">
        <v>4790</v>
      </c>
      <c r="B4863" s="9" t="n">
        <v>3</v>
      </c>
      <c r="C4863" s="9" t="n">
        <v>15</v>
      </c>
      <c r="D4863" s="10" t="s">
        <v>4866</v>
      </c>
    </row>
    <row r="4864" customFormat="false" ht="15" hidden="false" customHeight="false" outlineLevel="0" collapsed="false">
      <c r="A4864" s="9" t="s">
        <v>4790</v>
      </c>
      <c r="B4864" s="9" t="n">
        <v>3</v>
      </c>
      <c r="C4864" s="9" t="n">
        <v>16</v>
      </c>
      <c r="D4864" s="10" t="s">
        <v>4867</v>
      </c>
    </row>
    <row r="4865" customFormat="false" ht="15" hidden="false" customHeight="false" outlineLevel="0" collapsed="false">
      <c r="A4865" s="9" t="s">
        <v>4790</v>
      </c>
      <c r="B4865" s="9" t="n">
        <v>3</v>
      </c>
      <c r="C4865" s="9" t="n">
        <v>17</v>
      </c>
      <c r="D4865" s="10" t="s">
        <v>4868</v>
      </c>
    </row>
    <row r="4866" customFormat="false" ht="15" hidden="false" customHeight="false" outlineLevel="0" collapsed="false">
      <c r="A4866" s="9" t="s">
        <v>4790</v>
      </c>
      <c r="B4866" s="9" t="n">
        <v>3</v>
      </c>
      <c r="C4866" s="9" t="n">
        <v>18</v>
      </c>
      <c r="D4866" s="10" t="s">
        <v>4869</v>
      </c>
    </row>
    <row r="4867" customFormat="false" ht="30" hidden="false" customHeight="false" outlineLevel="0" collapsed="false">
      <c r="A4867" s="9" t="s">
        <v>4790</v>
      </c>
      <c r="B4867" s="9" t="n">
        <v>3</v>
      </c>
      <c r="C4867" s="9" t="n">
        <v>19</v>
      </c>
      <c r="D4867" s="10" t="s">
        <v>4870</v>
      </c>
    </row>
    <row r="4868" customFormat="false" ht="30" hidden="false" customHeight="false" outlineLevel="0" collapsed="false">
      <c r="A4868" s="9" t="s">
        <v>4790</v>
      </c>
      <c r="B4868" s="9" t="n">
        <v>3</v>
      </c>
      <c r="C4868" s="9" t="n">
        <v>20</v>
      </c>
      <c r="D4868" s="10" t="s">
        <v>4871</v>
      </c>
    </row>
    <row r="4869" customFormat="false" ht="30" hidden="false" customHeight="false" outlineLevel="0" collapsed="false">
      <c r="A4869" s="9" t="s">
        <v>4790</v>
      </c>
      <c r="B4869" s="9" t="n">
        <v>3</v>
      </c>
      <c r="C4869" s="9" t="n">
        <v>21</v>
      </c>
      <c r="D4869" s="10" t="s">
        <v>4872</v>
      </c>
    </row>
    <row r="4870" customFormat="false" ht="30" hidden="false" customHeight="false" outlineLevel="0" collapsed="false">
      <c r="A4870" s="9" t="s">
        <v>4790</v>
      </c>
      <c r="B4870" s="9" t="n">
        <v>3</v>
      </c>
      <c r="C4870" s="9" t="n">
        <v>22</v>
      </c>
      <c r="D4870" s="10" t="s">
        <v>4873</v>
      </c>
    </row>
    <row r="4871" customFormat="false" ht="30" hidden="false" customHeight="false" outlineLevel="0" collapsed="false">
      <c r="A4871" s="9" t="s">
        <v>4790</v>
      </c>
      <c r="B4871" s="9" t="n">
        <v>3</v>
      </c>
      <c r="C4871" s="9" t="n">
        <v>23</v>
      </c>
      <c r="D4871" s="10" t="s">
        <v>4874</v>
      </c>
    </row>
    <row r="4872" customFormat="false" ht="30" hidden="false" customHeight="false" outlineLevel="0" collapsed="false">
      <c r="A4872" s="9" t="s">
        <v>4790</v>
      </c>
      <c r="B4872" s="9" t="n">
        <v>3</v>
      </c>
      <c r="C4872" s="9" t="n">
        <v>24</v>
      </c>
      <c r="D4872" s="10" t="s">
        <v>4875</v>
      </c>
    </row>
    <row r="4873" customFormat="false" ht="45" hidden="false" customHeight="false" outlineLevel="0" collapsed="false">
      <c r="A4873" s="9" t="s">
        <v>4790</v>
      </c>
      <c r="B4873" s="9" t="n">
        <v>3</v>
      </c>
      <c r="C4873" s="9" t="n">
        <v>25</v>
      </c>
      <c r="D4873" s="10" t="s">
        <v>4876</v>
      </c>
    </row>
    <row r="4874" customFormat="false" ht="30" hidden="false" customHeight="false" outlineLevel="0" collapsed="false">
      <c r="A4874" s="9" t="s">
        <v>4790</v>
      </c>
      <c r="B4874" s="9" t="n">
        <v>3</v>
      </c>
      <c r="C4874" s="9" t="n">
        <v>26</v>
      </c>
      <c r="D4874" s="10" t="s">
        <v>4877</v>
      </c>
    </row>
    <row r="4875" customFormat="false" ht="30" hidden="false" customHeight="false" outlineLevel="0" collapsed="false">
      <c r="A4875" s="9" t="s">
        <v>4790</v>
      </c>
      <c r="B4875" s="9" t="n">
        <v>3</v>
      </c>
      <c r="C4875" s="9" t="n">
        <v>27</v>
      </c>
      <c r="D4875" s="10" t="s">
        <v>4878</v>
      </c>
    </row>
    <row r="4876" customFormat="false" ht="30" hidden="false" customHeight="false" outlineLevel="0" collapsed="false">
      <c r="A4876" s="9" t="s">
        <v>4790</v>
      </c>
      <c r="B4876" s="9" t="n">
        <v>3</v>
      </c>
      <c r="C4876" s="9" t="n">
        <v>28</v>
      </c>
      <c r="D4876" s="10" t="s">
        <v>4879</v>
      </c>
    </row>
    <row r="4877" customFormat="false" ht="30" hidden="false" customHeight="false" outlineLevel="0" collapsed="false">
      <c r="A4877" s="9" t="s">
        <v>4790</v>
      </c>
      <c r="B4877" s="9" t="n">
        <v>3</v>
      </c>
      <c r="C4877" s="9" t="n">
        <v>29</v>
      </c>
      <c r="D4877" s="10" t="s">
        <v>4880</v>
      </c>
    </row>
    <row r="4878" customFormat="false" ht="30" hidden="false" customHeight="false" outlineLevel="0" collapsed="false">
      <c r="A4878" s="9" t="s">
        <v>4790</v>
      </c>
      <c r="B4878" s="9" t="n">
        <v>3</v>
      </c>
      <c r="C4878" s="9" t="n">
        <v>30</v>
      </c>
      <c r="D4878" s="10" t="s">
        <v>4881</v>
      </c>
    </row>
    <row r="4879" customFormat="false" ht="30" hidden="false" customHeight="false" outlineLevel="0" collapsed="false">
      <c r="A4879" s="9" t="s">
        <v>4790</v>
      </c>
      <c r="B4879" s="9" t="n">
        <v>3</v>
      </c>
      <c r="C4879" s="9" t="n">
        <v>31</v>
      </c>
      <c r="D4879" s="10" t="s">
        <v>4882</v>
      </c>
    </row>
    <row r="4880" customFormat="false" ht="30" hidden="false" customHeight="false" outlineLevel="0" collapsed="false">
      <c r="A4880" s="9" t="s">
        <v>4790</v>
      </c>
      <c r="B4880" s="9" t="n">
        <v>4</v>
      </c>
      <c r="C4880" s="9" t="n">
        <v>1</v>
      </c>
      <c r="D4880" s="10" t="s">
        <v>4883</v>
      </c>
    </row>
    <row r="4881" customFormat="false" ht="30" hidden="false" customHeight="false" outlineLevel="0" collapsed="false">
      <c r="A4881" s="9" t="s">
        <v>4790</v>
      </c>
      <c r="B4881" s="9" t="n">
        <v>4</v>
      </c>
      <c r="C4881" s="9" t="n">
        <v>2</v>
      </c>
      <c r="D4881" s="10" t="s">
        <v>4884</v>
      </c>
    </row>
    <row r="4882" customFormat="false" ht="30" hidden="false" customHeight="false" outlineLevel="0" collapsed="false">
      <c r="A4882" s="9" t="s">
        <v>4790</v>
      </c>
      <c r="B4882" s="9" t="n">
        <v>4</v>
      </c>
      <c r="C4882" s="9" t="n">
        <v>3</v>
      </c>
      <c r="D4882" s="10" t="s">
        <v>4885</v>
      </c>
    </row>
    <row r="4883" customFormat="false" ht="30" hidden="false" customHeight="false" outlineLevel="0" collapsed="false">
      <c r="A4883" s="9" t="s">
        <v>4790</v>
      </c>
      <c r="B4883" s="9" t="n">
        <v>4</v>
      </c>
      <c r="C4883" s="9" t="n">
        <v>4</v>
      </c>
      <c r="D4883" s="10" t="s">
        <v>4886</v>
      </c>
    </row>
    <row r="4884" customFormat="false" ht="30" hidden="false" customHeight="false" outlineLevel="0" collapsed="false">
      <c r="A4884" s="9" t="s">
        <v>4790</v>
      </c>
      <c r="B4884" s="9" t="n">
        <v>4</v>
      </c>
      <c r="C4884" s="9" t="n">
        <v>5</v>
      </c>
      <c r="D4884" s="10" t="s">
        <v>4887</v>
      </c>
    </row>
    <row r="4885" customFormat="false" ht="30" hidden="false" customHeight="false" outlineLevel="0" collapsed="false">
      <c r="A4885" s="9" t="s">
        <v>4790</v>
      </c>
      <c r="B4885" s="9" t="n">
        <v>4</v>
      </c>
      <c r="C4885" s="9" t="n">
        <v>6</v>
      </c>
      <c r="D4885" s="10" t="s">
        <v>4888</v>
      </c>
    </row>
    <row r="4886" customFormat="false" ht="30" hidden="false" customHeight="false" outlineLevel="0" collapsed="false">
      <c r="A4886" s="9" t="s">
        <v>4790</v>
      </c>
      <c r="B4886" s="9" t="n">
        <v>4</v>
      </c>
      <c r="C4886" s="9" t="n">
        <v>7</v>
      </c>
      <c r="D4886" s="10" t="s">
        <v>4889</v>
      </c>
    </row>
    <row r="4887" customFormat="false" ht="15" hidden="false" customHeight="false" outlineLevel="0" collapsed="false">
      <c r="A4887" s="9" t="s">
        <v>4790</v>
      </c>
      <c r="B4887" s="9" t="n">
        <v>4</v>
      </c>
      <c r="C4887" s="9" t="n">
        <v>8</v>
      </c>
      <c r="D4887" s="10" t="s">
        <v>4890</v>
      </c>
    </row>
    <row r="4888" customFormat="false" ht="45" hidden="false" customHeight="false" outlineLevel="0" collapsed="false">
      <c r="A4888" s="9" t="s">
        <v>4790</v>
      </c>
      <c r="B4888" s="9" t="n">
        <v>4</v>
      </c>
      <c r="C4888" s="9" t="n">
        <v>9</v>
      </c>
      <c r="D4888" s="10" t="s">
        <v>4891</v>
      </c>
    </row>
    <row r="4889" customFormat="false" ht="30" hidden="false" customHeight="false" outlineLevel="0" collapsed="false">
      <c r="A4889" s="9" t="s">
        <v>4790</v>
      </c>
      <c r="B4889" s="9" t="n">
        <v>4</v>
      </c>
      <c r="C4889" s="9" t="n">
        <v>10</v>
      </c>
      <c r="D4889" s="10" t="s">
        <v>4892</v>
      </c>
    </row>
    <row r="4890" customFormat="false" ht="60" hidden="false" customHeight="false" outlineLevel="0" collapsed="false">
      <c r="A4890" s="9" t="s">
        <v>4790</v>
      </c>
      <c r="B4890" s="9" t="n">
        <v>4</v>
      </c>
      <c r="C4890" s="9" t="n">
        <v>11</v>
      </c>
      <c r="D4890" s="10" t="s">
        <v>4893</v>
      </c>
    </row>
    <row r="4891" customFormat="false" ht="45" hidden="false" customHeight="false" outlineLevel="0" collapsed="false">
      <c r="A4891" s="9" t="s">
        <v>4790</v>
      </c>
      <c r="B4891" s="9" t="n">
        <v>4</v>
      </c>
      <c r="C4891" s="9" t="n">
        <v>12</v>
      </c>
      <c r="D4891" s="10" t="s">
        <v>4894</v>
      </c>
    </row>
    <row r="4892" customFormat="false" ht="30" hidden="false" customHeight="false" outlineLevel="0" collapsed="false">
      <c r="A4892" s="9" t="s">
        <v>4790</v>
      </c>
      <c r="B4892" s="9" t="n">
        <v>4</v>
      </c>
      <c r="C4892" s="9" t="n">
        <v>13</v>
      </c>
      <c r="D4892" s="10" t="s">
        <v>4895</v>
      </c>
    </row>
    <row r="4893" customFormat="false" ht="30" hidden="false" customHeight="false" outlineLevel="0" collapsed="false">
      <c r="A4893" s="9" t="s">
        <v>4790</v>
      </c>
      <c r="B4893" s="9" t="n">
        <v>4</v>
      </c>
      <c r="C4893" s="9" t="n">
        <v>14</v>
      </c>
      <c r="D4893" s="10" t="s">
        <v>4896</v>
      </c>
    </row>
    <row r="4894" customFormat="false" ht="30" hidden="false" customHeight="false" outlineLevel="0" collapsed="false">
      <c r="A4894" s="9" t="s">
        <v>4790</v>
      </c>
      <c r="B4894" s="9" t="n">
        <v>4</v>
      </c>
      <c r="C4894" s="9" t="n">
        <v>15</v>
      </c>
      <c r="D4894" s="10" t="s">
        <v>4897</v>
      </c>
    </row>
    <row r="4895" customFormat="false" ht="60" hidden="false" customHeight="false" outlineLevel="0" collapsed="false">
      <c r="A4895" s="9" t="s">
        <v>4790</v>
      </c>
      <c r="B4895" s="9" t="n">
        <v>4</v>
      </c>
      <c r="C4895" s="9" t="n">
        <v>16</v>
      </c>
      <c r="D4895" s="10" t="s">
        <v>4898</v>
      </c>
    </row>
    <row r="4896" customFormat="false" ht="45" hidden="false" customHeight="false" outlineLevel="0" collapsed="false">
      <c r="A4896" s="9" t="s">
        <v>4790</v>
      </c>
      <c r="B4896" s="9" t="n">
        <v>4</v>
      </c>
      <c r="C4896" s="9" t="n">
        <v>17</v>
      </c>
      <c r="D4896" s="10" t="s">
        <v>4899</v>
      </c>
    </row>
    <row r="4897" customFormat="false" ht="30" hidden="false" customHeight="false" outlineLevel="0" collapsed="false">
      <c r="A4897" s="9" t="s">
        <v>4790</v>
      </c>
      <c r="B4897" s="9" t="n">
        <v>4</v>
      </c>
      <c r="C4897" s="9" t="n">
        <v>18</v>
      </c>
      <c r="D4897" s="10" t="s">
        <v>4900</v>
      </c>
    </row>
    <row r="4898" customFormat="false" ht="45" hidden="false" customHeight="false" outlineLevel="0" collapsed="false">
      <c r="A4898" s="9" t="s">
        <v>4790</v>
      </c>
      <c r="B4898" s="9" t="n">
        <v>4</v>
      </c>
      <c r="C4898" s="9" t="n">
        <v>19</v>
      </c>
      <c r="D4898" s="10" t="s">
        <v>4901</v>
      </c>
    </row>
    <row r="4899" customFormat="false" ht="30" hidden="false" customHeight="false" outlineLevel="0" collapsed="false">
      <c r="A4899" s="9" t="s">
        <v>4790</v>
      </c>
      <c r="B4899" s="9" t="n">
        <v>4</v>
      </c>
      <c r="C4899" s="9" t="n">
        <v>20</v>
      </c>
      <c r="D4899" s="10" t="s">
        <v>4902</v>
      </c>
    </row>
    <row r="4900" customFormat="false" ht="15" hidden="false" customHeight="false" outlineLevel="0" collapsed="false">
      <c r="A4900" s="9" t="s">
        <v>4790</v>
      </c>
      <c r="B4900" s="9" t="n">
        <v>4</v>
      </c>
      <c r="C4900" s="9" t="n">
        <v>21</v>
      </c>
      <c r="D4900" s="10" t="s">
        <v>4903</v>
      </c>
    </row>
    <row r="4901" customFormat="false" ht="15" hidden="false" customHeight="false" outlineLevel="0" collapsed="false">
      <c r="A4901" s="9" t="s">
        <v>4790</v>
      </c>
      <c r="B4901" s="9" t="n">
        <v>4</v>
      </c>
      <c r="C4901" s="9" t="n">
        <v>22</v>
      </c>
      <c r="D4901" s="10" t="s">
        <v>4904</v>
      </c>
    </row>
    <row r="4902" customFormat="false" ht="15" hidden="false" customHeight="false" outlineLevel="0" collapsed="false">
      <c r="A4902" s="9" t="s">
        <v>4790</v>
      </c>
      <c r="B4902" s="9" t="n">
        <v>4</v>
      </c>
      <c r="C4902" s="9" t="n">
        <v>23</v>
      </c>
      <c r="D4902" s="10" t="s">
        <v>4905</v>
      </c>
    </row>
    <row r="4903" customFormat="false" ht="30" hidden="false" customHeight="false" outlineLevel="0" collapsed="false">
      <c r="A4903" s="9" t="s">
        <v>4790</v>
      </c>
      <c r="B4903" s="9" t="n">
        <v>4</v>
      </c>
      <c r="C4903" s="9" t="n">
        <v>24</v>
      </c>
      <c r="D4903" s="10" t="s">
        <v>4906</v>
      </c>
    </row>
    <row r="4904" customFormat="false" ht="30" hidden="false" customHeight="false" outlineLevel="0" collapsed="false">
      <c r="A4904" s="9" t="s">
        <v>4790</v>
      </c>
      <c r="B4904" s="9" t="n">
        <v>4</v>
      </c>
      <c r="C4904" s="9" t="n">
        <v>25</v>
      </c>
      <c r="D4904" s="10" t="s">
        <v>4907</v>
      </c>
    </row>
    <row r="4905" customFormat="false" ht="30" hidden="false" customHeight="false" outlineLevel="0" collapsed="false">
      <c r="A4905" s="9" t="s">
        <v>4790</v>
      </c>
      <c r="B4905" s="9" t="n">
        <v>5</v>
      </c>
      <c r="C4905" s="9" t="n">
        <v>1</v>
      </c>
      <c r="D4905" s="10" t="s">
        <v>4908</v>
      </c>
    </row>
    <row r="4906" customFormat="false" ht="30" hidden="false" customHeight="false" outlineLevel="0" collapsed="false">
      <c r="A4906" s="9" t="s">
        <v>4790</v>
      </c>
      <c r="B4906" s="9" t="n">
        <v>5</v>
      </c>
      <c r="C4906" s="9" t="n">
        <v>2</v>
      </c>
      <c r="D4906" s="10" t="s">
        <v>4909</v>
      </c>
    </row>
    <row r="4907" customFormat="false" ht="30" hidden="false" customHeight="false" outlineLevel="0" collapsed="false">
      <c r="A4907" s="9" t="s">
        <v>4790</v>
      </c>
      <c r="B4907" s="9" t="n">
        <v>5</v>
      </c>
      <c r="C4907" s="9" t="n">
        <v>3</v>
      </c>
      <c r="D4907" s="10" t="s">
        <v>4910</v>
      </c>
    </row>
    <row r="4908" customFormat="false" ht="15" hidden="false" customHeight="false" outlineLevel="0" collapsed="false">
      <c r="A4908" s="9" t="s">
        <v>4790</v>
      </c>
      <c r="B4908" s="9" t="n">
        <v>5</v>
      </c>
      <c r="C4908" s="9" t="n">
        <v>4</v>
      </c>
      <c r="D4908" s="10" t="s">
        <v>4911</v>
      </c>
    </row>
    <row r="4909" customFormat="false" ht="30" hidden="false" customHeight="false" outlineLevel="0" collapsed="false">
      <c r="A4909" s="9" t="s">
        <v>4790</v>
      </c>
      <c r="B4909" s="9" t="n">
        <v>5</v>
      </c>
      <c r="C4909" s="9" t="n">
        <v>5</v>
      </c>
      <c r="D4909" s="10" t="s">
        <v>4912</v>
      </c>
    </row>
    <row r="4910" customFormat="false" ht="30" hidden="false" customHeight="false" outlineLevel="0" collapsed="false">
      <c r="A4910" s="9" t="s">
        <v>4790</v>
      </c>
      <c r="B4910" s="9" t="n">
        <v>5</v>
      </c>
      <c r="C4910" s="9" t="n">
        <v>6</v>
      </c>
      <c r="D4910" s="10" t="s">
        <v>4913</v>
      </c>
    </row>
    <row r="4911" customFormat="false" ht="30" hidden="false" customHeight="false" outlineLevel="0" collapsed="false">
      <c r="A4911" s="9" t="s">
        <v>4790</v>
      </c>
      <c r="B4911" s="9" t="n">
        <v>5</v>
      </c>
      <c r="C4911" s="9" t="n">
        <v>7</v>
      </c>
      <c r="D4911" s="10" t="s">
        <v>4914</v>
      </c>
    </row>
    <row r="4912" customFormat="false" ht="30" hidden="false" customHeight="false" outlineLevel="0" collapsed="false">
      <c r="A4912" s="9" t="s">
        <v>4790</v>
      </c>
      <c r="B4912" s="9" t="n">
        <v>5</v>
      </c>
      <c r="C4912" s="9" t="n">
        <v>8</v>
      </c>
      <c r="D4912" s="10" t="s">
        <v>4915</v>
      </c>
    </row>
    <row r="4913" customFormat="false" ht="30" hidden="false" customHeight="false" outlineLevel="0" collapsed="false">
      <c r="A4913" s="9" t="s">
        <v>4790</v>
      </c>
      <c r="B4913" s="9" t="n">
        <v>5</v>
      </c>
      <c r="C4913" s="9" t="n">
        <v>9</v>
      </c>
      <c r="D4913" s="10" t="s">
        <v>4916</v>
      </c>
    </row>
    <row r="4914" customFormat="false" ht="30" hidden="false" customHeight="false" outlineLevel="0" collapsed="false">
      <c r="A4914" s="9" t="s">
        <v>4790</v>
      </c>
      <c r="B4914" s="9" t="n">
        <v>5</v>
      </c>
      <c r="C4914" s="9" t="n">
        <v>10</v>
      </c>
      <c r="D4914" s="10" t="s">
        <v>4917</v>
      </c>
    </row>
    <row r="4915" customFormat="false" ht="30" hidden="false" customHeight="false" outlineLevel="0" collapsed="false">
      <c r="A4915" s="9" t="s">
        <v>4790</v>
      </c>
      <c r="B4915" s="9" t="n">
        <v>5</v>
      </c>
      <c r="C4915" s="9" t="n">
        <v>11</v>
      </c>
      <c r="D4915" s="10" t="s">
        <v>4918</v>
      </c>
    </row>
    <row r="4916" customFormat="false" ht="45" hidden="false" customHeight="false" outlineLevel="0" collapsed="false">
      <c r="A4916" s="9" t="s">
        <v>4790</v>
      </c>
      <c r="B4916" s="9" t="n">
        <v>5</v>
      </c>
      <c r="C4916" s="9" t="n">
        <v>12</v>
      </c>
      <c r="D4916" s="10" t="s">
        <v>4919</v>
      </c>
    </row>
    <row r="4917" customFormat="false" ht="30" hidden="false" customHeight="false" outlineLevel="0" collapsed="false">
      <c r="A4917" s="9" t="s">
        <v>4790</v>
      </c>
      <c r="B4917" s="9" t="n">
        <v>5</v>
      </c>
      <c r="C4917" s="9" t="n">
        <v>13</v>
      </c>
      <c r="D4917" s="10" t="s">
        <v>4920</v>
      </c>
    </row>
    <row r="4918" customFormat="false" ht="45" hidden="false" customHeight="false" outlineLevel="0" collapsed="false">
      <c r="A4918" s="9" t="s">
        <v>4790</v>
      </c>
      <c r="B4918" s="9" t="n">
        <v>5</v>
      </c>
      <c r="C4918" s="9" t="n">
        <v>14</v>
      </c>
      <c r="D4918" s="10" t="s">
        <v>4921</v>
      </c>
    </row>
    <row r="4919" customFormat="false" ht="45" hidden="false" customHeight="false" outlineLevel="0" collapsed="false">
      <c r="A4919" s="9" t="s">
        <v>4790</v>
      </c>
      <c r="B4919" s="9" t="n">
        <v>5</v>
      </c>
      <c r="C4919" s="9" t="n">
        <v>15</v>
      </c>
      <c r="D4919" s="10" t="s">
        <v>4922</v>
      </c>
    </row>
    <row r="4920" customFormat="false" ht="45" hidden="false" customHeight="false" outlineLevel="0" collapsed="false">
      <c r="A4920" s="9" t="s">
        <v>4790</v>
      </c>
      <c r="B4920" s="9" t="n">
        <v>5</v>
      </c>
      <c r="C4920" s="9" t="n">
        <v>16</v>
      </c>
      <c r="D4920" s="10" t="s">
        <v>4923</v>
      </c>
    </row>
    <row r="4921" customFormat="false" ht="45" hidden="false" customHeight="false" outlineLevel="0" collapsed="false">
      <c r="A4921" s="9" t="s">
        <v>4790</v>
      </c>
      <c r="B4921" s="9" t="n">
        <v>5</v>
      </c>
      <c r="C4921" s="9" t="n">
        <v>17</v>
      </c>
      <c r="D4921" s="10" t="s">
        <v>4924</v>
      </c>
    </row>
    <row r="4922" customFormat="false" ht="45" hidden="false" customHeight="false" outlineLevel="0" collapsed="false">
      <c r="A4922" s="9" t="s">
        <v>4790</v>
      </c>
      <c r="B4922" s="9" t="n">
        <v>5</v>
      </c>
      <c r="C4922" s="9" t="n">
        <v>18</v>
      </c>
      <c r="D4922" s="10" t="s">
        <v>4925</v>
      </c>
    </row>
    <row r="4923" customFormat="false" ht="30" hidden="false" customHeight="false" outlineLevel="0" collapsed="false">
      <c r="A4923" s="9" t="s">
        <v>4790</v>
      </c>
      <c r="B4923" s="9" t="n">
        <v>5</v>
      </c>
      <c r="C4923" s="9" t="n">
        <v>19</v>
      </c>
      <c r="D4923" s="10" t="s">
        <v>4926</v>
      </c>
    </row>
    <row r="4924" customFormat="false" ht="45" hidden="false" customHeight="false" outlineLevel="0" collapsed="false">
      <c r="A4924" s="9" t="s">
        <v>4790</v>
      </c>
      <c r="B4924" s="9" t="n">
        <v>5</v>
      </c>
      <c r="C4924" s="9" t="n">
        <v>20</v>
      </c>
      <c r="D4924" s="10" t="s">
        <v>4927</v>
      </c>
    </row>
    <row r="4925" customFormat="false" ht="45" hidden="false" customHeight="false" outlineLevel="0" collapsed="false">
      <c r="A4925" s="9" t="s">
        <v>4790</v>
      </c>
      <c r="B4925" s="9" t="n">
        <v>5</v>
      </c>
      <c r="C4925" s="9" t="n">
        <v>21</v>
      </c>
      <c r="D4925" s="10" t="s">
        <v>4928</v>
      </c>
    </row>
    <row r="4926" customFormat="false" ht="30" hidden="false" customHeight="false" outlineLevel="0" collapsed="false">
      <c r="A4926" s="9" t="s">
        <v>4790</v>
      </c>
      <c r="B4926" s="9" t="n">
        <v>6</v>
      </c>
      <c r="C4926" s="9" t="n">
        <v>1</v>
      </c>
      <c r="D4926" s="10" t="s">
        <v>4929</v>
      </c>
    </row>
    <row r="4927" customFormat="false" ht="15" hidden="false" customHeight="false" outlineLevel="0" collapsed="false">
      <c r="A4927" s="9" t="s">
        <v>4790</v>
      </c>
      <c r="B4927" s="9" t="n">
        <v>6</v>
      </c>
      <c r="C4927" s="9" t="n">
        <v>2</v>
      </c>
      <c r="D4927" s="10" t="s">
        <v>4930</v>
      </c>
    </row>
    <row r="4928" customFormat="false" ht="30" hidden="false" customHeight="false" outlineLevel="0" collapsed="false">
      <c r="A4928" s="9" t="s">
        <v>4790</v>
      </c>
      <c r="B4928" s="9" t="n">
        <v>6</v>
      </c>
      <c r="C4928" s="9" t="n">
        <v>3</v>
      </c>
      <c r="D4928" s="10" t="s">
        <v>4931</v>
      </c>
    </row>
    <row r="4929" customFormat="false" ht="45" hidden="false" customHeight="false" outlineLevel="0" collapsed="false">
      <c r="A4929" s="9" t="s">
        <v>4790</v>
      </c>
      <c r="B4929" s="9" t="n">
        <v>6</v>
      </c>
      <c r="C4929" s="9" t="n">
        <v>4</v>
      </c>
      <c r="D4929" s="10" t="s">
        <v>4932</v>
      </c>
    </row>
    <row r="4930" customFormat="false" ht="30" hidden="false" customHeight="false" outlineLevel="0" collapsed="false">
      <c r="A4930" s="9" t="s">
        <v>4790</v>
      </c>
      <c r="B4930" s="9" t="n">
        <v>6</v>
      </c>
      <c r="C4930" s="9" t="n">
        <v>5</v>
      </c>
      <c r="D4930" s="10" t="s">
        <v>4933</v>
      </c>
    </row>
    <row r="4931" customFormat="false" ht="30" hidden="false" customHeight="false" outlineLevel="0" collapsed="false">
      <c r="A4931" s="9" t="s">
        <v>4790</v>
      </c>
      <c r="B4931" s="9" t="n">
        <v>6</v>
      </c>
      <c r="C4931" s="9" t="n">
        <v>6</v>
      </c>
      <c r="D4931" s="10" t="s">
        <v>4934</v>
      </c>
    </row>
    <row r="4932" customFormat="false" ht="15" hidden="false" customHeight="false" outlineLevel="0" collapsed="false">
      <c r="A4932" s="9" t="s">
        <v>4790</v>
      </c>
      <c r="B4932" s="9" t="n">
        <v>6</v>
      </c>
      <c r="C4932" s="9" t="n">
        <v>7</v>
      </c>
      <c r="D4932" s="10" t="s">
        <v>4935</v>
      </c>
    </row>
    <row r="4933" customFormat="false" ht="30" hidden="false" customHeight="false" outlineLevel="0" collapsed="false">
      <c r="A4933" s="9" t="s">
        <v>4790</v>
      </c>
      <c r="B4933" s="9" t="n">
        <v>6</v>
      </c>
      <c r="C4933" s="9" t="n">
        <v>8</v>
      </c>
      <c r="D4933" s="10" t="s">
        <v>4936</v>
      </c>
    </row>
    <row r="4934" customFormat="false" ht="30" hidden="false" customHeight="false" outlineLevel="0" collapsed="false">
      <c r="A4934" s="9" t="s">
        <v>4790</v>
      </c>
      <c r="B4934" s="9" t="n">
        <v>6</v>
      </c>
      <c r="C4934" s="9" t="n">
        <v>9</v>
      </c>
      <c r="D4934" s="10" t="s">
        <v>4937</v>
      </c>
    </row>
    <row r="4935" customFormat="false" ht="30" hidden="false" customHeight="false" outlineLevel="0" collapsed="false">
      <c r="A4935" s="9" t="s">
        <v>4790</v>
      </c>
      <c r="B4935" s="9" t="n">
        <v>6</v>
      </c>
      <c r="C4935" s="9" t="n">
        <v>10</v>
      </c>
      <c r="D4935" s="10" t="s">
        <v>4938</v>
      </c>
    </row>
    <row r="4936" customFormat="false" ht="30" hidden="false" customHeight="false" outlineLevel="0" collapsed="false">
      <c r="A4936" s="9" t="s">
        <v>4790</v>
      </c>
      <c r="B4936" s="9" t="n">
        <v>6</v>
      </c>
      <c r="C4936" s="9" t="n">
        <v>11</v>
      </c>
      <c r="D4936" s="10" t="s">
        <v>4939</v>
      </c>
    </row>
    <row r="4937" customFormat="false" ht="30" hidden="false" customHeight="false" outlineLevel="0" collapsed="false">
      <c r="A4937" s="9" t="s">
        <v>4790</v>
      </c>
      <c r="B4937" s="9" t="n">
        <v>6</v>
      </c>
      <c r="C4937" s="9" t="n">
        <v>12</v>
      </c>
      <c r="D4937" s="10" t="s">
        <v>4940</v>
      </c>
    </row>
    <row r="4938" customFormat="false" ht="45" hidden="false" customHeight="false" outlineLevel="0" collapsed="false">
      <c r="A4938" s="9" t="s">
        <v>4790</v>
      </c>
      <c r="B4938" s="9" t="n">
        <v>6</v>
      </c>
      <c r="C4938" s="9" t="n">
        <v>13</v>
      </c>
      <c r="D4938" s="10" t="s">
        <v>4941</v>
      </c>
    </row>
    <row r="4939" customFormat="false" ht="30" hidden="false" customHeight="false" outlineLevel="0" collapsed="false">
      <c r="A4939" s="9" t="s">
        <v>4790</v>
      </c>
      <c r="B4939" s="9" t="n">
        <v>6</v>
      </c>
      <c r="C4939" s="9" t="n">
        <v>14</v>
      </c>
      <c r="D4939" s="10" t="s">
        <v>4942</v>
      </c>
    </row>
    <row r="4940" customFormat="false" ht="30" hidden="false" customHeight="false" outlineLevel="0" collapsed="false">
      <c r="A4940" s="9" t="s">
        <v>4790</v>
      </c>
      <c r="B4940" s="9" t="n">
        <v>6</v>
      </c>
      <c r="C4940" s="9" t="n">
        <v>15</v>
      </c>
      <c r="D4940" s="10" t="s">
        <v>4943</v>
      </c>
    </row>
    <row r="4941" customFormat="false" ht="45" hidden="false" customHeight="false" outlineLevel="0" collapsed="false">
      <c r="A4941" s="9" t="s">
        <v>4790</v>
      </c>
      <c r="B4941" s="9" t="n">
        <v>6</v>
      </c>
      <c r="C4941" s="9" t="n">
        <v>16</v>
      </c>
      <c r="D4941" s="10" t="s">
        <v>4944</v>
      </c>
    </row>
    <row r="4942" customFormat="false" ht="30" hidden="false" customHeight="false" outlineLevel="0" collapsed="false">
      <c r="A4942" s="9" t="s">
        <v>4790</v>
      </c>
      <c r="B4942" s="9" t="n">
        <v>6</v>
      </c>
      <c r="C4942" s="9" t="n">
        <v>17</v>
      </c>
      <c r="D4942" s="10" t="s">
        <v>4945</v>
      </c>
    </row>
    <row r="4943" customFormat="false" ht="30" hidden="false" customHeight="false" outlineLevel="0" collapsed="false">
      <c r="A4943" s="9" t="s">
        <v>4790</v>
      </c>
      <c r="B4943" s="9" t="n">
        <v>6</v>
      </c>
      <c r="C4943" s="9" t="n">
        <v>18</v>
      </c>
      <c r="D4943" s="10" t="s">
        <v>4946</v>
      </c>
    </row>
    <row r="4944" customFormat="false" ht="60" hidden="false" customHeight="false" outlineLevel="0" collapsed="false">
      <c r="A4944" s="9" t="s">
        <v>4790</v>
      </c>
      <c r="B4944" s="9" t="n">
        <v>6</v>
      </c>
      <c r="C4944" s="9" t="n">
        <v>19</v>
      </c>
      <c r="D4944" s="10" t="s">
        <v>4947</v>
      </c>
    </row>
    <row r="4945" customFormat="false" ht="15" hidden="false" customHeight="false" outlineLevel="0" collapsed="false">
      <c r="A4945" s="9" t="s">
        <v>4790</v>
      </c>
      <c r="B4945" s="9" t="n">
        <v>6</v>
      </c>
      <c r="C4945" s="9" t="n">
        <v>20</v>
      </c>
      <c r="D4945" s="10" t="s">
        <v>4948</v>
      </c>
    </row>
    <row r="4946" customFormat="false" ht="30" hidden="false" customHeight="false" outlineLevel="0" collapsed="false">
      <c r="A4946" s="9" t="s">
        <v>4790</v>
      </c>
      <c r="B4946" s="9" t="n">
        <v>6</v>
      </c>
      <c r="C4946" s="9" t="n">
        <v>21</v>
      </c>
      <c r="D4946" s="10" t="s">
        <v>4949</v>
      </c>
    </row>
    <row r="4947" customFormat="false" ht="30" hidden="false" customHeight="false" outlineLevel="0" collapsed="false">
      <c r="A4947" s="9" t="s">
        <v>4790</v>
      </c>
      <c r="B4947" s="9" t="n">
        <v>6</v>
      </c>
      <c r="C4947" s="9" t="n">
        <v>22</v>
      </c>
      <c r="D4947" s="10" t="s">
        <v>4950</v>
      </c>
    </row>
    <row r="4948" customFormat="false" ht="30" hidden="false" customHeight="false" outlineLevel="0" collapsed="false">
      <c r="A4948" s="9" t="s">
        <v>4790</v>
      </c>
      <c r="B4948" s="9" t="n">
        <v>6</v>
      </c>
      <c r="C4948" s="9" t="n">
        <v>23</v>
      </c>
      <c r="D4948" s="10" t="s">
        <v>4951</v>
      </c>
    </row>
    <row r="4949" customFormat="false" ht="30" hidden="false" customHeight="false" outlineLevel="0" collapsed="false">
      <c r="A4949" s="9" t="s">
        <v>4790</v>
      </c>
      <c r="B4949" s="9" t="n">
        <v>7</v>
      </c>
      <c r="C4949" s="9" t="n">
        <v>1</v>
      </c>
      <c r="D4949" s="10" t="s">
        <v>4952</v>
      </c>
    </row>
    <row r="4950" customFormat="false" ht="45" hidden="false" customHeight="false" outlineLevel="0" collapsed="false">
      <c r="A4950" s="9" t="s">
        <v>4790</v>
      </c>
      <c r="B4950" s="9" t="n">
        <v>7</v>
      </c>
      <c r="C4950" s="9" t="n">
        <v>2</v>
      </c>
      <c r="D4950" s="10" t="s">
        <v>4953</v>
      </c>
    </row>
    <row r="4951" customFormat="false" ht="45" hidden="false" customHeight="false" outlineLevel="0" collapsed="false">
      <c r="A4951" s="9" t="s">
        <v>4790</v>
      </c>
      <c r="B4951" s="9" t="n">
        <v>7</v>
      </c>
      <c r="C4951" s="9" t="n">
        <v>3</v>
      </c>
      <c r="D4951" s="10" t="s">
        <v>4954</v>
      </c>
    </row>
    <row r="4952" customFormat="false" ht="45" hidden="false" customHeight="false" outlineLevel="0" collapsed="false">
      <c r="A4952" s="9" t="s">
        <v>4790</v>
      </c>
      <c r="B4952" s="9" t="n">
        <v>7</v>
      </c>
      <c r="C4952" s="9" t="n">
        <v>4</v>
      </c>
      <c r="D4952" s="10" t="s">
        <v>4955</v>
      </c>
    </row>
    <row r="4953" customFormat="false" ht="30" hidden="false" customHeight="false" outlineLevel="0" collapsed="false">
      <c r="A4953" s="9" t="s">
        <v>4790</v>
      </c>
      <c r="B4953" s="9" t="n">
        <v>7</v>
      </c>
      <c r="C4953" s="9" t="n">
        <v>5</v>
      </c>
      <c r="D4953" s="10" t="s">
        <v>4956</v>
      </c>
    </row>
    <row r="4954" customFormat="false" ht="45" hidden="false" customHeight="false" outlineLevel="0" collapsed="false">
      <c r="A4954" s="9" t="s">
        <v>4790</v>
      </c>
      <c r="B4954" s="9" t="n">
        <v>7</v>
      </c>
      <c r="C4954" s="9" t="n">
        <v>6</v>
      </c>
      <c r="D4954" s="10" t="s">
        <v>4957</v>
      </c>
    </row>
    <row r="4955" customFormat="false" ht="45" hidden="false" customHeight="false" outlineLevel="0" collapsed="false">
      <c r="A4955" s="9" t="s">
        <v>4790</v>
      </c>
      <c r="B4955" s="9" t="n">
        <v>7</v>
      </c>
      <c r="C4955" s="9" t="n">
        <v>7</v>
      </c>
      <c r="D4955" s="10" t="s">
        <v>4958</v>
      </c>
    </row>
    <row r="4956" customFormat="false" ht="30" hidden="false" customHeight="false" outlineLevel="0" collapsed="false">
      <c r="A4956" s="9" t="s">
        <v>4790</v>
      </c>
      <c r="B4956" s="9" t="n">
        <v>7</v>
      </c>
      <c r="C4956" s="9" t="n">
        <v>8</v>
      </c>
      <c r="D4956" s="10" t="s">
        <v>4959</v>
      </c>
    </row>
    <row r="4957" customFormat="false" ht="30" hidden="false" customHeight="false" outlineLevel="0" collapsed="false">
      <c r="A4957" s="9" t="s">
        <v>4790</v>
      </c>
      <c r="B4957" s="9" t="n">
        <v>7</v>
      </c>
      <c r="C4957" s="9" t="n">
        <v>9</v>
      </c>
      <c r="D4957" s="10" t="s">
        <v>4960</v>
      </c>
    </row>
    <row r="4958" customFormat="false" ht="30" hidden="false" customHeight="false" outlineLevel="0" collapsed="false">
      <c r="A4958" s="9" t="s">
        <v>4790</v>
      </c>
      <c r="B4958" s="9" t="n">
        <v>7</v>
      </c>
      <c r="C4958" s="9" t="n">
        <v>10</v>
      </c>
      <c r="D4958" s="10" t="s">
        <v>4961</v>
      </c>
    </row>
    <row r="4959" customFormat="false" ht="30" hidden="false" customHeight="false" outlineLevel="0" collapsed="false">
      <c r="A4959" s="9" t="s">
        <v>4790</v>
      </c>
      <c r="B4959" s="9" t="n">
        <v>7</v>
      </c>
      <c r="C4959" s="9" t="n">
        <v>11</v>
      </c>
      <c r="D4959" s="10" t="s">
        <v>4962</v>
      </c>
    </row>
    <row r="4960" customFormat="false" ht="15" hidden="false" customHeight="false" outlineLevel="0" collapsed="false">
      <c r="A4960" s="9" t="s">
        <v>4790</v>
      </c>
      <c r="B4960" s="9" t="n">
        <v>7</v>
      </c>
      <c r="C4960" s="9" t="n">
        <v>12</v>
      </c>
      <c r="D4960" s="10" t="s">
        <v>4963</v>
      </c>
    </row>
    <row r="4961" customFormat="false" ht="45" hidden="false" customHeight="false" outlineLevel="0" collapsed="false">
      <c r="A4961" s="9" t="s">
        <v>4790</v>
      </c>
      <c r="B4961" s="9" t="n">
        <v>7</v>
      </c>
      <c r="C4961" s="9" t="n">
        <v>13</v>
      </c>
      <c r="D4961" s="10" t="s">
        <v>4964</v>
      </c>
    </row>
    <row r="4962" customFormat="false" ht="30" hidden="false" customHeight="false" outlineLevel="0" collapsed="false">
      <c r="A4962" s="9" t="s">
        <v>4790</v>
      </c>
      <c r="B4962" s="9" t="n">
        <v>7</v>
      </c>
      <c r="C4962" s="9" t="n">
        <v>14</v>
      </c>
      <c r="D4962" s="10" t="s">
        <v>4965</v>
      </c>
    </row>
    <row r="4963" customFormat="false" ht="30" hidden="false" customHeight="false" outlineLevel="0" collapsed="false">
      <c r="A4963" s="9" t="s">
        <v>4790</v>
      </c>
      <c r="B4963" s="9" t="n">
        <v>7</v>
      </c>
      <c r="C4963" s="9" t="n">
        <v>15</v>
      </c>
      <c r="D4963" s="10" t="s">
        <v>4966</v>
      </c>
    </row>
    <row r="4964" customFormat="false" ht="15" hidden="false" customHeight="false" outlineLevel="0" collapsed="false">
      <c r="A4964" s="9" t="s">
        <v>4790</v>
      </c>
      <c r="B4964" s="9" t="n">
        <v>7</v>
      </c>
      <c r="C4964" s="9" t="n">
        <v>16</v>
      </c>
      <c r="D4964" s="10" t="s">
        <v>4967</v>
      </c>
    </row>
    <row r="4965" customFormat="false" ht="15" hidden="false" customHeight="false" outlineLevel="0" collapsed="false">
      <c r="A4965" s="9" t="s">
        <v>4790</v>
      </c>
      <c r="B4965" s="9" t="n">
        <v>7</v>
      </c>
      <c r="C4965" s="9" t="n">
        <v>17</v>
      </c>
      <c r="D4965" s="10" t="s">
        <v>4968</v>
      </c>
    </row>
    <row r="4966" customFormat="false" ht="30" hidden="false" customHeight="false" outlineLevel="0" collapsed="false">
      <c r="A4966" s="9" t="s">
        <v>4790</v>
      </c>
      <c r="B4966" s="9" t="n">
        <v>7</v>
      </c>
      <c r="C4966" s="9" t="n">
        <v>18</v>
      </c>
      <c r="D4966" s="10" t="s">
        <v>4969</v>
      </c>
    </row>
    <row r="4967" customFormat="false" ht="30" hidden="false" customHeight="false" outlineLevel="0" collapsed="false">
      <c r="A4967" s="9" t="s">
        <v>4790</v>
      </c>
      <c r="B4967" s="9" t="n">
        <v>7</v>
      </c>
      <c r="C4967" s="9" t="n">
        <v>19</v>
      </c>
      <c r="D4967" s="10" t="s">
        <v>4970</v>
      </c>
    </row>
    <row r="4968" customFormat="false" ht="30" hidden="false" customHeight="false" outlineLevel="0" collapsed="false">
      <c r="A4968" s="9" t="s">
        <v>4790</v>
      </c>
      <c r="B4968" s="9" t="n">
        <v>7</v>
      </c>
      <c r="C4968" s="9" t="n">
        <v>20</v>
      </c>
      <c r="D4968" s="10" t="s">
        <v>4971</v>
      </c>
    </row>
    <row r="4969" customFormat="false" ht="15" hidden="false" customHeight="false" outlineLevel="0" collapsed="false">
      <c r="A4969" s="9" t="s">
        <v>4790</v>
      </c>
      <c r="B4969" s="9" t="n">
        <v>7</v>
      </c>
      <c r="C4969" s="9" t="n">
        <v>21</v>
      </c>
      <c r="D4969" s="10" t="s">
        <v>4972</v>
      </c>
    </row>
    <row r="4970" customFormat="false" ht="15" hidden="false" customHeight="false" outlineLevel="0" collapsed="false">
      <c r="A4970" s="9" t="s">
        <v>4790</v>
      </c>
      <c r="B4970" s="9" t="n">
        <v>7</v>
      </c>
      <c r="C4970" s="9" t="n">
        <v>22</v>
      </c>
      <c r="D4970" s="10" t="s">
        <v>4973</v>
      </c>
    </row>
    <row r="4971" customFormat="false" ht="45" hidden="false" customHeight="false" outlineLevel="0" collapsed="false">
      <c r="A4971" s="9" t="s">
        <v>4790</v>
      </c>
      <c r="B4971" s="9" t="n">
        <v>7</v>
      </c>
      <c r="C4971" s="9" t="n">
        <v>23</v>
      </c>
      <c r="D4971" s="10" t="s">
        <v>4974</v>
      </c>
    </row>
    <row r="4972" customFormat="false" ht="15" hidden="false" customHeight="false" outlineLevel="0" collapsed="false">
      <c r="A4972" s="9" t="s">
        <v>4790</v>
      </c>
      <c r="B4972" s="9" t="n">
        <v>7</v>
      </c>
      <c r="C4972" s="9" t="n">
        <v>24</v>
      </c>
      <c r="D4972" s="10" t="s">
        <v>4975</v>
      </c>
    </row>
    <row r="4973" customFormat="false" ht="30" hidden="false" customHeight="false" outlineLevel="0" collapsed="false">
      <c r="A4973" s="9" t="s">
        <v>4790</v>
      </c>
      <c r="B4973" s="9" t="n">
        <v>7</v>
      </c>
      <c r="C4973" s="9" t="n">
        <v>25</v>
      </c>
      <c r="D4973" s="10" t="s">
        <v>4976</v>
      </c>
    </row>
    <row r="4974" customFormat="false" ht="30" hidden="false" customHeight="false" outlineLevel="0" collapsed="false">
      <c r="A4974" s="9" t="s">
        <v>4790</v>
      </c>
      <c r="B4974" s="9" t="n">
        <v>8</v>
      </c>
      <c r="C4974" s="9" t="n">
        <v>1</v>
      </c>
      <c r="D4974" s="10" t="s">
        <v>4977</v>
      </c>
    </row>
    <row r="4975" customFormat="false" ht="30" hidden="false" customHeight="false" outlineLevel="0" collapsed="false">
      <c r="A4975" s="9" t="s">
        <v>4790</v>
      </c>
      <c r="B4975" s="9" t="n">
        <v>8</v>
      </c>
      <c r="C4975" s="9" t="n">
        <v>2</v>
      </c>
      <c r="D4975" s="10" t="s">
        <v>4978</v>
      </c>
    </row>
    <row r="4976" customFormat="false" ht="45" hidden="false" customHeight="false" outlineLevel="0" collapsed="false">
      <c r="A4976" s="9" t="s">
        <v>4790</v>
      </c>
      <c r="B4976" s="9" t="n">
        <v>8</v>
      </c>
      <c r="C4976" s="9" t="n">
        <v>3</v>
      </c>
      <c r="D4976" s="10" t="s">
        <v>4979</v>
      </c>
    </row>
    <row r="4977" customFormat="false" ht="30" hidden="false" customHeight="false" outlineLevel="0" collapsed="false">
      <c r="A4977" s="9" t="s">
        <v>4790</v>
      </c>
      <c r="B4977" s="9" t="n">
        <v>8</v>
      </c>
      <c r="C4977" s="9" t="n">
        <v>4</v>
      </c>
      <c r="D4977" s="10" t="s">
        <v>4980</v>
      </c>
    </row>
    <row r="4978" customFormat="false" ht="30" hidden="false" customHeight="false" outlineLevel="0" collapsed="false">
      <c r="A4978" s="9" t="s">
        <v>4790</v>
      </c>
      <c r="B4978" s="9" t="n">
        <v>8</v>
      </c>
      <c r="C4978" s="9" t="n">
        <v>5</v>
      </c>
      <c r="D4978" s="10" t="s">
        <v>4981</v>
      </c>
    </row>
    <row r="4979" customFormat="false" ht="30" hidden="false" customHeight="false" outlineLevel="0" collapsed="false">
      <c r="A4979" s="9" t="s">
        <v>4790</v>
      </c>
      <c r="B4979" s="9" t="n">
        <v>8</v>
      </c>
      <c r="C4979" s="9" t="n">
        <v>6</v>
      </c>
      <c r="D4979" s="10" t="s">
        <v>4982</v>
      </c>
    </row>
    <row r="4980" customFormat="false" ht="30" hidden="false" customHeight="false" outlineLevel="0" collapsed="false">
      <c r="A4980" s="9" t="s">
        <v>4790</v>
      </c>
      <c r="B4980" s="9" t="n">
        <v>8</v>
      </c>
      <c r="C4980" s="9" t="n">
        <v>7</v>
      </c>
      <c r="D4980" s="10" t="s">
        <v>4983</v>
      </c>
    </row>
    <row r="4981" customFormat="false" ht="15" hidden="false" customHeight="false" outlineLevel="0" collapsed="false">
      <c r="A4981" s="9" t="s">
        <v>4790</v>
      </c>
      <c r="B4981" s="9" t="n">
        <v>8</v>
      </c>
      <c r="C4981" s="9" t="n">
        <v>8</v>
      </c>
      <c r="D4981" s="10" t="s">
        <v>4984</v>
      </c>
    </row>
    <row r="4982" customFormat="false" ht="30" hidden="false" customHeight="false" outlineLevel="0" collapsed="false">
      <c r="A4982" s="9" t="s">
        <v>4790</v>
      </c>
      <c r="B4982" s="9" t="n">
        <v>8</v>
      </c>
      <c r="C4982" s="9" t="n">
        <v>9</v>
      </c>
      <c r="D4982" s="10" t="s">
        <v>4985</v>
      </c>
    </row>
    <row r="4983" customFormat="false" ht="30" hidden="false" customHeight="false" outlineLevel="0" collapsed="false">
      <c r="A4983" s="9" t="s">
        <v>4790</v>
      </c>
      <c r="B4983" s="9" t="n">
        <v>8</v>
      </c>
      <c r="C4983" s="9" t="n">
        <v>10</v>
      </c>
      <c r="D4983" s="10" t="s">
        <v>4986</v>
      </c>
    </row>
    <row r="4984" customFormat="false" ht="45" hidden="false" customHeight="false" outlineLevel="0" collapsed="false">
      <c r="A4984" s="9" t="s">
        <v>4790</v>
      </c>
      <c r="B4984" s="9" t="n">
        <v>8</v>
      </c>
      <c r="C4984" s="9" t="n">
        <v>11</v>
      </c>
      <c r="D4984" s="10" t="s">
        <v>4987</v>
      </c>
    </row>
    <row r="4985" customFormat="false" ht="30" hidden="false" customHeight="false" outlineLevel="0" collapsed="false">
      <c r="A4985" s="9" t="s">
        <v>4790</v>
      </c>
      <c r="B4985" s="9" t="n">
        <v>8</v>
      </c>
      <c r="C4985" s="9" t="n">
        <v>12</v>
      </c>
      <c r="D4985" s="10" t="s">
        <v>4988</v>
      </c>
    </row>
    <row r="4986" customFormat="false" ht="30" hidden="false" customHeight="false" outlineLevel="0" collapsed="false">
      <c r="A4986" s="9" t="s">
        <v>4790</v>
      </c>
      <c r="B4986" s="9" t="n">
        <v>8</v>
      </c>
      <c r="C4986" s="9" t="n">
        <v>13</v>
      </c>
      <c r="D4986" s="10" t="s">
        <v>4989</v>
      </c>
    </row>
    <row r="4987" customFormat="false" ht="15" hidden="false" customHeight="false" outlineLevel="0" collapsed="false">
      <c r="A4987" s="9" t="s">
        <v>4790</v>
      </c>
      <c r="B4987" s="9" t="n">
        <v>8</v>
      </c>
      <c r="C4987" s="9" t="n">
        <v>14</v>
      </c>
      <c r="D4987" s="10" t="s">
        <v>4990</v>
      </c>
    </row>
    <row r="4988" customFormat="false" ht="45" hidden="false" customHeight="false" outlineLevel="0" collapsed="false">
      <c r="A4988" s="9" t="s">
        <v>4790</v>
      </c>
      <c r="B4988" s="9" t="n">
        <v>8</v>
      </c>
      <c r="C4988" s="9" t="n">
        <v>15</v>
      </c>
      <c r="D4988" s="10" t="s">
        <v>4991</v>
      </c>
    </row>
    <row r="4989" customFormat="false" ht="15" hidden="false" customHeight="false" outlineLevel="0" collapsed="false">
      <c r="A4989" s="9" t="s">
        <v>4790</v>
      </c>
      <c r="B4989" s="9" t="n">
        <v>8</v>
      </c>
      <c r="C4989" s="9" t="n">
        <v>16</v>
      </c>
      <c r="D4989" s="10" t="s">
        <v>4992</v>
      </c>
    </row>
    <row r="4990" customFormat="false" ht="45" hidden="false" customHeight="false" outlineLevel="0" collapsed="false">
      <c r="A4990" s="9" t="s">
        <v>4790</v>
      </c>
      <c r="B4990" s="9" t="n">
        <v>8</v>
      </c>
      <c r="C4990" s="9" t="n">
        <v>17</v>
      </c>
      <c r="D4990" s="10" t="s">
        <v>4993</v>
      </c>
    </row>
    <row r="4991" customFormat="false" ht="30" hidden="false" customHeight="false" outlineLevel="0" collapsed="false">
      <c r="A4991" s="9" t="s">
        <v>4790</v>
      </c>
      <c r="B4991" s="9" t="n">
        <v>8</v>
      </c>
      <c r="C4991" s="9" t="n">
        <v>18</v>
      </c>
      <c r="D4991" s="10" t="s">
        <v>4994</v>
      </c>
    </row>
    <row r="4992" customFormat="false" ht="30" hidden="false" customHeight="false" outlineLevel="0" collapsed="false">
      <c r="A4992" s="9" t="s">
        <v>4790</v>
      </c>
      <c r="B4992" s="9" t="n">
        <v>8</v>
      </c>
      <c r="C4992" s="9" t="n">
        <v>19</v>
      </c>
      <c r="D4992" s="10" t="s">
        <v>4995</v>
      </c>
    </row>
    <row r="4993" customFormat="false" ht="30" hidden="false" customHeight="false" outlineLevel="0" collapsed="false">
      <c r="A4993" s="9" t="s">
        <v>4790</v>
      </c>
      <c r="B4993" s="9" t="n">
        <v>8</v>
      </c>
      <c r="C4993" s="9" t="n">
        <v>20</v>
      </c>
      <c r="D4993" s="10" t="s">
        <v>4996</v>
      </c>
    </row>
    <row r="4994" customFormat="false" ht="30" hidden="false" customHeight="false" outlineLevel="0" collapsed="false">
      <c r="A4994" s="9" t="s">
        <v>4790</v>
      </c>
      <c r="B4994" s="9" t="n">
        <v>8</v>
      </c>
      <c r="C4994" s="9" t="n">
        <v>21</v>
      </c>
      <c r="D4994" s="10" t="s">
        <v>4997</v>
      </c>
    </row>
    <row r="4995" customFormat="false" ht="15" hidden="false" customHeight="false" outlineLevel="0" collapsed="false">
      <c r="A4995" s="9" t="s">
        <v>4790</v>
      </c>
      <c r="B4995" s="9" t="n">
        <v>8</v>
      </c>
      <c r="C4995" s="9" t="n">
        <v>22</v>
      </c>
      <c r="D4995" s="10" t="s">
        <v>4998</v>
      </c>
    </row>
    <row r="4996" customFormat="false" ht="45" hidden="false" customHeight="false" outlineLevel="0" collapsed="false">
      <c r="A4996" s="9" t="s">
        <v>4790</v>
      </c>
      <c r="B4996" s="9" t="n">
        <v>8</v>
      </c>
      <c r="C4996" s="9" t="n">
        <v>23</v>
      </c>
      <c r="D4996" s="10" t="s">
        <v>4999</v>
      </c>
    </row>
    <row r="4997" customFormat="false" ht="30" hidden="false" customHeight="false" outlineLevel="0" collapsed="false">
      <c r="A4997" s="9" t="s">
        <v>4790</v>
      </c>
      <c r="B4997" s="9" t="n">
        <v>8</v>
      </c>
      <c r="C4997" s="9" t="n">
        <v>24</v>
      </c>
      <c r="D4997" s="10" t="s">
        <v>5000</v>
      </c>
    </row>
    <row r="4998" customFormat="false" ht="15" hidden="false" customHeight="false" outlineLevel="0" collapsed="false">
      <c r="A4998" s="9" t="s">
        <v>4790</v>
      </c>
      <c r="B4998" s="9" t="n">
        <v>8</v>
      </c>
      <c r="C4998" s="9" t="n">
        <v>25</v>
      </c>
      <c r="D4998" s="10" t="s">
        <v>5001</v>
      </c>
    </row>
    <row r="4999" customFormat="false" ht="45" hidden="false" customHeight="false" outlineLevel="0" collapsed="false">
      <c r="A4999" s="9" t="s">
        <v>4790</v>
      </c>
      <c r="B4999" s="9" t="n">
        <v>8</v>
      </c>
      <c r="C4999" s="9" t="n">
        <v>26</v>
      </c>
      <c r="D4999" s="10" t="s">
        <v>5002</v>
      </c>
    </row>
    <row r="5000" customFormat="false" ht="30" hidden="false" customHeight="false" outlineLevel="0" collapsed="false">
      <c r="A5000" s="9" t="s">
        <v>4790</v>
      </c>
      <c r="B5000" s="9" t="n">
        <v>8</v>
      </c>
      <c r="C5000" s="9" t="n">
        <v>27</v>
      </c>
      <c r="D5000" s="10" t="s">
        <v>5003</v>
      </c>
    </row>
    <row r="5001" customFormat="false" ht="30" hidden="false" customHeight="false" outlineLevel="0" collapsed="false">
      <c r="A5001" s="9" t="s">
        <v>4790</v>
      </c>
      <c r="B5001" s="9" t="n">
        <v>8</v>
      </c>
      <c r="C5001" s="9" t="n">
        <v>28</v>
      </c>
      <c r="D5001" s="10" t="s">
        <v>5004</v>
      </c>
    </row>
    <row r="5002" customFormat="false" ht="45" hidden="false" customHeight="false" outlineLevel="0" collapsed="false">
      <c r="A5002" s="9" t="s">
        <v>4790</v>
      </c>
      <c r="B5002" s="9" t="n">
        <v>8</v>
      </c>
      <c r="C5002" s="9" t="n">
        <v>29</v>
      </c>
      <c r="D5002" s="10" t="s">
        <v>5005</v>
      </c>
    </row>
    <row r="5003" customFormat="false" ht="45" hidden="false" customHeight="false" outlineLevel="0" collapsed="false">
      <c r="A5003" s="9" t="s">
        <v>4790</v>
      </c>
      <c r="B5003" s="9" t="n">
        <v>8</v>
      </c>
      <c r="C5003" s="9" t="n">
        <v>30</v>
      </c>
      <c r="D5003" s="10" t="s">
        <v>5006</v>
      </c>
    </row>
    <row r="5004" customFormat="false" ht="15" hidden="false" customHeight="false" outlineLevel="0" collapsed="false">
      <c r="A5004" s="9" t="s">
        <v>4790</v>
      </c>
      <c r="B5004" s="9" t="n">
        <v>8</v>
      </c>
      <c r="C5004" s="9" t="n">
        <v>31</v>
      </c>
      <c r="D5004" s="10" t="s">
        <v>5007</v>
      </c>
    </row>
    <row r="5005" customFormat="false" ht="30" hidden="false" customHeight="false" outlineLevel="0" collapsed="false">
      <c r="A5005" s="9" t="s">
        <v>4790</v>
      </c>
      <c r="B5005" s="9" t="n">
        <v>8</v>
      </c>
      <c r="C5005" s="9" t="n">
        <v>32</v>
      </c>
      <c r="D5005" s="10" t="s">
        <v>5008</v>
      </c>
    </row>
    <row r="5006" customFormat="false" ht="15" hidden="false" customHeight="false" outlineLevel="0" collapsed="false">
      <c r="A5006" s="9" t="s">
        <v>4790</v>
      </c>
      <c r="B5006" s="9" t="n">
        <v>8</v>
      </c>
      <c r="C5006" s="9" t="n">
        <v>33</v>
      </c>
      <c r="D5006" s="10" t="s">
        <v>5009</v>
      </c>
    </row>
    <row r="5007" customFormat="false" ht="30" hidden="false" customHeight="false" outlineLevel="0" collapsed="false">
      <c r="A5007" s="9" t="s">
        <v>4790</v>
      </c>
      <c r="B5007" s="9" t="n">
        <v>8</v>
      </c>
      <c r="C5007" s="9" t="n">
        <v>34</v>
      </c>
      <c r="D5007" s="10" t="s">
        <v>5010</v>
      </c>
    </row>
    <row r="5008" customFormat="false" ht="30" hidden="false" customHeight="false" outlineLevel="0" collapsed="false">
      <c r="A5008" s="9" t="s">
        <v>4790</v>
      </c>
      <c r="B5008" s="9" t="n">
        <v>8</v>
      </c>
      <c r="C5008" s="9" t="n">
        <v>35</v>
      </c>
      <c r="D5008" s="10" t="s">
        <v>5011</v>
      </c>
    </row>
    <row r="5009" customFormat="false" ht="30" hidden="false" customHeight="false" outlineLevel="0" collapsed="false">
      <c r="A5009" s="9" t="s">
        <v>4790</v>
      </c>
      <c r="B5009" s="9" t="n">
        <v>8</v>
      </c>
      <c r="C5009" s="9" t="n">
        <v>36</v>
      </c>
      <c r="D5009" s="10" t="s">
        <v>5012</v>
      </c>
    </row>
    <row r="5010" customFormat="false" ht="15" hidden="false" customHeight="false" outlineLevel="0" collapsed="false">
      <c r="A5010" s="9" t="s">
        <v>4790</v>
      </c>
      <c r="B5010" s="9" t="n">
        <v>8</v>
      </c>
      <c r="C5010" s="9" t="n">
        <v>37</v>
      </c>
      <c r="D5010" s="10" t="s">
        <v>5013</v>
      </c>
    </row>
    <row r="5011" customFormat="false" ht="30" hidden="false" customHeight="false" outlineLevel="0" collapsed="false">
      <c r="A5011" s="9" t="s">
        <v>4790</v>
      </c>
      <c r="B5011" s="9" t="n">
        <v>8</v>
      </c>
      <c r="C5011" s="9" t="n">
        <v>38</v>
      </c>
      <c r="D5011" s="10" t="s">
        <v>5014</v>
      </c>
    </row>
    <row r="5012" customFormat="false" ht="30" hidden="false" customHeight="false" outlineLevel="0" collapsed="false">
      <c r="A5012" s="9" t="s">
        <v>4790</v>
      </c>
      <c r="B5012" s="9" t="n">
        <v>8</v>
      </c>
      <c r="C5012" s="9" t="n">
        <v>39</v>
      </c>
      <c r="D5012" s="10" t="s">
        <v>5015</v>
      </c>
    </row>
    <row r="5013" customFormat="false" ht="30" hidden="false" customHeight="false" outlineLevel="0" collapsed="false">
      <c r="A5013" s="9" t="s">
        <v>4790</v>
      </c>
      <c r="B5013" s="9" t="n">
        <v>9</v>
      </c>
      <c r="C5013" s="9" t="n">
        <v>1</v>
      </c>
      <c r="D5013" s="10" t="s">
        <v>5016</v>
      </c>
    </row>
    <row r="5014" customFormat="false" ht="15" hidden="false" customHeight="false" outlineLevel="0" collapsed="false">
      <c r="A5014" s="9" t="s">
        <v>4790</v>
      </c>
      <c r="B5014" s="9" t="n">
        <v>9</v>
      </c>
      <c r="C5014" s="9" t="n">
        <v>2</v>
      </c>
      <c r="D5014" s="10" t="s">
        <v>5017</v>
      </c>
    </row>
    <row r="5015" customFormat="false" ht="30" hidden="false" customHeight="false" outlineLevel="0" collapsed="false">
      <c r="A5015" s="9" t="s">
        <v>4790</v>
      </c>
      <c r="B5015" s="9" t="n">
        <v>9</v>
      </c>
      <c r="C5015" s="9" t="n">
        <v>3</v>
      </c>
      <c r="D5015" s="10" t="s">
        <v>5018</v>
      </c>
    </row>
    <row r="5016" customFormat="false" ht="30" hidden="false" customHeight="false" outlineLevel="0" collapsed="false">
      <c r="A5016" s="9" t="s">
        <v>4790</v>
      </c>
      <c r="B5016" s="9" t="n">
        <v>9</v>
      </c>
      <c r="C5016" s="9" t="n">
        <v>4</v>
      </c>
      <c r="D5016" s="10" t="s">
        <v>5019</v>
      </c>
    </row>
    <row r="5017" customFormat="false" ht="30" hidden="false" customHeight="false" outlineLevel="0" collapsed="false">
      <c r="A5017" s="9" t="s">
        <v>4790</v>
      </c>
      <c r="B5017" s="9" t="n">
        <v>9</v>
      </c>
      <c r="C5017" s="9" t="n">
        <v>5</v>
      </c>
      <c r="D5017" s="10" t="s">
        <v>5020</v>
      </c>
    </row>
    <row r="5018" customFormat="false" ht="30" hidden="false" customHeight="false" outlineLevel="0" collapsed="false">
      <c r="A5018" s="9" t="s">
        <v>4790</v>
      </c>
      <c r="B5018" s="9" t="n">
        <v>9</v>
      </c>
      <c r="C5018" s="9" t="n">
        <v>6</v>
      </c>
      <c r="D5018" s="10" t="s">
        <v>5021</v>
      </c>
    </row>
    <row r="5019" customFormat="false" ht="30" hidden="false" customHeight="false" outlineLevel="0" collapsed="false">
      <c r="A5019" s="9" t="s">
        <v>4790</v>
      </c>
      <c r="B5019" s="9" t="n">
        <v>9</v>
      </c>
      <c r="C5019" s="9" t="n">
        <v>7</v>
      </c>
      <c r="D5019" s="10" t="s">
        <v>5022</v>
      </c>
    </row>
    <row r="5020" customFormat="false" ht="30" hidden="false" customHeight="false" outlineLevel="0" collapsed="false">
      <c r="A5020" s="9" t="s">
        <v>4790</v>
      </c>
      <c r="B5020" s="9" t="n">
        <v>9</v>
      </c>
      <c r="C5020" s="9" t="n">
        <v>8</v>
      </c>
      <c r="D5020" s="10" t="s">
        <v>5023</v>
      </c>
    </row>
    <row r="5021" customFormat="false" ht="30" hidden="false" customHeight="false" outlineLevel="0" collapsed="false">
      <c r="A5021" s="9" t="s">
        <v>4790</v>
      </c>
      <c r="B5021" s="9" t="n">
        <v>9</v>
      </c>
      <c r="C5021" s="9" t="n">
        <v>9</v>
      </c>
      <c r="D5021" s="10" t="s">
        <v>5024</v>
      </c>
    </row>
    <row r="5022" customFormat="false" ht="30" hidden="false" customHeight="false" outlineLevel="0" collapsed="false">
      <c r="A5022" s="9" t="s">
        <v>4790</v>
      </c>
      <c r="B5022" s="9" t="n">
        <v>9</v>
      </c>
      <c r="C5022" s="9" t="n">
        <v>10</v>
      </c>
      <c r="D5022" s="10" t="s">
        <v>5025</v>
      </c>
    </row>
    <row r="5023" customFormat="false" ht="30" hidden="false" customHeight="false" outlineLevel="0" collapsed="false">
      <c r="A5023" s="9" t="s">
        <v>4790</v>
      </c>
      <c r="B5023" s="9" t="n">
        <v>9</v>
      </c>
      <c r="C5023" s="9" t="n">
        <v>11</v>
      </c>
      <c r="D5023" s="10" t="s">
        <v>5026</v>
      </c>
    </row>
    <row r="5024" customFormat="false" ht="30" hidden="false" customHeight="false" outlineLevel="0" collapsed="false">
      <c r="A5024" s="9" t="s">
        <v>4790</v>
      </c>
      <c r="B5024" s="9" t="n">
        <v>9</v>
      </c>
      <c r="C5024" s="9" t="n">
        <v>12</v>
      </c>
      <c r="D5024" s="10" t="s">
        <v>5027</v>
      </c>
    </row>
    <row r="5025" customFormat="false" ht="15" hidden="false" customHeight="false" outlineLevel="0" collapsed="false">
      <c r="A5025" s="9" t="s">
        <v>4790</v>
      </c>
      <c r="B5025" s="9" t="n">
        <v>9</v>
      </c>
      <c r="C5025" s="9" t="n">
        <v>13</v>
      </c>
      <c r="D5025" s="10" t="s">
        <v>5028</v>
      </c>
    </row>
    <row r="5026" customFormat="false" ht="15" hidden="false" customHeight="false" outlineLevel="0" collapsed="false">
      <c r="A5026" s="9" t="s">
        <v>4790</v>
      </c>
      <c r="B5026" s="9" t="n">
        <v>9</v>
      </c>
      <c r="C5026" s="9" t="n">
        <v>14</v>
      </c>
      <c r="D5026" s="10" t="s">
        <v>5029</v>
      </c>
    </row>
    <row r="5027" customFormat="false" ht="30" hidden="false" customHeight="false" outlineLevel="0" collapsed="false">
      <c r="A5027" s="9" t="s">
        <v>4790</v>
      </c>
      <c r="B5027" s="9" t="n">
        <v>9</v>
      </c>
      <c r="C5027" s="9" t="n">
        <v>15</v>
      </c>
      <c r="D5027" s="10" t="s">
        <v>5030</v>
      </c>
    </row>
    <row r="5028" customFormat="false" ht="15" hidden="false" customHeight="false" outlineLevel="0" collapsed="false">
      <c r="A5028" s="9" t="s">
        <v>4790</v>
      </c>
      <c r="B5028" s="9" t="n">
        <v>9</v>
      </c>
      <c r="C5028" s="9" t="n">
        <v>16</v>
      </c>
      <c r="D5028" s="10" t="s">
        <v>5031</v>
      </c>
    </row>
    <row r="5029" customFormat="false" ht="30" hidden="false" customHeight="false" outlineLevel="0" collapsed="false">
      <c r="A5029" s="9" t="s">
        <v>4790</v>
      </c>
      <c r="B5029" s="9" t="n">
        <v>9</v>
      </c>
      <c r="C5029" s="9" t="n">
        <v>17</v>
      </c>
      <c r="D5029" s="10" t="s">
        <v>5032</v>
      </c>
    </row>
    <row r="5030" customFormat="false" ht="15" hidden="false" customHeight="false" outlineLevel="0" collapsed="false">
      <c r="A5030" s="9" t="s">
        <v>4790</v>
      </c>
      <c r="B5030" s="9" t="n">
        <v>9</v>
      </c>
      <c r="C5030" s="9" t="n">
        <v>18</v>
      </c>
      <c r="D5030" s="10" t="s">
        <v>5033</v>
      </c>
    </row>
    <row r="5031" customFormat="false" ht="30" hidden="false" customHeight="false" outlineLevel="0" collapsed="false">
      <c r="A5031" s="9" t="s">
        <v>4790</v>
      </c>
      <c r="B5031" s="9" t="n">
        <v>9</v>
      </c>
      <c r="C5031" s="9" t="n">
        <v>19</v>
      </c>
      <c r="D5031" s="10" t="s">
        <v>5034</v>
      </c>
    </row>
    <row r="5032" customFormat="false" ht="30" hidden="false" customHeight="false" outlineLevel="0" collapsed="false">
      <c r="A5032" s="9" t="s">
        <v>4790</v>
      </c>
      <c r="B5032" s="9" t="n">
        <v>9</v>
      </c>
      <c r="C5032" s="9" t="n">
        <v>20</v>
      </c>
      <c r="D5032" s="10" t="s">
        <v>5035</v>
      </c>
    </row>
    <row r="5033" customFormat="false" ht="30" hidden="false" customHeight="false" outlineLevel="0" collapsed="false">
      <c r="A5033" s="9" t="s">
        <v>4790</v>
      </c>
      <c r="B5033" s="9" t="n">
        <v>9</v>
      </c>
      <c r="C5033" s="9" t="n">
        <v>21</v>
      </c>
      <c r="D5033" s="10" t="s">
        <v>5036</v>
      </c>
    </row>
    <row r="5034" customFormat="false" ht="30" hidden="false" customHeight="false" outlineLevel="0" collapsed="false">
      <c r="A5034" s="9" t="s">
        <v>4790</v>
      </c>
      <c r="B5034" s="9" t="n">
        <v>9</v>
      </c>
      <c r="C5034" s="9" t="n">
        <v>22</v>
      </c>
      <c r="D5034" s="10" t="s">
        <v>5037</v>
      </c>
    </row>
    <row r="5035" customFormat="false" ht="30" hidden="false" customHeight="false" outlineLevel="0" collapsed="false">
      <c r="A5035" s="9" t="s">
        <v>4790</v>
      </c>
      <c r="B5035" s="9" t="n">
        <v>9</v>
      </c>
      <c r="C5035" s="9" t="n">
        <v>23</v>
      </c>
      <c r="D5035" s="10" t="s">
        <v>5038</v>
      </c>
    </row>
    <row r="5036" customFormat="false" ht="30" hidden="false" customHeight="false" outlineLevel="0" collapsed="false">
      <c r="A5036" s="9" t="s">
        <v>4790</v>
      </c>
      <c r="B5036" s="9" t="n">
        <v>9</v>
      </c>
      <c r="C5036" s="9" t="n">
        <v>24</v>
      </c>
      <c r="D5036" s="10" t="s">
        <v>5039</v>
      </c>
    </row>
    <row r="5037" customFormat="false" ht="30" hidden="false" customHeight="false" outlineLevel="0" collapsed="false">
      <c r="A5037" s="9" t="s">
        <v>4790</v>
      </c>
      <c r="B5037" s="9" t="n">
        <v>9</v>
      </c>
      <c r="C5037" s="9" t="n">
        <v>25</v>
      </c>
      <c r="D5037" s="10" t="s">
        <v>5040</v>
      </c>
    </row>
    <row r="5038" customFormat="false" ht="30" hidden="false" customHeight="false" outlineLevel="0" collapsed="false">
      <c r="A5038" s="9" t="s">
        <v>4790</v>
      </c>
      <c r="B5038" s="9" t="n">
        <v>9</v>
      </c>
      <c r="C5038" s="9" t="n">
        <v>26</v>
      </c>
      <c r="D5038" s="10" t="s">
        <v>5041</v>
      </c>
    </row>
    <row r="5039" customFormat="false" ht="30" hidden="false" customHeight="false" outlineLevel="0" collapsed="false">
      <c r="A5039" s="9" t="s">
        <v>4790</v>
      </c>
      <c r="B5039" s="9" t="n">
        <v>9</v>
      </c>
      <c r="C5039" s="9" t="n">
        <v>27</v>
      </c>
      <c r="D5039" s="10" t="s">
        <v>5042</v>
      </c>
    </row>
    <row r="5040" customFormat="false" ht="30" hidden="false" customHeight="false" outlineLevel="0" collapsed="false">
      <c r="A5040" s="9" t="s">
        <v>4790</v>
      </c>
      <c r="B5040" s="9" t="n">
        <v>9</v>
      </c>
      <c r="C5040" s="9" t="n">
        <v>28</v>
      </c>
      <c r="D5040" s="10" t="s">
        <v>5043</v>
      </c>
    </row>
    <row r="5041" customFormat="false" ht="30" hidden="false" customHeight="false" outlineLevel="0" collapsed="false">
      <c r="A5041" s="9" t="s">
        <v>4790</v>
      </c>
      <c r="B5041" s="9" t="n">
        <v>9</v>
      </c>
      <c r="C5041" s="9" t="n">
        <v>29</v>
      </c>
      <c r="D5041" s="10" t="s">
        <v>5044</v>
      </c>
    </row>
    <row r="5042" customFormat="false" ht="45" hidden="false" customHeight="false" outlineLevel="0" collapsed="false">
      <c r="A5042" s="9" t="s">
        <v>4790</v>
      </c>
      <c r="B5042" s="9" t="n">
        <v>9</v>
      </c>
      <c r="C5042" s="9" t="n">
        <v>30</v>
      </c>
      <c r="D5042" s="10" t="s">
        <v>5045</v>
      </c>
    </row>
    <row r="5043" customFormat="false" ht="30" hidden="false" customHeight="false" outlineLevel="0" collapsed="false">
      <c r="A5043" s="9" t="s">
        <v>4790</v>
      </c>
      <c r="B5043" s="9" t="n">
        <v>9</v>
      </c>
      <c r="C5043" s="9" t="n">
        <v>31</v>
      </c>
      <c r="D5043" s="10" t="s">
        <v>5046</v>
      </c>
    </row>
    <row r="5044" customFormat="false" ht="30" hidden="false" customHeight="false" outlineLevel="0" collapsed="false">
      <c r="A5044" s="9" t="s">
        <v>4790</v>
      </c>
      <c r="B5044" s="9" t="n">
        <v>9</v>
      </c>
      <c r="C5044" s="9" t="n">
        <v>32</v>
      </c>
      <c r="D5044" s="10" t="s">
        <v>5047</v>
      </c>
    </row>
    <row r="5045" customFormat="false" ht="45" hidden="false" customHeight="false" outlineLevel="0" collapsed="false">
      <c r="A5045" s="9" t="s">
        <v>4790</v>
      </c>
      <c r="B5045" s="9" t="n">
        <v>9</v>
      </c>
      <c r="C5045" s="9" t="n">
        <v>33</v>
      </c>
      <c r="D5045" s="10" t="s">
        <v>5048</v>
      </c>
    </row>
    <row r="5046" customFormat="false" ht="30" hidden="false" customHeight="false" outlineLevel="0" collapsed="false">
      <c r="A5046" s="9" t="s">
        <v>4790</v>
      </c>
      <c r="B5046" s="9" t="n">
        <v>10</v>
      </c>
      <c r="C5046" s="9" t="n">
        <v>1</v>
      </c>
      <c r="D5046" s="10" t="s">
        <v>5049</v>
      </c>
    </row>
    <row r="5047" customFormat="false" ht="15" hidden="false" customHeight="false" outlineLevel="0" collapsed="false">
      <c r="A5047" s="9" t="s">
        <v>4790</v>
      </c>
      <c r="B5047" s="9" t="n">
        <v>10</v>
      </c>
      <c r="C5047" s="9" t="n">
        <v>2</v>
      </c>
      <c r="D5047" s="10" t="s">
        <v>5050</v>
      </c>
    </row>
    <row r="5048" customFormat="false" ht="45" hidden="false" customHeight="false" outlineLevel="0" collapsed="false">
      <c r="A5048" s="9" t="s">
        <v>4790</v>
      </c>
      <c r="B5048" s="9" t="n">
        <v>10</v>
      </c>
      <c r="C5048" s="9" t="n">
        <v>3</v>
      </c>
      <c r="D5048" s="10" t="s">
        <v>5051</v>
      </c>
    </row>
    <row r="5049" customFormat="false" ht="15" hidden="false" customHeight="false" outlineLevel="0" collapsed="false">
      <c r="A5049" s="9" t="s">
        <v>4790</v>
      </c>
      <c r="B5049" s="9" t="n">
        <v>10</v>
      </c>
      <c r="C5049" s="9" t="n">
        <v>4</v>
      </c>
      <c r="D5049" s="10" t="s">
        <v>5052</v>
      </c>
    </row>
    <row r="5050" customFormat="false" ht="30" hidden="false" customHeight="false" outlineLevel="0" collapsed="false">
      <c r="A5050" s="9" t="s">
        <v>4790</v>
      </c>
      <c r="B5050" s="9" t="n">
        <v>10</v>
      </c>
      <c r="C5050" s="9" t="n">
        <v>5</v>
      </c>
      <c r="D5050" s="10" t="s">
        <v>5053</v>
      </c>
    </row>
    <row r="5051" customFormat="false" ht="45" hidden="false" customHeight="false" outlineLevel="0" collapsed="false">
      <c r="A5051" s="9" t="s">
        <v>4790</v>
      </c>
      <c r="B5051" s="9" t="n">
        <v>10</v>
      </c>
      <c r="C5051" s="9" t="n">
        <v>6</v>
      </c>
      <c r="D5051" s="10" t="s">
        <v>5054</v>
      </c>
    </row>
    <row r="5052" customFormat="false" ht="30" hidden="false" customHeight="false" outlineLevel="0" collapsed="false">
      <c r="A5052" s="9" t="s">
        <v>4790</v>
      </c>
      <c r="B5052" s="9" t="n">
        <v>10</v>
      </c>
      <c r="C5052" s="9" t="n">
        <v>7</v>
      </c>
      <c r="D5052" s="10" t="s">
        <v>5055</v>
      </c>
    </row>
    <row r="5053" customFormat="false" ht="30" hidden="false" customHeight="false" outlineLevel="0" collapsed="false">
      <c r="A5053" s="9" t="s">
        <v>4790</v>
      </c>
      <c r="B5053" s="9" t="n">
        <v>10</v>
      </c>
      <c r="C5053" s="9" t="n">
        <v>8</v>
      </c>
      <c r="D5053" s="10" t="s">
        <v>5056</v>
      </c>
    </row>
    <row r="5054" customFormat="false" ht="30" hidden="false" customHeight="false" outlineLevel="0" collapsed="false">
      <c r="A5054" s="9" t="s">
        <v>4790</v>
      </c>
      <c r="B5054" s="9" t="n">
        <v>10</v>
      </c>
      <c r="C5054" s="9" t="n">
        <v>9</v>
      </c>
      <c r="D5054" s="10" t="s">
        <v>5057</v>
      </c>
    </row>
    <row r="5055" customFormat="false" ht="30" hidden="false" customHeight="false" outlineLevel="0" collapsed="false">
      <c r="A5055" s="9" t="s">
        <v>4790</v>
      </c>
      <c r="B5055" s="9" t="n">
        <v>10</v>
      </c>
      <c r="C5055" s="9" t="n">
        <v>10</v>
      </c>
      <c r="D5055" s="10" t="s">
        <v>5058</v>
      </c>
    </row>
    <row r="5056" customFormat="false" ht="15" hidden="false" customHeight="false" outlineLevel="0" collapsed="false">
      <c r="A5056" s="9" t="s">
        <v>4790</v>
      </c>
      <c r="B5056" s="9" t="n">
        <v>10</v>
      </c>
      <c r="C5056" s="9" t="n">
        <v>11</v>
      </c>
      <c r="D5056" s="10" t="s">
        <v>5059</v>
      </c>
    </row>
    <row r="5057" customFormat="false" ht="30" hidden="false" customHeight="false" outlineLevel="0" collapsed="false">
      <c r="A5057" s="9" t="s">
        <v>4790</v>
      </c>
      <c r="B5057" s="9" t="n">
        <v>10</v>
      </c>
      <c r="C5057" s="9" t="n">
        <v>12</v>
      </c>
      <c r="D5057" s="10" t="s">
        <v>5060</v>
      </c>
    </row>
    <row r="5058" customFormat="false" ht="15" hidden="false" customHeight="false" outlineLevel="0" collapsed="false">
      <c r="A5058" s="9" t="s">
        <v>4790</v>
      </c>
      <c r="B5058" s="9" t="n">
        <v>10</v>
      </c>
      <c r="C5058" s="9" t="n">
        <v>13</v>
      </c>
      <c r="D5058" s="10" t="s">
        <v>5061</v>
      </c>
    </row>
    <row r="5059" customFormat="false" ht="45" hidden="false" customHeight="false" outlineLevel="0" collapsed="false">
      <c r="A5059" s="9" t="s">
        <v>4790</v>
      </c>
      <c r="B5059" s="9" t="n">
        <v>10</v>
      </c>
      <c r="C5059" s="9" t="n">
        <v>14</v>
      </c>
      <c r="D5059" s="10" t="s">
        <v>5062</v>
      </c>
    </row>
    <row r="5060" customFormat="false" ht="45" hidden="false" customHeight="false" outlineLevel="0" collapsed="false">
      <c r="A5060" s="9" t="s">
        <v>4790</v>
      </c>
      <c r="B5060" s="9" t="n">
        <v>10</v>
      </c>
      <c r="C5060" s="9" t="n">
        <v>15</v>
      </c>
      <c r="D5060" s="10" t="s">
        <v>5063</v>
      </c>
    </row>
    <row r="5061" customFormat="false" ht="30" hidden="false" customHeight="false" outlineLevel="0" collapsed="false">
      <c r="A5061" s="9" t="s">
        <v>4790</v>
      </c>
      <c r="B5061" s="9" t="n">
        <v>10</v>
      </c>
      <c r="C5061" s="9" t="n">
        <v>16</v>
      </c>
      <c r="D5061" s="10" t="s">
        <v>5064</v>
      </c>
    </row>
    <row r="5062" customFormat="false" ht="15" hidden="false" customHeight="false" outlineLevel="0" collapsed="false">
      <c r="A5062" s="9" t="s">
        <v>4790</v>
      </c>
      <c r="B5062" s="9" t="n">
        <v>10</v>
      </c>
      <c r="C5062" s="9" t="n">
        <v>17</v>
      </c>
      <c r="D5062" s="10" t="s">
        <v>5065</v>
      </c>
    </row>
    <row r="5063" customFormat="false" ht="30" hidden="false" customHeight="false" outlineLevel="0" collapsed="false">
      <c r="A5063" s="9" t="s">
        <v>4790</v>
      </c>
      <c r="B5063" s="9" t="n">
        <v>10</v>
      </c>
      <c r="C5063" s="9" t="n">
        <v>18</v>
      </c>
      <c r="D5063" s="10" t="s">
        <v>5066</v>
      </c>
    </row>
    <row r="5064" customFormat="false" ht="45" hidden="false" customHeight="false" outlineLevel="0" collapsed="false">
      <c r="A5064" s="9" t="s">
        <v>4790</v>
      </c>
      <c r="B5064" s="9" t="n">
        <v>10</v>
      </c>
      <c r="C5064" s="9" t="n">
        <v>19</v>
      </c>
      <c r="D5064" s="10" t="s">
        <v>5067</v>
      </c>
    </row>
    <row r="5065" customFormat="false" ht="30" hidden="false" customHeight="false" outlineLevel="0" collapsed="false">
      <c r="A5065" s="9" t="s">
        <v>4790</v>
      </c>
      <c r="B5065" s="9" t="n">
        <v>10</v>
      </c>
      <c r="C5065" s="9" t="n">
        <v>20</v>
      </c>
      <c r="D5065" s="10" t="s">
        <v>5068</v>
      </c>
    </row>
    <row r="5066" customFormat="false" ht="30" hidden="false" customHeight="false" outlineLevel="0" collapsed="false">
      <c r="A5066" s="9" t="s">
        <v>4790</v>
      </c>
      <c r="B5066" s="9" t="n">
        <v>10</v>
      </c>
      <c r="C5066" s="9" t="n">
        <v>21</v>
      </c>
      <c r="D5066" s="10" t="s">
        <v>5069</v>
      </c>
    </row>
    <row r="5067" customFormat="false" ht="30" hidden="false" customHeight="false" outlineLevel="0" collapsed="false">
      <c r="A5067" s="9" t="s">
        <v>4790</v>
      </c>
      <c r="B5067" s="9" t="n">
        <v>11</v>
      </c>
      <c r="C5067" s="9" t="n">
        <v>1</v>
      </c>
      <c r="D5067" s="10" t="s">
        <v>5070</v>
      </c>
    </row>
    <row r="5068" customFormat="false" ht="30" hidden="false" customHeight="false" outlineLevel="0" collapsed="false">
      <c r="A5068" s="9" t="s">
        <v>4790</v>
      </c>
      <c r="B5068" s="9" t="n">
        <v>11</v>
      </c>
      <c r="C5068" s="9" t="n">
        <v>2</v>
      </c>
      <c r="D5068" s="10" t="s">
        <v>5071</v>
      </c>
    </row>
    <row r="5069" customFormat="false" ht="30" hidden="false" customHeight="false" outlineLevel="0" collapsed="false">
      <c r="A5069" s="9" t="s">
        <v>4790</v>
      </c>
      <c r="B5069" s="9" t="n">
        <v>11</v>
      </c>
      <c r="C5069" s="9" t="n">
        <v>3</v>
      </c>
      <c r="D5069" s="10" t="s">
        <v>5072</v>
      </c>
    </row>
    <row r="5070" customFormat="false" ht="30" hidden="false" customHeight="false" outlineLevel="0" collapsed="false">
      <c r="A5070" s="9" t="s">
        <v>4790</v>
      </c>
      <c r="B5070" s="9" t="n">
        <v>11</v>
      </c>
      <c r="C5070" s="9" t="n">
        <v>4</v>
      </c>
      <c r="D5070" s="10" t="s">
        <v>5073</v>
      </c>
    </row>
    <row r="5071" customFormat="false" ht="30" hidden="false" customHeight="false" outlineLevel="0" collapsed="false">
      <c r="A5071" s="9" t="s">
        <v>4790</v>
      </c>
      <c r="B5071" s="9" t="n">
        <v>11</v>
      </c>
      <c r="C5071" s="9" t="n">
        <v>5</v>
      </c>
      <c r="D5071" s="10" t="s">
        <v>5074</v>
      </c>
    </row>
    <row r="5072" customFormat="false" ht="45" hidden="false" customHeight="false" outlineLevel="0" collapsed="false">
      <c r="A5072" s="9" t="s">
        <v>4790</v>
      </c>
      <c r="B5072" s="9" t="n">
        <v>11</v>
      </c>
      <c r="C5072" s="9" t="n">
        <v>6</v>
      </c>
      <c r="D5072" s="10" t="s">
        <v>5075</v>
      </c>
    </row>
    <row r="5073" customFormat="false" ht="30" hidden="false" customHeight="false" outlineLevel="0" collapsed="false">
      <c r="A5073" s="9" t="s">
        <v>4790</v>
      </c>
      <c r="B5073" s="9" t="n">
        <v>11</v>
      </c>
      <c r="C5073" s="9" t="n">
        <v>7</v>
      </c>
      <c r="D5073" s="10" t="s">
        <v>5076</v>
      </c>
    </row>
    <row r="5074" customFormat="false" ht="30" hidden="false" customHeight="false" outlineLevel="0" collapsed="false">
      <c r="A5074" s="9" t="s">
        <v>4790</v>
      </c>
      <c r="B5074" s="9" t="n">
        <v>11</v>
      </c>
      <c r="C5074" s="9" t="n">
        <v>8</v>
      </c>
      <c r="D5074" s="10" t="s">
        <v>5077</v>
      </c>
    </row>
    <row r="5075" customFormat="false" ht="30" hidden="false" customHeight="false" outlineLevel="0" collapsed="false">
      <c r="A5075" s="9" t="s">
        <v>4790</v>
      </c>
      <c r="B5075" s="9" t="n">
        <v>11</v>
      </c>
      <c r="C5075" s="9" t="n">
        <v>9</v>
      </c>
      <c r="D5075" s="10" t="s">
        <v>5078</v>
      </c>
    </row>
    <row r="5076" customFormat="false" ht="15" hidden="false" customHeight="false" outlineLevel="0" collapsed="false">
      <c r="A5076" s="9" t="s">
        <v>4790</v>
      </c>
      <c r="B5076" s="9" t="n">
        <v>11</v>
      </c>
      <c r="C5076" s="9" t="n">
        <v>10</v>
      </c>
      <c r="D5076" s="10" t="s">
        <v>5079</v>
      </c>
    </row>
    <row r="5077" customFormat="false" ht="45" hidden="false" customHeight="false" outlineLevel="0" collapsed="false">
      <c r="A5077" s="9" t="s">
        <v>4790</v>
      </c>
      <c r="B5077" s="9" t="n">
        <v>11</v>
      </c>
      <c r="C5077" s="9" t="n">
        <v>11</v>
      </c>
      <c r="D5077" s="10" t="s">
        <v>5080</v>
      </c>
    </row>
    <row r="5078" customFormat="false" ht="30" hidden="false" customHeight="false" outlineLevel="0" collapsed="false">
      <c r="A5078" s="9" t="s">
        <v>4790</v>
      </c>
      <c r="B5078" s="9" t="n">
        <v>11</v>
      </c>
      <c r="C5078" s="9" t="n">
        <v>12</v>
      </c>
      <c r="D5078" s="10" t="s">
        <v>5081</v>
      </c>
    </row>
    <row r="5079" customFormat="false" ht="30" hidden="false" customHeight="false" outlineLevel="0" collapsed="false">
      <c r="A5079" s="9" t="s">
        <v>4790</v>
      </c>
      <c r="B5079" s="9" t="n">
        <v>11</v>
      </c>
      <c r="C5079" s="9" t="n">
        <v>13</v>
      </c>
      <c r="D5079" s="10" t="s">
        <v>5082</v>
      </c>
    </row>
    <row r="5080" customFormat="false" ht="30" hidden="false" customHeight="false" outlineLevel="0" collapsed="false">
      <c r="A5080" s="9" t="s">
        <v>4790</v>
      </c>
      <c r="B5080" s="9" t="n">
        <v>11</v>
      </c>
      <c r="C5080" s="9" t="n">
        <v>14</v>
      </c>
      <c r="D5080" s="10" t="s">
        <v>5083</v>
      </c>
    </row>
    <row r="5081" customFormat="false" ht="30" hidden="false" customHeight="false" outlineLevel="0" collapsed="false">
      <c r="A5081" s="9" t="s">
        <v>4790</v>
      </c>
      <c r="B5081" s="9" t="n">
        <v>11</v>
      </c>
      <c r="C5081" s="9" t="n">
        <v>15</v>
      </c>
      <c r="D5081" s="10" t="s">
        <v>5084</v>
      </c>
    </row>
    <row r="5082" customFormat="false" ht="30" hidden="false" customHeight="false" outlineLevel="0" collapsed="false">
      <c r="A5082" s="9" t="s">
        <v>4790</v>
      </c>
      <c r="B5082" s="9" t="n">
        <v>11</v>
      </c>
      <c r="C5082" s="9" t="n">
        <v>16</v>
      </c>
      <c r="D5082" s="10" t="s">
        <v>5085</v>
      </c>
    </row>
    <row r="5083" customFormat="false" ht="45" hidden="false" customHeight="false" outlineLevel="0" collapsed="false">
      <c r="A5083" s="9" t="s">
        <v>4790</v>
      </c>
      <c r="B5083" s="9" t="n">
        <v>11</v>
      </c>
      <c r="C5083" s="9" t="n">
        <v>17</v>
      </c>
      <c r="D5083" s="10" t="s">
        <v>5086</v>
      </c>
    </row>
    <row r="5084" customFormat="false" ht="30" hidden="false" customHeight="false" outlineLevel="0" collapsed="false">
      <c r="A5084" s="9" t="s">
        <v>4790</v>
      </c>
      <c r="B5084" s="9" t="n">
        <v>11</v>
      </c>
      <c r="C5084" s="9" t="n">
        <v>18</v>
      </c>
      <c r="D5084" s="10" t="s">
        <v>5087</v>
      </c>
    </row>
    <row r="5085" customFormat="false" ht="15" hidden="false" customHeight="false" outlineLevel="0" collapsed="false">
      <c r="A5085" s="9" t="s">
        <v>4790</v>
      </c>
      <c r="B5085" s="9" t="n">
        <v>11</v>
      </c>
      <c r="C5085" s="9" t="n">
        <v>19</v>
      </c>
      <c r="D5085" s="10" t="s">
        <v>5088</v>
      </c>
    </row>
    <row r="5086" customFormat="false" ht="30" hidden="false" customHeight="false" outlineLevel="0" collapsed="false">
      <c r="A5086" s="9" t="s">
        <v>4790</v>
      </c>
      <c r="B5086" s="9" t="n">
        <v>11</v>
      </c>
      <c r="C5086" s="9" t="n">
        <v>20</v>
      </c>
      <c r="D5086" s="10" t="s">
        <v>5089</v>
      </c>
    </row>
    <row r="5087" customFormat="false" ht="30" hidden="false" customHeight="false" outlineLevel="0" collapsed="false">
      <c r="A5087" s="9" t="s">
        <v>4790</v>
      </c>
      <c r="B5087" s="9" t="n">
        <v>11</v>
      </c>
      <c r="C5087" s="9" t="n">
        <v>21</v>
      </c>
      <c r="D5087" s="10" t="s">
        <v>5090</v>
      </c>
    </row>
    <row r="5088" customFormat="false" ht="45" hidden="false" customHeight="false" outlineLevel="0" collapsed="false">
      <c r="A5088" s="9" t="s">
        <v>4790</v>
      </c>
      <c r="B5088" s="9" t="n">
        <v>11</v>
      </c>
      <c r="C5088" s="9" t="n">
        <v>22</v>
      </c>
      <c r="D5088" s="10" t="s">
        <v>5091</v>
      </c>
    </row>
    <row r="5089" customFormat="false" ht="30" hidden="false" customHeight="false" outlineLevel="0" collapsed="false">
      <c r="A5089" s="9" t="s">
        <v>4790</v>
      </c>
      <c r="B5089" s="9" t="n">
        <v>11</v>
      </c>
      <c r="C5089" s="9" t="n">
        <v>23</v>
      </c>
      <c r="D5089" s="10" t="s">
        <v>5092</v>
      </c>
    </row>
    <row r="5090" customFormat="false" ht="45" hidden="false" customHeight="false" outlineLevel="0" collapsed="false">
      <c r="A5090" s="9" t="s">
        <v>4790</v>
      </c>
      <c r="B5090" s="9" t="n">
        <v>11</v>
      </c>
      <c r="C5090" s="9" t="n">
        <v>24</v>
      </c>
      <c r="D5090" s="10" t="s">
        <v>5093</v>
      </c>
    </row>
    <row r="5091" customFormat="false" ht="45" hidden="false" customHeight="false" outlineLevel="0" collapsed="false">
      <c r="A5091" s="9" t="s">
        <v>4790</v>
      </c>
      <c r="B5091" s="9" t="n">
        <v>11</v>
      </c>
      <c r="C5091" s="9" t="n">
        <v>25</v>
      </c>
      <c r="D5091" s="10" t="s">
        <v>5094</v>
      </c>
    </row>
    <row r="5092" customFormat="false" ht="30" hidden="false" customHeight="false" outlineLevel="0" collapsed="false">
      <c r="A5092" s="9" t="s">
        <v>4790</v>
      </c>
      <c r="B5092" s="9" t="n">
        <v>11</v>
      </c>
      <c r="C5092" s="9" t="n">
        <v>26</v>
      </c>
      <c r="D5092" s="10" t="s">
        <v>5095</v>
      </c>
    </row>
    <row r="5093" customFormat="false" ht="15" hidden="false" customHeight="false" outlineLevel="0" collapsed="false">
      <c r="A5093" s="9" t="s">
        <v>4790</v>
      </c>
      <c r="B5093" s="9" t="n">
        <v>11</v>
      </c>
      <c r="C5093" s="9" t="n">
        <v>27</v>
      </c>
      <c r="D5093" s="10" t="s">
        <v>5096</v>
      </c>
    </row>
    <row r="5094" customFormat="false" ht="30" hidden="false" customHeight="false" outlineLevel="0" collapsed="false">
      <c r="A5094" s="9" t="s">
        <v>4790</v>
      </c>
      <c r="B5094" s="9" t="n">
        <v>11</v>
      </c>
      <c r="C5094" s="9" t="n">
        <v>28</v>
      </c>
      <c r="D5094" s="10" t="s">
        <v>5097</v>
      </c>
    </row>
    <row r="5095" customFormat="false" ht="15" hidden="false" customHeight="false" outlineLevel="0" collapsed="false">
      <c r="A5095" s="9" t="s">
        <v>4790</v>
      </c>
      <c r="B5095" s="9" t="n">
        <v>11</v>
      </c>
      <c r="C5095" s="9" t="n">
        <v>29</v>
      </c>
      <c r="D5095" s="10" t="s">
        <v>5098</v>
      </c>
    </row>
    <row r="5096" customFormat="false" ht="30" hidden="false" customHeight="false" outlineLevel="0" collapsed="false">
      <c r="A5096" s="9" t="s">
        <v>4790</v>
      </c>
      <c r="B5096" s="9" t="n">
        <v>11</v>
      </c>
      <c r="C5096" s="9" t="n">
        <v>30</v>
      </c>
      <c r="D5096" s="10" t="s">
        <v>5099</v>
      </c>
    </row>
    <row r="5097" customFormat="false" ht="30" hidden="false" customHeight="false" outlineLevel="0" collapsed="false">
      <c r="A5097" s="9" t="s">
        <v>4790</v>
      </c>
      <c r="B5097" s="9" t="n">
        <v>11</v>
      </c>
      <c r="C5097" s="9" t="n">
        <v>31</v>
      </c>
      <c r="D5097" s="10" t="s">
        <v>5100</v>
      </c>
    </row>
    <row r="5098" customFormat="false" ht="15" hidden="false" customHeight="false" outlineLevel="0" collapsed="false">
      <c r="A5098" s="9" t="s">
        <v>4790</v>
      </c>
      <c r="B5098" s="9" t="n">
        <v>11</v>
      </c>
      <c r="C5098" s="9" t="n">
        <v>32</v>
      </c>
      <c r="D5098" s="10" t="s">
        <v>5101</v>
      </c>
    </row>
    <row r="5099" customFormat="false" ht="30" hidden="false" customHeight="false" outlineLevel="0" collapsed="false">
      <c r="A5099" s="9" t="s">
        <v>4790</v>
      </c>
      <c r="B5099" s="9" t="n">
        <v>11</v>
      </c>
      <c r="C5099" s="9" t="n">
        <v>33</v>
      </c>
      <c r="D5099" s="10" t="s">
        <v>5102</v>
      </c>
    </row>
    <row r="5100" customFormat="false" ht="15" hidden="false" customHeight="false" outlineLevel="0" collapsed="false">
      <c r="A5100" s="9" t="s">
        <v>4790</v>
      </c>
      <c r="B5100" s="9" t="n">
        <v>11</v>
      </c>
      <c r="C5100" s="9" t="n">
        <v>34</v>
      </c>
      <c r="D5100" s="10" t="s">
        <v>5103</v>
      </c>
    </row>
    <row r="5101" customFormat="false" ht="15" hidden="false" customHeight="false" outlineLevel="0" collapsed="false">
      <c r="A5101" s="9" t="s">
        <v>4790</v>
      </c>
      <c r="B5101" s="9" t="n">
        <v>11</v>
      </c>
      <c r="C5101" s="9" t="n">
        <v>35</v>
      </c>
      <c r="D5101" s="10" t="s">
        <v>5104</v>
      </c>
    </row>
    <row r="5102" customFormat="false" ht="30" hidden="false" customHeight="false" outlineLevel="0" collapsed="false">
      <c r="A5102" s="9" t="s">
        <v>4790</v>
      </c>
      <c r="B5102" s="9" t="n">
        <v>11</v>
      </c>
      <c r="C5102" s="9" t="n">
        <v>36</v>
      </c>
      <c r="D5102" s="10" t="s">
        <v>5105</v>
      </c>
    </row>
    <row r="5103" customFormat="false" ht="45" hidden="false" customHeight="false" outlineLevel="0" collapsed="false">
      <c r="A5103" s="9" t="s">
        <v>4790</v>
      </c>
      <c r="B5103" s="9" t="n">
        <v>12</v>
      </c>
      <c r="C5103" s="9" t="n">
        <v>1</v>
      </c>
      <c r="D5103" s="10" t="s">
        <v>5106</v>
      </c>
    </row>
    <row r="5104" customFormat="false" ht="45" hidden="false" customHeight="false" outlineLevel="0" collapsed="false">
      <c r="A5104" s="9" t="s">
        <v>4790</v>
      </c>
      <c r="B5104" s="9" t="n">
        <v>12</v>
      </c>
      <c r="C5104" s="9" t="n">
        <v>2</v>
      </c>
      <c r="D5104" s="10" t="s">
        <v>5107</v>
      </c>
    </row>
    <row r="5105" customFormat="false" ht="45" hidden="false" customHeight="false" outlineLevel="0" collapsed="false">
      <c r="A5105" s="9" t="s">
        <v>4790</v>
      </c>
      <c r="B5105" s="9" t="n">
        <v>12</v>
      </c>
      <c r="C5105" s="9" t="n">
        <v>3</v>
      </c>
      <c r="D5105" s="10" t="s">
        <v>5108</v>
      </c>
    </row>
    <row r="5106" customFormat="false" ht="30" hidden="false" customHeight="false" outlineLevel="0" collapsed="false">
      <c r="A5106" s="9" t="s">
        <v>4790</v>
      </c>
      <c r="B5106" s="9" t="n">
        <v>12</v>
      </c>
      <c r="C5106" s="9" t="n">
        <v>4</v>
      </c>
      <c r="D5106" s="10" t="s">
        <v>5109</v>
      </c>
    </row>
    <row r="5107" customFormat="false" ht="15" hidden="false" customHeight="false" outlineLevel="0" collapsed="false">
      <c r="A5107" s="9" t="s">
        <v>4790</v>
      </c>
      <c r="B5107" s="9" t="n">
        <v>12</v>
      </c>
      <c r="C5107" s="9" t="n">
        <v>5</v>
      </c>
      <c r="D5107" s="10" t="s">
        <v>5110</v>
      </c>
    </row>
    <row r="5108" customFormat="false" ht="15" hidden="false" customHeight="false" outlineLevel="0" collapsed="false">
      <c r="A5108" s="9" t="s">
        <v>4790</v>
      </c>
      <c r="B5108" s="9" t="n">
        <v>12</v>
      </c>
      <c r="C5108" s="9" t="n">
        <v>6</v>
      </c>
      <c r="D5108" s="10" t="s">
        <v>5111</v>
      </c>
    </row>
    <row r="5109" customFormat="false" ht="30" hidden="false" customHeight="false" outlineLevel="0" collapsed="false">
      <c r="A5109" s="9" t="s">
        <v>4790</v>
      </c>
      <c r="B5109" s="9" t="n">
        <v>12</v>
      </c>
      <c r="C5109" s="9" t="n">
        <v>7</v>
      </c>
      <c r="D5109" s="10" t="s">
        <v>5112</v>
      </c>
    </row>
    <row r="5110" customFormat="false" ht="30" hidden="false" customHeight="false" outlineLevel="0" collapsed="false">
      <c r="A5110" s="9" t="s">
        <v>4790</v>
      </c>
      <c r="B5110" s="9" t="n">
        <v>12</v>
      </c>
      <c r="C5110" s="9" t="n">
        <v>8</v>
      </c>
      <c r="D5110" s="10" t="s">
        <v>5113</v>
      </c>
    </row>
    <row r="5111" customFormat="false" ht="15" hidden="false" customHeight="false" outlineLevel="0" collapsed="false">
      <c r="A5111" s="9" t="s">
        <v>4790</v>
      </c>
      <c r="B5111" s="9" t="n">
        <v>12</v>
      </c>
      <c r="C5111" s="9" t="n">
        <v>9</v>
      </c>
      <c r="D5111" s="10" t="s">
        <v>5114</v>
      </c>
    </row>
    <row r="5112" customFormat="false" ht="30" hidden="false" customHeight="false" outlineLevel="0" collapsed="false">
      <c r="A5112" s="9" t="s">
        <v>4790</v>
      </c>
      <c r="B5112" s="9" t="n">
        <v>12</v>
      </c>
      <c r="C5112" s="9" t="n">
        <v>10</v>
      </c>
      <c r="D5112" s="10" t="s">
        <v>5115</v>
      </c>
    </row>
    <row r="5113" customFormat="false" ht="30" hidden="false" customHeight="false" outlineLevel="0" collapsed="false">
      <c r="A5113" s="9" t="s">
        <v>4790</v>
      </c>
      <c r="B5113" s="9" t="n">
        <v>12</v>
      </c>
      <c r="C5113" s="9" t="n">
        <v>11</v>
      </c>
      <c r="D5113" s="10" t="s">
        <v>5116</v>
      </c>
    </row>
    <row r="5114" customFormat="false" ht="15" hidden="false" customHeight="false" outlineLevel="0" collapsed="false">
      <c r="A5114" s="9" t="s">
        <v>4790</v>
      </c>
      <c r="B5114" s="9" t="n">
        <v>12</v>
      </c>
      <c r="C5114" s="9" t="n">
        <v>12</v>
      </c>
      <c r="D5114" s="10" t="s">
        <v>5117</v>
      </c>
    </row>
    <row r="5115" customFormat="false" ht="15" hidden="false" customHeight="false" outlineLevel="0" collapsed="false">
      <c r="A5115" s="9" t="s">
        <v>4790</v>
      </c>
      <c r="B5115" s="9" t="n">
        <v>12</v>
      </c>
      <c r="C5115" s="9" t="n">
        <v>13</v>
      </c>
      <c r="D5115" s="10" t="s">
        <v>5118</v>
      </c>
    </row>
    <row r="5116" customFormat="false" ht="15" hidden="false" customHeight="false" outlineLevel="0" collapsed="false">
      <c r="A5116" s="9" t="s">
        <v>4790</v>
      </c>
      <c r="B5116" s="9" t="n">
        <v>12</v>
      </c>
      <c r="C5116" s="9" t="n">
        <v>14</v>
      </c>
      <c r="D5116" s="10" t="s">
        <v>5119</v>
      </c>
    </row>
    <row r="5117" customFormat="false" ht="15" hidden="false" customHeight="false" outlineLevel="0" collapsed="false">
      <c r="A5117" s="9" t="s">
        <v>4790</v>
      </c>
      <c r="B5117" s="9" t="n">
        <v>12</v>
      </c>
      <c r="C5117" s="9" t="n">
        <v>15</v>
      </c>
      <c r="D5117" s="10" t="s">
        <v>5120</v>
      </c>
    </row>
    <row r="5118" customFormat="false" ht="30" hidden="false" customHeight="false" outlineLevel="0" collapsed="false">
      <c r="A5118" s="9" t="s">
        <v>4790</v>
      </c>
      <c r="B5118" s="9" t="n">
        <v>12</v>
      </c>
      <c r="C5118" s="9" t="n">
        <v>16</v>
      </c>
      <c r="D5118" s="10" t="s">
        <v>5121</v>
      </c>
    </row>
    <row r="5119" customFormat="false" ht="30" hidden="false" customHeight="false" outlineLevel="0" collapsed="false">
      <c r="A5119" s="9" t="s">
        <v>4790</v>
      </c>
      <c r="B5119" s="9" t="n">
        <v>12</v>
      </c>
      <c r="C5119" s="9" t="n">
        <v>17</v>
      </c>
      <c r="D5119" s="10" t="s">
        <v>5122</v>
      </c>
    </row>
    <row r="5120" customFormat="false" ht="15" hidden="false" customHeight="false" outlineLevel="0" collapsed="false">
      <c r="A5120" s="9" t="s">
        <v>4790</v>
      </c>
      <c r="B5120" s="9" t="n">
        <v>12</v>
      </c>
      <c r="C5120" s="9" t="n">
        <v>18</v>
      </c>
      <c r="D5120" s="10" t="s">
        <v>5123</v>
      </c>
    </row>
    <row r="5121" customFormat="false" ht="30" hidden="false" customHeight="false" outlineLevel="0" collapsed="false">
      <c r="A5121" s="9" t="s">
        <v>4790</v>
      </c>
      <c r="B5121" s="9" t="n">
        <v>12</v>
      </c>
      <c r="C5121" s="9" t="n">
        <v>19</v>
      </c>
      <c r="D5121" s="10" t="s">
        <v>5124</v>
      </c>
    </row>
    <row r="5122" customFormat="false" ht="30" hidden="false" customHeight="false" outlineLevel="0" collapsed="false">
      <c r="A5122" s="9" t="s">
        <v>4790</v>
      </c>
      <c r="B5122" s="9" t="n">
        <v>12</v>
      </c>
      <c r="C5122" s="9" t="n">
        <v>20</v>
      </c>
      <c r="D5122" s="10" t="s">
        <v>5125</v>
      </c>
    </row>
    <row r="5123" customFormat="false" ht="15" hidden="false" customHeight="false" outlineLevel="0" collapsed="false">
      <c r="A5123" s="9" t="s">
        <v>4790</v>
      </c>
      <c r="B5123" s="9" t="n">
        <v>12</v>
      </c>
      <c r="C5123" s="9" t="n">
        <v>21</v>
      </c>
      <c r="D5123" s="10" t="s">
        <v>5126</v>
      </c>
    </row>
    <row r="5124" customFormat="false" ht="30" hidden="false" customHeight="false" outlineLevel="0" collapsed="false">
      <c r="A5124" s="9" t="s">
        <v>4790</v>
      </c>
      <c r="B5124" s="9" t="n">
        <v>13</v>
      </c>
      <c r="C5124" s="9" t="n">
        <v>1</v>
      </c>
      <c r="D5124" s="10" t="s">
        <v>5127</v>
      </c>
    </row>
    <row r="5125" customFormat="false" ht="30" hidden="false" customHeight="false" outlineLevel="0" collapsed="false">
      <c r="A5125" s="9" t="s">
        <v>4790</v>
      </c>
      <c r="B5125" s="9" t="n">
        <v>13</v>
      </c>
      <c r="C5125" s="9" t="n">
        <v>2</v>
      </c>
      <c r="D5125" s="10" t="s">
        <v>5128</v>
      </c>
    </row>
    <row r="5126" customFormat="false" ht="45" hidden="false" customHeight="false" outlineLevel="0" collapsed="false">
      <c r="A5126" s="9" t="s">
        <v>4790</v>
      </c>
      <c r="B5126" s="9" t="n">
        <v>13</v>
      </c>
      <c r="C5126" s="9" t="n">
        <v>3</v>
      </c>
      <c r="D5126" s="10" t="s">
        <v>5129</v>
      </c>
    </row>
    <row r="5127" customFormat="false" ht="45" hidden="false" customHeight="false" outlineLevel="0" collapsed="false">
      <c r="A5127" s="9" t="s">
        <v>4790</v>
      </c>
      <c r="B5127" s="9" t="n">
        <v>13</v>
      </c>
      <c r="C5127" s="9" t="n">
        <v>4</v>
      </c>
      <c r="D5127" s="10" t="s">
        <v>5130</v>
      </c>
    </row>
    <row r="5128" customFormat="false" ht="30" hidden="false" customHeight="false" outlineLevel="0" collapsed="false">
      <c r="A5128" s="9" t="s">
        <v>4790</v>
      </c>
      <c r="B5128" s="9" t="n">
        <v>13</v>
      </c>
      <c r="C5128" s="9" t="n">
        <v>5</v>
      </c>
      <c r="D5128" s="10" t="s">
        <v>5131</v>
      </c>
    </row>
    <row r="5129" customFormat="false" ht="30" hidden="false" customHeight="false" outlineLevel="0" collapsed="false">
      <c r="A5129" s="9" t="s">
        <v>4790</v>
      </c>
      <c r="B5129" s="9" t="n">
        <v>13</v>
      </c>
      <c r="C5129" s="9" t="n">
        <v>6</v>
      </c>
      <c r="D5129" s="10" t="s">
        <v>5132</v>
      </c>
    </row>
    <row r="5130" customFormat="false" ht="30" hidden="false" customHeight="false" outlineLevel="0" collapsed="false">
      <c r="A5130" s="9" t="s">
        <v>4790</v>
      </c>
      <c r="B5130" s="9" t="n">
        <v>13</v>
      </c>
      <c r="C5130" s="9" t="n">
        <v>7</v>
      </c>
      <c r="D5130" s="10" t="s">
        <v>5133</v>
      </c>
    </row>
    <row r="5131" customFormat="false" ht="30" hidden="false" customHeight="false" outlineLevel="0" collapsed="false">
      <c r="A5131" s="9" t="s">
        <v>4790</v>
      </c>
      <c r="B5131" s="9" t="n">
        <v>13</v>
      </c>
      <c r="C5131" s="9" t="n">
        <v>8</v>
      </c>
      <c r="D5131" s="10" t="s">
        <v>5134</v>
      </c>
    </row>
    <row r="5132" customFormat="false" ht="60" hidden="false" customHeight="false" outlineLevel="0" collapsed="false">
      <c r="A5132" s="9" t="s">
        <v>4790</v>
      </c>
      <c r="B5132" s="9" t="n">
        <v>13</v>
      </c>
      <c r="C5132" s="9" t="n">
        <v>9</v>
      </c>
      <c r="D5132" s="10" t="s">
        <v>5135</v>
      </c>
    </row>
    <row r="5133" customFormat="false" ht="30" hidden="false" customHeight="false" outlineLevel="0" collapsed="false">
      <c r="A5133" s="9" t="s">
        <v>4790</v>
      </c>
      <c r="B5133" s="9" t="n">
        <v>13</v>
      </c>
      <c r="C5133" s="9" t="n">
        <v>10</v>
      </c>
      <c r="D5133" s="10" t="s">
        <v>5136</v>
      </c>
    </row>
    <row r="5134" customFormat="false" ht="30" hidden="false" customHeight="false" outlineLevel="0" collapsed="false">
      <c r="A5134" s="9" t="s">
        <v>4790</v>
      </c>
      <c r="B5134" s="9" t="n">
        <v>13</v>
      </c>
      <c r="C5134" s="9" t="n">
        <v>11</v>
      </c>
      <c r="D5134" s="10" t="s">
        <v>5137</v>
      </c>
    </row>
    <row r="5135" customFormat="false" ht="30" hidden="false" customHeight="false" outlineLevel="0" collapsed="false">
      <c r="A5135" s="9" t="s">
        <v>4790</v>
      </c>
      <c r="B5135" s="9" t="n">
        <v>13</v>
      </c>
      <c r="C5135" s="9" t="n">
        <v>12</v>
      </c>
      <c r="D5135" s="10" t="s">
        <v>5138</v>
      </c>
    </row>
    <row r="5136" customFormat="false" ht="30" hidden="false" customHeight="false" outlineLevel="0" collapsed="false">
      <c r="A5136" s="9" t="s">
        <v>4790</v>
      </c>
      <c r="B5136" s="9" t="n">
        <v>13</v>
      </c>
      <c r="C5136" s="9" t="n">
        <v>13</v>
      </c>
      <c r="D5136" s="10" t="s">
        <v>5139</v>
      </c>
    </row>
    <row r="5137" customFormat="false" ht="30" hidden="false" customHeight="false" outlineLevel="0" collapsed="false">
      <c r="A5137" s="9" t="s">
        <v>4790</v>
      </c>
      <c r="B5137" s="9" t="n">
        <v>13</v>
      </c>
      <c r="C5137" s="9" t="n">
        <v>14</v>
      </c>
      <c r="D5137" s="10" t="s">
        <v>5140</v>
      </c>
    </row>
    <row r="5138" customFormat="false" ht="15" hidden="false" customHeight="false" outlineLevel="0" collapsed="false">
      <c r="A5138" s="9" t="s">
        <v>4790</v>
      </c>
      <c r="B5138" s="9" t="n">
        <v>14</v>
      </c>
      <c r="C5138" s="9" t="n">
        <v>1</v>
      </c>
      <c r="D5138" s="10" t="s">
        <v>5141</v>
      </c>
    </row>
    <row r="5139" customFormat="false" ht="15" hidden="false" customHeight="false" outlineLevel="0" collapsed="false">
      <c r="A5139" s="9" t="s">
        <v>4790</v>
      </c>
      <c r="B5139" s="9" t="n">
        <v>14</v>
      </c>
      <c r="C5139" s="9" t="n">
        <v>2</v>
      </c>
      <c r="D5139" s="10" t="s">
        <v>5142</v>
      </c>
    </row>
    <row r="5140" customFormat="false" ht="30" hidden="false" customHeight="false" outlineLevel="0" collapsed="false">
      <c r="A5140" s="9" t="s">
        <v>4790</v>
      </c>
      <c r="B5140" s="9" t="n">
        <v>14</v>
      </c>
      <c r="C5140" s="9" t="n">
        <v>3</v>
      </c>
      <c r="D5140" s="10" t="s">
        <v>5143</v>
      </c>
    </row>
    <row r="5141" customFormat="false" ht="30" hidden="false" customHeight="false" outlineLevel="0" collapsed="false">
      <c r="A5141" s="9" t="s">
        <v>4790</v>
      </c>
      <c r="B5141" s="9" t="n">
        <v>14</v>
      </c>
      <c r="C5141" s="9" t="n">
        <v>4</v>
      </c>
      <c r="D5141" s="10" t="s">
        <v>5144</v>
      </c>
    </row>
    <row r="5142" customFormat="false" ht="30" hidden="false" customHeight="false" outlineLevel="0" collapsed="false">
      <c r="A5142" s="9" t="s">
        <v>4790</v>
      </c>
      <c r="B5142" s="9" t="n">
        <v>14</v>
      </c>
      <c r="C5142" s="9" t="n">
        <v>5</v>
      </c>
      <c r="D5142" s="10" t="s">
        <v>5145</v>
      </c>
    </row>
    <row r="5143" customFormat="false" ht="45" hidden="false" customHeight="false" outlineLevel="0" collapsed="false">
      <c r="A5143" s="9" t="s">
        <v>4790</v>
      </c>
      <c r="B5143" s="9" t="n">
        <v>14</v>
      </c>
      <c r="C5143" s="9" t="n">
        <v>6</v>
      </c>
      <c r="D5143" s="10" t="s">
        <v>5146</v>
      </c>
    </row>
    <row r="5144" customFormat="false" ht="15" hidden="false" customHeight="false" outlineLevel="0" collapsed="false">
      <c r="A5144" s="9" t="s">
        <v>4790</v>
      </c>
      <c r="B5144" s="9" t="n">
        <v>14</v>
      </c>
      <c r="C5144" s="9" t="n">
        <v>7</v>
      </c>
      <c r="D5144" s="10" t="s">
        <v>5147</v>
      </c>
    </row>
    <row r="5145" customFormat="false" ht="30" hidden="false" customHeight="false" outlineLevel="0" collapsed="false">
      <c r="A5145" s="9" t="s">
        <v>4790</v>
      </c>
      <c r="B5145" s="9" t="n">
        <v>14</v>
      </c>
      <c r="C5145" s="9" t="n">
        <v>8</v>
      </c>
      <c r="D5145" s="10" t="s">
        <v>5148</v>
      </c>
    </row>
    <row r="5146" customFormat="false" ht="30" hidden="false" customHeight="false" outlineLevel="0" collapsed="false">
      <c r="A5146" s="9" t="s">
        <v>4790</v>
      </c>
      <c r="B5146" s="9" t="n">
        <v>14</v>
      </c>
      <c r="C5146" s="9" t="n">
        <v>9</v>
      </c>
      <c r="D5146" s="10" t="s">
        <v>5149</v>
      </c>
    </row>
    <row r="5147" customFormat="false" ht="30" hidden="false" customHeight="false" outlineLevel="0" collapsed="false">
      <c r="A5147" s="9" t="s">
        <v>4790</v>
      </c>
      <c r="B5147" s="9" t="n">
        <v>14</v>
      </c>
      <c r="C5147" s="9" t="n">
        <v>10</v>
      </c>
      <c r="D5147" s="10" t="s">
        <v>5150</v>
      </c>
    </row>
    <row r="5148" customFormat="false" ht="30" hidden="false" customHeight="false" outlineLevel="0" collapsed="false">
      <c r="A5148" s="9" t="s">
        <v>4790</v>
      </c>
      <c r="B5148" s="9" t="n">
        <v>14</v>
      </c>
      <c r="C5148" s="9" t="n">
        <v>11</v>
      </c>
      <c r="D5148" s="10" t="s">
        <v>5151</v>
      </c>
    </row>
    <row r="5149" customFormat="false" ht="15" hidden="false" customHeight="false" outlineLevel="0" collapsed="false">
      <c r="A5149" s="9" t="s">
        <v>4790</v>
      </c>
      <c r="B5149" s="9" t="n">
        <v>14</v>
      </c>
      <c r="C5149" s="9" t="n">
        <v>12</v>
      </c>
      <c r="D5149" s="10" t="s">
        <v>5152</v>
      </c>
    </row>
    <row r="5150" customFormat="false" ht="30" hidden="false" customHeight="false" outlineLevel="0" collapsed="false">
      <c r="A5150" s="9" t="s">
        <v>4790</v>
      </c>
      <c r="B5150" s="9" t="n">
        <v>14</v>
      </c>
      <c r="C5150" s="9" t="n">
        <v>13</v>
      </c>
      <c r="D5150" s="10" t="s">
        <v>5153</v>
      </c>
    </row>
    <row r="5151" customFormat="false" ht="30" hidden="false" customHeight="false" outlineLevel="0" collapsed="false">
      <c r="A5151" s="9" t="s">
        <v>4790</v>
      </c>
      <c r="B5151" s="9" t="n">
        <v>14</v>
      </c>
      <c r="C5151" s="9" t="n">
        <v>14</v>
      </c>
      <c r="D5151" s="10" t="s">
        <v>5154</v>
      </c>
    </row>
    <row r="5152" customFormat="false" ht="45" hidden="false" customHeight="false" outlineLevel="0" collapsed="false">
      <c r="A5152" s="9" t="s">
        <v>4790</v>
      </c>
      <c r="B5152" s="9" t="n">
        <v>14</v>
      </c>
      <c r="C5152" s="9" t="n">
        <v>15</v>
      </c>
      <c r="D5152" s="10" t="s">
        <v>5155</v>
      </c>
    </row>
    <row r="5153" customFormat="false" ht="15" hidden="false" customHeight="false" outlineLevel="0" collapsed="false">
      <c r="A5153" s="9" t="s">
        <v>4790</v>
      </c>
      <c r="B5153" s="9" t="n">
        <v>14</v>
      </c>
      <c r="C5153" s="9" t="n">
        <v>16</v>
      </c>
      <c r="D5153" s="10" t="s">
        <v>5156</v>
      </c>
    </row>
    <row r="5154" customFormat="false" ht="30" hidden="false" customHeight="false" outlineLevel="0" collapsed="false">
      <c r="A5154" s="9" t="s">
        <v>4790</v>
      </c>
      <c r="B5154" s="9" t="n">
        <v>14</v>
      </c>
      <c r="C5154" s="9" t="n">
        <v>17</v>
      </c>
      <c r="D5154" s="10" t="s">
        <v>5157</v>
      </c>
    </row>
    <row r="5155" customFormat="false" ht="15" hidden="false" customHeight="false" outlineLevel="0" collapsed="false">
      <c r="A5155" s="9" t="s">
        <v>4790</v>
      </c>
      <c r="B5155" s="9" t="n">
        <v>14</v>
      </c>
      <c r="C5155" s="9" t="n">
        <v>18</v>
      </c>
      <c r="D5155" s="10" t="s">
        <v>5158</v>
      </c>
    </row>
    <row r="5156" customFormat="false" ht="30" hidden="false" customHeight="false" outlineLevel="0" collapsed="false">
      <c r="A5156" s="9" t="s">
        <v>4790</v>
      </c>
      <c r="B5156" s="9" t="n">
        <v>14</v>
      </c>
      <c r="C5156" s="9" t="n">
        <v>19</v>
      </c>
      <c r="D5156" s="10" t="s">
        <v>5159</v>
      </c>
    </row>
    <row r="5157" customFormat="false" ht="30" hidden="false" customHeight="false" outlineLevel="0" collapsed="false">
      <c r="A5157" s="9" t="s">
        <v>4790</v>
      </c>
      <c r="B5157" s="9" t="n">
        <v>14</v>
      </c>
      <c r="C5157" s="9" t="n">
        <v>20</v>
      </c>
      <c r="D5157" s="10" t="s">
        <v>5160</v>
      </c>
    </row>
    <row r="5158" customFormat="false" ht="30" hidden="false" customHeight="false" outlineLevel="0" collapsed="false">
      <c r="A5158" s="9" t="s">
        <v>4790</v>
      </c>
      <c r="B5158" s="9" t="n">
        <v>14</v>
      </c>
      <c r="C5158" s="9" t="n">
        <v>21</v>
      </c>
      <c r="D5158" s="10" t="s">
        <v>5161</v>
      </c>
    </row>
    <row r="5159" customFormat="false" ht="30" hidden="false" customHeight="false" outlineLevel="0" collapsed="false">
      <c r="A5159" s="9" t="s">
        <v>4790</v>
      </c>
      <c r="B5159" s="9" t="n">
        <v>14</v>
      </c>
      <c r="C5159" s="9" t="n">
        <v>22</v>
      </c>
      <c r="D5159" s="10" t="s">
        <v>5162</v>
      </c>
    </row>
    <row r="5160" customFormat="false" ht="30" hidden="false" customHeight="false" outlineLevel="0" collapsed="false">
      <c r="A5160" s="9" t="s">
        <v>4790</v>
      </c>
      <c r="B5160" s="9" t="n">
        <v>14</v>
      </c>
      <c r="C5160" s="9" t="n">
        <v>23</v>
      </c>
      <c r="D5160" s="10" t="s">
        <v>5163</v>
      </c>
    </row>
    <row r="5161" customFormat="false" ht="30" hidden="false" customHeight="false" outlineLevel="0" collapsed="false">
      <c r="A5161" s="9" t="s">
        <v>4790</v>
      </c>
      <c r="B5161" s="9" t="n">
        <v>15</v>
      </c>
      <c r="C5161" s="9" t="n">
        <v>1</v>
      </c>
      <c r="D5161" s="10" t="s">
        <v>5164</v>
      </c>
    </row>
    <row r="5162" customFormat="false" ht="30" hidden="false" customHeight="false" outlineLevel="0" collapsed="false">
      <c r="A5162" s="9" t="s">
        <v>4790</v>
      </c>
      <c r="B5162" s="9" t="n">
        <v>15</v>
      </c>
      <c r="C5162" s="9" t="n">
        <v>2</v>
      </c>
      <c r="D5162" s="10" t="s">
        <v>5165</v>
      </c>
    </row>
    <row r="5163" customFormat="false" ht="30" hidden="false" customHeight="false" outlineLevel="0" collapsed="false">
      <c r="A5163" s="9" t="s">
        <v>4790</v>
      </c>
      <c r="B5163" s="9" t="n">
        <v>15</v>
      </c>
      <c r="C5163" s="9" t="n">
        <v>3</v>
      </c>
      <c r="D5163" s="10" t="s">
        <v>5166</v>
      </c>
    </row>
    <row r="5164" customFormat="false" ht="30" hidden="false" customHeight="false" outlineLevel="0" collapsed="false">
      <c r="A5164" s="9" t="s">
        <v>4790</v>
      </c>
      <c r="B5164" s="9" t="n">
        <v>15</v>
      </c>
      <c r="C5164" s="9" t="n">
        <v>4</v>
      </c>
      <c r="D5164" s="10" t="s">
        <v>5167</v>
      </c>
    </row>
    <row r="5165" customFormat="false" ht="30" hidden="false" customHeight="false" outlineLevel="0" collapsed="false">
      <c r="A5165" s="9" t="s">
        <v>4790</v>
      </c>
      <c r="B5165" s="9" t="n">
        <v>15</v>
      </c>
      <c r="C5165" s="9" t="n">
        <v>5</v>
      </c>
      <c r="D5165" s="10" t="s">
        <v>5168</v>
      </c>
    </row>
    <row r="5166" customFormat="false" ht="30" hidden="false" customHeight="false" outlineLevel="0" collapsed="false">
      <c r="A5166" s="9" t="s">
        <v>4790</v>
      </c>
      <c r="B5166" s="9" t="n">
        <v>15</v>
      </c>
      <c r="C5166" s="9" t="n">
        <v>6</v>
      </c>
      <c r="D5166" s="10" t="s">
        <v>5169</v>
      </c>
    </row>
    <row r="5167" customFormat="false" ht="30" hidden="false" customHeight="false" outlineLevel="0" collapsed="false">
      <c r="A5167" s="9" t="s">
        <v>4790</v>
      </c>
      <c r="B5167" s="9" t="n">
        <v>15</v>
      </c>
      <c r="C5167" s="9" t="n">
        <v>7</v>
      </c>
      <c r="D5167" s="10" t="s">
        <v>5170</v>
      </c>
    </row>
    <row r="5168" customFormat="false" ht="30" hidden="false" customHeight="false" outlineLevel="0" collapsed="false">
      <c r="A5168" s="9" t="s">
        <v>4790</v>
      </c>
      <c r="B5168" s="9" t="n">
        <v>15</v>
      </c>
      <c r="C5168" s="9" t="n">
        <v>8</v>
      </c>
      <c r="D5168" s="10" t="s">
        <v>5171</v>
      </c>
    </row>
    <row r="5169" customFormat="false" ht="30" hidden="false" customHeight="false" outlineLevel="0" collapsed="false">
      <c r="A5169" s="9" t="s">
        <v>4790</v>
      </c>
      <c r="B5169" s="9" t="n">
        <v>15</v>
      </c>
      <c r="C5169" s="9" t="n">
        <v>9</v>
      </c>
      <c r="D5169" s="10" t="s">
        <v>5172</v>
      </c>
    </row>
    <row r="5170" customFormat="false" ht="15" hidden="false" customHeight="false" outlineLevel="0" collapsed="false">
      <c r="A5170" s="9" t="s">
        <v>4790</v>
      </c>
      <c r="B5170" s="9" t="n">
        <v>15</v>
      </c>
      <c r="C5170" s="9" t="n">
        <v>10</v>
      </c>
      <c r="D5170" s="10" t="s">
        <v>5173</v>
      </c>
    </row>
    <row r="5171" customFormat="false" ht="15" hidden="false" customHeight="false" outlineLevel="0" collapsed="false">
      <c r="A5171" s="9" t="s">
        <v>4790</v>
      </c>
      <c r="B5171" s="9" t="n">
        <v>15</v>
      </c>
      <c r="C5171" s="9" t="n">
        <v>11</v>
      </c>
      <c r="D5171" s="10" t="s">
        <v>5174</v>
      </c>
    </row>
    <row r="5172" customFormat="false" ht="30" hidden="false" customHeight="false" outlineLevel="0" collapsed="false">
      <c r="A5172" s="9" t="s">
        <v>4790</v>
      </c>
      <c r="B5172" s="9" t="n">
        <v>15</v>
      </c>
      <c r="C5172" s="9" t="n">
        <v>12</v>
      </c>
      <c r="D5172" s="10" t="s">
        <v>5175</v>
      </c>
    </row>
    <row r="5173" customFormat="false" ht="30" hidden="false" customHeight="false" outlineLevel="0" collapsed="false">
      <c r="A5173" s="9" t="s">
        <v>4790</v>
      </c>
      <c r="B5173" s="9" t="n">
        <v>15</v>
      </c>
      <c r="C5173" s="9" t="n">
        <v>13</v>
      </c>
      <c r="D5173" s="10" t="s">
        <v>5176</v>
      </c>
    </row>
    <row r="5174" customFormat="false" ht="30" hidden="false" customHeight="false" outlineLevel="0" collapsed="false">
      <c r="A5174" s="9" t="s">
        <v>4790</v>
      </c>
      <c r="B5174" s="9" t="n">
        <v>15</v>
      </c>
      <c r="C5174" s="9" t="n">
        <v>14</v>
      </c>
      <c r="D5174" s="10" t="s">
        <v>5177</v>
      </c>
    </row>
    <row r="5175" customFormat="false" ht="30" hidden="false" customHeight="false" outlineLevel="0" collapsed="false">
      <c r="A5175" s="9" t="s">
        <v>4790</v>
      </c>
      <c r="B5175" s="9" t="n">
        <v>15</v>
      </c>
      <c r="C5175" s="9" t="n">
        <v>15</v>
      </c>
      <c r="D5175" s="10" t="s">
        <v>5178</v>
      </c>
    </row>
    <row r="5176" customFormat="false" ht="45" hidden="false" customHeight="false" outlineLevel="0" collapsed="false">
      <c r="A5176" s="9" t="s">
        <v>4790</v>
      </c>
      <c r="B5176" s="9" t="n">
        <v>15</v>
      </c>
      <c r="C5176" s="9" t="n">
        <v>16</v>
      </c>
      <c r="D5176" s="10" t="s">
        <v>5179</v>
      </c>
    </row>
    <row r="5177" customFormat="false" ht="15" hidden="false" customHeight="false" outlineLevel="0" collapsed="false">
      <c r="A5177" s="9" t="s">
        <v>4790</v>
      </c>
      <c r="B5177" s="9" t="n">
        <v>15</v>
      </c>
      <c r="C5177" s="9" t="n">
        <v>17</v>
      </c>
      <c r="D5177" s="10" t="s">
        <v>5180</v>
      </c>
    </row>
    <row r="5178" customFormat="false" ht="30" hidden="false" customHeight="false" outlineLevel="0" collapsed="false">
      <c r="A5178" s="9" t="s">
        <v>4790</v>
      </c>
      <c r="B5178" s="9" t="n">
        <v>15</v>
      </c>
      <c r="C5178" s="9" t="n">
        <v>18</v>
      </c>
      <c r="D5178" s="10" t="s">
        <v>5181</v>
      </c>
    </row>
    <row r="5179" customFormat="false" ht="30" hidden="false" customHeight="false" outlineLevel="0" collapsed="false">
      <c r="A5179" s="9" t="s">
        <v>4790</v>
      </c>
      <c r="B5179" s="9" t="n">
        <v>15</v>
      </c>
      <c r="C5179" s="9" t="n">
        <v>19</v>
      </c>
      <c r="D5179" s="10" t="s">
        <v>5182</v>
      </c>
    </row>
    <row r="5180" customFormat="false" ht="30" hidden="false" customHeight="false" outlineLevel="0" collapsed="false">
      <c r="A5180" s="9" t="s">
        <v>4790</v>
      </c>
      <c r="B5180" s="9" t="n">
        <v>15</v>
      </c>
      <c r="C5180" s="9" t="n">
        <v>20</v>
      </c>
      <c r="D5180" s="10" t="s">
        <v>5183</v>
      </c>
    </row>
    <row r="5181" customFormat="false" ht="30" hidden="false" customHeight="false" outlineLevel="0" collapsed="false">
      <c r="A5181" s="9" t="s">
        <v>4790</v>
      </c>
      <c r="B5181" s="9" t="n">
        <v>15</v>
      </c>
      <c r="C5181" s="9" t="n">
        <v>21</v>
      </c>
      <c r="D5181" s="10" t="s">
        <v>5184</v>
      </c>
    </row>
    <row r="5182" customFormat="false" ht="15" hidden="false" customHeight="false" outlineLevel="0" collapsed="false">
      <c r="A5182" s="9" t="s">
        <v>4790</v>
      </c>
      <c r="B5182" s="9" t="n">
        <v>15</v>
      </c>
      <c r="C5182" s="9" t="n">
        <v>22</v>
      </c>
      <c r="D5182" s="10" t="s">
        <v>5185</v>
      </c>
    </row>
    <row r="5183" customFormat="false" ht="30" hidden="false" customHeight="false" outlineLevel="0" collapsed="false">
      <c r="A5183" s="9" t="s">
        <v>4790</v>
      </c>
      <c r="B5183" s="9" t="n">
        <v>15</v>
      </c>
      <c r="C5183" s="9" t="n">
        <v>23</v>
      </c>
      <c r="D5183" s="10" t="s">
        <v>5186</v>
      </c>
    </row>
    <row r="5184" customFormat="false" ht="45" hidden="false" customHeight="false" outlineLevel="0" collapsed="false">
      <c r="A5184" s="9" t="s">
        <v>4790</v>
      </c>
      <c r="B5184" s="9" t="n">
        <v>15</v>
      </c>
      <c r="C5184" s="9" t="n">
        <v>24</v>
      </c>
      <c r="D5184" s="10" t="s">
        <v>5187</v>
      </c>
    </row>
    <row r="5185" customFormat="false" ht="15" hidden="false" customHeight="false" outlineLevel="0" collapsed="false">
      <c r="A5185" s="9" t="s">
        <v>4790</v>
      </c>
      <c r="B5185" s="9" t="n">
        <v>15</v>
      </c>
      <c r="C5185" s="9" t="n">
        <v>25</v>
      </c>
      <c r="D5185" s="10" t="s">
        <v>5188</v>
      </c>
    </row>
    <row r="5186" customFormat="false" ht="30" hidden="false" customHeight="false" outlineLevel="0" collapsed="false">
      <c r="A5186" s="9" t="s">
        <v>4790</v>
      </c>
      <c r="B5186" s="9" t="n">
        <v>15</v>
      </c>
      <c r="C5186" s="9" t="n">
        <v>26</v>
      </c>
      <c r="D5186" s="10" t="s">
        <v>5189</v>
      </c>
    </row>
    <row r="5187" customFormat="false" ht="45" hidden="false" customHeight="false" outlineLevel="0" collapsed="false">
      <c r="A5187" s="9" t="s">
        <v>4790</v>
      </c>
      <c r="B5187" s="9" t="n">
        <v>15</v>
      </c>
      <c r="C5187" s="9" t="n">
        <v>27</v>
      </c>
      <c r="D5187" s="10" t="s">
        <v>5190</v>
      </c>
    </row>
    <row r="5188" customFormat="false" ht="30" hidden="false" customHeight="false" outlineLevel="0" collapsed="false">
      <c r="A5188" s="9" t="s">
        <v>4790</v>
      </c>
      <c r="B5188" s="9" t="n">
        <v>15</v>
      </c>
      <c r="C5188" s="9" t="n">
        <v>28</v>
      </c>
      <c r="D5188" s="10" t="s">
        <v>5191</v>
      </c>
    </row>
    <row r="5189" customFormat="false" ht="30" hidden="false" customHeight="false" outlineLevel="0" collapsed="false">
      <c r="A5189" s="9" t="s">
        <v>4790</v>
      </c>
      <c r="B5189" s="9" t="n">
        <v>15</v>
      </c>
      <c r="C5189" s="9" t="n">
        <v>29</v>
      </c>
      <c r="D5189" s="10" t="s">
        <v>5192</v>
      </c>
    </row>
    <row r="5190" customFormat="false" ht="30" hidden="false" customHeight="false" outlineLevel="0" collapsed="false">
      <c r="A5190" s="9" t="s">
        <v>4790</v>
      </c>
      <c r="B5190" s="9" t="n">
        <v>15</v>
      </c>
      <c r="C5190" s="9" t="n">
        <v>30</v>
      </c>
      <c r="D5190" s="10" t="s">
        <v>5193</v>
      </c>
    </row>
    <row r="5191" customFormat="false" ht="30" hidden="false" customHeight="false" outlineLevel="0" collapsed="false">
      <c r="A5191" s="9" t="s">
        <v>4790</v>
      </c>
      <c r="B5191" s="9" t="n">
        <v>15</v>
      </c>
      <c r="C5191" s="9" t="n">
        <v>31</v>
      </c>
      <c r="D5191" s="10" t="s">
        <v>5194</v>
      </c>
    </row>
    <row r="5192" customFormat="false" ht="30" hidden="false" customHeight="false" outlineLevel="0" collapsed="false">
      <c r="A5192" s="9" t="s">
        <v>4790</v>
      </c>
      <c r="B5192" s="9" t="n">
        <v>15</v>
      </c>
      <c r="C5192" s="9" t="n">
        <v>32</v>
      </c>
      <c r="D5192" s="10" t="s">
        <v>5195</v>
      </c>
    </row>
    <row r="5193" customFormat="false" ht="15" hidden="false" customHeight="false" outlineLevel="0" collapsed="false">
      <c r="A5193" s="9" t="s">
        <v>4790</v>
      </c>
      <c r="B5193" s="9" t="n">
        <v>15</v>
      </c>
      <c r="C5193" s="9" t="n">
        <v>33</v>
      </c>
      <c r="D5193" s="10" t="s">
        <v>5196</v>
      </c>
    </row>
    <row r="5194" customFormat="false" ht="30" hidden="false" customHeight="false" outlineLevel="0" collapsed="false">
      <c r="A5194" s="9" t="s">
        <v>4790</v>
      </c>
      <c r="B5194" s="9" t="n">
        <v>16</v>
      </c>
      <c r="C5194" s="9" t="n">
        <v>1</v>
      </c>
      <c r="D5194" s="10" t="s">
        <v>5197</v>
      </c>
    </row>
    <row r="5195" customFormat="false" ht="45" hidden="false" customHeight="false" outlineLevel="0" collapsed="false">
      <c r="A5195" s="9" t="s">
        <v>4790</v>
      </c>
      <c r="B5195" s="9" t="n">
        <v>16</v>
      </c>
      <c r="C5195" s="9" t="n">
        <v>2</v>
      </c>
      <c r="D5195" s="10" t="s">
        <v>5198</v>
      </c>
    </row>
    <row r="5196" customFormat="false" ht="15" hidden="false" customHeight="false" outlineLevel="0" collapsed="false">
      <c r="A5196" s="9" t="s">
        <v>4790</v>
      </c>
      <c r="B5196" s="9" t="n">
        <v>16</v>
      </c>
      <c r="C5196" s="9" t="n">
        <v>3</v>
      </c>
      <c r="D5196" s="10" t="s">
        <v>5199</v>
      </c>
    </row>
    <row r="5197" customFormat="false" ht="30" hidden="false" customHeight="false" outlineLevel="0" collapsed="false">
      <c r="A5197" s="9" t="s">
        <v>4790</v>
      </c>
      <c r="B5197" s="9" t="n">
        <v>16</v>
      </c>
      <c r="C5197" s="9" t="n">
        <v>4</v>
      </c>
      <c r="D5197" s="10" t="s">
        <v>5200</v>
      </c>
    </row>
    <row r="5198" customFormat="false" ht="30" hidden="false" customHeight="false" outlineLevel="0" collapsed="false">
      <c r="A5198" s="9" t="s">
        <v>4790</v>
      </c>
      <c r="B5198" s="9" t="n">
        <v>16</v>
      </c>
      <c r="C5198" s="9" t="n">
        <v>5</v>
      </c>
      <c r="D5198" s="10" t="s">
        <v>5201</v>
      </c>
    </row>
    <row r="5199" customFormat="false" ht="15" hidden="false" customHeight="false" outlineLevel="0" collapsed="false">
      <c r="A5199" s="9" t="s">
        <v>4790</v>
      </c>
      <c r="B5199" s="9" t="n">
        <v>16</v>
      </c>
      <c r="C5199" s="9" t="n">
        <v>6</v>
      </c>
      <c r="D5199" s="10" t="s">
        <v>5202</v>
      </c>
    </row>
    <row r="5200" customFormat="false" ht="30" hidden="false" customHeight="false" outlineLevel="0" collapsed="false">
      <c r="A5200" s="9" t="s">
        <v>4790</v>
      </c>
      <c r="B5200" s="9" t="n">
        <v>16</v>
      </c>
      <c r="C5200" s="9" t="n">
        <v>7</v>
      </c>
      <c r="D5200" s="10" t="s">
        <v>5203</v>
      </c>
    </row>
    <row r="5201" customFormat="false" ht="15" hidden="false" customHeight="false" outlineLevel="0" collapsed="false">
      <c r="A5201" s="9" t="s">
        <v>4790</v>
      </c>
      <c r="B5201" s="9" t="n">
        <v>16</v>
      </c>
      <c r="C5201" s="9" t="n">
        <v>8</v>
      </c>
      <c r="D5201" s="10" t="s">
        <v>5204</v>
      </c>
    </row>
    <row r="5202" customFormat="false" ht="15" hidden="false" customHeight="false" outlineLevel="0" collapsed="false">
      <c r="A5202" s="9" t="s">
        <v>4790</v>
      </c>
      <c r="B5202" s="9" t="n">
        <v>16</v>
      </c>
      <c r="C5202" s="9" t="n">
        <v>9</v>
      </c>
      <c r="D5202" s="10" t="s">
        <v>5205</v>
      </c>
    </row>
    <row r="5203" customFormat="false" ht="30" hidden="false" customHeight="false" outlineLevel="0" collapsed="false">
      <c r="A5203" s="9" t="s">
        <v>4790</v>
      </c>
      <c r="B5203" s="9" t="n">
        <v>16</v>
      </c>
      <c r="C5203" s="9" t="n">
        <v>10</v>
      </c>
      <c r="D5203" s="10" t="s">
        <v>5206</v>
      </c>
    </row>
    <row r="5204" customFormat="false" ht="30" hidden="false" customHeight="false" outlineLevel="0" collapsed="false">
      <c r="A5204" s="9" t="s">
        <v>4790</v>
      </c>
      <c r="B5204" s="9" t="n">
        <v>16</v>
      </c>
      <c r="C5204" s="9" t="n">
        <v>11</v>
      </c>
      <c r="D5204" s="10" t="s">
        <v>5207</v>
      </c>
    </row>
    <row r="5205" customFormat="false" ht="30" hidden="false" customHeight="false" outlineLevel="0" collapsed="false">
      <c r="A5205" s="9" t="s">
        <v>4790</v>
      </c>
      <c r="B5205" s="9" t="n">
        <v>16</v>
      </c>
      <c r="C5205" s="9" t="n">
        <v>12</v>
      </c>
      <c r="D5205" s="10" t="s">
        <v>5208</v>
      </c>
    </row>
    <row r="5206" customFormat="false" ht="15" hidden="false" customHeight="false" outlineLevel="0" collapsed="false">
      <c r="A5206" s="9" t="s">
        <v>4790</v>
      </c>
      <c r="B5206" s="9" t="n">
        <v>16</v>
      </c>
      <c r="C5206" s="9" t="n">
        <v>13</v>
      </c>
      <c r="D5206" s="10" t="s">
        <v>5209</v>
      </c>
    </row>
    <row r="5207" customFormat="false" ht="15" hidden="false" customHeight="false" outlineLevel="0" collapsed="false">
      <c r="A5207" s="9" t="s">
        <v>4790</v>
      </c>
      <c r="B5207" s="9" t="n">
        <v>16</v>
      </c>
      <c r="C5207" s="9" t="n">
        <v>14</v>
      </c>
      <c r="D5207" s="10" t="s">
        <v>5210</v>
      </c>
    </row>
    <row r="5208" customFormat="false" ht="30" hidden="false" customHeight="false" outlineLevel="0" collapsed="false">
      <c r="A5208" s="9" t="s">
        <v>4790</v>
      </c>
      <c r="B5208" s="9" t="n">
        <v>16</v>
      </c>
      <c r="C5208" s="9" t="n">
        <v>15</v>
      </c>
      <c r="D5208" s="10" t="s">
        <v>5211</v>
      </c>
    </row>
    <row r="5209" customFormat="false" ht="30" hidden="false" customHeight="false" outlineLevel="0" collapsed="false">
      <c r="A5209" s="9" t="s">
        <v>4790</v>
      </c>
      <c r="B5209" s="9" t="n">
        <v>16</v>
      </c>
      <c r="C5209" s="9" t="n">
        <v>16</v>
      </c>
      <c r="D5209" s="10" t="s">
        <v>5212</v>
      </c>
    </row>
    <row r="5210" customFormat="false" ht="30" hidden="false" customHeight="false" outlineLevel="0" collapsed="false">
      <c r="A5210" s="9" t="s">
        <v>4790</v>
      </c>
      <c r="B5210" s="9" t="n">
        <v>16</v>
      </c>
      <c r="C5210" s="9" t="n">
        <v>17</v>
      </c>
      <c r="D5210" s="10" t="s">
        <v>5213</v>
      </c>
    </row>
    <row r="5211" customFormat="false" ht="30" hidden="false" customHeight="false" outlineLevel="0" collapsed="false">
      <c r="A5211" s="9" t="s">
        <v>4790</v>
      </c>
      <c r="B5211" s="9" t="n">
        <v>16</v>
      </c>
      <c r="C5211" s="9" t="n">
        <v>18</v>
      </c>
      <c r="D5211" s="10" t="s">
        <v>5214</v>
      </c>
    </row>
    <row r="5212" customFormat="false" ht="30" hidden="false" customHeight="false" outlineLevel="0" collapsed="false">
      <c r="A5212" s="9" t="s">
        <v>4790</v>
      </c>
      <c r="B5212" s="9" t="n">
        <v>16</v>
      </c>
      <c r="C5212" s="9" t="n">
        <v>19</v>
      </c>
      <c r="D5212" s="10" t="s">
        <v>5215</v>
      </c>
    </row>
    <row r="5213" customFormat="false" ht="30" hidden="false" customHeight="false" outlineLevel="0" collapsed="false">
      <c r="A5213" s="9" t="s">
        <v>4790</v>
      </c>
      <c r="B5213" s="9" t="n">
        <v>16</v>
      </c>
      <c r="C5213" s="9" t="n">
        <v>20</v>
      </c>
      <c r="D5213" s="10" t="s">
        <v>5216</v>
      </c>
    </row>
    <row r="5214" customFormat="false" ht="30" hidden="false" customHeight="false" outlineLevel="0" collapsed="false">
      <c r="A5214" s="9" t="s">
        <v>4790</v>
      </c>
      <c r="B5214" s="9" t="n">
        <v>16</v>
      </c>
      <c r="C5214" s="9" t="n">
        <v>21</v>
      </c>
      <c r="D5214" s="10" t="s">
        <v>5217</v>
      </c>
    </row>
    <row r="5215" customFormat="false" ht="15" hidden="false" customHeight="false" outlineLevel="0" collapsed="false">
      <c r="A5215" s="9" t="s">
        <v>4790</v>
      </c>
      <c r="B5215" s="9" t="n">
        <v>16</v>
      </c>
      <c r="C5215" s="9" t="n">
        <v>22</v>
      </c>
      <c r="D5215" s="10" t="s">
        <v>5218</v>
      </c>
    </row>
    <row r="5216" customFormat="false" ht="30" hidden="false" customHeight="false" outlineLevel="0" collapsed="false">
      <c r="A5216" s="9" t="s">
        <v>4790</v>
      </c>
      <c r="B5216" s="9" t="n">
        <v>16</v>
      </c>
      <c r="C5216" s="9" t="n">
        <v>23</v>
      </c>
      <c r="D5216" s="10" t="s">
        <v>5219</v>
      </c>
    </row>
    <row r="5217" customFormat="false" ht="15" hidden="false" customHeight="false" outlineLevel="0" collapsed="false">
      <c r="A5217" s="9" t="s">
        <v>4790</v>
      </c>
      <c r="B5217" s="9" t="n">
        <v>16</v>
      </c>
      <c r="C5217" s="9" t="n">
        <v>24</v>
      </c>
      <c r="D5217" s="10" t="s">
        <v>5220</v>
      </c>
    </row>
    <row r="5218" customFormat="false" ht="45" hidden="false" customHeight="false" outlineLevel="0" collapsed="false">
      <c r="A5218" s="9" t="s">
        <v>4790</v>
      </c>
      <c r="B5218" s="9" t="n">
        <v>16</v>
      </c>
      <c r="C5218" s="9" t="n">
        <v>25</v>
      </c>
      <c r="D5218" s="10" t="s">
        <v>5221</v>
      </c>
    </row>
    <row r="5219" customFormat="false" ht="30" hidden="false" customHeight="false" outlineLevel="0" collapsed="false">
      <c r="A5219" s="9" t="s">
        <v>4790</v>
      </c>
      <c r="B5219" s="9" t="n">
        <v>16</v>
      </c>
      <c r="C5219" s="9" t="n">
        <v>26</v>
      </c>
      <c r="D5219" s="10" t="s">
        <v>5222</v>
      </c>
    </row>
    <row r="5220" customFormat="false" ht="30" hidden="false" customHeight="false" outlineLevel="0" collapsed="false">
      <c r="A5220" s="9" t="s">
        <v>4790</v>
      </c>
      <c r="B5220" s="9" t="n">
        <v>16</v>
      </c>
      <c r="C5220" s="9" t="n">
        <v>27</v>
      </c>
      <c r="D5220" s="10" t="s">
        <v>5223</v>
      </c>
    </row>
    <row r="5221" customFormat="false" ht="30" hidden="false" customHeight="false" outlineLevel="0" collapsed="false">
      <c r="A5221" s="9" t="s">
        <v>5224</v>
      </c>
      <c r="B5221" s="9" t="n">
        <v>1</v>
      </c>
      <c r="C5221" s="9" t="n">
        <v>1</v>
      </c>
      <c r="D5221" s="10" t="s">
        <v>5225</v>
      </c>
    </row>
    <row r="5222" customFormat="false" ht="45" hidden="false" customHeight="false" outlineLevel="0" collapsed="false">
      <c r="A5222" s="9" t="s">
        <v>5224</v>
      </c>
      <c r="B5222" s="9" t="n">
        <v>1</v>
      </c>
      <c r="C5222" s="9" t="n">
        <v>2</v>
      </c>
      <c r="D5222" s="10" t="s">
        <v>5226</v>
      </c>
    </row>
    <row r="5223" customFormat="false" ht="30" hidden="false" customHeight="false" outlineLevel="0" collapsed="false">
      <c r="A5223" s="9" t="s">
        <v>5224</v>
      </c>
      <c r="B5223" s="9" t="n">
        <v>1</v>
      </c>
      <c r="C5223" s="9" t="n">
        <v>3</v>
      </c>
      <c r="D5223" s="10" t="s">
        <v>5227</v>
      </c>
    </row>
    <row r="5224" customFormat="false" ht="30" hidden="false" customHeight="false" outlineLevel="0" collapsed="false">
      <c r="A5224" s="9" t="s">
        <v>5224</v>
      </c>
      <c r="B5224" s="9" t="n">
        <v>1</v>
      </c>
      <c r="C5224" s="9" t="n">
        <v>4</v>
      </c>
      <c r="D5224" s="10" t="s">
        <v>5228</v>
      </c>
    </row>
    <row r="5225" customFormat="false" ht="30" hidden="false" customHeight="false" outlineLevel="0" collapsed="false">
      <c r="A5225" s="9" t="s">
        <v>5224</v>
      </c>
      <c r="B5225" s="9" t="n">
        <v>1</v>
      </c>
      <c r="C5225" s="9" t="n">
        <v>5</v>
      </c>
      <c r="D5225" s="10" t="s">
        <v>5229</v>
      </c>
    </row>
    <row r="5226" customFormat="false" ht="15" hidden="false" customHeight="false" outlineLevel="0" collapsed="false">
      <c r="A5226" s="9" t="s">
        <v>5224</v>
      </c>
      <c r="B5226" s="9" t="n">
        <v>1</v>
      </c>
      <c r="C5226" s="9" t="n">
        <v>6</v>
      </c>
      <c r="D5226" s="10" t="s">
        <v>5230</v>
      </c>
    </row>
    <row r="5227" customFormat="false" ht="30" hidden="false" customHeight="false" outlineLevel="0" collapsed="false">
      <c r="A5227" s="9" t="s">
        <v>5224</v>
      </c>
      <c r="B5227" s="9" t="n">
        <v>1</v>
      </c>
      <c r="C5227" s="9" t="n">
        <v>7</v>
      </c>
      <c r="D5227" s="10" t="s">
        <v>5231</v>
      </c>
    </row>
    <row r="5228" customFormat="false" ht="30" hidden="false" customHeight="false" outlineLevel="0" collapsed="false">
      <c r="A5228" s="9" t="s">
        <v>5224</v>
      </c>
      <c r="B5228" s="9" t="n">
        <v>1</v>
      </c>
      <c r="C5228" s="9" t="n">
        <v>8</v>
      </c>
      <c r="D5228" s="10" t="s">
        <v>5232</v>
      </c>
    </row>
    <row r="5229" customFormat="false" ht="30" hidden="false" customHeight="false" outlineLevel="0" collapsed="false">
      <c r="A5229" s="9" t="s">
        <v>5224</v>
      </c>
      <c r="B5229" s="9" t="n">
        <v>1</v>
      </c>
      <c r="C5229" s="9" t="n">
        <v>9</v>
      </c>
      <c r="D5229" s="10" t="s">
        <v>5233</v>
      </c>
    </row>
    <row r="5230" customFormat="false" ht="45" hidden="false" customHeight="false" outlineLevel="0" collapsed="false">
      <c r="A5230" s="9" t="s">
        <v>5224</v>
      </c>
      <c r="B5230" s="9" t="n">
        <v>1</v>
      </c>
      <c r="C5230" s="9" t="n">
        <v>10</v>
      </c>
      <c r="D5230" s="10" t="s">
        <v>5234</v>
      </c>
    </row>
    <row r="5231" customFormat="false" ht="30" hidden="false" customHeight="false" outlineLevel="0" collapsed="false">
      <c r="A5231" s="9" t="s">
        <v>5224</v>
      </c>
      <c r="B5231" s="9" t="n">
        <v>1</v>
      </c>
      <c r="C5231" s="9" t="n">
        <v>11</v>
      </c>
      <c r="D5231" s="10" t="s">
        <v>5235</v>
      </c>
    </row>
    <row r="5232" customFormat="false" ht="30" hidden="false" customHeight="false" outlineLevel="0" collapsed="false">
      <c r="A5232" s="9" t="s">
        <v>5224</v>
      </c>
      <c r="B5232" s="9" t="n">
        <v>1</v>
      </c>
      <c r="C5232" s="9" t="n">
        <v>12</v>
      </c>
      <c r="D5232" s="10" t="s">
        <v>5236</v>
      </c>
    </row>
    <row r="5233" customFormat="false" ht="30" hidden="false" customHeight="false" outlineLevel="0" collapsed="false">
      <c r="A5233" s="9" t="s">
        <v>5224</v>
      </c>
      <c r="B5233" s="9" t="n">
        <v>1</v>
      </c>
      <c r="C5233" s="9" t="n">
        <v>13</v>
      </c>
      <c r="D5233" s="10" t="s">
        <v>5237</v>
      </c>
    </row>
    <row r="5234" customFormat="false" ht="15" hidden="false" customHeight="false" outlineLevel="0" collapsed="false">
      <c r="A5234" s="9" t="s">
        <v>5224</v>
      </c>
      <c r="B5234" s="9" t="n">
        <v>1</v>
      </c>
      <c r="C5234" s="9" t="n">
        <v>14</v>
      </c>
      <c r="D5234" s="10" t="s">
        <v>5238</v>
      </c>
    </row>
    <row r="5235" customFormat="false" ht="15" hidden="false" customHeight="false" outlineLevel="0" collapsed="false">
      <c r="A5235" s="9" t="s">
        <v>5224</v>
      </c>
      <c r="B5235" s="9" t="n">
        <v>1</v>
      </c>
      <c r="C5235" s="9" t="n">
        <v>15</v>
      </c>
      <c r="D5235" s="10" t="s">
        <v>5239</v>
      </c>
    </row>
    <row r="5236" customFormat="false" ht="30" hidden="false" customHeight="false" outlineLevel="0" collapsed="false">
      <c r="A5236" s="9" t="s">
        <v>5224</v>
      </c>
      <c r="B5236" s="9" t="n">
        <v>1</v>
      </c>
      <c r="C5236" s="9" t="n">
        <v>16</v>
      </c>
      <c r="D5236" s="10" t="s">
        <v>5240</v>
      </c>
    </row>
    <row r="5237" customFormat="false" ht="30" hidden="false" customHeight="false" outlineLevel="0" collapsed="false">
      <c r="A5237" s="9" t="s">
        <v>5224</v>
      </c>
      <c r="B5237" s="9" t="n">
        <v>1</v>
      </c>
      <c r="C5237" s="9" t="n">
        <v>17</v>
      </c>
      <c r="D5237" s="10" t="s">
        <v>5241</v>
      </c>
    </row>
    <row r="5238" customFormat="false" ht="30" hidden="false" customHeight="false" outlineLevel="0" collapsed="false">
      <c r="A5238" s="9" t="s">
        <v>5224</v>
      </c>
      <c r="B5238" s="9" t="n">
        <v>1</v>
      </c>
      <c r="C5238" s="9" t="n">
        <v>18</v>
      </c>
      <c r="D5238" s="10" t="s">
        <v>5242</v>
      </c>
    </row>
    <row r="5239" customFormat="false" ht="30" hidden="false" customHeight="false" outlineLevel="0" collapsed="false">
      <c r="A5239" s="9" t="s">
        <v>5224</v>
      </c>
      <c r="B5239" s="9" t="n">
        <v>1</v>
      </c>
      <c r="C5239" s="9" t="n">
        <v>19</v>
      </c>
      <c r="D5239" s="10" t="s">
        <v>5243</v>
      </c>
    </row>
    <row r="5240" customFormat="false" ht="30" hidden="false" customHeight="false" outlineLevel="0" collapsed="false">
      <c r="A5240" s="9" t="s">
        <v>5224</v>
      </c>
      <c r="B5240" s="9" t="n">
        <v>1</v>
      </c>
      <c r="C5240" s="9" t="n">
        <v>20</v>
      </c>
      <c r="D5240" s="10" t="s">
        <v>5244</v>
      </c>
    </row>
    <row r="5241" customFormat="false" ht="30" hidden="false" customHeight="false" outlineLevel="0" collapsed="false">
      <c r="A5241" s="9" t="s">
        <v>5224</v>
      </c>
      <c r="B5241" s="9" t="n">
        <v>1</v>
      </c>
      <c r="C5241" s="9" t="n">
        <v>21</v>
      </c>
      <c r="D5241" s="10" t="s">
        <v>5245</v>
      </c>
    </row>
    <row r="5242" customFormat="false" ht="15" hidden="false" customHeight="false" outlineLevel="0" collapsed="false">
      <c r="A5242" s="9" t="s">
        <v>5224</v>
      </c>
      <c r="B5242" s="9" t="n">
        <v>1</v>
      </c>
      <c r="C5242" s="9" t="n">
        <v>22</v>
      </c>
      <c r="D5242" s="10" t="s">
        <v>5246</v>
      </c>
    </row>
    <row r="5243" customFormat="false" ht="30" hidden="false" customHeight="false" outlineLevel="0" collapsed="false">
      <c r="A5243" s="9" t="s">
        <v>5224</v>
      </c>
      <c r="B5243" s="9" t="n">
        <v>1</v>
      </c>
      <c r="C5243" s="9" t="n">
        <v>23</v>
      </c>
      <c r="D5243" s="10" t="s">
        <v>5247</v>
      </c>
    </row>
    <row r="5244" customFormat="false" ht="30" hidden="false" customHeight="false" outlineLevel="0" collapsed="false">
      <c r="A5244" s="9" t="s">
        <v>5224</v>
      </c>
      <c r="B5244" s="9" t="n">
        <v>1</v>
      </c>
      <c r="C5244" s="9" t="n">
        <v>24</v>
      </c>
      <c r="D5244" s="10" t="s">
        <v>5248</v>
      </c>
    </row>
    <row r="5245" customFormat="false" ht="30" hidden="false" customHeight="false" outlineLevel="0" collapsed="false">
      <c r="A5245" s="9" t="s">
        <v>5224</v>
      </c>
      <c r="B5245" s="9" t="n">
        <v>1</v>
      </c>
      <c r="C5245" s="9" t="n">
        <v>25</v>
      </c>
      <c r="D5245" s="10" t="s">
        <v>5249</v>
      </c>
    </row>
    <row r="5246" customFormat="false" ht="30" hidden="false" customHeight="false" outlineLevel="0" collapsed="false">
      <c r="A5246" s="9" t="s">
        <v>5224</v>
      </c>
      <c r="B5246" s="9" t="n">
        <v>1</v>
      </c>
      <c r="C5246" s="9" t="n">
        <v>26</v>
      </c>
      <c r="D5246" s="10" t="s">
        <v>5250</v>
      </c>
    </row>
    <row r="5247" customFormat="false" ht="45" hidden="false" customHeight="false" outlineLevel="0" collapsed="false">
      <c r="A5247" s="9" t="s">
        <v>5224</v>
      </c>
      <c r="B5247" s="9" t="n">
        <v>1</v>
      </c>
      <c r="C5247" s="9" t="n">
        <v>27</v>
      </c>
      <c r="D5247" s="10" t="s">
        <v>5251</v>
      </c>
    </row>
    <row r="5248" customFormat="false" ht="30" hidden="false" customHeight="false" outlineLevel="0" collapsed="false">
      <c r="A5248" s="9" t="s">
        <v>5224</v>
      </c>
      <c r="B5248" s="9" t="n">
        <v>1</v>
      </c>
      <c r="C5248" s="9" t="n">
        <v>28</v>
      </c>
      <c r="D5248" s="10" t="s">
        <v>5252</v>
      </c>
    </row>
    <row r="5249" customFormat="false" ht="15" hidden="false" customHeight="false" outlineLevel="0" collapsed="false">
      <c r="A5249" s="9" t="s">
        <v>5224</v>
      </c>
      <c r="B5249" s="9" t="n">
        <v>1</v>
      </c>
      <c r="C5249" s="9" t="n">
        <v>29</v>
      </c>
      <c r="D5249" s="10" t="s">
        <v>5253</v>
      </c>
    </row>
    <row r="5250" customFormat="false" ht="30" hidden="false" customHeight="false" outlineLevel="0" collapsed="false">
      <c r="A5250" s="9" t="s">
        <v>5224</v>
      </c>
      <c r="B5250" s="9" t="n">
        <v>1</v>
      </c>
      <c r="C5250" s="9" t="n">
        <v>30</v>
      </c>
      <c r="D5250" s="10" t="s">
        <v>5254</v>
      </c>
    </row>
    <row r="5251" customFormat="false" ht="15" hidden="false" customHeight="false" outlineLevel="0" collapsed="false">
      <c r="A5251" s="9" t="s">
        <v>5224</v>
      </c>
      <c r="B5251" s="9" t="n">
        <v>1</v>
      </c>
      <c r="C5251" s="9" t="n">
        <v>31</v>
      </c>
      <c r="D5251" s="10" t="s">
        <v>5255</v>
      </c>
    </row>
    <row r="5252" customFormat="false" ht="30" hidden="false" customHeight="false" outlineLevel="0" collapsed="false">
      <c r="A5252" s="9" t="s">
        <v>5224</v>
      </c>
      <c r="B5252" s="9" t="n">
        <v>2</v>
      </c>
      <c r="C5252" s="9" t="n">
        <v>1</v>
      </c>
      <c r="D5252" s="10" t="s">
        <v>5256</v>
      </c>
    </row>
    <row r="5253" customFormat="false" ht="30" hidden="false" customHeight="false" outlineLevel="0" collapsed="false">
      <c r="A5253" s="9" t="s">
        <v>5224</v>
      </c>
      <c r="B5253" s="9" t="n">
        <v>2</v>
      </c>
      <c r="C5253" s="9" t="n">
        <v>2</v>
      </c>
      <c r="D5253" s="10" t="s">
        <v>5257</v>
      </c>
    </row>
    <row r="5254" customFormat="false" ht="15" hidden="false" customHeight="false" outlineLevel="0" collapsed="false">
      <c r="A5254" s="9" t="s">
        <v>5224</v>
      </c>
      <c r="B5254" s="9" t="n">
        <v>2</v>
      </c>
      <c r="C5254" s="9" t="n">
        <v>3</v>
      </c>
      <c r="D5254" s="10" t="s">
        <v>5258</v>
      </c>
    </row>
    <row r="5255" customFormat="false" ht="30" hidden="false" customHeight="false" outlineLevel="0" collapsed="false">
      <c r="A5255" s="9" t="s">
        <v>5224</v>
      </c>
      <c r="B5255" s="9" t="n">
        <v>2</v>
      </c>
      <c r="C5255" s="9" t="n">
        <v>4</v>
      </c>
      <c r="D5255" s="10" t="s">
        <v>5259</v>
      </c>
    </row>
    <row r="5256" customFormat="false" ht="15" hidden="false" customHeight="false" outlineLevel="0" collapsed="false">
      <c r="A5256" s="9" t="s">
        <v>5224</v>
      </c>
      <c r="B5256" s="9" t="n">
        <v>2</v>
      </c>
      <c r="C5256" s="9" t="n">
        <v>5</v>
      </c>
      <c r="D5256" s="10" t="s">
        <v>5260</v>
      </c>
    </row>
    <row r="5257" customFormat="false" ht="30" hidden="false" customHeight="false" outlineLevel="0" collapsed="false">
      <c r="A5257" s="9" t="s">
        <v>5224</v>
      </c>
      <c r="B5257" s="9" t="n">
        <v>2</v>
      </c>
      <c r="C5257" s="9" t="n">
        <v>6</v>
      </c>
      <c r="D5257" s="10" t="s">
        <v>5261</v>
      </c>
    </row>
    <row r="5258" customFormat="false" ht="30" hidden="false" customHeight="false" outlineLevel="0" collapsed="false">
      <c r="A5258" s="9" t="s">
        <v>5224</v>
      </c>
      <c r="B5258" s="9" t="n">
        <v>2</v>
      </c>
      <c r="C5258" s="9" t="n">
        <v>7</v>
      </c>
      <c r="D5258" s="10" t="s">
        <v>5262</v>
      </c>
    </row>
    <row r="5259" customFormat="false" ht="30" hidden="false" customHeight="false" outlineLevel="0" collapsed="false">
      <c r="A5259" s="9" t="s">
        <v>5224</v>
      </c>
      <c r="B5259" s="9" t="n">
        <v>2</v>
      </c>
      <c r="C5259" s="9" t="n">
        <v>8</v>
      </c>
      <c r="D5259" s="10" t="s">
        <v>5263</v>
      </c>
    </row>
    <row r="5260" customFormat="false" ht="45" hidden="false" customHeight="false" outlineLevel="0" collapsed="false">
      <c r="A5260" s="9" t="s">
        <v>5224</v>
      </c>
      <c r="B5260" s="9" t="n">
        <v>2</v>
      </c>
      <c r="C5260" s="9" t="n">
        <v>9</v>
      </c>
      <c r="D5260" s="10" t="s">
        <v>5264</v>
      </c>
    </row>
    <row r="5261" customFormat="false" ht="30" hidden="false" customHeight="false" outlineLevel="0" collapsed="false">
      <c r="A5261" s="9" t="s">
        <v>5224</v>
      </c>
      <c r="B5261" s="9" t="n">
        <v>2</v>
      </c>
      <c r="C5261" s="9" t="n">
        <v>10</v>
      </c>
      <c r="D5261" s="10" t="s">
        <v>5265</v>
      </c>
    </row>
    <row r="5262" customFormat="false" ht="30" hidden="false" customHeight="false" outlineLevel="0" collapsed="false">
      <c r="A5262" s="9" t="s">
        <v>5224</v>
      </c>
      <c r="B5262" s="9" t="n">
        <v>2</v>
      </c>
      <c r="C5262" s="9" t="n">
        <v>11</v>
      </c>
      <c r="D5262" s="10" t="s">
        <v>5266</v>
      </c>
    </row>
    <row r="5263" customFormat="false" ht="30" hidden="false" customHeight="false" outlineLevel="0" collapsed="false">
      <c r="A5263" s="9" t="s">
        <v>5224</v>
      </c>
      <c r="B5263" s="9" t="n">
        <v>2</v>
      </c>
      <c r="C5263" s="9" t="n">
        <v>12</v>
      </c>
      <c r="D5263" s="10" t="s">
        <v>5267</v>
      </c>
    </row>
    <row r="5264" customFormat="false" ht="45" hidden="false" customHeight="false" outlineLevel="0" collapsed="false">
      <c r="A5264" s="9" t="s">
        <v>5224</v>
      </c>
      <c r="B5264" s="9" t="n">
        <v>2</v>
      </c>
      <c r="C5264" s="9" t="n">
        <v>13</v>
      </c>
      <c r="D5264" s="10" t="s">
        <v>5268</v>
      </c>
    </row>
    <row r="5265" customFormat="false" ht="30" hidden="false" customHeight="false" outlineLevel="0" collapsed="false">
      <c r="A5265" s="9" t="s">
        <v>5224</v>
      </c>
      <c r="B5265" s="9" t="n">
        <v>2</v>
      </c>
      <c r="C5265" s="9" t="n">
        <v>14</v>
      </c>
      <c r="D5265" s="10" t="s">
        <v>5269</v>
      </c>
    </row>
    <row r="5266" customFormat="false" ht="15" hidden="false" customHeight="false" outlineLevel="0" collapsed="false">
      <c r="A5266" s="9" t="s">
        <v>5224</v>
      </c>
      <c r="B5266" s="9" t="n">
        <v>2</v>
      </c>
      <c r="C5266" s="9" t="n">
        <v>15</v>
      </c>
      <c r="D5266" s="10" t="s">
        <v>5270</v>
      </c>
    </row>
    <row r="5267" customFormat="false" ht="30" hidden="false" customHeight="false" outlineLevel="0" collapsed="false">
      <c r="A5267" s="9" t="s">
        <v>5224</v>
      </c>
      <c r="B5267" s="9" t="n">
        <v>2</v>
      </c>
      <c r="C5267" s="9" t="n">
        <v>16</v>
      </c>
      <c r="D5267" s="10" t="s">
        <v>5271</v>
      </c>
    </row>
    <row r="5268" customFormat="false" ht="30" hidden="false" customHeight="false" outlineLevel="0" collapsed="false">
      <c r="A5268" s="9" t="s">
        <v>5224</v>
      </c>
      <c r="B5268" s="9" t="n">
        <v>3</v>
      </c>
      <c r="C5268" s="9" t="n">
        <v>1</v>
      </c>
      <c r="D5268" s="10" t="s">
        <v>5272</v>
      </c>
    </row>
    <row r="5269" customFormat="false" ht="30" hidden="false" customHeight="false" outlineLevel="0" collapsed="false">
      <c r="A5269" s="9" t="s">
        <v>5224</v>
      </c>
      <c r="B5269" s="9" t="n">
        <v>3</v>
      </c>
      <c r="C5269" s="9" t="n">
        <v>2</v>
      </c>
      <c r="D5269" s="10" t="s">
        <v>5273</v>
      </c>
    </row>
    <row r="5270" customFormat="false" ht="30" hidden="false" customHeight="false" outlineLevel="0" collapsed="false">
      <c r="A5270" s="9" t="s">
        <v>5224</v>
      </c>
      <c r="B5270" s="9" t="n">
        <v>3</v>
      </c>
      <c r="C5270" s="9" t="n">
        <v>3</v>
      </c>
      <c r="D5270" s="10" t="s">
        <v>5274</v>
      </c>
    </row>
    <row r="5271" customFormat="false" ht="30" hidden="false" customHeight="false" outlineLevel="0" collapsed="false">
      <c r="A5271" s="9" t="s">
        <v>5224</v>
      </c>
      <c r="B5271" s="9" t="n">
        <v>3</v>
      </c>
      <c r="C5271" s="9" t="n">
        <v>4</v>
      </c>
      <c r="D5271" s="10" t="s">
        <v>5275</v>
      </c>
    </row>
    <row r="5272" customFormat="false" ht="30" hidden="false" customHeight="false" outlineLevel="0" collapsed="false">
      <c r="A5272" s="9" t="s">
        <v>5224</v>
      </c>
      <c r="B5272" s="9" t="n">
        <v>3</v>
      </c>
      <c r="C5272" s="9" t="n">
        <v>5</v>
      </c>
      <c r="D5272" s="10" t="s">
        <v>5276</v>
      </c>
    </row>
    <row r="5273" customFormat="false" ht="15" hidden="false" customHeight="false" outlineLevel="0" collapsed="false">
      <c r="A5273" s="9" t="s">
        <v>5224</v>
      </c>
      <c r="B5273" s="9" t="n">
        <v>3</v>
      </c>
      <c r="C5273" s="9" t="n">
        <v>6</v>
      </c>
      <c r="D5273" s="10" t="s">
        <v>5277</v>
      </c>
    </row>
    <row r="5274" customFormat="false" ht="30" hidden="false" customHeight="false" outlineLevel="0" collapsed="false">
      <c r="A5274" s="9" t="s">
        <v>5224</v>
      </c>
      <c r="B5274" s="9" t="n">
        <v>3</v>
      </c>
      <c r="C5274" s="9" t="n">
        <v>7</v>
      </c>
      <c r="D5274" s="10" t="s">
        <v>5278</v>
      </c>
    </row>
    <row r="5275" customFormat="false" ht="30" hidden="false" customHeight="false" outlineLevel="0" collapsed="false">
      <c r="A5275" s="9" t="s">
        <v>5224</v>
      </c>
      <c r="B5275" s="9" t="n">
        <v>3</v>
      </c>
      <c r="C5275" s="9" t="n">
        <v>8</v>
      </c>
      <c r="D5275" s="10" t="s">
        <v>5279</v>
      </c>
    </row>
    <row r="5276" customFormat="false" ht="15" hidden="false" customHeight="false" outlineLevel="0" collapsed="false">
      <c r="A5276" s="9" t="s">
        <v>5224</v>
      </c>
      <c r="B5276" s="9" t="n">
        <v>3</v>
      </c>
      <c r="C5276" s="9" t="n">
        <v>9</v>
      </c>
      <c r="D5276" s="10" t="s">
        <v>5280</v>
      </c>
    </row>
    <row r="5277" customFormat="false" ht="30" hidden="false" customHeight="false" outlineLevel="0" collapsed="false">
      <c r="A5277" s="9" t="s">
        <v>5224</v>
      </c>
      <c r="B5277" s="9" t="n">
        <v>3</v>
      </c>
      <c r="C5277" s="9" t="n">
        <v>10</v>
      </c>
      <c r="D5277" s="10" t="s">
        <v>5281</v>
      </c>
    </row>
    <row r="5278" customFormat="false" ht="30" hidden="false" customHeight="false" outlineLevel="0" collapsed="false">
      <c r="A5278" s="9" t="s">
        <v>5224</v>
      </c>
      <c r="B5278" s="9" t="n">
        <v>3</v>
      </c>
      <c r="C5278" s="9" t="n">
        <v>11</v>
      </c>
      <c r="D5278" s="10" t="s">
        <v>5282</v>
      </c>
    </row>
    <row r="5279" customFormat="false" ht="30" hidden="false" customHeight="false" outlineLevel="0" collapsed="false">
      <c r="A5279" s="9" t="s">
        <v>5224</v>
      </c>
      <c r="B5279" s="9" t="n">
        <v>3</v>
      </c>
      <c r="C5279" s="9" t="n">
        <v>12</v>
      </c>
      <c r="D5279" s="10" t="s">
        <v>5283</v>
      </c>
    </row>
    <row r="5280" customFormat="false" ht="45" hidden="false" customHeight="false" outlineLevel="0" collapsed="false">
      <c r="A5280" s="9" t="s">
        <v>5224</v>
      </c>
      <c r="B5280" s="9" t="n">
        <v>3</v>
      </c>
      <c r="C5280" s="9" t="n">
        <v>13</v>
      </c>
      <c r="D5280" s="10" t="s">
        <v>5284</v>
      </c>
    </row>
    <row r="5281" customFormat="false" ht="15" hidden="false" customHeight="false" outlineLevel="0" collapsed="false">
      <c r="A5281" s="9" t="s">
        <v>5224</v>
      </c>
      <c r="B5281" s="9" t="n">
        <v>3</v>
      </c>
      <c r="C5281" s="9" t="n">
        <v>14</v>
      </c>
      <c r="D5281" s="10" t="s">
        <v>5285</v>
      </c>
    </row>
    <row r="5282" customFormat="false" ht="30" hidden="false" customHeight="false" outlineLevel="0" collapsed="false">
      <c r="A5282" s="9" t="s">
        <v>5224</v>
      </c>
      <c r="B5282" s="9" t="n">
        <v>3</v>
      </c>
      <c r="C5282" s="9" t="n">
        <v>15</v>
      </c>
      <c r="D5282" s="10" t="s">
        <v>5286</v>
      </c>
    </row>
    <row r="5283" customFormat="false" ht="15" hidden="false" customHeight="false" outlineLevel="0" collapsed="false">
      <c r="A5283" s="9" t="s">
        <v>5224</v>
      </c>
      <c r="B5283" s="9" t="n">
        <v>3</v>
      </c>
      <c r="C5283" s="9" t="n">
        <v>16</v>
      </c>
      <c r="D5283" s="10" t="s">
        <v>5287</v>
      </c>
    </row>
    <row r="5284" customFormat="false" ht="30" hidden="false" customHeight="false" outlineLevel="0" collapsed="false">
      <c r="A5284" s="9" t="s">
        <v>5224</v>
      </c>
      <c r="B5284" s="9" t="n">
        <v>3</v>
      </c>
      <c r="C5284" s="9" t="n">
        <v>17</v>
      </c>
      <c r="D5284" s="10" t="s">
        <v>5288</v>
      </c>
    </row>
    <row r="5285" customFormat="false" ht="30" hidden="false" customHeight="false" outlineLevel="0" collapsed="false">
      <c r="A5285" s="9" t="s">
        <v>5224</v>
      </c>
      <c r="B5285" s="9" t="n">
        <v>3</v>
      </c>
      <c r="C5285" s="9" t="n">
        <v>18</v>
      </c>
      <c r="D5285" s="10" t="s">
        <v>5289</v>
      </c>
    </row>
    <row r="5286" customFormat="false" ht="30" hidden="false" customHeight="false" outlineLevel="0" collapsed="false">
      <c r="A5286" s="9" t="s">
        <v>5224</v>
      </c>
      <c r="B5286" s="9" t="n">
        <v>3</v>
      </c>
      <c r="C5286" s="9" t="n">
        <v>19</v>
      </c>
      <c r="D5286" s="10" t="s">
        <v>5290</v>
      </c>
    </row>
    <row r="5287" customFormat="false" ht="15" hidden="false" customHeight="false" outlineLevel="0" collapsed="false">
      <c r="A5287" s="9" t="s">
        <v>5224</v>
      </c>
      <c r="B5287" s="9" t="n">
        <v>3</v>
      </c>
      <c r="C5287" s="9" t="n">
        <v>20</v>
      </c>
      <c r="D5287" s="10" t="s">
        <v>5291</v>
      </c>
    </row>
    <row r="5288" customFormat="false" ht="15" hidden="false" customHeight="false" outlineLevel="0" collapsed="false">
      <c r="A5288" s="9" t="s">
        <v>5224</v>
      </c>
      <c r="B5288" s="9" t="n">
        <v>3</v>
      </c>
      <c r="C5288" s="9" t="n">
        <v>21</v>
      </c>
      <c r="D5288" s="10" t="s">
        <v>5292</v>
      </c>
    </row>
    <row r="5289" customFormat="false" ht="30" hidden="false" customHeight="false" outlineLevel="0" collapsed="false">
      <c r="A5289" s="9" t="s">
        <v>5224</v>
      </c>
      <c r="B5289" s="9" t="n">
        <v>3</v>
      </c>
      <c r="C5289" s="9" t="n">
        <v>22</v>
      </c>
      <c r="D5289" s="10" t="s">
        <v>5293</v>
      </c>
    </row>
    <row r="5290" customFormat="false" ht="15" hidden="false" customHeight="false" outlineLevel="0" collapsed="false">
      <c r="A5290" s="9" t="s">
        <v>5224</v>
      </c>
      <c r="B5290" s="9" t="n">
        <v>3</v>
      </c>
      <c r="C5290" s="9" t="n">
        <v>23</v>
      </c>
      <c r="D5290" s="10" t="s">
        <v>5294</v>
      </c>
    </row>
    <row r="5291" customFormat="false" ht="30" hidden="false" customHeight="false" outlineLevel="0" collapsed="false">
      <c r="A5291" s="9" t="s">
        <v>5224</v>
      </c>
      <c r="B5291" s="9" t="n">
        <v>4</v>
      </c>
      <c r="C5291" s="9" t="n">
        <v>1</v>
      </c>
      <c r="D5291" s="10" t="s">
        <v>5295</v>
      </c>
    </row>
    <row r="5292" customFormat="false" ht="15" hidden="false" customHeight="false" outlineLevel="0" collapsed="false">
      <c r="A5292" s="9" t="s">
        <v>5224</v>
      </c>
      <c r="B5292" s="9" t="n">
        <v>4</v>
      </c>
      <c r="C5292" s="9" t="n">
        <v>2</v>
      </c>
      <c r="D5292" s="10" t="s">
        <v>5296</v>
      </c>
    </row>
    <row r="5293" customFormat="false" ht="30" hidden="false" customHeight="false" outlineLevel="0" collapsed="false">
      <c r="A5293" s="9" t="s">
        <v>5224</v>
      </c>
      <c r="B5293" s="9" t="n">
        <v>4</v>
      </c>
      <c r="C5293" s="9" t="n">
        <v>3</v>
      </c>
      <c r="D5293" s="10" t="s">
        <v>5297</v>
      </c>
    </row>
    <row r="5294" customFormat="false" ht="30" hidden="false" customHeight="false" outlineLevel="0" collapsed="false">
      <c r="A5294" s="9" t="s">
        <v>5224</v>
      </c>
      <c r="B5294" s="9" t="n">
        <v>4</v>
      </c>
      <c r="C5294" s="9" t="n">
        <v>4</v>
      </c>
      <c r="D5294" s="10" t="s">
        <v>5298</v>
      </c>
    </row>
    <row r="5295" customFormat="false" ht="45" hidden="false" customHeight="false" outlineLevel="0" collapsed="false">
      <c r="A5295" s="9" t="s">
        <v>5224</v>
      </c>
      <c r="B5295" s="9" t="n">
        <v>4</v>
      </c>
      <c r="C5295" s="9" t="n">
        <v>5</v>
      </c>
      <c r="D5295" s="10" t="s">
        <v>5299</v>
      </c>
    </row>
    <row r="5296" customFormat="false" ht="45" hidden="false" customHeight="false" outlineLevel="0" collapsed="false">
      <c r="A5296" s="9" t="s">
        <v>5224</v>
      </c>
      <c r="B5296" s="9" t="n">
        <v>4</v>
      </c>
      <c r="C5296" s="9" t="n">
        <v>6</v>
      </c>
      <c r="D5296" s="10" t="s">
        <v>5300</v>
      </c>
    </row>
    <row r="5297" customFormat="false" ht="45" hidden="false" customHeight="false" outlineLevel="0" collapsed="false">
      <c r="A5297" s="9" t="s">
        <v>5224</v>
      </c>
      <c r="B5297" s="9" t="n">
        <v>4</v>
      </c>
      <c r="C5297" s="9" t="n">
        <v>7</v>
      </c>
      <c r="D5297" s="10" t="s">
        <v>5301</v>
      </c>
    </row>
    <row r="5298" customFormat="false" ht="30" hidden="false" customHeight="false" outlineLevel="0" collapsed="false">
      <c r="A5298" s="9" t="s">
        <v>5224</v>
      </c>
      <c r="B5298" s="9" t="n">
        <v>4</v>
      </c>
      <c r="C5298" s="9" t="n">
        <v>8</v>
      </c>
      <c r="D5298" s="10" t="s">
        <v>5302</v>
      </c>
    </row>
    <row r="5299" customFormat="false" ht="45" hidden="false" customHeight="false" outlineLevel="0" collapsed="false">
      <c r="A5299" s="9" t="s">
        <v>5224</v>
      </c>
      <c r="B5299" s="9" t="n">
        <v>4</v>
      </c>
      <c r="C5299" s="9" t="n">
        <v>9</v>
      </c>
      <c r="D5299" s="10" t="s">
        <v>5303</v>
      </c>
    </row>
    <row r="5300" customFormat="false" ht="30" hidden="false" customHeight="false" outlineLevel="0" collapsed="false">
      <c r="A5300" s="9" t="s">
        <v>5224</v>
      </c>
      <c r="B5300" s="9" t="n">
        <v>4</v>
      </c>
      <c r="C5300" s="9" t="n">
        <v>10</v>
      </c>
      <c r="D5300" s="10" t="s">
        <v>5304</v>
      </c>
    </row>
    <row r="5301" customFormat="false" ht="30" hidden="false" customHeight="false" outlineLevel="0" collapsed="false">
      <c r="A5301" s="9" t="s">
        <v>5224</v>
      </c>
      <c r="B5301" s="9" t="n">
        <v>4</v>
      </c>
      <c r="C5301" s="9" t="n">
        <v>11</v>
      </c>
      <c r="D5301" s="10" t="s">
        <v>5305</v>
      </c>
    </row>
    <row r="5302" customFormat="false" ht="30" hidden="false" customHeight="false" outlineLevel="0" collapsed="false">
      <c r="A5302" s="9" t="s">
        <v>5224</v>
      </c>
      <c r="B5302" s="9" t="n">
        <v>4</v>
      </c>
      <c r="C5302" s="9" t="n">
        <v>12</v>
      </c>
      <c r="D5302" s="10" t="s">
        <v>5306</v>
      </c>
    </row>
    <row r="5303" customFormat="false" ht="15" hidden="false" customHeight="false" outlineLevel="0" collapsed="false">
      <c r="A5303" s="9" t="s">
        <v>5224</v>
      </c>
      <c r="B5303" s="9" t="n">
        <v>4</v>
      </c>
      <c r="C5303" s="9" t="n">
        <v>13</v>
      </c>
      <c r="D5303" s="10" t="s">
        <v>5307</v>
      </c>
    </row>
    <row r="5304" customFormat="false" ht="30" hidden="false" customHeight="false" outlineLevel="0" collapsed="false">
      <c r="A5304" s="9" t="s">
        <v>5224</v>
      </c>
      <c r="B5304" s="9" t="n">
        <v>4</v>
      </c>
      <c r="C5304" s="9" t="n">
        <v>14</v>
      </c>
      <c r="D5304" s="10" t="s">
        <v>5308</v>
      </c>
    </row>
    <row r="5305" customFormat="false" ht="30" hidden="false" customHeight="false" outlineLevel="0" collapsed="false">
      <c r="A5305" s="9" t="s">
        <v>5224</v>
      </c>
      <c r="B5305" s="9" t="n">
        <v>4</v>
      </c>
      <c r="C5305" s="9" t="n">
        <v>15</v>
      </c>
      <c r="D5305" s="10" t="s">
        <v>5309</v>
      </c>
    </row>
    <row r="5306" customFormat="false" ht="15" hidden="false" customHeight="false" outlineLevel="0" collapsed="false">
      <c r="A5306" s="9" t="s">
        <v>5224</v>
      </c>
      <c r="B5306" s="9" t="n">
        <v>4</v>
      </c>
      <c r="C5306" s="9" t="n">
        <v>16</v>
      </c>
      <c r="D5306" s="10" t="s">
        <v>5310</v>
      </c>
    </row>
    <row r="5307" customFormat="false" ht="45" hidden="false" customHeight="false" outlineLevel="0" collapsed="false">
      <c r="A5307" s="9" t="s">
        <v>5224</v>
      </c>
      <c r="B5307" s="9" t="n">
        <v>4</v>
      </c>
      <c r="C5307" s="9" t="n">
        <v>17</v>
      </c>
      <c r="D5307" s="10" t="s">
        <v>5311</v>
      </c>
    </row>
    <row r="5308" customFormat="false" ht="15" hidden="false" customHeight="false" outlineLevel="0" collapsed="false">
      <c r="A5308" s="9" t="s">
        <v>5224</v>
      </c>
      <c r="B5308" s="9" t="n">
        <v>4</v>
      </c>
      <c r="C5308" s="9" t="n">
        <v>18</v>
      </c>
      <c r="D5308" s="10" t="s">
        <v>5312</v>
      </c>
    </row>
    <row r="5309" customFormat="false" ht="30" hidden="false" customHeight="false" outlineLevel="0" collapsed="false">
      <c r="A5309" s="9" t="s">
        <v>5224</v>
      </c>
      <c r="B5309" s="9" t="n">
        <v>4</v>
      </c>
      <c r="C5309" s="9" t="n">
        <v>19</v>
      </c>
      <c r="D5309" s="10" t="s">
        <v>5313</v>
      </c>
    </row>
    <row r="5310" customFormat="false" ht="15" hidden="false" customHeight="false" outlineLevel="0" collapsed="false">
      <c r="A5310" s="9" t="s">
        <v>5224</v>
      </c>
      <c r="B5310" s="9" t="n">
        <v>4</v>
      </c>
      <c r="C5310" s="9" t="n">
        <v>20</v>
      </c>
      <c r="D5310" s="10" t="s">
        <v>5314</v>
      </c>
    </row>
    <row r="5311" customFormat="false" ht="30" hidden="false" customHeight="false" outlineLevel="0" collapsed="false">
      <c r="A5311" s="9" t="s">
        <v>5224</v>
      </c>
      <c r="B5311" s="9" t="n">
        <v>4</v>
      </c>
      <c r="C5311" s="9" t="n">
        <v>21</v>
      </c>
      <c r="D5311" s="10" t="s">
        <v>5315</v>
      </c>
    </row>
    <row r="5312" customFormat="false" ht="30" hidden="false" customHeight="false" outlineLevel="0" collapsed="false">
      <c r="A5312" s="9" t="s">
        <v>5224</v>
      </c>
      <c r="B5312" s="9" t="n">
        <v>5</v>
      </c>
      <c r="C5312" s="9" t="n">
        <v>1</v>
      </c>
      <c r="D5312" s="10" t="s">
        <v>5316</v>
      </c>
    </row>
    <row r="5313" customFormat="false" ht="30" hidden="false" customHeight="false" outlineLevel="0" collapsed="false">
      <c r="A5313" s="9" t="s">
        <v>5224</v>
      </c>
      <c r="B5313" s="9" t="n">
        <v>5</v>
      </c>
      <c r="C5313" s="9" t="n">
        <v>2</v>
      </c>
      <c r="D5313" s="10" t="s">
        <v>5317</v>
      </c>
    </row>
    <row r="5314" customFormat="false" ht="30" hidden="false" customHeight="false" outlineLevel="0" collapsed="false">
      <c r="A5314" s="9" t="s">
        <v>5224</v>
      </c>
      <c r="B5314" s="9" t="n">
        <v>5</v>
      </c>
      <c r="C5314" s="9" t="n">
        <v>3</v>
      </c>
      <c r="D5314" s="10" t="s">
        <v>5318</v>
      </c>
    </row>
    <row r="5315" customFormat="false" ht="30" hidden="false" customHeight="false" outlineLevel="0" collapsed="false">
      <c r="A5315" s="9" t="s">
        <v>5224</v>
      </c>
      <c r="B5315" s="9" t="n">
        <v>5</v>
      </c>
      <c r="C5315" s="9" t="n">
        <v>4</v>
      </c>
      <c r="D5315" s="10" t="s">
        <v>5319</v>
      </c>
    </row>
    <row r="5316" customFormat="false" ht="30" hidden="false" customHeight="false" outlineLevel="0" collapsed="false">
      <c r="A5316" s="9" t="s">
        <v>5224</v>
      </c>
      <c r="B5316" s="9" t="n">
        <v>5</v>
      </c>
      <c r="C5316" s="9" t="n">
        <v>5</v>
      </c>
      <c r="D5316" s="10" t="s">
        <v>5320</v>
      </c>
    </row>
    <row r="5317" customFormat="false" ht="30" hidden="false" customHeight="false" outlineLevel="0" collapsed="false">
      <c r="A5317" s="9" t="s">
        <v>5224</v>
      </c>
      <c r="B5317" s="9" t="n">
        <v>5</v>
      </c>
      <c r="C5317" s="9" t="n">
        <v>6</v>
      </c>
      <c r="D5317" s="10" t="s">
        <v>5321</v>
      </c>
    </row>
    <row r="5318" customFormat="false" ht="45" hidden="false" customHeight="false" outlineLevel="0" collapsed="false">
      <c r="A5318" s="9" t="s">
        <v>5224</v>
      </c>
      <c r="B5318" s="9" t="n">
        <v>5</v>
      </c>
      <c r="C5318" s="9" t="n">
        <v>7</v>
      </c>
      <c r="D5318" s="10" t="s">
        <v>5322</v>
      </c>
    </row>
    <row r="5319" customFormat="false" ht="30" hidden="false" customHeight="false" outlineLevel="0" collapsed="false">
      <c r="A5319" s="9" t="s">
        <v>5224</v>
      </c>
      <c r="B5319" s="9" t="n">
        <v>5</v>
      </c>
      <c r="C5319" s="9" t="n">
        <v>8</v>
      </c>
      <c r="D5319" s="10" t="s">
        <v>5323</v>
      </c>
    </row>
    <row r="5320" customFormat="false" ht="30" hidden="false" customHeight="false" outlineLevel="0" collapsed="false">
      <c r="A5320" s="9" t="s">
        <v>5224</v>
      </c>
      <c r="B5320" s="9" t="n">
        <v>5</v>
      </c>
      <c r="C5320" s="9" t="n">
        <v>9</v>
      </c>
      <c r="D5320" s="10" t="s">
        <v>5324</v>
      </c>
    </row>
    <row r="5321" customFormat="false" ht="30" hidden="false" customHeight="false" outlineLevel="0" collapsed="false">
      <c r="A5321" s="9" t="s">
        <v>5224</v>
      </c>
      <c r="B5321" s="9" t="n">
        <v>5</v>
      </c>
      <c r="C5321" s="9" t="n">
        <v>10</v>
      </c>
      <c r="D5321" s="10" t="s">
        <v>5325</v>
      </c>
    </row>
    <row r="5322" customFormat="false" ht="60" hidden="false" customHeight="false" outlineLevel="0" collapsed="false">
      <c r="A5322" s="9" t="s">
        <v>5224</v>
      </c>
      <c r="B5322" s="9" t="n">
        <v>5</v>
      </c>
      <c r="C5322" s="9" t="n">
        <v>11</v>
      </c>
      <c r="D5322" s="10" t="s">
        <v>5326</v>
      </c>
    </row>
    <row r="5323" customFormat="false" ht="30" hidden="false" customHeight="false" outlineLevel="0" collapsed="false">
      <c r="A5323" s="9" t="s">
        <v>5224</v>
      </c>
      <c r="B5323" s="9" t="n">
        <v>5</v>
      </c>
      <c r="C5323" s="9" t="n">
        <v>12</v>
      </c>
      <c r="D5323" s="10" t="s">
        <v>5327</v>
      </c>
    </row>
    <row r="5324" customFormat="false" ht="15" hidden="false" customHeight="false" outlineLevel="0" collapsed="false">
      <c r="A5324" s="9" t="s">
        <v>5224</v>
      </c>
      <c r="B5324" s="9" t="n">
        <v>5</v>
      </c>
      <c r="C5324" s="9" t="n">
        <v>13</v>
      </c>
      <c r="D5324" s="10" t="s">
        <v>5328</v>
      </c>
    </row>
    <row r="5325" customFormat="false" ht="30" hidden="false" customHeight="false" outlineLevel="0" collapsed="false">
      <c r="A5325" s="9" t="s">
        <v>5224</v>
      </c>
      <c r="B5325" s="9" t="n">
        <v>6</v>
      </c>
      <c r="C5325" s="9" t="n">
        <v>1</v>
      </c>
      <c r="D5325" s="10" t="s">
        <v>5329</v>
      </c>
    </row>
    <row r="5326" customFormat="false" ht="30" hidden="false" customHeight="false" outlineLevel="0" collapsed="false">
      <c r="A5326" s="9" t="s">
        <v>5224</v>
      </c>
      <c r="B5326" s="9" t="n">
        <v>6</v>
      </c>
      <c r="C5326" s="9" t="n">
        <v>2</v>
      </c>
      <c r="D5326" s="10" t="s">
        <v>5330</v>
      </c>
    </row>
    <row r="5327" customFormat="false" ht="30" hidden="false" customHeight="false" outlineLevel="0" collapsed="false">
      <c r="A5327" s="9" t="s">
        <v>5224</v>
      </c>
      <c r="B5327" s="9" t="n">
        <v>6</v>
      </c>
      <c r="C5327" s="9" t="n">
        <v>3</v>
      </c>
      <c r="D5327" s="10" t="s">
        <v>5331</v>
      </c>
    </row>
    <row r="5328" customFormat="false" ht="30" hidden="false" customHeight="false" outlineLevel="0" collapsed="false">
      <c r="A5328" s="9" t="s">
        <v>5224</v>
      </c>
      <c r="B5328" s="9" t="n">
        <v>6</v>
      </c>
      <c r="C5328" s="9" t="n">
        <v>4</v>
      </c>
      <c r="D5328" s="10" t="s">
        <v>5332</v>
      </c>
    </row>
    <row r="5329" customFormat="false" ht="30" hidden="false" customHeight="false" outlineLevel="0" collapsed="false">
      <c r="A5329" s="9" t="s">
        <v>5224</v>
      </c>
      <c r="B5329" s="9" t="n">
        <v>6</v>
      </c>
      <c r="C5329" s="9" t="n">
        <v>5</v>
      </c>
      <c r="D5329" s="10" t="s">
        <v>5333</v>
      </c>
    </row>
    <row r="5330" customFormat="false" ht="15" hidden="false" customHeight="false" outlineLevel="0" collapsed="false">
      <c r="A5330" s="9" t="s">
        <v>5224</v>
      </c>
      <c r="B5330" s="9" t="n">
        <v>6</v>
      </c>
      <c r="C5330" s="9" t="n">
        <v>6</v>
      </c>
      <c r="D5330" s="10" t="s">
        <v>5334</v>
      </c>
    </row>
    <row r="5331" customFormat="false" ht="30" hidden="false" customHeight="false" outlineLevel="0" collapsed="false">
      <c r="A5331" s="9" t="s">
        <v>5224</v>
      </c>
      <c r="B5331" s="9" t="n">
        <v>6</v>
      </c>
      <c r="C5331" s="9" t="n">
        <v>7</v>
      </c>
      <c r="D5331" s="10" t="s">
        <v>5335</v>
      </c>
    </row>
    <row r="5332" customFormat="false" ht="15" hidden="false" customHeight="false" outlineLevel="0" collapsed="false">
      <c r="A5332" s="9" t="s">
        <v>5224</v>
      </c>
      <c r="B5332" s="9" t="n">
        <v>6</v>
      </c>
      <c r="C5332" s="9" t="n">
        <v>8</v>
      </c>
      <c r="D5332" s="10" t="s">
        <v>5336</v>
      </c>
    </row>
    <row r="5333" customFormat="false" ht="45" hidden="false" customHeight="false" outlineLevel="0" collapsed="false">
      <c r="A5333" s="9" t="s">
        <v>5224</v>
      </c>
      <c r="B5333" s="9" t="n">
        <v>6</v>
      </c>
      <c r="C5333" s="9" t="n">
        <v>9</v>
      </c>
      <c r="D5333" s="10" t="s">
        <v>5337</v>
      </c>
    </row>
    <row r="5334" customFormat="false" ht="30" hidden="false" customHeight="false" outlineLevel="0" collapsed="false">
      <c r="A5334" s="9" t="s">
        <v>5224</v>
      </c>
      <c r="B5334" s="9" t="n">
        <v>6</v>
      </c>
      <c r="C5334" s="9" t="n">
        <v>10</v>
      </c>
      <c r="D5334" s="10" t="s">
        <v>5338</v>
      </c>
    </row>
    <row r="5335" customFormat="false" ht="45" hidden="false" customHeight="false" outlineLevel="0" collapsed="false">
      <c r="A5335" s="9" t="s">
        <v>5224</v>
      </c>
      <c r="B5335" s="9" t="n">
        <v>6</v>
      </c>
      <c r="C5335" s="9" t="n">
        <v>11</v>
      </c>
      <c r="D5335" s="10" t="s">
        <v>5339</v>
      </c>
    </row>
    <row r="5336" customFormat="false" ht="30" hidden="false" customHeight="false" outlineLevel="0" collapsed="false">
      <c r="A5336" s="9" t="s">
        <v>5224</v>
      </c>
      <c r="B5336" s="9" t="n">
        <v>6</v>
      </c>
      <c r="C5336" s="9" t="n">
        <v>12</v>
      </c>
      <c r="D5336" s="10" t="s">
        <v>5340</v>
      </c>
    </row>
    <row r="5337" customFormat="false" ht="45" hidden="false" customHeight="false" outlineLevel="0" collapsed="false">
      <c r="A5337" s="9" t="s">
        <v>5224</v>
      </c>
      <c r="B5337" s="9" t="n">
        <v>6</v>
      </c>
      <c r="C5337" s="9" t="n">
        <v>13</v>
      </c>
      <c r="D5337" s="10" t="s">
        <v>5341</v>
      </c>
    </row>
    <row r="5338" customFormat="false" ht="30" hidden="false" customHeight="false" outlineLevel="0" collapsed="false">
      <c r="A5338" s="9" t="s">
        <v>5224</v>
      </c>
      <c r="B5338" s="9" t="n">
        <v>6</v>
      </c>
      <c r="C5338" s="9" t="n">
        <v>14</v>
      </c>
      <c r="D5338" s="10" t="s">
        <v>5342</v>
      </c>
    </row>
    <row r="5339" customFormat="false" ht="30" hidden="false" customHeight="false" outlineLevel="0" collapsed="false">
      <c r="A5339" s="9" t="s">
        <v>5224</v>
      </c>
      <c r="B5339" s="9" t="n">
        <v>6</v>
      </c>
      <c r="C5339" s="9" t="n">
        <v>15</v>
      </c>
      <c r="D5339" s="10" t="s">
        <v>5343</v>
      </c>
    </row>
    <row r="5340" customFormat="false" ht="30" hidden="false" customHeight="false" outlineLevel="0" collapsed="false">
      <c r="A5340" s="9" t="s">
        <v>5224</v>
      </c>
      <c r="B5340" s="9" t="n">
        <v>6</v>
      </c>
      <c r="C5340" s="9" t="n">
        <v>16</v>
      </c>
      <c r="D5340" s="10" t="s">
        <v>5344</v>
      </c>
    </row>
    <row r="5341" customFormat="false" ht="15" hidden="false" customHeight="false" outlineLevel="0" collapsed="false">
      <c r="A5341" s="9" t="s">
        <v>5224</v>
      </c>
      <c r="B5341" s="9" t="n">
        <v>6</v>
      </c>
      <c r="C5341" s="9" t="n">
        <v>17</v>
      </c>
      <c r="D5341" s="10" t="s">
        <v>5345</v>
      </c>
    </row>
    <row r="5342" customFormat="false" ht="30" hidden="false" customHeight="false" outlineLevel="0" collapsed="false">
      <c r="A5342" s="9" t="s">
        <v>5224</v>
      </c>
      <c r="B5342" s="9" t="n">
        <v>6</v>
      </c>
      <c r="C5342" s="9" t="n">
        <v>18</v>
      </c>
      <c r="D5342" s="10" t="s">
        <v>5346</v>
      </c>
    </row>
    <row r="5343" customFormat="false" ht="30" hidden="false" customHeight="false" outlineLevel="0" collapsed="false">
      <c r="A5343" s="9" t="s">
        <v>5224</v>
      </c>
      <c r="B5343" s="9" t="n">
        <v>6</v>
      </c>
      <c r="C5343" s="9" t="n">
        <v>19</v>
      </c>
      <c r="D5343" s="10" t="s">
        <v>5347</v>
      </c>
    </row>
    <row r="5344" customFormat="false" ht="30" hidden="false" customHeight="false" outlineLevel="0" collapsed="false">
      <c r="A5344" s="9" t="s">
        <v>5224</v>
      </c>
      <c r="B5344" s="9" t="n">
        <v>6</v>
      </c>
      <c r="C5344" s="9" t="n">
        <v>20</v>
      </c>
      <c r="D5344" s="10" t="s">
        <v>5348</v>
      </c>
    </row>
    <row r="5345" customFormat="false" ht="30" hidden="false" customHeight="false" outlineLevel="0" collapsed="false">
      <c r="A5345" s="9" t="s">
        <v>5224</v>
      </c>
      <c r="B5345" s="9" t="n">
        <v>7</v>
      </c>
      <c r="C5345" s="9" t="n">
        <v>1</v>
      </c>
      <c r="D5345" s="10" t="s">
        <v>5349</v>
      </c>
    </row>
    <row r="5346" customFormat="false" ht="30" hidden="false" customHeight="false" outlineLevel="0" collapsed="false">
      <c r="A5346" s="9" t="s">
        <v>5224</v>
      </c>
      <c r="B5346" s="9" t="n">
        <v>7</v>
      </c>
      <c r="C5346" s="9" t="n">
        <v>2</v>
      </c>
      <c r="D5346" s="10" t="s">
        <v>5350</v>
      </c>
    </row>
    <row r="5347" customFormat="false" ht="30" hidden="false" customHeight="false" outlineLevel="0" collapsed="false">
      <c r="A5347" s="9" t="s">
        <v>5224</v>
      </c>
      <c r="B5347" s="9" t="n">
        <v>7</v>
      </c>
      <c r="C5347" s="9" t="n">
        <v>3</v>
      </c>
      <c r="D5347" s="10" t="s">
        <v>5351</v>
      </c>
    </row>
    <row r="5348" customFormat="false" ht="30" hidden="false" customHeight="false" outlineLevel="0" collapsed="false">
      <c r="A5348" s="9" t="s">
        <v>5224</v>
      </c>
      <c r="B5348" s="9" t="n">
        <v>7</v>
      </c>
      <c r="C5348" s="9" t="n">
        <v>4</v>
      </c>
      <c r="D5348" s="10" t="s">
        <v>5352</v>
      </c>
    </row>
    <row r="5349" customFormat="false" ht="45" hidden="false" customHeight="false" outlineLevel="0" collapsed="false">
      <c r="A5349" s="9" t="s">
        <v>5224</v>
      </c>
      <c r="B5349" s="9" t="n">
        <v>7</v>
      </c>
      <c r="C5349" s="9" t="n">
        <v>5</v>
      </c>
      <c r="D5349" s="10" t="s">
        <v>5353</v>
      </c>
    </row>
    <row r="5350" customFormat="false" ht="15" hidden="false" customHeight="false" outlineLevel="0" collapsed="false">
      <c r="A5350" s="9" t="s">
        <v>5224</v>
      </c>
      <c r="B5350" s="9" t="n">
        <v>7</v>
      </c>
      <c r="C5350" s="9" t="n">
        <v>6</v>
      </c>
      <c r="D5350" s="10" t="s">
        <v>5354</v>
      </c>
    </row>
    <row r="5351" customFormat="false" ht="30" hidden="false" customHeight="false" outlineLevel="0" collapsed="false">
      <c r="A5351" s="9" t="s">
        <v>5224</v>
      </c>
      <c r="B5351" s="9" t="n">
        <v>7</v>
      </c>
      <c r="C5351" s="9" t="n">
        <v>7</v>
      </c>
      <c r="D5351" s="10" t="s">
        <v>5355</v>
      </c>
    </row>
    <row r="5352" customFormat="false" ht="30" hidden="false" customHeight="false" outlineLevel="0" collapsed="false">
      <c r="A5352" s="9" t="s">
        <v>5224</v>
      </c>
      <c r="B5352" s="9" t="n">
        <v>7</v>
      </c>
      <c r="C5352" s="9" t="n">
        <v>8</v>
      </c>
      <c r="D5352" s="10" t="s">
        <v>5356</v>
      </c>
    </row>
    <row r="5353" customFormat="false" ht="30" hidden="false" customHeight="false" outlineLevel="0" collapsed="false">
      <c r="A5353" s="9" t="s">
        <v>5224</v>
      </c>
      <c r="B5353" s="9" t="n">
        <v>7</v>
      </c>
      <c r="C5353" s="9" t="n">
        <v>9</v>
      </c>
      <c r="D5353" s="10" t="s">
        <v>5357</v>
      </c>
    </row>
    <row r="5354" customFormat="false" ht="30" hidden="false" customHeight="false" outlineLevel="0" collapsed="false">
      <c r="A5354" s="9" t="s">
        <v>5224</v>
      </c>
      <c r="B5354" s="9" t="n">
        <v>7</v>
      </c>
      <c r="C5354" s="9" t="n">
        <v>10</v>
      </c>
      <c r="D5354" s="10" t="s">
        <v>5358</v>
      </c>
    </row>
    <row r="5355" customFormat="false" ht="30" hidden="false" customHeight="false" outlineLevel="0" collapsed="false">
      <c r="A5355" s="9" t="s">
        <v>5224</v>
      </c>
      <c r="B5355" s="9" t="n">
        <v>7</v>
      </c>
      <c r="C5355" s="9" t="n">
        <v>11</v>
      </c>
      <c r="D5355" s="10" t="s">
        <v>5359</v>
      </c>
    </row>
    <row r="5356" customFormat="false" ht="30" hidden="false" customHeight="false" outlineLevel="0" collapsed="false">
      <c r="A5356" s="9" t="s">
        <v>5224</v>
      </c>
      <c r="B5356" s="9" t="n">
        <v>7</v>
      </c>
      <c r="C5356" s="9" t="n">
        <v>12</v>
      </c>
      <c r="D5356" s="10" t="s">
        <v>5360</v>
      </c>
    </row>
    <row r="5357" customFormat="false" ht="30" hidden="false" customHeight="false" outlineLevel="0" collapsed="false">
      <c r="A5357" s="9" t="s">
        <v>5224</v>
      </c>
      <c r="B5357" s="9" t="n">
        <v>7</v>
      </c>
      <c r="C5357" s="9" t="n">
        <v>13</v>
      </c>
      <c r="D5357" s="10" t="s">
        <v>5361</v>
      </c>
    </row>
    <row r="5358" customFormat="false" ht="30" hidden="false" customHeight="false" outlineLevel="0" collapsed="false">
      <c r="A5358" s="9" t="s">
        <v>5224</v>
      </c>
      <c r="B5358" s="9" t="n">
        <v>7</v>
      </c>
      <c r="C5358" s="9" t="n">
        <v>14</v>
      </c>
      <c r="D5358" s="10" t="s">
        <v>5362</v>
      </c>
    </row>
    <row r="5359" customFormat="false" ht="30" hidden="false" customHeight="false" outlineLevel="0" collapsed="false">
      <c r="A5359" s="9" t="s">
        <v>5224</v>
      </c>
      <c r="B5359" s="9" t="n">
        <v>7</v>
      </c>
      <c r="C5359" s="9" t="n">
        <v>15</v>
      </c>
      <c r="D5359" s="10" t="s">
        <v>5363</v>
      </c>
    </row>
    <row r="5360" customFormat="false" ht="30" hidden="false" customHeight="false" outlineLevel="0" collapsed="false">
      <c r="A5360" s="9" t="s">
        <v>5224</v>
      </c>
      <c r="B5360" s="9" t="n">
        <v>7</v>
      </c>
      <c r="C5360" s="9" t="n">
        <v>16</v>
      </c>
      <c r="D5360" s="10" t="s">
        <v>5364</v>
      </c>
    </row>
    <row r="5361" customFormat="false" ht="30" hidden="false" customHeight="false" outlineLevel="0" collapsed="false">
      <c r="A5361" s="9" t="s">
        <v>5224</v>
      </c>
      <c r="B5361" s="9" t="n">
        <v>7</v>
      </c>
      <c r="C5361" s="9" t="n">
        <v>17</v>
      </c>
      <c r="D5361" s="10" t="s">
        <v>5365</v>
      </c>
    </row>
    <row r="5362" customFormat="false" ht="30" hidden="false" customHeight="false" outlineLevel="0" collapsed="false">
      <c r="A5362" s="9" t="s">
        <v>5224</v>
      </c>
      <c r="B5362" s="9" t="n">
        <v>7</v>
      </c>
      <c r="C5362" s="9" t="n">
        <v>18</v>
      </c>
      <c r="D5362" s="10" t="s">
        <v>5366</v>
      </c>
    </row>
    <row r="5363" customFormat="false" ht="30" hidden="false" customHeight="false" outlineLevel="0" collapsed="false">
      <c r="A5363" s="9" t="s">
        <v>5224</v>
      </c>
      <c r="B5363" s="9" t="n">
        <v>7</v>
      </c>
      <c r="C5363" s="9" t="n">
        <v>19</v>
      </c>
      <c r="D5363" s="10" t="s">
        <v>5367</v>
      </c>
    </row>
    <row r="5364" customFormat="false" ht="15" hidden="false" customHeight="false" outlineLevel="0" collapsed="false">
      <c r="A5364" s="9" t="s">
        <v>5224</v>
      </c>
      <c r="B5364" s="9" t="n">
        <v>7</v>
      </c>
      <c r="C5364" s="9" t="n">
        <v>20</v>
      </c>
      <c r="D5364" s="10" t="s">
        <v>5368</v>
      </c>
    </row>
    <row r="5365" customFormat="false" ht="30" hidden="false" customHeight="false" outlineLevel="0" collapsed="false">
      <c r="A5365" s="9" t="s">
        <v>5224</v>
      </c>
      <c r="B5365" s="9" t="n">
        <v>7</v>
      </c>
      <c r="C5365" s="9" t="n">
        <v>21</v>
      </c>
      <c r="D5365" s="10" t="s">
        <v>5369</v>
      </c>
    </row>
    <row r="5366" customFormat="false" ht="30" hidden="false" customHeight="false" outlineLevel="0" collapsed="false">
      <c r="A5366" s="9" t="s">
        <v>5224</v>
      </c>
      <c r="B5366" s="9" t="n">
        <v>7</v>
      </c>
      <c r="C5366" s="9" t="n">
        <v>22</v>
      </c>
      <c r="D5366" s="10" t="s">
        <v>5370</v>
      </c>
    </row>
    <row r="5367" customFormat="false" ht="15" hidden="false" customHeight="false" outlineLevel="0" collapsed="false">
      <c r="A5367" s="9" t="s">
        <v>5224</v>
      </c>
      <c r="B5367" s="9" t="n">
        <v>7</v>
      </c>
      <c r="C5367" s="9" t="n">
        <v>23</v>
      </c>
      <c r="D5367" s="10" t="s">
        <v>5371</v>
      </c>
    </row>
    <row r="5368" customFormat="false" ht="15" hidden="false" customHeight="false" outlineLevel="0" collapsed="false">
      <c r="A5368" s="9" t="s">
        <v>5224</v>
      </c>
      <c r="B5368" s="9" t="n">
        <v>7</v>
      </c>
      <c r="C5368" s="9" t="n">
        <v>24</v>
      </c>
      <c r="D5368" s="10" t="s">
        <v>5372</v>
      </c>
    </row>
    <row r="5369" customFormat="false" ht="30" hidden="false" customHeight="false" outlineLevel="0" collapsed="false">
      <c r="A5369" s="9" t="s">
        <v>5224</v>
      </c>
      <c r="B5369" s="9" t="n">
        <v>7</v>
      </c>
      <c r="C5369" s="9" t="n">
        <v>25</v>
      </c>
      <c r="D5369" s="10" t="s">
        <v>5373</v>
      </c>
    </row>
    <row r="5370" customFormat="false" ht="30" hidden="false" customHeight="false" outlineLevel="0" collapsed="false">
      <c r="A5370" s="9" t="s">
        <v>5224</v>
      </c>
      <c r="B5370" s="9" t="n">
        <v>7</v>
      </c>
      <c r="C5370" s="9" t="n">
        <v>26</v>
      </c>
      <c r="D5370" s="10" t="s">
        <v>5374</v>
      </c>
    </row>
    <row r="5371" customFormat="false" ht="30" hidden="false" customHeight="false" outlineLevel="0" collapsed="false">
      <c r="A5371" s="9" t="s">
        <v>5224</v>
      </c>
      <c r="B5371" s="9" t="n">
        <v>7</v>
      </c>
      <c r="C5371" s="9" t="n">
        <v>27</v>
      </c>
      <c r="D5371" s="10" t="s">
        <v>5375</v>
      </c>
    </row>
    <row r="5372" customFormat="false" ht="30" hidden="false" customHeight="false" outlineLevel="0" collapsed="false">
      <c r="A5372" s="9" t="s">
        <v>5224</v>
      </c>
      <c r="B5372" s="9" t="n">
        <v>7</v>
      </c>
      <c r="C5372" s="9" t="n">
        <v>28</v>
      </c>
      <c r="D5372" s="10" t="s">
        <v>5376</v>
      </c>
    </row>
    <row r="5373" customFormat="false" ht="45" hidden="false" customHeight="false" outlineLevel="0" collapsed="false">
      <c r="A5373" s="9" t="s">
        <v>5224</v>
      </c>
      <c r="B5373" s="9" t="n">
        <v>7</v>
      </c>
      <c r="C5373" s="9" t="n">
        <v>29</v>
      </c>
      <c r="D5373" s="10" t="s">
        <v>5377</v>
      </c>
    </row>
    <row r="5374" customFormat="false" ht="30" hidden="false" customHeight="false" outlineLevel="0" collapsed="false">
      <c r="A5374" s="9" t="s">
        <v>5224</v>
      </c>
      <c r="B5374" s="9" t="n">
        <v>7</v>
      </c>
      <c r="C5374" s="9" t="n">
        <v>30</v>
      </c>
      <c r="D5374" s="10" t="s">
        <v>5378</v>
      </c>
    </row>
    <row r="5375" customFormat="false" ht="30" hidden="false" customHeight="false" outlineLevel="0" collapsed="false">
      <c r="A5375" s="9" t="s">
        <v>5224</v>
      </c>
      <c r="B5375" s="9" t="n">
        <v>7</v>
      </c>
      <c r="C5375" s="9" t="n">
        <v>31</v>
      </c>
      <c r="D5375" s="10" t="s">
        <v>5379</v>
      </c>
    </row>
    <row r="5376" customFormat="false" ht="30" hidden="false" customHeight="false" outlineLevel="0" collapsed="false">
      <c r="A5376" s="9" t="s">
        <v>5224</v>
      </c>
      <c r="B5376" s="9" t="n">
        <v>7</v>
      </c>
      <c r="C5376" s="9" t="n">
        <v>32</v>
      </c>
      <c r="D5376" s="10" t="s">
        <v>5380</v>
      </c>
    </row>
    <row r="5377" customFormat="false" ht="30" hidden="false" customHeight="false" outlineLevel="0" collapsed="false">
      <c r="A5377" s="9" t="s">
        <v>5224</v>
      </c>
      <c r="B5377" s="9" t="n">
        <v>7</v>
      </c>
      <c r="C5377" s="9" t="n">
        <v>33</v>
      </c>
      <c r="D5377" s="10" t="s">
        <v>5381</v>
      </c>
    </row>
    <row r="5378" customFormat="false" ht="45" hidden="false" customHeight="false" outlineLevel="0" collapsed="false">
      <c r="A5378" s="9" t="s">
        <v>5224</v>
      </c>
      <c r="B5378" s="9" t="n">
        <v>7</v>
      </c>
      <c r="C5378" s="9" t="n">
        <v>34</v>
      </c>
      <c r="D5378" s="10" t="s">
        <v>5382</v>
      </c>
    </row>
    <row r="5379" customFormat="false" ht="45" hidden="false" customHeight="false" outlineLevel="0" collapsed="false">
      <c r="A5379" s="9" t="s">
        <v>5224</v>
      </c>
      <c r="B5379" s="9" t="n">
        <v>7</v>
      </c>
      <c r="C5379" s="9" t="n">
        <v>35</v>
      </c>
      <c r="D5379" s="10" t="s">
        <v>5383</v>
      </c>
    </row>
    <row r="5380" customFormat="false" ht="45" hidden="false" customHeight="false" outlineLevel="0" collapsed="false">
      <c r="A5380" s="9" t="s">
        <v>5224</v>
      </c>
      <c r="B5380" s="9" t="n">
        <v>7</v>
      </c>
      <c r="C5380" s="9" t="n">
        <v>36</v>
      </c>
      <c r="D5380" s="10" t="s">
        <v>5384</v>
      </c>
    </row>
    <row r="5381" customFormat="false" ht="45" hidden="false" customHeight="false" outlineLevel="0" collapsed="false">
      <c r="A5381" s="9" t="s">
        <v>5224</v>
      </c>
      <c r="B5381" s="9" t="n">
        <v>7</v>
      </c>
      <c r="C5381" s="9" t="n">
        <v>37</v>
      </c>
      <c r="D5381" s="10" t="s">
        <v>5385</v>
      </c>
    </row>
    <row r="5382" customFormat="false" ht="30" hidden="false" customHeight="false" outlineLevel="0" collapsed="false">
      <c r="A5382" s="9" t="s">
        <v>5224</v>
      </c>
      <c r="B5382" s="9" t="n">
        <v>7</v>
      </c>
      <c r="C5382" s="9" t="n">
        <v>38</v>
      </c>
      <c r="D5382" s="10" t="s">
        <v>5386</v>
      </c>
    </row>
    <row r="5383" customFormat="false" ht="30" hidden="false" customHeight="false" outlineLevel="0" collapsed="false">
      <c r="A5383" s="9" t="s">
        <v>5224</v>
      </c>
      <c r="B5383" s="9" t="n">
        <v>7</v>
      </c>
      <c r="C5383" s="9" t="n">
        <v>39</v>
      </c>
      <c r="D5383" s="10" t="s">
        <v>5387</v>
      </c>
    </row>
    <row r="5384" customFormat="false" ht="30" hidden="false" customHeight="false" outlineLevel="0" collapsed="false">
      <c r="A5384" s="9" t="s">
        <v>5224</v>
      </c>
      <c r="B5384" s="9" t="n">
        <v>7</v>
      </c>
      <c r="C5384" s="9" t="n">
        <v>40</v>
      </c>
      <c r="D5384" s="10" t="s">
        <v>5388</v>
      </c>
    </row>
    <row r="5385" customFormat="false" ht="30" hidden="false" customHeight="false" outlineLevel="0" collapsed="false">
      <c r="A5385" s="9" t="s">
        <v>5224</v>
      </c>
      <c r="B5385" s="9" t="n">
        <v>8</v>
      </c>
      <c r="C5385" s="9" t="n">
        <v>1</v>
      </c>
      <c r="D5385" s="10" t="s">
        <v>5389</v>
      </c>
    </row>
    <row r="5386" customFormat="false" ht="30" hidden="false" customHeight="false" outlineLevel="0" collapsed="false">
      <c r="A5386" s="9" t="s">
        <v>5224</v>
      </c>
      <c r="B5386" s="9" t="n">
        <v>8</v>
      </c>
      <c r="C5386" s="9" t="n">
        <v>2</v>
      </c>
      <c r="D5386" s="10" t="s">
        <v>5390</v>
      </c>
    </row>
    <row r="5387" customFormat="false" ht="15" hidden="false" customHeight="false" outlineLevel="0" collapsed="false">
      <c r="A5387" s="9" t="s">
        <v>5224</v>
      </c>
      <c r="B5387" s="9" t="n">
        <v>8</v>
      </c>
      <c r="C5387" s="9" t="n">
        <v>3</v>
      </c>
      <c r="D5387" s="10" t="s">
        <v>5391</v>
      </c>
    </row>
    <row r="5388" customFormat="false" ht="30" hidden="false" customHeight="false" outlineLevel="0" collapsed="false">
      <c r="A5388" s="9" t="s">
        <v>5224</v>
      </c>
      <c r="B5388" s="9" t="n">
        <v>8</v>
      </c>
      <c r="C5388" s="9" t="n">
        <v>4</v>
      </c>
      <c r="D5388" s="10" t="s">
        <v>5392</v>
      </c>
    </row>
    <row r="5389" customFormat="false" ht="30" hidden="false" customHeight="false" outlineLevel="0" collapsed="false">
      <c r="A5389" s="9" t="s">
        <v>5224</v>
      </c>
      <c r="B5389" s="9" t="n">
        <v>8</v>
      </c>
      <c r="C5389" s="9" t="n">
        <v>5</v>
      </c>
      <c r="D5389" s="10" t="s">
        <v>5393</v>
      </c>
    </row>
    <row r="5390" customFormat="false" ht="45" hidden="false" customHeight="false" outlineLevel="0" collapsed="false">
      <c r="A5390" s="9" t="s">
        <v>5224</v>
      </c>
      <c r="B5390" s="9" t="n">
        <v>8</v>
      </c>
      <c r="C5390" s="9" t="n">
        <v>6</v>
      </c>
      <c r="D5390" s="10" t="s">
        <v>5394</v>
      </c>
    </row>
    <row r="5391" customFormat="false" ht="45" hidden="false" customHeight="false" outlineLevel="0" collapsed="false">
      <c r="A5391" s="9" t="s">
        <v>5224</v>
      </c>
      <c r="B5391" s="9" t="n">
        <v>8</v>
      </c>
      <c r="C5391" s="9" t="n">
        <v>7</v>
      </c>
      <c r="D5391" s="10" t="s">
        <v>5395</v>
      </c>
    </row>
    <row r="5392" customFormat="false" ht="30" hidden="false" customHeight="false" outlineLevel="0" collapsed="false">
      <c r="A5392" s="9" t="s">
        <v>5224</v>
      </c>
      <c r="B5392" s="9" t="n">
        <v>8</v>
      </c>
      <c r="C5392" s="9" t="n">
        <v>8</v>
      </c>
      <c r="D5392" s="10" t="s">
        <v>5396</v>
      </c>
    </row>
    <row r="5393" customFormat="false" ht="15" hidden="false" customHeight="false" outlineLevel="0" collapsed="false">
      <c r="A5393" s="9" t="s">
        <v>5224</v>
      </c>
      <c r="B5393" s="9" t="n">
        <v>8</v>
      </c>
      <c r="C5393" s="9" t="n">
        <v>9</v>
      </c>
      <c r="D5393" s="10" t="s">
        <v>5397</v>
      </c>
    </row>
    <row r="5394" customFormat="false" ht="45" hidden="false" customHeight="false" outlineLevel="0" collapsed="false">
      <c r="A5394" s="9" t="s">
        <v>5224</v>
      </c>
      <c r="B5394" s="9" t="n">
        <v>8</v>
      </c>
      <c r="C5394" s="9" t="n">
        <v>10</v>
      </c>
      <c r="D5394" s="10" t="s">
        <v>5398</v>
      </c>
    </row>
    <row r="5395" customFormat="false" ht="30" hidden="false" customHeight="false" outlineLevel="0" collapsed="false">
      <c r="A5395" s="9" t="s">
        <v>5224</v>
      </c>
      <c r="B5395" s="9" t="n">
        <v>8</v>
      </c>
      <c r="C5395" s="9" t="n">
        <v>11</v>
      </c>
      <c r="D5395" s="10" t="s">
        <v>5399</v>
      </c>
    </row>
    <row r="5396" customFormat="false" ht="30" hidden="false" customHeight="false" outlineLevel="0" collapsed="false">
      <c r="A5396" s="9" t="s">
        <v>5224</v>
      </c>
      <c r="B5396" s="9" t="n">
        <v>8</v>
      </c>
      <c r="C5396" s="9" t="n">
        <v>12</v>
      </c>
      <c r="D5396" s="10" t="s">
        <v>5400</v>
      </c>
    </row>
    <row r="5397" customFormat="false" ht="30" hidden="false" customHeight="false" outlineLevel="0" collapsed="false">
      <c r="A5397" s="9" t="s">
        <v>5224</v>
      </c>
      <c r="B5397" s="9" t="n">
        <v>8</v>
      </c>
      <c r="C5397" s="9" t="n">
        <v>13</v>
      </c>
      <c r="D5397" s="10" t="s">
        <v>5401</v>
      </c>
    </row>
    <row r="5398" customFormat="false" ht="30" hidden="false" customHeight="false" outlineLevel="0" collapsed="false">
      <c r="A5398" s="9" t="s">
        <v>5224</v>
      </c>
      <c r="B5398" s="9" t="n">
        <v>9</v>
      </c>
      <c r="C5398" s="9" t="n">
        <v>1</v>
      </c>
      <c r="D5398" s="10" t="s">
        <v>5402</v>
      </c>
    </row>
    <row r="5399" customFormat="false" ht="30" hidden="false" customHeight="false" outlineLevel="0" collapsed="false">
      <c r="A5399" s="9" t="s">
        <v>5224</v>
      </c>
      <c r="B5399" s="9" t="n">
        <v>9</v>
      </c>
      <c r="C5399" s="9" t="n">
        <v>2</v>
      </c>
      <c r="D5399" s="10" t="s">
        <v>5403</v>
      </c>
    </row>
    <row r="5400" customFormat="false" ht="15" hidden="false" customHeight="false" outlineLevel="0" collapsed="false">
      <c r="A5400" s="9" t="s">
        <v>5224</v>
      </c>
      <c r="B5400" s="9" t="n">
        <v>9</v>
      </c>
      <c r="C5400" s="9" t="n">
        <v>3</v>
      </c>
      <c r="D5400" s="10" t="s">
        <v>5404</v>
      </c>
    </row>
    <row r="5401" customFormat="false" ht="15" hidden="false" customHeight="false" outlineLevel="0" collapsed="false">
      <c r="A5401" s="9" t="s">
        <v>5224</v>
      </c>
      <c r="B5401" s="9" t="n">
        <v>9</v>
      </c>
      <c r="C5401" s="9" t="n">
        <v>4</v>
      </c>
      <c r="D5401" s="10" t="s">
        <v>5405</v>
      </c>
    </row>
    <row r="5402" customFormat="false" ht="30" hidden="false" customHeight="false" outlineLevel="0" collapsed="false">
      <c r="A5402" s="9" t="s">
        <v>5224</v>
      </c>
      <c r="B5402" s="9" t="n">
        <v>9</v>
      </c>
      <c r="C5402" s="9" t="n">
        <v>5</v>
      </c>
      <c r="D5402" s="10" t="s">
        <v>5406</v>
      </c>
    </row>
    <row r="5403" customFormat="false" ht="15" hidden="false" customHeight="false" outlineLevel="0" collapsed="false">
      <c r="A5403" s="9" t="s">
        <v>5224</v>
      </c>
      <c r="B5403" s="9" t="n">
        <v>9</v>
      </c>
      <c r="C5403" s="9" t="n">
        <v>6</v>
      </c>
      <c r="D5403" s="10" t="s">
        <v>5407</v>
      </c>
    </row>
    <row r="5404" customFormat="false" ht="45" hidden="false" customHeight="false" outlineLevel="0" collapsed="false">
      <c r="A5404" s="9" t="s">
        <v>5224</v>
      </c>
      <c r="B5404" s="9" t="n">
        <v>9</v>
      </c>
      <c r="C5404" s="9" t="n">
        <v>7</v>
      </c>
      <c r="D5404" s="10" t="s">
        <v>5408</v>
      </c>
    </row>
    <row r="5405" customFormat="false" ht="15" hidden="false" customHeight="false" outlineLevel="0" collapsed="false">
      <c r="A5405" s="9" t="s">
        <v>5224</v>
      </c>
      <c r="B5405" s="9" t="n">
        <v>9</v>
      </c>
      <c r="C5405" s="9" t="n">
        <v>8</v>
      </c>
      <c r="D5405" s="10" t="s">
        <v>5409</v>
      </c>
    </row>
    <row r="5406" customFormat="false" ht="30" hidden="false" customHeight="false" outlineLevel="0" collapsed="false">
      <c r="A5406" s="9" t="s">
        <v>5224</v>
      </c>
      <c r="B5406" s="9" t="n">
        <v>9</v>
      </c>
      <c r="C5406" s="9" t="n">
        <v>9</v>
      </c>
      <c r="D5406" s="10" t="s">
        <v>5410</v>
      </c>
    </row>
    <row r="5407" customFormat="false" ht="45" hidden="false" customHeight="false" outlineLevel="0" collapsed="false">
      <c r="A5407" s="9" t="s">
        <v>5224</v>
      </c>
      <c r="B5407" s="9" t="n">
        <v>9</v>
      </c>
      <c r="C5407" s="9" t="n">
        <v>10</v>
      </c>
      <c r="D5407" s="10" t="s">
        <v>5411</v>
      </c>
    </row>
    <row r="5408" customFormat="false" ht="30" hidden="false" customHeight="false" outlineLevel="0" collapsed="false">
      <c r="A5408" s="9" t="s">
        <v>5224</v>
      </c>
      <c r="B5408" s="9" t="n">
        <v>9</v>
      </c>
      <c r="C5408" s="9" t="n">
        <v>11</v>
      </c>
      <c r="D5408" s="10" t="s">
        <v>5412</v>
      </c>
    </row>
    <row r="5409" customFormat="false" ht="45" hidden="false" customHeight="false" outlineLevel="0" collapsed="false">
      <c r="A5409" s="9" t="s">
        <v>5224</v>
      </c>
      <c r="B5409" s="9" t="n">
        <v>9</v>
      </c>
      <c r="C5409" s="9" t="n">
        <v>12</v>
      </c>
      <c r="D5409" s="10" t="s">
        <v>5413</v>
      </c>
    </row>
    <row r="5410" customFormat="false" ht="30" hidden="false" customHeight="false" outlineLevel="0" collapsed="false">
      <c r="A5410" s="9" t="s">
        <v>5224</v>
      </c>
      <c r="B5410" s="9" t="n">
        <v>9</v>
      </c>
      <c r="C5410" s="9" t="n">
        <v>13</v>
      </c>
      <c r="D5410" s="10" t="s">
        <v>5414</v>
      </c>
    </row>
    <row r="5411" customFormat="false" ht="30" hidden="false" customHeight="false" outlineLevel="0" collapsed="false">
      <c r="A5411" s="9" t="s">
        <v>5224</v>
      </c>
      <c r="B5411" s="9" t="n">
        <v>9</v>
      </c>
      <c r="C5411" s="9" t="n">
        <v>14</v>
      </c>
      <c r="D5411" s="10" t="s">
        <v>5415</v>
      </c>
    </row>
    <row r="5412" customFormat="false" ht="45" hidden="false" customHeight="false" outlineLevel="0" collapsed="false">
      <c r="A5412" s="9" t="s">
        <v>5224</v>
      </c>
      <c r="B5412" s="9" t="n">
        <v>9</v>
      </c>
      <c r="C5412" s="9" t="n">
        <v>15</v>
      </c>
      <c r="D5412" s="10" t="s">
        <v>5416</v>
      </c>
    </row>
    <row r="5413" customFormat="false" ht="30" hidden="false" customHeight="false" outlineLevel="0" collapsed="false">
      <c r="A5413" s="9" t="s">
        <v>5224</v>
      </c>
      <c r="B5413" s="9" t="n">
        <v>9</v>
      </c>
      <c r="C5413" s="9" t="n">
        <v>16</v>
      </c>
      <c r="D5413" s="10" t="s">
        <v>5417</v>
      </c>
    </row>
    <row r="5414" customFormat="false" ht="30" hidden="false" customHeight="false" outlineLevel="0" collapsed="false">
      <c r="A5414" s="9" t="s">
        <v>5224</v>
      </c>
      <c r="B5414" s="9" t="n">
        <v>9</v>
      </c>
      <c r="C5414" s="9" t="n">
        <v>17</v>
      </c>
      <c r="D5414" s="10" t="s">
        <v>5418</v>
      </c>
    </row>
    <row r="5415" customFormat="false" ht="30" hidden="false" customHeight="false" outlineLevel="0" collapsed="false">
      <c r="A5415" s="9" t="s">
        <v>5224</v>
      </c>
      <c r="B5415" s="9" t="n">
        <v>9</v>
      </c>
      <c r="C5415" s="9" t="n">
        <v>18</v>
      </c>
      <c r="D5415" s="10" t="s">
        <v>5419</v>
      </c>
    </row>
    <row r="5416" customFormat="false" ht="30" hidden="false" customHeight="false" outlineLevel="0" collapsed="false">
      <c r="A5416" s="9" t="s">
        <v>5224</v>
      </c>
      <c r="B5416" s="9" t="n">
        <v>9</v>
      </c>
      <c r="C5416" s="9" t="n">
        <v>19</v>
      </c>
      <c r="D5416" s="10" t="s">
        <v>5420</v>
      </c>
    </row>
    <row r="5417" customFormat="false" ht="45" hidden="false" customHeight="false" outlineLevel="0" collapsed="false">
      <c r="A5417" s="9" t="s">
        <v>5224</v>
      </c>
      <c r="B5417" s="9" t="n">
        <v>9</v>
      </c>
      <c r="C5417" s="9" t="n">
        <v>20</v>
      </c>
      <c r="D5417" s="10" t="s">
        <v>5421</v>
      </c>
    </row>
    <row r="5418" customFormat="false" ht="45" hidden="false" customHeight="false" outlineLevel="0" collapsed="false">
      <c r="A5418" s="9" t="s">
        <v>5224</v>
      </c>
      <c r="B5418" s="9" t="n">
        <v>9</v>
      </c>
      <c r="C5418" s="9" t="n">
        <v>21</v>
      </c>
      <c r="D5418" s="10" t="s">
        <v>5422</v>
      </c>
    </row>
    <row r="5419" customFormat="false" ht="45" hidden="false" customHeight="false" outlineLevel="0" collapsed="false">
      <c r="A5419" s="9" t="s">
        <v>5224</v>
      </c>
      <c r="B5419" s="9" t="n">
        <v>9</v>
      </c>
      <c r="C5419" s="9" t="n">
        <v>22</v>
      </c>
      <c r="D5419" s="10" t="s">
        <v>5423</v>
      </c>
    </row>
    <row r="5420" customFormat="false" ht="15" hidden="false" customHeight="false" outlineLevel="0" collapsed="false">
      <c r="A5420" s="9" t="s">
        <v>5224</v>
      </c>
      <c r="B5420" s="9" t="n">
        <v>9</v>
      </c>
      <c r="C5420" s="9" t="n">
        <v>23</v>
      </c>
      <c r="D5420" s="10" t="s">
        <v>5424</v>
      </c>
    </row>
    <row r="5421" customFormat="false" ht="30" hidden="false" customHeight="false" outlineLevel="0" collapsed="false">
      <c r="A5421" s="9" t="s">
        <v>5224</v>
      </c>
      <c r="B5421" s="9" t="n">
        <v>9</v>
      </c>
      <c r="C5421" s="9" t="n">
        <v>24</v>
      </c>
      <c r="D5421" s="10" t="s">
        <v>5425</v>
      </c>
    </row>
    <row r="5422" customFormat="false" ht="30" hidden="false" customHeight="false" outlineLevel="0" collapsed="false">
      <c r="A5422" s="9" t="s">
        <v>5224</v>
      </c>
      <c r="B5422" s="9" t="n">
        <v>9</v>
      </c>
      <c r="C5422" s="9" t="n">
        <v>25</v>
      </c>
      <c r="D5422" s="10" t="s">
        <v>5426</v>
      </c>
    </row>
    <row r="5423" customFormat="false" ht="30" hidden="false" customHeight="false" outlineLevel="0" collapsed="false">
      <c r="A5423" s="9" t="s">
        <v>5224</v>
      </c>
      <c r="B5423" s="9" t="n">
        <v>9</v>
      </c>
      <c r="C5423" s="9" t="n">
        <v>26</v>
      </c>
      <c r="D5423" s="10" t="s">
        <v>5427</v>
      </c>
    </row>
    <row r="5424" customFormat="false" ht="30" hidden="false" customHeight="false" outlineLevel="0" collapsed="false">
      <c r="A5424" s="9" t="s">
        <v>5224</v>
      </c>
      <c r="B5424" s="9" t="n">
        <v>9</v>
      </c>
      <c r="C5424" s="9" t="n">
        <v>27</v>
      </c>
      <c r="D5424" s="10" t="s">
        <v>5428</v>
      </c>
    </row>
    <row r="5425" customFormat="false" ht="30" hidden="false" customHeight="false" outlineLevel="0" collapsed="false">
      <c r="A5425" s="9" t="s">
        <v>5224</v>
      </c>
      <c r="B5425" s="9" t="n">
        <v>10</v>
      </c>
      <c r="C5425" s="9" t="n">
        <v>1</v>
      </c>
      <c r="D5425" s="10" t="s">
        <v>5429</v>
      </c>
    </row>
    <row r="5426" customFormat="false" ht="15" hidden="false" customHeight="false" outlineLevel="0" collapsed="false">
      <c r="A5426" s="9" t="s">
        <v>5224</v>
      </c>
      <c r="B5426" s="9" t="n">
        <v>10</v>
      </c>
      <c r="C5426" s="9" t="n">
        <v>2</v>
      </c>
      <c r="D5426" s="10" t="s">
        <v>5430</v>
      </c>
    </row>
    <row r="5427" customFormat="false" ht="15" hidden="false" customHeight="false" outlineLevel="0" collapsed="false">
      <c r="A5427" s="9" t="s">
        <v>5224</v>
      </c>
      <c r="B5427" s="9" t="n">
        <v>10</v>
      </c>
      <c r="C5427" s="9" t="n">
        <v>3</v>
      </c>
      <c r="D5427" s="10" t="s">
        <v>5431</v>
      </c>
    </row>
    <row r="5428" customFormat="false" ht="30" hidden="false" customHeight="false" outlineLevel="0" collapsed="false">
      <c r="A5428" s="9" t="s">
        <v>5224</v>
      </c>
      <c r="B5428" s="9" t="n">
        <v>10</v>
      </c>
      <c r="C5428" s="9" t="n">
        <v>4</v>
      </c>
      <c r="D5428" s="10" t="s">
        <v>5432</v>
      </c>
    </row>
    <row r="5429" customFormat="false" ht="30" hidden="false" customHeight="false" outlineLevel="0" collapsed="false">
      <c r="A5429" s="9" t="s">
        <v>5224</v>
      </c>
      <c r="B5429" s="9" t="n">
        <v>10</v>
      </c>
      <c r="C5429" s="9" t="n">
        <v>5</v>
      </c>
      <c r="D5429" s="10" t="s">
        <v>5433</v>
      </c>
    </row>
    <row r="5430" customFormat="false" ht="30" hidden="false" customHeight="false" outlineLevel="0" collapsed="false">
      <c r="A5430" s="9" t="s">
        <v>5224</v>
      </c>
      <c r="B5430" s="9" t="n">
        <v>10</v>
      </c>
      <c r="C5430" s="9" t="n">
        <v>6</v>
      </c>
      <c r="D5430" s="10" t="s">
        <v>5434</v>
      </c>
    </row>
    <row r="5431" customFormat="false" ht="45" hidden="false" customHeight="false" outlineLevel="0" collapsed="false">
      <c r="A5431" s="9" t="s">
        <v>5224</v>
      </c>
      <c r="B5431" s="9" t="n">
        <v>10</v>
      </c>
      <c r="C5431" s="9" t="n">
        <v>7</v>
      </c>
      <c r="D5431" s="10" t="s">
        <v>5435</v>
      </c>
    </row>
    <row r="5432" customFormat="false" ht="30" hidden="false" customHeight="false" outlineLevel="0" collapsed="false">
      <c r="A5432" s="9" t="s">
        <v>5224</v>
      </c>
      <c r="B5432" s="9" t="n">
        <v>10</v>
      </c>
      <c r="C5432" s="9" t="n">
        <v>8</v>
      </c>
      <c r="D5432" s="10" t="s">
        <v>5436</v>
      </c>
    </row>
    <row r="5433" customFormat="false" ht="30" hidden="false" customHeight="false" outlineLevel="0" collapsed="false">
      <c r="A5433" s="9" t="s">
        <v>5224</v>
      </c>
      <c r="B5433" s="9" t="n">
        <v>10</v>
      </c>
      <c r="C5433" s="9" t="n">
        <v>9</v>
      </c>
      <c r="D5433" s="10" t="s">
        <v>5437</v>
      </c>
    </row>
    <row r="5434" customFormat="false" ht="30" hidden="false" customHeight="false" outlineLevel="0" collapsed="false">
      <c r="A5434" s="9" t="s">
        <v>5224</v>
      </c>
      <c r="B5434" s="9" t="n">
        <v>10</v>
      </c>
      <c r="C5434" s="9" t="n">
        <v>10</v>
      </c>
      <c r="D5434" s="10" t="s">
        <v>5438</v>
      </c>
    </row>
    <row r="5435" customFormat="false" ht="30" hidden="false" customHeight="false" outlineLevel="0" collapsed="false">
      <c r="A5435" s="9" t="s">
        <v>5224</v>
      </c>
      <c r="B5435" s="9" t="n">
        <v>10</v>
      </c>
      <c r="C5435" s="9" t="n">
        <v>11</v>
      </c>
      <c r="D5435" s="10" t="s">
        <v>5439</v>
      </c>
    </row>
    <row r="5436" customFormat="false" ht="15" hidden="false" customHeight="false" outlineLevel="0" collapsed="false">
      <c r="A5436" s="9" t="s">
        <v>5224</v>
      </c>
      <c r="B5436" s="9" t="n">
        <v>10</v>
      </c>
      <c r="C5436" s="9" t="n">
        <v>12</v>
      </c>
      <c r="D5436" s="10" t="s">
        <v>5440</v>
      </c>
    </row>
    <row r="5437" customFormat="false" ht="45" hidden="false" customHeight="false" outlineLevel="0" collapsed="false">
      <c r="A5437" s="9" t="s">
        <v>5224</v>
      </c>
      <c r="B5437" s="9" t="n">
        <v>10</v>
      </c>
      <c r="C5437" s="9" t="n">
        <v>13</v>
      </c>
      <c r="D5437" s="10" t="s">
        <v>5441</v>
      </c>
    </row>
    <row r="5438" customFormat="false" ht="15" hidden="false" customHeight="false" outlineLevel="0" collapsed="false">
      <c r="A5438" s="9" t="s">
        <v>5224</v>
      </c>
      <c r="B5438" s="9" t="n">
        <v>10</v>
      </c>
      <c r="C5438" s="9" t="n">
        <v>14</v>
      </c>
      <c r="D5438" s="10" t="s">
        <v>5442</v>
      </c>
    </row>
    <row r="5439" customFormat="false" ht="15" hidden="false" customHeight="false" outlineLevel="0" collapsed="false">
      <c r="A5439" s="9" t="s">
        <v>5224</v>
      </c>
      <c r="B5439" s="9" t="n">
        <v>10</v>
      </c>
      <c r="C5439" s="9" t="n">
        <v>15</v>
      </c>
      <c r="D5439" s="10" t="s">
        <v>5443</v>
      </c>
    </row>
    <row r="5440" customFormat="false" ht="45" hidden="false" customHeight="false" outlineLevel="0" collapsed="false">
      <c r="A5440" s="9" t="s">
        <v>5224</v>
      </c>
      <c r="B5440" s="9" t="n">
        <v>10</v>
      </c>
      <c r="C5440" s="9" t="n">
        <v>16</v>
      </c>
      <c r="D5440" s="10" t="s">
        <v>5444</v>
      </c>
    </row>
    <row r="5441" customFormat="false" ht="30" hidden="false" customHeight="false" outlineLevel="0" collapsed="false">
      <c r="A5441" s="9" t="s">
        <v>5224</v>
      </c>
      <c r="B5441" s="9" t="n">
        <v>10</v>
      </c>
      <c r="C5441" s="9" t="n">
        <v>17</v>
      </c>
      <c r="D5441" s="10" t="s">
        <v>5445</v>
      </c>
    </row>
    <row r="5442" customFormat="false" ht="30" hidden="false" customHeight="false" outlineLevel="0" collapsed="false">
      <c r="A5442" s="9" t="s">
        <v>5224</v>
      </c>
      <c r="B5442" s="9" t="n">
        <v>10</v>
      </c>
      <c r="C5442" s="9" t="n">
        <v>18</v>
      </c>
      <c r="D5442" s="10" t="s">
        <v>5446</v>
      </c>
    </row>
    <row r="5443" customFormat="false" ht="30" hidden="false" customHeight="false" outlineLevel="0" collapsed="false">
      <c r="A5443" s="9" t="s">
        <v>5224</v>
      </c>
      <c r="B5443" s="9" t="n">
        <v>10</v>
      </c>
      <c r="C5443" s="9" t="n">
        <v>19</v>
      </c>
      <c r="D5443" s="10" t="s">
        <v>5447</v>
      </c>
    </row>
    <row r="5444" customFormat="false" ht="30" hidden="false" customHeight="false" outlineLevel="0" collapsed="false">
      <c r="A5444" s="9" t="s">
        <v>5224</v>
      </c>
      <c r="B5444" s="9" t="n">
        <v>10</v>
      </c>
      <c r="C5444" s="9" t="n">
        <v>20</v>
      </c>
      <c r="D5444" s="10" t="s">
        <v>5448</v>
      </c>
    </row>
    <row r="5445" customFormat="false" ht="30" hidden="false" customHeight="false" outlineLevel="0" collapsed="false">
      <c r="A5445" s="9" t="s">
        <v>5224</v>
      </c>
      <c r="B5445" s="9" t="n">
        <v>10</v>
      </c>
      <c r="C5445" s="9" t="n">
        <v>21</v>
      </c>
      <c r="D5445" s="10" t="s">
        <v>5449</v>
      </c>
    </row>
    <row r="5446" customFormat="false" ht="15" hidden="false" customHeight="false" outlineLevel="0" collapsed="false">
      <c r="A5446" s="9" t="s">
        <v>5224</v>
      </c>
      <c r="B5446" s="9" t="n">
        <v>10</v>
      </c>
      <c r="C5446" s="9" t="n">
        <v>22</v>
      </c>
      <c r="D5446" s="10" t="s">
        <v>5450</v>
      </c>
    </row>
    <row r="5447" customFormat="false" ht="30" hidden="false" customHeight="false" outlineLevel="0" collapsed="false">
      <c r="A5447" s="9" t="s">
        <v>5224</v>
      </c>
      <c r="B5447" s="9" t="n">
        <v>10</v>
      </c>
      <c r="C5447" s="9" t="n">
        <v>23</v>
      </c>
      <c r="D5447" s="10" t="s">
        <v>5451</v>
      </c>
    </row>
    <row r="5448" customFormat="false" ht="15" hidden="false" customHeight="false" outlineLevel="0" collapsed="false">
      <c r="A5448" s="9" t="s">
        <v>5224</v>
      </c>
      <c r="B5448" s="9" t="n">
        <v>10</v>
      </c>
      <c r="C5448" s="9" t="n">
        <v>24</v>
      </c>
      <c r="D5448" s="10" t="s">
        <v>5452</v>
      </c>
    </row>
    <row r="5449" customFormat="false" ht="30" hidden="false" customHeight="false" outlineLevel="0" collapsed="false">
      <c r="A5449" s="9" t="s">
        <v>5224</v>
      </c>
      <c r="B5449" s="9" t="n">
        <v>10</v>
      </c>
      <c r="C5449" s="9" t="n">
        <v>25</v>
      </c>
      <c r="D5449" s="10" t="s">
        <v>5453</v>
      </c>
    </row>
    <row r="5450" customFormat="false" ht="15" hidden="false" customHeight="false" outlineLevel="0" collapsed="false">
      <c r="A5450" s="9" t="s">
        <v>5224</v>
      </c>
      <c r="B5450" s="9" t="n">
        <v>10</v>
      </c>
      <c r="C5450" s="9" t="n">
        <v>26</v>
      </c>
      <c r="D5450" s="10" t="s">
        <v>5454</v>
      </c>
    </row>
    <row r="5451" customFormat="false" ht="45" hidden="false" customHeight="false" outlineLevel="0" collapsed="false">
      <c r="A5451" s="9" t="s">
        <v>5224</v>
      </c>
      <c r="B5451" s="9" t="n">
        <v>10</v>
      </c>
      <c r="C5451" s="9" t="n">
        <v>27</v>
      </c>
      <c r="D5451" s="10" t="s">
        <v>5455</v>
      </c>
    </row>
    <row r="5452" customFormat="false" ht="30" hidden="false" customHeight="false" outlineLevel="0" collapsed="false">
      <c r="A5452" s="9" t="s">
        <v>5224</v>
      </c>
      <c r="B5452" s="9" t="n">
        <v>10</v>
      </c>
      <c r="C5452" s="9" t="n">
        <v>28</v>
      </c>
      <c r="D5452" s="10" t="s">
        <v>5456</v>
      </c>
    </row>
    <row r="5453" customFormat="false" ht="30" hidden="false" customHeight="false" outlineLevel="0" collapsed="false">
      <c r="A5453" s="9" t="s">
        <v>5224</v>
      </c>
      <c r="B5453" s="9" t="n">
        <v>10</v>
      </c>
      <c r="C5453" s="9" t="n">
        <v>29</v>
      </c>
      <c r="D5453" s="10" t="s">
        <v>5457</v>
      </c>
    </row>
    <row r="5454" customFormat="false" ht="30" hidden="false" customHeight="false" outlineLevel="0" collapsed="false">
      <c r="A5454" s="9" t="s">
        <v>5224</v>
      </c>
      <c r="B5454" s="9" t="n">
        <v>10</v>
      </c>
      <c r="C5454" s="9" t="n">
        <v>30</v>
      </c>
      <c r="D5454" s="10" t="s">
        <v>5458</v>
      </c>
    </row>
    <row r="5455" customFormat="false" ht="15" hidden="false" customHeight="false" outlineLevel="0" collapsed="false">
      <c r="A5455" s="9" t="s">
        <v>5224</v>
      </c>
      <c r="B5455" s="9" t="n">
        <v>10</v>
      </c>
      <c r="C5455" s="9" t="n">
        <v>31</v>
      </c>
      <c r="D5455" s="10" t="s">
        <v>5459</v>
      </c>
    </row>
    <row r="5456" customFormat="false" ht="30" hidden="false" customHeight="false" outlineLevel="0" collapsed="false">
      <c r="A5456" s="9" t="s">
        <v>5224</v>
      </c>
      <c r="B5456" s="9" t="n">
        <v>10</v>
      </c>
      <c r="C5456" s="9" t="n">
        <v>32</v>
      </c>
      <c r="D5456" s="10" t="s">
        <v>5460</v>
      </c>
    </row>
    <row r="5457" customFormat="false" ht="30" hidden="false" customHeight="false" outlineLevel="0" collapsed="false">
      <c r="A5457" s="9" t="s">
        <v>5224</v>
      </c>
      <c r="B5457" s="9" t="n">
        <v>10</v>
      </c>
      <c r="C5457" s="9" t="n">
        <v>33</v>
      </c>
      <c r="D5457" s="10" t="s">
        <v>5461</v>
      </c>
    </row>
    <row r="5458" customFormat="false" ht="15" hidden="false" customHeight="false" outlineLevel="0" collapsed="false">
      <c r="A5458" s="9" t="s">
        <v>5224</v>
      </c>
      <c r="B5458" s="9" t="n">
        <v>11</v>
      </c>
      <c r="C5458" s="9" t="n">
        <v>1</v>
      </c>
      <c r="D5458" s="10" t="s">
        <v>5462</v>
      </c>
    </row>
    <row r="5459" customFormat="false" ht="30" hidden="false" customHeight="false" outlineLevel="0" collapsed="false">
      <c r="A5459" s="9" t="s">
        <v>5224</v>
      </c>
      <c r="B5459" s="9" t="n">
        <v>11</v>
      </c>
      <c r="C5459" s="9" t="n">
        <v>2</v>
      </c>
      <c r="D5459" s="10" t="s">
        <v>5463</v>
      </c>
    </row>
    <row r="5460" customFormat="false" ht="30" hidden="false" customHeight="false" outlineLevel="0" collapsed="false">
      <c r="A5460" s="9" t="s">
        <v>5224</v>
      </c>
      <c r="B5460" s="9" t="n">
        <v>11</v>
      </c>
      <c r="C5460" s="9" t="n">
        <v>3</v>
      </c>
      <c r="D5460" s="10" t="s">
        <v>5464</v>
      </c>
    </row>
    <row r="5461" customFormat="false" ht="30" hidden="false" customHeight="false" outlineLevel="0" collapsed="false">
      <c r="A5461" s="9" t="s">
        <v>5224</v>
      </c>
      <c r="B5461" s="9" t="n">
        <v>11</v>
      </c>
      <c r="C5461" s="9" t="n">
        <v>4</v>
      </c>
      <c r="D5461" s="10" t="s">
        <v>5465</v>
      </c>
    </row>
    <row r="5462" customFormat="false" ht="30" hidden="false" customHeight="false" outlineLevel="0" collapsed="false">
      <c r="A5462" s="9" t="s">
        <v>5224</v>
      </c>
      <c r="B5462" s="9" t="n">
        <v>11</v>
      </c>
      <c r="C5462" s="9" t="n">
        <v>5</v>
      </c>
      <c r="D5462" s="10" t="s">
        <v>5466</v>
      </c>
    </row>
    <row r="5463" customFormat="false" ht="45" hidden="false" customHeight="false" outlineLevel="0" collapsed="false">
      <c r="A5463" s="9" t="s">
        <v>5224</v>
      </c>
      <c r="B5463" s="9" t="n">
        <v>11</v>
      </c>
      <c r="C5463" s="9" t="n">
        <v>6</v>
      </c>
      <c r="D5463" s="10" t="s">
        <v>5467</v>
      </c>
    </row>
    <row r="5464" customFormat="false" ht="30" hidden="false" customHeight="false" outlineLevel="0" collapsed="false">
      <c r="A5464" s="9" t="s">
        <v>5224</v>
      </c>
      <c r="B5464" s="9" t="n">
        <v>11</v>
      </c>
      <c r="C5464" s="9" t="n">
        <v>7</v>
      </c>
      <c r="D5464" s="10" t="s">
        <v>5468</v>
      </c>
    </row>
    <row r="5465" customFormat="false" ht="15" hidden="false" customHeight="false" outlineLevel="0" collapsed="false">
      <c r="A5465" s="9" t="s">
        <v>5224</v>
      </c>
      <c r="B5465" s="9" t="n">
        <v>11</v>
      </c>
      <c r="C5465" s="9" t="n">
        <v>8</v>
      </c>
      <c r="D5465" s="10" t="s">
        <v>5469</v>
      </c>
    </row>
    <row r="5466" customFormat="false" ht="30" hidden="false" customHeight="false" outlineLevel="0" collapsed="false">
      <c r="A5466" s="9" t="s">
        <v>5224</v>
      </c>
      <c r="B5466" s="9" t="n">
        <v>11</v>
      </c>
      <c r="C5466" s="9" t="n">
        <v>9</v>
      </c>
      <c r="D5466" s="10" t="s">
        <v>5470</v>
      </c>
    </row>
    <row r="5467" customFormat="false" ht="15" hidden="false" customHeight="false" outlineLevel="0" collapsed="false">
      <c r="A5467" s="9" t="s">
        <v>5224</v>
      </c>
      <c r="B5467" s="9" t="n">
        <v>11</v>
      </c>
      <c r="C5467" s="9" t="n">
        <v>10</v>
      </c>
      <c r="D5467" s="10" t="s">
        <v>5471</v>
      </c>
    </row>
    <row r="5468" customFormat="false" ht="30" hidden="false" customHeight="false" outlineLevel="0" collapsed="false">
      <c r="A5468" s="9" t="s">
        <v>5224</v>
      </c>
      <c r="B5468" s="9" t="n">
        <v>11</v>
      </c>
      <c r="C5468" s="9" t="n">
        <v>11</v>
      </c>
      <c r="D5468" s="10" t="s">
        <v>5472</v>
      </c>
    </row>
    <row r="5469" customFormat="false" ht="30" hidden="false" customHeight="false" outlineLevel="0" collapsed="false">
      <c r="A5469" s="9" t="s">
        <v>5224</v>
      </c>
      <c r="B5469" s="9" t="n">
        <v>11</v>
      </c>
      <c r="C5469" s="9" t="n">
        <v>12</v>
      </c>
      <c r="D5469" s="10" t="s">
        <v>5473</v>
      </c>
    </row>
    <row r="5470" customFormat="false" ht="15" hidden="false" customHeight="false" outlineLevel="0" collapsed="false">
      <c r="A5470" s="9" t="s">
        <v>5224</v>
      </c>
      <c r="B5470" s="9" t="n">
        <v>11</v>
      </c>
      <c r="C5470" s="9" t="n">
        <v>13</v>
      </c>
      <c r="D5470" s="10" t="s">
        <v>5474</v>
      </c>
    </row>
    <row r="5471" customFormat="false" ht="30" hidden="false" customHeight="false" outlineLevel="0" collapsed="false">
      <c r="A5471" s="9" t="s">
        <v>5224</v>
      </c>
      <c r="B5471" s="9" t="n">
        <v>11</v>
      </c>
      <c r="C5471" s="9" t="n">
        <v>14</v>
      </c>
      <c r="D5471" s="10" t="s">
        <v>5475</v>
      </c>
    </row>
    <row r="5472" customFormat="false" ht="30" hidden="false" customHeight="false" outlineLevel="0" collapsed="false">
      <c r="A5472" s="9" t="s">
        <v>5224</v>
      </c>
      <c r="B5472" s="9" t="n">
        <v>11</v>
      </c>
      <c r="C5472" s="9" t="n">
        <v>15</v>
      </c>
      <c r="D5472" s="10" t="s">
        <v>5476</v>
      </c>
    </row>
    <row r="5473" customFormat="false" ht="30" hidden="false" customHeight="false" outlineLevel="0" collapsed="false">
      <c r="A5473" s="9" t="s">
        <v>5224</v>
      </c>
      <c r="B5473" s="9" t="n">
        <v>11</v>
      </c>
      <c r="C5473" s="9" t="n">
        <v>16</v>
      </c>
      <c r="D5473" s="10" t="s">
        <v>5477</v>
      </c>
    </row>
    <row r="5474" customFormat="false" ht="30" hidden="false" customHeight="false" outlineLevel="0" collapsed="false">
      <c r="A5474" s="9" t="s">
        <v>5224</v>
      </c>
      <c r="B5474" s="9" t="n">
        <v>11</v>
      </c>
      <c r="C5474" s="9" t="n">
        <v>17</v>
      </c>
      <c r="D5474" s="10" t="s">
        <v>5478</v>
      </c>
    </row>
    <row r="5475" customFormat="false" ht="30" hidden="false" customHeight="false" outlineLevel="0" collapsed="false">
      <c r="A5475" s="9" t="s">
        <v>5224</v>
      </c>
      <c r="B5475" s="9" t="n">
        <v>11</v>
      </c>
      <c r="C5475" s="9" t="n">
        <v>18</v>
      </c>
      <c r="D5475" s="10" t="s">
        <v>5479</v>
      </c>
    </row>
    <row r="5476" customFormat="false" ht="30" hidden="false" customHeight="false" outlineLevel="0" collapsed="false">
      <c r="A5476" s="9" t="s">
        <v>5224</v>
      </c>
      <c r="B5476" s="9" t="n">
        <v>11</v>
      </c>
      <c r="C5476" s="9" t="n">
        <v>19</v>
      </c>
      <c r="D5476" s="10" t="s">
        <v>5480</v>
      </c>
    </row>
    <row r="5477" customFormat="false" ht="15" hidden="false" customHeight="false" outlineLevel="0" collapsed="false">
      <c r="A5477" s="9" t="s">
        <v>5224</v>
      </c>
      <c r="B5477" s="9" t="n">
        <v>11</v>
      </c>
      <c r="C5477" s="9" t="n">
        <v>20</v>
      </c>
      <c r="D5477" s="10" t="s">
        <v>5481</v>
      </c>
    </row>
    <row r="5478" customFormat="false" ht="30" hidden="false" customHeight="false" outlineLevel="0" collapsed="false">
      <c r="A5478" s="9" t="s">
        <v>5224</v>
      </c>
      <c r="B5478" s="9" t="n">
        <v>11</v>
      </c>
      <c r="C5478" s="9" t="n">
        <v>21</v>
      </c>
      <c r="D5478" s="10" t="s">
        <v>5482</v>
      </c>
    </row>
    <row r="5479" customFormat="false" ht="45" hidden="false" customHeight="false" outlineLevel="0" collapsed="false">
      <c r="A5479" s="9" t="s">
        <v>5224</v>
      </c>
      <c r="B5479" s="9" t="n">
        <v>11</v>
      </c>
      <c r="C5479" s="9" t="n">
        <v>22</v>
      </c>
      <c r="D5479" s="10" t="s">
        <v>5483</v>
      </c>
    </row>
    <row r="5480" customFormat="false" ht="30" hidden="false" customHeight="false" outlineLevel="0" collapsed="false">
      <c r="A5480" s="9" t="s">
        <v>5224</v>
      </c>
      <c r="B5480" s="9" t="n">
        <v>11</v>
      </c>
      <c r="C5480" s="9" t="n">
        <v>23</v>
      </c>
      <c r="D5480" s="10" t="s">
        <v>5484</v>
      </c>
    </row>
    <row r="5481" customFormat="false" ht="30" hidden="false" customHeight="false" outlineLevel="0" collapsed="false">
      <c r="A5481" s="9" t="s">
        <v>5224</v>
      </c>
      <c r="B5481" s="9" t="n">
        <v>11</v>
      </c>
      <c r="C5481" s="9" t="n">
        <v>24</v>
      </c>
      <c r="D5481" s="10" t="s">
        <v>5485</v>
      </c>
    </row>
    <row r="5482" customFormat="false" ht="45" hidden="false" customHeight="false" outlineLevel="0" collapsed="false">
      <c r="A5482" s="9" t="s">
        <v>5224</v>
      </c>
      <c r="B5482" s="9" t="n">
        <v>11</v>
      </c>
      <c r="C5482" s="9" t="n">
        <v>25</v>
      </c>
      <c r="D5482" s="10" t="s">
        <v>5486</v>
      </c>
    </row>
    <row r="5483" customFormat="false" ht="30" hidden="false" customHeight="false" outlineLevel="0" collapsed="false">
      <c r="A5483" s="9" t="s">
        <v>5224</v>
      </c>
      <c r="B5483" s="9" t="n">
        <v>11</v>
      </c>
      <c r="C5483" s="9" t="n">
        <v>26</v>
      </c>
      <c r="D5483" s="10" t="s">
        <v>5487</v>
      </c>
    </row>
    <row r="5484" customFormat="false" ht="30" hidden="false" customHeight="false" outlineLevel="0" collapsed="false">
      <c r="A5484" s="9" t="s">
        <v>5224</v>
      </c>
      <c r="B5484" s="9" t="n">
        <v>11</v>
      </c>
      <c r="C5484" s="9" t="n">
        <v>27</v>
      </c>
      <c r="D5484" s="10" t="s">
        <v>5488</v>
      </c>
    </row>
    <row r="5485" customFormat="false" ht="30" hidden="false" customHeight="false" outlineLevel="0" collapsed="false">
      <c r="A5485" s="9" t="s">
        <v>5224</v>
      </c>
      <c r="B5485" s="9" t="n">
        <v>11</v>
      </c>
      <c r="C5485" s="9" t="n">
        <v>28</v>
      </c>
      <c r="D5485" s="10" t="s">
        <v>5489</v>
      </c>
    </row>
    <row r="5486" customFormat="false" ht="30" hidden="false" customHeight="false" outlineLevel="0" collapsed="false">
      <c r="A5486" s="9" t="s">
        <v>5224</v>
      </c>
      <c r="B5486" s="9" t="n">
        <v>11</v>
      </c>
      <c r="C5486" s="9" t="n">
        <v>29</v>
      </c>
      <c r="D5486" s="10" t="s">
        <v>5490</v>
      </c>
    </row>
    <row r="5487" customFormat="false" ht="15" hidden="false" customHeight="false" outlineLevel="0" collapsed="false">
      <c r="A5487" s="9" t="s">
        <v>5224</v>
      </c>
      <c r="B5487" s="9" t="n">
        <v>11</v>
      </c>
      <c r="C5487" s="9" t="n">
        <v>30</v>
      </c>
      <c r="D5487" s="10" t="s">
        <v>5491</v>
      </c>
    </row>
    <row r="5488" customFormat="false" ht="15" hidden="false" customHeight="false" outlineLevel="0" collapsed="false">
      <c r="A5488" s="9" t="s">
        <v>5224</v>
      </c>
      <c r="B5488" s="9" t="n">
        <v>11</v>
      </c>
      <c r="C5488" s="9" t="n">
        <v>31</v>
      </c>
      <c r="D5488" s="10" t="s">
        <v>5492</v>
      </c>
    </row>
    <row r="5489" customFormat="false" ht="30" hidden="false" customHeight="false" outlineLevel="0" collapsed="false">
      <c r="A5489" s="9" t="s">
        <v>5224</v>
      </c>
      <c r="B5489" s="9" t="n">
        <v>11</v>
      </c>
      <c r="C5489" s="9" t="n">
        <v>32</v>
      </c>
      <c r="D5489" s="10" t="s">
        <v>5493</v>
      </c>
    </row>
    <row r="5490" customFormat="false" ht="30" hidden="false" customHeight="false" outlineLevel="0" collapsed="false">
      <c r="A5490" s="9" t="s">
        <v>5224</v>
      </c>
      <c r="B5490" s="9" t="n">
        <v>11</v>
      </c>
      <c r="C5490" s="9" t="n">
        <v>33</v>
      </c>
      <c r="D5490" s="10" t="s">
        <v>5494</v>
      </c>
    </row>
    <row r="5491" customFormat="false" ht="30" hidden="false" customHeight="false" outlineLevel="0" collapsed="false">
      <c r="A5491" s="9" t="s">
        <v>5224</v>
      </c>
      <c r="B5491" s="9" t="n">
        <v>11</v>
      </c>
      <c r="C5491" s="9" t="n">
        <v>34</v>
      </c>
      <c r="D5491" s="10" t="s">
        <v>5495</v>
      </c>
    </row>
    <row r="5492" customFormat="false" ht="15" hidden="false" customHeight="false" outlineLevel="0" collapsed="false">
      <c r="A5492" s="9" t="s">
        <v>5224</v>
      </c>
      <c r="B5492" s="9" t="n">
        <v>12</v>
      </c>
      <c r="C5492" s="9" t="n">
        <v>1</v>
      </c>
      <c r="D5492" s="10" t="s">
        <v>5496</v>
      </c>
    </row>
    <row r="5493" customFormat="false" ht="30" hidden="false" customHeight="false" outlineLevel="0" collapsed="false">
      <c r="A5493" s="9" t="s">
        <v>5224</v>
      </c>
      <c r="B5493" s="9" t="n">
        <v>12</v>
      </c>
      <c r="C5493" s="9" t="n">
        <v>2</v>
      </c>
      <c r="D5493" s="10" t="s">
        <v>5497</v>
      </c>
    </row>
    <row r="5494" customFormat="false" ht="45" hidden="false" customHeight="false" outlineLevel="0" collapsed="false">
      <c r="A5494" s="9" t="s">
        <v>5224</v>
      </c>
      <c r="B5494" s="9" t="n">
        <v>12</v>
      </c>
      <c r="C5494" s="9" t="n">
        <v>3</v>
      </c>
      <c r="D5494" s="10" t="s">
        <v>5498</v>
      </c>
    </row>
    <row r="5495" customFormat="false" ht="15" hidden="false" customHeight="false" outlineLevel="0" collapsed="false">
      <c r="A5495" s="9" t="s">
        <v>5224</v>
      </c>
      <c r="B5495" s="9" t="n">
        <v>12</v>
      </c>
      <c r="C5495" s="9" t="n">
        <v>4</v>
      </c>
      <c r="D5495" s="10" t="s">
        <v>5499</v>
      </c>
    </row>
    <row r="5496" customFormat="false" ht="15" hidden="false" customHeight="false" outlineLevel="0" collapsed="false">
      <c r="A5496" s="9" t="s">
        <v>5224</v>
      </c>
      <c r="B5496" s="9" t="n">
        <v>12</v>
      </c>
      <c r="C5496" s="9" t="n">
        <v>5</v>
      </c>
      <c r="D5496" s="10" t="s">
        <v>5500</v>
      </c>
    </row>
    <row r="5497" customFormat="false" ht="15" hidden="false" customHeight="false" outlineLevel="0" collapsed="false">
      <c r="A5497" s="9" t="s">
        <v>5224</v>
      </c>
      <c r="B5497" s="9" t="n">
        <v>12</v>
      </c>
      <c r="C5497" s="9" t="n">
        <v>6</v>
      </c>
      <c r="D5497" s="10" t="s">
        <v>5501</v>
      </c>
    </row>
    <row r="5498" customFormat="false" ht="15" hidden="false" customHeight="false" outlineLevel="0" collapsed="false">
      <c r="A5498" s="9" t="s">
        <v>5224</v>
      </c>
      <c r="B5498" s="9" t="n">
        <v>12</v>
      </c>
      <c r="C5498" s="9" t="n">
        <v>7</v>
      </c>
      <c r="D5498" s="10" t="s">
        <v>5502</v>
      </c>
    </row>
    <row r="5499" customFormat="false" ht="30" hidden="false" customHeight="false" outlineLevel="0" collapsed="false">
      <c r="A5499" s="9" t="s">
        <v>5224</v>
      </c>
      <c r="B5499" s="9" t="n">
        <v>12</v>
      </c>
      <c r="C5499" s="9" t="n">
        <v>8</v>
      </c>
      <c r="D5499" s="10" t="s">
        <v>5503</v>
      </c>
    </row>
    <row r="5500" customFormat="false" ht="30" hidden="false" customHeight="false" outlineLevel="0" collapsed="false">
      <c r="A5500" s="9" t="s">
        <v>5224</v>
      </c>
      <c r="B5500" s="9" t="n">
        <v>12</v>
      </c>
      <c r="C5500" s="9" t="n">
        <v>9</v>
      </c>
      <c r="D5500" s="10" t="s">
        <v>5504</v>
      </c>
    </row>
    <row r="5501" customFormat="false" ht="45" hidden="false" customHeight="false" outlineLevel="0" collapsed="false">
      <c r="A5501" s="9" t="s">
        <v>5224</v>
      </c>
      <c r="B5501" s="9" t="n">
        <v>12</v>
      </c>
      <c r="C5501" s="9" t="n">
        <v>10</v>
      </c>
      <c r="D5501" s="10" t="s">
        <v>5505</v>
      </c>
    </row>
    <row r="5502" customFormat="false" ht="30" hidden="false" customHeight="false" outlineLevel="0" collapsed="false">
      <c r="A5502" s="9" t="s">
        <v>5224</v>
      </c>
      <c r="B5502" s="9" t="n">
        <v>12</v>
      </c>
      <c r="C5502" s="9" t="n">
        <v>11</v>
      </c>
      <c r="D5502" s="10" t="s">
        <v>5506</v>
      </c>
    </row>
    <row r="5503" customFormat="false" ht="30" hidden="false" customHeight="false" outlineLevel="0" collapsed="false">
      <c r="A5503" s="9" t="s">
        <v>5224</v>
      </c>
      <c r="B5503" s="9" t="n">
        <v>12</v>
      </c>
      <c r="C5503" s="9" t="n">
        <v>12</v>
      </c>
      <c r="D5503" s="10" t="s">
        <v>5507</v>
      </c>
    </row>
    <row r="5504" customFormat="false" ht="30" hidden="false" customHeight="false" outlineLevel="0" collapsed="false">
      <c r="A5504" s="9" t="s">
        <v>5224</v>
      </c>
      <c r="B5504" s="9" t="n">
        <v>12</v>
      </c>
      <c r="C5504" s="9" t="n">
        <v>13</v>
      </c>
      <c r="D5504" s="10" t="s">
        <v>5508</v>
      </c>
    </row>
    <row r="5505" customFormat="false" ht="15" hidden="false" customHeight="false" outlineLevel="0" collapsed="false">
      <c r="A5505" s="9" t="s">
        <v>5224</v>
      </c>
      <c r="B5505" s="9" t="n">
        <v>12</v>
      </c>
      <c r="C5505" s="9" t="n">
        <v>14</v>
      </c>
      <c r="D5505" s="10" t="s">
        <v>5509</v>
      </c>
    </row>
    <row r="5506" customFormat="false" ht="30" hidden="false" customHeight="false" outlineLevel="0" collapsed="false">
      <c r="A5506" s="9" t="s">
        <v>5224</v>
      </c>
      <c r="B5506" s="9" t="n">
        <v>12</v>
      </c>
      <c r="C5506" s="9" t="n">
        <v>15</v>
      </c>
      <c r="D5506" s="10" t="s">
        <v>5510</v>
      </c>
    </row>
    <row r="5507" customFormat="false" ht="30" hidden="false" customHeight="false" outlineLevel="0" collapsed="false">
      <c r="A5507" s="9" t="s">
        <v>5224</v>
      </c>
      <c r="B5507" s="9" t="n">
        <v>12</v>
      </c>
      <c r="C5507" s="9" t="n">
        <v>16</v>
      </c>
      <c r="D5507" s="10" t="s">
        <v>5511</v>
      </c>
    </row>
    <row r="5508" customFormat="false" ht="30" hidden="false" customHeight="false" outlineLevel="0" collapsed="false">
      <c r="A5508" s="9" t="s">
        <v>5224</v>
      </c>
      <c r="B5508" s="9" t="n">
        <v>12</v>
      </c>
      <c r="C5508" s="9" t="n">
        <v>17</v>
      </c>
      <c r="D5508" s="10" t="s">
        <v>5512</v>
      </c>
    </row>
    <row r="5509" customFormat="false" ht="30" hidden="false" customHeight="false" outlineLevel="0" collapsed="false">
      <c r="A5509" s="9" t="s">
        <v>5224</v>
      </c>
      <c r="B5509" s="9" t="n">
        <v>12</v>
      </c>
      <c r="C5509" s="9" t="n">
        <v>18</v>
      </c>
      <c r="D5509" s="10" t="s">
        <v>5513</v>
      </c>
    </row>
    <row r="5510" customFormat="false" ht="15" hidden="false" customHeight="false" outlineLevel="0" collapsed="false">
      <c r="A5510" s="9" t="s">
        <v>5224</v>
      </c>
      <c r="B5510" s="9" t="n">
        <v>12</v>
      </c>
      <c r="C5510" s="9" t="n">
        <v>19</v>
      </c>
      <c r="D5510" s="10" t="s">
        <v>5514</v>
      </c>
    </row>
    <row r="5511" customFormat="false" ht="15" hidden="false" customHeight="false" outlineLevel="0" collapsed="false">
      <c r="A5511" s="9" t="s">
        <v>5224</v>
      </c>
      <c r="B5511" s="9" t="n">
        <v>12</v>
      </c>
      <c r="C5511" s="9" t="n">
        <v>20</v>
      </c>
      <c r="D5511" s="10" t="s">
        <v>5515</v>
      </c>
    </row>
    <row r="5512" customFormat="false" ht="30" hidden="false" customHeight="false" outlineLevel="0" collapsed="false">
      <c r="A5512" s="9" t="s">
        <v>5224</v>
      </c>
      <c r="B5512" s="9" t="n">
        <v>12</v>
      </c>
      <c r="C5512" s="9" t="n">
        <v>21</v>
      </c>
      <c r="D5512" s="10" t="s">
        <v>5516</v>
      </c>
    </row>
    <row r="5513" customFormat="false" ht="30" hidden="false" customHeight="false" outlineLevel="0" collapsed="false">
      <c r="A5513" s="9" t="s">
        <v>5224</v>
      </c>
      <c r="B5513" s="9" t="n">
        <v>12</v>
      </c>
      <c r="C5513" s="9" t="n">
        <v>22</v>
      </c>
      <c r="D5513" s="10" t="s">
        <v>5517</v>
      </c>
    </row>
    <row r="5514" customFormat="false" ht="30" hidden="false" customHeight="false" outlineLevel="0" collapsed="false">
      <c r="A5514" s="9" t="s">
        <v>5224</v>
      </c>
      <c r="B5514" s="9" t="n">
        <v>12</v>
      </c>
      <c r="C5514" s="9" t="n">
        <v>23</v>
      </c>
      <c r="D5514" s="10" t="s">
        <v>5518</v>
      </c>
    </row>
    <row r="5515" customFormat="false" ht="30" hidden="false" customHeight="false" outlineLevel="0" collapsed="false">
      <c r="A5515" s="9" t="s">
        <v>5224</v>
      </c>
      <c r="B5515" s="9" t="n">
        <v>12</v>
      </c>
      <c r="C5515" s="9" t="n">
        <v>24</v>
      </c>
      <c r="D5515" s="10" t="s">
        <v>5519</v>
      </c>
    </row>
    <row r="5516" customFormat="false" ht="30" hidden="false" customHeight="false" outlineLevel="0" collapsed="false">
      <c r="A5516" s="9" t="s">
        <v>5224</v>
      </c>
      <c r="B5516" s="9" t="n">
        <v>12</v>
      </c>
      <c r="C5516" s="9" t="n">
        <v>25</v>
      </c>
      <c r="D5516" s="10" t="s">
        <v>5520</v>
      </c>
    </row>
    <row r="5517" customFormat="false" ht="30" hidden="false" customHeight="false" outlineLevel="0" collapsed="false">
      <c r="A5517" s="9" t="s">
        <v>5224</v>
      </c>
      <c r="B5517" s="9" t="n">
        <v>12</v>
      </c>
      <c r="C5517" s="9" t="n">
        <v>26</v>
      </c>
      <c r="D5517" s="10" t="s">
        <v>5521</v>
      </c>
    </row>
    <row r="5518" customFormat="false" ht="15" hidden="false" customHeight="false" outlineLevel="0" collapsed="false">
      <c r="A5518" s="9" t="s">
        <v>5224</v>
      </c>
      <c r="B5518" s="9" t="n">
        <v>12</v>
      </c>
      <c r="C5518" s="9" t="n">
        <v>27</v>
      </c>
      <c r="D5518" s="10" t="s">
        <v>5522</v>
      </c>
    </row>
    <row r="5519" customFormat="false" ht="45" hidden="false" customHeight="false" outlineLevel="0" collapsed="false">
      <c r="A5519" s="9" t="s">
        <v>5224</v>
      </c>
      <c r="B5519" s="9" t="n">
        <v>12</v>
      </c>
      <c r="C5519" s="9" t="n">
        <v>28</v>
      </c>
      <c r="D5519" s="10" t="s">
        <v>5523</v>
      </c>
    </row>
    <row r="5520" customFormat="false" ht="30" hidden="false" customHeight="false" outlineLevel="0" collapsed="false">
      <c r="A5520" s="9" t="s">
        <v>5224</v>
      </c>
      <c r="B5520" s="9" t="n">
        <v>12</v>
      </c>
      <c r="C5520" s="9" t="n">
        <v>29</v>
      </c>
      <c r="D5520" s="10" t="s">
        <v>5524</v>
      </c>
    </row>
    <row r="5521" customFormat="false" ht="30" hidden="false" customHeight="false" outlineLevel="0" collapsed="false">
      <c r="A5521" s="9" t="s">
        <v>5224</v>
      </c>
      <c r="B5521" s="9" t="n">
        <v>12</v>
      </c>
      <c r="C5521" s="9" t="n">
        <v>30</v>
      </c>
      <c r="D5521" s="10" t="s">
        <v>5525</v>
      </c>
    </row>
    <row r="5522" customFormat="false" ht="30" hidden="false" customHeight="false" outlineLevel="0" collapsed="false">
      <c r="A5522" s="9" t="s">
        <v>5224</v>
      </c>
      <c r="B5522" s="9" t="n">
        <v>12</v>
      </c>
      <c r="C5522" s="9" t="n">
        <v>31</v>
      </c>
      <c r="D5522" s="10" t="s">
        <v>5526</v>
      </c>
    </row>
    <row r="5523" customFormat="false" ht="30" hidden="false" customHeight="false" outlineLevel="0" collapsed="false">
      <c r="A5523" s="9" t="s">
        <v>5224</v>
      </c>
      <c r="B5523" s="9" t="n">
        <v>13</v>
      </c>
      <c r="C5523" s="9" t="n">
        <v>1</v>
      </c>
      <c r="D5523" s="10" t="s">
        <v>5527</v>
      </c>
    </row>
    <row r="5524" customFormat="false" ht="45" hidden="false" customHeight="false" outlineLevel="0" collapsed="false">
      <c r="A5524" s="9" t="s">
        <v>5224</v>
      </c>
      <c r="B5524" s="9" t="n">
        <v>13</v>
      </c>
      <c r="C5524" s="9" t="n">
        <v>2</v>
      </c>
      <c r="D5524" s="10" t="s">
        <v>5528</v>
      </c>
    </row>
    <row r="5525" customFormat="false" ht="30" hidden="false" customHeight="false" outlineLevel="0" collapsed="false">
      <c r="A5525" s="9" t="s">
        <v>5224</v>
      </c>
      <c r="B5525" s="9" t="n">
        <v>13</v>
      </c>
      <c r="C5525" s="9" t="n">
        <v>3</v>
      </c>
      <c r="D5525" s="10" t="s">
        <v>5529</v>
      </c>
    </row>
    <row r="5526" customFormat="false" ht="30" hidden="false" customHeight="false" outlineLevel="0" collapsed="false">
      <c r="A5526" s="9" t="s">
        <v>5224</v>
      </c>
      <c r="B5526" s="9" t="n">
        <v>13</v>
      </c>
      <c r="C5526" s="9" t="n">
        <v>4</v>
      </c>
      <c r="D5526" s="10" t="s">
        <v>5530</v>
      </c>
    </row>
    <row r="5527" customFormat="false" ht="30" hidden="false" customHeight="false" outlineLevel="0" collapsed="false">
      <c r="A5527" s="9" t="s">
        <v>5224</v>
      </c>
      <c r="B5527" s="9" t="n">
        <v>13</v>
      </c>
      <c r="C5527" s="9" t="n">
        <v>5</v>
      </c>
      <c r="D5527" s="10" t="s">
        <v>5531</v>
      </c>
    </row>
    <row r="5528" customFormat="false" ht="15" hidden="false" customHeight="false" outlineLevel="0" collapsed="false">
      <c r="A5528" s="9" t="s">
        <v>5224</v>
      </c>
      <c r="B5528" s="9" t="n">
        <v>13</v>
      </c>
      <c r="C5528" s="9" t="n">
        <v>6</v>
      </c>
      <c r="D5528" s="10" t="s">
        <v>5532</v>
      </c>
    </row>
    <row r="5529" customFormat="false" ht="15" hidden="false" customHeight="false" outlineLevel="0" collapsed="false">
      <c r="A5529" s="9" t="s">
        <v>5224</v>
      </c>
      <c r="B5529" s="9" t="n">
        <v>13</v>
      </c>
      <c r="C5529" s="9" t="n">
        <v>7</v>
      </c>
      <c r="D5529" s="10" t="s">
        <v>5533</v>
      </c>
    </row>
    <row r="5530" customFormat="false" ht="30" hidden="false" customHeight="false" outlineLevel="0" collapsed="false">
      <c r="A5530" s="9" t="s">
        <v>5224</v>
      </c>
      <c r="B5530" s="9" t="n">
        <v>13</v>
      </c>
      <c r="C5530" s="9" t="n">
        <v>8</v>
      </c>
      <c r="D5530" s="10" t="s">
        <v>5534</v>
      </c>
    </row>
    <row r="5531" customFormat="false" ht="15" hidden="false" customHeight="false" outlineLevel="0" collapsed="false">
      <c r="A5531" s="9" t="s">
        <v>5224</v>
      </c>
      <c r="B5531" s="9" t="n">
        <v>13</v>
      </c>
      <c r="C5531" s="9" t="n">
        <v>9</v>
      </c>
      <c r="D5531" s="10" t="s">
        <v>5535</v>
      </c>
    </row>
    <row r="5532" customFormat="false" ht="15" hidden="false" customHeight="false" outlineLevel="0" collapsed="false">
      <c r="A5532" s="9" t="s">
        <v>5224</v>
      </c>
      <c r="B5532" s="9" t="n">
        <v>13</v>
      </c>
      <c r="C5532" s="9" t="n">
        <v>10</v>
      </c>
      <c r="D5532" s="10" t="s">
        <v>5536</v>
      </c>
    </row>
    <row r="5533" customFormat="false" ht="30" hidden="false" customHeight="false" outlineLevel="0" collapsed="false">
      <c r="A5533" s="9" t="s">
        <v>5224</v>
      </c>
      <c r="B5533" s="9" t="n">
        <v>13</v>
      </c>
      <c r="C5533" s="9" t="n">
        <v>11</v>
      </c>
      <c r="D5533" s="10" t="s">
        <v>5537</v>
      </c>
    </row>
    <row r="5534" customFormat="false" ht="45" hidden="false" customHeight="false" outlineLevel="0" collapsed="false">
      <c r="A5534" s="9" t="s">
        <v>5224</v>
      </c>
      <c r="B5534" s="9" t="n">
        <v>13</v>
      </c>
      <c r="C5534" s="9" t="n">
        <v>12</v>
      </c>
      <c r="D5534" s="10" t="s">
        <v>5538</v>
      </c>
    </row>
    <row r="5535" customFormat="false" ht="30" hidden="false" customHeight="false" outlineLevel="0" collapsed="false">
      <c r="A5535" s="9" t="s">
        <v>5224</v>
      </c>
      <c r="B5535" s="9" t="n">
        <v>13</v>
      </c>
      <c r="C5535" s="9" t="n">
        <v>13</v>
      </c>
      <c r="D5535" s="10" t="s">
        <v>5539</v>
      </c>
    </row>
    <row r="5536" customFormat="false" ht="30" hidden="false" customHeight="false" outlineLevel="0" collapsed="false">
      <c r="A5536" s="9" t="s">
        <v>5224</v>
      </c>
      <c r="B5536" s="9" t="n">
        <v>14</v>
      </c>
      <c r="C5536" s="9" t="n">
        <v>1</v>
      </c>
      <c r="D5536" s="10" t="s">
        <v>5540</v>
      </c>
    </row>
    <row r="5537" customFormat="false" ht="30" hidden="false" customHeight="false" outlineLevel="0" collapsed="false">
      <c r="A5537" s="9" t="s">
        <v>5224</v>
      </c>
      <c r="B5537" s="9" t="n">
        <v>14</v>
      </c>
      <c r="C5537" s="9" t="n">
        <v>2</v>
      </c>
      <c r="D5537" s="10" t="s">
        <v>5541</v>
      </c>
    </row>
    <row r="5538" customFormat="false" ht="30" hidden="false" customHeight="false" outlineLevel="0" collapsed="false">
      <c r="A5538" s="9" t="s">
        <v>5224</v>
      </c>
      <c r="B5538" s="9" t="n">
        <v>14</v>
      </c>
      <c r="C5538" s="9" t="n">
        <v>3</v>
      </c>
      <c r="D5538" s="10" t="s">
        <v>5542</v>
      </c>
    </row>
    <row r="5539" customFormat="false" ht="30" hidden="false" customHeight="false" outlineLevel="0" collapsed="false">
      <c r="A5539" s="9" t="s">
        <v>5224</v>
      </c>
      <c r="B5539" s="9" t="n">
        <v>14</v>
      </c>
      <c r="C5539" s="9" t="n">
        <v>4</v>
      </c>
      <c r="D5539" s="10" t="s">
        <v>5543</v>
      </c>
    </row>
    <row r="5540" customFormat="false" ht="45" hidden="false" customHeight="false" outlineLevel="0" collapsed="false">
      <c r="A5540" s="9" t="s">
        <v>5224</v>
      </c>
      <c r="B5540" s="9" t="n">
        <v>14</v>
      </c>
      <c r="C5540" s="9" t="n">
        <v>5</v>
      </c>
      <c r="D5540" s="10" t="s">
        <v>5544</v>
      </c>
    </row>
    <row r="5541" customFormat="false" ht="45" hidden="false" customHeight="false" outlineLevel="0" collapsed="false">
      <c r="A5541" s="9" t="s">
        <v>5224</v>
      </c>
      <c r="B5541" s="9" t="n">
        <v>14</v>
      </c>
      <c r="C5541" s="9" t="n">
        <v>6</v>
      </c>
      <c r="D5541" s="10" t="s">
        <v>5545</v>
      </c>
    </row>
    <row r="5542" customFormat="false" ht="45" hidden="false" customHeight="false" outlineLevel="0" collapsed="false">
      <c r="A5542" s="9" t="s">
        <v>5224</v>
      </c>
      <c r="B5542" s="9" t="n">
        <v>14</v>
      </c>
      <c r="C5542" s="9" t="n">
        <v>7</v>
      </c>
      <c r="D5542" s="10" t="s">
        <v>5546</v>
      </c>
    </row>
    <row r="5543" customFormat="false" ht="15" hidden="false" customHeight="false" outlineLevel="0" collapsed="false">
      <c r="A5543" s="9" t="s">
        <v>5224</v>
      </c>
      <c r="B5543" s="9" t="n">
        <v>14</v>
      </c>
      <c r="C5543" s="9" t="n">
        <v>8</v>
      </c>
      <c r="D5543" s="10" t="s">
        <v>5547</v>
      </c>
    </row>
    <row r="5544" customFormat="false" ht="30" hidden="false" customHeight="false" outlineLevel="0" collapsed="false">
      <c r="A5544" s="9" t="s">
        <v>5224</v>
      </c>
      <c r="B5544" s="9" t="n">
        <v>14</v>
      </c>
      <c r="C5544" s="9" t="n">
        <v>9</v>
      </c>
      <c r="D5544" s="10" t="s">
        <v>5548</v>
      </c>
    </row>
    <row r="5545" customFormat="false" ht="15" hidden="false" customHeight="false" outlineLevel="0" collapsed="false">
      <c r="A5545" s="9" t="s">
        <v>5224</v>
      </c>
      <c r="B5545" s="9" t="n">
        <v>14</v>
      </c>
      <c r="C5545" s="9" t="n">
        <v>10</v>
      </c>
      <c r="D5545" s="10" t="s">
        <v>5549</v>
      </c>
    </row>
    <row r="5546" customFormat="false" ht="30" hidden="false" customHeight="false" outlineLevel="0" collapsed="false">
      <c r="A5546" s="9" t="s">
        <v>5224</v>
      </c>
      <c r="B5546" s="9" t="n">
        <v>14</v>
      </c>
      <c r="C5546" s="9" t="n">
        <v>11</v>
      </c>
      <c r="D5546" s="10" t="s">
        <v>5550</v>
      </c>
    </row>
    <row r="5547" customFormat="false" ht="30" hidden="false" customHeight="false" outlineLevel="0" collapsed="false">
      <c r="A5547" s="9" t="s">
        <v>5224</v>
      </c>
      <c r="B5547" s="9" t="n">
        <v>14</v>
      </c>
      <c r="C5547" s="9" t="n">
        <v>12</v>
      </c>
      <c r="D5547" s="10" t="s">
        <v>5551</v>
      </c>
    </row>
    <row r="5548" customFormat="false" ht="15" hidden="false" customHeight="false" outlineLevel="0" collapsed="false">
      <c r="A5548" s="9" t="s">
        <v>5224</v>
      </c>
      <c r="B5548" s="9" t="n">
        <v>14</v>
      </c>
      <c r="C5548" s="9" t="n">
        <v>13</v>
      </c>
      <c r="D5548" s="10" t="s">
        <v>5552</v>
      </c>
    </row>
    <row r="5549" customFormat="false" ht="30" hidden="false" customHeight="false" outlineLevel="0" collapsed="false">
      <c r="A5549" s="9" t="s">
        <v>5224</v>
      </c>
      <c r="B5549" s="9" t="n">
        <v>14</v>
      </c>
      <c r="C5549" s="9" t="n">
        <v>14</v>
      </c>
      <c r="D5549" s="10" t="s">
        <v>5553</v>
      </c>
    </row>
    <row r="5550" customFormat="false" ht="30" hidden="false" customHeight="false" outlineLevel="0" collapsed="false">
      <c r="A5550" s="9" t="s">
        <v>5224</v>
      </c>
      <c r="B5550" s="9" t="n">
        <v>14</v>
      </c>
      <c r="C5550" s="9" t="n">
        <v>15</v>
      </c>
      <c r="D5550" s="10" t="s">
        <v>5554</v>
      </c>
    </row>
    <row r="5551" customFormat="false" ht="30" hidden="false" customHeight="false" outlineLevel="0" collapsed="false">
      <c r="A5551" s="9" t="s">
        <v>5224</v>
      </c>
      <c r="B5551" s="9" t="n">
        <v>14</v>
      </c>
      <c r="C5551" s="9" t="n">
        <v>16</v>
      </c>
      <c r="D5551" s="10" t="s">
        <v>5555</v>
      </c>
    </row>
    <row r="5552" customFormat="false" ht="15" hidden="false" customHeight="false" outlineLevel="0" collapsed="false">
      <c r="A5552" s="9" t="s">
        <v>5224</v>
      </c>
      <c r="B5552" s="9" t="n">
        <v>14</v>
      </c>
      <c r="C5552" s="9" t="n">
        <v>17</v>
      </c>
      <c r="D5552" s="10" t="s">
        <v>5556</v>
      </c>
    </row>
    <row r="5553" customFormat="false" ht="15" hidden="false" customHeight="false" outlineLevel="0" collapsed="false">
      <c r="A5553" s="9" t="s">
        <v>5224</v>
      </c>
      <c r="B5553" s="9" t="n">
        <v>14</v>
      </c>
      <c r="C5553" s="9" t="n">
        <v>18</v>
      </c>
      <c r="D5553" s="10" t="s">
        <v>5557</v>
      </c>
    </row>
    <row r="5554" customFormat="false" ht="30" hidden="false" customHeight="false" outlineLevel="0" collapsed="false">
      <c r="A5554" s="9" t="s">
        <v>5224</v>
      </c>
      <c r="B5554" s="9" t="n">
        <v>14</v>
      </c>
      <c r="C5554" s="9" t="n">
        <v>19</v>
      </c>
      <c r="D5554" s="10" t="s">
        <v>5558</v>
      </c>
    </row>
    <row r="5555" customFormat="false" ht="30" hidden="false" customHeight="false" outlineLevel="0" collapsed="false">
      <c r="A5555" s="9" t="s">
        <v>5224</v>
      </c>
      <c r="B5555" s="9" t="n">
        <v>14</v>
      </c>
      <c r="C5555" s="9" t="n">
        <v>20</v>
      </c>
      <c r="D5555" s="10" t="s">
        <v>5559</v>
      </c>
    </row>
    <row r="5556" customFormat="false" ht="30" hidden="false" customHeight="false" outlineLevel="0" collapsed="false">
      <c r="A5556" s="9" t="s">
        <v>5224</v>
      </c>
      <c r="B5556" s="9" t="n">
        <v>14</v>
      </c>
      <c r="C5556" s="9" t="n">
        <v>21</v>
      </c>
      <c r="D5556" s="10" t="s">
        <v>5560</v>
      </c>
    </row>
    <row r="5557" customFormat="false" ht="30" hidden="false" customHeight="false" outlineLevel="0" collapsed="false">
      <c r="A5557" s="9" t="s">
        <v>5224</v>
      </c>
      <c r="B5557" s="9" t="n">
        <v>14</v>
      </c>
      <c r="C5557" s="9" t="n">
        <v>22</v>
      </c>
      <c r="D5557" s="10" t="s">
        <v>5561</v>
      </c>
    </row>
    <row r="5558" customFormat="false" ht="45" hidden="false" customHeight="false" outlineLevel="0" collapsed="false">
      <c r="A5558" s="9" t="s">
        <v>5224</v>
      </c>
      <c r="B5558" s="9" t="n">
        <v>14</v>
      </c>
      <c r="C5558" s="9" t="n">
        <v>23</v>
      </c>
      <c r="D5558" s="10" t="s">
        <v>5562</v>
      </c>
    </row>
    <row r="5559" customFormat="false" ht="30" hidden="false" customHeight="false" outlineLevel="0" collapsed="false">
      <c r="A5559" s="9" t="s">
        <v>5224</v>
      </c>
      <c r="B5559" s="9" t="n">
        <v>14</v>
      </c>
      <c r="C5559" s="9" t="n">
        <v>24</v>
      </c>
      <c r="D5559" s="10" t="s">
        <v>5563</v>
      </c>
    </row>
    <row r="5560" customFormat="false" ht="30" hidden="false" customHeight="false" outlineLevel="0" collapsed="false">
      <c r="A5560" s="9" t="s">
        <v>5224</v>
      </c>
      <c r="B5560" s="9" t="n">
        <v>14</v>
      </c>
      <c r="C5560" s="9" t="n">
        <v>25</v>
      </c>
      <c r="D5560" s="10" t="s">
        <v>5564</v>
      </c>
    </row>
    <row r="5561" customFormat="false" ht="45" hidden="false" customHeight="false" outlineLevel="0" collapsed="false">
      <c r="A5561" s="9" t="s">
        <v>5224</v>
      </c>
      <c r="B5561" s="9" t="n">
        <v>14</v>
      </c>
      <c r="C5561" s="9" t="n">
        <v>26</v>
      </c>
      <c r="D5561" s="10" t="s">
        <v>5565</v>
      </c>
    </row>
    <row r="5562" customFormat="false" ht="30" hidden="false" customHeight="false" outlineLevel="0" collapsed="false">
      <c r="A5562" s="9" t="s">
        <v>5224</v>
      </c>
      <c r="B5562" s="9" t="n">
        <v>14</v>
      </c>
      <c r="C5562" s="9" t="n">
        <v>27</v>
      </c>
      <c r="D5562" s="10" t="s">
        <v>5566</v>
      </c>
    </row>
    <row r="5563" customFormat="false" ht="30" hidden="false" customHeight="false" outlineLevel="0" collapsed="false">
      <c r="A5563" s="9" t="s">
        <v>5224</v>
      </c>
      <c r="B5563" s="9" t="n">
        <v>14</v>
      </c>
      <c r="C5563" s="9" t="n">
        <v>28</v>
      </c>
      <c r="D5563" s="10" t="s">
        <v>5567</v>
      </c>
    </row>
    <row r="5564" customFormat="false" ht="15" hidden="false" customHeight="false" outlineLevel="0" collapsed="false">
      <c r="A5564" s="9" t="s">
        <v>5224</v>
      </c>
      <c r="B5564" s="9" t="n">
        <v>14</v>
      </c>
      <c r="C5564" s="9" t="n">
        <v>29</v>
      </c>
      <c r="D5564" s="10" t="s">
        <v>5568</v>
      </c>
    </row>
    <row r="5565" customFormat="false" ht="30" hidden="false" customHeight="false" outlineLevel="0" collapsed="false">
      <c r="A5565" s="9" t="s">
        <v>5224</v>
      </c>
      <c r="B5565" s="9" t="n">
        <v>14</v>
      </c>
      <c r="C5565" s="9" t="n">
        <v>30</v>
      </c>
      <c r="D5565" s="10" t="s">
        <v>5569</v>
      </c>
    </row>
    <row r="5566" customFormat="false" ht="30" hidden="false" customHeight="false" outlineLevel="0" collapsed="false">
      <c r="A5566" s="9" t="s">
        <v>5224</v>
      </c>
      <c r="B5566" s="9" t="n">
        <v>14</v>
      </c>
      <c r="C5566" s="9" t="n">
        <v>31</v>
      </c>
      <c r="D5566" s="10" t="s">
        <v>5570</v>
      </c>
    </row>
    <row r="5567" customFormat="false" ht="15" hidden="false" customHeight="false" outlineLevel="0" collapsed="false">
      <c r="A5567" s="9" t="s">
        <v>5224</v>
      </c>
      <c r="B5567" s="9" t="n">
        <v>14</v>
      </c>
      <c r="C5567" s="9" t="n">
        <v>32</v>
      </c>
      <c r="D5567" s="10" t="s">
        <v>5571</v>
      </c>
    </row>
    <row r="5568" customFormat="false" ht="15" hidden="false" customHeight="false" outlineLevel="0" collapsed="false">
      <c r="A5568" s="9" t="s">
        <v>5224</v>
      </c>
      <c r="B5568" s="9" t="n">
        <v>14</v>
      </c>
      <c r="C5568" s="9" t="n">
        <v>33</v>
      </c>
      <c r="D5568" s="10" t="s">
        <v>5572</v>
      </c>
    </row>
    <row r="5569" customFormat="false" ht="45" hidden="false" customHeight="false" outlineLevel="0" collapsed="false">
      <c r="A5569" s="9" t="s">
        <v>5224</v>
      </c>
      <c r="B5569" s="9" t="n">
        <v>14</v>
      </c>
      <c r="C5569" s="9" t="n">
        <v>34</v>
      </c>
      <c r="D5569" s="10" t="s">
        <v>5573</v>
      </c>
    </row>
    <row r="5570" customFormat="false" ht="30" hidden="false" customHeight="false" outlineLevel="0" collapsed="false">
      <c r="A5570" s="9" t="s">
        <v>5224</v>
      </c>
      <c r="B5570" s="9" t="n">
        <v>14</v>
      </c>
      <c r="C5570" s="9" t="n">
        <v>35</v>
      </c>
      <c r="D5570" s="10" t="s">
        <v>5574</v>
      </c>
    </row>
    <row r="5571" customFormat="false" ht="30" hidden="false" customHeight="false" outlineLevel="0" collapsed="false">
      <c r="A5571" s="9" t="s">
        <v>5224</v>
      </c>
      <c r="B5571" s="9" t="n">
        <v>14</v>
      </c>
      <c r="C5571" s="9" t="n">
        <v>36</v>
      </c>
      <c r="D5571" s="10" t="s">
        <v>5575</v>
      </c>
    </row>
    <row r="5572" customFormat="false" ht="30" hidden="false" customHeight="false" outlineLevel="0" collapsed="false">
      <c r="A5572" s="9" t="s">
        <v>5224</v>
      </c>
      <c r="B5572" s="9" t="n">
        <v>14</v>
      </c>
      <c r="C5572" s="9" t="n">
        <v>37</v>
      </c>
      <c r="D5572" s="10" t="s">
        <v>5576</v>
      </c>
    </row>
    <row r="5573" customFormat="false" ht="15" hidden="false" customHeight="false" outlineLevel="0" collapsed="false">
      <c r="A5573" s="9" t="s">
        <v>5224</v>
      </c>
      <c r="B5573" s="9" t="n">
        <v>14</v>
      </c>
      <c r="C5573" s="9" t="n">
        <v>38</v>
      </c>
      <c r="D5573" s="10" t="s">
        <v>5577</v>
      </c>
    </row>
    <row r="5574" customFormat="false" ht="30" hidden="false" customHeight="false" outlineLevel="0" collapsed="false">
      <c r="A5574" s="9" t="s">
        <v>5224</v>
      </c>
      <c r="B5574" s="9" t="n">
        <v>14</v>
      </c>
      <c r="C5574" s="9" t="n">
        <v>39</v>
      </c>
      <c r="D5574" s="10" t="s">
        <v>5578</v>
      </c>
    </row>
    <row r="5575" customFormat="false" ht="15" hidden="false" customHeight="false" outlineLevel="0" collapsed="false">
      <c r="A5575" s="9" t="s">
        <v>5224</v>
      </c>
      <c r="B5575" s="9" t="n">
        <v>14</v>
      </c>
      <c r="C5575" s="9" t="n">
        <v>40</v>
      </c>
      <c r="D5575" s="10" t="s">
        <v>5579</v>
      </c>
    </row>
    <row r="5576" customFormat="false" ht="30" hidden="false" customHeight="false" outlineLevel="0" collapsed="false">
      <c r="A5576" s="9" t="s">
        <v>5224</v>
      </c>
      <c r="B5576" s="9" t="n">
        <v>15</v>
      </c>
      <c r="C5576" s="9" t="n">
        <v>1</v>
      </c>
      <c r="D5576" s="10" t="s">
        <v>5580</v>
      </c>
    </row>
    <row r="5577" customFormat="false" ht="30" hidden="false" customHeight="false" outlineLevel="0" collapsed="false">
      <c r="A5577" s="9" t="s">
        <v>5224</v>
      </c>
      <c r="B5577" s="9" t="n">
        <v>15</v>
      </c>
      <c r="C5577" s="9" t="n">
        <v>2</v>
      </c>
      <c r="D5577" s="10" t="s">
        <v>5581</v>
      </c>
    </row>
    <row r="5578" customFormat="false" ht="30" hidden="false" customHeight="false" outlineLevel="0" collapsed="false">
      <c r="A5578" s="9" t="s">
        <v>5224</v>
      </c>
      <c r="B5578" s="9" t="n">
        <v>15</v>
      </c>
      <c r="C5578" s="9" t="n">
        <v>3</v>
      </c>
      <c r="D5578" s="10" t="s">
        <v>5582</v>
      </c>
    </row>
    <row r="5579" customFormat="false" ht="30" hidden="false" customHeight="false" outlineLevel="0" collapsed="false">
      <c r="A5579" s="9" t="s">
        <v>5224</v>
      </c>
      <c r="B5579" s="9" t="n">
        <v>15</v>
      </c>
      <c r="C5579" s="9" t="n">
        <v>4</v>
      </c>
      <c r="D5579" s="10" t="s">
        <v>5583</v>
      </c>
    </row>
    <row r="5580" customFormat="false" ht="15" hidden="false" customHeight="false" outlineLevel="0" collapsed="false">
      <c r="A5580" s="9" t="s">
        <v>5224</v>
      </c>
      <c r="B5580" s="9" t="n">
        <v>15</v>
      </c>
      <c r="C5580" s="9" t="n">
        <v>5</v>
      </c>
      <c r="D5580" s="10" t="s">
        <v>5584</v>
      </c>
    </row>
    <row r="5581" customFormat="false" ht="30" hidden="false" customHeight="false" outlineLevel="0" collapsed="false">
      <c r="A5581" s="9" t="s">
        <v>5224</v>
      </c>
      <c r="B5581" s="9" t="n">
        <v>15</v>
      </c>
      <c r="C5581" s="9" t="n">
        <v>6</v>
      </c>
      <c r="D5581" s="10" t="s">
        <v>5585</v>
      </c>
    </row>
    <row r="5582" customFormat="false" ht="15" hidden="false" customHeight="false" outlineLevel="0" collapsed="false">
      <c r="A5582" s="9" t="s">
        <v>5224</v>
      </c>
      <c r="B5582" s="9" t="n">
        <v>15</v>
      </c>
      <c r="C5582" s="9" t="n">
        <v>7</v>
      </c>
      <c r="D5582" s="10" t="s">
        <v>5586</v>
      </c>
    </row>
    <row r="5583" customFormat="false" ht="15" hidden="false" customHeight="false" outlineLevel="0" collapsed="false">
      <c r="A5583" s="9" t="s">
        <v>5224</v>
      </c>
      <c r="B5583" s="9" t="n">
        <v>15</v>
      </c>
      <c r="C5583" s="9" t="n">
        <v>8</v>
      </c>
      <c r="D5583" s="10" t="s">
        <v>5587</v>
      </c>
    </row>
    <row r="5584" customFormat="false" ht="30" hidden="false" customHeight="false" outlineLevel="0" collapsed="false">
      <c r="A5584" s="9" t="s">
        <v>5224</v>
      </c>
      <c r="B5584" s="9" t="n">
        <v>15</v>
      </c>
      <c r="C5584" s="9" t="n">
        <v>9</v>
      </c>
      <c r="D5584" s="10" t="s">
        <v>5588</v>
      </c>
    </row>
    <row r="5585" customFormat="false" ht="45" hidden="false" customHeight="false" outlineLevel="0" collapsed="false">
      <c r="A5585" s="9" t="s">
        <v>5224</v>
      </c>
      <c r="B5585" s="9" t="n">
        <v>15</v>
      </c>
      <c r="C5585" s="9" t="n">
        <v>10</v>
      </c>
      <c r="D5585" s="10" t="s">
        <v>5589</v>
      </c>
    </row>
    <row r="5586" customFormat="false" ht="15" hidden="false" customHeight="false" outlineLevel="0" collapsed="false">
      <c r="A5586" s="9" t="s">
        <v>5224</v>
      </c>
      <c r="B5586" s="9" t="n">
        <v>15</v>
      </c>
      <c r="C5586" s="9" t="n">
        <v>11</v>
      </c>
      <c r="D5586" s="10" t="s">
        <v>5590</v>
      </c>
    </row>
    <row r="5587" customFormat="false" ht="30" hidden="false" customHeight="false" outlineLevel="0" collapsed="false">
      <c r="A5587" s="9" t="s">
        <v>5224</v>
      </c>
      <c r="B5587" s="9" t="n">
        <v>15</v>
      </c>
      <c r="C5587" s="9" t="n">
        <v>12</v>
      </c>
      <c r="D5587" s="10" t="s">
        <v>5591</v>
      </c>
    </row>
    <row r="5588" customFormat="false" ht="15" hidden="false" customHeight="false" outlineLevel="0" collapsed="false">
      <c r="A5588" s="9" t="s">
        <v>5224</v>
      </c>
      <c r="B5588" s="9" t="n">
        <v>15</v>
      </c>
      <c r="C5588" s="9" t="n">
        <v>13</v>
      </c>
      <c r="D5588" s="10" t="s">
        <v>5592</v>
      </c>
    </row>
    <row r="5589" customFormat="false" ht="30" hidden="false" customHeight="false" outlineLevel="0" collapsed="false">
      <c r="A5589" s="9" t="s">
        <v>5224</v>
      </c>
      <c r="B5589" s="9" t="n">
        <v>15</v>
      </c>
      <c r="C5589" s="9" t="n">
        <v>14</v>
      </c>
      <c r="D5589" s="10" t="s">
        <v>5593</v>
      </c>
    </row>
    <row r="5590" customFormat="false" ht="45" hidden="false" customHeight="false" outlineLevel="0" collapsed="false">
      <c r="A5590" s="9" t="s">
        <v>5224</v>
      </c>
      <c r="B5590" s="9" t="n">
        <v>15</v>
      </c>
      <c r="C5590" s="9" t="n">
        <v>15</v>
      </c>
      <c r="D5590" s="10" t="s">
        <v>5594</v>
      </c>
    </row>
    <row r="5591" customFormat="false" ht="15" hidden="false" customHeight="false" outlineLevel="0" collapsed="false">
      <c r="A5591" s="9" t="s">
        <v>5224</v>
      </c>
      <c r="B5591" s="9" t="n">
        <v>15</v>
      </c>
      <c r="C5591" s="9" t="n">
        <v>16</v>
      </c>
      <c r="D5591" s="10" t="s">
        <v>5595</v>
      </c>
    </row>
    <row r="5592" customFormat="false" ht="30" hidden="false" customHeight="false" outlineLevel="0" collapsed="false">
      <c r="A5592" s="9" t="s">
        <v>5224</v>
      </c>
      <c r="B5592" s="9" t="n">
        <v>15</v>
      </c>
      <c r="C5592" s="9" t="n">
        <v>17</v>
      </c>
      <c r="D5592" s="10" t="s">
        <v>5596</v>
      </c>
    </row>
    <row r="5593" customFormat="false" ht="15" hidden="false" customHeight="false" outlineLevel="0" collapsed="false">
      <c r="A5593" s="9" t="s">
        <v>5224</v>
      </c>
      <c r="B5593" s="9" t="n">
        <v>15</v>
      </c>
      <c r="C5593" s="9" t="n">
        <v>18</v>
      </c>
      <c r="D5593" s="10" t="s">
        <v>5597</v>
      </c>
    </row>
    <row r="5594" customFormat="false" ht="30" hidden="false" customHeight="false" outlineLevel="0" collapsed="false">
      <c r="A5594" s="9" t="s">
        <v>5224</v>
      </c>
      <c r="B5594" s="9" t="n">
        <v>15</v>
      </c>
      <c r="C5594" s="9" t="n">
        <v>19</v>
      </c>
      <c r="D5594" s="10" t="s">
        <v>5598</v>
      </c>
    </row>
    <row r="5595" customFormat="false" ht="30" hidden="false" customHeight="false" outlineLevel="0" collapsed="false">
      <c r="A5595" s="9" t="s">
        <v>5224</v>
      </c>
      <c r="B5595" s="9" t="n">
        <v>15</v>
      </c>
      <c r="C5595" s="9" t="n">
        <v>20</v>
      </c>
      <c r="D5595" s="10" t="s">
        <v>5599</v>
      </c>
    </row>
    <row r="5596" customFormat="false" ht="30" hidden="false" customHeight="false" outlineLevel="0" collapsed="false">
      <c r="A5596" s="9" t="s">
        <v>5224</v>
      </c>
      <c r="B5596" s="9" t="n">
        <v>15</v>
      </c>
      <c r="C5596" s="9" t="n">
        <v>21</v>
      </c>
      <c r="D5596" s="10" t="s">
        <v>5600</v>
      </c>
    </row>
    <row r="5597" customFormat="false" ht="30" hidden="false" customHeight="false" outlineLevel="0" collapsed="false">
      <c r="A5597" s="9" t="s">
        <v>5224</v>
      </c>
      <c r="B5597" s="9" t="n">
        <v>15</v>
      </c>
      <c r="C5597" s="9" t="n">
        <v>22</v>
      </c>
      <c r="D5597" s="10" t="s">
        <v>5601</v>
      </c>
    </row>
    <row r="5598" customFormat="false" ht="30" hidden="false" customHeight="false" outlineLevel="0" collapsed="false">
      <c r="A5598" s="9" t="s">
        <v>5224</v>
      </c>
      <c r="B5598" s="9" t="n">
        <v>15</v>
      </c>
      <c r="C5598" s="9" t="n">
        <v>23</v>
      </c>
      <c r="D5598" s="10" t="s">
        <v>5602</v>
      </c>
    </row>
    <row r="5599" customFormat="false" ht="30" hidden="false" customHeight="false" outlineLevel="0" collapsed="false">
      <c r="A5599" s="9" t="s">
        <v>5224</v>
      </c>
      <c r="B5599" s="9" t="n">
        <v>15</v>
      </c>
      <c r="C5599" s="9" t="n">
        <v>24</v>
      </c>
      <c r="D5599" s="10" t="s">
        <v>5603</v>
      </c>
    </row>
    <row r="5600" customFormat="false" ht="15" hidden="false" customHeight="false" outlineLevel="0" collapsed="false">
      <c r="A5600" s="9" t="s">
        <v>5224</v>
      </c>
      <c r="B5600" s="9" t="n">
        <v>15</v>
      </c>
      <c r="C5600" s="9" t="n">
        <v>25</v>
      </c>
      <c r="D5600" s="10" t="s">
        <v>5604</v>
      </c>
    </row>
    <row r="5601" customFormat="false" ht="15" hidden="false" customHeight="false" outlineLevel="0" collapsed="false">
      <c r="A5601" s="9" t="s">
        <v>5224</v>
      </c>
      <c r="B5601" s="9" t="n">
        <v>15</v>
      </c>
      <c r="C5601" s="9" t="n">
        <v>26</v>
      </c>
      <c r="D5601" s="10" t="s">
        <v>5605</v>
      </c>
    </row>
    <row r="5602" customFormat="false" ht="30" hidden="false" customHeight="false" outlineLevel="0" collapsed="false">
      <c r="A5602" s="9" t="s">
        <v>5224</v>
      </c>
      <c r="B5602" s="9" t="n">
        <v>15</v>
      </c>
      <c r="C5602" s="9" t="n">
        <v>27</v>
      </c>
      <c r="D5602" s="10" t="s">
        <v>5606</v>
      </c>
    </row>
    <row r="5603" customFormat="false" ht="30" hidden="false" customHeight="false" outlineLevel="0" collapsed="false">
      <c r="A5603" s="9" t="s">
        <v>5224</v>
      </c>
      <c r="B5603" s="9" t="n">
        <v>15</v>
      </c>
      <c r="C5603" s="9" t="n">
        <v>28</v>
      </c>
      <c r="D5603" s="10" t="s">
        <v>5607</v>
      </c>
    </row>
    <row r="5604" customFormat="false" ht="30" hidden="false" customHeight="false" outlineLevel="0" collapsed="false">
      <c r="A5604" s="9" t="s">
        <v>5224</v>
      </c>
      <c r="B5604" s="9" t="n">
        <v>15</v>
      </c>
      <c r="C5604" s="9" t="n">
        <v>29</v>
      </c>
      <c r="D5604" s="10" t="s">
        <v>5608</v>
      </c>
    </row>
    <row r="5605" customFormat="false" ht="15" hidden="false" customHeight="false" outlineLevel="0" collapsed="false">
      <c r="A5605" s="9" t="s">
        <v>5224</v>
      </c>
      <c r="B5605" s="9" t="n">
        <v>15</v>
      </c>
      <c r="C5605" s="9" t="n">
        <v>30</v>
      </c>
      <c r="D5605" s="10" t="s">
        <v>5609</v>
      </c>
    </row>
    <row r="5606" customFormat="false" ht="15" hidden="false" customHeight="false" outlineLevel="0" collapsed="false">
      <c r="A5606" s="9" t="s">
        <v>5224</v>
      </c>
      <c r="B5606" s="9" t="n">
        <v>15</v>
      </c>
      <c r="C5606" s="9" t="n">
        <v>31</v>
      </c>
      <c r="D5606" s="10" t="s">
        <v>5610</v>
      </c>
    </row>
    <row r="5607" customFormat="false" ht="45" hidden="false" customHeight="false" outlineLevel="0" collapsed="false">
      <c r="A5607" s="9" t="s">
        <v>5224</v>
      </c>
      <c r="B5607" s="9" t="n">
        <v>15</v>
      </c>
      <c r="C5607" s="9" t="n">
        <v>32</v>
      </c>
      <c r="D5607" s="10" t="s">
        <v>5611</v>
      </c>
    </row>
    <row r="5608" customFormat="false" ht="15" hidden="false" customHeight="false" outlineLevel="0" collapsed="false">
      <c r="A5608" s="9" t="s">
        <v>5224</v>
      </c>
      <c r="B5608" s="9" t="n">
        <v>15</v>
      </c>
      <c r="C5608" s="9" t="n">
        <v>33</v>
      </c>
      <c r="D5608" s="10" t="s">
        <v>5612</v>
      </c>
    </row>
    <row r="5609" customFormat="false" ht="30" hidden="false" customHeight="false" outlineLevel="0" collapsed="false">
      <c r="A5609" s="9" t="s">
        <v>5224</v>
      </c>
      <c r="B5609" s="9" t="n">
        <v>15</v>
      </c>
      <c r="C5609" s="9" t="n">
        <v>34</v>
      </c>
      <c r="D5609" s="10" t="s">
        <v>5613</v>
      </c>
    </row>
    <row r="5610" customFormat="false" ht="30" hidden="false" customHeight="false" outlineLevel="0" collapsed="false">
      <c r="A5610" s="9" t="s">
        <v>5224</v>
      </c>
      <c r="B5610" s="9" t="n">
        <v>15</v>
      </c>
      <c r="C5610" s="9" t="n">
        <v>35</v>
      </c>
      <c r="D5610" s="10" t="s">
        <v>5614</v>
      </c>
    </row>
    <row r="5611" customFormat="false" ht="15" hidden="false" customHeight="false" outlineLevel="0" collapsed="false">
      <c r="A5611" s="9" t="s">
        <v>5224</v>
      </c>
      <c r="B5611" s="9" t="n">
        <v>15</v>
      </c>
      <c r="C5611" s="9" t="n">
        <v>36</v>
      </c>
      <c r="D5611" s="10" t="s">
        <v>5615</v>
      </c>
    </row>
    <row r="5612" customFormat="false" ht="30" hidden="false" customHeight="false" outlineLevel="0" collapsed="false">
      <c r="A5612" s="9" t="s">
        <v>5224</v>
      </c>
      <c r="B5612" s="9" t="n">
        <v>15</v>
      </c>
      <c r="C5612" s="9" t="n">
        <v>37</v>
      </c>
      <c r="D5612" s="10" t="s">
        <v>5616</v>
      </c>
    </row>
    <row r="5613" customFormat="false" ht="30" hidden="false" customHeight="false" outlineLevel="0" collapsed="false">
      <c r="A5613" s="9" t="s">
        <v>5224</v>
      </c>
      <c r="B5613" s="9" t="n">
        <v>15</v>
      </c>
      <c r="C5613" s="9" t="n">
        <v>38</v>
      </c>
      <c r="D5613" s="10" t="s">
        <v>5617</v>
      </c>
    </row>
    <row r="5614" customFormat="false" ht="30" hidden="false" customHeight="false" outlineLevel="0" collapsed="false">
      <c r="A5614" s="9" t="s">
        <v>5224</v>
      </c>
      <c r="B5614" s="9" t="n">
        <v>15</v>
      </c>
      <c r="C5614" s="9" t="n">
        <v>39</v>
      </c>
      <c r="D5614" s="10" t="s">
        <v>5618</v>
      </c>
    </row>
    <row r="5615" customFormat="false" ht="30" hidden="false" customHeight="false" outlineLevel="0" collapsed="false">
      <c r="A5615" s="9" t="s">
        <v>5224</v>
      </c>
      <c r="B5615" s="9" t="n">
        <v>15</v>
      </c>
      <c r="C5615" s="9" t="n">
        <v>40</v>
      </c>
      <c r="D5615" s="10" t="s">
        <v>5619</v>
      </c>
    </row>
    <row r="5616" customFormat="false" ht="30" hidden="false" customHeight="false" outlineLevel="0" collapsed="false">
      <c r="A5616" s="9" t="s">
        <v>5224</v>
      </c>
      <c r="B5616" s="9" t="n">
        <v>15</v>
      </c>
      <c r="C5616" s="9" t="n">
        <v>41</v>
      </c>
      <c r="D5616" s="10" t="s">
        <v>5620</v>
      </c>
    </row>
    <row r="5617" customFormat="false" ht="30" hidden="false" customHeight="false" outlineLevel="0" collapsed="false">
      <c r="A5617" s="9" t="s">
        <v>5224</v>
      </c>
      <c r="B5617" s="9" t="n">
        <v>15</v>
      </c>
      <c r="C5617" s="9" t="n">
        <v>42</v>
      </c>
      <c r="D5617" s="10" t="s">
        <v>5621</v>
      </c>
    </row>
    <row r="5618" customFormat="false" ht="30" hidden="false" customHeight="false" outlineLevel="0" collapsed="false">
      <c r="A5618" s="9" t="s">
        <v>5224</v>
      </c>
      <c r="B5618" s="9" t="n">
        <v>15</v>
      </c>
      <c r="C5618" s="9" t="n">
        <v>43</v>
      </c>
      <c r="D5618" s="10" t="s">
        <v>5622</v>
      </c>
    </row>
    <row r="5619" customFormat="false" ht="30" hidden="false" customHeight="false" outlineLevel="0" collapsed="false">
      <c r="A5619" s="9" t="s">
        <v>5224</v>
      </c>
      <c r="B5619" s="9" t="n">
        <v>15</v>
      </c>
      <c r="C5619" s="9" t="n">
        <v>44</v>
      </c>
      <c r="D5619" s="10" t="s">
        <v>5623</v>
      </c>
    </row>
    <row r="5620" customFormat="false" ht="30" hidden="false" customHeight="false" outlineLevel="0" collapsed="false">
      <c r="A5620" s="9" t="s">
        <v>5224</v>
      </c>
      <c r="B5620" s="9" t="n">
        <v>15</v>
      </c>
      <c r="C5620" s="9" t="n">
        <v>45</v>
      </c>
      <c r="D5620" s="10" t="s">
        <v>5624</v>
      </c>
    </row>
    <row r="5621" customFormat="false" ht="30" hidden="false" customHeight="false" outlineLevel="0" collapsed="false">
      <c r="A5621" s="9" t="s">
        <v>5224</v>
      </c>
      <c r="B5621" s="9" t="n">
        <v>15</v>
      </c>
      <c r="C5621" s="9" t="n">
        <v>46</v>
      </c>
      <c r="D5621" s="10" t="s">
        <v>5625</v>
      </c>
    </row>
    <row r="5622" customFormat="false" ht="30" hidden="false" customHeight="false" outlineLevel="0" collapsed="false">
      <c r="A5622" s="9" t="s">
        <v>5224</v>
      </c>
      <c r="B5622" s="9" t="n">
        <v>15</v>
      </c>
      <c r="C5622" s="9" t="n">
        <v>47</v>
      </c>
      <c r="D5622" s="10" t="s">
        <v>5626</v>
      </c>
    </row>
    <row r="5623" customFormat="false" ht="30" hidden="false" customHeight="false" outlineLevel="0" collapsed="false">
      <c r="A5623" s="9" t="s">
        <v>5224</v>
      </c>
      <c r="B5623" s="9" t="n">
        <v>15</v>
      </c>
      <c r="C5623" s="9" t="n">
        <v>48</v>
      </c>
      <c r="D5623" s="10" t="s">
        <v>5627</v>
      </c>
    </row>
    <row r="5624" customFormat="false" ht="30" hidden="false" customHeight="false" outlineLevel="0" collapsed="false">
      <c r="A5624" s="9" t="s">
        <v>5224</v>
      </c>
      <c r="B5624" s="9" t="n">
        <v>15</v>
      </c>
      <c r="C5624" s="9" t="n">
        <v>49</v>
      </c>
      <c r="D5624" s="10" t="s">
        <v>5628</v>
      </c>
    </row>
    <row r="5625" customFormat="false" ht="30" hidden="false" customHeight="false" outlineLevel="0" collapsed="false">
      <c r="A5625" s="9" t="s">
        <v>5224</v>
      </c>
      <c r="B5625" s="9" t="n">
        <v>15</v>
      </c>
      <c r="C5625" s="9" t="n">
        <v>50</v>
      </c>
      <c r="D5625" s="10" t="s">
        <v>5629</v>
      </c>
    </row>
    <row r="5626" customFormat="false" ht="30" hidden="false" customHeight="false" outlineLevel="0" collapsed="false">
      <c r="A5626" s="9" t="s">
        <v>5224</v>
      </c>
      <c r="B5626" s="9" t="n">
        <v>15</v>
      </c>
      <c r="C5626" s="9" t="n">
        <v>51</v>
      </c>
      <c r="D5626" s="10" t="s">
        <v>5630</v>
      </c>
    </row>
    <row r="5627" customFormat="false" ht="45" hidden="false" customHeight="false" outlineLevel="0" collapsed="false">
      <c r="A5627" s="9" t="s">
        <v>5224</v>
      </c>
      <c r="B5627" s="9" t="n">
        <v>15</v>
      </c>
      <c r="C5627" s="9" t="n">
        <v>52</v>
      </c>
      <c r="D5627" s="10" t="s">
        <v>5631</v>
      </c>
    </row>
    <row r="5628" customFormat="false" ht="30" hidden="false" customHeight="false" outlineLevel="0" collapsed="false">
      <c r="A5628" s="9" t="s">
        <v>5224</v>
      </c>
      <c r="B5628" s="9" t="n">
        <v>15</v>
      </c>
      <c r="C5628" s="9" t="n">
        <v>53</v>
      </c>
      <c r="D5628" s="10" t="s">
        <v>5632</v>
      </c>
    </row>
    <row r="5629" customFormat="false" ht="45" hidden="false" customHeight="false" outlineLevel="0" collapsed="false">
      <c r="A5629" s="9" t="s">
        <v>5224</v>
      </c>
      <c r="B5629" s="9" t="n">
        <v>15</v>
      </c>
      <c r="C5629" s="9" t="n">
        <v>54</v>
      </c>
      <c r="D5629" s="10" t="s">
        <v>5633</v>
      </c>
    </row>
    <row r="5630" customFormat="false" ht="30" hidden="false" customHeight="false" outlineLevel="0" collapsed="false">
      <c r="A5630" s="9" t="s">
        <v>5224</v>
      </c>
      <c r="B5630" s="9" t="n">
        <v>15</v>
      </c>
      <c r="C5630" s="9" t="n">
        <v>55</v>
      </c>
      <c r="D5630" s="10" t="s">
        <v>5634</v>
      </c>
    </row>
    <row r="5631" customFormat="false" ht="15" hidden="false" customHeight="false" outlineLevel="0" collapsed="false">
      <c r="A5631" s="9" t="s">
        <v>5224</v>
      </c>
      <c r="B5631" s="9" t="n">
        <v>15</v>
      </c>
      <c r="C5631" s="9" t="n">
        <v>56</v>
      </c>
      <c r="D5631" s="10" t="s">
        <v>5635</v>
      </c>
    </row>
    <row r="5632" customFormat="false" ht="30" hidden="false" customHeight="false" outlineLevel="0" collapsed="false">
      <c r="A5632" s="9" t="s">
        <v>5224</v>
      </c>
      <c r="B5632" s="9" t="n">
        <v>15</v>
      </c>
      <c r="C5632" s="9" t="n">
        <v>57</v>
      </c>
      <c r="D5632" s="10" t="s">
        <v>5636</v>
      </c>
    </row>
    <row r="5633" customFormat="false" ht="45" hidden="false" customHeight="false" outlineLevel="0" collapsed="false">
      <c r="A5633" s="9" t="s">
        <v>5224</v>
      </c>
      <c r="B5633" s="9" t="n">
        <v>15</v>
      </c>
      <c r="C5633" s="9" t="n">
        <v>58</v>
      </c>
      <c r="D5633" s="10" t="s">
        <v>5637</v>
      </c>
    </row>
    <row r="5634" customFormat="false" ht="30" hidden="false" customHeight="false" outlineLevel="0" collapsed="false">
      <c r="A5634" s="9" t="s">
        <v>5224</v>
      </c>
      <c r="B5634" s="9" t="n">
        <v>16</v>
      </c>
      <c r="C5634" s="9" t="n">
        <v>1</v>
      </c>
      <c r="D5634" s="10" t="s">
        <v>5638</v>
      </c>
    </row>
    <row r="5635" customFormat="false" ht="45" hidden="false" customHeight="false" outlineLevel="0" collapsed="false">
      <c r="A5635" s="9" t="s">
        <v>5224</v>
      </c>
      <c r="B5635" s="9" t="n">
        <v>16</v>
      </c>
      <c r="C5635" s="9" t="n">
        <v>2</v>
      </c>
      <c r="D5635" s="10" t="s">
        <v>5639</v>
      </c>
    </row>
    <row r="5636" customFormat="false" ht="30" hidden="false" customHeight="false" outlineLevel="0" collapsed="false">
      <c r="A5636" s="9" t="s">
        <v>5224</v>
      </c>
      <c r="B5636" s="9" t="n">
        <v>16</v>
      </c>
      <c r="C5636" s="9" t="n">
        <v>3</v>
      </c>
      <c r="D5636" s="10" t="s">
        <v>5640</v>
      </c>
    </row>
    <row r="5637" customFormat="false" ht="15" hidden="false" customHeight="false" outlineLevel="0" collapsed="false">
      <c r="A5637" s="9" t="s">
        <v>5224</v>
      </c>
      <c r="B5637" s="9" t="n">
        <v>16</v>
      </c>
      <c r="C5637" s="9" t="n">
        <v>4</v>
      </c>
      <c r="D5637" s="10" t="s">
        <v>5641</v>
      </c>
    </row>
    <row r="5638" customFormat="false" ht="30" hidden="false" customHeight="false" outlineLevel="0" collapsed="false">
      <c r="A5638" s="9" t="s">
        <v>5224</v>
      </c>
      <c r="B5638" s="9" t="n">
        <v>16</v>
      </c>
      <c r="C5638" s="9" t="n">
        <v>5</v>
      </c>
      <c r="D5638" s="10" t="s">
        <v>5642</v>
      </c>
    </row>
    <row r="5639" customFormat="false" ht="30" hidden="false" customHeight="false" outlineLevel="0" collapsed="false">
      <c r="A5639" s="9" t="s">
        <v>5224</v>
      </c>
      <c r="B5639" s="9" t="n">
        <v>16</v>
      </c>
      <c r="C5639" s="9" t="n">
        <v>6</v>
      </c>
      <c r="D5639" s="10" t="s">
        <v>5643</v>
      </c>
    </row>
    <row r="5640" customFormat="false" ht="30" hidden="false" customHeight="false" outlineLevel="0" collapsed="false">
      <c r="A5640" s="9" t="s">
        <v>5224</v>
      </c>
      <c r="B5640" s="9" t="n">
        <v>16</v>
      </c>
      <c r="C5640" s="9" t="n">
        <v>7</v>
      </c>
      <c r="D5640" s="10" t="s">
        <v>5644</v>
      </c>
    </row>
    <row r="5641" customFormat="false" ht="15" hidden="false" customHeight="false" outlineLevel="0" collapsed="false">
      <c r="A5641" s="9" t="s">
        <v>5224</v>
      </c>
      <c r="B5641" s="9" t="n">
        <v>16</v>
      </c>
      <c r="C5641" s="9" t="n">
        <v>8</v>
      </c>
      <c r="D5641" s="10" t="s">
        <v>5645</v>
      </c>
    </row>
    <row r="5642" customFormat="false" ht="30" hidden="false" customHeight="false" outlineLevel="0" collapsed="false">
      <c r="A5642" s="9" t="s">
        <v>5224</v>
      </c>
      <c r="B5642" s="9" t="n">
        <v>16</v>
      </c>
      <c r="C5642" s="9" t="n">
        <v>9</v>
      </c>
      <c r="D5642" s="10" t="s">
        <v>5646</v>
      </c>
    </row>
    <row r="5643" customFormat="false" ht="30" hidden="false" customHeight="false" outlineLevel="0" collapsed="false">
      <c r="A5643" s="9" t="s">
        <v>5224</v>
      </c>
      <c r="B5643" s="9" t="n">
        <v>16</v>
      </c>
      <c r="C5643" s="9" t="n">
        <v>10</v>
      </c>
      <c r="D5643" s="10" t="s">
        <v>5647</v>
      </c>
    </row>
    <row r="5644" customFormat="false" ht="30" hidden="false" customHeight="false" outlineLevel="0" collapsed="false">
      <c r="A5644" s="9" t="s">
        <v>5224</v>
      </c>
      <c r="B5644" s="9" t="n">
        <v>16</v>
      </c>
      <c r="C5644" s="9" t="n">
        <v>11</v>
      </c>
      <c r="D5644" s="10" t="s">
        <v>5648</v>
      </c>
    </row>
    <row r="5645" customFormat="false" ht="45" hidden="false" customHeight="false" outlineLevel="0" collapsed="false">
      <c r="A5645" s="9" t="s">
        <v>5224</v>
      </c>
      <c r="B5645" s="9" t="n">
        <v>16</v>
      </c>
      <c r="C5645" s="9" t="n">
        <v>12</v>
      </c>
      <c r="D5645" s="10" t="s">
        <v>5649</v>
      </c>
    </row>
    <row r="5646" customFormat="false" ht="15" hidden="false" customHeight="false" outlineLevel="0" collapsed="false">
      <c r="A5646" s="9" t="s">
        <v>5224</v>
      </c>
      <c r="B5646" s="9" t="n">
        <v>16</v>
      </c>
      <c r="C5646" s="9" t="n">
        <v>13</v>
      </c>
      <c r="D5646" s="10" t="s">
        <v>5650</v>
      </c>
    </row>
    <row r="5647" customFormat="false" ht="15" hidden="false" customHeight="false" outlineLevel="0" collapsed="false">
      <c r="A5647" s="9" t="s">
        <v>5224</v>
      </c>
      <c r="B5647" s="9" t="n">
        <v>16</v>
      </c>
      <c r="C5647" s="9" t="n">
        <v>14</v>
      </c>
      <c r="D5647" s="10" t="s">
        <v>5651</v>
      </c>
    </row>
    <row r="5648" customFormat="false" ht="30" hidden="false" customHeight="false" outlineLevel="0" collapsed="false">
      <c r="A5648" s="9" t="s">
        <v>5224</v>
      </c>
      <c r="B5648" s="9" t="n">
        <v>16</v>
      </c>
      <c r="C5648" s="9" t="n">
        <v>15</v>
      </c>
      <c r="D5648" s="10" t="s">
        <v>5652</v>
      </c>
    </row>
    <row r="5649" customFormat="false" ht="15" hidden="false" customHeight="false" outlineLevel="0" collapsed="false">
      <c r="A5649" s="9" t="s">
        <v>5224</v>
      </c>
      <c r="B5649" s="9" t="n">
        <v>16</v>
      </c>
      <c r="C5649" s="9" t="n">
        <v>16</v>
      </c>
      <c r="D5649" s="10" t="s">
        <v>5653</v>
      </c>
    </row>
    <row r="5650" customFormat="false" ht="30" hidden="false" customHeight="false" outlineLevel="0" collapsed="false">
      <c r="A5650" s="9" t="s">
        <v>5224</v>
      </c>
      <c r="B5650" s="9" t="n">
        <v>16</v>
      </c>
      <c r="C5650" s="9" t="n">
        <v>17</v>
      </c>
      <c r="D5650" s="10" t="s">
        <v>5654</v>
      </c>
    </row>
    <row r="5651" customFormat="false" ht="15" hidden="false" customHeight="false" outlineLevel="0" collapsed="false">
      <c r="A5651" s="9" t="s">
        <v>5224</v>
      </c>
      <c r="B5651" s="9" t="n">
        <v>16</v>
      </c>
      <c r="C5651" s="9" t="n">
        <v>18</v>
      </c>
      <c r="D5651" s="10" t="s">
        <v>5655</v>
      </c>
    </row>
    <row r="5652" customFormat="false" ht="30" hidden="false" customHeight="false" outlineLevel="0" collapsed="false">
      <c r="A5652" s="9" t="s">
        <v>5224</v>
      </c>
      <c r="B5652" s="9" t="n">
        <v>16</v>
      </c>
      <c r="C5652" s="9" t="n">
        <v>19</v>
      </c>
      <c r="D5652" s="10" t="s">
        <v>5656</v>
      </c>
    </row>
    <row r="5653" customFormat="false" ht="15" hidden="false" customHeight="false" outlineLevel="0" collapsed="false">
      <c r="A5653" s="9" t="s">
        <v>5224</v>
      </c>
      <c r="B5653" s="9" t="n">
        <v>16</v>
      </c>
      <c r="C5653" s="9" t="n">
        <v>20</v>
      </c>
      <c r="D5653" s="10" t="s">
        <v>5657</v>
      </c>
    </row>
    <row r="5654" customFormat="false" ht="15" hidden="false" customHeight="false" outlineLevel="0" collapsed="false">
      <c r="A5654" s="9" t="s">
        <v>5224</v>
      </c>
      <c r="B5654" s="9" t="n">
        <v>16</v>
      </c>
      <c r="C5654" s="9" t="n">
        <v>21</v>
      </c>
      <c r="D5654" s="10" t="s">
        <v>5658</v>
      </c>
    </row>
    <row r="5655" customFormat="false" ht="30" hidden="false" customHeight="false" outlineLevel="0" collapsed="false">
      <c r="A5655" s="9" t="s">
        <v>5224</v>
      </c>
      <c r="B5655" s="9" t="n">
        <v>16</v>
      </c>
      <c r="C5655" s="9" t="n">
        <v>22</v>
      </c>
      <c r="D5655" s="10" t="s">
        <v>5659</v>
      </c>
    </row>
    <row r="5656" customFormat="false" ht="15" hidden="false" customHeight="false" outlineLevel="0" collapsed="false">
      <c r="A5656" s="9" t="s">
        <v>5224</v>
      </c>
      <c r="B5656" s="9" t="n">
        <v>16</v>
      </c>
      <c r="C5656" s="9" t="n">
        <v>23</v>
      </c>
      <c r="D5656" s="10" t="s">
        <v>5660</v>
      </c>
    </row>
    <row r="5657" customFormat="false" ht="15" hidden="false" customHeight="false" outlineLevel="0" collapsed="false">
      <c r="A5657" s="9" t="s">
        <v>5224</v>
      </c>
      <c r="B5657" s="9" t="n">
        <v>16</v>
      </c>
      <c r="C5657" s="9" t="n">
        <v>24</v>
      </c>
      <c r="D5657" s="10" t="s">
        <v>5661</v>
      </c>
    </row>
    <row r="5658" customFormat="false" ht="30" hidden="false" customHeight="false" outlineLevel="0" collapsed="false">
      <c r="A5658" s="9" t="s">
        <v>5662</v>
      </c>
      <c r="B5658" s="9" t="n">
        <v>1</v>
      </c>
      <c r="C5658" s="9" t="n">
        <v>1</v>
      </c>
      <c r="D5658" s="10" t="s">
        <v>5663</v>
      </c>
    </row>
    <row r="5659" customFormat="false" ht="30" hidden="false" customHeight="false" outlineLevel="0" collapsed="false">
      <c r="A5659" s="9" t="s">
        <v>5662</v>
      </c>
      <c r="B5659" s="9" t="n">
        <v>1</v>
      </c>
      <c r="C5659" s="9" t="n">
        <v>2</v>
      </c>
      <c r="D5659" s="10" t="s">
        <v>5227</v>
      </c>
    </row>
    <row r="5660" customFormat="false" ht="30" hidden="false" customHeight="false" outlineLevel="0" collapsed="false">
      <c r="A5660" s="9" t="s">
        <v>5662</v>
      </c>
      <c r="B5660" s="9" t="n">
        <v>1</v>
      </c>
      <c r="C5660" s="9" t="n">
        <v>3</v>
      </c>
      <c r="D5660" s="10" t="s">
        <v>5664</v>
      </c>
    </row>
    <row r="5661" customFormat="false" ht="30" hidden="false" customHeight="false" outlineLevel="0" collapsed="false">
      <c r="A5661" s="9" t="s">
        <v>5662</v>
      </c>
      <c r="B5661" s="9" t="n">
        <v>1</v>
      </c>
      <c r="C5661" s="9" t="n">
        <v>4</v>
      </c>
      <c r="D5661" s="10" t="s">
        <v>5665</v>
      </c>
    </row>
    <row r="5662" customFormat="false" ht="30" hidden="false" customHeight="false" outlineLevel="0" collapsed="false">
      <c r="A5662" s="9" t="s">
        <v>5662</v>
      </c>
      <c r="B5662" s="9" t="n">
        <v>1</v>
      </c>
      <c r="C5662" s="9" t="n">
        <v>5</v>
      </c>
      <c r="D5662" s="10" t="s">
        <v>5666</v>
      </c>
    </row>
    <row r="5663" customFormat="false" ht="60" hidden="false" customHeight="false" outlineLevel="0" collapsed="false">
      <c r="A5663" s="9" t="s">
        <v>5662</v>
      </c>
      <c r="B5663" s="9" t="n">
        <v>1</v>
      </c>
      <c r="C5663" s="9" t="n">
        <v>6</v>
      </c>
      <c r="D5663" s="10" t="s">
        <v>5667</v>
      </c>
    </row>
    <row r="5664" customFormat="false" ht="30" hidden="false" customHeight="false" outlineLevel="0" collapsed="false">
      <c r="A5664" s="9" t="s">
        <v>5662</v>
      </c>
      <c r="B5664" s="9" t="n">
        <v>1</v>
      </c>
      <c r="C5664" s="9" t="n">
        <v>7</v>
      </c>
      <c r="D5664" s="10" t="s">
        <v>5668</v>
      </c>
    </row>
    <row r="5665" customFormat="false" ht="45" hidden="false" customHeight="false" outlineLevel="0" collapsed="false">
      <c r="A5665" s="9" t="s">
        <v>5662</v>
      </c>
      <c r="B5665" s="9" t="n">
        <v>1</v>
      </c>
      <c r="C5665" s="9" t="n">
        <v>8</v>
      </c>
      <c r="D5665" s="10" t="s">
        <v>5669</v>
      </c>
    </row>
    <row r="5666" customFormat="false" ht="45" hidden="false" customHeight="false" outlineLevel="0" collapsed="false">
      <c r="A5666" s="9" t="s">
        <v>5662</v>
      </c>
      <c r="B5666" s="9" t="n">
        <v>1</v>
      </c>
      <c r="C5666" s="9" t="n">
        <v>9</v>
      </c>
      <c r="D5666" s="10" t="s">
        <v>5670</v>
      </c>
    </row>
    <row r="5667" customFormat="false" ht="30" hidden="false" customHeight="false" outlineLevel="0" collapsed="false">
      <c r="A5667" s="9" t="s">
        <v>5662</v>
      </c>
      <c r="B5667" s="9" t="n">
        <v>1</v>
      </c>
      <c r="C5667" s="9" t="n">
        <v>10</v>
      </c>
      <c r="D5667" s="10" t="s">
        <v>5671</v>
      </c>
    </row>
    <row r="5668" customFormat="false" ht="30" hidden="false" customHeight="false" outlineLevel="0" collapsed="false">
      <c r="A5668" s="9" t="s">
        <v>5662</v>
      </c>
      <c r="B5668" s="9" t="n">
        <v>1</v>
      </c>
      <c r="C5668" s="9" t="n">
        <v>11</v>
      </c>
      <c r="D5668" s="10" t="s">
        <v>5672</v>
      </c>
    </row>
    <row r="5669" customFormat="false" ht="45" hidden="false" customHeight="false" outlineLevel="0" collapsed="false">
      <c r="A5669" s="9" t="s">
        <v>5662</v>
      </c>
      <c r="B5669" s="9" t="n">
        <v>1</v>
      </c>
      <c r="C5669" s="9" t="n">
        <v>12</v>
      </c>
      <c r="D5669" s="10" t="s">
        <v>5673</v>
      </c>
    </row>
    <row r="5670" customFormat="false" ht="45" hidden="false" customHeight="false" outlineLevel="0" collapsed="false">
      <c r="A5670" s="9" t="s">
        <v>5662</v>
      </c>
      <c r="B5670" s="9" t="n">
        <v>1</v>
      </c>
      <c r="C5670" s="9" t="n">
        <v>13</v>
      </c>
      <c r="D5670" s="10" t="s">
        <v>5674</v>
      </c>
    </row>
    <row r="5671" customFormat="false" ht="30" hidden="false" customHeight="false" outlineLevel="0" collapsed="false">
      <c r="A5671" s="9" t="s">
        <v>5662</v>
      </c>
      <c r="B5671" s="9" t="n">
        <v>1</v>
      </c>
      <c r="C5671" s="9" t="n">
        <v>14</v>
      </c>
      <c r="D5671" s="10" t="s">
        <v>5675</v>
      </c>
    </row>
    <row r="5672" customFormat="false" ht="30" hidden="false" customHeight="false" outlineLevel="0" collapsed="false">
      <c r="A5672" s="9" t="s">
        <v>5662</v>
      </c>
      <c r="B5672" s="9" t="n">
        <v>1</v>
      </c>
      <c r="C5672" s="9" t="n">
        <v>15</v>
      </c>
      <c r="D5672" s="10" t="s">
        <v>5676</v>
      </c>
    </row>
    <row r="5673" customFormat="false" ht="30" hidden="false" customHeight="false" outlineLevel="0" collapsed="false">
      <c r="A5673" s="9" t="s">
        <v>5662</v>
      </c>
      <c r="B5673" s="9" t="n">
        <v>1</v>
      </c>
      <c r="C5673" s="9" t="n">
        <v>16</v>
      </c>
      <c r="D5673" s="10" t="s">
        <v>5677</v>
      </c>
    </row>
    <row r="5674" customFormat="false" ht="30" hidden="false" customHeight="false" outlineLevel="0" collapsed="false">
      <c r="A5674" s="9" t="s">
        <v>5662</v>
      </c>
      <c r="B5674" s="9" t="n">
        <v>1</v>
      </c>
      <c r="C5674" s="9" t="n">
        <v>17</v>
      </c>
      <c r="D5674" s="10" t="s">
        <v>5678</v>
      </c>
    </row>
    <row r="5675" customFormat="false" ht="15" hidden="false" customHeight="false" outlineLevel="0" collapsed="false">
      <c r="A5675" s="9" t="s">
        <v>5662</v>
      </c>
      <c r="B5675" s="9" t="n">
        <v>1</v>
      </c>
      <c r="C5675" s="9" t="n">
        <v>18</v>
      </c>
      <c r="D5675" s="10" t="s">
        <v>5679</v>
      </c>
    </row>
    <row r="5676" customFormat="false" ht="45" hidden="false" customHeight="false" outlineLevel="0" collapsed="false">
      <c r="A5676" s="9" t="s">
        <v>5662</v>
      </c>
      <c r="B5676" s="9" t="n">
        <v>1</v>
      </c>
      <c r="C5676" s="9" t="n">
        <v>19</v>
      </c>
      <c r="D5676" s="10" t="s">
        <v>5680</v>
      </c>
    </row>
    <row r="5677" customFormat="false" ht="30" hidden="false" customHeight="false" outlineLevel="0" collapsed="false">
      <c r="A5677" s="9" t="s">
        <v>5662</v>
      </c>
      <c r="B5677" s="9" t="n">
        <v>1</v>
      </c>
      <c r="C5677" s="9" t="n">
        <v>20</v>
      </c>
      <c r="D5677" s="10" t="s">
        <v>5681</v>
      </c>
    </row>
    <row r="5678" customFormat="false" ht="15" hidden="false" customHeight="false" outlineLevel="0" collapsed="false">
      <c r="A5678" s="9" t="s">
        <v>5662</v>
      </c>
      <c r="B5678" s="9" t="n">
        <v>1</v>
      </c>
      <c r="C5678" s="9" t="n">
        <v>21</v>
      </c>
      <c r="D5678" s="10" t="s">
        <v>5682</v>
      </c>
    </row>
    <row r="5679" customFormat="false" ht="15" hidden="false" customHeight="false" outlineLevel="0" collapsed="false">
      <c r="A5679" s="9" t="s">
        <v>5662</v>
      </c>
      <c r="B5679" s="9" t="n">
        <v>1</v>
      </c>
      <c r="C5679" s="9" t="n">
        <v>22</v>
      </c>
      <c r="D5679" s="10" t="s">
        <v>5683</v>
      </c>
    </row>
    <row r="5680" customFormat="false" ht="30" hidden="false" customHeight="false" outlineLevel="0" collapsed="false">
      <c r="A5680" s="9" t="s">
        <v>5662</v>
      </c>
      <c r="B5680" s="9" t="n">
        <v>1</v>
      </c>
      <c r="C5680" s="9" t="n">
        <v>23</v>
      </c>
      <c r="D5680" s="10" t="s">
        <v>5684</v>
      </c>
    </row>
    <row r="5681" customFormat="false" ht="30" hidden="false" customHeight="false" outlineLevel="0" collapsed="false">
      <c r="A5681" s="9" t="s">
        <v>5662</v>
      </c>
      <c r="B5681" s="9" t="n">
        <v>1</v>
      </c>
      <c r="C5681" s="9" t="n">
        <v>24</v>
      </c>
      <c r="D5681" s="10" t="s">
        <v>5685</v>
      </c>
    </row>
    <row r="5682" customFormat="false" ht="15" hidden="false" customHeight="false" outlineLevel="0" collapsed="false">
      <c r="A5682" s="9" t="s">
        <v>5662</v>
      </c>
      <c r="B5682" s="9" t="n">
        <v>2</v>
      </c>
      <c r="C5682" s="9" t="n">
        <v>1</v>
      </c>
      <c r="D5682" s="10" t="s">
        <v>5686</v>
      </c>
    </row>
    <row r="5683" customFormat="false" ht="30" hidden="false" customHeight="false" outlineLevel="0" collapsed="false">
      <c r="A5683" s="9" t="s">
        <v>5662</v>
      </c>
      <c r="B5683" s="9" t="n">
        <v>2</v>
      </c>
      <c r="C5683" s="9" t="n">
        <v>2</v>
      </c>
      <c r="D5683" s="10" t="s">
        <v>5687</v>
      </c>
    </row>
    <row r="5684" customFormat="false" ht="45" hidden="false" customHeight="false" outlineLevel="0" collapsed="false">
      <c r="A5684" s="9" t="s">
        <v>5662</v>
      </c>
      <c r="B5684" s="9" t="n">
        <v>2</v>
      </c>
      <c r="C5684" s="9" t="n">
        <v>3</v>
      </c>
      <c r="D5684" s="10" t="s">
        <v>5688</v>
      </c>
    </row>
    <row r="5685" customFormat="false" ht="45" hidden="false" customHeight="false" outlineLevel="0" collapsed="false">
      <c r="A5685" s="9" t="s">
        <v>5662</v>
      </c>
      <c r="B5685" s="9" t="n">
        <v>2</v>
      </c>
      <c r="C5685" s="9" t="n">
        <v>4</v>
      </c>
      <c r="D5685" s="10" t="s">
        <v>5689</v>
      </c>
    </row>
    <row r="5686" customFormat="false" ht="30" hidden="false" customHeight="false" outlineLevel="0" collapsed="false">
      <c r="A5686" s="9" t="s">
        <v>5662</v>
      </c>
      <c r="B5686" s="9" t="n">
        <v>2</v>
      </c>
      <c r="C5686" s="9" t="n">
        <v>5</v>
      </c>
      <c r="D5686" s="10" t="s">
        <v>5690</v>
      </c>
    </row>
    <row r="5687" customFormat="false" ht="15" hidden="false" customHeight="false" outlineLevel="0" collapsed="false">
      <c r="A5687" s="9" t="s">
        <v>5662</v>
      </c>
      <c r="B5687" s="9" t="n">
        <v>2</v>
      </c>
      <c r="C5687" s="9" t="n">
        <v>6</v>
      </c>
      <c r="D5687" s="10" t="s">
        <v>5691</v>
      </c>
    </row>
    <row r="5688" customFormat="false" ht="30" hidden="false" customHeight="false" outlineLevel="0" collapsed="false">
      <c r="A5688" s="9" t="s">
        <v>5662</v>
      </c>
      <c r="B5688" s="9" t="n">
        <v>2</v>
      </c>
      <c r="C5688" s="9" t="n">
        <v>7</v>
      </c>
      <c r="D5688" s="10" t="s">
        <v>5692</v>
      </c>
    </row>
    <row r="5689" customFormat="false" ht="15" hidden="false" customHeight="false" outlineLevel="0" collapsed="false">
      <c r="A5689" s="9" t="s">
        <v>5662</v>
      </c>
      <c r="B5689" s="9" t="n">
        <v>2</v>
      </c>
      <c r="C5689" s="9" t="n">
        <v>8</v>
      </c>
      <c r="D5689" s="10" t="s">
        <v>5693</v>
      </c>
    </row>
    <row r="5690" customFormat="false" ht="30" hidden="false" customHeight="false" outlineLevel="0" collapsed="false">
      <c r="A5690" s="9" t="s">
        <v>5662</v>
      </c>
      <c r="B5690" s="9" t="n">
        <v>2</v>
      </c>
      <c r="C5690" s="9" t="n">
        <v>9</v>
      </c>
      <c r="D5690" s="10" t="s">
        <v>5694</v>
      </c>
    </row>
    <row r="5691" customFormat="false" ht="30" hidden="false" customHeight="false" outlineLevel="0" collapsed="false">
      <c r="A5691" s="9" t="s">
        <v>5662</v>
      </c>
      <c r="B5691" s="9" t="n">
        <v>2</v>
      </c>
      <c r="C5691" s="9" t="n">
        <v>10</v>
      </c>
      <c r="D5691" s="10" t="s">
        <v>5695</v>
      </c>
    </row>
    <row r="5692" customFormat="false" ht="30" hidden="false" customHeight="false" outlineLevel="0" collapsed="false">
      <c r="A5692" s="9" t="s">
        <v>5662</v>
      </c>
      <c r="B5692" s="9" t="n">
        <v>2</v>
      </c>
      <c r="C5692" s="9" t="n">
        <v>11</v>
      </c>
      <c r="D5692" s="10" t="s">
        <v>5696</v>
      </c>
    </row>
    <row r="5693" customFormat="false" ht="30" hidden="false" customHeight="false" outlineLevel="0" collapsed="false">
      <c r="A5693" s="9" t="s">
        <v>5662</v>
      </c>
      <c r="B5693" s="9" t="n">
        <v>2</v>
      </c>
      <c r="C5693" s="9" t="n">
        <v>12</v>
      </c>
      <c r="D5693" s="10" t="s">
        <v>5697</v>
      </c>
    </row>
    <row r="5694" customFormat="false" ht="30" hidden="false" customHeight="false" outlineLevel="0" collapsed="false">
      <c r="A5694" s="9" t="s">
        <v>5662</v>
      </c>
      <c r="B5694" s="9" t="n">
        <v>2</v>
      </c>
      <c r="C5694" s="9" t="n">
        <v>13</v>
      </c>
      <c r="D5694" s="10" t="s">
        <v>5698</v>
      </c>
    </row>
    <row r="5695" customFormat="false" ht="30" hidden="false" customHeight="false" outlineLevel="0" collapsed="false">
      <c r="A5695" s="9" t="s">
        <v>5662</v>
      </c>
      <c r="B5695" s="9" t="n">
        <v>2</v>
      </c>
      <c r="C5695" s="9" t="n">
        <v>14</v>
      </c>
      <c r="D5695" s="10" t="s">
        <v>5699</v>
      </c>
    </row>
    <row r="5696" customFormat="false" ht="30" hidden="false" customHeight="false" outlineLevel="0" collapsed="false">
      <c r="A5696" s="9" t="s">
        <v>5662</v>
      </c>
      <c r="B5696" s="9" t="n">
        <v>2</v>
      </c>
      <c r="C5696" s="9" t="n">
        <v>15</v>
      </c>
      <c r="D5696" s="10" t="s">
        <v>5700</v>
      </c>
    </row>
    <row r="5697" customFormat="false" ht="30" hidden="false" customHeight="false" outlineLevel="0" collapsed="false">
      <c r="A5697" s="9" t="s">
        <v>5662</v>
      </c>
      <c r="B5697" s="9" t="n">
        <v>2</v>
      </c>
      <c r="C5697" s="9" t="n">
        <v>16</v>
      </c>
      <c r="D5697" s="10" t="s">
        <v>5701</v>
      </c>
    </row>
    <row r="5698" customFormat="false" ht="30" hidden="false" customHeight="false" outlineLevel="0" collapsed="false">
      <c r="A5698" s="9" t="s">
        <v>5662</v>
      </c>
      <c r="B5698" s="9" t="n">
        <v>2</v>
      </c>
      <c r="C5698" s="9" t="n">
        <v>17</v>
      </c>
      <c r="D5698" s="10" t="s">
        <v>5702</v>
      </c>
    </row>
    <row r="5699" customFormat="false" ht="30" hidden="false" customHeight="false" outlineLevel="0" collapsed="false">
      <c r="A5699" s="9" t="s">
        <v>5662</v>
      </c>
      <c r="B5699" s="9" t="n">
        <v>3</v>
      </c>
      <c r="C5699" s="9" t="n">
        <v>1</v>
      </c>
      <c r="D5699" s="10" t="s">
        <v>5703</v>
      </c>
    </row>
    <row r="5700" customFormat="false" ht="30" hidden="false" customHeight="false" outlineLevel="0" collapsed="false">
      <c r="A5700" s="9" t="s">
        <v>5662</v>
      </c>
      <c r="B5700" s="9" t="n">
        <v>3</v>
      </c>
      <c r="C5700" s="9" t="n">
        <v>2</v>
      </c>
      <c r="D5700" s="10" t="s">
        <v>5704</v>
      </c>
    </row>
    <row r="5701" customFormat="false" ht="45" hidden="false" customHeight="false" outlineLevel="0" collapsed="false">
      <c r="A5701" s="9" t="s">
        <v>5662</v>
      </c>
      <c r="B5701" s="9" t="n">
        <v>3</v>
      </c>
      <c r="C5701" s="9" t="n">
        <v>3</v>
      </c>
      <c r="D5701" s="10" t="s">
        <v>5705</v>
      </c>
    </row>
    <row r="5702" customFormat="false" ht="15" hidden="false" customHeight="false" outlineLevel="0" collapsed="false">
      <c r="A5702" s="9" t="s">
        <v>5662</v>
      </c>
      <c r="B5702" s="9" t="n">
        <v>3</v>
      </c>
      <c r="C5702" s="9" t="n">
        <v>4</v>
      </c>
      <c r="D5702" s="10" t="s">
        <v>5706</v>
      </c>
    </row>
    <row r="5703" customFormat="false" ht="30" hidden="false" customHeight="false" outlineLevel="0" collapsed="false">
      <c r="A5703" s="9" t="s">
        <v>5662</v>
      </c>
      <c r="B5703" s="9" t="n">
        <v>3</v>
      </c>
      <c r="C5703" s="9" t="n">
        <v>5</v>
      </c>
      <c r="D5703" s="10" t="s">
        <v>5707</v>
      </c>
    </row>
    <row r="5704" customFormat="false" ht="45" hidden="false" customHeight="false" outlineLevel="0" collapsed="false">
      <c r="A5704" s="9" t="s">
        <v>5662</v>
      </c>
      <c r="B5704" s="9" t="n">
        <v>3</v>
      </c>
      <c r="C5704" s="9" t="n">
        <v>6</v>
      </c>
      <c r="D5704" s="10" t="s">
        <v>5708</v>
      </c>
    </row>
    <row r="5705" customFormat="false" ht="45" hidden="false" customHeight="false" outlineLevel="0" collapsed="false">
      <c r="A5705" s="9" t="s">
        <v>5662</v>
      </c>
      <c r="B5705" s="9" t="n">
        <v>3</v>
      </c>
      <c r="C5705" s="9" t="n">
        <v>7</v>
      </c>
      <c r="D5705" s="10" t="s">
        <v>5709</v>
      </c>
    </row>
    <row r="5706" customFormat="false" ht="15" hidden="false" customHeight="false" outlineLevel="0" collapsed="false">
      <c r="A5706" s="9" t="s">
        <v>5662</v>
      </c>
      <c r="B5706" s="9" t="n">
        <v>3</v>
      </c>
      <c r="C5706" s="9" t="n">
        <v>8</v>
      </c>
      <c r="D5706" s="10" t="s">
        <v>5710</v>
      </c>
    </row>
    <row r="5707" customFormat="false" ht="30" hidden="false" customHeight="false" outlineLevel="0" collapsed="false">
      <c r="A5707" s="9" t="s">
        <v>5662</v>
      </c>
      <c r="B5707" s="9" t="n">
        <v>3</v>
      </c>
      <c r="C5707" s="9" t="n">
        <v>9</v>
      </c>
      <c r="D5707" s="10" t="s">
        <v>5711</v>
      </c>
    </row>
    <row r="5708" customFormat="false" ht="30" hidden="false" customHeight="false" outlineLevel="0" collapsed="false">
      <c r="A5708" s="9" t="s">
        <v>5662</v>
      </c>
      <c r="B5708" s="9" t="n">
        <v>3</v>
      </c>
      <c r="C5708" s="9" t="n">
        <v>10</v>
      </c>
      <c r="D5708" s="10" t="s">
        <v>5712</v>
      </c>
    </row>
    <row r="5709" customFormat="false" ht="30" hidden="false" customHeight="false" outlineLevel="0" collapsed="false">
      <c r="A5709" s="9" t="s">
        <v>5662</v>
      </c>
      <c r="B5709" s="9" t="n">
        <v>3</v>
      </c>
      <c r="C5709" s="9" t="n">
        <v>11</v>
      </c>
      <c r="D5709" s="10" t="s">
        <v>5713</v>
      </c>
    </row>
    <row r="5710" customFormat="false" ht="15" hidden="false" customHeight="false" outlineLevel="0" collapsed="false">
      <c r="A5710" s="9" t="s">
        <v>5662</v>
      </c>
      <c r="B5710" s="9" t="n">
        <v>3</v>
      </c>
      <c r="C5710" s="9" t="n">
        <v>12</v>
      </c>
      <c r="D5710" s="10" t="s">
        <v>5714</v>
      </c>
    </row>
    <row r="5711" customFormat="false" ht="30" hidden="false" customHeight="false" outlineLevel="0" collapsed="false">
      <c r="A5711" s="9" t="s">
        <v>5662</v>
      </c>
      <c r="B5711" s="9" t="n">
        <v>3</v>
      </c>
      <c r="C5711" s="9" t="n">
        <v>13</v>
      </c>
      <c r="D5711" s="10" t="s">
        <v>5715</v>
      </c>
    </row>
    <row r="5712" customFormat="false" ht="45" hidden="false" customHeight="false" outlineLevel="0" collapsed="false">
      <c r="A5712" s="9" t="s">
        <v>5662</v>
      </c>
      <c r="B5712" s="9" t="n">
        <v>3</v>
      </c>
      <c r="C5712" s="9" t="n">
        <v>14</v>
      </c>
      <c r="D5712" s="10" t="s">
        <v>5716</v>
      </c>
    </row>
    <row r="5713" customFormat="false" ht="30" hidden="false" customHeight="false" outlineLevel="0" collapsed="false">
      <c r="A5713" s="9" t="s">
        <v>5662</v>
      </c>
      <c r="B5713" s="9" t="n">
        <v>3</v>
      </c>
      <c r="C5713" s="9" t="n">
        <v>15</v>
      </c>
      <c r="D5713" s="10" t="s">
        <v>5717</v>
      </c>
    </row>
    <row r="5714" customFormat="false" ht="15" hidden="false" customHeight="false" outlineLevel="0" collapsed="false">
      <c r="A5714" s="9" t="s">
        <v>5662</v>
      </c>
      <c r="B5714" s="9" t="n">
        <v>3</v>
      </c>
      <c r="C5714" s="9" t="n">
        <v>16</v>
      </c>
      <c r="D5714" s="10" t="s">
        <v>5718</v>
      </c>
    </row>
    <row r="5715" customFormat="false" ht="15" hidden="false" customHeight="false" outlineLevel="0" collapsed="false">
      <c r="A5715" s="9" t="s">
        <v>5662</v>
      </c>
      <c r="B5715" s="9" t="n">
        <v>3</v>
      </c>
      <c r="C5715" s="9" t="n">
        <v>17</v>
      </c>
      <c r="D5715" s="10" t="s">
        <v>5719</v>
      </c>
    </row>
    <row r="5716" customFormat="false" ht="45" hidden="false" customHeight="false" outlineLevel="0" collapsed="false">
      <c r="A5716" s="9" t="s">
        <v>5662</v>
      </c>
      <c r="B5716" s="9" t="n">
        <v>3</v>
      </c>
      <c r="C5716" s="9" t="n">
        <v>18</v>
      </c>
      <c r="D5716" s="10" t="s">
        <v>5720</v>
      </c>
    </row>
    <row r="5717" customFormat="false" ht="30" hidden="false" customHeight="false" outlineLevel="0" collapsed="false">
      <c r="A5717" s="9" t="s">
        <v>5662</v>
      </c>
      <c r="B5717" s="9" t="n">
        <v>4</v>
      </c>
      <c r="C5717" s="9" t="n">
        <v>1</v>
      </c>
      <c r="D5717" s="10" t="s">
        <v>5721</v>
      </c>
    </row>
    <row r="5718" customFormat="false" ht="45" hidden="false" customHeight="false" outlineLevel="0" collapsed="false">
      <c r="A5718" s="9" t="s">
        <v>5662</v>
      </c>
      <c r="B5718" s="9" t="n">
        <v>4</v>
      </c>
      <c r="C5718" s="9" t="n">
        <v>2</v>
      </c>
      <c r="D5718" s="10" t="s">
        <v>5722</v>
      </c>
    </row>
    <row r="5719" customFormat="false" ht="15" hidden="false" customHeight="false" outlineLevel="0" collapsed="false">
      <c r="A5719" s="9" t="s">
        <v>5662</v>
      </c>
      <c r="B5719" s="9" t="n">
        <v>4</v>
      </c>
      <c r="C5719" s="9" t="n">
        <v>3</v>
      </c>
      <c r="D5719" s="10" t="s">
        <v>5723</v>
      </c>
    </row>
    <row r="5720" customFormat="false" ht="45" hidden="false" customHeight="false" outlineLevel="0" collapsed="false">
      <c r="A5720" s="9" t="s">
        <v>5662</v>
      </c>
      <c r="B5720" s="9" t="n">
        <v>4</v>
      </c>
      <c r="C5720" s="9" t="n">
        <v>4</v>
      </c>
      <c r="D5720" s="10" t="s">
        <v>5724</v>
      </c>
    </row>
    <row r="5721" customFormat="false" ht="30" hidden="false" customHeight="false" outlineLevel="0" collapsed="false">
      <c r="A5721" s="9" t="s">
        <v>5662</v>
      </c>
      <c r="B5721" s="9" t="n">
        <v>4</v>
      </c>
      <c r="C5721" s="9" t="n">
        <v>5</v>
      </c>
      <c r="D5721" s="10" t="s">
        <v>5725</v>
      </c>
    </row>
    <row r="5722" customFormat="false" ht="45" hidden="false" customHeight="false" outlineLevel="0" collapsed="false">
      <c r="A5722" s="9" t="s">
        <v>5662</v>
      </c>
      <c r="B5722" s="9" t="n">
        <v>4</v>
      </c>
      <c r="C5722" s="9" t="n">
        <v>6</v>
      </c>
      <c r="D5722" s="10" t="s">
        <v>5726</v>
      </c>
    </row>
    <row r="5723" customFormat="false" ht="30" hidden="false" customHeight="false" outlineLevel="0" collapsed="false">
      <c r="A5723" s="9" t="s">
        <v>5662</v>
      </c>
      <c r="B5723" s="9" t="n">
        <v>4</v>
      </c>
      <c r="C5723" s="9" t="n">
        <v>7</v>
      </c>
      <c r="D5723" s="10" t="s">
        <v>5727</v>
      </c>
    </row>
    <row r="5724" customFormat="false" ht="30" hidden="false" customHeight="false" outlineLevel="0" collapsed="false">
      <c r="A5724" s="9" t="s">
        <v>5662</v>
      </c>
      <c r="B5724" s="9" t="n">
        <v>4</v>
      </c>
      <c r="C5724" s="9" t="n">
        <v>8</v>
      </c>
      <c r="D5724" s="10" t="s">
        <v>5728</v>
      </c>
    </row>
    <row r="5725" customFormat="false" ht="30" hidden="false" customHeight="false" outlineLevel="0" collapsed="false">
      <c r="A5725" s="9" t="s">
        <v>5662</v>
      </c>
      <c r="B5725" s="9" t="n">
        <v>4</v>
      </c>
      <c r="C5725" s="9" t="n">
        <v>9</v>
      </c>
      <c r="D5725" s="10" t="s">
        <v>5729</v>
      </c>
    </row>
    <row r="5726" customFormat="false" ht="30" hidden="false" customHeight="false" outlineLevel="0" collapsed="false">
      <c r="A5726" s="9" t="s">
        <v>5662</v>
      </c>
      <c r="B5726" s="9" t="n">
        <v>4</v>
      </c>
      <c r="C5726" s="9" t="n">
        <v>10</v>
      </c>
      <c r="D5726" s="10" t="s">
        <v>5730</v>
      </c>
    </row>
    <row r="5727" customFormat="false" ht="30" hidden="false" customHeight="false" outlineLevel="0" collapsed="false">
      <c r="A5727" s="9" t="s">
        <v>5662</v>
      </c>
      <c r="B5727" s="9" t="n">
        <v>4</v>
      </c>
      <c r="C5727" s="9" t="n">
        <v>11</v>
      </c>
      <c r="D5727" s="10" t="s">
        <v>5731</v>
      </c>
    </row>
    <row r="5728" customFormat="false" ht="15" hidden="false" customHeight="false" outlineLevel="0" collapsed="false">
      <c r="A5728" s="9" t="s">
        <v>5662</v>
      </c>
      <c r="B5728" s="9" t="n">
        <v>4</v>
      </c>
      <c r="C5728" s="9" t="n">
        <v>12</v>
      </c>
      <c r="D5728" s="10" t="s">
        <v>5732</v>
      </c>
    </row>
    <row r="5729" customFormat="false" ht="45" hidden="false" customHeight="false" outlineLevel="0" collapsed="false">
      <c r="A5729" s="9" t="s">
        <v>5662</v>
      </c>
      <c r="B5729" s="9" t="n">
        <v>4</v>
      </c>
      <c r="C5729" s="9" t="n">
        <v>13</v>
      </c>
      <c r="D5729" s="10" t="s">
        <v>5733</v>
      </c>
    </row>
    <row r="5730" customFormat="false" ht="30" hidden="false" customHeight="false" outlineLevel="0" collapsed="false">
      <c r="A5730" s="9" t="s">
        <v>5662</v>
      </c>
      <c r="B5730" s="9" t="n">
        <v>4</v>
      </c>
      <c r="C5730" s="9" t="n">
        <v>14</v>
      </c>
      <c r="D5730" s="10" t="s">
        <v>5734</v>
      </c>
    </row>
    <row r="5731" customFormat="false" ht="30" hidden="false" customHeight="false" outlineLevel="0" collapsed="false">
      <c r="A5731" s="9" t="s">
        <v>5662</v>
      </c>
      <c r="B5731" s="9" t="n">
        <v>4</v>
      </c>
      <c r="C5731" s="9" t="n">
        <v>15</v>
      </c>
      <c r="D5731" s="10" t="s">
        <v>5735</v>
      </c>
    </row>
    <row r="5732" customFormat="false" ht="30" hidden="false" customHeight="false" outlineLevel="0" collapsed="false">
      <c r="A5732" s="9" t="s">
        <v>5662</v>
      </c>
      <c r="B5732" s="9" t="n">
        <v>4</v>
      </c>
      <c r="C5732" s="9" t="n">
        <v>16</v>
      </c>
      <c r="D5732" s="10" t="s">
        <v>5736</v>
      </c>
    </row>
    <row r="5733" customFormat="false" ht="30" hidden="false" customHeight="false" outlineLevel="0" collapsed="false">
      <c r="A5733" s="9" t="s">
        <v>5662</v>
      </c>
      <c r="B5733" s="9" t="n">
        <v>4</v>
      </c>
      <c r="C5733" s="9" t="n">
        <v>17</v>
      </c>
      <c r="D5733" s="10" t="s">
        <v>5737</v>
      </c>
    </row>
    <row r="5734" customFormat="false" ht="30" hidden="false" customHeight="false" outlineLevel="0" collapsed="false">
      <c r="A5734" s="9" t="s">
        <v>5662</v>
      </c>
      <c r="B5734" s="9" t="n">
        <v>4</v>
      </c>
      <c r="C5734" s="9" t="n">
        <v>18</v>
      </c>
      <c r="D5734" s="10" t="s">
        <v>5738</v>
      </c>
    </row>
    <row r="5735" customFormat="false" ht="45" hidden="false" customHeight="false" outlineLevel="0" collapsed="false">
      <c r="A5735" s="9" t="s">
        <v>5662</v>
      </c>
      <c r="B5735" s="9" t="n">
        <v>5</v>
      </c>
      <c r="C5735" s="9" t="n">
        <v>1</v>
      </c>
      <c r="D5735" s="10" t="s">
        <v>5739</v>
      </c>
    </row>
    <row r="5736" customFormat="false" ht="30" hidden="false" customHeight="false" outlineLevel="0" collapsed="false">
      <c r="A5736" s="9" t="s">
        <v>5662</v>
      </c>
      <c r="B5736" s="9" t="n">
        <v>5</v>
      </c>
      <c r="C5736" s="9" t="n">
        <v>2</v>
      </c>
      <c r="D5736" s="10" t="s">
        <v>5740</v>
      </c>
    </row>
    <row r="5737" customFormat="false" ht="15" hidden="false" customHeight="false" outlineLevel="0" collapsed="false">
      <c r="A5737" s="9" t="s">
        <v>5662</v>
      </c>
      <c r="B5737" s="9" t="n">
        <v>5</v>
      </c>
      <c r="C5737" s="9" t="n">
        <v>3</v>
      </c>
      <c r="D5737" s="10" t="s">
        <v>5741</v>
      </c>
    </row>
    <row r="5738" customFormat="false" ht="45" hidden="false" customHeight="false" outlineLevel="0" collapsed="false">
      <c r="A5738" s="9" t="s">
        <v>5662</v>
      </c>
      <c r="B5738" s="9" t="n">
        <v>5</v>
      </c>
      <c r="C5738" s="9" t="n">
        <v>4</v>
      </c>
      <c r="D5738" s="10" t="s">
        <v>5742</v>
      </c>
    </row>
    <row r="5739" customFormat="false" ht="15" hidden="false" customHeight="false" outlineLevel="0" collapsed="false">
      <c r="A5739" s="9" t="s">
        <v>5662</v>
      </c>
      <c r="B5739" s="9" t="n">
        <v>5</v>
      </c>
      <c r="C5739" s="9" t="n">
        <v>5</v>
      </c>
      <c r="D5739" s="10" t="s">
        <v>5743</v>
      </c>
    </row>
    <row r="5740" customFormat="false" ht="30" hidden="false" customHeight="false" outlineLevel="0" collapsed="false">
      <c r="A5740" s="9" t="s">
        <v>5662</v>
      </c>
      <c r="B5740" s="9" t="n">
        <v>5</v>
      </c>
      <c r="C5740" s="9" t="n">
        <v>6</v>
      </c>
      <c r="D5740" s="10" t="s">
        <v>5744</v>
      </c>
    </row>
    <row r="5741" customFormat="false" ht="15" hidden="false" customHeight="false" outlineLevel="0" collapsed="false">
      <c r="A5741" s="9" t="s">
        <v>5662</v>
      </c>
      <c r="B5741" s="9" t="n">
        <v>5</v>
      </c>
      <c r="C5741" s="9" t="n">
        <v>7</v>
      </c>
      <c r="D5741" s="10" t="s">
        <v>5745</v>
      </c>
    </row>
    <row r="5742" customFormat="false" ht="30" hidden="false" customHeight="false" outlineLevel="0" collapsed="false">
      <c r="A5742" s="9" t="s">
        <v>5662</v>
      </c>
      <c r="B5742" s="9" t="n">
        <v>5</v>
      </c>
      <c r="C5742" s="9" t="n">
        <v>8</v>
      </c>
      <c r="D5742" s="10" t="s">
        <v>5746</v>
      </c>
    </row>
    <row r="5743" customFormat="false" ht="15" hidden="false" customHeight="false" outlineLevel="0" collapsed="false">
      <c r="A5743" s="9" t="s">
        <v>5662</v>
      </c>
      <c r="B5743" s="9" t="n">
        <v>5</v>
      </c>
      <c r="C5743" s="9" t="n">
        <v>9</v>
      </c>
      <c r="D5743" s="10" t="s">
        <v>5747</v>
      </c>
    </row>
    <row r="5744" customFormat="false" ht="45" hidden="false" customHeight="false" outlineLevel="0" collapsed="false">
      <c r="A5744" s="9" t="s">
        <v>5662</v>
      </c>
      <c r="B5744" s="9" t="n">
        <v>5</v>
      </c>
      <c r="C5744" s="9" t="n">
        <v>10</v>
      </c>
      <c r="D5744" s="10" t="s">
        <v>5748</v>
      </c>
    </row>
    <row r="5745" customFormat="false" ht="45" hidden="false" customHeight="false" outlineLevel="0" collapsed="false">
      <c r="A5745" s="9" t="s">
        <v>5662</v>
      </c>
      <c r="B5745" s="9" t="n">
        <v>5</v>
      </c>
      <c r="C5745" s="9" t="n">
        <v>11</v>
      </c>
      <c r="D5745" s="10" t="s">
        <v>5749</v>
      </c>
    </row>
    <row r="5746" customFormat="false" ht="45" hidden="false" customHeight="false" outlineLevel="0" collapsed="false">
      <c r="A5746" s="9" t="s">
        <v>5662</v>
      </c>
      <c r="B5746" s="9" t="n">
        <v>5</v>
      </c>
      <c r="C5746" s="9" t="n">
        <v>12</v>
      </c>
      <c r="D5746" s="10" t="s">
        <v>5750</v>
      </c>
    </row>
    <row r="5747" customFormat="false" ht="15" hidden="false" customHeight="false" outlineLevel="0" collapsed="false">
      <c r="A5747" s="9" t="s">
        <v>5662</v>
      </c>
      <c r="B5747" s="9" t="n">
        <v>5</v>
      </c>
      <c r="C5747" s="9" t="n">
        <v>13</v>
      </c>
      <c r="D5747" s="10" t="s">
        <v>5751</v>
      </c>
    </row>
    <row r="5748" customFormat="false" ht="30" hidden="false" customHeight="false" outlineLevel="0" collapsed="false">
      <c r="A5748" s="9" t="s">
        <v>5662</v>
      </c>
      <c r="B5748" s="9" t="n">
        <v>5</v>
      </c>
      <c r="C5748" s="9" t="n">
        <v>14</v>
      </c>
      <c r="D5748" s="10" t="s">
        <v>5752</v>
      </c>
    </row>
    <row r="5749" customFormat="false" ht="30" hidden="false" customHeight="false" outlineLevel="0" collapsed="false">
      <c r="A5749" s="9" t="s">
        <v>5662</v>
      </c>
      <c r="B5749" s="9" t="n">
        <v>5</v>
      </c>
      <c r="C5749" s="9" t="n">
        <v>15</v>
      </c>
      <c r="D5749" s="10" t="s">
        <v>5753</v>
      </c>
    </row>
    <row r="5750" customFormat="false" ht="30" hidden="false" customHeight="false" outlineLevel="0" collapsed="false">
      <c r="A5750" s="9" t="s">
        <v>5662</v>
      </c>
      <c r="B5750" s="9" t="n">
        <v>5</v>
      </c>
      <c r="C5750" s="9" t="n">
        <v>16</v>
      </c>
      <c r="D5750" s="10" t="s">
        <v>5754</v>
      </c>
    </row>
    <row r="5751" customFormat="false" ht="30" hidden="false" customHeight="false" outlineLevel="0" collapsed="false">
      <c r="A5751" s="9" t="s">
        <v>5662</v>
      </c>
      <c r="B5751" s="9" t="n">
        <v>5</v>
      </c>
      <c r="C5751" s="9" t="n">
        <v>17</v>
      </c>
      <c r="D5751" s="10" t="s">
        <v>5755</v>
      </c>
    </row>
    <row r="5752" customFormat="false" ht="30" hidden="false" customHeight="false" outlineLevel="0" collapsed="false">
      <c r="A5752" s="9" t="s">
        <v>5662</v>
      </c>
      <c r="B5752" s="9" t="n">
        <v>5</v>
      </c>
      <c r="C5752" s="9" t="n">
        <v>18</v>
      </c>
      <c r="D5752" s="10" t="s">
        <v>5756</v>
      </c>
    </row>
    <row r="5753" customFormat="false" ht="30" hidden="false" customHeight="false" outlineLevel="0" collapsed="false">
      <c r="A5753" s="9" t="s">
        <v>5662</v>
      </c>
      <c r="B5753" s="9" t="n">
        <v>5</v>
      </c>
      <c r="C5753" s="9" t="n">
        <v>19</v>
      </c>
      <c r="D5753" s="10" t="s">
        <v>5757</v>
      </c>
    </row>
    <row r="5754" customFormat="false" ht="30" hidden="false" customHeight="false" outlineLevel="0" collapsed="false">
      <c r="A5754" s="9" t="s">
        <v>5662</v>
      </c>
      <c r="B5754" s="9" t="n">
        <v>5</v>
      </c>
      <c r="C5754" s="9" t="n">
        <v>20</v>
      </c>
      <c r="D5754" s="10" t="s">
        <v>5758</v>
      </c>
    </row>
    <row r="5755" customFormat="false" ht="30" hidden="false" customHeight="false" outlineLevel="0" collapsed="false">
      <c r="A5755" s="9" t="s">
        <v>5662</v>
      </c>
      <c r="B5755" s="9" t="n">
        <v>5</v>
      </c>
      <c r="C5755" s="9" t="n">
        <v>21</v>
      </c>
      <c r="D5755" s="10" t="s">
        <v>5759</v>
      </c>
    </row>
    <row r="5756" customFormat="false" ht="30" hidden="false" customHeight="false" outlineLevel="0" collapsed="false">
      <c r="A5756" s="9" t="s">
        <v>5662</v>
      </c>
      <c r="B5756" s="9" t="n">
        <v>6</v>
      </c>
      <c r="C5756" s="9" t="n">
        <v>1</v>
      </c>
      <c r="D5756" s="10" t="s">
        <v>5760</v>
      </c>
    </row>
    <row r="5757" customFormat="false" ht="30" hidden="false" customHeight="false" outlineLevel="0" collapsed="false">
      <c r="A5757" s="9" t="s">
        <v>5662</v>
      </c>
      <c r="B5757" s="9" t="n">
        <v>6</v>
      </c>
      <c r="C5757" s="9" t="n">
        <v>2</v>
      </c>
      <c r="D5757" s="10" t="s">
        <v>5761</v>
      </c>
    </row>
    <row r="5758" customFormat="false" ht="30" hidden="false" customHeight="false" outlineLevel="0" collapsed="false">
      <c r="A5758" s="9" t="s">
        <v>5662</v>
      </c>
      <c r="B5758" s="9" t="n">
        <v>6</v>
      </c>
      <c r="C5758" s="9" t="n">
        <v>3</v>
      </c>
      <c r="D5758" s="10" t="s">
        <v>5762</v>
      </c>
    </row>
    <row r="5759" customFormat="false" ht="30" hidden="false" customHeight="false" outlineLevel="0" collapsed="false">
      <c r="A5759" s="9" t="s">
        <v>5662</v>
      </c>
      <c r="B5759" s="9" t="n">
        <v>6</v>
      </c>
      <c r="C5759" s="9" t="n">
        <v>4</v>
      </c>
      <c r="D5759" s="10" t="s">
        <v>5763</v>
      </c>
    </row>
    <row r="5760" customFormat="false" ht="15" hidden="false" customHeight="false" outlineLevel="0" collapsed="false">
      <c r="A5760" s="9" t="s">
        <v>5662</v>
      </c>
      <c r="B5760" s="9" t="n">
        <v>6</v>
      </c>
      <c r="C5760" s="9" t="n">
        <v>5</v>
      </c>
      <c r="D5760" s="10" t="s">
        <v>5764</v>
      </c>
    </row>
    <row r="5761" customFormat="false" ht="30" hidden="false" customHeight="false" outlineLevel="0" collapsed="false">
      <c r="A5761" s="9" t="s">
        <v>5662</v>
      </c>
      <c r="B5761" s="9" t="n">
        <v>6</v>
      </c>
      <c r="C5761" s="9" t="n">
        <v>6</v>
      </c>
      <c r="D5761" s="10" t="s">
        <v>5765</v>
      </c>
    </row>
    <row r="5762" customFormat="false" ht="30" hidden="false" customHeight="false" outlineLevel="0" collapsed="false">
      <c r="A5762" s="9" t="s">
        <v>5662</v>
      </c>
      <c r="B5762" s="9" t="n">
        <v>6</v>
      </c>
      <c r="C5762" s="9" t="n">
        <v>7</v>
      </c>
      <c r="D5762" s="10" t="s">
        <v>5766</v>
      </c>
    </row>
    <row r="5763" customFormat="false" ht="30" hidden="false" customHeight="false" outlineLevel="0" collapsed="false">
      <c r="A5763" s="9" t="s">
        <v>5662</v>
      </c>
      <c r="B5763" s="9" t="n">
        <v>6</v>
      </c>
      <c r="C5763" s="9" t="n">
        <v>8</v>
      </c>
      <c r="D5763" s="10" t="s">
        <v>5767</v>
      </c>
    </row>
    <row r="5764" customFormat="false" ht="30" hidden="false" customHeight="false" outlineLevel="0" collapsed="false">
      <c r="A5764" s="9" t="s">
        <v>5662</v>
      </c>
      <c r="B5764" s="9" t="n">
        <v>6</v>
      </c>
      <c r="C5764" s="9" t="n">
        <v>9</v>
      </c>
      <c r="D5764" s="10" t="s">
        <v>5768</v>
      </c>
    </row>
    <row r="5765" customFormat="false" ht="30" hidden="false" customHeight="false" outlineLevel="0" collapsed="false">
      <c r="A5765" s="9" t="s">
        <v>5662</v>
      </c>
      <c r="B5765" s="9" t="n">
        <v>6</v>
      </c>
      <c r="C5765" s="9" t="n">
        <v>10</v>
      </c>
      <c r="D5765" s="10" t="s">
        <v>5769</v>
      </c>
    </row>
    <row r="5766" customFormat="false" ht="15" hidden="false" customHeight="false" outlineLevel="0" collapsed="false">
      <c r="A5766" s="9" t="s">
        <v>5662</v>
      </c>
      <c r="B5766" s="9" t="n">
        <v>6</v>
      </c>
      <c r="C5766" s="9" t="n">
        <v>11</v>
      </c>
      <c r="D5766" s="10" t="s">
        <v>5770</v>
      </c>
    </row>
    <row r="5767" customFormat="false" ht="15" hidden="false" customHeight="false" outlineLevel="0" collapsed="false">
      <c r="A5767" s="9" t="s">
        <v>5662</v>
      </c>
      <c r="B5767" s="9" t="n">
        <v>6</v>
      </c>
      <c r="C5767" s="9" t="n">
        <v>12</v>
      </c>
      <c r="D5767" s="10" t="s">
        <v>5771</v>
      </c>
    </row>
    <row r="5768" customFormat="false" ht="30" hidden="false" customHeight="false" outlineLevel="0" collapsed="false">
      <c r="A5768" s="9" t="s">
        <v>5662</v>
      </c>
      <c r="B5768" s="9" t="n">
        <v>6</v>
      </c>
      <c r="C5768" s="9" t="n">
        <v>13</v>
      </c>
      <c r="D5768" s="10" t="s">
        <v>5772</v>
      </c>
    </row>
    <row r="5769" customFormat="false" ht="45" hidden="false" customHeight="false" outlineLevel="0" collapsed="false">
      <c r="A5769" s="9" t="s">
        <v>5662</v>
      </c>
      <c r="B5769" s="9" t="n">
        <v>6</v>
      </c>
      <c r="C5769" s="9" t="n">
        <v>14</v>
      </c>
      <c r="D5769" s="10" t="s">
        <v>5773</v>
      </c>
    </row>
    <row r="5770" customFormat="false" ht="30" hidden="false" customHeight="false" outlineLevel="0" collapsed="false">
      <c r="A5770" s="9" t="s">
        <v>5662</v>
      </c>
      <c r="B5770" s="9" t="n">
        <v>6</v>
      </c>
      <c r="C5770" s="9" t="n">
        <v>15</v>
      </c>
      <c r="D5770" s="10" t="s">
        <v>5774</v>
      </c>
    </row>
    <row r="5771" customFormat="false" ht="45" hidden="false" customHeight="false" outlineLevel="0" collapsed="false">
      <c r="A5771" s="9" t="s">
        <v>5662</v>
      </c>
      <c r="B5771" s="9" t="n">
        <v>6</v>
      </c>
      <c r="C5771" s="9" t="n">
        <v>16</v>
      </c>
      <c r="D5771" s="10" t="s">
        <v>5775</v>
      </c>
    </row>
    <row r="5772" customFormat="false" ht="30" hidden="false" customHeight="false" outlineLevel="0" collapsed="false">
      <c r="A5772" s="9" t="s">
        <v>5662</v>
      </c>
      <c r="B5772" s="9" t="n">
        <v>6</v>
      </c>
      <c r="C5772" s="9" t="n">
        <v>17</v>
      </c>
      <c r="D5772" s="10" t="s">
        <v>5776</v>
      </c>
    </row>
    <row r="5773" customFormat="false" ht="30" hidden="false" customHeight="false" outlineLevel="0" collapsed="false">
      <c r="A5773" s="9" t="s">
        <v>5662</v>
      </c>
      <c r="B5773" s="9" t="n">
        <v>6</v>
      </c>
      <c r="C5773" s="9" t="n">
        <v>18</v>
      </c>
      <c r="D5773" s="10" t="s">
        <v>5777</v>
      </c>
    </row>
    <row r="5774" customFormat="false" ht="45" hidden="false" customHeight="false" outlineLevel="0" collapsed="false">
      <c r="A5774" s="9" t="s">
        <v>5662</v>
      </c>
      <c r="B5774" s="9" t="n">
        <v>7</v>
      </c>
      <c r="C5774" s="9" t="n">
        <v>1</v>
      </c>
      <c r="D5774" s="10" t="s">
        <v>5778</v>
      </c>
    </row>
    <row r="5775" customFormat="false" ht="30" hidden="false" customHeight="false" outlineLevel="0" collapsed="false">
      <c r="A5775" s="9" t="s">
        <v>5662</v>
      </c>
      <c r="B5775" s="9" t="n">
        <v>7</v>
      </c>
      <c r="C5775" s="9" t="n">
        <v>2</v>
      </c>
      <c r="D5775" s="10" t="s">
        <v>5779</v>
      </c>
    </row>
    <row r="5776" customFormat="false" ht="30" hidden="false" customHeight="false" outlineLevel="0" collapsed="false">
      <c r="A5776" s="9" t="s">
        <v>5662</v>
      </c>
      <c r="B5776" s="9" t="n">
        <v>7</v>
      </c>
      <c r="C5776" s="9" t="n">
        <v>3</v>
      </c>
      <c r="D5776" s="10" t="s">
        <v>5780</v>
      </c>
    </row>
    <row r="5777" customFormat="false" ht="30" hidden="false" customHeight="false" outlineLevel="0" collapsed="false">
      <c r="A5777" s="9" t="s">
        <v>5662</v>
      </c>
      <c r="B5777" s="9" t="n">
        <v>7</v>
      </c>
      <c r="C5777" s="9" t="n">
        <v>4</v>
      </c>
      <c r="D5777" s="10" t="s">
        <v>5781</v>
      </c>
    </row>
    <row r="5778" customFormat="false" ht="30" hidden="false" customHeight="false" outlineLevel="0" collapsed="false">
      <c r="A5778" s="9" t="s">
        <v>5662</v>
      </c>
      <c r="B5778" s="9" t="n">
        <v>7</v>
      </c>
      <c r="C5778" s="9" t="n">
        <v>5</v>
      </c>
      <c r="D5778" s="10" t="s">
        <v>5782</v>
      </c>
    </row>
    <row r="5779" customFormat="false" ht="15" hidden="false" customHeight="false" outlineLevel="0" collapsed="false">
      <c r="A5779" s="9" t="s">
        <v>5662</v>
      </c>
      <c r="B5779" s="9" t="n">
        <v>7</v>
      </c>
      <c r="C5779" s="9" t="n">
        <v>6</v>
      </c>
      <c r="D5779" s="10" t="s">
        <v>5783</v>
      </c>
    </row>
    <row r="5780" customFormat="false" ht="45" hidden="false" customHeight="false" outlineLevel="0" collapsed="false">
      <c r="A5780" s="9" t="s">
        <v>5662</v>
      </c>
      <c r="B5780" s="9" t="n">
        <v>7</v>
      </c>
      <c r="C5780" s="9" t="n">
        <v>7</v>
      </c>
      <c r="D5780" s="10" t="s">
        <v>5784</v>
      </c>
    </row>
    <row r="5781" customFormat="false" ht="30" hidden="false" customHeight="false" outlineLevel="0" collapsed="false">
      <c r="A5781" s="9" t="s">
        <v>5662</v>
      </c>
      <c r="B5781" s="9" t="n">
        <v>7</v>
      </c>
      <c r="C5781" s="9" t="n">
        <v>8</v>
      </c>
      <c r="D5781" s="10" t="s">
        <v>5785</v>
      </c>
    </row>
    <row r="5782" customFormat="false" ht="45" hidden="false" customHeight="false" outlineLevel="0" collapsed="false">
      <c r="A5782" s="9" t="s">
        <v>5662</v>
      </c>
      <c r="B5782" s="9" t="n">
        <v>7</v>
      </c>
      <c r="C5782" s="9" t="n">
        <v>9</v>
      </c>
      <c r="D5782" s="10" t="s">
        <v>5786</v>
      </c>
    </row>
    <row r="5783" customFormat="false" ht="30" hidden="false" customHeight="false" outlineLevel="0" collapsed="false">
      <c r="A5783" s="9" t="s">
        <v>5662</v>
      </c>
      <c r="B5783" s="9" t="n">
        <v>7</v>
      </c>
      <c r="C5783" s="9" t="n">
        <v>10</v>
      </c>
      <c r="D5783" s="10" t="s">
        <v>5787</v>
      </c>
    </row>
    <row r="5784" customFormat="false" ht="45" hidden="false" customHeight="false" outlineLevel="0" collapsed="false">
      <c r="A5784" s="9" t="s">
        <v>5662</v>
      </c>
      <c r="B5784" s="9" t="n">
        <v>7</v>
      </c>
      <c r="C5784" s="9" t="n">
        <v>11</v>
      </c>
      <c r="D5784" s="10" t="s">
        <v>5788</v>
      </c>
    </row>
    <row r="5785" customFormat="false" ht="45" hidden="false" customHeight="false" outlineLevel="0" collapsed="false">
      <c r="A5785" s="9" t="s">
        <v>5662</v>
      </c>
      <c r="B5785" s="9" t="n">
        <v>7</v>
      </c>
      <c r="C5785" s="9" t="n">
        <v>12</v>
      </c>
      <c r="D5785" s="10" t="s">
        <v>5789</v>
      </c>
    </row>
    <row r="5786" customFormat="false" ht="45" hidden="false" customHeight="false" outlineLevel="0" collapsed="false">
      <c r="A5786" s="9" t="s">
        <v>5662</v>
      </c>
      <c r="B5786" s="9" t="n">
        <v>7</v>
      </c>
      <c r="C5786" s="9" t="n">
        <v>13</v>
      </c>
      <c r="D5786" s="10" t="s">
        <v>5790</v>
      </c>
    </row>
    <row r="5787" customFormat="false" ht="45" hidden="false" customHeight="false" outlineLevel="0" collapsed="false">
      <c r="A5787" s="9" t="s">
        <v>5662</v>
      </c>
      <c r="B5787" s="9" t="n">
        <v>7</v>
      </c>
      <c r="C5787" s="9" t="n">
        <v>14</v>
      </c>
      <c r="D5787" s="10" t="s">
        <v>5791</v>
      </c>
    </row>
    <row r="5788" customFormat="false" ht="30" hidden="false" customHeight="false" outlineLevel="0" collapsed="false">
      <c r="A5788" s="9" t="s">
        <v>5662</v>
      </c>
      <c r="B5788" s="9" t="n">
        <v>7</v>
      </c>
      <c r="C5788" s="9" t="n">
        <v>15</v>
      </c>
      <c r="D5788" s="10" t="s">
        <v>5792</v>
      </c>
    </row>
    <row r="5789" customFormat="false" ht="15" hidden="false" customHeight="false" outlineLevel="0" collapsed="false">
      <c r="A5789" s="9" t="s">
        <v>5662</v>
      </c>
      <c r="B5789" s="9" t="n">
        <v>7</v>
      </c>
      <c r="C5789" s="9" t="n">
        <v>16</v>
      </c>
      <c r="D5789" s="10" t="s">
        <v>5793</v>
      </c>
    </row>
    <row r="5790" customFormat="false" ht="30" hidden="false" customHeight="false" outlineLevel="0" collapsed="false">
      <c r="A5790" s="9" t="s">
        <v>5662</v>
      </c>
      <c r="B5790" s="9" t="n">
        <v>8</v>
      </c>
      <c r="C5790" s="9" t="n">
        <v>1</v>
      </c>
      <c r="D5790" s="10" t="s">
        <v>5794</v>
      </c>
    </row>
    <row r="5791" customFormat="false" ht="30" hidden="false" customHeight="false" outlineLevel="0" collapsed="false">
      <c r="A5791" s="9" t="s">
        <v>5662</v>
      </c>
      <c r="B5791" s="9" t="n">
        <v>8</v>
      </c>
      <c r="C5791" s="9" t="n">
        <v>2</v>
      </c>
      <c r="D5791" s="10" t="s">
        <v>5795</v>
      </c>
    </row>
    <row r="5792" customFormat="false" ht="15" hidden="false" customHeight="false" outlineLevel="0" collapsed="false">
      <c r="A5792" s="9" t="s">
        <v>5662</v>
      </c>
      <c r="B5792" s="9" t="n">
        <v>8</v>
      </c>
      <c r="C5792" s="9" t="n">
        <v>3</v>
      </c>
      <c r="D5792" s="10" t="s">
        <v>5796</v>
      </c>
    </row>
    <row r="5793" customFormat="false" ht="30" hidden="false" customHeight="false" outlineLevel="0" collapsed="false">
      <c r="A5793" s="9" t="s">
        <v>5662</v>
      </c>
      <c r="B5793" s="9" t="n">
        <v>8</v>
      </c>
      <c r="C5793" s="9" t="n">
        <v>4</v>
      </c>
      <c r="D5793" s="10" t="s">
        <v>5797</v>
      </c>
    </row>
    <row r="5794" customFormat="false" ht="30" hidden="false" customHeight="false" outlineLevel="0" collapsed="false">
      <c r="A5794" s="9" t="s">
        <v>5662</v>
      </c>
      <c r="B5794" s="9" t="n">
        <v>8</v>
      </c>
      <c r="C5794" s="9" t="n">
        <v>5</v>
      </c>
      <c r="D5794" s="10" t="s">
        <v>5798</v>
      </c>
    </row>
    <row r="5795" customFormat="false" ht="30" hidden="false" customHeight="false" outlineLevel="0" collapsed="false">
      <c r="A5795" s="9" t="s">
        <v>5662</v>
      </c>
      <c r="B5795" s="9" t="n">
        <v>8</v>
      </c>
      <c r="C5795" s="9" t="n">
        <v>6</v>
      </c>
      <c r="D5795" s="10" t="s">
        <v>5799</v>
      </c>
    </row>
    <row r="5796" customFormat="false" ht="45" hidden="false" customHeight="false" outlineLevel="0" collapsed="false">
      <c r="A5796" s="9" t="s">
        <v>5662</v>
      </c>
      <c r="B5796" s="9" t="n">
        <v>8</v>
      </c>
      <c r="C5796" s="9" t="n">
        <v>7</v>
      </c>
      <c r="D5796" s="10" t="s">
        <v>5800</v>
      </c>
    </row>
    <row r="5797" customFormat="false" ht="30" hidden="false" customHeight="false" outlineLevel="0" collapsed="false">
      <c r="A5797" s="9" t="s">
        <v>5662</v>
      </c>
      <c r="B5797" s="9" t="n">
        <v>8</v>
      </c>
      <c r="C5797" s="9" t="n">
        <v>8</v>
      </c>
      <c r="D5797" s="10" t="s">
        <v>5801</v>
      </c>
    </row>
    <row r="5798" customFormat="false" ht="30" hidden="false" customHeight="false" outlineLevel="0" collapsed="false">
      <c r="A5798" s="9" t="s">
        <v>5662</v>
      </c>
      <c r="B5798" s="9" t="n">
        <v>8</v>
      </c>
      <c r="C5798" s="9" t="n">
        <v>9</v>
      </c>
      <c r="D5798" s="10" t="s">
        <v>5802</v>
      </c>
    </row>
    <row r="5799" customFormat="false" ht="45" hidden="false" customHeight="false" outlineLevel="0" collapsed="false">
      <c r="A5799" s="9" t="s">
        <v>5662</v>
      </c>
      <c r="B5799" s="9" t="n">
        <v>8</v>
      </c>
      <c r="C5799" s="9" t="n">
        <v>10</v>
      </c>
      <c r="D5799" s="10" t="s">
        <v>5803</v>
      </c>
    </row>
    <row r="5800" customFormat="false" ht="30" hidden="false" customHeight="false" outlineLevel="0" collapsed="false">
      <c r="A5800" s="9" t="s">
        <v>5662</v>
      </c>
      <c r="B5800" s="9" t="n">
        <v>8</v>
      </c>
      <c r="C5800" s="9" t="n">
        <v>11</v>
      </c>
      <c r="D5800" s="10" t="s">
        <v>5804</v>
      </c>
    </row>
    <row r="5801" customFormat="false" ht="30" hidden="false" customHeight="false" outlineLevel="0" collapsed="false">
      <c r="A5801" s="9" t="s">
        <v>5662</v>
      </c>
      <c r="B5801" s="9" t="n">
        <v>8</v>
      </c>
      <c r="C5801" s="9" t="n">
        <v>12</v>
      </c>
      <c r="D5801" s="10" t="s">
        <v>5805</v>
      </c>
    </row>
    <row r="5802" customFormat="false" ht="30" hidden="false" customHeight="false" outlineLevel="0" collapsed="false">
      <c r="A5802" s="9" t="s">
        <v>5662</v>
      </c>
      <c r="B5802" s="9" t="n">
        <v>8</v>
      </c>
      <c r="C5802" s="9" t="n">
        <v>13</v>
      </c>
      <c r="D5802" s="10" t="s">
        <v>5806</v>
      </c>
    </row>
    <row r="5803" customFormat="false" ht="30" hidden="false" customHeight="false" outlineLevel="0" collapsed="false">
      <c r="A5803" s="9" t="s">
        <v>5662</v>
      </c>
      <c r="B5803" s="9" t="n">
        <v>8</v>
      </c>
      <c r="C5803" s="9" t="n">
        <v>14</v>
      </c>
      <c r="D5803" s="10" t="s">
        <v>5807</v>
      </c>
    </row>
    <row r="5804" customFormat="false" ht="30" hidden="false" customHeight="false" outlineLevel="0" collapsed="false">
      <c r="A5804" s="9" t="s">
        <v>5662</v>
      </c>
      <c r="B5804" s="9" t="n">
        <v>8</v>
      </c>
      <c r="C5804" s="9" t="n">
        <v>15</v>
      </c>
      <c r="D5804" s="10" t="s">
        <v>5808</v>
      </c>
    </row>
    <row r="5805" customFormat="false" ht="15" hidden="false" customHeight="false" outlineLevel="0" collapsed="false">
      <c r="A5805" s="9" t="s">
        <v>5662</v>
      </c>
      <c r="B5805" s="9" t="n">
        <v>8</v>
      </c>
      <c r="C5805" s="9" t="n">
        <v>16</v>
      </c>
      <c r="D5805" s="10" t="s">
        <v>5809</v>
      </c>
    </row>
    <row r="5806" customFormat="false" ht="30" hidden="false" customHeight="false" outlineLevel="0" collapsed="false">
      <c r="A5806" s="9" t="s">
        <v>5662</v>
      </c>
      <c r="B5806" s="9" t="n">
        <v>8</v>
      </c>
      <c r="C5806" s="9" t="n">
        <v>17</v>
      </c>
      <c r="D5806" s="10" t="s">
        <v>5810</v>
      </c>
    </row>
    <row r="5807" customFormat="false" ht="30" hidden="false" customHeight="false" outlineLevel="0" collapsed="false">
      <c r="A5807" s="9" t="s">
        <v>5662</v>
      </c>
      <c r="B5807" s="9" t="n">
        <v>8</v>
      </c>
      <c r="C5807" s="9" t="n">
        <v>18</v>
      </c>
      <c r="D5807" s="10" t="s">
        <v>5811</v>
      </c>
    </row>
    <row r="5808" customFormat="false" ht="45" hidden="false" customHeight="false" outlineLevel="0" collapsed="false">
      <c r="A5808" s="9" t="s">
        <v>5662</v>
      </c>
      <c r="B5808" s="9" t="n">
        <v>8</v>
      </c>
      <c r="C5808" s="9" t="n">
        <v>19</v>
      </c>
      <c r="D5808" s="10" t="s">
        <v>5812</v>
      </c>
    </row>
    <row r="5809" customFormat="false" ht="30" hidden="false" customHeight="false" outlineLevel="0" collapsed="false">
      <c r="A5809" s="9" t="s">
        <v>5662</v>
      </c>
      <c r="B5809" s="9" t="n">
        <v>8</v>
      </c>
      <c r="C5809" s="9" t="n">
        <v>20</v>
      </c>
      <c r="D5809" s="10" t="s">
        <v>5813</v>
      </c>
    </row>
    <row r="5810" customFormat="false" ht="30" hidden="false" customHeight="false" outlineLevel="0" collapsed="false">
      <c r="A5810" s="9" t="s">
        <v>5662</v>
      </c>
      <c r="B5810" s="9" t="n">
        <v>8</v>
      </c>
      <c r="C5810" s="9" t="n">
        <v>21</v>
      </c>
      <c r="D5810" s="10" t="s">
        <v>5814</v>
      </c>
    </row>
    <row r="5811" customFormat="false" ht="30" hidden="false" customHeight="false" outlineLevel="0" collapsed="false">
      <c r="A5811" s="9" t="s">
        <v>5662</v>
      </c>
      <c r="B5811" s="9" t="n">
        <v>8</v>
      </c>
      <c r="C5811" s="9" t="n">
        <v>22</v>
      </c>
      <c r="D5811" s="10" t="s">
        <v>5815</v>
      </c>
    </row>
    <row r="5812" customFormat="false" ht="45" hidden="false" customHeight="false" outlineLevel="0" collapsed="false">
      <c r="A5812" s="9" t="s">
        <v>5662</v>
      </c>
      <c r="B5812" s="9" t="n">
        <v>8</v>
      </c>
      <c r="C5812" s="9" t="n">
        <v>23</v>
      </c>
      <c r="D5812" s="10" t="s">
        <v>5816</v>
      </c>
    </row>
    <row r="5813" customFormat="false" ht="30" hidden="false" customHeight="false" outlineLevel="0" collapsed="false">
      <c r="A5813" s="9" t="s">
        <v>5662</v>
      </c>
      <c r="B5813" s="9" t="n">
        <v>8</v>
      </c>
      <c r="C5813" s="9" t="n">
        <v>24</v>
      </c>
      <c r="D5813" s="10" t="s">
        <v>5817</v>
      </c>
    </row>
    <row r="5814" customFormat="false" ht="30" hidden="false" customHeight="false" outlineLevel="0" collapsed="false">
      <c r="A5814" s="9" t="s">
        <v>5662</v>
      </c>
      <c r="B5814" s="9" t="n">
        <v>9</v>
      </c>
      <c r="C5814" s="9" t="n">
        <v>1</v>
      </c>
      <c r="D5814" s="10" t="s">
        <v>5818</v>
      </c>
    </row>
    <row r="5815" customFormat="false" ht="45" hidden="false" customHeight="false" outlineLevel="0" collapsed="false">
      <c r="A5815" s="9" t="s">
        <v>5662</v>
      </c>
      <c r="B5815" s="9" t="n">
        <v>9</v>
      </c>
      <c r="C5815" s="9" t="n">
        <v>2</v>
      </c>
      <c r="D5815" s="10" t="s">
        <v>5819</v>
      </c>
    </row>
    <row r="5816" customFormat="false" ht="45" hidden="false" customHeight="false" outlineLevel="0" collapsed="false">
      <c r="A5816" s="9" t="s">
        <v>5662</v>
      </c>
      <c r="B5816" s="9" t="n">
        <v>9</v>
      </c>
      <c r="C5816" s="9" t="n">
        <v>3</v>
      </c>
      <c r="D5816" s="10" t="s">
        <v>5820</v>
      </c>
    </row>
    <row r="5817" customFormat="false" ht="30" hidden="false" customHeight="false" outlineLevel="0" collapsed="false">
      <c r="A5817" s="9" t="s">
        <v>5662</v>
      </c>
      <c r="B5817" s="9" t="n">
        <v>9</v>
      </c>
      <c r="C5817" s="9" t="n">
        <v>4</v>
      </c>
      <c r="D5817" s="10" t="s">
        <v>5821</v>
      </c>
    </row>
    <row r="5818" customFormat="false" ht="45" hidden="false" customHeight="false" outlineLevel="0" collapsed="false">
      <c r="A5818" s="9" t="s">
        <v>5662</v>
      </c>
      <c r="B5818" s="9" t="n">
        <v>9</v>
      </c>
      <c r="C5818" s="9" t="n">
        <v>5</v>
      </c>
      <c r="D5818" s="10" t="s">
        <v>5822</v>
      </c>
    </row>
    <row r="5819" customFormat="false" ht="30" hidden="false" customHeight="false" outlineLevel="0" collapsed="false">
      <c r="A5819" s="9" t="s">
        <v>5662</v>
      </c>
      <c r="B5819" s="9" t="n">
        <v>9</v>
      </c>
      <c r="C5819" s="9" t="n">
        <v>6</v>
      </c>
      <c r="D5819" s="10" t="s">
        <v>5823</v>
      </c>
    </row>
    <row r="5820" customFormat="false" ht="30" hidden="false" customHeight="false" outlineLevel="0" collapsed="false">
      <c r="A5820" s="9" t="s">
        <v>5662</v>
      </c>
      <c r="B5820" s="9" t="n">
        <v>9</v>
      </c>
      <c r="C5820" s="9" t="n">
        <v>7</v>
      </c>
      <c r="D5820" s="10" t="s">
        <v>5824</v>
      </c>
    </row>
    <row r="5821" customFormat="false" ht="30" hidden="false" customHeight="false" outlineLevel="0" collapsed="false">
      <c r="A5821" s="9" t="s">
        <v>5662</v>
      </c>
      <c r="B5821" s="9" t="n">
        <v>9</v>
      </c>
      <c r="C5821" s="9" t="n">
        <v>8</v>
      </c>
      <c r="D5821" s="10" t="s">
        <v>5825</v>
      </c>
    </row>
    <row r="5822" customFormat="false" ht="30" hidden="false" customHeight="false" outlineLevel="0" collapsed="false">
      <c r="A5822" s="9" t="s">
        <v>5662</v>
      </c>
      <c r="B5822" s="9" t="n">
        <v>9</v>
      </c>
      <c r="C5822" s="9" t="n">
        <v>9</v>
      </c>
      <c r="D5822" s="10" t="s">
        <v>5826</v>
      </c>
    </row>
    <row r="5823" customFormat="false" ht="45" hidden="false" customHeight="false" outlineLevel="0" collapsed="false">
      <c r="A5823" s="9" t="s">
        <v>5662</v>
      </c>
      <c r="B5823" s="9" t="n">
        <v>9</v>
      </c>
      <c r="C5823" s="9" t="n">
        <v>10</v>
      </c>
      <c r="D5823" s="10" t="s">
        <v>5827</v>
      </c>
    </row>
    <row r="5824" customFormat="false" ht="30" hidden="false" customHeight="false" outlineLevel="0" collapsed="false">
      <c r="A5824" s="9" t="s">
        <v>5662</v>
      </c>
      <c r="B5824" s="9" t="n">
        <v>9</v>
      </c>
      <c r="C5824" s="9" t="n">
        <v>11</v>
      </c>
      <c r="D5824" s="10" t="s">
        <v>5828</v>
      </c>
    </row>
    <row r="5825" customFormat="false" ht="45" hidden="false" customHeight="false" outlineLevel="0" collapsed="false">
      <c r="A5825" s="9" t="s">
        <v>5662</v>
      </c>
      <c r="B5825" s="9" t="n">
        <v>9</v>
      </c>
      <c r="C5825" s="9" t="n">
        <v>12</v>
      </c>
      <c r="D5825" s="10" t="s">
        <v>5829</v>
      </c>
    </row>
    <row r="5826" customFormat="false" ht="30" hidden="false" customHeight="false" outlineLevel="0" collapsed="false">
      <c r="A5826" s="9" t="s">
        <v>5662</v>
      </c>
      <c r="B5826" s="9" t="n">
        <v>9</v>
      </c>
      <c r="C5826" s="9" t="n">
        <v>13</v>
      </c>
      <c r="D5826" s="10" t="s">
        <v>5830</v>
      </c>
    </row>
    <row r="5827" customFormat="false" ht="30" hidden="false" customHeight="false" outlineLevel="0" collapsed="false">
      <c r="A5827" s="9" t="s">
        <v>5662</v>
      </c>
      <c r="B5827" s="9" t="n">
        <v>9</v>
      </c>
      <c r="C5827" s="9" t="n">
        <v>14</v>
      </c>
      <c r="D5827" s="10" t="s">
        <v>5831</v>
      </c>
    </row>
    <row r="5828" customFormat="false" ht="15" hidden="false" customHeight="false" outlineLevel="0" collapsed="false">
      <c r="A5828" s="9" t="s">
        <v>5662</v>
      </c>
      <c r="B5828" s="9" t="n">
        <v>9</v>
      </c>
      <c r="C5828" s="9" t="n">
        <v>15</v>
      </c>
      <c r="D5828" s="10" t="s">
        <v>5832</v>
      </c>
    </row>
    <row r="5829" customFormat="false" ht="30" hidden="false" customHeight="false" outlineLevel="0" collapsed="false">
      <c r="A5829" s="9" t="s">
        <v>5662</v>
      </c>
      <c r="B5829" s="9" t="n">
        <v>10</v>
      </c>
      <c r="C5829" s="9" t="n">
        <v>1</v>
      </c>
      <c r="D5829" s="10" t="s">
        <v>5833</v>
      </c>
    </row>
    <row r="5830" customFormat="false" ht="45" hidden="false" customHeight="false" outlineLevel="0" collapsed="false">
      <c r="A5830" s="9" t="s">
        <v>5662</v>
      </c>
      <c r="B5830" s="9" t="n">
        <v>10</v>
      </c>
      <c r="C5830" s="9" t="n">
        <v>2</v>
      </c>
      <c r="D5830" s="10" t="s">
        <v>5834</v>
      </c>
    </row>
    <row r="5831" customFormat="false" ht="15" hidden="false" customHeight="false" outlineLevel="0" collapsed="false">
      <c r="A5831" s="9" t="s">
        <v>5662</v>
      </c>
      <c r="B5831" s="9" t="n">
        <v>10</v>
      </c>
      <c r="C5831" s="9" t="n">
        <v>3</v>
      </c>
      <c r="D5831" s="10" t="s">
        <v>5835</v>
      </c>
    </row>
    <row r="5832" customFormat="false" ht="30" hidden="false" customHeight="false" outlineLevel="0" collapsed="false">
      <c r="A5832" s="9" t="s">
        <v>5662</v>
      </c>
      <c r="B5832" s="9" t="n">
        <v>10</v>
      </c>
      <c r="C5832" s="9" t="n">
        <v>4</v>
      </c>
      <c r="D5832" s="10" t="s">
        <v>5836</v>
      </c>
    </row>
    <row r="5833" customFormat="false" ht="30" hidden="false" customHeight="false" outlineLevel="0" collapsed="false">
      <c r="A5833" s="9" t="s">
        <v>5662</v>
      </c>
      <c r="B5833" s="9" t="n">
        <v>10</v>
      </c>
      <c r="C5833" s="9" t="n">
        <v>5</v>
      </c>
      <c r="D5833" s="10" t="s">
        <v>5837</v>
      </c>
    </row>
    <row r="5834" customFormat="false" ht="15" hidden="false" customHeight="false" outlineLevel="0" collapsed="false">
      <c r="A5834" s="9" t="s">
        <v>5662</v>
      </c>
      <c r="B5834" s="9" t="n">
        <v>10</v>
      </c>
      <c r="C5834" s="9" t="n">
        <v>6</v>
      </c>
      <c r="D5834" s="10" t="s">
        <v>5838</v>
      </c>
    </row>
    <row r="5835" customFormat="false" ht="45" hidden="false" customHeight="false" outlineLevel="0" collapsed="false">
      <c r="A5835" s="9" t="s">
        <v>5662</v>
      </c>
      <c r="B5835" s="9" t="n">
        <v>10</v>
      </c>
      <c r="C5835" s="9" t="n">
        <v>7</v>
      </c>
      <c r="D5835" s="10" t="s">
        <v>5839</v>
      </c>
    </row>
    <row r="5836" customFormat="false" ht="45" hidden="false" customHeight="false" outlineLevel="0" collapsed="false">
      <c r="A5836" s="9" t="s">
        <v>5662</v>
      </c>
      <c r="B5836" s="9" t="n">
        <v>10</v>
      </c>
      <c r="C5836" s="9" t="n">
        <v>8</v>
      </c>
      <c r="D5836" s="10" t="s">
        <v>5840</v>
      </c>
    </row>
    <row r="5837" customFormat="false" ht="30" hidden="false" customHeight="false" outlineLevel="0" collapsed="false">
      <c r="A5837" s="9" t="s">
        <v>5662</v>
      </c>
      <c r="B5837" s="9" t="n">
        <v>10</v>
      </c>
      <c r="C5837" s="9" t="n">
        <v>9</v>
      </c>
      <c r="D5837" s="10" t="s">
        <v>5841</v>
      </c>
    </row>
    <row r="5838" customFormat="false" ht="30" hidden="false" customHeight="false" outlineLevel="0" collapsed="false">
      <c r="A5838" s="9" t="s">
        <v>5662</v>
      </c>
      <c r="B5838" s="9" t="n">
        <v>10</v>
      </c>
      <c r="C5838" s="9" t="n">
        <v>10</v>
      </c>
      <c r="D5838" s="10" t="s">
        <v>5842</v>
      </c>
    </row>
    <row r="5839" customFormat="false" ht="30" hidden="false" customHeight="false" outlineLevel="0" collapsed="false">
      <c r="A5839" s="9" t="s">
        <v>5662</v>
      </c>
      <c r="B5839" s="9" t="n">
        <v>10</v>
      </c>
      <c r="C5839" s="9" t="n">
        <v>11</v>
      </c>
      <c r="D5839" s="10" t="s">
        <v>5843</v>
      </c>
    </row>
    <row r="5840" customFormat="false" ht="45" hidden="false" customHeight="false" outlineLevel="0" collapsed="false">
      <c r="A5840" s="9" t="s">
        <v>5662</v>
      </c>
      <c r="B5840" s="9" t="n">
        <v>10</v>
      </c>
      <c r="C5840" s="9" t="n">
        <v>12</v>
      </c>
      <c r="D5840" s="10" t="s">
        <v>5844</v>
      </c>
    </row>
    <row r="5841" customFormat="false" ht="30" hidden="false" customHeight="false" outlineLevel="0" collapsed="false">
      <c r="A5841" s="9" t="s">
        <v>5662</v>
      </c>
      <c r="B5841" s="9" t="n">
        <v>10</v>
      </c>
      <c r="C5841" s="9" t="n">
        <v>13</v>
      </c>
      <c r="D5841" s="10" t="s">
        <v>5845</v>
      </c>
    </row>
    <row r="5842" customFormat="false" ht="30" hidden="false" customHeight="false" outlineLevel="0" collapsed="false">
      <c r="A5842" s="9" t="s">
        <v>5662</v>
      </c>
      <c r="B5842" s="9" t="n">
        <v>10</v>
      </c>
      <c r="C5842" s="9" t="n">
        <v>14</v>
      </c>
      <c r="D5842" s="10" t="s">
        <v>5846</v>
      </c>
    </row>
    <row r="5843" customFormat="false" ht="30" hidden="false" customHeight="false" outlineLevel="0" collapsed="false">
      <c r="A5843" s="9" t="s">
        <v>5662</v>
      </c>
      <c r="B5843" s="9" t="n">
        <v>10</v>
      </c>
      <c r="C5843" s="9" t="n">
        <v>15</v>
      </c>
      <c r="D5843" s="10" t="s">
        <v>5847</v>
      </c>
    </row>
    <row r="5844" customFormat="false" ht="30" hidden="false" customHeight="false" outlineLevel="0" collapsed="false">
      <c r="A5844" s="9" t="s">
        <v>5662</v>
      </c>
      <c r="B5844" s="9" t="n">
        <v>10</v>
      </c>
      <c r="C5844" s="9" t="n">
        <v>16</v>
      </c>
      <c r="D5844" s="10" t="s">
        <v>5848</v>
      </c>
    </row>
    <row r="5845" customFormat="false" ht="15" hidden="false" customHeight="false" outlineLevel="0" collapsed="false">
      <c r="A5845" s="9" t="s">
        <v>5662</v>
      </c>
      <c r="B5845" s="9" t="n">
        <v>10</v>
      </c>
      <c r="C5845" s="9" t="n">
        <v>17</v>
      </c>
      <c r="D5845" s="10" t="s">
        <v>5849</v>
      </c>
    </row>
    <row r="5846" customFormat="false" ht="30" hidden="false" customHeight="false" outlineLevel="0" collapsed="false">
      <c r="A5846" s="9" t="s">
        <v>5662</v>
      </c>
      <c r="B5846" s="9" t="n">
        <v>10</v>
      </c>
      <c r="C5846" s="9" t="n">
        <v>18</v>
      </c>
      <c r="D5846" s="10" t="s">
        <v>5850</v>
      </c>
    </row>
    <row r="5847" customFormat="false" ht="15" hidden="false" customHeight="false" outlineLevel="0" collapsed="false">
      <c r="A5847" s="9" t="s">
        <v>5662</v>
      </c>
      <c r="B5847" s="9" t="n">
        <v>11</v>
      </c>
      <c r="C5847" s="9" t="n">
        <v>1</v>
      </c>
      <c r="D5847" s="10" t="s">
        <v>5851</v>
      </c>
    </row>
    <row r="5848" customFormat="false" ht="30" hidden="false" customHeight="false" outlineLevel="0" collapsed="false">
      <c r="A5848" s="9" t="s">
        <v>5662</v>
      </c>
      <c r="B5848" s="9" t="n">
        <v>11</v>
      </c>
      <c r="C5848" s="9" t="n">
        <v>2</v>
      </c>
      <c r="D5848" s="10" t="s">
        <v>5852</v>
      </c>
    </row>
    <row r="5849" customFormat="false" ht="30" hidden="false" customHeight="false" outlineLevel="0" collapsed="false">
      <c r="A5849" s="9" t="s">
        <v>5662</v>
      </c>
      <c r="B5849" s="9" t="n">
        <v>11</v>
      </c>
      <c r="C5849" s="9" t="n">
        <v>3</v>
      </c>
      <c r="D5849" s="10" t="s">
        <v>5853</v>
      </c>
    </row>
    <row r="5850" customFormat="false" ht="60" hidden="false" customHeight="false" outlineLevel="0" collapsed="false">
      <c r="A5850" s="9" t="s">
        <v>5662</v>
      </c>
      <c r="B5850" s="9" t="n">
        <v>11</v>
      </c>
      <c r="C5850" s="9" t="n">
        <v>4</v>
      </c>
      <c r="D5850" s="10" t="s">
        <v>5854</v>
      </c>
    </row>
    <row r="5851" customFormat="false" ht="15" hidden="false" customHeight="false" outlineLevel="0" collapsed="false">
      <c r="A5851" s="9" t="s">
        <v>5662</v>
      </c>
      <c r="B5851" s="9" t="n">
        <v>11</v>
      </c>
      <c r="C5851" s="9" t="n">
        <v>5</v>
      </c>
      <c r="D5851" s="10" t="s">
        <v>5855</v>
      </c>
    </row>
    <row r="5852" customFormat="false" ht="30" hidden="false" customHeight="false" outlineLevel="0" collapsed="false">
      <c r="A5852" s="9" t="s">
        <v>5662</v>
      </c>
      <c r="B5852" s="9" t="n">
        <v>11</v>
      </c>
      <c r="C5852" s="9" t="n">
        <v>6</v>
      </c>
      <c r="D5852" s="10" t="s">
        <v>5856</v>
      </c>
    </row>
    <row r="5853" customFormat="false" ht="30" hidden="false" customHeight="false" outlineLevel="0" collapsed="false">
      <c r="A5853" s="9" t="s">
        <v>5662</v>
      </c>
      <c r="B5853" s="9" t="n">
        <v>11</v>
      </c>
      <c r="C5853" s="9" t="n">
        <v>7</v>
      </c>
      <c r="D5853" s="10" t="s">
        <v>5857</v>
      </c>
    </row>
    <row r="5854" customFormat="false" ht="30" hidden="false" customHeight="false" outlineLevel="0" collapsed="false">
      <c r="A5854" s="9" t="s">
        <v>5662</v>
      </c>
      <c r="B5854" s="9" t="n">
        <v>11</v>
      </c>
      <c r="C5854" s="9" t="n">
        <v>8</v>
      </c>
      <c r="D5854" s="10" t="s">
        <v>5858</v>
      </c>
    </row>
    <row r="5855" customFormat="false" ht="60" hidden="false" customHeight="false" outlineLevel="0" collapsed="false">
      <c r="A5855" s="9" t="s">
        <v>5662</v>
      </c>
      <c r="B5855" s="9" t="n">
        <v>11</v>
      </c>
      <c r="C5855" s="9" t="n">
        <v>9</v>
      </c>
      <c r="D5855" s="10" t="s">
        <v>5859</v>
      </c>
    </row>
    <row r="5856" customFormat="false" ht="30" hidden="false" customHeight="false" outlineLevel="0" collapsed="false">
      <c r="A5856" s="9" t="s">
        <v>5662</v>
      </c>
      <c r="B5856" s="9" t="n">
        <v>11</v>
      </c>
      <c r="C5856" s="9" t="n">
        <v>10</v>
      </c>
      <c r="D5856" s="10" t="s">
        <v>5860</v>
      </c>
    </row>
    <row r="5857" customFormat="false" ht="15" hidden="false" customHeight="false" outlineLevel="0" collapsed="false">
      <c r="A5857" s="9" t="s">
        <v>5662</v>
      </c>
      <c r="B5857" s="9" t="n">
        <v>11</v>
      </c>
      <c r="C5857" s="9" t="n">
        <v>11</v>
      </c>
      <c r="D5857" s="10" t="s">
        <v>5861</v>
      </c>
    </row>
    <row r="5858" customFormat="false" ht="30" hidden="false" customHeight="false" outlineLevel="0" collapsed="false">
      <c r="A5858" s="9" t="s">
        <v>5662</v>
      </c>
      <c r="B5858" s="9" t="n">
        <v>11</v>
      </c>
      <c r="C5858" s="9" t="n">
        <v>12</v>
      </c>
      <c r="D5858" s="10" t="s">
        <v>5862</v>
      </c>
    </row>
    <row r="5859" customFormat="false" ht="15" hidden="false" customHeight="false" outlineLevel="0" collapsed="false">
      <c r="A5859" s="9" t="s">
        <v>5662</v>
      </c>
      <c r="B5859" s="9" t="n">
        <v>11</v>
      </c>
      <c r="C5859" s="9" t="n">
        <v>13</v>
      </c>
      <c r="D5859" s="10" t="s">
        <v>5863</v>
      </c>
    </row>
    <row r="5860" customFormat="false" ht="30" hidden="false" customHeight="false" outlineLevel="0" collapsed="false">
      <c r="A5860" s="9" t="s">
        <v>5662</v>
      </c>
      <c r="B5860" s="9" t="n">
        <v>11</v>
      </c>
      <c r="C5860" s="9" t="n">
        <v>14</v>
      </c>
      <c r="D5860" s="10" t="s">
        <v>5864</v>
      </c>
    </row>
    <row r="5861" customFormat="false" ht="30" hidden="false" customHeight="false" outlineLevel="0" collapsed="false">
      <c r="A5861" s="9" t="s">
        <v>5662</v>
      </c>
      <c r="B5861" s="9" t="n">
        <v>11</v>
      </c>
      <c r="C5861" s="9" t="n">
        <v>15</v>
      </c>
      <c r="D5861" s="10" t="s">
        <v>5865</v>
      </c>
    </row>
    <row r="5862" customFormat="false" ht="30" hidden="false" customHeight="false" outlineLevel="0" collapsed="false">
      <c r="A5862" s="9" t="s">
        <v>5662</v>
      </c>
      <c r="B5862" s="9" t="n">
        <v>11</v>
      </c>
      <c r="C5862" s="9" t="n">
        <v>16</v>
      </c>
      <c r="D5862" s="10" t="s">
        <v>5866</v>
      </c>
    </row>
    <row r="5863" customFormat="false" ht="30" hidden="false" customHeight="false" outlineLevel="0" collapsed="false">
      <c r="A5863" s="9" t="s">
        <v>5662</v>
      </c>
      <c r="B5863" s="9" t="n">
        <v>11</v>
      </c>
      <c r="C5863" s="9" t="n">
        <v>17</v>
      </c>
      <c r="D5863" s="10" t="s">
        <v>5867</v>
      </c>
    </row>
    <row r="5864" customFormat="false" ht="15" hidden="false" customHeight="false" outlineLevel="0" collapsed="false">
      <c r="A5864" s="9" t="s">
        <v>5662</v>
      </c>
      <c r="B5864" s="9" t="n">
        <v>11</v>
      </c>
      <c r="C5864" s="9" t="n">
        <v>18</v>
      </c>
      <c r="D5864" s="10" t="s">
        <v>5868</v>
      </c>
    </row>
    <row r="5865" customFormat="false" ht="15" hidden="false" customHeight="false" outlineLevel="0" collapsed="false">
      <c r="A5865" s="9" t="s">
        <v>5662</v>
      </c>
      <c r="B5865" s="9" t="n">
        <v>11</v>
      </c>
      <c r="C5865" s="9" t="n">
        <v>19</v>
      </c>
      <c r="D5865" s="10" t="s">
        <v>5869</v>
      </c>
    </row>
    <row r="5866" customFormat="false" ht="45" hidden="false" customHeight="false" outlineLevel="0" collapsed="false">
      <c r="A5866" s="9" t="s">
        <v>5662</v>
      </c>
      <c r="B5866" s="9" t="n">
        <v>11</v>
      </c>
      <c r="C5866" s="9" t="n">
        <v>20</v>
      </c>
      <c r="D5866" s="10" t="s">
        <v>5870</v>
      </c>
    </row>
    <row r="5867" customFormat="false" ht="30" hidden="false" customHeight="false" outlineLevel="0" collapsed="false">
      <c r="A5867" s="9" t="s">
        <v>5662</v>
      </c>
      <c r="B5867" s="9" t="n">
        <v>11</v>
      </c>
      <c r="C5867" s="9" t="n">
        <v>21</v>
      </c>
      <c r="D5867" s="10" t="s">
        <v>5871</v>
      </c>
    </row>
    <row r="5868" customFormat="false" ht="30" hidden="false" customHeight="false" outlineLevel="0" collapsed="false">
      <c r="A5868" s="9" t="s">
        <v>5662</v>
      </c>
      <c r="B5868" s="9" t="n">
        <v>11</v>
      </c>
      <c r="C5868" s="9" t="n">
        <v>22</v>
      </c>
      <c r="D5868" s="10" t="s">
        <v>5872</v>
      </c>
    </row>
    <row r="5869" customFormat="false" ht="45" hidden="false" customHeight="false" outlineLevel="0" collapsed="false">
      <c r="A5869" s="9" t="s">
        <v>5662</v>
      </c>
      <c r="B5869" s="9" t="n">
        <v>11</v>
      </c>
      <c r="C5869" s="9" t="n">
        <v>23</v>
      </c>
      <c r="D5869" s="10" t="s">
        <v>5873</v>
      </c>
    </row>
    <row r="5870" customFormat="false" ht="15" hidden="false" customHeight="false" outlineLevel="0" collapsed="false">
      <c r="A5870" s="9" t="s">
        <v>5662</v>
      </c>
      <c r="B5870" s="9" t="n">
        <v>11</v>
      </c>
      <c r="C5870" s="9" t="n">
        <v>24</v>
      </c>
      <c r="D5870" s="10" t="s">
        <v>5874</v>
      </c>
    </row>
    <row r="5871" customFormat="false" ht="30" hidden="false" customHeight="false" outlineLevel="0" collapsed="false">
      <c r="A5871" s="9" t="s">
        <v>5662</v>
      </c>
      <c r="B5871" s="9" t="n">
        <v>11</v>
      </c>
      <c r="C5871" s="9" t="n">
        <v>25</v>
      </c>
      <c r="D5871" s="10" t="s">
        <v>5875</v>
      </c>
    </row>
    <row r="5872" customFormat="false" ht="60" hidden="false" customHeight="false" outlineLevel="0" collapsed="false">
      <c r="A5872" s="9" t="s">
        <v>5662</v>
      </c>
      <c r="B5872" s="9" t="n">
        <v>11</v>
      </c>
      <c r="C5872" s="9" t="n">
        <v>26</v>
      </c>
      <c r="D5872" s="10" t="s">
        <v>5876</v>
      </c>
    </row>
    <row r="5873" customFormat="false" ht="30" hidden="false" customHeight="false" outlineLevel="0" collapsed="false">
      <c r="A5873" s="9" t="s">
        <v>5662</v>
      </c>
      <c r="B5873" s="9" t="n">
        <v>11</v>
      </c>
      <c r="C5873" s="9" t="n">
        <v>27</v>
      </c>
      <c r="D5873" s="10" t="s">
        <v>5877</v>
      </c>
    </row>
    <row r="5874" customFormat="false" ht="30" hidden="false" customHeight="false" outlineLevel="0" collapsed="false">
      <c r="A5874" s="9" t="s">
        <v>5662</v>
      </c>
      <c r="B5874" s="9" t="n">
        <v>11</v>
      </c>
      <c r="C5874" s="9" t="n">
        <v>28</v>
      </c>
      <c r="D5874" s="10" t="s">
        <v>5878</v>
      </c>
    </row>
    <row r="5875" customFormat="false" ht="30" hidden="false" customHeight="false" outlineLevel="0" collapsed="false">
      <c r="A5875" s="9" t="s">
        <v>5662</v>
      </c>
      <c r="B5875" s="9" t="n">
        <v>11</v>
      </c>
      <c r="C5875" s="9" t="n">
        <v>29</v>
      </c>
      <c r="D5875" s="10" t="s">
        <v>5879</v>
      </c>
    </row>
    <row r="5876" customFormat="false" ht="15" hidden="false" customHeight="false" outlineLevel="0" collapsed="false">
      <c r="A5876" s="9" t="s">
        <v>5662</v>
      </c>
      <c r="B5876" s="9" t="n">
        <v>11</v>
      </c>
      <c r="C5876" s="9" t="n">
        <v>30</v>
      </c>
      <c r="D5876" s="10" t="s">
        <v>5880</v>
      </c>
    </row>
    <row r="5877" customFormat="false" ht="30" hidden="false" customHeight="false" outlineLevel="0" collapsed="false">
      <c r="A5877" s="9" t="s">
        <v>5662</v>
      </c>
      <c r="B5877" s="9" t="n">
        <v>11</v>
      </c>
      <c r="C5877" s="9" t="n">
        <v>31</v>
      </c>
      <c r="D5877" s="10" t="s">
        <v>5881</v>
      </c>
    </row>
    <row r="5878" customFormat="false" ht="30" hidden="false" customHeight="false" outlineLevel="0" collapsed="false">
      <c r="A5878" s="9" t="s">
        <v>5662</v>
      </c>
      <c r="B5878" s="9" t="n">
        <v>11</v>
      </c>
      <c r="C5878" s="9" t="n">
        <v>32</v>
      </c>
      <c r="D5878" s="10" t="s">
        <v>5882</v>
      </c>
    </row>
    <row r="5879" customFormat="false" ht="30" hidden="false" customHeight="false" outlineLevel="0" collapsed="false">
      <c r="A5879" s="9" t="s">
        <v>5662</v>
      </c>
      <c r="B5879" s="9" t="n">
        <v>11</v>
      </c>
      <c r="C5879" s="9" t="n">
        <v>33</v>
      </c>
      <c r="D5879" s="10" t="s">
        <v>5883</v>
      </c>
    </row>
    <row r="5880" customFormat="false" ht="30" hidden="false" customHeight="false" outlineLevel="0" collapsed="false">
      <c r="A5880" s="9" t="s">
        <v>5662</v>
      </c>
      <c r="B5880" s="9" t="n">
        <v>12</v>
      </c>
      <c r="C5880" s="9" t="n">
        <v>1</v>
      </c>
      <c r="D5880" s="10" t="s">
        <v>5884</v>
      </c>
    </row>
    <row r="5881" customFormat="false" ht="45" hidden="false" customHeight="false" outlineLevel="0" collapsed="false">
      <c r="A5881" s="9" t="s">
        <v>5662</v>
      </c>
      <c r="B5881" s="9" t="n">
        <v>12</v>
      </c>
      <c r="C5881" s="9" t="n">
        <v>2</v>
      </c>
      <c r="D5881" s="10" t="s">
        <v>5885</v>
      </c>
    </row>
    <row r="5882" customFormat="false" ht="30" hidden="false" customHeight="false" outlineLevel="0" collapsed="false">
      <c r="A5882" s="9" t="s">
        <v>5662</v>
      </c>
      <c r="B5882" s="9" t="n">
        <v>12</v>
      </c>
      <c r="C5882" s="9" t="n">
        <v>3</v>
      </c>
      <c r="D5882" s="10" t="s">
        <v>5886</v>
      </c>
    </row>
    <row r="5883" customFormat="false" ht="30" hidden="false" customHeight="false" outlineLevel="0" collapsed="false">
      <c r="A5883" s="9" t="s">
        <v>5662</v>
      </c>
      <c r="B5883" s="9" t="n">
        <v>12</v>
      </c>
      <c r="C5883" s="9" t="n">
        <v>4</v>
      </c>
      <c r="D5883" s="10" t="s">
        <v>5887</v>
      </c>
    </row>
    <row r="5884" customFormat="false" ht="30" hidden="false" customHeight="false" outlineLevel="0" collapsed="false">
      <c r="A5884" s="9" t="s">
        <v>5662</v>
      </c>
      <c r="B5884" s="9" t="n">
        <v>12</v>
      </c>
      <c r="C5884" s="9" t="n">
        <v>5</v>
      </c>
      <c r="D5884" s="10" t="s">
        <v>5888</v>
      </c>
    </row>
    <row r="5885" customFormat="false" ht="45" hidden="false" customHeight="false" outlineLevel="0" collapsed="false">
      <c r="A5885" s="9" t="s">
        <v>5662</v>
      </c>
      <c r="B5885" s="9" t="n">
        <v>12</v>
      </c>
      <c r="C5885" s="9" t="n">
        <v>6</v>
      </c>
      <c r="D5885" s="10" t="s">
        <v>5889</v>
      </c>
    </row>
    <row r="5886" customFormat="false" ht="45" hidden="false" customHeight="false" outlineLevel="0" collapsed="false">
      <c r="A5886" s="9" t="s">
        <v>5662</v>
      </c>
      <c r="B5886" s="9" t="n">
        <v>12</v>
      </c>
      <c r="C5886" s="9" t="n">
        <v>7</v>
      </c>
      <c r="D5886" s="10" t="s">
        <v>5890</v>
      </c>
    </row>
    <row r="5887" customFormat="false" ht="15" hidden="false" customHeight="false" outlineLevel="0" collapsed="false">
      <c r="A5887" s="9" t="s">
        <v>5662</v>
      </c>
      <c r="B5887" s="9" t="n">
        <v>12</v>
      </c>
      <c r="C5887" s="9" t="n">
        <v>8</v>
      </c>
      <c r="D5887" s="10" t="s">
        <v>5891</v>
      </c>
    </row>
    <row r="5888" customFormat="false" ht="45" hidden="false" customHeight="false" outlineLevel="0" collapsed="false">
      <c r="A5888" s="9" t="s">
        <v>5662</v>
      </c>
      <c r="B5888" s="9" t="n">
        <v>12</v>
      </c>
      <c r="C5888" s="9" t="n">
        <v>9</v>
      </c>
      <c r="D5888" s="10" t="s">
        <v>5892</v>
      </c>
    </row>
    <row r="5889" customFormat="false" ht="45" hidden="false" customHeight="false" outlineLevel="0" collapsed="false">
      <c r="A5889" s="9" t="s">
        <v>5662</v>
      </c>
      <c r="B5889" s="9" t="n">
        <v>12</v>
      </c>
      <c r="C5889" s="9" t="n">
        <v>10</v>
      </c>
      <c r="D5889" s="10" t="s">
        <v>5893</v>
      </c>
    </row>
    <row r="5890" customFormat="false" ht="45" hidden="false" customHeight="false" outlineLevel="0" collapsed="false">
      <c r="A5890" s="9" t="s">
        <v>5662</v>
      </c>
      <c r="B5890" s="9" t="n">
        <v>12</v>
      </c>
      <c r="C5890" s="9" t="n">
        <v>11</v>
      </c>
      <c r="D5890" s="10" t="s">
        <v>5894</v>
      </c>
    </row>
    <row r="5891" customFormat="false" ht="30" hidden="false" customHeight="false" outlineLevel="0" collapsed="false">
      <c r="A5891" s="9" t="s">
        <v>5662</v>
      </c>
      <c r="B5891" s="9" t="n">
        <v>12</v>
      </c>
      <c r="C5891" s="9" t="n">
        <v>12</v>
      </c>
      <c r="D5891" s="10" t="s">
        <v>5895</v>
      </c>
    </row>
    <row r="5892" customFormat="false" ht="30" hidden="false" customHeight="false" outlineLevel="0" collapsed="false">
      <c r="A5892" s="9" t="s">
        <v>5662</v>
      </c>
      <c r="B5892" s="9" t="n">
        <v>12</v>
      </c>
      <c r="C5892" s="9" t="n">
        <v>13</v>
      </c>
      <c r="D5892" s="10" t="s">
        <v>5896</v>
      </c>
    </row>
    <row r="5893" customFormat="false" ht="45" hidden="false" customHeight="false" outlineLevel="0" collapsed="false">
      <c r="A5893" s="9" t="s">
        <v>5662</v>
      </c>
      <c r="B5893" s="9" t="n">
        <v>12</v>
      </c>
      <c r="C5893" s="9" t="n">
        <v>14</v>
      </c>
      <c r="D5893" s="10" t="s">
        <v>5897</v>
      </c>
    </row>
    <row r="5894" customFormat="false" ht="30" hidden="false" customHeight="false" outlineLevel="0" collapsed="false">
      <c r="A5894" s="9" t="s">
        <v>5662</v>
      </c>
      <c r="B5894" s="9" t="n">
        <v>12</v>
      </c>
      <c r="C5894" s="9" t="n">
        <v>15</v>
      </c>
      <c r="D5894" s="10" t="s">
        <v>5898</v>
      </c>
    </row>
    <row r="5895" customFormat="false" ht="30" hidden="false" customHeight="false" outlineLevel="0" collapsed="false">
      <c r="A5895" s="9" t="s">
        <v>5662</v>
      </c>
      <c r="B5895" s="9" t="n">
        <v>12</v>
      </c>
      <c r="C5895" s="9" t="n">
        <v>16</v>
      </c>
      <c r="D5895" s="10" t="s">
        <v>5899</v>
      </c>
    </row>
    <row r="5896" customFormat="false" ht="30" hidden="false" customHeight="false" outlineLevel="0" collapsed="false">
      <c r="A5896" s="9" t="s">
        <v>5662</v>
      </c>
      <c r="B5896" s="9" t="n">
        <v>12</v>
      </c>
      <c r="C5896" s="9" t="n">
        <v>17</v>
      </c>
      <c r="D5896" s="10" t="s">
        <v>5900</v>
      </c>
    </row>
    <row r="5897" customFormat="false" ht="45" hidden="false" customHeight="false" outlineLevel="0" collapsed="false">
      <c r="A5897" s="9" t="s">
        <v>5662</v>
      </c>
      <c r="B5897" s="9" t="n">
        <v>12</v>
      </c>
      <c r="C5897" s="9" t="n">
        <v>18</v>
      </c>
      <c r="D5897" s="10" t="s">
        <v>5901</v>
      </c>
    </row>
    <row r="5898" customFormat="false" ht="30" hidden="false" customHeight="false" outlineLevel="0" collapsed="false">
      <c r="A5898" s="9" t="s">
        <v>5662</v>
      </c>
      <c r="B5898" s="9" t="n">
        <v>12</v>
      </c>
      <c r="C5898" s="9" t="n">
        <v>19</v>
      </c>
      <c r="D5898" s="10" t="s">
        <v>5902</v>
      </c>
    </row>
    <row r="5899" customFormat="false" ht="45" hidden="false" customHeight="false" outlineLevel="0" collapsed="false">
      <c r="A5899" s="9" t="s">
        <v>5662</v>
      </c>
      <c r="B5899" s="9" t="n">
        <v>12</v>
      </c>
      <c r="C5899" s="9" t="n">
        <v>20</v>
      </c>
      <c r="D5899" s="10" t="s">
        <v>5903</v>
      </c>
    </row>
    <row r="5900" customFormat="false" ht="45" hidden="false" customHeight="false" outlineLevel="0" collapsed="false">
      <c r="A5900" s="9" t="s">
        <v>5662</v>
      </c>
      <c r="B5900" s="9" t="n">
        <v>12</v>
      </c>
      <c r="C5900" s="9" t="n">
        <v>21</v>
      </c>
      <c r="D5900" s="10" t="s">
        <v>5904</v>
      </c>
    </row>
    <row r="5901" customFormat="false" ht="30" hidden="false" customHeight="false" outlineLevel="0" collapsed="false">
      <c r="A5901" s="9" t="s">
        <v>5662</v>
      </c>
      <c r="B5901" s="9" t="n">
        <v>13</v>
      </c>
      <c r="C5901" s="9" t="n">
        <v>1</v>
      </c>
      <c r="D5901" s="10" t="s">
        <v>5905</v>
      </c>
    </row>
    <row r="5902" customFormat="false" ht="45" hidden="false" customHeight="false" outlineLevel="0" collapsed="false">
      <c r="A5902" s="9" t="s">
        <v>5662</v>
      </c>
      <c r="B5902" s="9" t="n">
        <v>13</v>
      </c>
      <c r="C5902" s="9" t="n">
        <v>2</v>
      </c>
      <c r="D5902" s="10" t="s">
        <v>5906</v>
      </c>
    </row>
    <row r="5903" customFormat="false" ht="30" hidden="false" customHeight="false" outlineLevel="0" collapsed="false">
      <c r="A5903" s="9" t="s">
        <v>5662</v>
      </c>
      <c r="B5903" s="9" t="n">
        <v>13</v>
      </c>
      <c r="C5903" s="9" t="n">
        <v>3</v>
      </c>
      <c r="D5903" s="10" t="s">
        <v>5907</v>
      </c>
    </row>
    <row r="5904" customFormat="false" ht="45" hidden="false" customHeight="false" outlineLevel="0" collapsed="false">
      <c r="A5904" s="9" t="s">
        <v>5662</v>
      </c>
      <c r="B5904" s="9" t="n">
        <v>13</v>
      </c>
      <c r="C5904" s="9" t="n">
        <v>4</v>
      </c>
      <c r="D5904" s="10" t="s">
        <v>5908</v>
      </c>
    </row>
    <row r="5905" customFormat="false" ht="30" hidden="false" customHeight="false" outlineLevel="0" collapsed="false">
      <c r="A5905" s="9" t="s">
        <v>5662</v>
      </c>
      <c r="B5905" s="9" t="n">
        <v>13</v>
      </c>
      <c r="C5905" s="9" t="n">
        <v>5</v>
      </c>
      <c r="D5905" s="10" t="s">
        <v>5909</v>
      </c>
    </row>
    <row r="5906" customFormat="false" ht="15" hidden="false" customHeight="false" outlineLevel="0" collapsed="false">
      <c r="A5906" s="9" t="s">
        <v>5662</v>
      </c>
      <c r="B5906" s="9" t="n">
        <v>13</v>
      </c>
      <c r="C5906" s="9" t="n">
        <v>6</v>
      </c>
      <c r="D5906" s="10" t="s">
        <v>5910</v>
      </c>
    </row>
    <row r="5907" customFormat="false" ht="30" hidden="false" customHeight="false" outlineLevel="0" collapsed="false">
      <c r="A5907" s="9" t="s">
        <v>5662</v>
      </c>
      <c r="B5907" s="9" t="n">
        <v>13</v>
      </c>
      <c r="C5907" s="9" t="n">
        <v>7</v>
      </c>
      <c r="D5907" s="10" t="s">
        <v>5911</v>
      </c>
    </row>
    <row r="5908" customFormat="false" ht="15" hidden="false" customHeight="false" outlineLevel="0" collapsed="false">
      <c r="A5908" s="9" t="s">
        <v>5662</v>
      </c>
      <c r="B5908" s="9" t="n">
        <v>13</v>
      </c>
      <c r="C5908" s="9" t="n">
        <v>8</v>
      </c>
      <c r="D5908" s="10" t="s">
        <v>5912</v>
      </c>
    </row>
    <row r="5909" customFormat="false" ht="30" hidden="false" customHeight="false" outlineLevel="0" collapsed="false">
      <c r="A5909" s="9" t="s">
        <v>5662</v>
      </c>
      <c r="B5909" s="9" t="n">
        <v>13</v>
      </c>
      <c r="C5909" s="9" t="n">
        <v>9</v>
      </c>
      <c r="D5909" s="10" t="s">
        <v>5913</v>
      </c>
    </row>
    <row r="5910" customFormat="false" ht="45" hidden="false" customHeight="false" outlineLevel="0" collapsed="false">
      <c r="A5910" s="9" t="s">
        <v>5662</v>
      </c>
      <c r="B5910" s="9" t="n">
        <v>13</v>
      </c>
      <c r="C5910" s="9" t="n">
        <v>10</v>
      </c>
      <c r="D5910" s="10" t="s">
        <v>5914</v>
      </c>
    </row>
    <row r="5911" customFormat="false" ht="30" hidden="false" customHeight="false" outlineLevel="0" collapsed="false">
      <c r="A5911" s="9" t="s">
        <v>5662</v>
      </c>
      <c r="B5911" s="9" t="n">
        <v>13</v>
      </c>
      <c r="C5911" s="9" t="n">
        <v>11</v>
      </c>
      <c r="D5911" s="10" t="s">
        <v>5915</v>
      </c>
    </row>
    <row r="5912" customFormat="false" ht="15" hidden="false" customHeight="false" outlineLevel="0" collapsed="false">
      <c r="A5912" s="9" t="s">
        <v>5662</v>
      </c>
      <c r="B5912" s="9" t="n">
        <v>13</v>
      </c>
      <c r="C5912" s="9" t="n">
        <v>12</v>
      </c>
      <c r="D5912" s="10" t="s">
        <v>5916</v>
      </c>
    </row>
    <row r="5913" customFormat="false" ht="15" hidden="false" customHeight="false" outlineLevel="0" collapsed="false">
      <c r="A5913" s="9" t="s">
        <v>5662</v>
      </c>
      <c r="B5913" s="9" t="n">
        <v>13</v>
      </c>
      <c r="C5913" s="9" t="n">
        <v>13</v>
      </c>
      <c r="D5913" s="10" t="s">
        <v>5917</v>
      </c>
    </row>
    <row r="5914" customFormat="false" ht="30" hidden="false" customHeight="false" outlineLevel="0" collapsed="false">
      <c r="A5914" s="9" t="s">
        <v>5662</v>
      </c>
      <c r="B5914" s="9" t="n">
        <v>13</v>
      </c>
      <c r="C5914" s="9" t="n">
        <v>14</v>
      </c>
      <c r="D5914" s="10" t="s">
        <v>5918</v>
      </c>
    </row>
    <row r="5915" customFormat="false" ht="30" hidden="false" customHeight="false" outlineLevel="0" collapsed="false">
      <c r="A5915" s="9" t="s">
        <v>5919</v>
      </c>
      <c r="B5915" s="9" t="n">
        <v>1</v>
      </c>
      <c r="C5915" s="9" t="n">
        <v>1</v>
      </c>
      <c r="D5915" s="10" t="s">
        <v>5920</v>
      </c>
    </row>
    <row r="5916" customFormat="false" ht="15" hidden="false" customHeight="false" outlineLevel="0" collapsed="false">
      <c r="A5916" s="9" t="s">
        <v>5919</v>
      </c>
      <c r="B5916" s="9" t="n">
        <v>1</v>
      </c>
      <c r="C5916" s="9" t="n">
        <v>2</v>
      </c>
      <c r="D5916" s="10" t="s">
        <v>5921</v>
      </c>
    </row>
    <row r="5917" customFormat="false" ht="30" hidden="false" customHeight="false" outlineLevel="0" collapsed="false">
      <c r="A5917" s="9" t="s">
        <v>5919</v>
      </c>
      <c r="B5917" s="9" t="n">
        <v>1</v>
      </c>
      <c r="C5917" s="9" t="n">
        <v>3</v>
      </c>
      <c r="D5917" s="10" t="s">
        <v>5922</v>
      </c>
    </row>
    <row r="5918" customFormat="false" ht="30" hidden="false" customHeight="false" outlineLevel="0" collapsed="false">
      <c r="A5918" s="9" t="s">
        <v>5919</v>
      </c>
      <c r="B5918" s="9" t="n">
        <v>1</v>
      </c>
      <c r="C5918" s="9" t="n">
        <v>4</v>
      </c>
      <c r="D5918" s="10" t="s">
        <v>5923</v>
      </c>
    </row>
    <row r="5919" customFormat="false" ht="15" hidden="false" customHeight="false" outlineLevel="0" collapsed="false">
      <c r="A5919" s="9" t="s">
        <v>5919</v>
      </c>
      <c r="B5919" s="9" t="n">
        <v>1</v>
      </c>
      <c r="C5919" s="9" t="n">
        <v>5</v>
      </c>
      <c r="D5919" s="10" t="s">
        <v>5924</v>
      </c>
    </row>
    <row r="5920" customFormat="false" ht="30" hidden="false" customHeight="false" outlineLevel="0" collapsed="false">
      <c r="A5920" s="9" t="s">
        <v>5919</v>
      </c>
      <c r="B5920" s="9" t="n">
        <v>1</v>
      </c>
      <c r="C5920" s="9" t="n">
        <v>6</v>
      </c>
      <c r="D5920" s="10" t="s">
        <v>5925</v>
      </c>
    </row>
    <row r="5921" customFormat="false" ht="30" hidden="false" customHeight="false" outlineLevel="0" collapsed="false">
      <c r="A5921" s="9" t="s">
        <v>5919</v>
      </c>
      <c r="B5921" s="9" t="n">
        <v>1</v>
      </c>
      <c r="C5921" s="9" t="n">
        <v>7</v>
      </c>
      <c r="D5921" s="10" t="s">
        <v>5926</v>
      </c>
    </row>
    <row r="5922" customFormat="false" ht="30" hidden="false" customHeight="false" outlineLevel="0" collapsed="false">
      <c r="A5922" s="9" t="s">
        <v>5919</v>
      </c>
      <c r="B5922" s="9" t="n">
        <v>1</v>
      </c>
      <c r="C5922" s="9" t="n">
        <v>8</v>
      </c>
      <c r="D5922" s="10" t="s">
        <v>5927</v>
      </c>
    </row>
    <row r="5923" customFormat="false" ht="30" hidden="false" customHeight="false" outlineLevel="0" collapsed="false">
      <c r="A5923" s="9" t="s">
        <v>5919</v>
      </c>
      <c r="B5923" s="9" t="n">
        <v>1</v>
      </c>
      <c r="C5923" s="9" t="n">
        <v>9</v>
      </c>
      <c r="D5923" s="10" t="s">
        <v>5928</v>
      </c>
    </row>
    <row r="5924" customFormat="false" ht="45" hidden="false" customHeight="false" outlineLevel="0" collapsed="false">
      <c r="A5924" s="9" t="s">
        <v>5919</v>
      </c>
      <c r="B5924" s="9" t="n">
        <v>1</v>
      </c>
      <c r="C5924" s="9" t="n">
        <v>10</v>
      </c>
      <c r="D5924" s="10" t="s">
        <v>5929</v>
      </c>
    </row>
    <row r="5925" customFormat="false" ht="30" hidden="false" customHeight="false" outlineLevel="0" collapsed="false">
      <c r="A5925" s="9" t="s">
        <v>5919</v>
      </c>
      <c r="B5925" s="9" t="n">
        <v>1</v>
      </c>
      <c r="C5925" s="9" t="n">
        <v>11</v>
      </c>
      <c r="D5925" s="10" t="s">
        <v>5930</v>
      </c>
    </row>
    <row r="5926" customFormat="false" ht="30" hidden="false" customHeight="false" outlineLevel="0" collapsed="false">
      <c r="A5926" s="9" t="s">
        <v>5919</v>
      </c>
      <c r="B5926" s="9" t="n">
        <v>1</v>
      </c>
      <c r="C5926" s="9" t="n">
        <v>12</v>
      </c>
      <c r="D5926" s="10" t="s">
        <v>5931</v>
      </c>
    </row>
    <row r="5927" customFormat="false" ht="30" hidden="false" customHeight="false" outlineLevel="0" collapsed="false">
      <c r="A5927" s="9" t="s">
        <v>5919</v>
      </c>
      <c r="B5927" s="9" t="n">
        <v>1</v>
      </c>
      <c r="C5927" s="9" t="n">
        <v>13</v>
      </c>
      <c r="D5927" s="10" t="s">
        <v>5932</v>
      </c>
    </row>
    <row r="5928" customFormat="false" ht="30" hidden="false" customHeight="false" outlineLevel="0" collapsed="false">
      <c r="A5928" s="9" t="s">
        <v>5919</v>
      </c>
      <c r="B5928" s="9" t="n">
        <v>1</v>
      </c>
      <c r="C5928" s="9" t="n">
        <v>14</v>
      </c>
      <c r="D5928" s="10" t="s">
        <v>5933</v>
      </c>
    </row>
    <row r="5929" customFormat="false" ht="30" hidden="false" customHeight="false" outlineLevel="0" collapsed="false">
      <c r="A5929" s="9" t="s">
        <v>5919</v>
      </c>
      <c r="B5929" s="9" t="n">
        <v>1</v>
      </c>
      <c r="C5929" s="9" t="n">
        <v>15</v>
      </c>
      <c r="D5929" s="10" t="s">
        <v>5934</v>
      </c>
    </row>
    <row r="5930" customFormat="false" ht="45" hidden="false" customHeight="false" outlineLevel="0" collapsed="false">
      <c r="A5930" s="9" t="s">
        <v>5919</v>
      </c>
      <c r="B5930" s="9" t="n">
        <v>1</v>
      </c>
      <c r="C5930" s="9" t="n">
        <v>16</v>
      </c>
      <c r="D5930" s="10" t="s">
        <v>5935</v>
      </c>
    </row>
    <row r="5931" customFormat="false" ht="30" hidden="false" customHeight="false" outlineLevel="0" collapsed="false">
      <c r="A5931" s="9" t="s">
        <v>5919</v>
      </c>
      <c r="B5931" s="9" t="n">
        <v>1</v>
      </c>
      <c r="C5931" s="9" t="n">
        <v>17</v>
      </c>
      <c r="D5931" s="10" t="s">
        <v>5936</v>
      </c>
    </row>
    <row r="5932" customFormat="false" ht="30" hidden="false" customHeight="false" outlineLevel="0" collapsed="false">
      <c r="A5932" s="9" t="s">
        <v>5919</v>
      </c>
      <c r="B5932" s="9" t="n">
        <v>1</v>
      </c>
      <c r="C5932" s="9" t="n">
        <v>18</v>
      </c>
      <c r="D5932" s="10" t="s">
        <v>5937</v>
      </c>
    </row>
    <row r="5933" customFormat="false" ht="15" hidden="false" customHeight="false" outlineLevel="0" collapsed="false">
      <c r="A5933" s="9" t="s">
        <v>5919</v>
      </c>
      <c r="B5933" s="9" t="n">
        <v>1</v>
      </c>
      <c r="C5933" s="9" t="n">
        <v>19</v>
      </c>
      <c r="D5933" s="10" t="s">
        <v>5938</v>
      </c>
    </row>
    <row r="5934" customFormat="false" ht="15" hidden="false" customHeight="false" outlineLevel="0" collapsed="false">
      <c r="A5934" s="9" t="s">
        <v>5919</v>
      </c>
      <c r="B5934" s="9" t="n">
        <v>1</v>
      </c>
      <c r="C5934" s="9" t="n">
        <v>20</v>
      </c>
      <c r="D5934" s="10" t="s">
        <v>5939</v>
      </c>
    </row>
    <row r="5935" customFormat="false" ht="15" hidden="false" customHeight="false" outlineLevel="0" collapsed="false">
      <c r="A5935" s="9" t="s">
        <v>5919</v>
      </c>
      <c r="B5935" s="9" t="n">
        <v>1</v>
      </c>
      <c r="C5935" s="9" t="n">
        <v>21</v>
      </c>
      <c r="D5935" s="10" t="s">
        <v>5940</v>
      </c>
    </row>
    <row r="5936" customFormat="false" ht="15" hidden="false" customHeight="false" outlineLevel="0" collapsed="false">
      <c r="A5936" s="9" t="s">
        <v>5919</v>
      </c>
      <c r="B5936" s="9" t="n">
        <v>1</v>
      </c>
      <c r="C5936" s="9" t="n">
        <v>22</v>
      </c>
      <c r="D5936" s="10" t="s">
        <v>5941</v>
      </c>
    </row>
    <row r="5937" customFormat="false" ht="30" hidden="false" customHeight="false" outlineLevel="0" collapsed="false">
      <c r="A5937" s="9" t="s">
        <v>5919</v>
      </c>
      <c r="B5937" s="9" t="n">
        <v>1</v>
      </c>
      <c r="C5937" s="9" t="n">
        <v>23</v>
      </c>
      <c r="D5937" s="10" t="s">
        <v>5942</v>
      </c>
    </row>
    <row r="5938" customFormat="false" ht="15" hidden="false" customHeight="false" outlineLevel="0" collapsed="false">
      <c r="A5938" s="9" t="s">
        <v>5919</v>
      </c>
      <c r="B5938" s="9" t="n">
        <v>1</v>
      </c>
      <c r="C5938" s="9" t="n">
        <v>24</v>
      </c>
      <c r="D5938" s="10" t="s">
        <v>5943</v>
      </c>
    </row>
    <row r="5939" customFormat="false" ht="30" hidden="false" customHeight="false" outlineLevel="0" collapsed="false">
      <c r="A5939" s="9" t="s">
        <v>5919</v>
      </c>
      <c r="B5939" s="9" t="n">
        <v>2</v>
      </c>
      <c r="C5939" s="9" t="n">
        <v>1</v>
      </c>
      <c r="D5939" s="10" t="s">
        <v>5944</v>
      </c>
    </row>
    <row r="5940" customFormat="false" ht="45" hidden="false" customHeight="false" outlineLevel="0" collapsed="false">
      <c r="A5940" s="9" t="s">
        <v>5919</v>
      </c>
      <c r="B5940" s="9" t="n">
        <v>2</v>
      </c>
      <c r="C5940" s="9" t="n">
        <v>2</v>
      </c>
      <c r="D5940" s="10" t="s">
        <v>5945</v>
      </c>
    </row>
    <row r="5941" customFormat="false" ht="30" hidden="false" customHeight="false" outlineLevel="0" collapsed="false">
      <c r="A5941" s="9" t="s">
        <v>5919</v>
      </c>
      <c r="B5941" s="9" t="n">
        <v>2</v>
      </c>
      <c r="C5941" s="9" t="n">
        <v>3</v>
      </c>
      <c r="D5941" s="10" t="s">
        <v>5946</v>
      </c>
    </row>
    <row r="5942" customFormat="false" ht="45" hidden="false" customHeight="false" outlineLevel="0" collapsed="false">
      <c r="A5942" s="9" t="s">
        <v>5919</v>
      </c>
      <c r="B5942" s="9" t="n">
        <v>2</v>
      </c>
      <c r="C5942" s="9" t="n">
        <v>4</v>
      </c>
      <c r="D5942" s="10" t="s">
        <v>5947</v>
      </c>
    </row>
    <row r="5943" customFormat="false" ht="30" hidden="false" customHeight="false" outlineLevel="0" collapsed="false">
      <c r="A5943" s="9" t="s">
        <v>5919</v>
      </c>
      <c r="B5943" s="9" t="n">
        <v>2</v>
      </c>
      <c r="C5943" s="9" t="n">
        <v>5</v>
      </c>
      <c r="D5943" s="10" t="s">
        <v>5948</v>
      </c>
    </row>
    <row r="5944" customFormat="false" ht="45" hidden="false" customHeight="false" outlineLevel="0" collapsed="false">
      <c r="A5944" s="9" t="s">
        <v>5919</v>
      </c>
      <c r="B5944" s="9" t="n">
        <v>2</v>
      </c>
      <c r="C5944" s="9" t="n">
        <v>6</v>
      </c>
      <c r="D5944" s="10" t="s">
        <v>5949</v>
      </c>
    </row>
    <row r="5945" customFormat="false" ht="30" hidden="false" customHeight="false" outlineLevel="0" collapsed="false">
      <c r="A5945" s="9" t="s">
        <v>5919</v>
      </c>
      <c r="B5945" s="9" t="n">
        <v>2</v>
      </c>
      <c r="C5945" s="9" t="n">
        <v>7</v>
      </c>
      <c r="D5945" s="10" t="s">
        <v>5950</v>
      </c>
    </row>
    <row r="5946" customFormat="false" ht="30" hidden="false" customHeight="false" outlineLevel="0" collapsed="false">
      <c r="A5946" s="9" t="s">
        <v>5919</v>
      </c>
      <c r="B5946" s="9" t="n">
        <v>2</v>
      </c>
      <c r="C5946" s="9" t="n">
        <v>8</v>
      </c>
      <c r="D5946" s="10" t="s">
        <v>5951</v>
      </c>
    </row>
    <row r="5947" customFormat="false" ht="60" hidden="false" customHeight="false" outlineLevel="0" collapsed="false">
      <c r="A5947" s="9" t="s">
        <v>5919</v>
      </c>
      <c r="B5947" s="9" t="n">
        <v>2</v>
      </c>
      <c r="C5947" s="9" t="n">
        <v>9</v>
      </c>
      <c r="D5947" s="10" t="s">
        <v>5952</v>
      </c>
    </row>
    <row r="5948" customFormat="false" ht="15" hidden="false" customHeight="false" outlineLevel="0" collapsed="false">
      <c r="A5948" s="9" t="s">
        <v>5919</v>
      </c>
      <c r="B5948" s="9" t="n">
        <v>2</v>
      </c>
      <c r="C5948" s="9" t="n">
        <v>10</v>
      </c>
      <c r="D5948" s="10" t="s">
        <v>5953</v>
      </c>
    </row>
    <row r="5949" customFormat="false" ht="30" hidden="false" customHeight="false" outlineLevel="0" collapsed="false">
      <c r="A5949" s="9" t="s">
        <v>5919</v>
      </c>
      <c r="B5949" s="9" t="n">
        <v>2</v>
      </c>
      <c r="C5949" s="9" t="n">
        <v>11</v>
      </c>
      <c r="D5949" s="10" t="s">
        <v>5954</v>
      </c>
    </row>
    <row r="5950" customFormat="false" ht="45" hidden="false" customHeight="false" outlineLevel="0" collapsed="false">
      <c r="A5950" s="9" t="s">
        <v>5919</v>
      </c>
      <c r="B5950" s="9" t="n">
        <v>2</v>
      </c>
      <c r="C5950" s="9" t="n">
        <v>12</v>
      </c>
      <c r="D5950" s="10" t="s">
        <v>5955</v>
      </c>
    </row>
    <row r="5951" customFormat="false" ht="30" hidden="false" customHeight="false" outlineLevel="0" collapsed="false">
      <c r="A5951" s="9" t="s">
        <v>5919</v>
      </c>
      <c r="B5951" s="9" t="n">
        <v>2</v>
      </c>
      <c r="C5951" s="9" t="n">
        <v>13</v>
      </c>
      <c r="D5951" s="10" t="s">
        <v>5956</v>
      </c>
    </row>
    <row r="5952" customFormat="false" ht="45" hidden="false" customHeight="false" outlineLevel="0" collapsed="false">
      <c r="A5952" s="9" t="s">
        <v>5919</v>
      </c>
      <c r="B5952" s="9" t="n">
        <v>2</v>
      </c>
      <c r="C5952" s="9" t="n">
        <v>14</v>
      </c>
      <c r="D5952" s="10" t="s">
        <v>5957</v>
      </c>
    </row>
    <row r="5953" customFormat="false" ht="15" hidden="false" customHeight="false" outlineLevel="0" collapsed="false">
      <c r="A5953" s="9" t="s">
        <v>5919</v>
      </c>
      <c r="B5953" s="9" t="n">
        <v>2</v>
      </c>
      <c r="C5953" s="9" t="n">
        <v>15</v>
      </c>
      <c r="D5953" s="10" t="s">
        <v>5958</v>
      </c>
    </row>
    <row r="5954" customFormat="false" ht="60" hidden="false" customHeight="false" outlineLevel="0" collapsed="false">
      <c r="A5954" s="9" t="s">
        <v>5919</v>
      </c>
      <c r="B5954" s="9" t="n">
        <v>2</v>
      </c>
      <c r="C5954" s="9" t="n">
        <v>16</v>
      </c>
      <c r="D5954" s="10" t="s">
        <v>5959</v>
      </c>
    </row>
    <row r="5955" customFormat="false" ht="30" hidden="false" customHeight="false" outlineLevel="0" collapsed="false">
      <c r="A5955" s="9" t="s">
        <v>5919</v>
      </c>
      <c r="B5955" s="9" t="n">
        <v>2</v>
      </c>
      <c r="C5955" s="9" t="n">
        <v>17</v>
      </c>
      <c r="D5955" s="10" t="s">
        <v>5960</v>
      </c>
    </row>
    <row r="5956" customFormat="false" ht="30" hidden="false" customHeight="false" outlineLevel="0" collapsed="false">
      <c r="A5956" s="9" t="s">
        <v>5919</v>
      </c>
      <c r="B5956" s="9" t="n">
        <v>2</v>
      </c>
      <c r="C5956" s="9" t="n">
        <v>18</v>
      </c>
      <c r="D5956" s="10" t="s">
        <v>5961</v>
      </c>
    </row>
    <row r="5957" customFormat="false" ht="30" hidden="false" customHeight="false" outlineLevel="0" collapsed="false">
      <c r="A5957" s="9" t="s">
        <v>5919</v>
      </c>
      <c r="B5957" s="9" t="n">
        <v>2</v>
      </c>
      <c r="C5957" s="9" t="n">
        <v>19</v>
      </c>
      <c r="D5957" s="10" t="s">
        <v>5962</v>
      </c>
    </row>
    <row r="5958" customFormat="false" ht="45" hidden="false" customHeight="false" outlineLevel="0" collapsed="false">
      <c r="A5958" s="9" t="s">
        <v>5919</v>
      </c>
      <c r="B5958" s="9" t="n">
        <v>2</v>
      </c>
      <c r="C5958" s="9" t="n">
        <v>20</v>
      </c>
      <c r="D5958" s="10" t="s">
        <v>5963</v>
      </c>
    </row>
    <row r="5959" customFormat="false" ht="30" hidden="false" customHeight="false" outlineLevel="0" collapsed="false">
      <c r="A5959" s="9" t="s">
        <v>5919</v>
      </c>
      <c r="B5959" s="9" t="n">
        <v>2</v>
      </c>
      <c r="C5959" s="9" t="n">
        <v>21</v>
      </c>
      <c r="D5959" s="10" t="s">
        <v>5964</v>
      </c>
    </row>
    <row r="5960" customFormat="false" ht="45" hidden="false" customHeight="false" outlineLevel="0" collapsed="false">
      <c r="A5960" s="9" t="s">
        <v>5919</v>
      </c>
      <c r="B5960" s="9" t="n">
        <v>3</v>
      </c>
      <c r="C5960" s="9" t="n">
        <v>1</v>
      </c>
      <c r="D5960" s="10" t="s">
        <v>5965</v>
      </c>
    </row>
    <row r="5961" customFormat="false" ht="30" hidden="false" customHeight="false" outlineLevel="0" collapsed="false">
      <c r="A5961" s="9" t="s">
        <v>5919</v>
      </c>
      <c r="B5961" s="9" t="n">
        <v>3</v>
      </c>
      <c r="C5961" s="9" t="n">
        <v>2</v>
      </c>
      <c r="D5961" s="10" t="s">
        <v>5966</v>
      </c>
    </row>
    <row r="5962" customFormat="false" ht="30" hidden="false" customHeight="false" outlineLevel="0" collapsed="false">
      <c r="A5962" s="9" t="s">
        <v>5919</v>
      </c>
      <c r="B5962" s="9" t="n">
        <v>3</v>
      </c>
      <c r="C5962" s="9" t="n">
        <v>3</v>
      </c>
      <c r="D5962" s="10" t="s">
        <v>5967</v>
      </c>
    </row>
    <row r="5963" customFormat="false" ht="15" hidden="false" customHeight="false" outlineLevel="0" collapsed="false">
      <c r="A5963" s="9" t="s">
        <v>5919</v>
      </c>
      <c r="B5963" s="9" t="n">
        <v>3</v>
      </c>
      <c r="C5963" s="9" t="n">
        <v>4</v>
      </c>
      <c r="D5963" s="10" t="s">
        <v>5968</v>
      </c>
    </row>
    <row r="5964" customFormat="false" ht="30" hidden="false" customHeight="false" outlineLevel="0" collapsed="false">
      <c r="A5964" s="9" t="s">
        <v>5919</v>
      </c>
      <c r="B5964" s="9" t="n">
        <v>3</v>
      </c>
      <c r="C5964" s="9" t="n">
        <v>5</v>
      </c>
      <c r="D5964" s="10" t="s">
        <v>5969</v>
      </c>
    </row>
    <row r="5965" customFormat="false" ht="15" hidden="false" customHeight="false" outlineLevel="0" collapsed="false">
      <c r="A5965" s="9" t="s">
        <v>5919</v>
      </c>
      <c r="B5965" s="9" t="n">
        <v>3</v>
      </c>
      <c r="C5965" s="9" t="n">
        <v>6</v>
      </c>
      <c r="D5965" s="10" t="s">
        <v>5970</v>
      </c>
    </row>
    <row r="5966" customFormat="false" ht="15" hidden="false" customHeight="false" outlineLevel="0" collapsed="false">
      <c r="A5966" s="9" t="s">
        <v>5919</v>
      </c>
      <c r="B5966" s="9" t="n">
        <v>3</v>
      </c>
      <c r="C5966" s="9" t="n">
        <v>7</v>
      </c>
      <c r="D5966" s="10" t="s">
        <v>5971</v>
      </c>
    </row>
    <row r="5967" customFormat="false" ht="45" hidden="false" customHeight="false" outlineLevel="0" collapsed="false">
      <c r="A5967" s="9" t="s">
        <v>5919</v>
      </c>
      <c r="B5967" s="9" t="n">
        <v>3</v>
      </c>
      <c r="C5967" s="9" t="n">
        <v>8</v>
      </c>
      <c r="D5967" s="10" t="s">
        <v>5972</v>
      </c>
    </row>
    <row r="5968" customFormat="false" ht="15" hidden="false" customHeight="false" outlineLevel="0" collapsed="false">
      <c r="A5968" s="9" t="s">
        <v>5919</v>
      </c>
      <c r="B5968" s="9" t="n">
        <v>3</v>
      </c>
      <c r="C5968" s="9" t="n">
        <v>9</v>
      </c>
      <c r="D5968" s="10" t="s">
        <v>5973</v>
      </c>
    </row>
    <row r="5969" customFormat="false" ht="45" hidden="false" customHeight="false" outlineLevel="0" collapsed="false">
      <c r="A5969" s="9" t="s">
        <v>5919</v>
      </c>
      <c r="B5969" s="9" t="n">
        <v>3</v>
      </c>
      <c r="C5969" s="9" t="n">
        <v>10</v>
      </c>
      <c r="D5969" s="10" t="s">
        <v>5974</v>
      </c>
    </row>
    <row r="5970" customFormat="false" ht="30" hidden="false" customHeight="false" outlineLevel="0" collapsed="false">
      <c r="A5970" s="9" t="s">
        <v>5919</v>
      </c>
      <c r="B5970" s="9" t="n">
        <v>3</v>
      </c>
      <c r="C5970" s="9" t="n">
        <v>11</v>
      </c>
      <c r="D5970" s="10" t="s">
        <v>5975</v>
      </c>
    </row>
    <row r="5971" customFormat="false" ht="30" hidden="false" customHeight="false" outlineLevel="0" collapsed="false">
      <c r="A5971" s="9" t="s">
        <v>5919</v>
      </c>
      <c r="B5971" s="9" t="n">
        <v>3</v>
      </c>
      <c r="C5971" s="9" t="n">
        <v>12</v>
      </c>
      <c r="D5971" s="10" t="s">
        <v>5976</v>
      </c>
    </row>
    <row r="5972" customFormat="false" ht="30" hidden="false" customHeight="false" outlineLevel="0" collapsed="false">
      <c r="A5972" s="9" t="s">
        <v>5919</v>
      </c>
      <c r="B5972" s="9" t="n">
        <v>3</v>
      </c>
      <c r="C5972" s="9" t="n">
        <v>13</v>
      </c>
      <c r="D5972" s="10" t="s">
        <v>5977</v>
      </c>
    </row>
    <row r="5973" customFormat="false" ht="30" hidden="false" customHeight="false" outlineLevel="0" collapsed="false">
      <c r="A5973" s="9" t="s">
        <v>5919</v>
      </c>
      <c r="B5973" s="9" t="n">
        <v>3</v>
      </c>
      <c r="C5973" s="9" t="n">
        <v>14</v>
      </c>
      <c r="D5973" s="10" t="s">
        <v>5978</v>
      </c>
    </row>
    <row r="5974" customFormat="false" ht="30" hidden="false" customHeight="false" outlineLevel="0" collapsed="false">
      <c r="A5974" s="9" t="s">
        <v>5919</v>
      </c>
      <c r="B5974" s="9" t="n">
        <v>3</v>
      </c>
      <c r="C5974" s="9" t="n">
        <v>15</v>
      </c>
      <c r="D5974" s="10" t="s">
        <v>5979</v>
      </c>
    </row>
    <row r="5975" customFormat="false" ht="45" hidden="false" customHeight="false" outlineLevel="0" collapsed="false">
      <c r="A5975" s="9" t="s">
        <v>5919</v>
      </c>
      <c r="B5975" s="9" t="n">
        <v>3</v>
      </c>
      <c r="C5975" s="9" t="n">
        <v>16</v>
      </c>
      <c r="D5975" s="10" t="s">
        <v>5980</v>
      </c>
    </row>
    <row r="5976" customFormat="false" ht="45" hidden="false" customHeight="false" outlineLevel="0" collapsed="false">
      <c r="A5976" s="9" t="s">
        <v>5919</v>
      </c>
      <c r="B5976" s="9" t="n">
        <v>3</v>
      </c>
      <c r="C5976" s="9" t="n">
        <v>17</v>
      </c>
      <c r="D5976" s="10" t="s">
        <v>5981</v>
      </c>
    </row>
    <row r="5977" customFormat="false" ht="30" hidden="false" customHeight="false" outlineLevel="0" collapsed="false">
      <c r="A5977" s="9" t="s">
        <v>5919</v>
      </c>
      <c r="B5977" s="9" t="n">
        <v>3</v>
      </c>
      <c r="C5977" s="9" t="n">
        <v>18</v>
      </c>
      <c r="D5977" s="10" t="s">
        <v>5982</v>
      </c>
    </row>
    <row r="5978" customFormat="false" ht="45" hidden="false" customHeight="false" outlineLevel="0" collapsed="false">
      <c r="A5978" s="9" t="s">
        <v>5919</v>
      </c>
      <c r="B5978" s="9" t="n">
        <v>3</v>
      </c>
      <c r="C5978" s="9" t="n">
        <v>19</v>
      </c>
      <c r="D5978" s="10" t="s">
        <v>5983</v>
      </c>
    </row>
    <row r="5979" customFormat="false" ht="15" hidden="false" customHeight="false" outlineLevel="0" collapsed="false">
      <c r="A5979" s="9" t="s">
        <v>5919</v>
      </c>
      <c r="B5979" s="9" t="n">
        <v>3</v>
      </c>
      <c r="C5979" s="9" t="n">
        <v>20</v>
      </c>
      <c r="D5979" s="10" t="s">
        <v>5984</v>
      </c>
    </row>
    <row r="5980" customFormat="false" ht="45" hidden="false" customHeight="false" outlineLevel="0" collapsed="false">
      <c r="A5980" s="9" t="s">
        <v>5919</v>
      </c>
      <c r="B5980" s="9" t="n">
        <v>3</v>
      </c>
      <c r="C5980" s="9" t="n">
        <v>21</v>
      </c>
      <c r="D5980" s="10" t="s">
        <v>5985</v>
      </c>
    </row>
    <row r="5981" customFormat="false" ht="30" hidden="false" customHeight="false" outlineLevel="0" collapsed="false">
      <c r="A5981" s="9" t="s">
        <v>5919</v>
      </c>
      <c r="B5981" s="9" t="n">
        <v>3</v>
      </c>
      <c r="C5981" s="9" t="n">
        <v>22</v>
      </c>
      <c r="D5981" s="10" t="s">
        <v>5986</v>
      </c>
    </row>
    <row r="5982" customFormat="false" ht="30" hidden="false" customHeight="false" outlineLevel="0" collapsed="false">
      <c r="A5982" s="9" t="s">
        <v>5919</v>
      </c>
      <c r="B5982" s="9" t="n">
        <v>3</v>
      </c>
      <c r="C5982" s="9" t="n">
        <v>23</v>
      </c>
      <c r="D5982" s="10" t="s">
        <v>5987</v>
      </c>
    </row>
    <row r="5983" customFormat="false" ht="30" hidden="false" customHeight="false" outlineLevel="0" collapsed="false">
      <c r="A5983" s="9" t="s">
        <v>5919</v>
      </c>
      <c r="B5983" s="9" t="n">
        <v>3</v>
      </c>
      <c r="C5983" s="9" t="n">
        <v>24</v>
      </c>
      <c r="D5983" s="10" t="s">
        <v>5988</v>
      </c>
    </row>
    <row r="5984" customFormat="false" ht="15" hidden="false" customHeight="false" outlineLevel="0" collapsed="false">
      <c r="A5984" s="9" t="s">
        <v>5919</v>
      </c>
      <c r="B5984" s="9" t="n">
        <v>3</v>
      </c>
      <c r="C5984" s="9" t="n">
        <v>25</v>
      </c>
      <c r="D5984" s="10" t="s">
        <v>5989</v>
      </c>
    </row>
    <row r="5985" customFormat="false" ht="15" hidden="false" customHeight="false" outlineLevel="0" collapsed="false">
      <c r="A5985" s="9" t="s">
        <v>5919</v>
      </c>
      <c r="B5985" s="9" t="n">
        <v>3</v>
      </c>
      <c r="C5985" s="9" t="n">
        <v>26</v>
      </c>
      <c r="D5985" s="10" t="s">
        <v>5990</v>
      </c>
    </row>
    <row r="5986" customFormat="false" ht="15" hidden="false" customHeight="false" outlineLevel="0" collapsed="false">
      <c r="A5986" s="9" t="s">
        <v>5919</v>
      </c>
      <c r="B5986" s="9" t="n">
        <v>3</v>
      </c>
      <c r="C5986" s="9" t="n">
        <v>27</v>
      </c>
      <c r="D5986" s="10" t="s">
        <v>5991</v>
      </c>
    </row>
    <row r="5987" customFormat="false" ht="30" hidden="false" customHeight="false" outlineLevel="0" collapsed="false">
      <c r="A5987" s="9" t="s">
        <v>5919</v>
      </c>
      <c r="B5987" s="9" t="n">
        <v>3</v>
      </c>
      <c r="C5987" s="9" t="n">
        <v>28</v>
      </c>
      <c r="D5987" s="10" t="s">
        <v>5992</v>
      </c>
    </row>
    <row r="5988" customFormat="false" ht="15" hidden="false" customHeight="false" outlineLevel="0" collapsed="false">
      <c r="A5988" s="9" t="s">
        <v>5919</v>
      </c>
      <c r="B5988" s="9" t="n">
        <v>3</v>
      </c>
      <c r="C5988" s="9" t="n">
        <v>29</v>
      </c>
      <c r="D5988" s="10" t="s">
        <v>5993</v>
      </c>
    </row>
    <row r="5989" customFormat="false" ht="30" hidden="false" customHeight="false" outlineLevel="0" collapsed="false">
      <c r="A5989" s="9" t="s">
        <v>5919</v>
      </c>
      <c r="B5989" s="9" t="n">
        <v>4</v>
      </c>
      <c r="C5989" s="9" t="n">
        <v>1</v>
      </c>
      <c r="D5989" s="10" t="s">
        <v>5994</v>
      </c>
    </row>
    <row r="5990" customFormat="false" ht="30" hidden="false" customHeight="false" outlineLevel="0" collapsed="false">
      <c r="A5990" s="9" t="s">
        <v>5919</v>
      </c>
      <c r="B5990" s="9" t="n">
        <v>4</v>
      </c>
      <c r="C5990" s="9" t="n">
        <v>2</v>
      </c>
      <c r="D5990" s="10" t="s">
        <v>5995</v>
      </c>
    </row>
    <row r="5991" customFormat="false" ht="30" hidden="false" customHeight="false" outlineLevel="0" collapsed="false">
      <c r="A5991" s="9" t="s">
        <v>5919</v>
      </c>
      <c r="B5991" s="9" t="n">
        <v>4</v>
      </c>
      <c r="C5991" s="9" t="n">
        <v>3</v>
      </c>
      <c r="D5991" s="10" t="s">
        <v>5996</v>
      </c>
    </row>
    <row r="5992" customFormat="false" ht="30" hidden="false" customHeight="false" outlineLevel="0" collapsed="false">
      <c r="A5992" s="9" t="s">
        <v>5919</v>
      </c>
      <c r="B5992" s="9" t="n">
        <v>4</v>
      </c>
      <c r="C5992" s="9" t="n">
        <v>4</v>
      </c>
      <c r="D5992" s="10" t="s">
        <v>5997</v>
      </c>
    </row>
    <row r="5993" customFormat="false" ht="30" hidden="false" customHeight="false" outlineLevel="0" collapsed="false">
      <c r="A5993" s="9" t="s">
        <v>5919</v>
      </c>
      <c r="B5993" s="9" t="n">
        <v>4</v>
      </c>
      <c r="C5993" s="9" t="n">
        <v>5</v>
      </c>
      <c r="D5993" s="10" t="s">
        <v>5998</v>
      </c>
    </row>
    <row r="5994" customFormat="false" ht="30" hidden="false" customHeight="false" outlineLevel="0" collapsed="false">
      <c r="A5994" s="9" t="s">
        <v>5919</v>
      </c>
      <c r="B5994" s="9" t="n">
        <v>4</v>
      </c>
      <c r="C5994" s="9" t="n">
        <v>6</v>
      </c>
      <c r="D5994" s="10" t="s">
        <v>5999</v>
      </c>
    </row>
    <row r="5995" customFormat="false" ht="30" hidden="false" customHeight="false" outlineLevel="0" collapsed="false">
      <c r="A5995" s="9" t="s">
        <v>5919</v>
      </c>
      <c r="B5995" s="9" t="n">
        <v>4</v>
      </c>
      <c r="C5995" s="9" t="n">
        <v>7</v>
      </c>
      <c r="D5995" s="10" t="s">
        <v>6000</v>
      </c>
    </row>
    <row r="5996" customFormat="false" ht="30" hidden="false" customHeight="false" outlineLevel="0" collapsed="false">
      <c r="A5996" s="9" t="s">
        <v>5919</v>
      </c>
      <c r="B5996" s="9" t="n">
        <v>4</v>
      </c>
      <c r="C5996" s="9" t="n">
        <v>8</v>
      </c>
      <c r="D5996" s="10" t="s">
        <v>6001</v>
      </c>
    </row>
    <row r="5997" customFormat="false" ht="45" hidden="false" customHeight="false" outlineLevel="0" collapsed="false">
      <c r="A5997" s="9" t="s">
        <v>5919</v>
      </c>
      <c r="B5997" s="9" t="n">
        <v>4</v>
      </c>
      <c r="C5997" s="9" t="n">
        <v>9</v>
      </c>
      <c r="D5997" s="10" t="s">
        <v>6002</v>
      </c>
    </row>
    <row r="5998" customFormat="false" ht="15" hidden="false" customHeight="false" outlineLevel="0" collapsed="false">
      <c r="A5998" s="9" t="s">
        <v>5919</v>
      </c>
      <c r="B5998" s="9" t="n">
        <v>4</v>
      </c>
      <c r="C5998" s="9" t="n">
        <v>10</v>
      </c>
      <c r="D5998" s="10" t="s">
        <v>6003</v>
      </c>
    </row>
    <row r="5999" customFormat="false" ht="15" hidden="false" customHeight="false" outlineLevel="0" collapsed="false">
      <c r="A5999" s="9" t="s">
        <v>5919</v>
      </c>
      <c r="B5999" s="9" t="n">
        <v>4</v>
      </c>
      <c r="C5999" s="9" t="n">
        <v>11</v>
      </c>
      <c r="D5999" s="10" t="s">
        <v>6004</v>
      </c>
    </row>
    <row r="6000" customFormat="false" ht="30" hidden="false" customHeight="false" outlineLevel="0" collapsed="false">
      <c r="A6000" s="9" t="s">
        <v>5919</v>
      </c>
      <c r="B6000" s="9" t="n">
        <v>4</v>
      </c>
      <c r="C6000" s="9" t="n">
        <v>12</v>
      </c>
      <c r="D6000" s="10" t="s">
        <v>6005</v>
      </c>
    </row>
    <row r="6001" customFormat="false" ht="30" hidden="false" customHeight="false" outlineLevel="0" collapsed="false">
      <c r="A6001" s="9" t="s">
        <v>5919</v>
      </c>
      <c r="B6001" s="9" t="n">
        <v>4</v>
      </c>
      <c r="C6001" s="9" t="n">
        <v>13</v>
      </c>
      <c r="D6001" s="10" t="s">
        <v>6006</v>
      </c>
    </row>
    <row r="6002" customFormat="false" ht="45" hidden="false" customHeight="false" outlineLevel="0" collapsed="false">
      <c r="A6002" s="9" t="s">
        <v>5919</v>
      </c>
      <c r="B6002" s="9" t="n">
        <v>4</v>
      </c>
      <c r="C6002" s="9" t="n">
        <v>14</v>
      </c>
      <c r="D6002" s="10" t="s">
        <v>6007</v>
      </c>
    </row>
    <row r="6003" customFormat="false" ht="30" hidden="false" customHeight="false" outlineLevel="0" collapsed="false">
      <c r="A6003" s="9" t="s">
        <v>5919</v>
      </c>
      <c r="B6003" s="9" t="n">
        <v>4</v>
      </c>
      <c r="C6003" s="9" t="n">
        <v>15</v>
      </c>
      <c r="D6003" s="10" t="s">
        <v>6008</v>
      </c>
    </row>
    <row r="6004" customFormat="false" ht="15" hidden="false" customHeight="false" outlineLevel="0" collapsed="false">
      <c r="A6004" s="9" t="s">
        <v>5919</v>
      </c>
      <c r="B6004" s="9" t="n">
        <v>4</v>
      </c>
      <c r="C6004" s="9" t="n">
        <v>16</v>
      </c>
      <c r="D6004" s="10" t="s">
        <v>6009</v>
      </c>
    </row>
    <row r="6005" customFormat="false" ht="30" hidden="false" customHeight="false" outlineLevel="0" collapsed="false">
      <c r="A6005" s="9" t="s">
        <v>5919</v>
      </c>
      <c r="B6005" s="9" t="n">
        <v>4</v>
      </c>
      <c r="C6005" s="9" t="n">
        <v>17</v>
      </c>
      <c r="D6005" s="10" t="s">
        <v>6010</v>
      </c>
    </row>
    <row r="6006" customFormat="false" ht="30" hidden="false" customHeight="false" outlineLevel="0" collapsed="false">
      <c r="A6006" s="9" t="s">
        <v>5919</v>
      </c>
      <c r="B6006" s="9" t="n">
        <v>4</v>
      </c>
      <c r="C6006" s="9" t="n">
        <v>18</v>
      </c>
      <c r="D6006" s="10" t="s">
        <v>6011</v>
      </c>
    </row>
    <row r="6007" customFormat="false" ht="30" hidden="false" customHeight="false" outlineLevel="0" collapsed="false">
      <c r="A6007" s="9" t="s">
        <v>5919</v>
      </c>
      <c r="B6007" s="9" t="n">
        <v>4</v>
      </c>
      <c r="C6007" s="9" t="n">
        <v>19</v>
      </c>
      <c r="D6007" s="10" t="s">
        <v>6012</v>
      </c>
    </row>
    <row r="6008" customFormat="false" ht="30" hidden="false" customHeight="false" outlineLevel="0" collapsed="false">
      <c r="A6008" s="9" t="s">
        <v>5919</v>
      </c>
      <c r="B6008" s="9" t="n">
        <v>4</v>
      </c>
      <c r="C6008" s="9" t="n">
        <v>20</v>
      </c>
      <c r="D6008" s="10" t="s">
        <v>6013</v>
      </c>
    </row>
    <row r="6009" customFormat="false" ht="15" hidden="false" customHeight="false" outlineLevel="0" collapsed="false">
      <c r="A6009" s="9" t="s">
        <v>5919</v>
      </c>
      <c r="B6009" s="9" t="n">
        <v>4</v>
      </c>
      <c r="C6009" s="9" t="n">
        <v>21</v>
      </c>
      <c r="D6009" s="10" t="s">
        <v>6014</v>
      </c>
    </row>
    <row r="6010" customFormat="false" ht="30" hidden="false" customHeight="false" outlineLevel="0" collapsed="false">
      <c r="A6010" s="9" t="s">
        <v>5919</v>
      </c>
      <c r="B6010" s="9" t="n">
        <v>4</v>
      </c>
      <c r="C6010" s="9" t="n">
        <v>22</v>
      </c>
      <c r="D6010" s="10" t="s">
        <v>6015</v>
      </c>
    </row>
    <row r="6011" customFormat="false" ht="30" hidden="false" customHeight="false" outlineLevel="0" collapsed="false">
      <c r="A6011" s="9" t="s">
        <v>5919</v>
      </c>
      <c r="B6011" s="9" t="n">
        <v>4</v>
      </c>
      <c r="C6011" s="9" t="n">
        <v>23</v>
      </c>
      <c r="D6011" s="10" t="s">
        <v>6016</v>
      </c>
    </row>
    <row r="6012" customFormat="false" ht="30" hidden="false" customHeight="false" outlineLevel="0" collapsed="false">
      <c r="A6012" s="9" t="s">
        <v>5919</v>
      </c>
      <c r="B6012" s="9" t="n">
        <v>4</v>
      </c>
      <c r="C6012" s="9" t="n">
        <v>24</v>
      </c>
      <c r="D6012" s="10" t="s">
        <v>6017</v>
      </c>
    </row>
    <row r="6013" customFormat="false" ht="30" hidden="false" customHeight="false" outlineLevel="0" collapsed="false">
      <c r="A6013" s="9" t="s">
        <v>5919</v>
      </c>
      <c r="B6013" s="9" t="n">
        <v>4</v>
      </c>
      <c r="C6013" s="9" t="n">
        <v>25</v>
      </c>
      <c r="D6013" s="10" t="s">
        <v>6018</v>
      </c>
    </row>
    <row r="6014" customFormat="false" ht="15" hidden="false" customHeight="false" outlineLevel="0" collapsed="false">
      <c r="A6014" s="9" t="s">
        <v>5919</v>
      </c>
      <c r="B6014" s="9" t="n">
        <v>4</v>
      </c>
      <c r="C6014" s="9" t="n">
        <v>26</v>
      </c>
      <c r="D6014" s="10" t="s">
        <v>6019</v>
      </c>
    </row>
    <row r="6015" customFormat="false" ht="45" hidden="false" customHeight="false" outlineLevel="0" collapsed="false">
      <c r="A6015" s="9" t="s">
        <v>5919</v>
      </c>
      <c r="B6015" s="9" t="n">
        <v>4</v>
      </c>
      <c r="C6015" s="9" t="n">
        <v>27</v>
      </c>
      <c r="D6015" s="10" t="s">
        <v>6020</v>
      </c>
    </row>
    <row r="6016" customFormat="false" ht="15" hidden="false" customHeight="false" outlineLevel="0" collapsed="false">
      <c r="A6016" s="9" t="s">
        <v>5919</v>
      </c>
      <c r="B6016" s="9" t="n">
        <v>4</v>
      </c>
      <c r="C6016" s="9" t="n">
        <v>28</v>
      </c>
      <c r="D6016" s="10" t="s">
        <v>6021</v>
      </c>
    </row>
    <row r="6017" customFormat="false" ht="30" hidden="false" customHeight="false" outlineLevel="0" collapsed="false">
      <c r="A6017" s="9" t="s">
        <v>5919</v>
      </c>
      <c r="B6017" s="9" t="n">
        <v>4</v>
      </c>
      <c r="C6017" s="9" t="n">
        <v>29</v>
      </c>
      <c r="D6017" s="10" t="s">
        <v>6022</v>
      </c>
    </row>
    <row r="6018" customFormat="false" ht="30" hidden="false" customHeight="false" outlineLevel="0" collapsed="false">
      <c r="A6018" s="9" t="s">
        <v>5919</v>
      </c>
      <c r="B6018" s="9" t="n">
        <v>4</v>
      </c>
      <c r="C6018" s="9" t="n">
        <v>30</v>
      </c>
      <c r="D6018" s="10" t="s">
        <v>6023</v>
      </c>
    </row>
    <row r="6019" customFormat="false" ht="15" hidden="false" customHeight="false" outlineLevel="0" collapsed="false">
      <c r="A6019" s="9" t="s">
        <v>5919</v>
      </c>
      <c r="B6019" s="9" t="n">
        <v>4</v>
      </c>
      <c r="C6019" s="9" t="n">
        <v>31</v>
      </c>
      <c r="D6019" s="10" t="s">
        <v>6024</v>
      </c>
    </row>
    <row r="6020" customFormat="false" ht="30" hidden="false" customHeight="false" outlineLevel="0" collapsed="false">
      <c r="A6020" s="9" t="s">
        <v>5919</v>
      </c>
      <c r="B6020" s="9" t="n">
        <v>5</v>
      </c>
      <c r="C6020" s="9" t="n">
        <v>1</v>
      </c>
      <c r="D6020" s="10" t="s">
        <v>6025</v>
      </c>
    </row>
    <row r="6021" customFormat="false" ht="30" hidden="false" customHeight="false" outlineLevel="0" collapsed="false">
      <c r="A6021" s="9" t="s">
        <v>5919</v>
      </c>
      <c r="B6021" s="9" t="n">
        <v>5</v>
      </c>
      <c r="C6021" s="9" t="n">
        <v>2</v>
      </c>
      <c r="D6021" s="10" t="s">
        <v>6026</v>
      </c>
    </row>
    <row r="6022" customFormat="false" ht="30" hidden="false" customHeight="false" outlineLevel="0" collapsed="false">
      <c r="A6022" s="9" t="s">
        <v>5919</v>
      </c>
      <c r="B6022" s="9" t="n">
        <v>5</v>
      </c>
      <c r="C6022" s="9" t="n">
        <v>3</v>
      </c>
      <c r="D6022" s="10" t="s">
        <v>6027</v>
      </c>
    </row>
    <row r="6023" customFormat="false" ht="30" hidden="false" customHeight="false" outlineLevel="0" collapsed="false">
      <c r="A6023" s="9" t="s">
        <v>5919</v>
      </c>
      <c r="B6023" s="9" t="n">
        <v>5</v>
      </c>
      <c r="C6023" s="9" t="n">
        <v>4</v>
      </c>
      <c r="D6023" s="10" t="s">
        <v>6028</v>
      </c>
    </row>
    <row r="6024" customFormat="false" ht="30" hidden="false" customHeight="false" outlineLevel="0" collapsed="false">
      <c r="A6024" s="9" t="s">
        <v>5919</v>
      </c>
      <c r="B6024" s="9" t="n">
        <v>5</v>
      </c>
      <c r="C6024" s="9" t="n">
        <v>5</v>
      </c>
      <c r="D6024" s="10" t="s">
        <v>6029</v>
      </c>
    </row>
    <row r="6025" customFormat="false" ht="30" hidden="false" customHeight="false" outlineLevel="0" collapsed="false">
      <c r="A6025" s="9" t="s">
        <v>5919</v>
      </c>
      <c r="B6025" s="9" t="n">
        <v>5</v>
      </c>
      <c r="C6025" s="9" t="n">
        <v>6</v>
      </c>
      <c r="D6025" s="10" t="s">
        <v>6030</v>
      </c>
    </row>
    <row r="6026" customFormat="false" ht="15" hidden="false" customHeight="false" outlineLevel="0" collapsed="false">
      <c r="A6026" s="9" t="s">
        <v>5919</v>
      </c>
      <c r="B6026" s="9" t="n">
        <v>5</v>
      </c>
      <c r="C6026" s="9" t="n">
        <v>7</v>
      </c>
      <c r="D6026" s="10" t="s">
        <v>6031</v>
      </c>
    </row>
    <row r="6027" customFormat="false" ht="15" hidden="false" customHeight="false" outlineLevel="0" collapsed="false">
      <c r="A6027" s="9" t="s">
        <v>5919</v>
      </c>
      <c r="B6027" s="9" t="n">
        <v>5</v>
      </c>
      <c r="C6027" s="9" t="n">
        <v>8</v>
      </c>
      <c r="D6027" s="10" t="s">
        <v>6032</v>
      </c>
    </row>
    <row r="6028" customFormat="false" ht="15" hidden="false" customHeight="false" outlineLevel="0" collapsed="false">
      <c r="A6028" s="9" t="s">
        <v>5919</v>
      </c>
      <c r="B6028" s="9" t="n">
        <v>5</v>
      </c>
      <c r="C6028" s="9" t="n">
        <v>9</v>
      </c>
      <c r="D6028" s="10" t="s">
        <v>6033</v>
      </c>
    </row>
    <row r="6029" customFormat="false" ht="30" hidden="false" customHeight="false" outlineLevel="0" collapsed="false">
      <c r="A6029" s="9" t="s">
        <v>5919</v>
      </c>
      <c r="B6029" s="9" t="n">
        <v>5</v>
      </c>
      <c r="C6029" s="9" t="n">
        <v>10</v>
      </c>
      <c r="D6029" s="10" t="s">
        <v>6034</v>
      </c>
    </row>
    <row r="6030" customFormat="false" ht="30" hidden="false" customHeight="false" outlineLevel="0" collapsed="false">
      <c r="A6030" s="9" t="s">
        <v>5919</v>
      </c>
      <c r="B6030" s="9" t="n">
        <v>5</v>
      </c>
      <c r="C6030" s="9" t="n">
        <v>11</v>
      </c>
      <c r="D6030" s="10" t="s">
        <v>6035</v>
      </c>
    </row>
    <row r="6031" customFormat="false" ht="15" hidden="false" customHeight="false" outlineLevel="0" collapsed="false">
      <c r="A6031" s="9" t="s">
        <v>5919</v>
      </c>
      <c r="B6031" s="9" t="n">
        <v>5</v>
      </c>
      <c r="C6031" s="9" t="n">
        <v>12</v>
      </c>
      <c r="D6031" s="10" t="s">
        <v>6036</v>
      </c>
    </row>
    <row r="6032" customFormat="false" ht="45" hidden="false" customHeight="false" outlineLevel="0" collapsed="false">
      <c r="A6032" s="9" t="s">
        <v>5919</v>
      </c>
      <c r="B6032" s="9" t="n">
        <v>5</v>
      </c>
      <c r="C6032" s="9" t="n">
        <v>13</v>
      </c>
      <c r="D6032" s="10" t="s">
        <v>6037</v>
      </c>
    </row>
    <row r="6033" customFormat="false" ht="30" hidden="false" customHeight="false" outlineLevel="0" collapsed="false">
      <c r="A6033" s="9" t="s">
        <v>5919</v>
      </c>
      <c r="B6033" s="9" t="n">
        <v>5</v>
      </c>
      <c r="C6033" s="9" t="n">
        <v>14</v>
      </c>
      <c r="D6033" s="10" t="s">
        <v>6038</v>
      </c>
    </row>
    <row r="6034" customFormat="false" ht="30" hidden="false" customHeight="false" outlineLevel="0" collapsed="false">
      <c r="A6034" s="9" t="s">
        <v>5919</v>
      </c>
      <c r="B6034" s="9" t="n">
        <v>5</v>
      </c>
      <c r="C6034" s="9" t="n">
        <v>15</v>
      </c>
      <c r="D6034" s="10" t="s">
        <v>6039</v>
      </c>
    </row>
    <row r="6035" customFormat="false" ht="30" hidden="false" customHeight="false" outlineLevel="0" collapsed="false">
      <c r="A6035" s="9" t="s">
        <v>5919</v>
      </c>
      <c r="B6035" s="9" t="n">
        <v>5</v>
      </c>
      <c r="C6035" s="9" t="n">
        <v>16</v>
      </c>
      <c r="D6035" s="10" t="s">
        <v>6040</v>
      </c>
    </row>
    <row r="6036" customFormat="false" ht="30" hidden="false" customHeight="false" outlineLevel="0" collapsed="false">
      <c r="A6036" s="9" t="s">
        <v>5919</v>
      </c>
      <c r="B6036" s="9" t="n">
        <v>5</v>
      </c>
      <c r="C6036" s="9" t="n">
        <v>17</v>
      </c>
      <c r="D6036" s="10" t="s">
        <v>6041</v>
      </c>
    </row>
    <row r="6037" customFormat="false" ht="15" hidden="false" customHeight="false" outlineLevel="0" collapsed="false">
      <c r="A6037" s="9" t="s">
        <v>5919</v>
      </c>
      <c r="B6037" s="9" t="n">
        <v>5</v>
      </c>
      <c r="C6037" s="9" t="n">
        <v>18</v>
      </c>
      <c r="D6037" s="10" t="s">
        <v>6042</v>
      </c>
    </row>
    <row r="6038" customFormat="false" ht="30" hidden="false" customHeight="false" outlineLevel="0" collapsed="false">
      <c r="A6038" s="9" t="s">
        <v>5919</v>
      </c>
      <c r="B6038" s="9" t="n">
        <v>5</v>
      </c>
      <c r="C6038" s="9" t="n">
        <v>19</v>
      </c>
      <c r="D6038" s="10" t="s">
        <v>6043</v>
      </c>
    </row>
    <row r="6039" customFormat="false" ht="30" hidden="false" customHeight="false" outlineLevel="0" collapsed="false">
      <c r="A6039" s="9" t="s">
        <v>5919</v>
      </c>
      <c r="B6039" s="9" t="n">
        <v>5</v>
      </c>
      <c r="C6039" s="9" t="n">
        <v>20</v>
      </c>
      <c r="D6039" s="10" t="s">
        <v>6044</v>
      </c>
    </row>
    <row r="6040" customFormat="false" ht="30" hidden="false" customHeight="false" outlineLevel="0" collapsed="false">
      <c r="A6040" s="9" t="s">
        <v>5919</v>
      </c>
      <c r="B6040" s="9" t="n">
        <v>5</v>
      </c>
      <c r="C6040" s="9" t="n">
        <v>21</v>
      </c>
      <c r="D6040" s="10" t="s">
        <v>6045</v>
      </c>
    </row>
    <row r="6041" customFormat="false" ht="30" hidden="false" customHeight="false" outlineLevel="0" collapsed="false">
      <c r="A6041" s="9" t="s">
        <v>5919</v>
      </c>
      <c r="B6041" s="9" t="n">
        <v>5</v>
      </c>
      <c r="C6041" s="9" t="n">
        <v>22</v>
      </c>
      <c r="D6041" s="10" t="s">
        <v>6046</v>
      </c>
    </row>
    <row r="6042" customFormat="false" ht="15" hidden="false" customHeight="false" outlineLevel="0" collapsed="false">
      <c r="A6042" s="9" t="s">
        <v>5919</v>
      </c>
      <c r="B6042" s="9" t="n">
        <v>5</v>
      </c>
      <c r="C6042" s="9" t="n">
        <v>23</v>
      </c>
      <c r="D6042" s="10" t="s">
        <v>6047</v>
      </c>
    </row>
    <row r="6043" customFormat="false" ht="30" hidden="false" customHeight="false" outlineLevel="0" collapsed="false">
      <c r="A6043" s="9" t="s">
        <v>5919</v>
      </c>
      <c r="B6043" s="9" t="n">
        <v>5</v>
      </c>
      <c r="C6043" s="9" t="n">
        <v>24</v>
      </c>
      <c r="D6043" s="10" t="s">
        <v>6048</v>
      </c>
    </row>
    <row r="6044" customFormat="false" ht="15" hidden="false" customHeight="false" outlineLevel="0" collapsed="false">
      <c r="A6044" s="9" t="s">
        <v>5919</v>
      </c>
      <c r="B6044" s="9" t="n">
        <v>5</v>
      </c>
      <c r="C6044" s="9" t="n">
        <v>25</v>
      </c>
      <c r="D6044" s="10" t="s">
        <v>6049</v>
      </c>
    </row>
    <row r="6045" customFormat="false" ht="15" hidden="false" customHeight="false" outlineLevel="0" collapsed="false">
      <c r="A6045" s="9" t="s">
        <v>5919</v>
      </c>
      <c r="B6045" s="9" t="n">
        <v>5</v>
      </c>
      <c r="C6045" s="9" t="n">
        <v>26</v>
      </c>
      <c r="D6045" s="10" t="s">
        <v>6050</v>
      </c>
    </row>
    <row r="6046" customFormat="false" ht="45" hidden="false" customHeight="false" outlineLevel="0" collapsed="false">
      <c r="A6046" s="9" t="s">
        <v>5919</v>
      </c>
      <c r="B6046" s="9" t="n">
        <v>6</v>
      </c>
      <c r="C6046" s="9" t="n">
        <v>1</v>
      </c>
      <c r="D6046" s="10" t="s">
        <v>6051</v>
      </c>
    </row>
    <row r="6047" customFormat="false" ht="15" hidden="false" customHeight="false" outlineLevel="0" collapsed="false">
      <c r="A6047" s="9" t="s">
        <v>5919</v>
      </c>
      <c r="B6047" s="9" t="n">
        <v>6</v>
      </c>
      <c r="C6047" s="9" t="n">
        <v>2</v>
      </c>
      <c r="D6047" s="10" t="s">
        <v>6052</v>
      </c>
    </row>
    <row r="6048" customFormat="false" ht="30" hidden="false" customHeight="false" outlineLevel="0" collapsed="false">
      <c r="A6048" s="9" t="s">
        <v>5919</v>
      </c>
      <c r="B6048" s="9" t="n">
        <v>6</v>
      </c>
      <c r="C6048" s="9" t="n">
        <v>3</v>
      </c>
      <c r="D6048" s="10" t="s">
        <v>6053</v>
      </c>
    </row>
    <row r="6049" customFormat="false" ht="30" hidden="false" customHeight="false" outlineLevel="0" collapsed="false">
      <c r="A6049" s="9" t="s">
        <v>5919</v>
      </c>
      <c r="B6049" s="9" t="n">
        <v>6</v>
      </c>
      <c r="C6049" s="9" t="n">
        <v>4</v>
      </c>
      <c r="D6049" s="10" t="s">
        <v>6054</v>
      </c>
    </row>
    <row r="6050" customFormat="false" ht="15" hidden="false" customHeight="false" outlineLevel="0" collapsed="false">
      <c r="A6050" s="9" t="s">
        <v>5919</v>
      </c>
      <c r="B6050" s="9" t="n">
        <v>6</v>
      </c>
      <c r="C6050" s="9" t="n">
        <v>5</v>
      </c>
      <c r="D6050" s="10" t="s">
        <v>6055</v>
      </c>
    </row>
    <row r="6051" customFormat="false" ht="30" hidden="false" customHeight="false" outlineLevel="0" collapsed="false">
      <c r="A6051" s="9" t="s">
        <v>5919</v>
      </c>
      <c r="B6051" s="9" t="n">
        <v>6</v>
      </c>
      <c r="C6051" s="9" t="n">
        <v>6</v>
      </c>
      <c r="D6051" s="10" t="s">
        <v>6056</v>
      </c>
    </row>
    <row r="6052" customFormat="false" ht="30" hidden="false" customHeight="false" outlineLevel="0" collapsed="false">
      <c r="A6052" s="9" t="s">
        <v>5919</v>
      </c>
      <c r="B6052" s="9" t="n">
        <v>6</v>
      </c>
      <c r="C6052" s="9" t="n">
        <v>7</v>
      </c>
      <c r="D6052" s="10" t="s">
        <v>6057</v>
      </c>
    </row>
    <row r="6053" customFormat="false" ht="30" hidden="false" customHeight="false" outlineLevel="0" collapsed="false">
      <c r="A6053" s="9" t="s">
        <v>5919</v>
      </c>
      <c r="B6053" s="9" t="n">
        <v>6</v>
      </c>
      <c r="C6053" s="9" t="n">
        <v>8</v>
      </c>
      <c r="D6053" s="10" t="s">
        <v>6058</v>
      </c>
    </row>
    <row r="6054" customFormat="false" ht="30" hidden="false" customHeight="false" outlineLevel="0" collapsed="false">
      <c r="A6054" s="9" t="s">
        <v>5919</v>
      </c>
      <c r="B6054" s="9" t="n">
        <v>6</v>
      </c>
      <c r="C6054" s="9" t="n">
        <v>9</v>
      </c>
      <c r="D6054" s="10" t="s">
        <v>6059</v>
      </c>
    </row>
    <row r="6055" customFormat="false" ht="30" hidden="false" customHeight="false" outlineLevel="0" collapsed="false">
      <c r="A6055" s="9" t="s">
        <v>5919</v>
      </c>
      <c r="B6055" s="9" t="n">
        <v>6</v>
      </c>
      <c r="C6055" s="9" t="n">
        <v>10</v>
      </c>
      <c r="D6055" s="10" t="s">
        <v>6060</v>
      </c>
    </row>
    <row r="6056" customFormat="false" ht="15" hidden="false" customHeight="false" outlineLevel="0" collapsed="false">
      <c r="A6056" s="9" t="s">
        <v>5919</v>
      </c>
      <c r="B6056" s="9" t="n">
        <v>6</v>
      </c>
      <c r="C6056" s="9" t="n">
        <v>11</v>
      </c>
      <c r="D6056" s="10" t="s">
        <v>6061</v>
      </c>
    </row>
    <row r="6057" customFormat="false" ht="30" hidden="false" customHeight="false" outlineLevel="0" collapsed="false">
      <c r="A6057" s="9" t="s">
        <v>5919</v>
      </c>
      <c r="B6057" s="9" t="n">
        <v>6</v>
      </c>
      <c r="C6057" s="9" t="n">
        <v>12</v>
      </c>
      <c r="D6057" s="10" t="s">
        <v>6062</v>
      </c>
    </row>
    <row r="6058" customFormat="false" ht="45" hidden="false" customHeight="false" outlineLevel="0" collapsed="false">
      <c r="A6058" s="9" t="s">
        <v>5919</v>
      </c>
      <c r="B6058" s="9" t="n">
        <v>6</v>
      </c>
      <c r="C6058" s="9" t="n">
        <v>13</v>
      </c>
      <c r="D6058" s="10" t="s">
        <v>6063</v>
      </c>
    </row>
    <row r="6059" customFormat="false" ht="30" hidden="false" customHeight="false" outlineLevel="0" collapsed="false">
      <c r="A6059" s="9" t="s">
        <v>5919</v>
      </c>
      <c r="B6059" s="9" t="n">
        <v>6</v>
      </c>
      <c r="C6059" s="9" t="n">
        <v>14</v>
      </c>
      <c r="D6059" s="10" t="s">
        <v>6064</v>
      </c>
    </row>
    <row r="6060" customFormat="false" ht="30" hidden="false" customHeight="false" outlineLevel="0" collapsed="false">
      <c r="A6060" s="9" t="s">
        <v>5919</v>
      </c>
      <c r="B6060" s="9" t="n">
        <v>6</v>
      </c>
      <c r="C6060" s="9" t="n">
        <v>15</v>
      </c>
      <c r="D6060" s="10" t="s">
        <v>6065</v>
      </c>
    </row>
    <row r="6061" customFormat="false" ht="30" hidden="false" customHeight="false" outlineLevel="0" collapsed="false">
      <c r="A6061" s="9" t="s">
        <v>5919</v>
      </c>
      <c r="B6061" s="9" t="n">
        <v>6</v>
      </c>
      <c r="C6061" s="9" t="n">
        <v>16</v>
      </c>
      <c r="D6061" s="10" t="s">
        <v>6066</v>
      </c>
    </row>
    <row r="6062" customFormat="false" ht="30" hidden="false" customHeight="false" outlineLevel="0" collapsed="false">
      <c r="A6062" s="9" t="s">
        <v>5919</v>
      </c>
      <c r="B6062" s="9" t="n">
        <v>6</v>
      </c>
      <c r="C6062" s="9" t="n">
        <v>17</v>
      </c>
      <c r="D6062" s="10" t="s">
        <v>6067</v>
      </c>
    </row>
    <row r="6063" customFormat="false" ht="15" hidden="false" customHeight="false" outlineLevel="0" collapsed="false">
      <c r="A6063" s="9" t="s">
        <v>5919</v>
      </c>
      <c r="B6063" s="9" t="n">
        <v>6</v>
      </c>
      <c r="C6063" s="9" t="n">
        <v>18</v>
      </c>
      <c r="D6063" s="10" t="s">
        <v>6068</v>
      </c>
    </row>
    <row r="6064" customFormat="false" ht="30" hidden="false" customHeight="false" outlineLevel="0" collapsed="false">
      <c r="A6064" s="9" t="s">
        <v>6069</v>
      </c>
      <c r="B6064" s="9" t="n">
        <v>1</v>
      </c>
      <c r="C6064" s="9" t="n">
        <v>1</v>
      </c>
      <c r="D6064" s="10" t="s">
        <v>6070</v>
      </c>
    </row>
    <row r="6065" customFormat="false" ht="30" hidden="false" customHeight="false" outlineLevel="0" collapsed="false">
      <c r="A6065" s="9" t="s">
        <v>6069</v>
      </c>
      <c r="B6065" s="9" t="n">
        <v>1</v>
      </c>
      <c r="C6065" s="9" t="n">
        <v>2</v>
      </c>
      <c r="D6065" s="10" t="s">
        <v>5227</v>
      </c>
    </row>
    <row r="6066" customFormat="false" ht="30" hidden="false" customHeight="false" outlineLevel="0" collapsed="false">
      <c r="A6066" s="9" t="s">
        <v>6069</v>
      </c>
      <c r="B6066" s="9" t="n">
        <v>1</v>
      </c>
      <c r="C6066" s="9" t="n">
        <v>3</v>
      </c>
      <c r="D6066" s="10" t="s">
        <v>6071</v>
      </c>
    </row>
    <row r="6067" customFormat="false" ht="30" hidden="false" customHeight="false" outlineLevel="0" collapsed="false">
      <c r="A6067" s="9" t="s">
        <v>6069</v>
      </c>
      <c r="B6067" s="9" t="n">
        <v>1</v>
      </c>
      <c r="C6067" s="9" t="n">
        <v>4</v>
      </c>
      <c r="D6067" s="10" t="s">
        <v>6072</v>
      </c>
    </row>
    <row r="6068" customFormat="false" ht="30" hidden="false" customHeight="false" outlineLevel="0" collapsed="false">
      <c r="A6068" s="9" t="s">
        <v>6069</v>
      </c>
      <c r="B6068" s="9" t="n">
        <v>1</v>
      </c>
      <c r="C6068" s="9" t="n">
        <v>5</v>
      </c>
      <c r="D6068" s="10" t="s">
        <v>6073</v>
      </c>
    </row>
    <row r="6069" customFormat="false" ht="30" hidden="false" customHeight="false" outlineLevel="0" collapsed="false">
      <c r="A6069" s="9" t="s">
        <v>6069</v>
      </c>
      <c r="B6069" s="9" t="n">
        <v>1</v>
      </c>
      <c r="C6069" s="9" t="n">
        <v>6</v>
      </c>
      <c r="D6069" s="10" t="s">
        <v>6074</v>
      </c>
    </row>
    <row r="6070" customFormat="false" ht="30" hidden="false" customHeight="false" outlineLevel="0" collapsed="false">
      <c r="A6070" s="9" t="s">
        <v>6069</v>
      </c>
      <c r="B6070" s="9" t="n">
        <v>1</v>
      </c>
      <c r="C6070" s="9" t="n">
        <v>7</v>
      </c>
      <c r="D6070" s="10" t="s">
        <v>6075</v>
      </c>
    </row>
    <row r="6071" customFormat="false" ht="15" hidden="false" customHeight="false" outlineLevel="0" collapsed="false">
      <c r="A6071" s="9" t="s">
        <v>6069</v>
      </c>
      <c r="B6071" s="9" t="n">
        <v>1</v>
      </c>
      <c r="C6071" s="9" t="n">
        <v>8</v>
      </c>
      <c r="D6071" s="10" t="s">
        <v>6076</v>
      </c>
    </row>
    <row r="6072" customFormat="false" ht="30" hidden="false" customHeight="false" outlineLevel="0" collapsed="false">
      <c r="A6072" s="9" t="s">
        <v>6069</v>
      </c>
      <c r="B6072" s="9" t="n">
        <v>1</v>
      </c>
      <c r="C6072" s="9" t="n">
        <v>9</v>
      </c>
      <c r="D6072" s="10" t="s">
        <v>6077</v>
      </c>
    </row>
    <row r="6073" customFormat="false" ht="30" hidden="false" customHeight="false" outlineLevel="0" collapsed="false">
      <c r="A6073" s="9" t="s">
        <v>6069</v>
      </c>
      <c r="B6073" s="9" t="n">
        <v>1</v>
      </c>
      <c r="C6073" s="9" t="n">
        <v>10</v>
      </c>
      <c r="D6073" s="10" t="s">
        <v>6078</v>
      </c>
    </row>
    <row r="6074" customFormat="false" ht="30" hidden="false" customHeight="false" outlineLevel="0" collapsed="false">
      <c r="A6074" s="9" t="s">
        <v>6069</v>
      </c>
      <c r="B6074" s="9" t="n">
        <v>1</v>
      </c>
      <c r="C6074" s="9" t="n">
        <v>11</v>
      </c>
      <c r="D6074" s="10" t="s">
        <v>6079</v>
      </c>
    </row>
    <row r="6075" customFormat="false" ht="15" hidden="false" customHeight="false" outlineLevel="0" collapsed="false">
      <c r="A6075" s="9" t="s">
        <v>6069</v>
      </c>
      <c r="B6075" s="9" t="n">
        <v>1</v>
      </c>
      <c r="C6075" s="9" t="n">
        <v>12</v>
      </c>
      <c r="D6075" s="10" t="s">
        <v>6080</v>
      </c>
    </row>
    <row r="6076" customFormat="false" ht="45" hidden="false" customHeight="false" outlineLevel="0" collapsed="false">
      <c r="A6076" s="9" t="s">
        <v>6069</v>
      </c>
      <c r="B6076" s="9" t="n">
        <v>1</v>
      </c>
      <c r="C6076" s="9" t="n">
        <v>13</v>
      </c>
      <c r="D6076" s="10" t="s">
        <v>6081</v>
      </c>
    </row>
    <row r="6077" customFormat="false" ht="30" hidden="false" customHeight="false" outlineLevel="0" collapsed="false">
      <c r="A6077" s="9" t="s">
        <v>6069</v>
      </c>
      <c r="B6077" s="9" t="n">
        <v>1</v>
      </c>
      <c r="C6077" s="9" t="n">
        <v>14</v>
      </c>
      <c r="D6077" s="10" t="s">
        <v>6082</v>
      </c>
    </row>
    <row r="6078" customFormat="false" ht="30" hidden="false" customHeight="false" outlineLevel="0" collapsed="false">
      <c r="A6078" s="9" t="s">
        <v>6069</v>
      </c>
      <c r="B6078" s="9" t="n">
        <v>1</v>
      </c>
      <c r="C6078" s="9" t="n">
        <v>15</v>
      </c>
      <c r="D6078" s="10" t="s">
        <v>6083</v>
      </c>
    </row>
    <row r="6079" customFormat="false" ht="15" hidden="false" customHeight="false" outlineLevel="0" collapsed="false">
      <c r="A6079" s="9" t="s">
        <v>6069</v>
      </c>
      <c r="B6079" s="9" t="n">
        <v>1</v>
      </c>
      <c r="C6079" s="9" t="n">
        <v>16</v>
      </c>
      <c r="D6079" s="10" t="s">
        <v>6084</v>
      </c>
    </row>
    <row r="6080" customFormat="false" ht="30" hidden="false" customHeight="false" outlineLevel="0" collapsed="false">
      <c r="A6080" s="9" t="s">
        <v>6069</v>
      </c>
      <c r="B6080" s="9" t="n">
        <v>1</v>
      </c>
      <c r="C6080" s="9" t="n">
        <v>17</v>
      </c>
      <c r="D6080" s="10" t="s">
        <v>6085</v>
      </c>
    </row>
    <row r="6081" customFormat="false" ht="45" hidden="false" customHeight="false" outlineLevel="0" collapsed="false">
      <c r="A6081" s="9" t="s">
        <v>6069</v>
      </c>
      <c r="B6081" s="9" t="n">
        <v>1</v>
      </c>
      <c r="C6081" s="9" t="n">
        <v>18</v>
      </c>
      <c r="D6081" s="10" t="s">
        <v>6086</v>
      </c>
    </row>
    <row r="6082" customFormat="false" ht="30" hidden="false" customHeight="false" outlineLevel="0" collapsed="false">
      <c r="A6082" s="9" t="s">
        <v>6069</v>
      </c>
      <c r="B6082" s="9" t="n">
        <v>1</v>
      </c>
      <c r="C6082" s="9" t="n">
        <v>19</v>
      </c>
      <c r="D6082" s="10" t="s">
        <v>6087</v>
      </c>
    </row>
    <row r="6083" customFormat="false" ht="30" hidden="false" customHeight="false" outlineLevel="0" collapsed="false">
      <c r="A6083" s="9" t="s">
        <v>6069</v>
      </c>
      <c r="B6083" s="9" t="n">
        <v>1</v>
      </c>
      <c r="C6083" s="9" t="n">
        <v>20</v>
      </c>
      <c r="D6083" s="10" t="s">
        <v>6088</v>
      </c>
    </row>
    <row r="6084" customFormat="false" ht="30" hidden="false" customHeight="false" outlineLevel="0" collapsed="false">
      <c r="A6084" s="9" t="s">
        <v>6069</v>
      </c>
      <c r="B6084" s="9" t="n">
        <v>1</v>
      </c>
      <c r="C6084" s="9" t="n">
        <v>21</v>
      </c>
      <c r="D6084" s="10" t="s">
        <v>6089</v>
      </c>
    </row>
    <row r="6085" customFormat="false" ht="30" hidden="false" customHeight="false" outlineLevel="0" collapsed="false">
      <c r="A6085" s="9" t="s">
        <v>6069</v>
      </c>
      <c r="B6085" s="9" t="n">
        <v>1</v>
      </c>
      <c r="C6085" s="9" t="n">
        <v>22</v>
      </c>
      <c r="D6085" s="10" t="s">
        <v>6090</v>
      </c>
    </row>
    <row r="6086" customFormat="false" ht="15" hidden="false" customHeight="false" outlineLevel="0" collapsed="false">
      <c r="A6086" s="9" t="s">
        <v>6069</v>
      </c>
      <c r="B6086" s="9" t="n">
        <v>1</v>
      </c>
      <c r="C6086" s="9" t="n">
        <v>23</v>
      </c>
      <c r="D6086" s="10" t="s">
        <v>6091</v>
      </c>
    </row>
    <row r="6087" customFormat="false" ht="15" hidden="false" customHeight="false" outlineLevel="0" collapsed="false">
      <c r="A6087" s="9" t="s">
        <v>6069</v>
      </c>
      <c r="B6087" s="9" t="n">
        <v>2</v>
      </c>
      <c r="C6087" s="9" t="n">
        <v>1</v>
      </c>
      <c r="D6087" s="10" t="s">
        <v>6092</v>
      </c>
    </row>
    <row r="6088" customFormat="false" ht="45" hidden="false" customHeight="false" outlineLevel="0" collapsed="false">
      <c r="A6088" s="9" t="s">
        <v>6069</v>
      </c>
      <c r="B6088" s="9" t="n">
        <v>2</v>
      </c>
      <c r="C6088" s="9" t="n">
        <v>2</v>
      </c>
      <c r="D6088" s="10" t="s">
        <v>6093</v>
      </c>
    </row>
    <row r="6089" customFormat="false" ht="45" hidden="false" customHeight="false" outlineLevel="0" collapsed="false">
      <c r="A6089" s="9" t="s">
        <v>6069</v>
      </c>
      <c r="B6089" s="9" t="n">
        <v>2</v>
      </c>
      <c r="C6089" s="9" t="n">
        <v>3</v>
      </c>
      <c r="D6089" s="10" t="s">
        <v>6094</v>
      </c>
    </row>
    <row r="6090" customFormat="false" ht="30" hidden="false" customHeight="false" outlineLevel="0" collapsed="false">
      <c r="A6090" s="9" t="s">
        <v>6069</v>
      </c>
      <c r="B6090" s="9" t="n">
        <v>2</v>
      </c>
      <c r="C6090" s="9" t="n">
        <v>4</v>
      </c>
      <c r="D6090" s="10" t="s">
        <v>6095</v>
      </c>
    </row>
    <row r="6091" customFormat="false" ht="30" hidden="false" customHeight="false" outlineLevel="0" collapsed="false">
      <c r="A6091" s="9" t="s">
        <v>6069</v>
      </c>
      <c r="B6091" s="9" t="n">
        <v>2</v>
      </c>
      <c r="C6091" s="9" t="n">
        <v>5</v>
      </c>
      <c r="D6091" s="10" t="s">
        <v>6096</v>
      </c>
    </row>
    <row r="6092" customFormat="false" ht="30" hidden="false" customHeight="false" outlineLevel="0" collapsed="false">
      <c r="A6092" s="9" t="s">
        <v>6069</v>
      </c>
      <c r="B6092" s="9" t="n">
        <v>2</v>
      </c>
      <c r="C6092" s="9" t="n">
        <v>6</v>
      </c>
      <c r="D6092" s="10" t="s">
        <v>6097</v>
      </c>
    </row>
    <row r="6093" customFormat="false" ht="30" hidden="false" customHeight="false" outlineLevel="0" collapsed="false">
      <c r="A6093" s="9" t="s">
        <v>6069</v>
      </c>
      <c r="B6093" s="9" t="n">
        <v>2</v>
      </c>
      <c r="C6093" s="9" t="n">
        <v>7</v>
      </c>
      <c r="D6093" s="10" t="s">
        <v>6098</v>
      </c>
    </row>
    <row r="6094" customFormat="false" ht="30" hidden="false" customHeight="false" outlineLevel="0" collapsed="false">
      <c r="A6094" s="9" t="s">
        <v>6069</v>
      </c>
      <c r="B6094" s="9" t="n">
        <v>2</v>
      </c>
      <c r="C6094" s="9" t="n">
        <v>8</v>
      </c>
      <c r="D6094" s="10" t="s">
        <v>6099</v>
      </c>
    </row>
    <row r="6095" customFormat="false" ht="15" hidden="false" customHeight="false" outlineLevel="0" collapsed="false">
      <c r="A6095" s="9" t="s">
        <v>6069</v>
      </c>
      <c r="B6095" s="9" t="n">
        <v>2</v>
      </c>
      <c r="C6095" s="9" t="n">
        <v>9</v>
      </c>
      <c r="D6095" s="10" t="s">
        <v>6100</v>
      </c>
    </row>
    <row r="6096" customFormat="false" ht="30" hidden="false" customHeight="false" outlineLevel="0" collapsed="false">
      <c r="A6096" s="9" t="s">
        <v>6069</v>
      </c>
      <c r="B6096" s="9" t="n">
        <v>2</v>
      </c>
      <c r="C6096" s="9" t="n">
        <v>10</v>
      </c>
      <c r="D6096" s="10" t="s">
        <v>6101</v>
      </c>
    </row>
    <row r="6097" customFormat="false" ht="45" hidden="false" customHeight="false" outlineLevel="0" collapsed="false">
      <c r="A6097" s="9" t="s">
        <v>6069</v>
      </c>
      <c r="B6097" s="9" t="n">
        <v>2</v>
      </c>
      <c r="C6097" s="9" t="n">
        <v>11</v>
      </c>
      <c r="D6097" s="10" t="s">
        <v>6102</v>
      </c>
    </row>
    <row r="6098" customFormat="false" ht="45" hidden="false" customHeight="false" outlineLevel="0" collapsed="false">
      <c r="A6098" s="9" t="s">
        <v>6069</v>
      </c>
      <c r="B6098" s="9" t="n">
        <v>2</v>
      </c>
      <c r="C6098" s="9" t="n">
        <v>12</v>
      </c>
      <c r="D6098" s="10" t="s">
        <v>6103</v>
      </c>
    </row>
    <row r="6099" customFormat="false" ht="30" hidden="false" customHeight="false" outlineLevel="0" collapsed="false">
      <c r="A6099" s="9" t="s">
        <v>6069</v>
      </c>
      <c r="B6099" s="9" t="n">
        <v>2</v>
      </c>
      <c r="C6099" s="9" t="n">
        <v>13</v>
      </c>
      <c r="D6099" s="10" t="s">
        <v>6104</v>
      </c>
    </row>
    <row r="6100" customFormat="false" ht="45" hidden="false" customHeight="false" outlineLevel="0" collapsed="false">
      <c r="A6100" s="9" t="s">
        <v>6069</v>
      </c>
      <c r="B6100" s="9" t="n">
        <v>2</v>
      </c>
      <c r="C6100" s="9" t="n">
        <v>14</v>
      </c>
      <c r="D6100" s="10" t="s">
        <v>6105</v>
      </c>
    </row>
    <row r="6101" customFormat="false" ht="30" hidden="false" customHeight="false" outlineLevel="0" collapsed="false">
      <c r="A6101" s="9" t="s">
        <v>6069</v>
      </c>
      <c r="B6101" s="9" t="n">
        <v>2</v>
      </c>
      <c r="C6101" s="9" t="n">
        <v>15</v>
      </c>
      <c r="D6101" s="10" t="s">
        <v>6106</v>
      </c>
    </row>
    <row r="6102" customFormat="false" ht="30" hidden="false" customHeight="false" outlineLevel="0" collapsed="false">
      <c r="A6102" s="9" t="s">
        <v>6069</v>
      </c>
      <c r="B6102" s="9" t="n">
        <v>2</v>
      </c>
      <c r="C6102" s="9" t="n">
        <v>16</v>
      </c>
      <c r="D6102" s="10" t="s">
        <v>6107</v>
      </c>
    </row>
    <row r="6103" customFormat="false" ht="30" hidden="false" customHeight="false" outlineLevel="0" collapsed="false">
      <c r="A6103" s="9" t="s">
        <v>6069</v>
      </c>
      <c r="B6103" s="9" t="n">
        <v>2</v>
      </c>
      <c r="C6103" s="9" t="n">
        <v>17</v>
      </c>
      <c r="D6103" s="10" t="s">
        <v>6108</v>
      </c>
    </row>
    <row r="6104" customFormat="false" ht="15" hidden="false" customHeight="false" outlineLevel="0" collapsed="false">
      <c r="A6104" s="9" t="s">
        <v>6069</v>
      </c>
      <c r="B6104" s="9" t="n">
        <v>2</v>
      </c>
      <c r="C6104" s="9" t="n">
        <v>18</v>
      </c>
      <c r="D6104" s="10" t="s">
        <v>6109</v>
      </c>
    </row>
    <row r="6105" customFormat="false" ht="30" hidden="false" customHeight="false" outlineLevel="0" collapsed="false">
      <c r="A6105" s="9" t="s">
        <v>6069</v>
      </c>
      <c r="B6105" s="9" t="n">
        <v>2</v>
      </c>
      <c r="C6105" s="9" t="n">
        <v>19</v>
      </c>
      <c r="D6105" s="10" t="s">
        <v>6110</v>
      </c>
    </row>
    <row r="6106" customFormat="false" ht="15" hidden="false" customHeight="false" outlineLevel="0" collapsed="false">
      <c r="A6106" s="9" t="s">
        <v>6069</v>
      </c>
      <c r="B6106" s="9" t="n">
        <v>2</v>
      </c>
      <c r="C6106" s="9" t="n">
        <v>20</v>
      </c>
      <c r="D6106" s="10" t="s">
        <v>6111</v>
      </c>
    </row>
    <row r="6107" customFormat="false" ht="30" hidden="false" customHeight="false" outlineLevel="0" collapsed="false">
      <c r="A6107" s="9" t="s">
        <v>6069</v>
      </c>
      <c r="B6107" s="9" t="n">
        <v>2</v>
      </c>
      <c r="C6107" s="9" t="n">
        <v>21</v>
      </c>
      <c r="D6107" s="10" t="s">
        <v>6112</v>
      </c>
    </row>
    <row r="6108" customFormat="false" ht="15" hidden="false" customHeight="false" outlineLevel="0" collapsed="false">
      <c r="A6108" s="9" t="s">
        <v>6069</v>
      </c>
      <c r="B6108" s="9" t="n">
        <v>2</v>
      </c>
      <c r="C6108" s="9" t="n">
        <v>22</v>
      </c>
      <c r="D6108" s="10" t="s">
        <v>6113</v>
      </c>
    </row>
    <row r="6109" customFormat="false" ht="15" hidden="false" customHeight="false" outlineLevel="0" collapsed="false">
      <c r="A6109" s="9" t="s">
        <v>6069</v>
      </c>
      <c r="B6109" s="9" t="n">
        <v>3</v>
      </c>
      <c r="C6109" s="9" t="n">
        <v>1</v>
      </c>
      <c r="D6109" s="10" t="s">
        <v>6114</v>
      </c>
    </row>
    <row r="6110" customFormat="false" ht="15" hidden="false" customHeight="false" outlineLevel="0" collapsed="false">
      <c r="A6110" s="9" t="s">
        <v>6069</v>
      </c>
      <c r="B6110" s="9" t="n">
        <v>3</v>
      </c>
      <c r="C6110" s="9" t="n">
        <v>2</v>
      </c>
      <c r="D6110" s="10" t="s">
        <v>6115</v>
      </c>
    </row>
    <row r="6111" customFormat="false" ht="30" hidden="false" customHeight="false" outlineLevel="0" collapsed="false">
      <c r="A6111" s="9" t="s">
        <v>6069</v>
      </c>
      <c r="B6111" s="9" t="n">
        <v>3</v>
      </c>
      <c r="C6111" s="9" t="n">
        <v>3</v>
      </c>
      <c r="D6111" s="10" t="s">
        <v>6116</v>
      </c>
    </row>
    <row r="6112" customFormat="false" ht="15" hidden="false" customHeight="false" outlineLevel="0" collapsed="false">
      <c r="A6112" s="9" t="s">
        <v>6069</v>
      </c>
      <c r="B6112" s="9" t="n">
        <v>3</v>
      </c>
      <c r="C6112" s="9" t="n">
        <v>4</v>
      </c>
      <c r="D6112" s="10" t="s">
        <v>6117</v>
      </c>
    </row>
    <row r="6113" customFormat="false" ht="30" hidden="false" customHeight="false" outlineLevel="0" collapsed="false">
      <c r="A6113" s="9" t="s">
        <v>6069</v>
      </c>
      <c r="B6113" s="9" t="n">
        <v>3</v>
      </c>
      <c r="C6113" s="9" t="n">
        <v>5</v>
      </c>
      <c r="D6113" s="10" t="s">
        <v>6118</v>
      </c>
    </row>
    <row r="6114" customFormat="false" ht="30" hidden="false" customHeight="false" outlineLevel="0" collapsed="false">
      <c r="A6114" s="9" t="s">
        <v>6069</v>
      </c>
      <c r="B6114" s="9" t="n">
        <v>3</v>
      </c>
      <c r="C6114" s="9" t="n">
        <v>6</v>
      </c>
      <c r="D6114" s="10" t="s">
        <v>6119</v>
      </c>
    </row>
    <row r="6115" customFormat="false" ht="30" hidden="false" customHeight="false" outlineLevel="0" collapsed="false">
      <c r="A6115" s="9" t="s">
        <v>6069</v>
      </c>
      <c r="B6115" s="9" t="n">
        <v>3</v>
      </c>
      <c r="C6115" s="9" t="n">
        <v>7</v>
      </c>
      <c r="D6115" s="10" t="s">
        <v>6120</v>
      </c>
    </row>
    <row r="6116" customFormat="false" ht="30" hidden="false" customHeight="false" outlineLevel="0" collapsed="false">
      <c r="A6116" s="9" t="s">
        <v>6069</v>
      </c>
      <c r="B6116" s="9" t="n">
        <v>3</v>
      </c>
      <c r="C6116" s="9" t="n">
        <v>8</v>
      </c>
      <c r="D6116" s="10" t="s">
        <v>6121</v>
      </c>
    </row>
    <row r="6117" customFormat="false" ht="45" hidden="false" customHeight="false" outlineLevel="0" collapsed="false">
      <c r="A6117" s="9" t="s">
        <v>6069</v>
      </c>
      <c r="B6117" s="9" t="n">
        <v>3</v>
      </c>
      <c r="C6117" s="9" t="n">
        <v>9</v>
      </c>
      <c r="D6117" s="10" t="s">
        <v>6122</v>
      </c>
    </row>
    <row r="6118" customFormat="false" ht="30" hidden="false" customHeight="false" outlineLevel="0" collapsed="false">
      <c r="A6118" s="9" t="s">
        <v>6069</v>
      </c>
      <c r="B6118" s="9" t="n">
        <v>3</v>
      </c>
      <c r="C6118" s="9" t="n">
        <v>10</v>
      </c>
      <c r="D6118" s="10" t="s">
        <v>6123</v>
      </c>
    </row>
    <row r="6119" customFormat="false" ht="30" hidden="false" customHeight="false" outlineLevel="0" collapsed="false">
      <c r="A6119" s="9" t="s">
        <v>6069</v>
      </c>
      <c r="B6119" s="9" t="n">
        <v>3</v>
      </c>
      <c r="C6119" s="9" t="n">
        <v>11</v>
      </c>
      <c r="D6119" s="10" t="s">
        <v>6124</v>
      </c>
    </row>
    <row r="6120" customFormat="false" ht="30" hidden="false" customHeight="false" outlineLevel="0" collapsed="false">
      <c r="A6120" s="9" t="s">
        <v>6069</v>
      </c>
      <c r="B6120" s="9" t="n">
        <v>3</v>
      </c>
      <c r="C6120" s="9" t="n">
        <v>12</v>
      </c>
      <c r="D6120" s="10" t="s">
        <v>6125</v>
      </c>
    </row>
    <row r="6121" customFormat="false" ht="30" hidden="false" customHeight="false" outlineLevel="0" collapsed="false">
      <c r="A6121" s="9" t="s">
        <v>6069</v>
      </c>
      <c r="B6121" s="9" t="n">
        <v>3</v>
      </c>
      <c r="C6121" s="9" t="n">
        <v>13</v>
      </c>
      <c r="D6121" s="10" t="s">
        <v>6126</v>
      </c>
    </row>
    <row r="6122" customFormat="false" ht="15" hidden="false" customHeight="false" outlineLevel="0" collapsed="false">
      <c r="A6122" s="9" t="s">
        <v>6069</v>
      </c>
      <c r="B6122" s="9" t="n">
        <v>3</v>
      </c>
      <c r="C6122" s="9" t="n">
        <v>14</v>
      </c>
      <c r="D6122" s="10" t="s">
        <v>6127</v>
      </c>
    </row>
    <row r="6123" customFormat="false" ht="15" hidden="false" customHeight="false" outlineLevel="0" collapsed="false">
      <c r="A6123" s="9" t="s">
        <v>6069</v>
      </c>
      <c r="B6123" s="9" t="n">
        <v>3</v>
      </c>
      <c r="C6123" s="9" t="n">
        <v>15</v>
      </c>
      <c r="D6123" s="10" t="s">
        <v>6128</v>
      </c>
    </row>
    <row r="6124" customFormat="false" ht="30" hidden="false" customHeight="false" outlineLevel="0" collapsed="false">
      <c r="A6124" s="9" t="s">
        <v>6069</v>
      </c>
      <c r="B6124" s="9" t="n">
        <v>3</v>
      </c>
      <c r="C6124" s="9" t="n">
        <v>16</v>
      </c>
      <c r="D6124" s="10" t="s">
        <v>6129</v>
      </c>
    </row>
    <row r="6125" customFormat="false" ht="30" hidden="false" customHeight="false" outlineLevel="0" collapsed="false">
      <c r="A6125" s="9" t="s">
        <v>6069</v>
      </c>
      <c r="B6125" s="9" t="n">
        <v>3</v>
      </c>
      <c r="C6125" s="9" t="n">
        <v>17</v>
      </c>
      <c r="D6125" s="10" t="s">
        <v>6130</v>
      </c>
    </row>
    <row r="6126" customFormat="false" ht="30" hidden="false" customHeight="false" outlineLevel="0" collapsed="false">
      <c r="A6126" s="9" t="s">
        <v>6069</v>
      </c>
      <c r="B6126" s="9" t="n">
        <v>3</v>
      </c>
      <c r="C6126" s="9" t="n">
        <v>18</v>
      </c>
      <c r="D6126" s="10" t="s">
        <v>6131</v>
      </c>
    </row>
    <row r="6127" customFormat="false" ht="30" hidden="false" customHeight="false" outlineLevel="0" collapsed="false">
      <c r="A6127" s="9" t="s">
        <v>6069</v>
      </c>
      <c r="B6127" s="9" t="n">
        <v>3</v>
      </c>
      <c r="C6127" s="9" t="n">
        <v>19</v>
      </c>
      <c r="D6127" s="10" t="s">
        <v>6132</v>
      </c>
    </row>
    <row r="6128" customFormat="false" ht="30" hidden="false" customHeight="false" outlineLevel="0" collapsed="false">
      <c r="A6128" s="9" t="s">
        <v>6069</v>
      </c>
      <c r="B6128" s="9" t="n">
        <v>3</v>
      </c>
      <c r="C6128" s="9" t="n">
        <v>20</v>
      </c>
      <c r="D6128" s="10" t="s">
        <v>6133</v>
      </c>
    </row>
    <row r="6129" customFormat="false" ht="30" hidden="false" customHeight="false" outlineLevel="0" collapsed="false">
      <c r="A6129" s="9" t="s">
        <v>6069</v>
      </c>
      <c r="B6129" s="9" t="n">
        <v>3</v>
      </c>
      <c r="C6129" s="9" t="n">
        <v>21</v>
      </c>
      <c r="D6129" s="10" t="s">
        <v>6134</v>
      </c>
    </row>
    <row r="6130" customFormat="false" ht="30" hidden="false" customHeight="false" outlineLevel="0" collapsed="false">
      <c r="A6130" s="9" t="s">
        <v>6069</v>
      </c>
      <c r="B6130" s="9" t="n">
        <v>4</v>
      </c>
      <c r="C6130" s="9" t="n">
        <v>1</v>
      </c>
      <c r="D6130" s="10" t="s">
        <v>6135</v>
      </c>
    </row>
    <row r="6131" customFormat="false" ht="15" hidden="false" customHeight="false" outlineLevel="0" collapsed="false">
      <c r="A6131" s="9" t="s">
        <v>6069</v>
      </c>
      <c r="B6131" s="9" t="n">
        <v>4</v>
      </c>
      <c r="C6131" s="9" t="n">
        <v>2</v>
      </c>
      <c r="D6131" s="10" t="s">
        <v>6136</v>
      </c>
    </row>
    <row r="6132" customFormat="false" ht="15" hidden="false" customHeight="false" outlineLevel="0" collapsed="false">
      <c r="A6132" s="9" t="s">
        <v>6069</v>
      </c>
      <c r="B6132" s="9" t="n">
        <v>4</v>
      </c>
      <c r="C6132" s="9" t="n">
        <v>3</v>
      </c>
      <c r="D6132" s="10" t="s">
        <v>6137</v>
      </c>
    </row>
    <row r="6133" customFormat="false" ht="15" hidden="false" customHeight="false" outlineLevel="0" collapsed="false">
      <c r="A6133" s="9" t="s">
        <v>6069</v>
      </c>
      <c r="B6133" s="9" t="n">
        <v>4</v>
      </c>
      <c r="C6133" s="9" t="n">
        <v>4</v>
      </c>
      <c r="D6133" s="10" t="s">
        <v>6138</v>
      </c>
    </row>
    <row r="6134" customFormat="false" ht="15" hidden="false" customHeight="false" outlineLevel="0" collapsed="false">
      <c r="A6134" s="9" t="s">
        <v>6069</v>
      </c>
      <c r="B6134" s="9" t="n">
        <v>4</v>
      </c>
      <c r="C6134" s="9" t="n">
        <v>5</v>
      </c>
      <c r="D6134" s="10" t="s">
        <v>6139</v>
      </c>
    </row>
    <row r="6135" customFormat="false" ht="30" hidden="false" customHeight="false" outlineLevel="0" collapsed="false">
      <c r="A6135" s="9" t="s">
        <v>6069</v>
      </c>
      <c r="B6135" s="9" t="n">
        <v>4</v>
      </c>
      <c r="C6135" s="9" t="n">
        <v>6</v>
      </c>
      <c r="D6135" s="10" t="s">
        <v>6140</v>
      </c>
    </row>
    <row r="6136" customFormat="false" ht="30" hidden="false" customHeight="false" outlineLevel="0" collapsed="false">
      <c r="A6136" s="9" t="s">
        <v>6069</v>
      </c>
      <c r="B6136" s="9" t="n">
        <v>4</v>
      </c>
      <c r="C6136" s="9" t="n">
        <v>7</v>
      </c>
      <c r="D6136" s="10" t="s">
        <v>6141</v>
      </c>
    </row>
    <row r="6137" customFormat="false" ht="30" hidden="false" customHeight="false" outlineLevel="0" collapsed="false">
      <c r="A6137" s="9" t="s">
        <v>6069</v>
      </c>
      <c r="B6137" s="9" t="n">
        <v>4</v>
      </c>
      <c r="C6137" s="9" t="n">
        <v>8</v>
      </c>
      <c r="D6137" s="10" t="s">
        <v>6142</v>
      </c>
    </row>
    <row r="6138" customFormat="false" ht="30" hidden="false" customHeight="false" outlineLevel="0" collapsed="false">
      <c r="A6138" s="9" t="s">
        <v>6069</v>
      </c>
      <c r="B6138" s="9" t="n">
        <v>4</v>
      </c>
      <c r="C6138" s="9" t="n">
        <v>9</v>
      </c>
      <c r="D6138" s="10" t="s">
        <v>6143</v>
      </c>
    </row>
    <row r="6139" customFormat="false" ht="30" hidden="false" customHeight="false" outlineLevel="0" collapsed="false">
      <c r="A6139" s="9" t="s">
        <v>6069</v>
      </c>
      <c r="B6139" s="9" t="n">
        <v>4</v>
      </c>
      <c r="C6139" s="9" t="n">
        <v>10</v>
      </c>
      <c r="D6139" s="10" t="s">
        <v>6144</v>
      </c>
    </row>
    <row r="6140" customFormat="false" ht="30" hidden="false" customHeight="false" outlineLevel="0" collapsed="false">
      <c r="A6140" s="9" t="s">
        <v>6069</v>
      </c>
      <c r="B6140" s="9" t="n">
        <v>4</v>
      </c>
      <c r="C6140" s="9" t="n">
        <v>11</v>
      </c>
      <c r="D6140" s="10" t="s">
        <v>6145</v>
      </c>
    </row>
    <row r="6141" customFormat="false" ht="30" hidden="false" customHeight="false" outlineLevel="0" collapsed="false">
      <c r="A6141" s="9" t="s">
        <v>6069</v>
      </c>
      <c r="B6141" s="9" t="n">
        <v>4</v>
      </c>
      <c r="C6141" s="9" t="n">
        <v>12</v>
      </c>
      <c r="D6141" s="10" t="s">
        <v>6146</v>
      </c>
    </row>
    <row r="6142" customFormat="false" ht="45" hidden="false" customHeight="false" outlineLevel="0" collapsed="false">
      <c r="A6142" s="9" t="s">
        <v>6069</v>
      </c>
      <c r="B6142" s="9" t="n">
        <v>4</v>
      </c>
      <c r="C6142" s="9" t="n">
        <v>13</v>
      </c>
      <c r="D6142" s="10" t="s">
        <v>6147</v>
      </c>
    </row>
    <row r="6143" customFormat="false" ht="45" hidden="false" customHeight="false" outlineLevel="0" collapsed="false">
      <c r="A6143" s="9" t="s">
        <v>6069</v>
      </c>
      <c r="B6143" s="9" t="n">
        <v>4</v>
      </c>
      <c r="C6143" s="9" t="n">
        <v>14</v>
      </c>
      <c r="D6143" s="10" t="s">
        <v>6148</v>
      </c>
    </row>
    <row r="6144" customFormat="false" ht="30" hidden="false" customHeight="false" outlineLevel="0" collapsed="false">
      <c r="A6144" s="9" t="s">
        <v>6069</v>
      </c>
      <c r="B6144" s="9" t="n">
        <v>4</v>
      </c>
      <c r="C6144" s="9" t="n">
        <v>15</v>
      </c>
      <c r="D6144" s="10" t="s">
        <v>6149</v>
      </c>
    </row>
    <row r="6145" customFormat="false" ht="60" hidden="false" customHeight="false" outlineLevel="0" collapsed="false">
      <c r="A6145" s="9" t="s">
        <v>6069</v>
      </c>
      <c r="B6145" s="9" t="n">
        <v>4</v>
      </c>
      <c r="C6145" s="9" t="n">
        <v>16</v>
      </c>
      <c r="D6145" s="10" t="s">
        <v>6150</v>
      </c>
    </row>
    <row r="6146" customFormat="false" ht="30" hidden="false" customHeight="false" outlineLevel="0" collapsed="false">
      <c r="A6146" s="9" t="s">
        <v>6069</v>
      </c>
      <c r="B6146" s="9" t="n">
        <v>4</v>
      </c>
      <c r="C6146" s="9" t="n">
        <v>17</v>
      </c>
      <c r="D6146" s="10" t="s">
        <v>6151</v>
      </c>
    </row>
    <row r="6147" customFormat="false" ht="30" hidden="false" customHeight="false" outlineLevel="0" collapsed="false">
      <c r="A6147" s="9" t="s">
        <v>6069</v>
      </c>
      <c r="B6147" s="9" t="n">
        <v>4</v>
      </c>
      <c r="C6147" s="9" t="n">
        <v>18</v>
      </c>
      <c r="D6147" s="10" t="s">
        <v>6152</v>
      </c>
    </row>
    <row r="6148" customFormat="false" ht="30" hidden="false" customHeight="false" outlineLevel="0" collapsed="false">
      <c r="A6148" s="9" t="s">
        <v>6069</v>
      </c>
      <c r="B6148" s="9" t="n">
        <v>4</v>
      </c>
      <c r="C6148" s="9" t="n">
        <v>19</v>
      </c>
      <c r="D6148" s="10" t="s">
        <v>6153</v>
      </c>
    </row>
    <row r="6149" customFormat="false" ht="15" hidden="false" customHeight="false" outlineLevel="0" collapsed="false">
      <c r="A6149" s="9" t="s">
        <v>6069</v>
      </c>
      <c r="B6149" s="9" t="n">
        <v>4</v>
      </c>
      <c r="C6149" s="9" t="n">
        <v>20</v>
      </c>
      <c r="D6149" s="10" t="s">
        <v>6154</v>
      </c>
    </row>
    <row r="6150" customFormat="false" ht="30" hidden="false" customHeight="false" outlineLevel="0" collapsed="false">
      <c r="A6150" s="9" t="s">
        <v>6069</v>
      </c>
      <c r="B6150" s="9" t="n">
        <v>4</v>
      </c>
      <c r="C6150" s="9" t="n">
        <v>21</v>
      </c>
      <c r="D6150" s="10" t="s">
        <v>6155</v>
      </c>
    </row>
    <row r="6151" customFormat="false" ht="30" hidden="false" customHeight="false" outlineLevel="0" collapsed="false">
      <c r="A6151" s="9" t="s">
        <v>6069</v>
      </c>
      <c r="B6151" s="9" t="n">
        <v>4</v>
      </c>
      <c r="C6151" s="9" t="n">
        <v>22</v>
      </c>
      <c r="D6151" s="10" t="s">
        <v>6156</v>
      </c>
    </row>
    <row r="6152" customFormat="false" ht="15" hidden="false" customHeight="false" outlineLevel="0" collapsed="false">
      <c r="A6152" s="9" t="s">
        <v>6069</v>
      </c>
      <c r="B6152" s="9" t="n">
        <v>4</v>
      </c>
      <c r="C6152" s="9" t="n">
        <v>23</v>
      </c>
      <c r="D6152" s="10" t="s">
        <v>6157</v>
      </c>
    </row>
    <row r="6153" customFormat="false" ht="30" hidden="false" customHeight="false" outlineLevel="0" collapsed="false">
      <c r="A6153" s="9" t="s">
        <v>6069</v>
      </c>
      <c r="B6153" s="9" t="n">
        <v>4</v>
      </c>
      <c r="C6153" s="9" t="n">
        <v>24</v>
      </c>
      <c r="D6153" s="10" t="s">
        <v>6158</v>
      </c>
    </row>
    <row r="6154" customFormat="false" ht="30" hidden="false" customHeight="false" outlineLevel="0" collapsed="false">
      <c r="A6154" s="9" t="s">
        <v>6069</v>
      </c>
      <c r="B6154" s="9" t="n">
        <v>4</v>
      </c>
      <c r="C6154" s="9" t="n">
        <v>25</v>
      </c>
      <c r="D6154" s="10" t="s">
        <v>6159</v>
      </c>
    </row>
    <row r="6155" customFormat="false" ht="15" hidden="false" customHeight="false" outlineLevel="0" collapsed="false">
      <c r="A6155" s="9" t="s">
        <v>6069</v>
      </c>
      <c r="B6155" s="9" t="n">
        <v>4</v>
      </c>
      <c r="C6155" s="9" t="n">
        <v>26</v>
      </c>
      <c r="D6155" s="10" t="s">
        <v>6160</v>
      </c>
    </row>
    <row r="6156" customFormat="false" ht="15" hidden="false" customHeight="false" outlineLevel="0" collapsed="false">
      <c r="A6156" s="9" t="s">
        <v>6069</v>
      </c>
      <c r="B6156" s="9" t="n">
        <v>4</v>
      </c>
      <c r="C6156" s="9" t="n">
        <v>27</v>
      </c>
      <c r="D6156" s="10" t="s">
        <v>6161</v>
      </c>
    </row>
    <row r="6157" customFormat="false" ht="30" hidden="false" customHeight="false" outlineLevel="0" collapsed="false">
      <c r="A6157" s="9" t="s">
        <v>6069</v>
      </c>
      <c r="B6157" s="9" t="n">
        <v>4</v>
      </c>
      <c r="C6157" s="9" t="n">
        <v>28</v>
      </c>
      <c r="D6157" s="10" t="s">
        <v>6162</v>
      </c>
    </row>
    <row r="6158" customFormat="false" ht="30" hidden="false" customHeight="false" outlineLevel="0" collapsed="false">
      <c r="A6158" s="9" t="s">
        <v>6069</v>
      </c>
      <c r="B6158" s="9" t="n">
        <v>4</v>
      </c>
      <c r="C6158" s="9" t="n">
        <v>29</v>
      </c>
      <c r="D6158" s="10" t="s">
        <v>6163</v>
      </c>
    </row>
    <row r="6159" customFormat="false" ht="30" hidden="false" customHeight="false" outlineLevel="0" collapsed="false">
      <c r="A6159" s="9" t="s">
        <v>6069</v>
      </c>
      <c r="B6159" s="9" t="n">
        <v>4</v>
      </c>
      <c r="C6159" s="9" t="n">
        <v>30</v>
      </c>
      <c r="D6159" s="10" t="s">
        <v>6164</v>
      </c>
    </row>
    <row r="6160" customFormat="false" ht="30" hidden="false" customHeight="false" outlineLevel="0" collapsed="false">
      <c r="A6160" s="9" t="s">
        <v>6069</v>
      </c>
      <c r="B6160" s="9" t="n">
        <v>4</v>
      </c>
      <c r="C6160" s="9" t="n">
        <v>31</v>
      </c>
      <c r="D6160" s="10" t="s">
        <v>6165</v>
      </c>
    </row>
    <row r="6161" customFormat="false" ht="30" hidden="false" customHeight="false" outlineLevel="0" collapsed="false">
      <c r="A6161" s="9" t="s">
        <v>6069</v>
      </c>
      <c r="B6161" s="9" t="n">
        <v>4</v>
      </c>
      <c r="C6161" s="9" t="n">
        <v>32</v>
      </c>
      <c r="D6161" s="10" t="s">
        <v>6166</v>
      </c>
    </row>
    <row r="6162" customFormat="false" ht="15" hidden="false" customHeight="false" outlineLevel="0" collapsed="false">
      <c r="A6162" s="9" t="s">
        <v>6069</v>
      </c>
      <c r="B6162" s="9" t="n">
        <v>5</v>
      </c>
      <c r="C6162" s="9" t="n">
        <v>1</v>
      </c>
      <c r="D6162" s="10" t="s">
        <v>6167</v>
      </c>
    </row>
    <row r="6163" customFormat="false" ht="30" hidden="false" customHeight="false" outlineLevel="0" collapsed="false">
      <c r="A6163" s="9" t="s">
        <v>6069</v>
      </c>
      <c r="B6163" s="9" t="n">
        <v>5</v>
      </c>
      <c r="C6163" s="9" t="n">
        <v>2</v>
      </c>
      <c r="D6163" s="10" t="s">
        <v>6168</v>
      </c>
    </row>
    <row r="6164" customFormat="false" ht="30" hidden="false" customHeight="false" outlineLevel="0" collapsed="false">
      <c r="A6164" s="9" t="s">
        <v>6069</v>
      </c>
      <c r="B6164" s="9" t="n">
        <v>5</v>
      </c>
      <c r="C6164" s="9" t="n">
        <v>3</v>
      </c>
      <c r="D6164" s="10" t="s">
        <v>6169</v>
      </c>
    </row>
    <row r="6165" customFormat="false" ht="30" hidden="false" customHeight="false" outlineLevel="0" collapsed="false">
      <c r="A6165" s="9" t="s">
        <v>6069</v>
      </c>
      <c r="B6165" s="9" t="n">
        <v>5</v>
      </c>
      <c r="C6165" s="9" t="n">
        <v>4</v>
      </c>
      <c r="D6165" s="10" t="s">
        <v>6170</v>
      </c>
    </row>
    <row r="6166" customFormat="false" ht="30" hidden="false" customHeight="false" outlineLevel="0" collapsed="false">
      <c r="A6166" s="9" t="s">
        <v>6069</v>
      </c>
      <c r="B6166" s="9" t="n">
        <v>5</v>
      </c>
      <c r="C6166" s="9" t="n">
        <v>5</v>
      </c>
      <c r="D6166" s="10" t="s">
        <v>6171</v>
      </c>
    </row>
    <row r="6167" customFormat="false" ht="30" hidden="false" customHeight="false" outlineLevel="0" collapsed="false">
      <c r="A6167" s="9" t="s">
        <v>6069</v>
      </c>
      <c r="B6167" s="9" t="n">
        <v>5</v>
      </c>
      <c r="C6167" s="9" t="n">
        <v>6</v>
      </c>
      <c r="D6167" s="10" t="s">
        <v>6172</v>
      </c>
    </row>
    <row r="6168" customFormat="false" ht="15" hidden="false" customHeight="false" outlineLevel="0" collapsed="false">
      <c r="A6168" s="9" t="s">
        <v>6069</v>
      </c>
      <c r="B6168" s="9" t="n">
        <v>5</v>
      </c>
      <c r="C6168" s="9" t="n">
        <v>7</v>
      </c>
      <c r="D6168" s="10" t="s">
        <v>6173</v>
      </c>
    </row>
    <row r="6169" customFormat="false" ht="15" hidden="false" customHeight="false" outlineLevel="0" collapsed="false">
      <c r="A6169" s="9" t="s">
        <v>6069</v>
      </c>
      <c r="B6169" s="9" t="n">
        <v>5</v>
      </c>
      <c r="C6169" s="9" t="n">
        <v>8</v>
      </c>
      <c r="D6169" s="10" t="s">
        <v>6174</v>
      </c>
    </row>
    <row r="6170" customFormat="false" ht="30" hidden="false" customHeight="false" outlineLevel="0" collapsed="false">
      <c r="A6170" s="9" t="s">
        <v>6069</v>
      </c>
      <c r="B6170" s="9" t="n">
        <v>5</v>
      </c>
      <c r="C6170" s="9" t="n">
        <v>9</v>
      </c>
      <c r="D6170" s="10" t="s">
        <v>6175</v>
      </c>
    </row>
    <row r="6171" customFormat="false" ht="15" hidden="false" customHeight="false" outlineLevel="0" collapsed="false">
      <c r="A6171" s="9" t="s">
        <v>6069</v>
      </c>
      <c r="B6171" s="9" t="n">
        <v>5</v>
      </c>
      <c r="C6171" s="9" t="n">
        <v>10</v>
      </c>
      <c r="D6171" s="10" t="s">
        <v>6176</v>
      </c>
    </row>
    <row r="6172" customFormat="false" ht="30" hidden="false" customHeight="false" outlineLevel="0" collapsed="false">
      <c r="A6172" s="9" t="s">
        <v>6069</v>
      </c>
      <c r="B6172" s="9" t="n">
        <v>5</v>
      </c>
      <c r="C6172" s="9" t="n">
        <v>11</v>
      </c>
      <c r="D6172" s="10" t="s">
        <v>6177</v>
      </c>
    </row>
    <row r="6173" customFormat="false" ht="15" hidden="false" customHeight="false" outlineLevel="0" collapsed="false">
      <c r="A6173" s="9" t="s">
        <v>6069</v>
      </c>
      <c r="B6173" s="9" t="n">
        <v>5</v>
      </c>
      <c r="C6173" s="9" t="n">
        <v>12</v>
      </c>
      <c r="D6173" s="10" t="s">
        <v>6178</v>
      </c>
    </row>
    <row r="6174" customFormat="false" ht="30" hidden="false" customHeight="false" outlineLevel="0" collapsed="false">
      <c r="A6174" s="9" t="s">
        <v>6069</v>
      </c>
      <c r="B6174" s="9" t="n">
        <v>5</v>
      </c>
      <c r="C6174" s="9" t="n">
        <v>13</v>
      </c>
      <c r="D6174" s="10" t="s">
        <v>6179</v>
      </c>
    </row>
    <row r="6175" customFormat="false" ht="30" hidden="false" customHeight="false" outlineLevel="0" collapsed="false">
      <c r="A6175" s="9" t="s">
        <v>6069</v>
      </c>
      <c r="B6175" s="9" t="n">
        <v>5</v>
      </c>
      <c r="C6175" s="9" t="n">
        <v>14</v>
      </c>
      <c r="D6175" s="10" t="s">
        <v>6180</v>
      </c>
    </row>
    <row r="6176" customFormat="false" ht="30" hidden="false" customHeight="false" outlineLevel="0" collapsed="false">
      <c r="A6176" s="9" t="s">
        <v>6069</v>
      </c>
      <c r="B6176" s="9" t="n">
        <v>5</v>
      </c>
      <c r="C6176" s="9" t="n">
        <v>15</v>
      </c>
      <c r="D6176" s="10" t="s">
        <v>6181</v>
      </c>
    </row>
    <row r="6177" customFormat="false" ht="15" hidden="false" customHeight="false" outlineLevel="0" collapsed="false">
      <c r="A6177" s="9" t="s">
        <v>6069</v>
      </c>
      <c r="B6177" s="9" t="n">
        <v>5</v>
      </c>
      <c r="C6177" s="9" t="n">
        <v>16</v>
      </c>
      <c r="D6177" s="10" t="s">
        <v>6182</v>
      </c>
    </row>
    <row r="6178" customFormat="false" ht="15" hidden="false" customHeight="false" outlineLevel="0" collapsed="false">
      <c r="A6178" s="9" t="s">
        <v>6069</v>
      </c>
      <c r="B6178" s="9" t="n">
        <v>5</v>
      </c>
      <c r="C6178" s="9" t="n">
        <v>17</v>
      </c>
      <c r="D6178" s="10" t="s">
        <v>6183</v>
      </c>
    </row>
    <row r="6179" customFormat="false" ht="30" hidden="false" customHeight="false" outlineLevel="0" collapsed="false">
      <c r="A6179" s="9" t="s">
        <v>6069</v>
      </c>
      <c r="B6179" s="9" t="n">
        <v>5</v>
      </c>
      <c r="C6179" s="9" t="n">
        <v>18</v>
      </c>
      <c r="D6179" s="10" t="s">
        <v>6184</v>
      </c>
    </row>
    <row r="6180" customFormat="false" ht="30" hidden="false" customHeight="false" outlineLevel="0" collapsed="false">
      <c r="A6180" s="9" t="s">
        <v>6069</v>
      </c>
      <c r="B6180" s="9" t="n">
        <v>5</v>
      </c>
      <c r="C6180" s="9" t="n">
        <v>19</v>
      </c>
      <c r="D6180" s="10" t="s">
        <v>6185</v>
      </c>
    </row>
    <row r="6181" customFormat="false" ht="30" hidden="false" customHeight="false" outlineLevel="0" collapsed="false">
      <c r="A6181" s="9" t="s">
        <v>6069</v>
      </c>
      <c r="B6181" s="9" t="n">
        <v>5</v>
      </c>
      <c r="C6181" s="9" t="n">
        <v>20</v>
      </c>
      <c r="D6181" s="10" t="s">
        <v>6186</v>
      </c>
    </row>
    <row r="6182" customFormat="false" ht="15" hidden="false" customHeight="false" outlineLevel="0" collapsed="false">
      <c r="A6182" s="9" t="s">
        <v>6069</v>
      </c>
      <c r="B6182" s="9" t="n">
        <v>5</v>
      </c>
      <c r="C6182" s="9" t="n">
        <v>21</v>
      </c>
      <c r="D6182" s="10" t="s">
        <v>6187</v>
      </c>
    </row>
    <row r="6183" customFormat="false" ht="15" hidden="false" customHeight="false" outlineLevel="0" collapsed="false">
      <c r="A6183" s="9" t="s">
        <v>6069</v>
      </c>
      <c r="B6183" s="9" t="n">
        <v>5</v>
      </c>
      <c r="C6183" s="9" t="n">
        <v>22</v>
      </c>
      <c r="D6183" s="10" t="s">
        <v>6188</v>
      </c>
    </row>
    <row r="6184" customFormat="false" ht="30" hidden="false" customHeight="false" outlineLevel="0" collapsed="false">
      <c r="A6184" s="9" t="s">
        <v>6069</v>
      </c>
      <c r="B6184" s="9" t="n">
        <v>5</v>
      </c>
      <c r="C6184" s="9" t="n">
        <v>23</v>
      </c>
      <c r="D6184" s="10" t="s">
        <v>6189</v>
      </c>
    </row>
    <row r="6185" customFormat="false" ht="30" hidden="false" customHeight="false" outlineLevel="0" collapsed="false">
      <c r="A6185" s="9" t="s">
        <v>6069</v>
      </c>
      <c r="B6185" s="9" t="n">
        <v>5</v>
      </c>
      <c r="C6185" s="9" t="n">
        <v>24</v>
      </c>
      <c r="D6185" s="10" t="s">
        <v>6190</v>
      </c>
    </row>
    <row r="6186" customFormat="false" ht="30" hidden="false" customHeight="false" outlineLevel="0" collapsed="false">
      <c r="A6186" s="9" t="s">
        <v>6069</v>
      </c>
      <c r="B6186" s="9" t="n">
        <v>5</v>
      </c>
      <c r="C6186" s="9" t="n">
        <v>25</v>
      </c>
      <c r="D6186" s="10" t="s">
        <v>6191</v>
      </c>
    </row>
    <row r="6187" customFormat="false" ht="15" hidden="false" customHeight="false" outlineLevel="0" collapsed="false">
      <c r="A6187" s="9" t="s">
        <v>6069</v>
      </c>
      <c r="B6187" s="9" t="n">
        <v>5</v>
      </c>
      <c r="C6187" s="9" t="n">
        <v>26</v>
      </c>
      <c r="D6187" s="10" t="s">
        <v>6192</v>
      </c>
    </row>
    <row r="6188" customFormat="false" ht="45" hidden="false" customHeight="false" outlineLevel="0" collapsed="false">
      <c r="A6188" s="9" t="s">
        <v>6069</v>
      </c>
      <c r="B6188" s="9" t="n">
        <v>5</v>
      </c>
      <c r="C6188" s="9" t="n">
        <v>27</v>
      </c>
      <c r="D6188" s="10" t="s">
        <v>6193</v>
      </c>
    </row>
    <row r="6189" customFormat="false" ht="30" hidden="false" customHeight="false" outlineLevel="0" collapsed="false">
      <c r="A6189" s="9" t="s">
        <v>6069</v>
      </c>
      <c r="B6189" s="9" t="n">
        <v>5</v>
      </c>
      <c r="C6189" s="9" t="n">
        <v>28</v>
      </c>
      <c r="D6189" s="10" t="s">
        <v>6194</v>
      </c>
    </row>
    <row r="6190" customFormat="false" ht="30" hidden="false" customHeight="false" outlineLevel="0" collapsed="false">
      <c r="A6190" s="9" t="s">
        <v>6069</v>
      </c>
      <c r="B6190" s="9" t="n">
        <v>5</v>
      </c>
      <c r="C6190" s="9" t="n">
        <v>29</v>
      </c>
      <c r="D6190" s="10" t="s">
        <v>6195</v>
      </c>
    </row>
    <row r="6191" customFormat="false" ht="30" hidden="false" customHeight="false" outlineLevel="0" collapsed="false">
      <c r="A6191" s="9" t="s">
        <v>6069</v>
      </c>
      <c r="B6191" s="9" t="n">
        <v>5</v>
      </c>
      <c r="C6191" s="9" t="n">
        <v>30</v>
      </c>
      <c r="D6191" s="10" t="s">
        <v>6196</v>
      </c>
    </row>
    <row r="6192" customFormat="false" ht="30" hidden="false" customHeight="false" outlineLevel="0" collapsed="false">
      <c r="A6192" s="9" t="s">
        <v>6069</v>
      </c>
      <c r="B6192" s="9" t="n">
        <v>5</v>
      </c>
      <c r="C6192" s="9" t="n">
        <v>31</v>
      </c>
      <c r="D6192" s="10" t="s">
        <v>6197</v>
      </c>
    </row>
    <row r="6193" customFormat="false" ht="15" hidden="false" customHeight="false" outlineLevel="0" collapsed="false">
      <c r="A6193" s="9" t="s">
        <v>6069</v>
      </c>
      <c r="B6193" s="9" t="n">
        <v>5</v>
      </c>
      <c r="C6193" s="9" t="n">
        <v>32</v>
      </c>
      <c r="D6193" s="10" t="s">
        <v>6198</v>
      </c>
    </row>
    <row r="6194" customFormat="false" ht="30" hidden="false" customHeight="false" outlineLevel="0" collapsed="false">
      <c r="A6194" s="9" t="s">
        <v>6069</v>
      </c>
      <c r="B6194" s="9" t="n">
        <v>5</v>
      </c>
      <c r="C6194" s="9" t="n">
        <v>33</v>
      </c>
      <c r="D6194" s="10" t="s">
        <v>6199</v>
      </c>
    </row>
    <row r="6195" customFormat="false" ht="15" hidden="false" customHeight="false" outlineLevel="0" collapsed="false">
      <c r="A6195" s="9" t="s">
        <v>6069</v>
      </c>
      <c r="B6195" s="9" t="n">
        <v>6</v>
      </c>
      <c r="C6195" s="9" t="n">
        <v>1</v>
      </c>
      <c r="D6195" s="10" t="s">
        <v>6200</v>
      </c>
    </row>
    <row r="6196" customFormat="false" ht="15" hidden="false" customHeight="false" outlineLevel="0" collapsed="false">
      <c r="A6196" s="9" t="s">
        <v>6069</v>
      </c>
      <c r="B6196" s="9" t="n">
        <v>6</v>
      </c>
      <c r="C6196" s="9" t="n">
        <v>2</v>
      </c>
      <c r="D6196" s="10" t="s">
        <v>6201</v>
      </c>
    </row>
    <row r="6197" customFormat="false" ht="15" hidden="false" customHeight="false" outlineLevel="0" collapsed="false">
      <c r="A6197" s="9" t="s">
        <v>6069</v>
      </c>
      <c r="B6197" s="9" t="n">
        <v>6</v>
      </c>
      <c r="C6197" s="9" t="n">
        <v>3</v>
      </c>
      <c r="D6197" s="10" t="s">
        <v>6202</v>
      </c>
    </row>
    <row r="6198" customFormat="false" ht="30" hidden="false" customHeight="false" outlineLevel="0" collapsed="false">
      <c r="A6198" s="9" t="s">
        <v>6069</v>
      </c>
      <c r="B6198" s="9" t="n">
        <v>6</v>
      </c>
      <c r="C6198" s="9" t="n">
        <v>4</v>
      </c>
      <c r="D6198" s="10" t="s">
        <v>6203</v>
      </c>
    </row>
    <row r="6199" customFormat="false" ht="30" hidden="false" customHeight="false" outlineLevel="0" collapsed="false">
      <c r="A6199" s="9" t="s">
        <v>6069</v>
      </c>
      <c r="B6199" s="9" t="n">
        <v>6</v>
      </c>
      <c r="C6199" s="9" t="n">
        <v>5</v>
      </c>
      <c r="D6199" s="10" t="s">
        <v>6204</v>
      </c>
    </row>
    <row r="6200" customFormat="false" ht="30" hidden="false" customHeight="false" outlineLevel="0" collapsed="false">
      <c r="A6200" s="9" t="s">
        <v>6069</v>
      </c>
      <c r="B6200" s="9" t="n">
        <v>6</v>
      </c>
      <c r="C6200" s="9" t="n">
        <v>6</v>
      </c>
      <c r="D6200" s="10" t="s">
        <v>6205</v>
      </c>
    </row>
    <row r="6201" customFormat="false" ht="15" hidden="false" customHeight="false" outlineLevel="0" collapsed="false">
      <c r="A6201" s="9" t="s">
        <v>6069</v>
      </c>
      <c r="B6201" s="9" t="n">
        <v>6</v>
      </c>
      <c r="C6201" s="9" t="n">
        <v>7</v>
      </c>
      <c r="D6201" s="10" t="s">
        <v>6206</v>
      </c>
    </row>
    <row r="6202" customFormat="false" ht="30" hidden="false" customHeight="false" outlineLevel="0" collapsed="false">
      <c r="A6202" s="9" t="s">
        <v>6069</v>
      </c>
      <c r="B6202" s="9" t="n">
        <v>6</v>
      </c>
      <c r="C6202" s="9" t="n">
        <v>8</v>
      </c>
      <c r="D6202" s="10" t="s">
        <v>6207</v>
      </c>
    </row>
    <row r="6203" customFormat="false" ht="30" hidden="false" customHeight="false" outlineLevel="0" collapsed="false">
      <c r="A6203" s="9" t="s">
        <v>6069</v>
      </c>
      <c r="B6203" s="9" t="n">
        <v>6</v>
      </c>
      <c r="C6203" s="9" t="n">
        <v>9</v>
      </c>
      <c r="D6203" s="10" t="s">
        <v>6208</v>
      </c>
    </row>
    <row r="6204" customFormat="false" ht="15" hidden="false" customHeight="false" outlineLevel="0" collapsed="false">
      <c r="A6204" s="9" t="s">
        <v>6069</v>
      </c>
      <c r="B6204" s="9" t="n">
        <v>6</v>
      </c>
      <c r="C6204" s="9" t="n">
        <v>10</v>
      </c>
      <c r="D6204" s="10" t="s">
        <v>6209</v>
      </c>
    </row>
    <row r="6205" customFormat="false" ht="30" hidden="false" customHeight="false" outlineLevel="0" collapsed="false">
      <c r="A6205" s="9" t="s">
        <v>6069</v>
      </c>
      <c r="B6205" s="9" t="n">
        <v>6</v>
      </c>
      <c r="C6205" s="9" t="n">
        <v>11</v>
      </c>
      <c r="D6205" s="10" t="s">
        <v>6210</v>
      </c>
    </row>
    <row r="6206" customFormat="false" ht="45" hidden="false" customHeight="false" outlineLevel="0" collapsed="false">
      <c r="A6206" s="9" t="s">
        <v>6069</v>
      </c>
      <c r="B6206" s="9" t="n">
        <v>6</v>
      </c>
      <c r="C6206" s="9" t="n">
        <v>12</v>
      </c>
      <c r="D6206" s="10" t="s">
        <v>6211</v>
      </c>
    </row>
    <row r="6207" customFormat="false" ht="30" hidden="false" customHeight="false" outlineLevel="0" collapsed="false">
      <c r="A6207" s="9" t="s">
        <v>6069</v>
      </c>
      <c r="B6207" s="9" t="n">
        <v>6</v>
      </c>
      <c r="C6207" s="9" t="n">
        <v>13</v>
      </c>
      <c r="D6207" s="10" t="s">
        <v>6212</v>
      </c>
    </row>
    <row r="6208" customFormat="false" ht="30" hidden="false" customHeight="false" outlineLevel="0" collapsed="false">
      <c r="A6208" s="9" t="s">
        <v>6069</v>
      </c>
      <c r="B6208" s="9" t="n">
        <v>6</v>
      </c>
      <c r="C6208" s="9" t="n">
        <v>14</v>
      </c>
      <c r="D6208" s="10" t="s">
        <v>6213</v>
      </c>
    </row>
    <row r="6209" customFormat="false" ht="15" hidden="false" customHeight="false" outlineLevel="0" collapsed="false">
      <c r="A6209" s="9" t="s">
        <v>6069</v>
      </c>
      <c r="B6209" s="9" t="n">
        <v>6</v>
      </c>
      <c r="C6209" s="9" t="n">
        <v>15</v>
      </c>
      <c r="D6209" s="10" t="s">
        <v>6214</v>
      </c>
    </row>
    <row r="6210" customFormat="false" ht="30" hidden="false" customHeight="false" outlineLevel="0" collapsed="false">
      <c r="A6210" s="9" t="s">
        <v>6069</v>
      </c>
      <c r="B6210" s="9" t="n">
        <v>6</v>
      </c>
      <c r="C6210" s="9" t="n">
        <v>16</v>
      </c>
      <c r="D6210" s="10" t="s">
        <v>6215</v>
      </c>
    </row>
    <row r="6211" customFormat="false" ht="30" hidden="false" customHeight="false" outlineLevel="0" collapsed="false">
      <c r="A6211" s="9" t="s">
        <v>6069</v>
      </c>
      <c r="B6211" s="9" t="n">
        <v>6</v>
      </c>
      <c r="C6211" s="9" t="n">
        <v>17</v>
      </c>
      <c r="D6211" s="10" t="s">
        <v>6216</v>
      </c>
    </row>
    <row r="6212" customFormat="false" ht="30" hidden="false" customHeight="false" outlineLevel="0" collapsed="false">
      <c r="A6212" s="9" t="s">
        <v>6069</v>
      </c>
      <c r="B6212" s="9" t="n">
        <v>6</v>
      </c>
      <c r="C6212" s="9" t="n">
        <v>18</v>
      </c>
      <c r="D6212" s="10" t="s">
        <v>6217</v>
      </c>
    </row>
    <row r="6213" customFormat="false" ht="30" hidden="false" customHeight="false" outlineLevel="0" collapsed="false">
      <c r="A6213" s="9" t="s">
        <v>6069</v>
      </c>
      <c r="B6213" s="9" t="n">
        <v>6</v>
      </c>
      <c r="C6213" s="9" t="n">
        <v>19</v>
      </c>
      <c r="D6213" s="10" t="s">
        <v>6218</v>
      </c>
    </row>
    <row r="6214" customFormat="false" ht="30" hidden="false" customHeight="false" outlineLevel="0" collapsed="false">
      <c r="A6214" s="9" t="s">
        <v>6069</v>
      </c>
      <c r="B6214" s="9" t="n">
        <v>6</v>
      </c>
      <c r="C6214" s="9" t="n">
        <v>20</v>
      </c>
      <c r="D6214" s="10" t="s">
        <v>6219</v>
      </c>
    </row>
    <row r="6215" customFormat="false" ht="30" hidden="false" customHeight="false" outlineLevel="0" collapsed="false">
      <c r="A6215" s="9" t="s">
        <v>6069</v>
      </c>
      <c r="B6215" s="9" t="n">
        <v>6</v>
      </c>
      <c r="C6215" s="9" t="n">
        <v>21</v>
      </c>
      <c r="D6215" s="10" t="s">
        <v>6220</v>
      </c>
    </row>
    <row r="6216" customFormat="false" ht="30" hidden="false" customHeight="false" outlineLevel="0" collapsed="false">
      <c r="A6216" s="9" t="s">
        <v>6069</v>
      </c>
      <c r="B6216" s="9" t="n">
        <v>6</v>
      </c>
      <c r="C6216" s="9" t="n">
        <v>22</v>
      </c>
      <c r="D6216" s="10" t="s">
        <v>6221</v>
      </c>
    </row>
    <row r="6217" customFormat="false" ht="30" hidden="false" customHeight="false" outlineLevel="0" collapsed="false">
      <c r="A6217" s="9" t="s">
        <v>6069</v>
      </c>
      <c r="B6217" s="9" t="n">
        <v>6</v>
      </c>
      <c r="C6217" s="9" t="n">
        <v>23</v>
      </c>
      <c r="D6217" s="10" t="s">
        <v>6222</v>
      </c>
    </row>
    <row r="6218" customFormat="false" ht="30" hidden="false" customHeight="false" outlineLevel="0" collapsed="false">
      <c r="A6218" s="9" t="s">
        <v>6069</v>
      </c>
      <c r="B6218" s="9" t="n">
        <v>6</v>
      </c>
      <c r="C6218" s="9" t="n">
        <v>24</v>
      </c>
      <c r="D6218" s="10" t="s">
        <v>6223</v>
      </c>
    </row>
    <row r="6219" customFormat="false" ht="30" hidden="false" customHeight="false" outlineLevel="0" collapsed="false">
      <c r="A6219" s="9" t="s">
        <v>6224</v>
      </c>
      <c r="B6219" s="9" t="n">
        <v>1</v>
      </c>
      <c r="C6219" s="9" t="n">
        <v>1</v>
      </c>
      <c r="D6219" s="10" t="s">
        <v>6225</v>
      </c>
    </row>
    <row r="6220" customFormat="false" ht="30" hidden="false" customHeight="false" outlineLevel="0" collapsed="false">
      <c r="A6220" s="9" t="s">
        <v>6224</v>
      </c>
      <c r="B6220" s="9" t="n">
        <v>1</v>
      </c>
      <c r="C6220" s="9" t="n">
        <v>2</v>
      </c>
      <c r="D6220" s="10" t="s">
        <v>5227</v>
      </c>
    </row>
    <row r="6221" customFormat="false" ht="15" hidden="false" customHeight="false" outlineLevel="0" collapsed="false">
      <c r="A6221" s="9" t="s">
        <v>6224</v>
      </c>
      <c r="B6221" s="9" t="n">
        <v>1</v>
      </c>
      <c r="C6221" s="9" t="n">
        <v>3</v>
      </c>
      <c r="D6221" s="10" t="s">
        <v>6226</v>
      </c>
    </row>
    <row r="6222" customFormat="false" ht="30" hidden="false" customHeight="false" outlineLevel="0" collapsed="false">
      <c r="A6222" s="9" t="s">
        <v>6224</v>
      </c>
      <c r="B6222" s="9" t="n">
        <v>1</v>
      </c>
      <c r="C6222" s="9" t="n">
        <v>4</v>
      </c>
      <c r="D6222" s="10" t="s">
        <v>6227</v>
      </c>
    </row>
    <row r="6223" customFormat="false" ht="15" hidden="false" customHeight="false" outlineLevel="0" collapsed="false">
      <c r="A6223" s="9" t="s">
        <v>6224</v>
      </c>
      <c r="B6223" s="9" t="n">
        <v>1</v>
      </c>
      <c r="C6223" s="9" t="n">
        <v>5</v>
      </c>
      <c r="D6223" s="10" t="s">
        <v>6228</v>
      </c>
    </row>
    <row r="6224" customFormat="false" ht="30" hidden="false" customHeight="false" outlineLevel="0" collapsed="false">
      <c r="A6224" s="9" t="s">
        <v>6224</v>
      </c>
      <c r="B6224" s="9" t="n">
        <v>1</v>
      </c>
      <c r="C6224" s="9" t="n">
        <v>6</v>
      </c>
      <c r="D6224" s="10" t="s">
        <v>6229</v>
      </c>
    </row>
    <row r="6225" customFormat="false" ht="45" hidden="false" customHeight="false" outlineLevel="0" collapsed="false">
      <c r="A6225" s="9" t="s">
        <v>6224</v>
      </c>
      <c r="B6225" s="9" t="n">
        <v>1</v>
      </c>
      <c r="C6225" s="9" t="n">
        <v>7</v>
      </c>
      <c r="D6225" s="10" t="s">
        <v>6230</v>
      </c>
    </row>
    <row r="6226" customFormat="false" ht="30" hidden="false" customHeight="false" outlineLevel="0" collapsed="false">
      <c r="A6226" s="9" t="s">
        <v>6224</v>
      </c>
      <c r="B6226" s="9" t="n">
        <v>1</v>
      </c>
      <c r="C6226" s="9" t="n">
        <v>8</v>
      </c>
      <c r="D6226" s="10" t="s">
        <v>6231</v>
      </c>
    </row>
    <row r="6227" customFormat="false" ht="30" hidden="false" customHeight="false" outlineLevel="0" collapsed="false">
      <c r="A6227" s="9" t="s">
        <v>6224</v>
      </c>
      <c r="B6227" s="9" t="n">
        <v>1</v>
      </c>
      <c r="C6227" s="9" t="n">
        <v>9</v>
      </c>
      <c r="D6227" s="10" t="s">
        <v>6232</v>
      </c>
    </row>
    <row r="6228" customFormat="false" ht="30" hidden="false" customHeight="false" outlineLevel="0" collapsed="false">
      <c r="A6228" s="9" t="s">
        <v>6224</v>
      </c>
      <c r="B6228" s="9" t="n">
        <v>1</v>
      </c>
      <c r="C6228" s="9" t="n">
        <v>10</v>
      </c>
      <c r="D6228" s="10" t="s">
        <v>6233</v>
      </c>
    </row>
    <row r="6229" customFormat="false" ht="30" hidden="false" customHeight="false" outlineLevel="0" collapsed="false">
      <c r="A6229" s="9" t="s">
        <v>6224</v>
      </c>
      <c r="B6229" s="9" t="n">
        <v>1</v>
      </c>
      <c r="C6229" s="9" t="n">
        <v>11</v>
      </c>
      <c r="D6229" s="10" t="s">
        <v>6234</v>
      </c>
    </row>
    <row r="6230" customFormat="false" ht="30" hidden="false" customHeight="false" outlineLevel="0" collapsed="false">
      <c r="A6230" s="9" t="s">
        <v>6224</v>
      </c>
      <c r="B6230" s="9" t="n">
        <v>1</v>
      </c>
      <c r="C6230" s="9" t="n">
        <v>12</v>
      </c>
      <c r="D6230" s="10" t="s">
        <v>6235</v>
      </c>
    </row>
    <row r="6231" customFormat="false" ht="30" hidden="false" customHeight="false" outlineLevel="0" collapsed="false">
      <c r="A6231" s="9" t="s">
        <v>6224</v>
      </c>
      <c r="B6231" s="9" t="n">
        <v>1</v>
      </c>
      <c r="C6231" s="9" t="n">
        <v>13</v>
      </c>
      <c r="D6231" s="10" t="s">
        <v>6236</v>
      </c>
    </row>
    <row r="6232" customFormat="false" ht="30" hidden="false" customHeight="false" outlineLevel="0" collapsed="false">
      <c r="A6232" s="9" t="s">
        <v>6224</v>
      </c>
      <c r="B6232" s="9" t="n">
        <v>1</v>
      </c>
      <c r="C6232" s="9" t="n">
        <v>14</v>
      </c>
      <c r="D6232" s="10" t="s">
        <v>6237</v>
      </c>
    </row>
    <row r="6233" customFormat="false" ht="30" hidden="false" customHeight="false" outlineLevel="0" collapsed="false">
      <c r="A6233" s="9" t="s">
        <v>6224</v>
      </c>
      <c r="B6233" s="9" t="n">
        <v>1</v>
      </c>
      <c r="C6233" s="9" t="n">
        <v>15</v>
      </c>
      <c r="D6233" s="10" t="s">
        <v>6238</v>
      </c>
    </row>
    <row r="6234" customFormat="false" ht="30" hidden="false" customHeight="false" outlineLevel="0" collapsed="false">
      <c r="A6234" s="9" t="s">
        <v>6224</v>
      </c>
      <c r="B6234" s="9" t="n">
        <v>1</v>
      </c>
      <c r="C6234" s="9" t="n">
        <v>16</v>
      </c>
      <c r="D6234" s="10" t="s">
        <v>6239</v>
      </c>
    </row>
    <row r="6235" customFormat="false" ht="30" hidden="false" customHeight="false" outlineLevel="0" collapsed="false">
      <c r="A6235" s="9" t="s">
        <v>6224</v>
      </c>
      <c r="B6235" s="9" t="n">
        <v>1</v>
      </c>
      <c r="C6235" s="9" t="n">
        <v>17</v>
      </c>
      <c r="D6235" s="10" t="s">
        <v>6240</v>
      </c>
    </row>
    <row r="6236" customFormat="false" ht="30" hidden="false" customHeight="false" outlineLevel="0" collapsed="false">
      <c r="A6236" s="9" t="s">
        <v>6224</v>
      </c>
      <c r="B6236" s="9" t="n">
        <v>1</v>
      </c>
      <c r="C6236" s="9" t="n">
        <v>18</v>
      </c>
      <c r="D6236" s="10" t="s">
        <v>6241</v>
      </c>
    </row>
    <row r="6237" customFormat="false" ht="30" hidden="false" customHeight="false" outlineLevel="0" collapsed="false">
      <c r="A6237" s="9" t="s">
        <v>6224</v>
      </c>
      <c r="B6237" s="9" t="n">
        <v>1</v>
      </c>
      <c r="C6237" s="9" t="n">
        <v>19</v>
      </c>
      <c r="D6237" s="10" t="s">
        <v>6242</v>
      </c>
    </row>
    <row r="6238" customFormat="false" ht="45" hidden="false" customHeight="false" outlineLevel="0" collapsed="false">
      <c r="A6238" s="9" t="s">
        <v>6224</v>
      </c>
      <c r="B6238" s="9" t="n">
        <v>1</v>
      </c>
      <c r="C6238" s="9" t="n">
        <v>20</v>
      </c>
      <c r="D6238" s="10" t="s">
        <v>6243</v>
      </c>
    </row>
    <row r="6239" customFormat="false" ht="15" hidden="false" customHeight="false" outlineLevel="0" collapsed="false">
      <c r="A6239" s="9" t="s">
        <v>6224</v>
      </c>
      <c r="B6239" s="9" t="n">
        <v>1</v>
      </c>
      <c r="C6239" s="9" t="n">
        <v>21</v>
      </c>
      <c r="D6239" s="10" t="s">
        <v>6244</v>
      </c>
    </row>
    <row r="6240" customFormat="false" ht="30" hidden="false" customHeight="false" outlineLevel="0" collapsed="false">
      <c r="A6240" s="9" t="s">
        <v>6224</v>
      </c>
      <c r="B6240" s="9" t="n">
        <v>1</v>
      </c>
      <c r="C6240" s="9" t="n">
        <v>22</v>
      </c>
      <c r="D6240" s="10" t="s">
        <v>6245</v>
      </c>
    </row>
    <row r="6241" customFormat="false" ht="30" hidden="false" customHeight="false" outlineLevel="0" collapsed="false">
      <c r="A6241" s="9" t="s">
        <v>6224</v>
      </c>
      <c r="B6241" s="9" t="n">
        <v>1</v>
      </c>
      <c r="C6241" s="9" t="n">
        <v>23</v>
      </c>
      <c r="D6241" s="10" t="s">
        <v>6246</v>
      </c>
    </row>
    <row r="6242" customFormat="false" ht="15" hidden="false" customHeight="false" outlineLevel="0" collapsed="false">
      <c r="A6242" s="9" t="s">
        <v>6224</v>
      </c>
      <c r="B6242" s="9" t="n">
        <v>1</v>
      </c>
      <c r="C6242" s="9" t="n">
        <v>24</v>
      </c>
      <c r="D6242" s="10" t="s">
        <v>6247</v>
      </c>
    </row>
    <row r="6243" customFormat="false" ht="30" hidden="false" customHeight="false" outlineLevel="0" collapsed="false">
      <c r="A6243" s="9" t="s">
        <v>6224</v>
      </c>
      <c r="B6243" s="9" t="n">
        <v>1</v>
      </c>
      <c r="C6243" s="9" t="n">
        <v>25</v>
      </c>
      <c r="D6243" s="10" t="s">
        <v>6248</v>
      </c>
    </row>
    <row r="6244" customFormat="false" ht="30" hidden="false" customHeight="false" outlineLevel="0" collapsed="false">
      <c r="A6244" s="9" t="s">
        <v>6224</v>
      </c>
      <c r="B6244" s="9" t="n">
        <v>1</v>
      </c>
      <c r="C6244" s="9" t="n">
        <v>26</v>
      </c>
      <c r="D6244" s="10" t="s">
        <v>6249</v>
      </c>
    </row>
    <row r="6245" customFormat="false" ht="45" hidden="false" customHeight="false" outlineLevel="0" collapsed="false">
      <c r="A6245" s="9" t="s">
        <v>6224</v>
      </c>
      <c r="B6245" s="9" t="n">
        <v>1</v>
      </c>
      <c r="C6245" s="9" t="n">
        <v>27</v>
      </c>
      <c r="D6245" s="10" t="s">
        <v>6250</v>
      </c>
    </row>
    <row r="6246" customFormat="false" ht="30" hidden="false" customHeight="false" outlineLevel="0" collapsed="false">
      <c r="A6246" s="9" t="s">
        <v>6224</v>
      </c>
      <c r="B6246" s="9" t="n">
        <v>1</v>
      </c>
      <c r="C6246" s="9" t="n">
        <v>28</v>
      </c>
      <c r="D6246" s="10" t="s">
        <v>6251</v>
      </c>
    </row>
    <row r="6247" customFormat="false" ht="30" hidden="false" customHeight="false" outlineLevel="0" collapsed="false">
      <c r="A6247" s="9" t="s">
        <v>6224</v>
      </c>
      <c r="B6247" s="9" t="n">
        <v>1</v>
      </c>
      <c r="C6247" s="9" t="n">
        <v>29</v>
      </c>
      <c r="D6247" s="10" t="s">
        <v>6252</v>
      </c>
    </row>
    <row r="6248" customFormat="false" ht="15" hidden="false" customHeight="false" outlineLevel="0" collapsed="false">
      <c r="A6248" s="9" t="s">
        <v>6224</v>
      </c>
      <c r="B6248" s="9" t="n">
        <v>1</v>
      </c>
      <c r="C6248" s="9" t="n">
        <v>30</v>
      </c>
      <c r="D6248" s="10" t="s">
        <v>6253</v>
      </c>
    </row>
    <row r="6249" customFormat="false" ht="30" hidden="false" customHeight="false" outlineLevel="0" collapsed="false">
      <c r="A6249" s="9" t="s">
        <v>6224</v>
      </c>
      <c r="B6249" s="9" t="n">
        <v>2</v>
      </c>
      <c r="C6249" s="9" t="n">
        <v>1</v>
      </c>
      <c r="D6249" s="10" t="s">
        <v>6254</v>
      </c>
    </row>
    <row r="6250" customFormat="false" ht="30" hidden="false" customHeight="false" outlineLevel="0" collapsed="false">
      <c r="A6250" s="9" t="s">
        <v>6224</v>
      </c>
      <c r="B6250" s="9" t="n">
        <v>2</v>
      </c>
      <c r="C6250" s="9" t="n">
        <v>2</v>
      </c>
      <c r="D6250" s="10" t="s">
        <v>6255</v>
      </c>
    </row>
    <row r="6251" customFormat="false" ht="30" hidden="false" customHeight="false" outlineLevel="0" collapsed="false">
      <c r="A6251" s="9" t="s">
        <v>6224</v>
      </c>
      <c r="B6251" s="9" t="n">
        <v>2</v>
      </c>
      <c r="C6251" s="9" t="n">
        <v>3</v>
      </c>
      <c r="D6251" s="10" t="s">
        <v>6256</v>
      </c>
    </row>
    <row r="6252" customFormat="false" ht="15" hidden="false" customHeight="false" outlineLevel="0" collapsed="false">
      <c r="A6252" s="9" t="s">
        <v>6224</v>
      </c>
      <c r="B6252" s="9" t="n">
        <v>2</v>
      </c>
      <c r="C6252" s="9" t="n">
        <v>4</v>
      </c>
      <c r="D6252" s="10" t="s">
        <v>6257</v>
      </c>
    </row>
    <row r="6253" customFormat="false" ht="15" hidden="false" customHeight="false" outlineLevel="0" collapsed="false">
      <c r="A6253" s="9" t="s">
        <v>6224</v>
      </c>
      <c r="B6253" s="9" t="n">
        <v>2</v>
      </c>
      <c r="C6253" s="9" t="n">
        <v>5</v>
      </c>
      <c r="D6253" s="10" t="s">
        <v>6258</v>
      </c>
    </row>
    <row r="6254" customFormat="false" ht="30" hidden="false" customHeight="false" outlineLevel="0" collapsed="false">
      <c r="A6254" s="9" t="s">
        <v>6224</v>
      </c>
      <c r="B6254" s="9" t="n">
        <v>2</v>
      </c>
      <c r="C6254" s="9" t="n">
        <v>6</v>
      </c>
      <c r="D6254" s="10" t="s">
        <v>6259</v>
      </c>
    </row>
    <row r="6255" customFormat="false" ht="30" hidden="false" customHeight="false" outlineLevel="0" collapsed="false">
      <c r="A6255" s="9" t="s">
        <v>6224</v>
      </c>
      <c r="B6255" s="9" t="n">
        <v>2</v>
      </c>
      <c r="C6255" s="9" t="n">
        <v>7</v>
      </c>
      <c r="D6255" s="10" t="s">
        <v>6260</v>
      </c>
    </row>
    <row r="6256" customFormat="false" ht="15" hidden="false" customHeight="false" outlineLevel="0" collapsed="false">
      <c r="A6256" s="9" t="s">
        <v>6224</v>
      </c>
      <c r="B6256" s="9" t="n">
        <v>2</v>
      </c>
      <c r="C6256" s="9" t="n">
        <v>8</v>
      </c>
      <c r="D6256" s="10" t="s">
        <v>6261</v>
      </c>
    </row>
    <row r="6257" customFormat="false" ht="30" hidden="false" customHeight="false" outlineLevel="0" collapsed="false">
      <c r="A6257" s="9" t="s">
        <v>6224</v>
      </c>
      <c r="B6257" s="9" t="n">
        <v>2</v>
      </c>
      <c r="C6257" s="9" t="n">
        <v>9</v>
      </c>
      <c r="D6257" s="10" t="s">
        <v>6262</v>
      </c>
    </row>
    <row r="6258" customFormat="false" ht="30" hidden="false" customHeight="false" outlineLevel="0" collapsed="false">
      <c r="A6258" s="9" t="s">
        <v>6224</v>
      </c>
      <c r="B6258" s="9" t="n">
        <v>2</v>
      </c>
      <c r="C6258" s="9" t="n">
        <v>10</v>
      </c>
      <c r="D6258" s="10" t="s">
        <v>6263</v>
      </c>
    </row>
    <row r="6259" customFormat="false" ht="30" hidden="false" customHeight="false" outlineLevel="0" collapsed="false">
      <c r="A6259" s="9" t="s">
        <v>6224</v>
      </c>
      <c r="B6259" s="9" t="n">
        <v>2</v>
      </c>
      <c r="C6259" s="9" t="n">
        <v>11</v>
      </c>
      <c r="D6259" s="10" t="s">
        <v>6264</v>
      </c>
    </row>
    <row r="6260" customFormat="false" ht="45" hidden="false" customHeight="false" outlineLevel="0" collapsed="false">
      <c r="A6260" s="9" t="s">
        <v>6224</v>
      </c>
      <c r="B6260" s="9" t="n">
        <v>2</v>
      </c>
      <c r="C6260" s="9" t="n">
        <v>12</v>
      </c>
      <c r="D6260" s="10" t="s">
        <v>6265</v>
      </c>
    </row>
    <row r="6261" customFormat="false" ht="30" hidden="false" customHeight="false" outlineLevel="0" collapsed="false">
      <c r="A6261" s="9" t="s">
        <v>6224</v>
      </c>
      <c r="B6261" s="9" t="n">
        <v>2</v>
      </c>
      <c r="C6261" s="9" t="n">
        <v>13</v>
      </c>
      <c r="D6261" s="10" t="s">
        <v>6266</v>
      </c>
    </row>
    <row r="6262" customFormat="false" ht="15" hidden="false" customHeight="false" outlineLevel="0" collapsed="false">
      <c r="A6262" s="9" t="s">
        <v>6224</v>
      </c>
      <c r="B6262" s="9" t="n">
        <v>2</v>
      </c>
      <c r="C6262" s="9" t="n">
        <v>14</v>
      </c>
      <c r="D6262" s="10" t="s">
        <v>6267</v>
      </c>
    </row>
    <row r="6263" customFormat="false" ht="45" hidden="false" customHeight="false" outlineLevel="0" collapsed="false">
      <c r="A6263" s="9" t="s">
        <v>6224</v>
      </c>
      <c r="B6263" s="9" t="n">
        <v>2</v>
      </c>
      <c r="C6263" s="9" t="n">
        <v>15</v>
      </c>
      <c r="D6263" s="10" t="s">
        <v>6268</v>
      </c>
    </row>
    <row r="6264" customFormat="false" ht="30" hidden="false" customHeight="false" outlineLevel="0" collapsed="false">
      <c r="A6264" s="9" t="s">
        <v>6224</v>
      </c>
      <c r="B6264" s="9" t="n">
        <v>2</v>
      </c>
      <c r="C6264" s="9" t="n">
        <v>16</v>
      </c>
      <c r="D6264" s="10" t="s">
        <v>6269</v>
      </c>
    </row>
    <row r="6265" customFormat="false" ht="30" hidden="false" customHeight="false" outlineLevel="0" collapsed="false">
      <c r="A6265" s="9" t="s">
        <v>6224</v>
      </c>
      <c r="B6265" s="9" t="n">
        <v>2</v>
      </c>
      <c r="C6265" s="9" t="n">
        <v>17</v>
      </c>
      <c r="D6265" s="10" t="s">
        <v>6270</v>
      </c>
    </row>
    <row r="6266" customFormat="false" ht="15" hidden="false" customHeight="false" outlineLevel="0" collapsed="false">
      <c r="A6266" s="9" t="s">
        <v>6224</v>
      </c>
      <c r="B6266" s="9" t="n">
        <v>2</v>
      </c>
      <c r="C6266" s="9" t="n">
        <v>18</v>
      </c>
      <c r="D6266" s="10" t="s">
        <v>6271</v>
      </c>
    </row>
    <row r="6267" customFormat="false" ht="30" hidden="false" customHeight="false" outlineLevel="0" collapsed="false">
      <c r="A6267" s="9" t="s">
        <v>6224</v>
      </c>
      <c r="B6267" s="9" t="n">
        <v>2</v>
      </c>
      <c r="C6267" s="9" t="n">
        <v>19</v>
      </c>
      <c r="D6267" s="10" t="s">
        <v>6272</v>
      </c>
    </row>
    <row r="6268" customFormat="false" ht="15" hidden="false" customHeight="false" outlineLevel="0" collapsed="false">
      <c r="A6268" s="9" t="s">
        <v>6224</v>
      </c>
      <c r="B6268" s="9" t="n">
        <v>2</v>
      </c>
      <c r="C6268" s="9" t="n">
        <v>20</v>
      </c>
      <c r="D6268" s="10" t="s">
        <v>6273</v>
      </c>
    </row>
    <row r="6269" customFormat="false" ht="15" hidden="false" customHeight="false" outlineLevel="0" collapsed="false">
      <c r="A6269" s="9" t="s">
        <v>6224</v>
      </c>
      <c r="B6269" s="9" t="n">
        <v>2</v>
      </c>
      <c r="C6269" s="9" t="n">
        <v>21</v>
      </c>
      <c r="D6269" s="10" t="s">
        <v>6274</v>
      </c>
    </row>
    <row r="6270" customFormat="false" ht="30" hidden="false" customHeight="false" outlineLevel="0" collapsed="false">
      <c r="A6270" s="9" t="s">
        <v>6224</v>
      </c>
      <c r="B6270" s="9" t="n">
        <v>2</v>
      </c>
      <c r="C6270" s="9" t="n">
        <v>22</v>
      </c>
      <c r="D6270" s="10" t="s">
        <v>6275</v>
      </c>
    </row>
    <row r="6271" customFormat="false" ht="30" hidden="false" customHeight="false" outlineLevel="0" collapsed="false">
      <c r="A6271" s="9" t="s">
        <v>6224</v>
      </c>
      <c r="B6271" s="9" t="n">
        <v>2</v>
      </c>
      <c r="C6271" s="9" t="n">
        <v>23</v>
      </c>
      <c r="D6271" s="10" t="s">
        <v>6276</v>
      </c>
    </row>
    <row r="6272" customFormat="false" ht="15" hidden="false" customHeight="false" outlineLevel="0" collapsed="false">
      <c r="A6272" s="9" t="s">
        <v>6224</v>
      </c>
      <c r="B6272" s="9" t="n">
        <v>2</v>
      </c>
      <c r="C6272" s="9" t="n">
        <v>24</v>
      </c>
      <c r="D6272" s="10" t="s">
        <v>6277</v>
      </c>
    </row>
    <row r="6273" customFormat="false" ht="30" hidden="false" customHeight="false" outlineLevel="0" collapsed="false">
      <c r="A6273" s="9" t="s">
        <v>6224</v>
      </c>
      <c r="B6273" s="9" t="n">
        <v>2</v>
      </c>
      <c r="C6273" s="9" t="n">
        <v>25</v>
      </c>
      <c r="D6273" s="10" t="s">
        <v>6278</v>
      </c>
    </row>
    <row r="6274" customFormat="false" ht="30" hidden="false" customHeight="false" outlineLevel="0" collapsed="false">
      <c r="A6274" s="9" t="s">
        <v>6224</v>
      </c>
      <c r="B6274" s="9" t="n">
        <v>2</v>
      </c>
      <c r="C6274" s="9" t="n">
        <v>26</v>
      </c>
      <c r="D6274" s="10" t="s">
        <v>6279</v>
      </c>
    </row>
    <row r="6275" customFormat="false" ht="30" hidden="false" customHeight="false" outlineLevel="0" collapsed="false">
      <c r="A6275" s="9" t="s">
        <v>6224</v>
      </c>
      <c r="B6275" s="9" t="n">
        <v>2</v>
      </c>
      <c r="C6275" s="9" t="n">
        <v>27</v>
      </c>
      <c r="D6275" s="10" t="s">
        <v>6280</v>
      </c>
    </row>
    <row r="6276" customFormat="false" ht="30" hidden="false" customHeight="false" outlineLevel="0" collapsed="false">
      <c r="A6276" s="9" t="s">
        <v>6224</v>
      </c>
      <c r="B6276" s="9" t="n">
        <v>2</v>
      </c>
      <c r="C6276" s="9" t="n">
        <v>28</v>
      </c>
      <c r="D6276" s="10" t="s">
        <v>6281</v>
      </c>
    </row>
    <row r="6277" customFormat="false" ht="30" hidden="false" customHeight="false" outlineLevel="0" collapsed="false">
      <c r="A6277" s="9" t="s">
        <v>6224</v>
      </c>
      <c r="B6277" s="9" t="n">
        <v>2</v>
      </c>
      <c r="C6277" s="9" t="n">
        <v>29</v>
      </c>
      <c r="D6277" s="10" t="s">
        <v>6282</v>
      </c>
    </row>
    <row r="6278" customFormat="false" ht="30" hidden="false" customHeight="false" outlineLevel="0" collapsed="false">
      <c r="A6278" s="9" t="s">
        <v>6224</v>
      </c>
      <c r="B6278" s="9" t="n">
        <v>2</v>
      </c>
      <c r="C6278" s="9" t="n">
        <v>30</v>
      </c>
      <c r="D6278" s="10" t="s">
        <v>6283</v>
      </c>
    </row>
    <row r="6279" customFormat="false" ht="30" hidden="false" customHeight="false" outlineLevel="0" collapsed="false">
      <c r="A6279" s="9" t="s">
        <v>6224</v>
      </c>
      <c r="B6279" s="9" t="n">
        <v>3</v>
      </c>
      <c r="C6279" s="9" t="n">
        <v>1</v>
      </c>
      <c r="D6279" s="10" t="s">
        <v>6284</v>
      </c>
    </row>
    <row r="6280" customFormat="false" ht="15" hidden="false" customHeight="false" outlineLevel="0" collapsed="false">
      <c r="A6280" s="9" t="s">
        <v>6224</v>
      </c>
      <c r="B6280" s="9" t="n">
        <v>3</v>
      </c>
      <c r="C6280" s="9" t="n">
        <v>2</v>
      </c>
      <c r="D6280" s="10" t="s">
        <v>6285</v>
      </c>
    </row>
    <row r="6281" customFormat="false" ht="30" hidden="false" customHeight="false" outlineLevel="0" collapsed="false">
      <c r="A6281" s="9" t="s">
        <v>6224</v>
      </c>
      <c r="B6281" s="9" t="n">
        <v>3</v>
      </c>
      <c r="C6281" s="9" t="n">
        <v>3</v>
      </c>
      <c r="D6281" s="10" t="s">
        <v>6286</v>
      </c>
    </row>
    <row r="6282" customFormat="false" ht="30" hidden="false" customHeight="false" outlineLevel="0" collapsed="false">
      <c r="A6282" s="9" t="s">
        <v>6224</v>
      </c>
      <c r="B6282" s="9" t="n">
        <v>3</v>
      </c>
      <c r="C6282" s="9" t="n">
        <v>4</v>
      </c>
      <c r="D6282" s="10" t="s">
        <v>6287</v>
      </c>
    </row>
    <row r="6283" customFormat="false" ht="45" hidden="false" customHeight="false" outlineLevel="0" collapsed="false">
      <c r="A6283" s="9" t="s">
        <v>6224</v>
      </c>
      <c r="B6283" s="9" t="n">
        <v>3</v>
      </c>
      <c r="C6283" s="9" t="n">
        <v>5</v>
      </c>
      <c r="D6283" s="10" t="s">
        <v>6288</v>
      </c>
    </row>
    <row r="6284" customFormat="false" ht="30" hidden="false" customHeight="false" outlineLevel="0" collapsed="false">
      <c r="A6284" s="9" t="s">
        <v>6224</v>
      </c>
      <c r="B6284" s="9" t="n">
        <v>3</v>
      </c>
      <c r="C6284" s="9" t="n">
        <v>6</v>
      </c>
      <c r="D6284" s="10" t="s">
        <v>6289</v>
      </c>
    </row>
    <row r="6285" customFormat="false" ht="15" hidden="false" customHeight="false" outlineLevel="0" collapsed="false">
      <c r="A6285" s="9" t="s">
        <v>6224</v>
      </c>
      <c r="B6285" s="9" t="n">
        <v>3</v>
      </c>
      <c r="C6285" s="9" t="n">
        <v>7</v>
      </c>
      <c r="D6285" s="10" t="s">
        <v>6290</v>
      </c>
    </row>
    <row r="6286" customFormat="false" ht="45" hidden="false" customHeight="false" outlineLevel="0" collapsed="false">
      <c r="A6286" s="9" t="s">
        <v>6224</v>
      </c>
      <c r="B6286" s="9" t="n">
        <v>3</v>
      </c>
      <c r="C6286" s="9" t="n">
        <v>8</v>
      </c>
      <c r="D6286" s="10" t="s">
        <v>6291</v>
      </c>
    </row>
    <row r="6287" customFormat="false" ht="45" hidden="false" customHeight="false" outlineLevel="0" collapsed="false">
      <c r="A6287" s="9" t="s">
        <v>6224</v>
      </c>
      <c r="B6287" s="9" t="n">
        <v>3</v>
      </c>
      <c r="C6287" s="9" t="n">
        <v>9</v>
      </c>
      <c r="D6287" s="10" t="s">
        <v>6292</v>
      </c>
    </row>
    <row r="6288" customFormat="false" ht="30" hidden="false" customHeight="false" outlineLevel="0" collapsed="false">
      <c r="A6288" s="9" t="s">
        <v>6224</v>
      </c>
      <c r="B6288" s="9" t="n">
        <v>3</v>
      </c>
      <c r="C6288" s="9" t="n">
        <v>10</v>
      </c>
      <c r="D6288" s="10" t="s">
        <v>6293</v>
      </c>
    </row>
    <row r="6289" customFormat="false" ht="15" hidden="false" customHeight="false" outlineLevel="0" collapsed="false">
      <c r="A6289" s="9" t="s">
        <v>6224</v>
      </c>
      <c r="B6289" s="9" t="n">
        <v>3</v>
      </c>
      <c r="C6289" s="9" t="n">
        <v>11</v>
      </c>
      <c r="D6289" s="10" t="s">
        <v>6294</v>
      </c>
    </row>
    <row r="6290" customFormat="false" ht="30" hidden="false" customHeight="false" outlineLevel="0" collapsed="false">
      <c r="A6290" s="9" t="s">
        <v>6224</v>
      </c>
      <c r="B6290" s="9" t="n">
        <v>3</v>
      </c>
      <c r="C6290" s="9" t="n">
        <v>12</v>
      </c>
      <c r="D6290" s="10" t="s">
        <v>6295</v>
      </c>
    </row>
    <row r="6291" customFormat="false" ht="45" hidden="false" customHeight="false" outlineLevel="0" collapsed="false">
      <c r="A6291" s="9" t="s">
        <v>6224</v>
      </c>
      <c r="B6291" s="9" t="n">
        <v>3</v>
      </c>
      <c r="C6291" s="9" t="n">
        <v>13</v>
      </c>
      <c r="D6291" s="10" t="s">
        <v>6296</v>
      </c>
    </row>
    <row r="6292" customFormat="false" ht="30" hidden="false" customHeight="false" outlineLevel="0" collapsed="false">
      <c r="A6292" s="9" t="s">
        <v>6224</v>
      </c>
      <c r="B6292" s="9" t="n">
        <v>3</v>
      </c>
      <c r="C6292" s="9" t="n">
        <v>14</v>
      </c>
      <c r="D6292" s="10" t="s">
        <v>6297</v>
      </c>
    </row>
    <row r="6293" customFormat="false" ht="30" hidden="false" customHeight="false" outlineLevel="0" collapsed="false">
      <c r="A6293" s="9" t="s">
        <v>6224</v>
      </c>
      <c r="B6293" s="9" t="n">
        <v>3</v>
      </c>
      <c r="C6293" s="9" t="n">
        <v>15</v>
      </c>
      <c r="D6293" s="10" t="s">
        <v>6298</v>
      </c>
    </row>
    <row r="6294" customFormat="false" ht="30" hidden="false" customHeight="false" outlineLevel="0" collapsed="false">
      <c r="A6294" s="9" t="s">
        <v>6224</v>
      </c>
      <c r="B6294" s="9" t="n">
        <v>3</v>
      </c>
      <c r="C6294" s="9" t="n">
        <v>16</v>
      </c>
      <c r="D6294" s="10" t="s">
        <v>6299</v>
      </c>
    </row>
    <row r="6295" customFormat="false" ht="30" hidden="false" customHeight="false" outlineLevel="0" collapsed="false">
      <c r="A6295" s="9" t="s">
        <v>6224</v>
      </c>
      <c r="B6295" s="9" t="n">
        <v>3</v>
      </c>
      <c r="C6295" s="9" t="n">
        <v>17</v>
      </c>
      <c r="D6295" s="10" t="s">
        <v>6300</v>
      </c>
    </row>
    <row r="6296" customFormat="false" ht="30" hidden="false" customHeight="false" outlineLevel="0" collapsed="false">
      <c r="A6296" s="9" t="s">
        <v>6224</v>
      </c>
      <c r="B6296" s="9" t="n">
        <v>3</v>
      </c>
      <c r="C6296" s="9" t="n">
        <v>18</v>
      </c>
      <c r="D6296" s="10" t="s">
        <v>6301</v>
      </c>
    </row>
    <row r="6297" customFormat="false" ht="30" hidden="false" customHeight="false" outlineLevel="0" collapsed="false">
      <c r="A6297" s="9" t="s">
        <v>6224</v>
      </c>
      <c r="B6297" s="9" t="n">
        <v>3</v>
      </c>
      <c r="C6297" s="9" t="n">
        <v>19</v>
      </c>
      <c r="D6297" s="10" t="s">
        <v>6302</v>
      </c>
    </row>
    <row r="6298" customFormat="false" ht="30" hidden="false" customHeight="false" outlineLevel="0" collapsed="false">
      <c r="A6298" s="9" t="s">
        <v>6224</v>
      </c>
      <c r="B6298" s="9" t="n">
        <v>3</v>
      </c>
      <c r="C6298" s="9" t="n">
        <v>20</v>
      </c>
      <c r="D6298" s="10" t="s">
        <v>6303</v>
      </c>
    </row>
    <row r="6299" customFormat="false" ht="30" hidden="false" customHeight="false" outlineLevel="0" collapsed="false">
      <c r="A6299" s="9" t="s">
        <v>6224</v>
      </c>
      <c r="B6299" s="9" t="n">
        <v>3</v>
      </c>
      <c r="C6299" s="9" t="n">
        <v>21</v>
      </c>
      <c r="D6299" s="10" t="s">
        <v>6304</v>
      </c>
    </row>
    <row r="6300" customFormat="false" ht="30" hidden="false" customHeight="false" outlineLevel="0" collapsed="false">
      <c r="A6300" s="9" t="s">
        <v>6224</v>
      </c>
      <c r="B6300" s="9" t="n">
        <v>4</v>
      </c>
      <c r="C6300" s="9" t="n">
        <v>1</v>
      </c>
      <c r="D6300" s="10" t="s">
        <v>6305</v>
      </c>
    </row>
    <row r="6301" customFormat="false" ht="30" hidden="false" customHeight="false" outlineLevel="0" collapsed="false">
      <c r="A6301" s="9" t="s">
        <v>6224</v>
      </c>
      <c r="B6301" s="9" t="n">
        <v>4</v>
      </c>
      <c r="C6301" s="9" t="n">
        <v>2</v>
      </c>
      <c r="D6301" s="10" t="s">
        <v>6306</v>
      </c>
    </row>
    <row r="6302" customFormat="false" ht="45" hidden="false" customHeight="false" outlineLevel="0" collapsed="false">
      <c r="A6302" s="9" t="s">
        <v>6224</v>
      </c>
      <c r="B6302" s="9" t="n">
        <v>4</v>
      </c>
      <c r="C6302" s="9" t="n">
        <v>3</v>
      </c>
      <c r="D6302" s="10" t="s">
        <v>6307</v>
      </c>
    </row>
    <row r="6303" customFormat="false" ht="15" hidden="false" customHeight="false" outlineLevel="0" collapsed="false">
      <c r="A6303" s="9" t="s">
        <v>6224</v>
      </c>
      <c r="B6303" s="9" t="n">
        <v>4</v>
      </c>
      <c r="C6303" s="9" t="n">
        <v>4</v>
      </c>
      <c r="D6303" s="10" t="s">
        <v>6308</v>
      </c>
    </row>
    <row r="6304" customFormat="false" ht="15" hidden="false" customHeight="false" outlineLevel="0" collapsed="false">
      <c r="A6304" s="9" t="s">
        <v>6224</v>
      </c>
      <c r="B6304" s="9" t="n">
        <v>4</v>
      </c>
      <c r="C6304" s="9" t="n">
        <v>5</v>
      </c>
      <c r="D6304" s="10" t="s">
        <v>6309</v>
      </c>
    </row>
    <row r="6305" customFormat="false" ht="30" hidden="false" customHeight="false" outlineLevel="0" collapsed="false">
      <c r="A6305" s="9" t="s">
        <v>6224</v>
      </c>
      <c r="B6305" s="9" t="n">
        <v>4</v>
      </c>
      <c r="C6305" s="9" t="n">
        <v>6</v>
      </c>
      <c r="D6305" s="10" t="s">
        <v>6310</v>
      </c>
    </row>
    <row r="6306" customFormat="false" ht="30" hidden="false" customHeight="false" outlineLevel="0" collapsed="false">
      <c r="A6306" s="9" t="s">
        <v>6224</v>
      </c>
      <c r="B6306" s="9" t="n">
        <v>4</v>
      </c>
      <c r="C6306" s="9" t="n">
        <v>7</v>
      </c>
      <c r="D6306" s="10" t="s">
        <v>6311</v>
      </c>
    </row>
    <row r="6307" customFormat="false" ht="30" hidden="false" customHeight="false" outlineLevel="0" collapsed="false">
      <c r="A6307" s="9" t="s">
        <v>6224</v>
      </c>
      <c r="B6307" s="9" t="n">
        <v>4</v>
      </c>
      <c r="C6307" s="9" t="n">
        <v>8</v>
      </c>
      <c r="D6307" s="10" t="s">
        <v>6312</v>
      </c>
    </row>
    <row r="6308" customFormat="false" ht="30" hidden="false" customHeight="false" outlineLevel="0" collapsed="false">
      <c r="A6308" s="9" t="s">
        <v>6224</v>
      </c>
      <c r="B6308" s="9" t="n">
        <v>4</v>
      </c>
      <c r="C6308" s="9" t="n">
        <v>9</v>
      </c>
      <c r="D6308" s="10" t="s">
        <v>6313</v>
      </c>
    </row>
    <row r="6309" customFormat="false" ht="45" hidden="false" customHeight="false" outlineLevel="0" collapsed="false">
      <c r="A6309" s="9" t="s">
        <v>6224</v>
      </c>
      <c r="B6309" s="9" t="n">
        <v>4</v>
      </c>
      <c r="C6309" s="9" t="n">
        <v>10</v>
      </c>
      <c r="D6309" s="10" t="s">
        <v>6314</v>
      </c>
    </row>
    <row r="6310" customFormat="false" ht="30" hidden="false" customHeight="false" outlineLevel="0" collapsed="false">
      <c r="A6310" s="9" t="s">
        <v>6224</v>
      </c>
      <c r="B6310" s="9" t="n">
        <v>4</v>
      </c>
      <c r="C6310" s="9" t="n">
        <v>11</v>
      </c>
      <c r="D6310" s="10" t="s">
        <v>6315</v>
      </c>
    </row>
    <row r="6311" customFormat="false" ht="30" hidden="false" customHeight="false" outlineLevel="0" collapsed="false">
      <c r="A6311" s="9" t="s">
        <v>6224</v>
      </c>
      <c r="B6311" s="9" t="n">
        <v>4</v>
      </c>
      <c r="C6311" s="9" t="n">
        <v>12</v>
      </c>
      <c r="D6311" s="10" t="s">
        <v>6316</v>
      </c>
    </row>
    <row r="6312" customFormat="false" ht="15" hidden="false" customHeight="false" outlineLevel="0" collapsed="false">
      <c r="A6312" s="9" t="s">
        <v>6224</v>
      </c>
      <c r="B6312" s="9" t="n">
        <v>4</v>
      </c>
      <c r="C6312" s="9" t="n">
        <v>13</v>
      </c>
      <c r="D6312" s="10" t="s">
        <v>6317</v>
      </c>
    </row>
    <row r="6313" customFormat="false" ht="15" hidden="false" customHeight="false" outlineLevel="0" collapsed="false">
      <c r="A6313" s="9" t="s">
        <v>6224</v>
      </c>
      <c r="B6313" s="9" t="n">
        <v>4</v>
      </c>
      <c r="C6313" s="9" t="n">
        <v>14</v>
      </c>
      <c r="D6313" s="10" t="s">
        <v>6318</v>
      </c>
    </row>
    <row r="6314" customFormat="false" ht="45" hidden="false" customHeight="false" outlineLevel="0" collapsed="false">
      <c r="A6314" s="9" t="s">
        <v>6224</v>
      </c>
      <c r="B6314" s="9" t="n">
        <v>4</v>
      </c>
      <c r="C6314" s="9" t="n">
        <v>15</v>
      </c>
      <c r="D6314" s="10" t="s">
        <v>6319</v>
      </c>
    </row>
    <row r="6315" customFormat="false" ht="30" hidden="false" customHeight="false" outlineLevel="0" collapsed="false">
      <c r="A6315" s="9" t="s">
        <v>6224</v>
      </c>
      <c r="B6315" s="9" t="n">
        <v>4</v>
      </c>
      <c r="C6315" s="9" t="n">
        <v>16</v>
      </c>
      <c r="D6315" s="10" t="s">
        <v>6320</v>
      </c>
    </row>
    <row r="6316" customFormat="false" ht="30" hidden="false" customHeight="false" outlineLevel="0" collapsed="false">
      <c r="A6316" s="9" t="s">
        <v>6224</v>
      </c>
      <c r="B6316" s="9" t="n">
        <v>4</v>
      </c>
      <c r="C6316" s="9" t="n">
        <v>17</v>
      </c>
      <c r="D6316" s="10" t="s">
        <v>6321</v>
      </c>
    </row>
    <row r="6317" customFormat="false" ht="45" hidden="false" customHeight="false" outlineLevel="0" collapsed="false">
      <c r="A6317" s="9" t="s">
        <v>6224</v>
      </c>
      <c r="B6317" s="9" t="n">
        <v>4</v>
      </c>
      <c r="C6317" s="9" t="n">
        <v>18</v>
      </c>
      <c r="D6317" s="10" t="s">
        <v>6322</v>
      </c>
    </row>
    <row r="6318" customFormat="false" ht="30" hidden="false" customHeight="false" outlineLevel="0" collapsed="false">
      <c r="A6318" s="9" t="s">
        <v>6224</v>
      </c>
      <c r="B6318" s="9" t="n">
        <v>4</v>
      </c>
      <c r="C6318" s="9" t="n">
        <v>19</v>
      </c>
      <c r="D6318" s="10" t="s">
        <v>6323</v>
      </c>
    </row>
    <row r="6319" customFormat="false" ht="15" hidden="false" customHeight="false" outlineLevel="0" collapsed="false">
      <c r="A6319" s="9" t="s">
        <v>6224</v>
      </c>
      <c r="B6319" s="9" t="n">
        <v>4</v>
      </c>
      <c r="C6319" s="9" t="n">
        <v>20</v>
      </c>
      <c r="D6319" s="10" t="s">
        <v>6324</v>
      </c>
    </row>
    <row r="6320" customFormat="false" ht="15" hidden="false" customHeight="false" outlineLevel="0" collapsed="false">
      <c r="A6320" s="9" t="s">
        <v>6224</v>
      </c>
      <c r="B6320" s="9" t="n">
        <v>4</v>
      </c>
      <c r="C6320" s="9" t="n">
        <v>21</v>
      </c>
      <c r="D6320" s="10" t="s">
        <v>6325</v>
      </c>
    </row>
    <row r="6321" customFormat="false" ht="15" hidden="false" customHeight="false" outlineLevel="0" collapsed="false">
      <c r="A6321" s="9" t="s">
        <v>6224</v>
      </c>
      <c r="B6321" s="9" t="n">
        <v>4</v>
      </c>
      <c r="C6321" s="9" t="n">
        <v>22</v>
      </c>
      <c r="D6321" s="10" t="s">
        <v>6326</v>
      </c>
    </row>
    <row r="6322" customFormat="false" ht="15" hidden="false" customHeight="false" outlineLevel="0" collapsed="false">
      <c r="A6322" s="9" t="s">
        <v>6224</v>
      </c>
      <c r="B6322" s="9" t="n">
        <v>4</v>
      </c>
      <c r="C6322" s="9" t="n">
        <v>23</v>
      </c>
      <c r="D6322" s="10" t="s">
        <v>6327</v>
      </c>
    </row>
    <row r="6323" customFormat="false" ht="15" hidden="false" customHeight="false" outlineLevel="0" collapsed="false">
      <c r="A6323" s="9" t="s">
        <v>6328</v>
      </c>
      <c r="B6323" s="9" t="n">
        <v>1</v>
      </c>
      <c r="C6323" s="9" t="n">
        <v>1</v>
      </c>
      <c r="D6323" s="10" t="s">
        <v>6329</v>
      </c>
    </row>
    <row r="6324" customFormat="false" ht="30" hidden="false" customHeight="false" outlineLevel="0" collapsed="false">
      <c r="A6324" s="9" t="s">
        <v>6328</v>
      </c>
      <c r="B6324" s="9" t="n">
        <v>1</v>
      </c>
      <c r="C6324" s="9" t="n">
        <v>2</v>
      </c>
      <c r="D6324" s="10" t="s">
        <v>6330</v>
      </c>
    </row>
    <row r="6325" customFormat="false" ht="30" hidden="false" customHeight="false" outlineLevel="0" collapsed="false">
      <c r="A6325" s="9" t="s">
        <v>6328</v>
      </c>
      <c r="B6325" s="9" t="n">
        <v>1</v>
      </c>
      <c r="C6325" s="9" t="n">
        <v>3</v>
      </c>
      <c r="D6325" s="10" t="s">
        <v>6331</v>
      </c>
    </row>
    <row r="6326" customFormat="false" ht="30" hidden="false" customHeight="false" outlineLevel="0" collapsed="false">
      <c r="A6326" s="9" t="s">
        <v>6328</v>
      </c>
      <c r="B6326" s="9" t="n">
        <v>1</v>
      </c>
      <c r="C6326" s="9" t="n">
        <v>4</v>
      </c>
      <c r="D6326" s="10" t="s">
        <v>6332</v>
      </c>
    </row>
    <row r="6327" customFormat="false" ht="30" hidden="false" customHeight="false" outlineLevel="0" collapsed="false">
      <c r="A6327" s="9" t="s">
        <v>6328</v>
      </c>
      <c r="B6327" s="9" t="n">
        <v>1</v>
      </c>
      <c r="C6327" s="9" t="n">
        <v>5</v>
      </c>
      <c r="D6327" s="10" t="s">
        <v>6333</v>
      </c>
    </row>
    <row r="6328" customFormat="false" ht="30" hidden="false" customHeight="false" outlineLevel="0" collapsed="false">
      <c r="A6328" s="9" t="s">
        <v>6328</v>
      </c>
      <c r="B6328" s="9" t="n">
        <v>1</v>
      </c>
      <c r="C6328" s="9" t="n">
        <v>6</v>
      </c>
      <c r="D6328" s="10" t="s">
        <v>6334</v>
      </c>
    </row>
    <row r="6329" customFormat="false" ht="30" hidden="false" customHeight="false" outlineLevel="0" collapsed="false">
      <c r="A6329" s="9" t="s">
        <v>6328</v>
      </c>
      <c r="B6329" s="9" t="n">
        <v>1</v>
      </c>
      <c r="C6329" s="9" t="n">
        <v>7</v>
      </c>
      <c r="D6329" s="10" t="s">
        <v>6335</v>
      </c>
    </row>
    <row r="6330" customFormat="false" ht="15" hidden="false" customHeight="false" outlineLevel="0" collapsed="false">
      <c r="A6330" s="9" t="s">
        <v>6328</v>
      </c>
      <c r="B6330" s="9" t="n">
        <v>1</v>
      </c>
      <c r="C6330" s="9" t="n">
        <v>8</v>
      </c>
      <c r="D6330" s="10" t="s">
        <v>6336</v>
      </c>
    </row>
    <row r="6331" customFormat="false" ht="45" hidden="false" customHeight="false" outlineLevel="0" collapsed="false">
      <c r="A6331" s="9" t="s">
        <v>6328</v>
      </c>
      <c r="B6331" s="9" t="n">
        <v>1</v>
      </c>
      <c r="C6331" s="9" t="n">
        <v>9</v>
      </c>
      <c r="D6331" s="10" t="s">
        <v>6337</v>
      </c>
    </row>
    <row r="6332" customFormat="false" ht="30" hidden="false" customHeight="false" outlineLevel="0" collapsed="false">
      <c r="A6332" s="9" t="s">
        <v>6328</v>
      </c>
      <c r="B6332" s="9" t="n">
        <v>1</v>
      </c>
      <c r="C6332" s="9" t="n">
        <v>10</v>
      </c>
      <c r="D6332" s="10" t="s">
        <v>6338</v>
      </c>
    </row>
    <row r="6333" customFormat="false" ht="30" hidden="false" customHeight="false" outlineLevel="0" collapsed="false">
      <c r="A6333" s="9" t="s">
        <v>6328</v>
      </c>
      <c r="B6333" s="9" t="n">
        <v>1</v>
      </c>
      <c r="C6333" s="9" t="n">
        <v>11</v>
      </c>
      <c r="D6333" s="10" t="s">
        <v>6339</v>
      </c>
    </row>
    <row r="6334" customFormat="false" ht="30" hidden="false" customHeight="false" outlineLevel="0" collapsed="false">
      <c r="A6334" s="9" t="s">
        <v>6328</v>
      </c>
      <c r="B6334" s="9" t="n">
        <v>1</v>
      </c>
      <c r="C6334" s="9" t="n">
        <v>12</v>
      </c>
      <c r="D6334" s="10" t="s">
        <v>6340</v>
      </c>
    </row>
    <row r="6335" customFormat="false" ht="30" hidden="false" customHeight="false" outlineLevel="0" collapsed="false">
      <c r="A6335" s="9" t="s">
        <v>6328</v>
      </c>
      <c r="B6335" s="9" t="n">
        <v>1</v>
      </c>
      <c r="C6335" s="9" t="n">
        <v>13</v>
      </c>
      <c r="D6335" s="10" t="s">
        <v>6341</v>
      </c>
    </row>
    <row r="6336" customFormat="false" ht="15" hidden="false" customHeight="false" outlineLevel="0" collapsed="false">
      <c r="A6336" s="9" t="s">
        <v>6328</v>
      </c>
      <c r="B6336" s="9" t="n">
        <v>1</v>
      </c>
      <c r="C6336" s="9" t="n">
        <v>14</v>
      </c>
      <c r="D6336" s="10" t="s">
        <v>6342</v>
      </c>
    </row>
    <row r="6337" customFormat="false" ht="30" hidden="false" customHeight="false" outlineLevel="0" collapsed="false">
      <c r="A6337" s="9" t="s">
        <v>6328</v>
      </c>
      <c r="B6337" s="9" t="n">
        <v>1</v>
      </c>
      <c r="C6337" s="9" t="n">
        <v>15</v>
      </c>
      <c r="D6337" s="10" t="s">
        <v>6343</v>
      </c>
    </row>
    <row r="6338" customFormat="false" ht="45" hidden="false" customHeight="false" outlineLevel="0" collapsed="false">
      <c r="A6338" s="9" t="s">
        <v>6328</v>
      </c>
      <c r="B6338" s="9" t="n">
        <v>1</v>
      </c>
      <c r="C6338" s="9" t="n">
        <v>16</v>
      </c>
      <c r="D6338" s="10" t="s">
        <v>6344</v>
      </c>
    </row>
    <row r="6339" customFormat="false" ht="15" hidden="false" customHeight="false" outlineLevel="0" collapsed="false">
      <c r="A6339" s="9" t="s">
        <v>6328</v>
      </c>
      <c r="B6339" s="9" t="n">
        <v>1</v>
      </c>
      <c r="C6339" s="9" t="n">
        <v>17</v>
      </c>
      <c r="D6339" s="10" t="s">
        <v>6345</v>
      </c>
    </row>
    <row r="6340" customFormat="false" ht="30" hidden="false" customHeight="false" outlineLevel="0" collapsed="false">
      <c r="A6340" s="9" t="s">
        <v>6328</v>
      </c>
      <c r="B6340" s="9" t="n">
        <v>1</v>
      </c>
      <c r="C6340" s="9" t="n">
        <v>18</v>
      </c>
      <c r="D6340" s="10" t="s">
        <v>6346</v>
      </c>
    </row>
    <row r="6341" customFormat="false" ht="15" hidden="false" customHeight="false" outlineLevel="0" collapsed="false">
      <c r="A6341" s="9" t="s">
        <v>6328</v>
      </c>
      <c r="B6341" s="9" t="n">
        <v>1</v>
      </c>
      <c r="C6341" s="9" t="n">
        <v>19</v>
      </c>
      <c r="D6341" s="10" t="s">
        <v>6347</v>
      </c>
    </row>
    <row r="6342" customFormat="false" ht="30" hidden="false" customHeight="false" outlineLevel="0" collapsed="false">
      <c r="A6342" s="9" t="s">
        <v>6328</v>
      </c>
      <c r="B6342" s="9" t="n">
        <v>1</v>
      </c>
      <c r="C6342" s="9" t="n">
        <v>20</v>
      </c>
      <c r="D6342" s="10" t="s">
        <v>6348</v>
      </c>
    </row>
    <row r="6343" customFormat="false" ht="30" hidden="false" customHeight="false" outlineLevel="0" collapsed="false">
      <c r="A6343" s="9" t="s">
        <v>6328</v>
      </c>
      <c r="B6343" s="9" t="n">
        <v>1</v>
      </c>
      <c r="C6343" s="9" t="n">
        <v>21</v>
      </c>
      <c r="D6343" s="10" t="s">
        <v>6349</v>
      </c>
    </row>
    <row r="6344" customFormat="false" ht="30" hidden="false" customHeight="false" outlineLevel="0" collapsed="false">
      <c r="A6344" s="9" t="s">
        <v>6328</v>
      </c>
      <c r="B6344" s="9" t="n">
        <v>1</v>
      </c>
      <c r="C6344" s="9" t="n">
        <v>22</v>
      </c>
      <c r="D6344" s="10" t="s">
        <v>6350</v>
      </c>
    </row>
    <row r="6345" customFormat="false" ht="45" hidden="false" customHeight="false" outlineLevel="0" collapsed="false">
      <c r="A6345" s="9" t="s">
        <v>6328</v>
      </c>
      <c r="B6345" s="9" t="n">
        <v>1</v>
      </c>
      <c r="C6345" s="9" t="n">
        <v>23</v>
      </c>
      <c r="D6345" s="10" t="s">
        <v>6351</v>
      </c>
    </row>
    <row r="6346" customFormat="false" ht="45" hidden="false" customHeight="false" outlineLevel="0" collapsed="false">
      <c r="A6346" s="9" t="s">
        <v>6328</v>
      </c>
      <c r="B6346" s="9" t="n">
        <v>1</v>
      </c>
      <c r="C6346" s="9" t="n">
        <v>24</v>
      </c>
      <c r="D6346" s="10" t="s">
        <v>6352</v>
      </c>
    </row>
    <row r="6347" customFormat="false" ht="30" hidden="false" customHeight="false" outlineLevel="0" collapsed="false">
      <c r="A6347" s="9" t="s">
        <v>6328</v>
      </c>
      <c r="B6347" s="9" t="n">
        <v>1</v>
      </c>
      <c r="C6347" s="9" t="n">
        <v>25</v>
      </c>
      <c r="D6347" s="10" t="s">
        <v>6353</v>
      </c>
    </row>
    <row r="6348" customFormat="false" ht="30" hidden="false" customHeight="false" outlineLevel="0" collapsed="false">
      <c r="A6348" s="9" t="s">
        <v>6328</v>
      </c>
      <c r="B6348" s="9" t="n">
        <v>1</v>
      </c>
      <c r="C6348" s="9" t="n">
        <v>26</v>
      </c>
      <c r="D6348" s="10" t="s">
        <v>6354</v>
      </c>
    </row>
    <row r="6349" customFormat="false" ht="45" hidden="false" customHeight="false" outlineLevel="0" collapsed="false">
      <c r="A6349" s="9" t="s">
        <v>6328</v>
      </c>
      <c r="B6349" s="9" t="n">
        <v>1</v>
      </c>
      <c r="C6349" s="9" t="n">
        <v>27</v>
      </c>
      <c r="D6349" s="10" t="s">
        <v>6355</v>
      </c>
    </row>
    <row r="6350" customFormat="false" ht="45" hidden="false" customHeight="false" outlineLevel="0" collapsed="false">
      <c r="A6350" s="9" t="s">
        <v>6328</v>
      </c>
      <c r="B6350" s="9" t="n">
        <v>1</v>
      </c>
      <c r="C6350" s="9" t="n">
        <v>28</v>
      </c>
      <c r="D6350" s="10" t="s">
        <v>6356</v>
      </c>
    </row>
    <row r="6351" customFormat="false" ht="15" hidden="false" customHeight="false" outlineLevel="0" collapsed="false">
      <c r="A6351" s="9" t="s">
        <v>6328</v>
      </c>
      <c r="B6351" s="9" t="n">
        <v>1</v>
      </c>
      <c r="C6351" s="9" t="n">
        <v>29</v>
      </c>
      <c r="D6351" s="10" t="s">
        <v>6357</v>
      </c>
    </row>
    <row r="6352" customFormat="false" ht="30" hidden="false" customHeight="false" outlineLevel="0" collapsed="false">
      <c r="A6352" s="9" t="s">
        <v>6328</v>
      </c>
      <c r="B6352" s="9" t="n">
        <v>2</v>
      </c>
      <c r="C6352" s="9" t="n">
        <v>1</v>
      </c>
      <c r="D6352" s="10" t="s">
        <v>6358</v>
      </c>
    </row>
    <row r="6353" customFormat="false" ht="45" hidden="false" customHeight="false" outlineLevel="0" collapsed="false">
      <c r="A6353" s="9" t="s">
        <v>6328</v>
      </c>
      <c r="B6353" s="9" t="n">
        <v>2</v>
      </c>
      <c r="C6353" s="9" t="n">
        <v>2</v>
      </c>
      <c r="D6353" s="10" t="s">
        <v>6359</v>
      </c>
    </row>
    <row r="6354" customFormat="false" ht="15" hidden="false" customHeight="false" outlineLevel="0" collapsed="false">
      <c r="A6354" s="9" t="s">
        <v>6328</v>
      </c>
      <c r="B6354" s="9" t="n">
        <v>2</v>
      </c>
      <c r="C6354" s="9" t="n">
        <v>3</v>
      </c>
      <c r="D6354" s="10" t="s">
        <v>6360</v>
      </c>
    </row>
    <row r="6355" customFormat="false" ht="15" hidden="false" customHeight="false" outlineLevel="0" collapsed="false">
      <c r="A6355" s="9" t="s">
        <v>6328</v>
      </c>
      <c r="B6355" s="9" t="n">
        <v>2</v>
      </c>
      <c r="C6355" s="9" t="n">
        <v>4</v>
      </c>
      <c r="D6355" s="10" t="s">
        <v>6361</v>
      </c>
    </row>
    <row r="6356" customFormat="false" ht="30" hidden="false" customHeight="false" outlineLevel="0" collapsed="false">
      <c r="A6356" s="9" t="s">
        <v>6328</v>
      </c>
      <c r="B6356" s="9" t="n">
        <v>2</v>
      </c>
      <c r="C6356" s="9" t="n">
        <v>5</v>
      </c>
      <c r="D6356" s="10" t="s">
        <v>6362</v>
      </c>
    </row>
    <row r="6357" customFormat="false" ht="15" hidden="false" customHeight="false" outlineLevel="0" collapsed="false">
      <c r="A6357" s="9" t="s">
        <v>6328</v>
      </c>
      <c r="B6357" s="9" t="n">
        <v>2</v>
      </c>
      <c r="C6357" s="9" t="n">
        <v>6</v>
      </c>
      <c r="D6357" s="10" t="s">
        <v>6363</v>
      </c>
    </row>
    <row r="6358" customFormat="false" ht="30" hidden="false" customHeight="false" outlineLevel="0" collapsed="false">
      <c r="A6358" s="9" t="s">
        <v>6328</v>
      </c>
      <c r="B6358" s="9" t="n">
        <v>2</v>
      </c>
      <c r="C6358" s="9" t="n">
        <v>7</v>
      </c>
      <c r="D6358" s="10" t="s">
        <v>6364</v>
      </c>
    </row>
    <row r="6359" customFormat="false" ht="30" hidden="false" customHeight="false" outlineLevel="0" collapsed="false">
      <c r="A6359" s="9" t="s">
        <v>6328</v>
      </c>
      <c r="B6359" s="9" t="n">
        <v>2</v>
      </c>
      <c r="C6359" s="9" t="n">
        <v>8</v>
      </c>
      <c r="D6359" s="10" t="s">
        <v>6365</v>
      </c>
    </row>
    <row r="6360" customFormat="false" ht="15" hidden="false" customHeight="false" outlineLevel="0" collapsed="false">
      <c r="A6360" s="9" t="s">
        <v>6328</v>
      </c>
      <c r="B6360" s="9" t="n">
        <v>2</v>
      </c>
      <c r="C6360" s="9" t="n">
        <v>9</v>
      </c>
      <c r="D6360" s="10" t="s">
        <v>6366</v>
      </c>
    </row>
    <row r="6361" customFormat="false" ht="30" hidden="false" customHeight="false" outlineLevel="0" collapsed="false">
      <c r="A6361" s="9" t="s">
        <v>6328</v>
      </c>
      <c r="B6361" s="9" t="n">
        <v>2</v>
      </c>
      <c r="C6361" s="9" t="n">
        <v>10</v>
      </c>
      <c r="D6361" s="10" t="s">
        <v>6367</v>
      </c>
    </row>
    <row r="6362" customFormat="false" ht="30" hidden="false" customHeight="false" outlineLevel="0" collapsed="false">
      <c r="A6362" s="9" t="s">
        <v>6328</v>
      </c>
      <c r="B6362" s="9" t="n">
        <v>2</v>
      </c>
      <c r="C6362" s="9" t="n">
        <v>11</v>
      </c>
      <c r="D6362" s="10" t="s">
        <v>6368</v>
      </c>
    </row>
    <row r="6363" customFormat="false" ht="45" hidden="false" customHeight="false" outlineLevel="0" collapsed="false">
      <c r="A6363" s="9" t="s">
        <v>6328</v>
      </c>
      <c r="B6363" s="9" t="n">
        <v>2</v>
      </c>
      <c r="C6363" s="9" t="n">
        <v>12</v>
      </c>
      <c r="D6363" s="10" t="s">
        <v>6369</v>
      </c>
    </row>
    <row r="6364" customFormat="false" ht="30" hidden="false" customHeight="false" outlineLevel="0" collapsed="false">
      <c r="A6364" s="9" t="s">
        <v>6328</v>
      </c>
      <c r="B6364" s="9" t="n">
        <v>2</v>
      </c>
      <c r="C6364" s="9" t="n">
        <v>13</v>
      </c>
      <c r="D6364" s="10" t="s">
        <v>6370</v>
      </c>
    </row>
    <row r="6365" customFormat="false" ht="30" hidden="false" customHeight="false" outlineLevel="0" collapsed="false">
      <c r="A6365" s="9" t="s">
        <v>6328</v>
      </c>
      <c r="B6365" s="9" t="n">
        <v>2</v>
      </c>
      <c r="C6365" s="9" t="n">
        <v>14</v>
      </c>
      <c r="D6365" s="10" t="s">
        <v>6371</v>
      </c>
    </row>
    <row r="6366" customFormat="false" ht="30" hidden="false" customHeight="false" outlineLevel="0" collapsed="false">
      <c r="A6366" s="9" t="s">
        <v>6328</v>
      </c>
      <c r="B6366" s="9" t="n">
        <v>2</v>
      </c>
      <c r="C6366" s="9" t="n">
        <v>15</v>
      </c>
      <c r="D6366" s="10" t="s">
        <v>6372</v>
      </c>
    </row>
    <row r="6367" customFormat="false" ht="30" hidden="false" customHeight="false" outlineLevel="0" collapsed="false">
      <c r="A6367" s="9" t="s">
        <v>6328</v>
      </c>
      <c r="B6367" s="9" t="n">
        <v>2</v>
      </c>
      <c r="C6367" s="9" t="n">
        <v>16</v>
      </c>
      <c r="D6367" s="10" t="s">
        <v>6373</v>
      </c>
    </row>
    <row r="6368" customFormat="false" ht="30" hidden="false" customHeight="false" outlineLevel="0" collapsed="false">
      <c r="A6368" s="9" t="s">
        <v>6328</v>
      </c>
      <c r="B6368" s="9" t="n">
        <v>2</v>
      </c>
      <c r="C6368" s="9" t="n">
        <v>17</v>
      </c>
      <c r="D6368" s="10" t="s">
        <v>6374</v>
      </c>
    </row>
    <row r="6369" customFormat="false" ht="45" hidden="false" customHeight="false" outlineLevel="0" collapsed="false">
      <c r="A6369" s="9" t="s">
        <v>6328</v>
      </c>
      <c r="B6369" s="9" t="n">
        <v>2</v>
      </c>
      <c r="C6369" s="9" t="n">
        <v>18</v>
      </c>
      <c r="D6369" s="10" t="s">
        <v>6375</v>
      </c>
    </row>
    <row r="6370" customFormat="false" ht="45" hidden="false" customHeight="false" outlineLevel="0" collapsed="false">
      <c r="A6370" s="9" t="s">
        <v>6328</v>
      </c>
      <c r="B6370" s="9" t="n">
        <v>2</v>
      </c>
      <c r="C6370" s="9" t="n">
        <v>19</v>
      </c>
      <c r="D6370" s="10" t="s">
        <v>6376</v>
      </c>
    </row>
    <row r="6371" customFormat="false" ht="30" hidden="false" customHeight="false" outlineLevel="0" collapsed="false">
      <c r="A6371" s="9" t="s">
        <v>6328</v>
      </c>
      <c r="B6371" s="9" t="n">
        <v>2</v>
      </c>
      <c r="C6371" s="9" t="n">
        <v>20</v>
      </c>
      <c r="D6371" s="10" t="s">
        <v>6377</v>
      </c>
    </row>
    <row r="6372" customFormat="false" ht="30" hidden="false" customHeight="false" outlineLevel="0" collapsed="false">
      <c r="A6372" s="9" t="s">
        <v>6328</v>
      </c>
      <c r="B6372" s="9" t="n">
        <v>2</v>
      </c>
      <c r="C6372" s="9" t="n">
        <v>21</v>
      </c>
      <c r="D6372" s="10" t="s">
        <v>6378</v>
      </c>
    </row>
    <row r="6373" customFormat="false" ht="30" hidden="false" customHeight="false" outlineLevel="0" collapsed="false">
      <c r="A6373" s="9" t="s">
        <v>6328</v>
      </c>
      <c r="B6373" s="9" t="n">
        <v>2</v>
      </c>
      <c r="C6373" s="9" t="n">
        <v>22</v>
      </c>
      <c r="D6373" s="10" t="s">
        <v>6379</v>
      </c>
    </row>
    <row r="6374" customFormat="false" ht="45" hidden="false" customHeight="false" outlineLevel="0" collapsed="false">
      <c r="A6374" s="9" t="s">
        <v>6328</v>
      </c>
      <c r="B6374" s="9" t="n">
        <v>2</v>
      </c>
      <c r="C6374" s="9" t="n">
        <v>23</v>
      </c>
      <c r="D6374" s="10" t="s">
        <v>6380</v>
      </c>
    </row>
    <row r="6375" customFormat="false" ht="30" hidden="false" customHeight="false" outlineLevel="0" collapsed="false">
      <c r="A6375" s="9" t="s">
        <v>6328</v>
      </c>
      <c r="B6375" s="9" t="n">
        <v>3</v>
      </c>
      <c r="C6375" s="9" t="n">
        <v>1</v>
      </c>
      <c r="D6375" s="10" t="s">
        <v>6381</v>
      </c>
    </row>
    <row r="6376" customFormat="false" ht="15" hidden="false" customHeight="false" outlineLevel="0" collapsed="false">
      <c r="A6376" s="9" t="s">
        <v>6328</v>
      </c>
      <c r="B6376" s="9" t="n">
        <v>3</v>
      </c>
      <c r="C6376" s="9" t="n">
        <v>2</v>
      </c>
      <c r="D6376" s="10" t="s">
        <v>6382</v>
      </c>
    </row>
    <row r="6377" customFormat="false" ht="15" hidden="false" customHeight="false" outlineLevel="0" collapsed="false">
      <c r="A6377" s="9" t="s">
        <v>6328</v>
      </c>
      <c r="B6377" s="9" t="n">
        <v>3</v>
      </c>
      <c r="C6377" s="9" t="n">
        <v>3</v>
      </c>
      <c r="D6377" s="10" t="s">
        <v>6383</v>
      </c>
    </row>
    <row r="6378" customFormat="false" ht="30" hidden="false" customHeight="false" outlineLevel="0" collapsed="false">
      <c r="A6378" s="9" t="s">
        <v>6328</v>
      </c>
      <c r="B6378" s="9" t="n">
        <v>3</v>
      </c>
      <c r="C6378" s="9" t="n">
        <v>4</v>
      </c>
      <c r="D6378" s="10" t="s">
        <v>6384</v>
      </c>
    </row>
    <row r="6379" customFormat="false" ht="30" hidden="false" customHeight="false" outlineLevel="0" collapsed="false">
      <c r="A6379" s="9" t="s">
        <v>6328</v>
      </c>
      <c r="B6379" s="9" t="n">
        <v>3</v>
      </c>
      <c r="C6379" s="9" t="n">
        <v>5</v>
      </c>
      <c r="D6379" s="10" t="s">
        <v>6385</v>
      </c>
    </row>
    <row r="6380" customFormat="false" ht="15" hidden="false" customHeight="false" outlineLevel="0" collapsed="false">
      <c r="A6380" s="9" t="s">
        <v>6328</v>
      </c>
      <c r="B6380" s="9" t="n">
        <v>3</v>
      </c>
      <c r="C6380" s="9" t="n">
        <v>6</v>
      </c>
      <c r="D6380" s="10" t="s">
        <v>6386</v>
      </c>
    </row>
    <row r="6381" customFormat="false" ht="15" hidden="false" customHeight="false" outlineLevel="0" collapsed="false">
      <c r="A6381" s="9" t="s">
        <v>6328</v>
      </c>
      <c r="B6381" s="9" t="n">
        <v>3</v>
      </c>
      <c r="C6381" s="9" t="n">
        <v>7</v>
      </c>
      <c r="D6381" s="10" t="s">
        <v>6387</v>
      </c>
    </row>
    <row r="6382" customFormat="false" ht="30" hidden="false" customHeight="false" outlineLevel="0" collapsed="false">
      <c r="A6382" s="9" t="s">
        <v>6328</v>
      </c>
      <c r="B6382" s="9" t="n">
        <v>3</v>
      </c>
      <c r="C6382" s="9" t="n">
        <v>8</v>
      </c>
      <c r="D6382" s="10" t="s">
        <v>6388</v>
      </c>
    </row>
    <row r="6383" customFormat="false" ht="15" hidden="false" customHeight="false" outlineLevel="0" collapsed="false">
      <c r="A6383" s="9" t="s">
        <v>6328</v>
      </c>
      <c r="B6383" s="9" t="n">
        <v>3</v>
      </c>
      <c r="C6383" s="9" t="n">
        <v>9</v>
      </c>
      <c r="D6383" s="10" t="s">
        <v>6389</v>
      </c>
    </row>
    <row r="6384" customFormat="false" ht="30" hidden="false" customHeight="false" outlineLevel="0" collapsed="false">
      <c r="A6384" s="9" t="s">
        <v>6328</v>
      </c>
      <c r="B6384" s="9" t="n">
        <v>3</v>
      </c>
      <c r="C6384" s="9" t="n">
        <v>10</v>
      </c>
      <c r="D6384" s="10" t="s">
        <v>6390</v>
      </c>
    </row>
    <row r="6385" customFormat="false" ht="30" hidden="false" customHeight="false" outlineLevel="0" collapsed="false">
      <c r="A6385" s="9" t="s">
        <v>6328</v>
      </c>
      <c r="B6385" s="9" t="n">
        <v>3</v>
      </c>
      <c r="C6385" s="9" t="n">
        <v>11</v>
      </c>
      <c r="D6385" s="10" t="s">
        <v>6391</v>
      </c>
    </row>
    <row r="6386" customFormat="false" ht="30" hidden="false" customHeight="false" outlineLevel="0" collapsed="false">
      <c r="A6386" s="9" t="s">
        <v>6328</v>
      </c>
      <c r="B6386" s="9" t="n">
        <v>3</v>
      </c>
      <c r="C6386" s="9" t="n">
        <v>12</v>
      </c>
      <c r="D6386" s="10" t="s">
        <v>6392</v>
      </c>
    </row>
    <row r="6387" customFormat="false" ht="30" hidden="false" customHeight="false" outlineLevel="0" collapsed="false">
      <c r="A6387" s="9" t="s">
        <v>6328</v>
      </c>
      <c r="B6387" s="9" t="n">
        <v>3</v>
      </c>
      <c r="C6387" s="9" t="n">
        <v>13</v>
      </c>
      <c r="D6387" s="10" t="s">
        <v>6393</v>
      </c>
    </row>
    <row r="6388" customFormat="false" ht="15" hidden="false" customHeight="false" outlineLevel="0" collapsed="false">
      <c r="A6388" s="9" t="s">
        <v>6328</v>
      </c>
      <c r="B6388" s="9" t="n">
        <v>3</v>
      </c>
      <c r="C6388" s="9" t="n">
        <v>14</v>
      </c>
      <c r="D6388" s="10" t="s">
        <v>6394</v>
      </c>
    </row>
    <row r="6389" customFormat="false" ht="30" hidden="false" customHeight="false" outlineLevel="0" collapsed="false">
      <c r="A6389" s="9" t="s">
        <v>6328</v>
      </c>
      <c r="B6389" s="9" t="n">
        <v>3</v>
      </c>
      <c r="C6389" s="9" t="n">
        <v>15</v>
      </c>
      <c r="D6389" s="10" t="s">
        <v>6395</v>
      </c>
    </row>
    <row r="6390" customFormat="false" ht="45" hidden="false" customHeight="false" outlineLevel="0" collapsed="false">
      <c r="A6390" s="9" t="s">
        <v>6328</v>
      </c>
      <c r="B6390" s="9" t="n">
        <v>3</v>
      </c>
      <c r="C6390" s="9" t="n">
        <v>16</v>
      </c>
      <c r="D6390" s="10" t="s">
        <v>6396</v>
      </c>
    </row>
    <row r="6391" customFormat="false" ht="30" hidden="false" customHeight="false" outlineLevel="0" collapsed="false">
      <c r="A6391" s="9" t="s">
        <v>6328</v>
      </c>
      <c r="B6391" s="9" t="n">
        <v>3</v>
      </c>
      <c r="C6391" s="9" t="n">
        <v>17</v>
      </c>
      <c r="D6391" s="10" t="s">
        <v>6397</v>
      </c>
    </row>
    <row r="6392" customFormat="false" ht="15" hidden="false" customHeight="false" outlineLevel="0" collapsed="false">
      <c r="A6392" s="9" t="s">
        <v>6328</v>
      </c>
      <c r="B6392" s="9" t="n">
        <v>3</v>
      </c>
      <c r="C6392" s="9" t="n">
        <v>18</v>
      </c>
      <c r="D6392" s="10" t="s">
        <v>6398</v>
      </c>
    </row>
    <row r="6393" customFormat="false" ht="15" hidden="false" customHeight="false" outlineLevel="0" collapsed="false">
      <c r="A6393" s="9" t="s">
        <v>6328</v>
      </c>
      <c r="B6393" s="9" t="n">
        <v>3</v>
      </c>
      <c r="C6393" s="9" t="n">
        <v>19</v>
      </c>
      <c r="D6393" s="10" t="s">
        <v>6399</v>
      </c>
    </row>
    <row r="6394" customFormat="false" ht="30" hidden="false" customHeight="false" outlineLevel="0" collapsed="false">
      <c r="A6394" s="9" t="s">
        <v>6328</v>
      </c>
      <c r="B6394" s="9" t="n">
        <v>3</v>
      </c>
      <c r="C6394" s="9" t="n">
        <v>20</v>
      </c>
      <c r="D6394" s="10" t="s">
        <v>6400</v>
      </c>
    </row>
    <row r="6395" customFormat="false" ht="15" hidden="false" customHeight="false" outlineLevel="0" collapsed="false">
      <c r="A6395" s="9" t="s">
        <v>6328</v>
      </c>
      <c r="B6395" s="9" t="n">
        <v>3</v>
      </c>
      <c r="C6395" s="9" t="n">
        <v>21</v>
      </c>
      <c r="D6395" s="10" t="s">
        <v>6401</v>
      </c>
    </row>
    <row r="6396" customFormat="false" ht="45" hidden="false" customHeight="false" outlineLevel="0" collapsed="false">
      <c r="A6396" s="9" t="s">
        <v>6328</v>
      </c>
      <c r="B6396" s="9" t="n">
        <v>3</v>
      </c>
      <c r="C6396" s="9" t="n">
        <v>22</v>
      </c>
      <c r="D6396" s="10" t="s">
        <v>6402</v>
      </c>
    </row>
    <row r="6397" customFormat="false" ht="15" hidden="false" customHeight="false" outlineLevel="0" collapsed="false">
      <c r="A6397" s="9" t="s">
        <v>6328</v>
      </c>
      <c r="B6397" s="9" t="n">
        <v>3</v>
      </c>
      <c r="C6397" s="9" t="n">
        <v>23</v>
      </c>
      <c r="D6397" s="10" t="s">
        <v>6403</v>
      </c>
    </row>
    <row r="6398" customFormat="false" ht="30" hidden="false" customHeight="false" outlineLevel="0" collapsed="false">
      <c r="A6398" s="9" t="s">
        <v>6328</v>
      </c>
      <c r="B6398" s="9" t="n">
        <v>3</v>
      </c>
      <c r="C6398" s="9" t="n">
        <v>24</v>
      </c>
      <c r="D6398" s="10" t="s">
        <v>6404</v>
      </c>
    </row>
    <row r="6399" customFormat="false" ht="30" hidden="false" customHeight="false" outlineLevel="0" collapsed="false">
      <c r="A6399" s="9" t="s">
        <v>6328</v>
      </c>
      <c r="B6399" s="9" t="n">
        <v>3</v>
      </c>
      <c r="C6399" s="9" t="n">
        <v>25</v>
      </c>
      <c r="D6399" s="10" t="s">
        <v>6405</v>
      </c>
    </row>
    <row r="6400" customFormat="false" ht="30" hidden="false" customHeight="false" outlineLevel="0" collapsed="false">
      <c r="A6400" s="9" t="s">
        <v>6328</v>
      </c>
      <c r="B6400" s="9" t="n">
        <v>4</v>
      </c>
      <c r="C6400" s="9" t="n">
        <v>1</v>
      </c>
      <c r="D6400" s="10" t="s">
        <v>6406</v>
      </c>
    </row>
    <row r="6401" customFormat="false" ht="15" hidden="false" customHeight="false" outlineLevel="0" collapsed="false">
      <c r="A6401" s="9" t="s">
        <v>6328</v>
      </c>
      <c r="B6401" s="9" t="n">
        <v>4</v>
      </c>
      <c r="C6401" s="9" t="n">
        <v>2</v>
      </c>
      <c r="D6401" s="10" t="s">
        <v>6407</v>
      </c>
    </row>
    <row r="6402" customFormat="false" ht="30" hidden="false" customHeight="false" outlineLevel="0" collapsed="false">
      <c r="A6402" s="9" t="s">
        <v>6328</v>
      </c>
      <c r="B6402" s="9" t="n">
        <v>4</v>
      </c>
      <c r="C6402" s="9" t="n">
        <v>3</v>
      </c>
      <c r="D6402" s="10" t="s">
        <v>6408</v>
      </c>
    </row>
    <row r="6403" customFormat="false" ht="15" hidden="false" customHeight="false" outlineLevel="0" collapsed="false">
      <c r="A6403" s="9" t="s">
        <v>6328</v>
      </c>
      <c r="B6403" s="9" t="n">
        <v>4</v>
      </c>
      <c r="C6403" s="9" t="n">
        <v>4</v>
      </c>
      <c r="D6403" s="10" t="s">
        <v>6409</v>
      </c>
    </row>
    <row r="6404" customFormat="false" ht="15" hidden="false" customHeight="false" outlineLevel="0" collapsed="false">
      <c r="A6404" s="9" t="s">
        <v>6328</v>
      </c>
      <c r="B6404" s="9" t="n">
        <v>4</v>
      </c>
      <c r="C6404" s="9" t="n">
        <v>5</v>
      </c>
      <c r="D6404" s="10" t="s">
        <v>6410</v>
      </c>
    </row>
    <row r="6405" customFormat="false" ht="30" hidden="false" customHeight="false" outlineLevel="0" collapsed="false">
      <c r="A6405" s="9" t="s">
        <v>6328</v>
      </c>
      <c r="B6405" s="9" t="n">
        <v>4</v>
      </c>
      <c r="C6405" s="9" t="n">
        <v>6</v>
      </c>
      <c r="D6405" s="10" t="s">
        <v>6411</v>
      </c>
    </row>
    <row r="6406" customFormat="false" ht="30" hidden="false" customHeight="false" outlineLevel="0" collapsed="false">
      <c r="A6406" s="9" t="s">
        <v>6328</v>
      </c>
      <c r="B6406" s="9" t="n">
        <v>4</v>
      </c>
      <c r="C6406" s="9" t="n">
        <v>7</v>
      </c>
      <c r="D6406" s="10" t="s">
        <v>6412</v>
      </c>
    </row>
    <row r="6407" customFormat="false" ht="30" hidden="false" customHeight="false" outlineLevel="0" collapsed="false">
      <c r="A6407" s="9" t="s">
        <v>6328</v>
      </c>
      <c r="B6407" s="9" t="n">
        <v>4</v>
      </c>
      <c r="C6407" s="9" t="n">
        <v>8</v>
      </c>
      <c r="D6407" s="10" t="s">
        <v>6413</v>
      </c>
    </row>
    <row r="6408" customFormat="false" ht="30" hidden="false" customHeight="false" outlineLevel="0" collapsed="false">
      <c r="A6408" s="9" t="s">
        <v>6328</v>
      </c>
      <c r="B6408" s="9" t="n">
        <v>4</v>
      </c>
      <c r="C6408" s="9" t="n">
        <v>9</v>
      </c>
      <c r="D6408" s="10" t="s">
        <v>6414</v>
      </c>
    </row>
    <row r="6409" customFormat="false" ht="45" hidden="false" customHeight="false" outlineLevel="0" collapsed="false">
      <c r="A6409" s="9" t="s">
        <v>6328</v>
      </c>
      <c r="B6409" s="9" t="n">
        <v>4</v>
      </c>
      <c r="C6409" s="9" t="n">
        <v>10</v>
      </c>
      <c r="D6409" s="10" t="s">
        <v>6415</v>
      </c>
    </row>
    <row r="6410" customFormat="false" ht="30" hidden="false" customHeight="false" outlineLevel="0" collapsed="false">
      <c r="A6410" s="9" t="s">
        <v>6328</v>
      </c>
      <c r="B6410" s="9" t="n">
        <v>4</v>
      </c>
      <c r="C6410" s="9" t="n">
        <v>11</v>
      </c>
      <c r="D6410" s="10" t="s">
        <v>6416</v>
      </c>
    </row>
    <row r="6411" customFormat="false" ht="45" hidden="false" customHeight="false" outlineLevel="0" collapsed="false">
      <c r="A6411" s="9" t="s">
        <v>6328</v>
      </c>
      <c r="B6411" s="9" t="n">
        <v>4</v>
      </c>
      <c r="C6411" s="9" t="n">
        <v>12</v>
      </c>
      <c r="D6411" s="10" t="s">
        <v>6417</v>
      </c>
    </row>
    <row r="6412" customFormat="false" ht="30" hidden="false" customHeight="false" outlineLevel="0" collapsed="false">
      <c r="A6412" s="9" t="s">
        <v>6328</v>
      </c>
      <c r="B6412" s="9" t="n">
        <v>4</v>
      </c>
      <c r="C6412" s="9" t="n">
        <v>13</v>
      </c>
      <c r="D6412" s="10" t="s">
        <v>6418</v>
      </c>
    </row>
    <row r="6413" customFormat="false" ht="15" hidden="false" customHeight="false" outlineLevel="0" collapsed="false">
      <c r="A6413" s="9" t="s">
        <v>6328</v>
      </c>
      <c r="B6413" s="9" t="n">
        <v>4</v>
      </c>
      <c r="C6413" s="9" t="n">
        <v>14</v>
      </c>
      <c r="D6413" s="10" t="s">
        <v>6419</v>
      </c>
    </row>
    <row r="6414" customFormat="false" ht="30" hidden="false" customHeight="false" outlineLevel="0" collapsed="false">
      <c r="A6414" s="9" t="s">
        <v>6328</v>
      </c>
      <c r="B6414" s="9" t="n">
        <v>4</v>
      </c>
      <c r="C6414" s="9" t="n">
        <v>15</v>
      </c>
      <c r="D6414" s="10" t="s">
        <v>6420</v>
      </c>
    </row>
    <row r="6415" customFormat="false" ht="30" hidden="false" customHeight="false" outlineLevel="0" collapsed="false">
      <c r="A6415" s="9" t="s">
        <v>6328</v>
      </c>
      <c r="B6415" s="9" t="n">
        <v>4</v>
      </c>
      <c r="C6415" s="9" t="n">
        <v>16</v>
      </c>
      <c r="D6415" s="10" t="s">
        <v>6421</v>
      </c>
    </row>
    <row r="6416" customFormat="false" ht="30" hidden="false" customHeight="false" outlineLevel="0" collapsed="false">
      <c r="A6416" s="9" t="s">
        <v>6328</v>
      </c>
      <c r="B6416" s="9" t="n">
        <v>4</v>
      </c>
      <c r="C6416" s="9" t="n">
        <v>17</v>
      </c>
      <c r="D6416" s="10" t="s">
        <v>6422</v>
      </c>
    </row>
    <row r="6417" customFormat="false" ht="30" hidden="false" customHeight="false" outlineLevel="0" collapsed="false">
      <c r="A6417" s="9" t="s">
        <v>6328</v>
      </c>
      <c r="B6417" s="9" t="n">
        <v>4</v>
      </c>
      <c r="C6417" s="9" t="n">
        <v>18</v>
      </c>
      <c r="D6417" s="10" t="s">
        <v>6423</v>
      </c>
    </row>
    <row r="6418" customFormat="false" ht="45" hidden="false" customHeight="false" outlineLevel="0" collapsed="false">
      <c r="A6418" s="9" t="s">
        <v>6424</v>
      </c>
      <c r="B6418" s="9" t="n">
        <v>1</v>
      </c>
      <c r="C6418" s="9" t="n">
        <v>1</v>
      </c>
      <c r="D6418" s="10" t="s">
        <v>6425</v>
      </c>
    </row>
    <row r="6419" customFormat="false" ht="15" hidden="false" customHeight="false" outlineLevel="0" collapsed="false">
      <c r="A6419" s="9" t="s">
        <v>6424</v>
      </c>
      <c r="B6419" s="9" t="n">
        <v>1</v>
      </c>
      <c r="C6419" s="9" t="n">
        <v>2</v>
      </c>
      <c r="D6419" s="10" t="s">
        <v>6426</v>
      </c>
    </row>
    <row r="6420" customFormat="false" ht="45" hidden="false" customHeight="false" outlineLevel="0" collapsed="false">
      <c r="A6420" s="9" t="s">
        <v>6424</v>
      </c>
      <c r="B6420" s="9" t="n">
        <v>1</v>
      </c>
      <c r="C6420" s="9" t="n">
        <v>3</v>
      </c>
      <c r="D6420" s="10" t="s">
        <v>6427</v>
      </c>
    </row>
    <row r="6421" customFormat="false" ht="15" hidden="false" customHeight="false" outlineLevel="0" collapsed="false">
      <c r="A6421" s="9" t="s">
        <v>6424</v>
      </c>
      <c r="B6421" s="9" t="n">
        <v>1</v>
      </c>
      <c r="C6421" s="9" t="n">
        <v>4</v>
      </c>
      <c r="D6421" s="10" t="s">
        <v>6428</v>
      </c>
    </row>
    <row r="6422" customFormat="false" ht="45" hidden="false" customHeight="false" outlineLevel="0" collapsed="false">
      <c r="A6422" s="9" t="s">
        <v>6424</v>
      </c>
      <c r="B6422" s="9" t="n">
        <v>1</v>
      </c>
      <c r="C6422" s="9" t="n">
        <v>5</v>
      </c>
      <c r="D6422" s="10" t="s">
        <v>6429</v>
      </c>
    </row>
    <row r="6423" customFormat="false" ht="30" hidden="false" customHeight="false" outlineLevel="0" collapsed="false">
      <c r="A6423" s="9" t="s">
        <v>6424</v>
      </c>
      <c r="B6423" s="9" t="n">
        <v>1</v>
      </c>
      <c r="C6423" s="9" t="n">
        <v>6</v>
      </c>
      <c r="D6423" s="10" t="s">
        <v>6430</v>
      </c>
    </row>
    <row r="6424" customFormat="false" ht="15" hidden="false" customHeight="false" outlineLevel="0" collapsed="false">
      <c r="A6424" s="9" t="s">
        <v>6424</v>
      </c>
      <c r="B6424" s="9" t="n">
        <v>1</v>
      </c>
      <c r="C6424" s="9" t="n">
        <v>7</v>
      </c>
      <c r="D6424" s="10" t="s">
        <v>6431</v>
      </c>
    </row>
    <row r="6425" customFormat="false" ht="45" hidden="false" customHeight="false" outlineLevel="0" collapsed="false">
      <c r="A6425" s="9" t="s">
        <v>6424</v>
      </c>
      <c r="B6425" s="9" t="n">
        <v>1</v>
      </c>
      <c r="C6425" s="9" t="n">
        <v>8</v>
      </c>
      <c r="D6425" s="10" t="s">
        <v>6432</v>
      </c>
    </row>
    <row r="6426" customFormat="false" ht="45" hidden="false" customHeight="false" outlineLevel="0" collapsed="false">
      <c r="A6426" s="9" t="s">
        <v>6424</v>
      </c>
      <c r="B6426" s="9" t="n">
        <v>1</v>
      </c>
      <c r="C6426" s="9" t="n">
        <v>9</v>
      </c>
      <c r="D6426" s="10" t="s">
        <v>6433</v>
      </c>
    </row>
    <row r="6427" customFormat="false" ht="30" hidden="false" customHeight="false" outlineLevel="0" collapsed="false">
      <c r="A6427" s="9" t="s">
        <v>6424</v>
      </c>
      <c r="B6427" s="9" t="n">
        <v>1</v>
      </c>
      <c r="C6427" s="9" t="n">
        <v>10</v>
      </c>
      <c r="D6427" s="10" t="s">
        <v>6434</v>
      </c>
    </row>
    <row r="6428" customFormat="false" ht="30" hidden="false" customHeight="false" outlineLevel="0" collapsed="false">
      <c r="A6428" s="9" t="s">
        <v>6424</v>
      </c>
      <c r="B6428" s="9" t="n">
        <v>2</v>
      </c>
      <c r="C6428" s="9" t="n">
        <v>1</v>
      </c>
      <c r="D6428" s="10" t="s">
        <v>6435</v>
      </c>
    </row>
    <row r="6429" customFormat="false" ht="45" hidden="false" customHeight="false" outlineLevel="0" collapsed="false">
      <c r="A6429" s="9" t="s">
        <v>6424</v>
      </c>
      <c r="B6429" s="9" t="n">
        <v>2</v>
      </c>
      <c r="C6429" s="9" t="n">
        <v>2</v>
      </c>
      <c r="D6429" s="10" t="s">
        <v>6436</v>
      </c>
    </row>
    <row r="6430" customFormat="false" ht="30" hidden="false" customHeight="false" outlineLevel="0" collapsed="false">
      <c r="A6430" s="9" t="s">
        <v>6424</v>
      </c>
      <c r="B6430" s="9" t="n">
        <v>2</v>
      </c>
      <c r="C6430" s="9" t="n">
        <v>3</v>
      </c>
      <c r="D6430" s="10" t="s">
        <v>6437</v>
      </c>
    </row>
    <row r="6431" customFormat="false" ht="45" hidden="false" customHeight="false" outlineLevel="0" collapsed="false">
      <c r="A6431" s="9" t="s">
        <v>6424</v>
      </c>
      <c r="B6431" s="9" t="n">
        <v>2</v>
      </c>
      <c r="C6431" s="9" t="n">
        <v>4</v>
      </c>
      <c r="D6431" s="10" t="s">
        <v>6438</v>
      </c>
    </row>
    <row r="6432" customFormat="false" ht="30" hidden="false" customHeight="false" outlineLevel="0" collapsed="false">
      <c r="A6432" s="9" t="s">
        <v>6424</v>
      </c>
      <c r="B6432" s="9" t="n">
        <v>2</v>
      </c>
      <c r="C6432" s="9" t="n">
        <v>5</v>
      </c>
      <c r="D6432" s="10" t="s">
        <v>6439</v>
      </c>
    </row>
    <row r="6433" customFormat="false" ht="15" hidden="false" customHeight="false" outlineLevel="0" collapsed="false">
      <c r="A6433" s="9" t="s">
        <v>6424</v>
      </c>
      <c r="B6433" s="9" t="n">
        <v>2</v>
      </c>
      <c r="C6433" s="9" t="n">
        <v>6</v>
      </c>
      <c r="D6433" s="10" t="s">
        <v>6440</v>
      </c>
    </row>
    <row r="6434" customFormat="false" ht="30" hidden="false" customHeight="false" outlineLevel="0" collapsed="false">
      <c r="A6434" s="9" t="s">
        <v>6424</v>
      </c>
      <c r="B6434" s="9" t="n">
        <v>2</v>
      </c>
      <c r="C6434" s="9" t="n">
        <v>7</v>
      </c>
      <c r="D6434" s="10" t="s">
        <v>6441</v>
      </c>
    </row>
    <row r="6435" customFormat="false" ht="45" hidden="false" customHeight="false" outlineLevel="0" collapsed="false">
      <c r="A6435" s="9" t="s">
        <v>6424</v>
      </c>
      <c r="B6435" s="9" t="n">
        <v>2</v>
      </c>
      <c r="C6435" s="9" t="n">
        <v>8</v>
      </c>
      <c r="D6435" s="10" t="s">
        <v>6442</v>
      </c>
    </row>
    <row r="6436" customFormat="false" ht="45" hidden="false" customHeight="false" outlineLevel="0" collapsed="false">
      <c r="A6436" s="9" t="s">
        <v>6424</v>
      </c>
      <c r="B6436" s="9" t="n">
        <v>2</v>
      </c>
      <c r="C6436" s="9" t="n">
        <v>9</v>
      </c>
      <c r="D6436" s="10" t="s">
        <v>6443</v>
      </c>
    </row>
    <row r="6437" customFormat="false" ht="30" hidden="false" customHeight="false" outlineLevel="0" collapsed="false">
      <c r="A6437" s="9" t="s">
        <v>6424</v>
      </c>
      <c r="B6437" s="9" t="n">
        <v>2</v>
      </c>
      <c r="C6437" s="9" t="n">
        <v>10</v>
      </c>
      <c r="D6437" s="10" t="s">
        <v>6444</v>
      </c>
    </row>
    <row r="6438" customFormat="false" ht="30" hidden="false" customHeight="false" outlineLevel="0" collapsed="false">
      <c r="A6438" s="9" t="s">
        <v>6424</v>
      </c>
      <c r="B6438" s="9" t="n">
        <v>2</v>
      </c>
      <c r="C6438" s="9" t="n">
        <v>11</v>
      </c>
      <c r="D6438" s="10" t="s">
        <v>6445</v>
      </c>
    </row>
    <row r="6439" customFormat="false" ht="30" hidden="false" customHeight="false" outlineLevel="0" collapsed="false">
      <c r="A6439" s="9" t="s">
        <v>6424</v>
      </c>
      <c r="B6439" s="9" t="n">
        <v>2</v>
      </c>
      <c r="C6439" s="9" t="n">
        <v>12</v>
      </c>
      <c r="D6439" s="10" t="s">
        <v>6446</v>
      </c>
    </row>
    <row r="6440" customFormat="false" ht="45" hidden="false" customHeight="false" outlineLevel="0" collapsed="false">
      <c r="A6440" s="9" t="s">
        <v>6424</v>
      </c>
      <c r="B6440" s="9" t="n">
        <v>2</v>
      </c>
      <c r="C6440" s="9" t="n">
        <v>13</v>
      </c>
      <c r="D6440" s="10" t="s">
        <v>6447</v>
      </c>
    </row>
    <row r="6441" customFormat="false" ht="45" hidden="false" customHeight="false" outlineLevel="0" collapsed="false">
      <c r="A6441" s="9" t="s">
        <v>6424</v>
      </c>
      <c r="B6441" s="9" t="n">
        <v>2</v>
      </c>
      <c r="C6441" s="9" t="n">
        <v>14</v>
      </c>
      <c r="D6441" s="10" t="s">
        <v>6448</v>
      </c>
    </row>
    <row r="6442" customFormat="false" ht="30" hidden="false" customHeight="false" outlineLevel="0" collapsed="false">
      <c r="A6442" s="9" t="s">
        <v>6424</v>
      </c>
      <c r="B6442" s="9" t="n">
        <v>2</v>
      </c>
      <c r="C6442" s="9" t="n">
        <v>15</v>
      </c>
      <c r="D6442" s="10" t="s">
        <v>6449</v>
      </c>
    </row>
    <row r="6443" customFormat="false" ht="30" hidden="false" customHeight="false" outlineLevel="0" collapsed="false">
      <c r="A6443" s="9" t="s">
        <v>6424</v>
      </c>
      <c r="B6443" s="9" t="n">
        <v>2</v>
      </c>
      <c r="C6443" s="9" t="n">
        <v>16</v>
      </c>
      <c r="D6443" s="10" t="s">
        <v>6450</v>
      </c>
    </row>
    <row r="6444" customFormat="false" ht="45" hidden="false" customHeight="false" outlineLevel="0" collapsed="false">
      <c r="A6444" s="9" t="s">
        <v>6424</v>
      </c>
      <c r="B6444" s="9" t="n">
        <v>2</v>
      </c>
      <c r="C6444" s="9" t="n">
        <v>17</v>
      </c>
      <c r="D6444" s="10" t="s">
        <v>6451</v>
      </c>
    </row>
    <row r="6445" customFormat="false" ht="30" hidden="false" customHeight="false" outlineLevel="0" collapsed="false">
      <c r="A6445" s="9" t="s">
        <v>6424</v>
      </c>
      <c r="B6445" s="9" t="n">
        <v>2</v>
      </c>
      <c r="C6445" s="9" t="n">
        <v>18</v>
      </c>
      <c r="D6445" s="10" t="s">
        <v>6452</v>
      </c>
    </row>
    <row r="6446" customFormat="false" ht="30" hidden="false" customHeight="false" outlineLevel="0" collapsed="false">
      <c r="A6446" s="9" t="s">
        <v>6424</v>
      </c>
      <c r="B6446" s="9" t="n">
        <v>2</v>
      </c>
      <c r="C6446" s="9" t="n">
        <v>19</v>
      </c>
      <c r="D6446" s="10" t="s">
        <v>6453</v>
      </c>
    </row>
    <row r="6447" customFormat="false" ht="15" hidden="false" customHeight="false" outlineLevel="0" collapsed="false">
      <c r="A6447" s="9" t="s">
        <v>6424</v>
      </c>
      <c r="B6447" s="9" t="n">
        <v>2</v>
      </c>
      <c r="C6447" s="9" t="n">
        <v>20</v>
      </c>
      <c r="D6447" s="10" t="s">
        <v>6454</v>
      </c>
    </row>
    <row r="6448" customFormat="false" ht="30" hidden="false" customHeight="false" outlineLevel="0" collapsed="false">
      <c r="A6448" s="9" t="s">
        <v>6424</v>
      </c>
      <c r="B6448" s="9" t="n">
        <v>3</v>
      </c>
      <c r="C6448" s="9" t="n">
        <v>1</v>
      </c>
      <c r="D6448" s="10" t="s">
        <v>6455</v>
      </c>
    </row>
    <row r="6449" customFormat="false" ht="30" hidden="false" customHeight="false" outlineLevel="0" collapsed="false">
      <c r="A6449" s="9" t="s">
        <v>6424</v>
      </c>
      <c r="B6449" s="9" t="n">
        <v>3</v>
      </c>
      <c r="C6449" s="9" t="n">
        <v>2</v>
      </c>
      <c r="D6449" s="10" t="s">
        <v>6456</v>
      </c>
    </row>
    <row r="6450" customFormat="false" ht="30" hidden="false" customHeight="false" outlineLevel="0" collapsed="false">
      <c r="A6450" s="9" t="s">
        <v>6424</v>
      </c>
      <c r="B6450" s="9" t="n">
        <v>3</v>
      </c>
      <c r="C6450" s="9" t="n">
        <v>3</v>
      </c>
      <c r="D6450" s="10" t="s">
        <v>6457</v>
      </c>
    </row>
    <row r="6451" customFormat="false" ht="30" hidden="false" customHeight="false" outlineLevel="0" collapsed="false">
      <c r="A6451" s="9" t="s">
        <v>6424</v>
      </c>
      <c r="B6451" s="9" t="n">
        <v>3</v>
      </c>
      <c r="C6451" s="9" t="n">
        <v>4</v>
      </c>
      <c r="D6451" s="10" t="s">
        <v>6458</v>
      </c>
    </row>
    <row r="6452" customFormat="false" ht="45" hidden="false" customHeight="false" outlineLevel="0" collapsed="false">
      <c r="A6452" s="9" t="s">
        <v>6424</v>
      </c>
      <c r="B6452" s="9" t="n">
        <v>3</v>
      </c>
      <c r="C6452" s="9" t="n">
        <v>5</v>
      </c>
      <c r="D6452" s="10" t="s">
        <v>6459</v>
      </c>
    </row>
    <row r="6453" customFormat="false" ht="45" hidden="false" customHeight="false" outlineLevel="0" collapsed="false">
      <c r="A6453" s="9" t="s">
        <v>6424</v>
      </c>
      <c r="B6453" s="9" t="n">
        <v>3</v>
      </c>
      <c r="C6453" s="9" t="n">
        <v>6</v>
      </c>
      <c r="D6453" s="10" t="s">
        <v>6460</v>
      </c>
    </row>
    <row r="6454" customFormat="false" ht="30" hidden="false" customHeight="false" outlineLevel="0" collapsed="false">
      <c r="A6454" s="9" t="s">
        <v>6424</v>
      </c>
      <c r="B6454" s="9" t="n">
        <v>3</v>
      </c>
      <c r="C6454" s="9" t="n">
        <v>7</v>
      </c>
      <c r="D6454" s="10" t="s">
        <v>6461</v>
      </c>
    </row>
    <row r="6455" customFormat="false" ht="15" hidden="false" customHeight="false" outlineLevel="0" collapsed="false">
      <c r="A6455" s="9" t="s">
        <v>6424</v>
      </c>
      <c r="B6455" s="9" t="n">
        <v>3</v>
      </c>
      <c r="C6455" s="9" t="n">
        <v>8</v>
      </c>
      <c r="D6455" s="10" t="s">
        <v>6462</v>
      </c>
    </row>
    <row r="6456" customFormat="false" ht="30" hidden="false" customHeight="false" outlineLevel="0" collapsed="false">
      <c r="A6456" s="9" t="s">
        <v>6424</v>
      </c>
      <c r="B6456" s="9" t="n">
        <v>3</v>
      </c>
      <c r="C6456" s="9" t="n">
        <v>9</v>
      </c>
      <c r="D6456" s="10" t="s">
        <v>6463</v>
      </c>
    </row>
    <row r="6457" customFormat="false" ht="30" hidden="false" customHeight="false" outlineLevel="0" collapsed="false">
      <c r="A6457" s="9" t="s">
        <v>6424</v>
      </c>
      <c r="B6457" s="9" t="n">
        <v>3</v>
      </c>
      <c r="C6457" s="9" t="n">
        <v>10</v>
      </c>
      <c r="D6457" s="10" t="s">
        <v>6464</v>
      </c>
    </row>
    <row r="6458" customFormat="false" ht="30" hidden="false" customHeight="false" outlineLevel="0" collapsed="false">
      <c r="A6458" s="9" t="s">
        <v>6424</v>
      </c>
      <c r="B6458" s="9" t="n">
        <v>3</v>
      </c>
      <c r="C6458" s="9" t="n">
        <v>11</v>
      </c>
      <c r="D6458" s="10" t="s">
        <v>6465</v>
      </c>
    </row>
    <row r="6459" customFormat="false" ht="30" hidden="false" customHeight="false" outlineLevel="0" collapsed="false">
      <c r="A6459" s="9" t="s">
        <v>6424</v>
      </c>
      <c r="B6459" s="9" t="n">
        <v>3</v>
      </c>
      <c r="C6459" s="9" t="n">
        <v>12</v>
      </c>
      <c r="D6459" s="10" t="s">
        <v>6466</v>
      </c>
    </row>
    <row r="6460" customFormat="false" ht="30" hidden="false" customHeight="false" outlineLevel="0" collapsed="false">
      <c r="A6460" s="9" t="s">
        <v>6424</v>
      </c>
      <c r="B6460" s="9" t="n">
        <v>3</v>
      </c>
      <c r="C6460" s="9" t="n">
        <v>13</v>
      </c>
      <c r="D6460" s="10" t="s">
        <v>6467</v>
      </c>
    </row>
    <row r="6461" customFormat="false" ht="45" hidden="false" customHeight="false" outlineLevel="0" collapsed="false">
      <c r="A6461" s="9" t="s">
        <v>6424</v>
      </c>
      <c r="B6461" s="9" t="n">
        <v>4</v>
      </c>
      <c r="C6461" s="9" t="n">
        <v>1</v>
      </c>
      <c r="D6461" s="10" t="s">
        <v>6468</v>
      </c>
    </row>
    <row r="6462" customFormat="false" ht="15" hidden="false" customHeight="false" outlineLevel="0" collapsed="false">
      <c r="A6462" s="9" t="s">
        <v>6424</v>
      </c>
      <c r="B6462" s="9" t="n">
        <v>4</v>
      </c>
      <c r="C6462" s="9" t="n">
        <v>2</v>
      </c>
      <c r="D6462" s="10" t="s">
        <v>6469</v>
      </c>
    </row>
    <row r="6463" customFormat="false" ht="15" hidden="false" customHeight="false" outlineLevel="0" collapsed="false">
      <c r="A6463" s="9" t="s">
        <v>6424</v>
      </c>
      <c r="B6463" s="9" t="n">
        <v>4</v>
      </c>
      <c r="C6463" s="9" t="n">
        <v>3</v>
      </c>
      <c r="D6463" s="10" t="s">
        <v>6470</v>
      </c>
    </row>
    <row r="6464" customFormat="false" ht="15" hidden="false" customHeight="false" outlineLevel="0" collapsed="false">
      <c r="A6464" s="9" t="s">
        <v>6424</v>
      </c>
      <c r="B6464" s="9" t="n">
        <v>4</v>
      </c>
      <c r="C6464" s="9" t="n">
        <v>4</v>
      </c>
      <c r="D6464" s="10" t="s">
        <v>6471</v>
      </c>
    </row>
    <row r="6465" customFormat="false" ht="15" hidden="false" customHeight="false" outlineLevel="0" collapsed="false">
      <c r="A6465" s="9" t="s">
        <v>6424</v>
      </c>
      <c r="B6465" s="9" t="n">
        <v>4</v>
      </c>
      <c r="C6465" s="9" t="n">
        <v>5</v>
      </c>
      <c r="D6465" s="10" t="s">
        <v>6472</v>
      </c>
    </row>
    <row r="6466" customFormat="false" ht="30" hidden="false" customHeight="false" outlineLevel="0" collapsed="false">
      <c r="A6466" s="9" t="s">
        <v>6424</v>
      </c>
      <c r="B6466" s="9" t="n">
        <v>4</v>
      </c>
      <c r="C6466" s="9" t="n">
        <v>6</v>
      </c>
      <c r="D6466" s="10" t="s">
        <v>6473</v>
      </c>
    </row>
    <row r="6467" customFormat="false" ht="15" hidden="false" customHeight="false" outlineLevel="0" collapsed="false">
      <c r="A6467" s="9" t="s">
        <v>6424</v>
      </c>
      <c r="B6467" s="9" t="n">
        <v>4</v>
      </c>
      <c r="C6467" s="9" t="n">
        <v>7</v>
      </c>
      <c r="D6467" s="10" t="s">
        <v>6474</v>
      </c>
    </row>
    <row r="6468" customFormat="false" ht="30" hidden="false" customHeight="false" outlineLevel="0" collapsed="false">
      <c r="A6468" s="9" t="s">
        <v>6424</v>
      </c>
      <c r="B6468" s="9" t="n">
        <v>4</v>
      </c>
      <c r="C6468" s="9" t="n">
        <v>8</v>
      </c>
      <c r="D6468" s="10" t="s">
        <v>6475</v>
      </c>
    </row>
    <row r="6469" customFormat="false" ht="30" hidden="false" customHeight="false" outlineLevel="0" collapsed="false">
      <c r="A6469" s="9" t="s">
        <v>6424</v>
      </c>
      <c r="B6469" s="9" t="n">
        <v>4</v>
      </c>
      <c r="C6469" s="9" t="n">
        <v>9</v>
      </c>
      <c r="D6469" s="10" t="s">
        <v>6476</v>
      </c>
    </row>
    <row r="6470" customFormat="false" ht="30" hidden="false" customHeight="false" outlineLevel="0" collapsed="false">
      <c r="A6470" s="9" t="s">
        <v>6424</v>
      </c>
      <c r="B6470" s="9" t="n">
        <v>4</v>
      </c>
      <c r="C6470" s="9" t="n">
        <v>10</v>
      </c>
      <c r="D6470" s="10" t="s">
        <v>6477</v>
      </c>
    </row>
    <row r="6471" customFormat="false" ht="30" hidden="false" customHeight="false" outlineLevel="0" collapsed="false">
      <c r="A6471" s="9" t="s">
        <v>6424</v>
      </c>
      <c r="B6471" s="9" t="n">
        <v>4</v>
      </c>
      <c r="C6471" s="9" t="n">
        <v>11</v>
      </c>
      <c r="D6471" s="10" t="s">
        <v>6478</v>
      </c>
    </row>
    <row r="6472" customFormat="false" ht="15" hidden="false" customHeight="false" outlineLevel="0" collapsed="false">
      <c r="A6472" s="9" t="s">
        <v>6424</v>
      </c>
      <c r="B6472" s="9" t="n">
        <v>4</v>
      </c>
      <c r="C6472" s="9" t="n">
        <v>12</v>
      </c>
      <c r="D6472" s="10" t="s">
        <v>6479</v>
      </c>
    </row>
    <row r="6473" customFormat="false" ht="30" hidden="false" customHeight="false" outlineLevel="0" collapsed="false">
      <c r="A6473" s="9" t="s">
        <v>6424</v>
      </c>
      <c r="B6473" s="9" t="n">
        <v>4</v>
      </c>
      <c r="C6473" s="9" t="n">
        <v>13</v>
      </c>
      <c r="D6473" s="10" t="s">
        <v>6480</v>
      </c>
    </row>
    <row r="6474" customFormat="false" ht="30" hidden="false" customHeight="false" outlineLevel="0" collapsed="false">
      <c r="A6474" s="9" t="s">
        <v>6424</v>
      </c>
      <c r="B6474" s="9" t="n">
        <v>4</v>
      </c>
      <c r="C6474" s="9" t="n">
        <v>14</v>
      </c>
      <c r="D6474" s="10" t="s">
        <v>6481</v>
      </c>
    </row>
    <row r="6475" customFormat="false" ht="45" hidden="false" customHeight="false" outlineLevel="0" collapsed="false">
      <c r="A6475" s="9" t="s">
        <v>6424</v>
      </c>
      <c r="B6475" s="9" t="n">
        <v>4</v>
      </c>
      <c r="C6475" s="9" t="n">
        <v>15</v>
      </c>
      <c r="D6475" s="10" t="s">
        <v>6482</v>
      </c>
    </row>
    <row r="6476" customFormat="false" ht="45" hidden="false" customHeight="false" outlineLevel="0" collapsed="false">
      <c r="A6476" s="9" t="s">
        <v>6424</v>
      </c>
      <c r="B6476" s="9" t="n">
        <v>4</v>
      </c>
      <c r="C6476" s="9" t="n">
        <v>16</v>
      </c>
      <c r="D6476" s="10" t="s">
        <v>6483</v>
      </c>
    </row>
    <row r="6477" customFormat="false" ht="45" hidden="false" customHeight="false" outlineLevel="0" collapsed="false">
      <c r="A6477" s="9" t="s">
        <v>6424</v>
      </c>
      <c r="B6477" s="9" t="n">
        <v>4</v>
      </c>
      <c r="C6477" s="9" t="n">
        <v>17</v>
      </c>
      <c r="D6477" s="10" t="s">
        <v>6484</v>
      </c>
    </row>
    <row r="6478" customFormat="false" ht="15" hidden="false" customHeight="false" outlineLevel="0" collapsed="false">
      <c r="A6478" s="9" t="s">
        <v>6424</v>
      </c>
      <c r="B6478" s="9" t="n">
        <v>4</v>
      </c>
      <c r="C6478" s="9" t="n">
        <v>18</v>
      </c>
      <c r="D6478" s="10" t="s">
        <v>6485</v>
      </c>
    </row>
    <row r="6479" customFormat="false" ht="15" hidden="false" customHeight="false" outlineLevel="0" collapsed="false">
      <c r="A6479" s="9" t="s">
        <v>6424</v>
      </c>
      <c r="B6479" s="9" t="n">
        <v>5</v>
      </c>
      <c r="C6479" s="9" t="n">
        <v>1</v>
      </c>
      <c r="D6479" s="10" t="s">
        <v>6486</v>
      </c>
    </row>
    <row r="6480" customFormat="false" ht="30" hidden="false" customHeight="false" outlineLevel="0" collapsed="false">
      <c r="A6480" s="9" t="s">
        <v>6424</v>
      </c>
      <c r="B6480" s="9" t="n">
        <v>5</v>
      </c>
      <c r="C6480" s="9" t="n">
        <v>2</v>
      </c>
      <c r="D6480" s="10" t="s">
        <v>6487</v>
      </c>
    </row>
    <row r="6481" customFormat="false" ht="45" hidden="false" customHeight="false" outlineLevel="0" collapsed="false">
      <c r="A6481" s="9" t="s">
        <v>6424</v>
      </c>
      <c r="B6481" s="9" t="n">
        <v>5</v>
      </c>
      <c r="C6481" s="9" t="n">
        <v>3</v>
      </c>
      <c r="D6481" s="10" t="s">
        <v>6488</v>
      </c>
    </row>
    <row r="6482" customFormat="false" ht="30" hidden="false" customHeight="false" outlineLevel="0" collapsed="false">
      <c r="A6482" s="9" t="s">
        <v>6424</v>
      </c>
      <c r="B6482" s="9" t="n">
        <v>5</v>
      </c>
      <c r="C6482" s="9" t="n">
        <v>4</v>
      </c>
      <c r="D6482" s="10" t="s">
        <v>6489</v>
      </c>
    </row>
    <row r="6483" customFormat="false" ht="30" hidden="false" customHeight="false" outlineLevel="0" collapsed="false">
      <c r="A6483" s="9" t="s">
        <v>6424</v>
      </c>
      <c r="B6483" s="9" t="n">
        <v>5</v>
      </c>
      <c r="C6483" s="9" t="n">
        <v>5</v>
      </c>
      <c r="D6483" s="10" t="s">
        <v>6490</v>
      </c>
    </row>
    <row r="6484" customFormat="false" ht="30" hidden="false" customHeight="false" outlineLevel="0" collapsed="false">
      <c r="A6484" s="9" t="s">
        <v>6424</v>
      </c>
      <c r="B6484" s="9" t="n">
        <v>5</v>
      </c>
      <c r="C6484" s="9" t="n">
        <v>6</v>
      </c>
      <c r="D6484" s="10" t="s">
        <v>6491</v>
      </c>
    </row>
    <row r="6485" customFormat="false" ht="30" hidden="false" customHeight="false" outlineLevel="0" collapsed="false">
      <c r="A6485" s="9" t="s">
        <v>6424</v>
      </c>
      <c r="B6485" s="9" t="n">
        <v>5</v>
      </c>
      <c r="C6485" s="9" t="n">
        <v>7</v>
      </c>
      <c r="D6485" s="10" t="s">
        <v>6492</v>
      </c>
    </row>
    <row r="6486" customFormat="false" ht="30" hidden="false" customHeight="false" outlineLevel="0" collapsed="false">
      <c r="A6486" s="9" t="s">
        <v>6424</v>
      </c>
      <c r="B6486" s="9" t="n">
        <v>5</v>
      </c>
      <c r="C6486" s="9" t="n">
        <v>8</v>
      </c>
      <c r="D6486" s="10" t="s">
        <v>6493</v>
      </c>
    </row>
    <row r="6487" customFormat="false" ht="30" hidden="false" customHeight="false" outlineLevel="0" collapsed="false">
      <c r="A6487" s="9" t="s">
        <v>6424</v>
      </c>
      <c r="B6487" s="9" t="n">
        <v>5</v>
      </c>
      <c r="C6487" s="9" t="n">
        <v>9</v>
      </c>
      <c r="D6487" s="10" t="s">
        <v>6494</v>
      </c>
    </row>
    <row r="6488" customFormat="false" ht="30" hidden="false" customHeight="false" outlineLevel="0" collapsed="false">
      <c r="A6488" s="9" t="s">
        <v>6424</v>
      </c>
      <c r="B6488" s="9" t="n">
        <v>5</v>
      </c>
      <c r="C6488" s="9" t="n">
        <v>10</v>
      </c>
      <c r="D6488" s="10" t="s">
        <v>6495</v>
      </c>
    </row>
    <row r="6489" customFormat="false" ht="15" hidden="false" customHeight="false" outlineLevel="0" collapsed="false">
      <c r="A6489" s="9" t="s">
        <v>6424</v>
      </c>
      <c r="B6489" s="9" t="n">
        <v>5</v>
      </c>
      <c r="C6489" s="9" t="n">
        <v>11</v>
      </c>
      <c r="D6489" s="10" t="s">
        <v>6496</v>
      </c>
    </row>
    <row r="6490" customFormat="false" ht="30" hidden="false" customHeight="false" outlineLevel="0" collapsed="false">
      <c r="A6490" s="9" t="s">
        <v>6424</v>
      </c>
      <c r="B6490" s="9" t="n">
        <v>5</v>
      </c>
      <c r="C6490" s="9" t="n">
        <v>12</v>
      </c>
      <c r="D6490" s="10" t="s">
        <v>6497</v>
      </c>
    </row>
    <row r="6491" customFormat="false" ht="15" hidden="false" customHeight="false" outlineLevel="0" collapsed="false">
      <c r="A6491" s="9" t="s">
        <v>6424</v>
      </c>
      <c r="B6491" s="9" t="n">
        <v>5</v>
      </c>
      <c r="C6491" s="9" t="n">
        <v>13</v>
      </c>
      <c r="D6491" s="10" t="s">
        <v>6498</v>
      </c>
    </row>
    <row r="6492" customFormat="false" ht="30" hidden="false" customHeight="false" outlineLevel="0" collapsed="false">
      <c r="A6492" s="9" t="s">
        <v>6424</v>
      </c>
      <c r="B6492" s="9" t="n">
        <v>5</v>
      </c>
      <c r="C6492" s="9" t="n">
        <v>14</v>
      </c>
      <c r="D6492" s="10" t="s">
        <v>6499</v>
      </c>
    </row>
    <row r="6493" customFormat="false" ht="30" hidden="false" customHeight="false" outlineLevel="0" collapsed="false">
      <c r="A6493" s="9" t="s">
        <v>6424</v>
      </c>
      <c r="B6493" s="9" t="n">
        <v>5</v>
      </c>
      <c r="C6493" s="9" t="n">
        <v>15</v>
      </c>
      <c r="D6493" s="10" t="s">
        <v>6500</v>
      </c>
    </row>
    <row r="6494" customFormat="false" ht="15" hidden="false" customHeight="false" outlineLevel="0" collapsed="false">
      <c r="A6494" s="9" t="s">
        <v>6424</v>
      </c>
      <c r="B6494" s="9" t="n">
        <v>5</v>
      </c>
      <c r="C6494" s="9" t="n">
        <v>16</v>
      </c>
      <c r="D6494" s="10" t="s">
        <v>6501</v>
      </c>
    </row>
    <row r="6495" customFormat="false" ht="15" hidden="false" customHeight="false" outlineLevel="0" collapsed="false">
      <c r="A6495" s="9" t="s">
        <v>6424</v>
      </c>
      <c r="B6495" s="9" t="n">
        <v>5</v>
      </c>
      <c r="C6495" s="9" t="n">
        <v>17</v>
      </c>
      <c r="D6495" s="10" t="s">
        <v>6502</v>
      </c>
    </row>
    <row r="6496" customFormat="false" ht="15" hidden="false" customHeight="false" outlineLevel="0" collapsed="false">
      <c r="A6496" s="9" t="s">
        <v>6424</v>
      </c>
      <c r="B6496" s="9" t="n">
        <v>5</v>
      </c>
      <c r="C6496" s="9" t="n">
        <v>18</v>
      </c>
      <c r="D6496" s="10" t="s">
        <v>6503</v>
      </c>
    </row>
    <row r="6497" customFormat="false" ht="15" hidden="false" customHeight="false" outlineLevel="0" collapsed="false">
      <c r="A6497" s="9" t="s">
        <v>6424</v>
      </c>
      <c r="B6497" s="9" t="n">
        <v>5</v>
      </c>
      <c r="C6497" s="9" t="n">
        <v>19</v>
      </c>
      <c r="D6497" s="10" t="s">
        <v>6504</v>
      </c>
    </row>
    <row r="6498" customFormat="false" ht="15" hidden="false" customHeight="false" outlineLevel="0" collapsed="false">
      <c r="A6498" s="9" t="s">
        <v>6424</v>
      </c>
      <c r="B6498" s="9" t="n">
        <v>5</v>
      </c>
      <c r="C6498" s="9" t="n">
        <v>20</v>
      </c>
      <c r="D6498" s="10" t="s">
        <v>6505</v>
      </c>
    </row>
    <row r="6499" customFormat="false" ht="15" hidden="false" customHeight="false" outlineLevel="0" collapsed="false">
      <c r="A6499" s="9" t="s">
        <v>6424</v>
      </c>
      <c r="B6499" s="9" t="n">
        <v>5</v>
      </c>
      <c r="C6499" s="9" t="n">
        <v>21</v>
      </c>
      <c r="D6499" s="10" t="s">
        <v>6506</v>
      </c>
    </row>
    <row r="6500" customFormat="false" ht="15" hidden="false" customHeight="false" outlineLevel="0" collapsed="false">
      <c r="A6500" s="9" t="s">
        <v>6424</v>
      </c>
      <c r="B6500" s="9" t="n">
        <v>5</v>
      </c>
      <c r="C6500" s="9" t="n">
        <v>22</v>
      </c>
      <c r="D6500" s="10" t="s">
        <v>6507</v>
      </c>
    </row>
    <row r="6501" customFormat="false" ht="45" hidden="false" customHeight="false" outlineLevel="0" collapsed="false">
      <c r="A6501" s="9" t="s">
        <v>6424</v>
      </c>
      <c r="B6501" s="9" t="n">
        <v>5</v>
      </c>
      <c r="C6501" s="9" t="n">
        <v>23</v>
      </c>
      <c r="D6501" s="10" t="s">
        <v>6508</v>
      </c>
    </row>
    <row r="6502" customFormat="false" ht="15" hidden="false" customHeight="false" outlineLevel="0" collapsed="false">
      <c r="A6502" s="9" t="s">
        <v>6424</v>
      </c>
      <c r="B6502" s="9" t="n">
        <v>5</v>
      </c>
      <c r="C6502" s="9" t="n">
        <v>24</v>
      </c>
      <c r="D6502" s="10" t="s">
        <v>6509</v>
      </c>
    </row>
    <row r="6503" customFormat="false" ht="15" hidden="false" customHeight="false" outlineLevel="0" collapsed="false">
      <c r="A6503" s="9" t="s">
        <v>6424</v>
      </c>
      <c r="B6503" s="9" t="n">
        <v>5</v>
      </c>
      <c r="C6503" s="9" t="n">
        <v>25</v>
      </c>
      <c r="D6503" s="10" t="s">
        <v>6510</v>
      </c>
    </row>
    <row r="6504" customFormat="false" ht="15" hidden="false" customHeight="false" outlineLevel="0" collapsed="false">
      <c r="A6504" s="9" t="s">
        <v>6424</v>
      </c>
      <c r="B6504" s="9" t="n">
        <v>5</v>
      </c>
      <c r="C6504" s="9" t="n">
        <v>26</v>
      </c>
      <c r="D6504" s="10" t="s">
        <v>6511</v>
      </c>
    </row>
    <row r="6505" customFormat="false" ht="30" hidden="false" customHeight="false" outlineLevel="0" collapsed="false">
      <c r="A6505" s="9" t="s">
        <v>6424</v>
      </c>
      <c r="B6505" s="9" t="n">
        <v>5</v>
      </c>
      <c r="C6505" s="9" t="n">
        <v>27</v>
      </c>
      <c r="D6505" s="10" t="s">
        <v>6512</v>
      </c>
    </row>
    <row r="6506" customFormat="false" ht="15" hidden="false" customHeight="false" outlineLevel="0" collapsed="false">
      <c r="A6506" s="9" t="s">
        <v>6424</v>
      </c>
      <c r="B6506" s="9" t="n">
        <v>5</v>
      </c>
      <c r="C6506" s="9" t="n">
        <v>28</v>
      </c>
      <c r="D6506" s="10" t="s">
        <v>6513</v>
      </c>
    </row>
    <row r="6507" customFormat="false" ht="30" hidden="false" customHeight="false" outlineLevel="0" collapsed="false">
      <c r="A6507" s="9" t="s">
        <v>6514</v>
      </c>
      <c r="B6507" s="9" t="n">
        <v>1</v>
      </c>
      <c r="C6507" s="9" t="n">
        <v>1</v>
      </c>
      <c r="D6507" s="10" t="s">
        <v>6515</v>
      </c>
    </row>
    <row r="6508" customFormat="false" ht="30" hidden="false" customHeight="false" outlineLevel="0" collapsed="false">
      <c r="A6508" s="9" t="s">
        <v>6514</v>
      </c>
      <c r="B6508" s="9" t="n">
        <v>1</v>
      </c>
      <c r="C6508" s="9" t="n">
        <v>2</v>
      </c>
      <c r="D6508" s="10" t="s">
        <v>5227</v>
      </c>
    </row>
    <row r="6509" customFormat="false" ht="45" hidden="false" customHeight="false" outlineLevel="0" collapsed="false">
      <c r="A6509" s="9" t="s">
        <v>6514</v>
      </c>
      <c r="B6509" s="9" t="n">
        <v>1</v>
      </c>
      <c r="C6509" s="9" t="n">
        <v>3</v>
      </c>
      <c r="D6509" s="10" t="s">
        <v>6516</v>
      </c>
    </row>
    <row r="6510" customFormat="false" ht="30" hidden="false" customHeight="false" outlineLevel="0" collapsed="false">
      <c r="A6510" s="9" t="s">
        <v>6514</v>
      </c>
      <c r="B6510" s="9" t="n">
        <v>1</v>
      </c>
      <c r="C6510" s="9" t="n">
        <v>4</v>
      </c>
      <c r="D6510" s="10" t="s">
        <v>6517</v>
      </c>
    </row>
    <row r="6511" customFormat="false" ht="30" hidden="false" customHeight="false" outlineLevel="0" collapsed="false">
      <c r="A6511" s="9" t="s">
        <v>6514</v>
      </c>
      <c r="B6511" s="9" t="n">
        <v>1</v>
      </c>
      <c r="C6511" s="9" t="n">
        <v>5</v>
      </c>
      <c r="D6511" s="10" t="s">
        <v>6518</v>
      </c>
    </row>
    <row r="6512" customFormat="false" ht="15" hidden="false" customHeight="false" outlineLevel="0" collapsed="false">
      <c r="A6512" s="9" t="s">
        <v>6514</v>
      </c>
      <c r="B6512" s="9" t="n">
        <v>1</v>
      </c>
      <c r="C6512" s="9" t="n">
        <v>6</v>
      </c>
      <c r="D6512" s="10" t="s">
        <v>6519</v>
      </c>
    </row>
    <row r="6513" customFormat="false" ht="30" hidden="false" customHeight="false" outlineLevel="0" collapsed="false">
      <c r="A6513" s="9" t="s">
        <v>6514</v>
      </c>
      <c r="B6513" s="9" t="n">
        <v>1</v>
      </c>
      <c r="C6513" s="9" t="n">
        <v>7</v>
      </c>
      <c r="D6513" s="10" t="s">
        <v>6520</v>
      </c>
    </row>
    <row r="6514" customFormat="false" ht="30" hidden="false" customHeight="false" outlineLevel="0" collapsed="false">
      <c r="A6514" s="9" t="s">
        <v>6514</v>
      </c>
      <c r="B6514" s="9" t="n">
        <v>1</v>
      </c>
      <c r="C6514" s="9" t="n">
        <v>8</v>
      </c>
      <c r="D6514" s="10" t="s">
        <v>6521</v>
      </c>
    </row>
    <row r="6515" customFormat="false" ht="30" hidden="false" customHeight="false" outlineLevel="0" collapsed="false">
      <c r="A6515" s="9" t="s">
        <v>6514</v>
      </c>
      <c r="B6515" s="9" t="n">
        <v>1</v>
      </c>
      <c r="C6515" s="9" t="n">
        <v>9</v>
      </c>
      <c r="D6515" s="10" t="s">
        <v>6522</v>
      </c>
    </row>
    <row r="6516" customFormat="false" ht="30" hidden="false" customHeight="false" outlineLevel="0" collapsed="false">
      <c r="A6516" s="9" t="s">
        <v>6514</v>
      </c>
      <c r="B6516" s="9" t="n">
        <v>1</v>
      </c>
      <c r="C6516" s="9" t="n">
        <v>10</v>
      </c>
      <c r="D6516" s="10" t="s">
        <v>6523</v>
      </c>
    </row>
    <row r="6517" customFormat="false" ht="45" hidden="false" customHeight="false" outlineLevel="0" collapsed="false">
      <c r="A6517" s="9" t="s">
        <v>6514</v>
      </c>
      <c r="B6517" s="9" t="n">
        <v>1</v>
      </c>
      <c r="C6517" s="9" t="n">
        <v>11</v>
      </c>
      <c r="D6517" s="10" t="s">
        <v>6524</v>
      </c>
    </row>
    <row r="6518" customFormat="false" ht="30" hidden="false" customHeight="false" outlineLevel="0" collapsed="false">
      <c r="A6518" s="9" t="s">
        <v>6514</v>
      </c>
      <c r="B6518" s="9" t="n">
        <v>1</v>
      </c>
      <c r="C6518" s="9" t="n">
        <v>12</v>
      </c>
      <c r="D6518" s="10" t="s">
        <v>6525</v>
      </c>
    </row>
    <row r="6519" customFormat="false" ht="30" hidden="false" customHeight="false" outlineLevel="0" collapsed="false">
      <c r="A6519" s="9" t="s">
        <v>6514</v>
      </c>
      <c r="B6519" s="9" t="n">
        <v>2</v>
      </c>
      <c r="C6519" s="9" t="n">
        <v>1</v>
      </c>
      <c r="D6519" s="10" t="s">
        <v>6526</v>
      </c>
    </row>
    <row r="6520" customFormat="false" ht="45" hidden="false" customHeight="false" outlineLevel="0" collapsed="false">
      <c r="A6520" s="9" t="s">
        <v>6514</v>
      </c>
      <c r="B6520" s="9" t="n">
        <v>2</v>
      </c>
      <c r="C6520" s="9" t="n">
        <v>2</v>
      </c>
      <c r="D6520" s="10" t="s">
        <v>6527</v>
      </c>
    </row>
    <row r="6521" customFormat="false" ht="45" hidden="false" customHeight="false" outlineLevel="0" collapsed="false">
      <c r="A6521" s="9" t="s">
        <v>6514</v>
      </c>
      <c r="B6521" s="9" t="n">
        <v>2</v>
      </c>
      <c r="C6521" s="9" t="n">
        <v>3</v>
      </c>
      <c r="D6521" s="10" t="s">
        <v>6528</v>
      </c>
    </row>
    <row r="6522" customFormat="false" ht="45" hidden="false" customHeight="false" outlineLevel="0" collapsed="false">
      <c r="A6522" s="9" t="s">
        <v>6514</v>
      </c>
      <c r="B6522" s="9" t="n">
        <v>2</v>
      </c>
      <c r="C6522" s="9" t="n">
        <v>4</v>
      </c>
      <c r="D6522" s="10" t="s">
        <v>6529</v>
      </c>
    </row>
    <row r="6523" customFormat="false" ht="15" hidden="false" customHeight="false" outlineLevel="0" collapsed="false">
      <c r="A6523" s="9" t="s">
        <v>6514</v>
      </c>
      <c r="B6523" s="9" t="n">
        <v>2</v>
      </c>
      <c r="C6523" s="9" t="n">
        <v>5</v>
      </c>
      <c r="D6523" s="10" t="s">
        <v>6530</v>
      </c>
    </row>
    <row r="6524" customFormat="false" ht="15" hidden="false" customHeight="false" outlineLevel="0" collapsed="false">
      <c r="A6524" s="9" t="s">
        <v>6514</v>
      </c>
      <c r="B6524" s="9" t="n">
        <v>2</v>
      </c>
      <c r="C6524" s="9" t="n">
        <v>6</v>
      </c>
      <c r="D6524" s="10" t="s">
        <v>6531</v>
      </c>
    </row>
    <row r="6525" customFormat="false" ht="30" hidden="false" customHeight="false" outlineLevel="0" collapsed="false">
      <c r="A6525" s="9" t="s">
        <v>6514</v>
      </c>
      <c r="B6525" s="9" t="n">
        <v>2</v>
      </c>
      <c r="C6525" s="9" t="n">
        <v>7</v>
      </c>
      <c r="D6525" s="10" t="s">
        <v>6532</v>
      </c>
    </row>
    <row r="6526" customFormat="false" ht="45" hidden="false" customHeight="false" outlineLevel="0" collapsed="false">
      <c r="A6526" s="9" t="s">
        <v>6514</v>
      </c>
      <c r="B6526" s="9" t="n">
        <v>2</v>
      </c>
      <c r="C6526" s="9" t="n">
        <v>8</v>
      </c>
      <c r="D6526" s="10" t="s">
        <v>6533</v>
      </c>
    </row>
    <row r="6527" customFormat="false" ht="30" hidden="false" customHeight="false" outlineLevel="0" collapsed="false">
      <c r="A6527" s="9" t="s">
        <v>6514</v>
      </c>
      <c r="B6527" s="9" t="n">
        <v>2</v>
      </c>
      <c r="C6527" s="9" t="n">
        <v>9</v>
      </c>
      <c r="D6527" s="10" t="s">
        <v>6534</v>
      </c>
    </row>
    <row r="6528" customFormat="false" ht="30" hidden="false" customHeight="false" outlineLevel="0" collapsed="false">
      <c r="A6528" s="9" t="s">
        <v>6514</v>
      </c>
      <c r="B6528" s="9" t="n">
        <v>2</v>
      </c>
      <c r="C6528" s="9" t="n">
        <v>10</v>
      </c>
      <c r="D6528" s="10" t="s">
        <v>6535</v>
      </c>
    </row>
    <row r="6529" customFormat="false" ht="15" hidden="false" customHeight="false" outlineLevel="0" collapsed="false">
      <c r="A6529" s="9" t="s">
        <v>6514</v>
      </c>
      <c r="B6529" s="9" t="n">
        <v>2</v>
      </c>
      <c r="C6529" s="9" t="n">
        <v>11</v>
      </c>
      <c r="D6529" s="10" t="s">
        <v>6536</v>
      </c>
    </row>
    <row r="6530" customFormat="false" ht="30" hidden="false" customHeight="false" outlineLevel="0" collapsed="false">
      <c r="A6530" s="9" t="s">
        <v>6514</v>
      </c>
      <c r="B6530" s="9" t="n">
        <v>2</v>
      </c>
      <c r="C6530" s="9" t="n">
        <v>12</v>
      </c>
      <c r="D6530" s="10" t="s">
        <v>6537</v>
      </c>
    </row>
    <row r="6531" customFormat="false" ht="45" hidden="false" customHeight="false" outlineLevel="0" collapsed="false">
      <c r="A6531" s="9" t="s">
        <v>6514</v>
      </c>
      <c r="B6531" s="9" t="n">
        <v>2</v>
      </c>
      <c r="C6531" s="9" t="n">
        <v>13</v>
      </c>
      <c r="D6531" s="10" t="s">
        <v>6538</v>
      </c>
    </row>
    <row r="6532" customFormat="false" ht="30" hidden="false" customHeight="false" outlineLevel="0" collapsed="false">
      <c r="A6532" s="9" t="s">
        <v>6514</v>
      </c>
      <c r="B6532" s="9" t="n">
        <v>2</v>
      </c>
      <c r="C6532" s="9" t="n">
        <v>14</v>
      </c>
      <c r="D6532" s="10" t="s">
        <v>6539</v>
      </c>
    </row>
    <row r="6533" customFormat="false" ht="30" hidden="false" customHeight="false" outlineLevel="0" collapsed="false">
      <c r="A6533" s="9" t="s">
        <v>6514</v>
      </c>
      <c r="B6533" s="9" t="n">
        <v>2</v>
      </c>
      <c r="C6533" s="9" t="n">
        <v>15</v>
      </c>
      <c r="D6533" s="10" t="s">
        <v>6540</v>
      </c>
    </row>
    <row r="6534" customFormat="false" ht="30" hidden="false" customHeight="false" outlineLevel="0" collapsed="false">
      <c r="A6534" s="9" t="s">
        <v>6514</v>
      </c>
      <c r="B6534" s="9" t="n">
        <v>2</v>
      </c>
      <c r="C6534" s="9" t="n">
        <v>16</v>
      </c>
      <c r="D6534" s="10" t="s">
        <v>6541</v>
      </c>
    </row>
    <row r="6535" customFormat="false" ht="15" hidden="false" customHeight="false" outlineLevel="0" collapsed="false">
      <c r="A6535" s="9" t="s">
        <v>6514</v>
      </c>
      <c r="B6535" s="9" t="n">
        <v>2</v>
      </c>
      <c r="C6535" s="9" t="n">
        <v>17</v>
      </c>
      <c r="D6535" s="10" t="s">
        <v>6542</v>
      </c>
    </row>
    <row r="6536" customFormat="false" ht="30" hidden="false" customHeight="false" outlineLevel="0" collapsed="false">
      <c r="A6536" s="9" t="s">
        <v>6514</v>
      </c>
      <c r="B6536" s="9" t="n">
        <v>3</v>
      </c>
      <c r="C6536" s="9" t="n">
        <v>1</v>
      </c>
      <c r="D6536" s="10" t="s">
        <v>6543</v>
      </c>
    </row>
    <row r="6537" customFormat="false" ht="30" hidden="false" customHeight="false" outlineLevel="0" collapsed="false">
      <c r="A6537" s="9" t="s">
        <v>6514</v>
      </c>
      <c r="B6537" s="9" t="n">
        <v>3</v>
      </c>
      <c r="C6537" s="9" t="n">
        <v>2</v>
      </c>
      <c r="D6537" s="10" t="s">
        <v>6544</v>
      </c>
    </row>
    <row r="6538" customFormat="false" ht="15" hidden="false" customHeight="false" outlineLevel="0" collapsed="false">
      <c r="A6538" s="9" t="s">
        <v>6514</v>
      </c>
      <c r="B6538" s="9" t="n">
        <v>3</v>
      </c>
      <c r="C6538" s="9" t="n">
        <v>3</v>
      </c>
      <c r="D6538" s="10" t="s">
        <v>6545</v>
      </c>
    </row>
    <row r="6539" customFormat="false" ht="30" hidden="false" customHeight="false" outlineLevel="0" collapsed="false">
      <c r="A6539" s="9" t="s">
        <v>6514</v>
      </c>
      <c r="B6539" s="9" t="n">
        <v>3</v>
      </c>
      <c r="C6539" s="9" t="n">
        <v>4</v>
      </c>
      <c r="D6539" s="10" t="s">
        <v>6546</v>
      </c>
    </row>
    <row r="6540" customFormat="false" ht="15" hidden="false" customHeight="false" outlineLevel="0" collapsed="false">
      <c r="A6540" s="9" t="s">
        <v>6514</v>
      </c>
      <c r="B6540" s="9" t="n">
        <v>3</v>
      </c>
      <c r="C6540" s="9" t="n">
        <v>5</v>
      </c>
      <c r="D6540" s="10" t="s">
        <v>6547</v>
      </c>
    </row>
    <row r="6541" customFormat="false" ht="45" hidden="false" customHeight="false" outlineLevel="0" collapsed="false">
      <c r="A6541" s="9" t="s">
        <v>6514</v>
      </c>
      <c r="B6541" s="9" t="n">
        <v>3</v>
      </c>
      <c r="C6541" s="9" t="n">
        <v>6</v>
      </c>
      <c r="D6541" s="10" t="s">
        <v>6548</v>
      </c>
    </row>
    <row r="6542" customFormat="false" ht="30" hidden="false" customHeight="false" outlineLevel="0" collapsed="false">
      <c r="A6542" s="9" t="s">
        <v>6514</v>
      </c>
      <c r="B6542" s="9" t="n">
        <v>3</v>
      </c>
      <c r="C6542" s="9" t="n">
        <v>7</v>
      </c>
      <c r="D6542" s="10" t="s">
        <v>6549</v>
      </c>
    </row>
    <row r="6543" customFormat="false" ht="45" hidden="false" customHeight="false" outlineLevel="0" collapsed="false">
      <c r="A6543" s="9" t="s">
        <v>6514</v>
      </c>
      <c r="B6543" s="9" t="n">
        <v>3</v>
      </c>
      <c r="C6543" s="9" t="n">
        <v>8</v>
      </c>
      <c r="D6543" s="10" t="s">
        <v>6550</v>
      </c>
    </row>
    <row r="6544" customFormat="false" ht="30" hidden="false" customHeight="false" outlineLevel="0" collapsed="false">
      <c r="A6544" s="9" t="s">
        <v>6514</v>
      </c>
      <c r="B6544" s="9" t="n">
        <v>3</v>
      </c>
      <c r="C6544" s="9" t="n">
        <v>9</v>
      </c>
      <c r="D6544" s="10" t="s">
        <v>6551</v>
      </c>
    </row>
    <row r="6545" customFormat="false" ht="30" hidden="false" customHeight="false" outlineLevel="0" collapsed="false">
      <c r="A6545" s="9" t="s">
        <v>6514</v>
      </c>
      <c r="B6545" s="9" t="n">
        <v>3</v>
      </c>
      <c r="C6545" s="9" t="n">
        <v>10</v>
      </c>
      <c r="D6545" s="10" t="s">
        <v>6552</v>
      </c>
    </row>
    <row r="6546" customFormat="false" ht="30" hidden="false" customHeight="false" outlineLevel="0" collapsed="false">
      <c r="A6546" s="9" t="s">
        <v>6514</v>
      </c>
      <c r="B6546" s="9" t="n">
        <v>3</v>
      </c>
      <c r="C6546" s="9" t="n">
        <v>11</v>
      </c>
      <c r="D6546" s="10" t="s">
        <v>6553</v>
      </c>
    </row>
    <row r="6547" customFormat="false" ht="30" hidden="false" customHeight="false" outlineLevel="0" collapsed="false">
      <c r="A6547" s="9" t="s">
        <v>6514</v>
      </c>
      <c r="B6547" s="9" t="n">
        <v>3</v>
      </c>
      <c r="C6547" s="9" t="n">
        <v>12</v>
      </c>
      <c r="D6547" s="10" t="s">
        <v>6554</v>
      </c>
    </row>
    <row r="6548" customFormat="false" ht="15" hidden="false" customHeight="false" outlineLevel="0" collapsed="false">
      <c r="A6548" s="9" t="s">
        <v>6514</v>
      </c>
      <c r="B6548" s="9" t="n">
        <v>3</v>
      </c>
      <c r="C6548" s="9" t="n">
        <v>13</v>
      </c>
      <c r="D6548" s="10" t="s">
        <v>6555</v>
      </c>
    </row>
    <row r="6549" customFormat="false" ht="30" hidden="false" customHeight="false" outlineLevel="0" collapsed="false">
      <c r="A6549" s="9" t="s">
        <v>6514</v>
      </c>
      <c r="B6549" s="9" t="n">
        <v>3</v>
      </c>
      <c r="C6549" s="9" t="n">
        <v>14</v>
      </c>
      <c r="D6549" s="10" t="s">
        <v>6556</v>
      </c>
    </row>
    <row r="6550" customFormat="false" ht="15" hidden="false" customHeight="false" outlineLevel="0" collapsed="false">
      <c r="A6550" s="9" t="s">
        <v>6514</v>
      </c>
      <c r="B6550" s="9" t="n">
        <v>3</v>
      </c>
      <c r="C6550" s="9" t="n">
        <v>15</v>
      </c>
      <c r="D6550" s="10" t="s">
        <v>6557</v>
      </c>
    </row>
    <row r="6551" customFormat="false" ht="30" hidden="false" customHeight="false" outlineLevel="0" collapsed="false">
      <c r="A6551" s="9" t="s">
        <v>6514</v>
      </c>
      <c r="B6551" s="9" t="n">
        <v>3</v>
      </c>
      <c r="C6551" s="9" t="n">
        <v>16</v>
      </c>
      <c r="D6551" s="10" t="s">
        <v>6558</v>
      </c>
    </row>
    <row r="6552" customFormat="false" ht="30" hidden="false" customHeight="false" outlineLevel="0" collapsed="false">
      <c r="A6552" s="9" t="s">
        <v>6514</v>
      </c>
      <c r="B6552" s="9" t="n">
        <v>3</v>
      </c>
      <c r="C6552" s="9" t="n">
        <v>17</v>
      </c>
      <c r="D6552" s="10" t="s">
        <v>6559</v>
      </c>
    </row>
    <row r="6553" customFormat="false" ht="15" hidden="false" customHeight="false" outlineLevel="0" collapsed="false">
      <c r="A6553" s="9" t="s">
        <v>6514</v>
      </c>
      <c r="B6553" s="9" t="n">
        <v>3</v>
      </c>
      <c r="C6553" s="9" t="n">
        <v>18</v>
      </c>
      <c r="D6553" s="10" t="s">
        <v>6327</v>
      </c>
    </row>
    <row r="6554" customFormat="false" ht="30" hidden="false" customHeight="false" outlineLevel="0" collapsed="false">
      <c r="A6554" s="9" t="s">
        <v>6560</v>
      </c>
      <c r="B6554" s="9" t="n">
        <v>1</v>
      </c>
      <c r="C6554" s="9" t="n">
        <v>1</v>
      </c>
      <c r="D6554" s="10" t="s">
        <v>6561</v>
      </c>
    </row>
    <row r="6555" customFormat="false" ht="30" hidden="false" customHeight="false" outlineLevel="0" collapsed="false">
      <c r="A6555" s="9" t="s">
        <v>6560</v>
      </c>
      <c r="B6555" s="9" t="n">
        <v>1</v>
      </c>
      <c r="C6555" s="9" t="n">
        <v>2</v>
      </c>
      <c r="D6555" s="10" t="s">
        <v>6562</v>
      </c>
    </row>
    <row r="6556" customFormat="false" ht="30" hidden="false" customHeight="false" outlineLevel="0" collapsed="false">
      <c r="A6556" s="9" t="s">
        <v>6560</v>
      </c>
      <c r="B6556" s="9" t="n">
        <v>1</v>
      </c>
      <c r="C6556" s="9" t="n">
        <v>3</v>
      </c>
      <c r="D6556" s="10" t="s">
        <v>6563</v>
      </c>
    </row>
    <row r="6557" customFormat="false" ht="30" hidden="false" customHeight="false" outlineLevel="0" collapsed="false">
      <c r="A6557" s="9" t="s">
        <v>6560</v>
      </c>
      <c r="B6557" s="9" t="n">
        <v>1</v>
      </c>
      <c r="C6557" s="9" t="n">
        <v>4</v>
      </c>
      <c r="D6557" s="10" t="s">
        <v>6564</v>
      </c>
    </row>
    <row r="6558" customFormat="false" ht="30" hidden="false" customHeight="false" outlineLevel="0" collapsed="false">
      <c r="A6558" s="9" t="s">
        <v>6560</v>
      </c>
      <c r="B6558" s="9" t="n">
        <v>1</v>
      </c>
      <c r="C6558" s="9" t="n">
        <v>5</v>
      </c>
      <c r="D6558" s="10" t="s">
        <v>6565</v>
      </c>
    </row>
    <row r="6559" customFormat="false" ht="15" hidden="false" customHeight="false" outlineLevel="0" collapsed="false">
      <c r="A6559" s="9" t="s">
        <v>6560</v>
      </c>
      <c r="B6559" s="9" t="n">
        <v>1</v>
      </c>
      <c r="C6559" s="9" t="n">
        <v>6</v>
      </c>
      <c r="D6559" s="10" t="s">
        <v>6566</v>
      </c>
    </row>
    <row r="6560" customFormat="false" ht="30" hidden="false" customHeight="false" outlineLevel="0" collapsed="false">
      <c r="A6560" s="9" t="s">
        <v>6560</v>
      </c>
      <c r="B6560" s="9" t="n">
        <v>1</v>
      </c>
      <c r="C6560" s="9" t="n">
        <v>7</v>
      </c>
      <c r="D6560" s="10" t="s">
        <v>6567</v>
      </c>
    </row>
    <row r="6561" customFormat="false" ht="15" hidden="false" customHeight="false" outlineLevel="0" collapsed="false">
      <c r="A6561" s="9" t="s">
        <v>6560</v>
      </c>
      <c r="B6561" s="9" t="n">
        <v>1</v>
      </c>
      <c r="C6561" s="9" t="n">
        <v>8</v>
      </c>
      <c r="D6561" s="10" t="s">
        <v>6568</v>
      </c>
    </row>
    <row r="6562" customFormat="false" ht="45" hidden="false" customHeight="false" outlineLevel="0" collapsed="false">
      <c r="A6562" s="9" t="s">
        <v>6560</v>
      </c>
      <c r="B6562" s="9" t="n">
        <v>1</v>
      </c>
      <c r="C6562" s="9" t="n">
        <v>9</v>
      </c>
      <c r="D6562" s="10" t="s">
        <v>6569</v>
      </c>
    </row>
    <row r="6563" customFormat="false" ht="30" hidden="false" customHeight="false" outlineLevel="0" collapsed="false">
      <c r="A6563" s="9" t="s">
        <v>6560</v>
      </c>
      <c r="B6563" s="9" t="n">
        <v>1</v>
      </c>
      <c r="C6563" s="9" t="n">
        <v>10</v>
      </c>
      <c r="D6563" s="10" t="s">
        <v>6570</v>
      </c>
    </row>
    <row r="6564" customFormat="false" ht="15" hidden="false" customHeight="false" outlineLevel="0" collapsed="false">
      <c r="A6564" s="9" t="s">
        <v>6560</v>
      </c>
      <c r="B6564" s="9" t="n">
        <v>1</v>
      </c>
      <c r="C6564" s="9" t="n">
        <v>11</v>
      </c>
      <c r="D6564" s="10" t="s">
        <v>6571</v>
      </c>
    </row>
    <row r="6565" customFormat="false" ht="30" hidden="false" customHeight="false" outlineLevel="0" collapsed="false">
      <c r="A6565" s="9" t="s">
        <v>6560</v>
      </c>
      <c r="B6565" s="9" t="n">
        <v>1</v>
      </c>
      <c r="C6565" s="9" t="n">
        <v>12</v>
      </c>
      <c r="D6565" s="10" t="s">
        <v>6572</v>
      </c>
    </row>
    <row r="6566" customFormat="false" ht="30" hidden="false" customHeight="false" outlineLevel="0" collapsed="false">
      <c r="A6566" s="9" t="s">
        <v>6560</v>
      </c>
      <c r="B6566" s="9" t="n">
        <v>1</v>
      </c>
      <c r="C6566" s="9" t="n">
        <v>13</v>
      </c>
      <c r="D6566" s="10" t="s">
        <v>6573</v>
      </c>
    </row>
    <row r="6567" customFormat="false" ht="30" hidden="false" customHeight="false" outlineLevel="0" collapsed="false">
      <c r="A6567" s="9" t="s">
        <v>6560</v>
      </c>
      <c r="B6567" s="9" t="n">
        <v>1</v>
      </c>
      <c r="C6567" s="9" t="n">
        <v>14</v>
      </c>
      <c r="D6567" s="10" t="s">
        <v>6574</v>
      </c>
    </row>
    <row r="6568" customFormat="false" ht="30" hidden="false" customHeight="false" outlineLevel="0" collapsed="false">
      <c r="A6568" s="9" t="s">
        <v>6560</v>
      </c>
      <c r="B6568" s="9" t="n">
        <v>1</v>
      </c>
      <c r="C6568" s="9" t="n">
        <v>15</v>
      </c>
      <c r="D6568" s="10" t="s">
        <v>6575</v>
      </c>
    </row>
    <row r="6569" customFormat="false" ht="45" hidden="false" customHeight="false" outlineLevel="0" collapsed="false">
      <c r="A6569" s="9" t="s">
        <v>6560</v>
      </c>
      <c r="B6569" s="9" t="n">
        <v>1</v>
      </c>
      <c r="C6569" s="9" t="n">
        <v>16</v>
      </c>
      <c r="D6569" s="10" t="s">
        <v>6576</v>
      </c>
    </row>
    <row r="6570" customFormat="false" ht="30" hidden="false" customHeight="false" outlineLevel="0" collapsed="false">
      <c r="A6570" s="9" t="s">
        <v>6560</v>
      </c>
      <c r="B6570" s="9" t="n">
        <v>1</v>
      </c>
      <c r="C6570" s="9" t="n">
        <v>17</v>
      </c>
      <c r="D6570" s="10" t="s">
        <v>6577</v>
      </c>
    </row>
    <row r="6571" customFormat="false" ht="30" hidden="false" customHeight="false" outlineLevel="0" collapsed="false">
      <c r="A6571" s="9" t="s">
        <v>6560</v>
      </c>
      <c r="B6571" s="9" t="n">
        <v>1</v>
      </c>
      <c r="C6571" s="9" t="n">
        <v>18</v>
      </c>
      <c r="D6571" s="10" t="s">
        <v>6578</v>
      </c>
    </row>
    <row r="6572" customFormat="false" ht="30" hidden="false" customHeight="false" outlineLevel="0" collapsed="false">
      <c r="A6572" s="9" t="s">
        <v>6560</v>
      </c>
      <c r="B6572" s="9" t="n">
        <v>1</v>
      </c>
      <c r="C6572" s="9" t="n">
        <v>19</v>
      </c>
      <c r="D6572" s="10" t="s">
        <v>6579</v>
      </c>
    </row>
    <row r="6573" customFormat="false" ht="30" hidden="false" customHeight="false" outlineLevel="0" collapsed="false">
      <c r="A6573" s="9" t="s">
        <v>6560</v>
      </c>
      <c r="B6573" s="9" t="n">
        <v>1</v>
      </c>
      <c r="C6573" s="9" t="n">
        <v>20</v>
      </c>
      <c r="D6573" s="10" t="s">
        <v>6580</v>
      </c>
    </row>
    <row r="6574" customFormat="false" ht="30" hidden="false" customHeight="false" outlineLevel="0" collapsed="false">
      <c r="A6574" s="9" t="s">
        <v>6560</v>
      </c>
      <c r="B6574" s="9" t="n">
        <v>2</v>
      </c>
      <c r="C6574" s="9" t="n">
        <v>1</v>
      </c>
      <c r="D6574" s="10" t="s">
        <v>6581</v>
      </c>
    </row>
    <row r="6575" customFormat="false" ht="30" hidden="false" customHeight="false" outlineLevel="0" collapsed="false">
      <c r="A6575" s="9" t="s">
        <v>6560</v>
      </c>
      <c r="B6575" s="9" t="n">
        <v>2</v>
      </c>
      <c r="C6575" s="9" t="n">
        <v>2</v>
      </c>
      <c r="D6575" s="10" t="s">
        <v>6582</v>
      </c>
    </row>
    <row r="6576" customFormat="false" ht="15" hidden="false" customHeight="false" outlineLevel="0" collapsed="false">
      <c r="A6576" s="9" t="s">
        <v>6560</v>
      </c>
      <c r="B6576" s="9" t="n">
        <v>2</v>
      </c>
      <c r="C6576" s="9" t="n">
        <v>3</v>
      </c>
      <c r="D6576" s="10" t="s">
        <v>6583</v>
      </c>
    </row>
    <row r="6577" customFormat="false" ht="30" hidden="false" customHeight="false" outlineLevel="0" collapsed="false">
      <c r="A6577" s="9" t="s">
        <v>6560</v>
      </c>
      <c r="B6577" s="9" t="n">
        <v>2</v>
      </c>
      <c r="C6577" s="9" t="n">
        <v>4</v>
      </c>
      <c r="D6577" s="10" t="s">
        <v>6584</v>
      </c>
    </row>
    <row r="6578" customFormat="false" ht="30" hidden="false" customHeight="false" outlineLevel="0" collapsed="false">
      <c r="A6578" s="9" t="s">
        <v>6560</v>
      </c>
      <c r="B6578" s="9" t="n">
        <v>2</v>
      </c>
      <c r="C6578" s="9" t="n">
        <v>5</v>
      </c>
      <c r="D6578" s="10" t="s">
        <v>6585</v>
      </c>
    </row>
    <row r="6579" customFormat="false" ht="30" hidden="false" customHeight="false" outlineLevel="0" collapsed="false">
      <c r="A6579" s="9" t="s">
        <v>6560</v>
      </c>
      <c r="B6579" s="9" t="n">
        <v>2</v>
      </c>
      <c r="C6579" s="9" t="n">
        <v>6</v>
      </c>
      <c r="D6579" s="10" t="s">
        <v>6586</v>
      </c>
    </row>
    <row r="6580" customFormat="false" ht="30" hidden="false" customHeight="false" outlineLevel="0" collapsed="false">
      <c r="A6580" s="9" t="s">
        <v>6560</v>
      </c>
      <c r="B6580" s="9" t="n">
        <v>2</v>
      </c>
      <c r="C6580" s="9" t="n">
        <v>7</v>
      </c>
      <c r="D6580" s="10" t="s">
        <v>6587</v>
      </c>
    </row>
    <row r="6581" customFormat="false" ht="30" hidden="false" customHeight="false" outlineLevel="0" collapsed="false">
      <c r="A6581" s="9" t="s">
        <v>6560</v>
      </c>
      <c r="B6581" s="9" t="n">
        <v>2</v>
      </c>
      <c r="C6581" s="9" t="n">
        <v>8</v>
      </c>
      <c r="D6581" s="10" t="s">
        <v>6588</v>
      </c>
    </row>
    <row r="6582" customFormat="false" ht="30" hidden="false" customHeight="false" outlineLevel="0" collapsed="false">
      <c r="A6582" s="9" t="s">
        <v>6560</v>
      </c>
      <c r="B6582" s="9" t="n">
        <v>2</v>
      </c>
      <c r="C6582" s="9" t="n">
        <v>9</v>
      </c>
      <c r="D6582" s="10" t="s">
        <v>6589</v>
      </c>
    </row>
    <row r="6583" customFormat="false" ht="30" hidden="false" customHeight="false" outlineLevel="0" collapsed="false">
      <c r="A6583" s="9" t="s">
        <v>6560</v>
      </c>
      <c r="B6583" s="9" t="n">
        <v>2</v>
      </c>
      <c r="C6583" s="9" t="n">
        <v>10</v>
      </c>
      <c r="D6583" s="10" t="s">
        <v>6590</v>
      </c>
    </row>
    <row r="6584" customFormat="false" ht="15" hidden="false" customHeight="false" outlineLevel="0" collapsed="false">
      <c r="A6584" s="9" t="s">
        <v>6560</v>
      </c>
      <c r="B6584" s="9" t="n">
        <v>2</v>
      </c>
      <c r="C6584" s="9" t="n">
        <v>11</v>
      </c>
      <c r="D6584" s="10" t="s">
        <v>6591</v>
      </c>
    </row>
    <row r="6585" customFormat="false" ht="30" hidden="false" customHeight="false" outlineLevel="0" collapsed="false">
      <c r="A6585" s="9" t="s">
        <v>6560</v>
      </c>
      <c r="B6585" s="9" t="n">
        <v>2</v>
      </c>
      <c r="C6585" s="9" t="n">
        <v>12</v>
      </c>
      <c r="D6585" s="10" t="s">
        <v>6592</v>
      </c>
    </row>
    <row r="6586" customFormat="false" ht="15" hidden="false" customHeight="false" outlineLevel="0" collapsed="false">
      <c r="A6586" s="9" t="s">
        <v>6560</v>
      </c>
      <c r="B6586" s="9" t="n">
        <v>2</v>
      </c>
      <c r="C6586" s="9" t="n">
        <v>13</v>
      </c>
      <c r="D6586" s="10" t="s">
        <v>6593</v>
      </c>
    </row>
    <row r="6587" customFormat="false" ht="30" hidden="false" customHeight="false" outlineLevel="0" collapsed="false">
      <c r="A6587" s="9" t="s">
        <v>6560</v>
      </c>
      <c r="B6587" s="9" t="n">
        <v>2</v>
      </c>
      <c r="C6587" s="9" t="n">
        <v>14</v>
      </c>
      <c r="D6587" s="10" t="s">
        <v>6594</v>
      </c>
    </row>
    <row r="6588" customFormat="false" ht="30" hidden="false" customHeight="false" outlineLevel="0" collapsed="false">
      <c r="A6588" s="9" t="s">
        <v>6560</v>
      </c>
      <c r="B6588" s="9" t="n">
        <v>2</v>
      </c>
      <c r="C6588" s="9" t="n">
        <v>15</v>
      </c>
      <c r="D6588" s="10" t="s">
        <v>6595</v>
      </c>
    </row>
    <row r="6589" customFormat="false" ht="30" hidden="false" customHeight="false" outlineLevel="0" collapsed="false">
      <c r="A6589" s="9" t="s">
        <v>6560</v>
      </c>
      <c r="B6589" s="9" t="n">
        <v>3</v>
      </c>
      <c r="C6589" s="9" t="n">
        <v>1</v>
      </c>
      <c r="D6589" s="10" t="s">
        <v>6596</v>
      </c>
    </row>
    <row r="6590" customFormat="false" ht="30" hidden="false" customHeight="false" outlineLevel="0" collapsed="false">
      <c r="A6590" s="9" t="s">
        <v>6560</v>
      </c>
      <c r="B6590" s="9" t="n">
        <v>3</v>
      </c>
      <c r="C6590" s="9" t="n">
        <v>2</v>
      </c>
      <c r="D6590" s="10" t="s">
        <v>6597</v>
      </c>
    </row>
    <row r="6591" customFormat="false" ht="30" hidden="false" customHeight="false" outlineLevel="0" collapsed="false">
      <c r="A6591" s="9" t="s">
        <v>6560</v>
      </c>
      <c r="B6591" s="9" t="n">
        <v>3</v>
      </c>
      <c r="C6591" s="9" t="n">
        <v>3</v>
      </c>
      <c r="D6591" s="10" t="s">
        <v>6598</v>
      </c>
    </row>
    <row r="6592" customFormat="false" ht="30" hidden="false" customHeight="false" outlineLevel="0" collapsed="false">
      <c r="A6592" s="9" t="s">
        <v>6560</v>
      </c>
      <c r="B6592" s="9" t="n">
        <v>3</v>
      </c>
      <c r="C6592" s="9" t="n">
        <v>4</v>
      </c>
      <c r="D6592" s="10" t="s">
        <v>6599</v>
      </c>
    </row>
    <row r="6593" customFormat="false" ht="30" hidden="false" customHeight="false" outlineLevel="0" collapsed="false">
      <c r="A6593" s="9" t="s">
        <v>6560</v>
      </c>
      <c r="B6593" s="9" t="n">
        <v>3</v>
      </c>
      <c r="C6593" s="9" t="n">
        <v>5</v>
      </c>
      <c r="D6593" s="10" t="s">
        <v>6600</v>
      </c>
    </row>
    <row r="6594" customFormat="false" ht="15" hidden="false" customHeight="false" outlineLevel="0" collapsed="false">
      <c r="A6594" s="9" t="s">
        <v>6560</v>
      </c>
      <c r="B6594" s="9" t="n">
        <v>3</v>
      </c>
      <c r="C6594" s="9" t="n">
        <v>6</v>
      </c>
      <c r="D6594" s="10" t="s">
        <v>6601</v>
      </c>
    </row>
    <row r="6595" customFormat="false" ht="30" hidden="false" customHeight="false" outlineLevel="0" collapsed="false">
      <c r="A6595" s="9" t="s">
        <v>6560</v>
      </c>
      <c r="B6595" s="9" t="n">
        <v>3</v>
      </c>
      <c r="C6595" s="9" t="n">
        <v>7</v>
      </c>
      <c r="D6595" s="10" t="s">
        <v>6602</v>
      </c>
    </row>
    <row r="6596" customFormat="false" ht="30" hidden="false" customHeight="false" outlineLevel="0" collapsed="false">
      <c r="A6596" s="9" t="s">
        <v>6560</v>
      </c>
      <c r="B6596" s="9" t="n">
        <v>3</v>
      </c>
      <c r="C6596" s="9" t="n">
        <v>8</v>
      </c>
      <c r="D6596" s="10" t="s">
        <v>6603</v>
      </c>
    </row>
    <row r="6597" customFormat="false" ht="15" hidden="false" customHeight="false" outlineLevel="0" collapsed="false">
      <c r="A6597" s="9" t="s">
        <v>6560</v>
      </c>
      <c r="B6597" s="9" t="n">
        <v>3</v>
      </c>
      <c r="C6597" s="9" t="n">
        <v>9</v>
      </c>
      <c r="D6597" s="10" t="s">
        <v>6604</v>
      </c>
    </row>
    <row r="6598" customFormat="false" ht="30" hidden="false" customHeight="false" outlineLevel="0" collapsed="false">
      <c r="A6598" s="9" t="s">
        <v>6560</v>
      </c>
      <c r="B6598" s="9" t="n">
        <v>3</v>
      </c>
      <c r="C6598" s="9" t="n">
        <v>10</v>
      </c>
      <c r="D6598" s="10" t="s">
        <v>6605</v>
      </c>
    </row>
    <row r="6599" customFormat="false" ht="30" hidden="false" customHeight="false" outlineLevel="0" collapsed="false">
      <c r="A6599" s="9" t="s">
        <v>6560</v>
      </c>
      <c r="B6599" s="9" t="n">
        <v>3</v>
      </c>
      <c r="C6599" s="9" t="n">
        <v>11</v>
      </c>
      <c r="D6599" s="10" t="s">
        <v>6606</v>
      </c>
    </row>
    <row r="6600" customFormat="false" ht="30" hidden="false" customHeight="false" outlineLevel="0" collapsed="false">
      <c r="A6600" s="9" t="s">
        <v>6560</v>
      </c>
      <c r="B6600" s="9" t="n">
        <v>3</v>
      </c>
      <c r="C6600" s="9" t="n">
        <v>12</v>
      </c>
      <c r="D6600" s="10" t="s">
        <v>6607</v>
      </c>
    </row>
    <row r="6601" customFormat="false" ht="30" hidden="false" customHeight="false" outlineLevel="0" collapsed="false">
      <c r="A6601" s="9" t="s">
        <v>6560</v>
      </c>
      <c r="B6601" s="9" t="n">
        <v>3</v>
      </c>
      <c r="C6601" s="9" t="n">
        <v>13</v>
      </c>
      <c r="D6601" s="10" t="s">
        <v>6608</v>
      </c>
    </row>
    <row r="6602" customFormat="false" ht="15" hidden="false" customHeight="false" outlineLevel="0" collapsed="false">
      <c r="A6602" s="9" t="s">
        <v>6560</v>
      </c>
      <c r="B6602" s="9" t="n">
        <v>3</v>
      </c>
      <c r="C6602" s="9" t="n">
        <v>14</v>
      </c>
      <c r="D6602" s="10" t="s">
        <v>6609</v>
      </c>
    </row>
    <row r="6603" customFormat="false" ht="45" hidden="false" customHeight="false" outlineLevel="0" collapsed="false">
      <c r="A6603" s="9" t="s">
        <v>6560</v>
      </c>
      <c r="B6603" s="9" t="n">
        <v>3</v>
      </c>
      <c r="C6603" s="9" t="n">
        <v>15</v>
      </c>
      <c r="D6603" s="10" t="s">
        <v>6610</v>
      </c>
    </row>
    <row r="6604" customFormat="false" ht="45" hidden="false" customHeight="false" outlineLevel="0" collapsed="false">
      <c r="A6604" s="9" t="s">
        <v>6560</v>
      </c>
      <c r="B6604" s="9" t="n">
        <v>3</v>
      </c>
      <c r="C6604" s="9" t="n">
        <v>16</v>
      </c>
      <c r="D6604" s="10" t="s">
        <v>6611</v>
      </c>
    </row>
    <row r="6605" customFormat="false" ht="30" hidden="false" customHeight="false" outlineLevel="0" collapsed="false">
      <c r="A6605" s="9" t="s">
        <v>6560</v>
      </c>
      <c r="B6605" s="9" t="n">
        <v>4</v>
      </c>
      <c r="C6605" s="9" t="n">
        <v>1</v>
      </c>
      <c r="D6605" s="10" t="s">
        <v>6612</v>
      </c>
    </row>
    <row r="6606" customFormat="false" ht="15" hidden="false" customHeight="false" outlineLevel="0" collapsed="false">
      <c r="A6606" s="9" t="s">
        <v>6560</v>
      </c>
      <c r="B6606" s="9" t="n">
        <v>4</v>
      </c>
      <c r="C6606" s="9" t="n">
        <v>2</v>
      </c>
      <c r="D6606" s="10" t="s">
        <v>6613</v>
      </c>
    </row>
    <row r="6607" customFormat="false" ht="45" hidden="false" customHeight="false" outlineLevel="0" collapsed="false">
      <c r="A6607" s="9" t="s">
        <v>6560</v>
      </c>
      <c r="B6607" s="9" t="n">
        <v>4</v>
      </c>
      <c r="C6607" s="9" t="n">
        <v>3</v>
      </c>
      <c r="D6607" s="10" t="s">
        <v>6614</v>
      </c>
    </row>
    <row r="6608" customFormat="false" ht="30" hidden="false" customHeight="false" outlineLevel="0" collapsed="false">
      <c r="A6608" s="9" t="s">
        <v>6560</v>
      </c>
      <c r="B6608" s="9" t="n">
        <v>4</v>
      </c>
      <c r="C6608" s="9" t="n">
        <v>4</v>
      </c>
      <c r="D6608" s="10" t="s">
        <v>6615</v>
      </c>
    </row>
    <row r="6609" customFormat="false" ht="15" hidden="false" customHeight="false" outlineLevel="0" collapsed="false">
      <c r="A6609" s="9" t="s">
        <v>6560</v>
      </c>
      <c r="B6609" s="9" t="n">
        <v>4</v>
      </c>
      <c r="C6609" s="9" t="n">
        <v>5</v>
      </c>
      <c r="D6609" s="10" t="s">
        <v>6616</v>
      </c>
    </row>
    <row r="6610" customFormat="false" ht="45" hidden="false" customHeight="false" outlineLevel="0" collapsed="false">
      <c r="A6610" s="9" t="s">
        <v>6560</v>
      </c>
      <c r="B6610" s="9" t="n">
        <v>4</v>
      </c>
      <c r="C6610" s="9" t="n">
        <v>6</v>
      </c>
      <c r="D6610" s="10" t="s">
        <v>6617</v>
      </c>
    </row>
    <row r="6611" customFormat="false" ht="30" hidden="false" customHeight="false" outlineLevel="0" collapsed="false">
      <c r="A6611" s="9" t="s">
        <v>6560</v>
      </c>
      <c r="B6611" s="9" t="n">
        <v>4</v>
      </c>
      <c r="C6611" s="9" t="n">
        <v>7</v>
      </c>
      <c r="D6611" s="10" t="s">
        <v>6618</v>
      </c>
    </row>
    <row r="6612" customFormat="false" ht="30" hidden="false" customHeight="false" outlineLevel="0" collapsed="false">
      <c r="A6612" s="9" t="s">
        <v>6560</v>
      </c>
      <c r="B6612" s="9" t="n">
        <v>4</v>
      </c>
      <c r="C6612" s="9" t="n">
        <v>8</v>
      </c>
      <c r="D6612" s="10" t="s">
        <v>6619</v>
      </c>
    </row>
    <row r="6613" customFormat="false" ht="15" hidden="false" customHeight="false" outlineLevel="0" collapsed="false">
      <c r="A6613" s="9" t="s">
        <v>6560</v>
      </c>
      <c r="B6613" s="9" t="n">
        <v>4</v>
      </c>
      <c r="C6613" s="9" t="n">
        <v>9</v>
      </c>
      <c r="D6613" s="10" t="s">
        <v>6620</v>
      </c>
    </row>
    <row r="6614" customFormat="false" ht="30" hidden="false" customHeight="false" outlineLevel="0" collapsed="false">
      <c r="A6614" s="9" t="s">
        <v>6560</v>
      </c>
      <c r="B6614" s="9" t="n">
        <v>4</v>
      </c>
      <c r="C6614" s="9" t="n">
        <v>10</v>
      </c>
      <c r="D6614" s="10" t="s">
        <v>6621</v>
      </c>
    </row>
    <row r="6615" customFormat="false" ht="15" hidden="false" customHeight="false" outlineLevel="0" collapsed="false">
      <c r="A6615" s="9" t="s">
        <v>6560</v>
      </c>
      <c r="B6615" s="9" t="n">
        <v>4</v>
      </c>
      <c r="C6615" s="9" t="n">
        <v>11</v>
      </c>
      <c r="D6615" s="10" t="s">
        <v>6622</v>
      </c>
    </row>
    <row r="6616" customFormat="false" ht="30" hidden="false" customHeight="false" outlineLevel="0" collapsed="false">
      <c r="A6616" s="9" t="s">
        <v>6560</v>
      </c>
      <c r="B6616" s="9" t="n">
        <v>4</v>
      </c>
      <c r="C6616" s="9" t="n">
        <v>12</v>
      </c>
      <c r="D6616" s="10" t="s">
        <v>6623</v>
      </c>
    </row>
    <row r="6617" customFormat="false" ht="15" hidden="false" customHeight="false" outlineLevel="0" collapsed="false">
      <c r="A6617" s="9" t="s">
        <v>6560</v>
      </c>
      <c r="B6617" s="9" t="n">
        <v>4</v>
      </c>
      <c r="C6617" s="9" t="n">
        <v>13</v>
      </c>
      <c r="D6617" s="10" t="s">
        <v>6624</v>
      </c>
    </row>
    <row r="6618" customFormat="false" ht="30" hidden="false" customHeight="false" outlineLevel="0" collapsed="false">
      <c r="A6618" s="9" t="s">
        <v>6560</v>
      </c>
      <c r="B6618" s="9" t="n">
        <v>4</v>
      </c>
      <c r="C6618" s="9" t="n">
        <v>14</v>
      </c>
      <c r="D6618" s="10" t="s">
        <v>6625</v>
      </c>
    </row>
    <row r="6619" customFormat="false" ht="15" hidden="false" customHeight="false" outlineLevel="0" collapsed="false">
      <c r="A6619" s="9" t="s">
        <v>6560</v>
      </c>
      <c r="B6619" s="9" t="n">
        <v>4</v>
      </c>
      <c r="C6619" s="9" t="n">
        <v>15</v>
      </c>
      <c r="D6619" s="10" t="s">
        <v>6626</v>
      </c>
    </row>
    <row r="6620" customFormat="false" ht="30" hidden="false" customHeight="false" outlineLevel="0" collapsed="false">
      <c r="A6620" s="9" t="s">
        <v>6560</v>
      </c>
      <c r="B6620" s="9" t="n">
        <v>4</v>
      </c>
      <c r="C6620" s="9" t="n">
        <v>16</v>
      </c>
      <c r="D6620" s="10" t="s">
        <v>6627</v>
      </c>
    </row>
    <row r="6621" customFormat="false" ht="15" hidden="false" customHeight="false" outlineLevel="0" collapsed="false">
      <c r="A6621" s="9" t="s">
        <v>6560</v>
      </c>
      <c r="B6621" s="9" t="n">
        <v>5</v>
      </c>
      <c r="C6621" s="9" t="n">
        <v>1</v>
      </c>
      <c r="D6621" s="10" t="s">
        <v>6628</v>
      </c>
    </row>
    <row r="6622" customFormat="false" ht="15" hidden="false" customHeight="false" outlineLevel="0" collapsed="false">
      <c r="A6622" s="9" t="s">
        <v>6560</v>
      </c>
      <c r="B6622" s="9" t="n">
        <v>5</v>
      </c>
      <c r="C6622" s="9" t="n">
        <v>2</v>
      </c>
      <c r="D6622" s="10" t="s">
        <v>6629</v>
      </c>
    </row>
    <row r="6623" customFormat="false" ht="15" hidden="false" customHeight="false" outlineLevel="0" collapsed="false">
      <c r="A6623" s="9" t="s">
        <v>6560</v>
      </c>
      <c r="B6623" s="9" t="n">
        <v>5</v>
      </c>
      <c r="C6623" s="9" t="n">
        <v>3</v>
      </c>
      <c r="D6623" s="10" t="s">
        <v>6630</v>
      </c>
    </row>
    <row r="6624" customFormat="false" ht="45" hidden="false" customHeight="false" outlineLevel="0" collapsed="false">
      <c r="A6624" s="9" t="s">
        <v>6560</v>
      </c>
      <c r="B6624" s="9" t="n">
        <v>5</v>
      </c>
      <c r="C6624" s="9" t="n">
        <v>4</v>
      </c>
      <c r="D6624" s="10" t="s">
        <v>6631</v>
      </c>
    </row>
    <row r="6625" customFormat="false" ht="30" hidden="false" customHeight="false" outlineLevel="0" collapsed="false">
      <c r="A6625" s="9" t="s">
        <v>6560</v>
      </c>
      <c r="B6625" s="9" t="n">
        <v>5</v>
      </c>
      <c r="C6625" s="9" t="n">
        <v>5</v>
      </c>
      <c r="D6625" s="10" t="s">
        <v>6632</v>
      </c>
    </row>
    <row r="6626" customFormat="false" ht="15" hidden="false" customHeight="false" outlineLevel="0" collapsed="false">
      <c r="A6626" s="9" t="s">
        <v>6560</v>
      </c>
      <c r="B6626" s="9" t="n">
        <v>5</v>
      </c>
      <c r="C6626" s="9" t="n">
        <v>6</v>
      </c>
      <c r="D6626" s="10" t="s">
        <v>6633</v>
      </c>
    </row>
    <row r="6627" customFormat="false" ht="15" hidden="false" customHeight="false" outlineLevel="0" collapsed="false">
      <c r="A6627" s="9" t="s">
        <v>6560</v>
      </c>
      <c r="B6627" s="9" t="n">
        <v>5</v>
      </c>
      <c r="C6627" s="9" t="n">
        <v>7</v>
      </c>
      <c r="D6627" s="10" t="s">
        <v>6634</v>
      </c>
    </row>
    <row r="6628" customFormat="false" ht="30" hidden="false" customHeight="false" outlineLevel="0" collapsed="false">
      <c r="A6628" s="9" t="s">
        <v>6560</v>
      </c>
      <c r="B6628" s="9" t="n">
        <v>5</v>
      </c>
      <c r="C6628" s="9" t="n">
        <v>8</v>
      </c>
      <c r="D6628" s="10" t="s">
        <v>6635</v>
      </c>
    </row>
    <row r="6629" customFormat="false" ht="30" hidden="false" customHeight="false" outlineLevel="0" collapsed="false">
      <c r="A6629" s="9" t="s">
        <v>6560</v>
      </c>
      <c r="B6629" s="9" t="n">
        <v>5</v>
      </c>
      <c r="C6629" s="9" t="n">
        <v>9</v>
      </c>
      <c r="D6629" s="10" t="s">
        <v>6636</v>
      </c>
    </row>
    <row r="6630" customFormat="false" ht="45" hidden="false" customHeight="false" outlineLevel="0" collapsed="false">
      <c r="A6630" s="9" t="s">
        <v>6560</v>
      </c>
      <c r="B6630" s="9" t="n">
        <v>5</v>
      </c>
      <c r="C6630" s="9" t="n">
        <v>10</v>
      </c>
      <c r="D6630" s="10" t="s">
        <v>6637</v>
      </c>
    </row>
    <row r="6631" customFormat="false" ht="30" hidden="false" customHeight="false" outlineLevel="0" collapsed="false">
      <c r="A6631" s="9" t="s">
        <v>6560</v>
      </c>
      <c r="B6631" s="9" t="n">
        <v>5</v>
      </c>
      <c r="C6631" s="9" t="n">
        <v>11</v>
      </c>
      <c r="D6631" s="10" t="s">
        <v>6638</v>
      </c>
    </row>
    <row r="6632" customFormat="false" ht="15" hidden="false" customHeight="false" outlineLevel="0" collapsed="false">
      <c r="A6632" s="9" t="s">
        <v>6560</v>
      </c>
      <c r="B6632" s="9" t="n">
        <v>5</v>
      </c>
      <c r="C6632" s="9" t="n">
        <v>12</v>
      </c>
      <c r="D6632" s="10" t="s">
        <v>6639</v>
      </c>
    </row>
    <row r="6633" customFormat="false" ht="30" hidden="false" customHeight="false" outlineLevel="0" collapsed="false">
      <c r="A6633" s="9" t="s">
        <v>6560</v>
      </c>
      <c r="B6633" s="9" t="n">
        <v>5</v>
      </c>
      <c r="C6633" s="9" t="n">
        <v>13</v>
      </c>
      <c r="D6633" s="10" t="s">
        <v>6640</v>
      </c>
    </row>
    <row r="6634" customFormat="false" ht="30" hidden="false" customHeight="false" outlineLevel="0" collapsed="false">
      <c r="A6634" s="9" t="s">
        <v>6560</v>
      </c>
      <c r="B6634" s="9" t="n">
        <v>5</v>
      </c>
      <c r="C6634" s="9" t="n">
        <v>14</v>
      </c>
      <c r="D6634" s="10" t="s">
        <v>6641</v>
      </c>
    </row>
    <row r="6635" customFormat="false" ht="15" hidden="false" customHeight="false" outlineLevel="0" collapsed="false">
      <c r="A6635" s="9" t="s">
        <v>6560</v>
      </c>
      <c r="B6635" s="9" t="n">
        <v>5</v>
      </c>
      <c r="C6635" s="9" t="n">
        <v>15</v>
      </c>
      <c r="D6635" s="10" t="s">
        <v>6642</v>
      </c>
    </row>
    <row r="6636" customFormat="false" ht="45" hidden="false" customHeight="false" outlineLevel="0" collapsed="false">
      <c r="A6636" s="9" t="s">
        <v>6560</v>
      </c>
      <c r="B6636" s="9" t="n">
        <v>5</v>
      </c>
      <c r="C6636" s="9" t="n">
        <v>16</v>
      </c>
      <c r="D6636" s="10" t="s">
        <v>6643</v>
      </c>
    </row>
    <row r="6637" customFormat="false" ht="30" hidden="false" customHeight="false" outlineLevel="0" collapsed="false">
      <c r="A6637" s="9" t="s">
        <v>6560</v>
      </c>
      <c r="B6637" s="9" t="n">
        <v>5</v>
      </c>
      <c r="C6637" s="9" t="n">
        <v>17</v>
      </c>
      <c r="D6637" s="10" t="s">
        <v>6644</v>
      </c>
    </row>
    <row r="6638" customFormat="false" ht="30" hidden="false" customHeight="false" outlineLevel="0" collapsed="false">
      <c r="A6638" s="9" t="s">
        <v>6560</v>
      </c>
      <c r="B6638" s="9" t="n">
        <v>5</v>
      </c>
      <c r="C6638" s="9" t="n">
        <v>18</v>
      </c>
      <c r="D6638" s="10" t="s">
        <v>6645</v>
      </c>
    </row>
    <row r="6639" customFormat="false" ht="15" hidden="false" customHeight="false" outlineLevel="0" collapsed="false">
      <c r="A6639" s="9" t="s">
        <v>6560</v>
      </c>
      <c r="B6639" s="9" t="n">
        <v>5</v>
      </c>
      <c r="C6639" s="9" t="n">
        <v>19</v>
      </c>
      <c r="D6639" s="10" t="s">
        <v>6646</v>
      </c>
    </row>
    <row r="6640" customFormat="false" ht="15" hidden="false" customHeight="false" outlineLevel="0" collapsed="false">
      <c r="A6640" s="9" t="s">
        <v>6560</v>
      </c>
      <c r="B6640" s="9" t="n">
        <v>5</v>
      </c>
      <c r="C6640" s="9" t="n">
        <v>20</v>
      </c>
      <c r="D6640" s="10" t="s">
        <v>6647</v>
      </c>
    </row>
    <row r="6641" customFormat="false" ht="30" hidden="false" customHeight="false" outlineLevel="0" collapsed="false">
      <c r="A6641" s="9" t="s">
        <v>6560</v>
      </c>
      <c r="B6641" s="9" t="n">
        <v>5</v>
      </c>
      <c r="C6641" s="9" t="n">
        <v>21</v>
      </c>
      <c r="D6641" s="10" t="s">
        <v>6648</v>
      </c>
    </row>
    <row r="6642" customFormat="false" ht="30" hidden="false" customHeight="false" outlineLevel="0" collapsed="false">
      <c r="A6642" s="9" t="s">
        <v>6560</v>
      </c>
      <c r="B6642" s="9" t="n">
        <v>5</v>
      </c>
      <c r="C6642" s="9" t="n">
        <v>22</v>
      </c>
      <c r="D6642" s="10" t="s">
        <v>6649</v>
      </c>
    </row>
    <row r="6643" customFormat="false" ht="30" hidden="false" customHeight="false" outlineLevel="0" collapsed="false">
      <c r="A6643" s="9" t="s">
        <v>6560</v>
      </c>
      <c r="B6643" s="9" t="n">
        <v>5</v>
      </c>
      <c r="C6643" s="9" t="n">
        <v>23</v>
      </c>
      <c r="D6643" s="10" t="s">
        <v>6650</v>
      </c>
    </row>
    <row r="6644" customFormat="false" ht="30" hidden="false" customHeight="false" outlineLevel="0" collapsed="false">
      <c r="A6644" s="9" t="s">
        <v>6560</v>
      </c>
      <c r="B6644" s="9" t="n">
        <v>5</v>
      </c>
      <c r="C6644" s="9" t="n">
        <v>24</v>
      </c>
      <c r="D6644" s="10" t="s">
        <v>6651</v>
      </c>
    </row>
    <row r="6645" customFormat="false" ht="30" hidden="false" customHeight="false" outlineLevel="0" collapsed="false">
      <c r="A6645" s="9" t="s">
        <v>6560</v>
      </c>
      <c r="B6645" s="9" t="n">
        <v>5</v>
      </c>
      <c r="C6645" s="9" t="n">
        <v>25</v>
      </c>
      <c r="D6645" s="10" t="s">
        <v>6652</v>
      </c>
    </row>
    <row r="6646" customFormat="false" ht="30" hidden="false" customHeight="false" outlineLevel="0" collapsed="false">
      <c r="A6646" s="9" t="s">
        <v>6560</v>
      </c>
      <c r="B6646" s="9" t="n">
        <v>6</v>
      </c>
      <c r="C6646" s="9" t="n">
        <v>1</v>
      </c>
      <c r="D6646" s="10" t="s">
        <v>6653</v>
      </c>
    </row>
    <row r="6647" customFormat="false" ht="45" hidden="false" customHeight="false" outlineLevel="0" collapsed="false">
      <c r="A6647" s="9" t="s">
        <v>6560</v>
      </c>
      <c r="B6647" s="9" t="n">
        <v>6</v>
      </c>
      <c r="C6647" s="9" t="n">
        <v>2</v>
      </c>
      <c r="D6647" s="10" t="s">
        <v>6654</v>
      </c>
    </row>
    <row r="6648" customFormat="false" ht="30" hidden="false" customHeight="false" outlineLevel="0" collapsed="false">
      <c r="A6648" s="9" t="s">
        <v>6560</v>
      </c>
      <c r="B6648" s="9" t="n">
        <v>6</v>
      </c>
      <c r="C6648" s="9" t="n">
        <v>3</v>
      </c>
      <c r="D6648" s="10" t="s">
        <v>6655</v>
      </c>
    </row>
    <row r="6649" customFormat="false" ht="30" hidden="false" customHeight="false" outlineLevel="0" collapsed="false">
      <c r="A6649" s="9" t="s">
        <v>6560</v>
      </c>
      <c r="B6649" s="9" t="n">
        <v>6</v>
      </c>
      <c r="C6649" s="9" t="n">
        <v>4</v>
      </c>
      <c r="D6649" s="10" t="s">
        <v>6656</v>
      </c>
    </row>
    <row r="6650" customFormat="false" ht="30" hidden="false" customHeight="false" outlineLevel="0" collapsed="false">
      <c r="A6650" s="9" t="s">
        <v>6560</v>
      </c>
      <c r="B6650" s="9" t="n">
        <v>6</v>
      </c>
      <c r="C6650" s="9" t="n">
        <v>5</v>
      </c>
      <c r="D6650" s="10" t="s">
        <v>6657</v>
      </c>
    </row>
    <row r="6651" customFormat="false" ht="15" hidden="false" customHeight="false" outlineLevel="0" collapsed="false">
      <c r="A6651" s="9" t="s">
        <v>6560</v>
      </c>
      <c r="B6651" s="9" t="n">
        <v>6</v>
      </c>
      <c r="C6651" s="9" t="n">
        <v>6</v>
      </c>
      <c r="D6651" s="10" t="s">
        <v>6658</v>
      </c>
    </row>
    <row r="6652" customFormat="false" ht="30" hidden="false" customHeight="false" outlineLevel="0" collapsed="false">
      <c r="A6652" s="9" t="s">
        <v>6560</v>
      </c>
      <c r="B6652" s="9" t="n">
        <v>6</v>
      </c>
      <c r="C6652" s="9" t="n">
        <v>7</v>
      </c>
      <c r="D6652" s="10" t="s">
        <v>6659</v>
      </c>
    </row>
    <row r="6653" customFormat="false" ht="15" hidden="false" customHeight="false" outlineLevel="0" collapsed="false">
      <c r="A6653" s="9" t="s">
        <v>6560</v>
      </c>
      <c r="B6653" s="9" t="n">
        <v>6</v>
      </c>
      <c r="C6653" s="9" t="n">
        <v>8</v>
      </c>
      <c r="D6653" s="10" t="s">
        <v>6660</v>
      </c>
    </row>
    <row r="6654" customFormat="false" ht="45" hidden="false" customHeight="false" outlineLevel="0" collapsed="false">
      <c r="A6654" s="9" t="s">
        <v>6560</v>
      </c>
      <c r="B6654" s="9" t="n">
        <v>6</v>
      </c>
      <c r="C6654" s="9" t="n">
        <v>9</v>
      </c>
      <c r="D6654" s="10" t="s">
        <v>6661</v>
      </c>
    </row>
    <row r="6655" customFormat="false" ht="30" hidden="false" customHeight="false" outlineLevel="0" collapsed="false">
      <c r="A6655" s="9" t="s">
        <v>6560</v>
      </c>
      <c r="B6655" s="9" t="n">
        <v>6</v>
      </c>
      <c r="C6655" s="9" t="n">
        <v>10</v>
      </c>
      <c r="D6655" s="10" t="s">
        <v>6662</v>
      </c>
    </row>
    <row r="6656" customFormat="false" ht="30" hidden="false" customHeight="false" outlineLevel="0" collapsed="false">
      <c r="A6656" s="9" t="s">
        <v>6560</v>
      </c>
      <c r="B6656" s="9" t="n">
        <v>6</v>
      </c>
      <c r="C6656" s="9" t="n">
        <v>11</v>
      </c>
      <c r="D6656" s="10" t="s">
        <v>6663</v>
      </c>
    </row>
    <row r="6657" customFormat="false" ht="30" hidden="false" customHeight="false" outlineLevel="0" collapsed="false">
      <c r="A6657" s="9" t="s">
        <v>6560</v>
      </c>
      <c r="B6657" s="9" t="n">
        <v>6</v>
      </c>
      <c r="C6657" s="9" t="n">
        <v>12</v>
      </c>
      <c r="D6657" s="10" t="s">
        <v>6664</v>
      </c>
    </row>
    <row r="6658" customFormat="false" ht="30" hidden="false" customHeight="false" outlineLevel="0" collapsed="false">
      <c r="A6658" s="9" t="s">
        <v>6560</v>
      </c>
      <c r="B6658" s="9" t="n">
        <v>6</v>
      </c>
      <c r="C6658" s="9" t="n">
        <v>13</v>
      </c>
      <c r="D6658" s="10" t="s">
        <v>6665</v>
      </c>
    </row>
    <row r="6659" customFormat="false" ht="30" hidden="false" customHeight="false" outlineLevel="0" collapsed="false">
      <c r="A6659" s="9" t="s">
        <v>6560</v>
      </c>
      <c r="B6659" s="9" t="n">
        <v>6</v>
      </c>
      <c r="C6659" s="9" t="n">
        <v>14</v>
      </c>
      <c r="D6659" s="10" t="s">
        <v>6666</v>
      </c>
    </row>
    <row r="6660" customFormat="false" ht="30" hidden="false" customHeight="false" outlineLevel="0" collapsed="false">
      <c r="A6660" s="9" t="s">
        <v>6560</v>
      </c>
      <c r="B6660" s="9" t="n">
        <v>6</v>
      </c>
      <c r="C6660" s="9" t="n">
        <v>15</v>
      </c>
      <c r="D6660" s="10" t="s">
        <v>6667</v>
      </c>
    </row>
    <row r="6661" customFormat="false" ht="45" hidden="false" customHeight="false" outlineLevel="0" collapsed="false">
      <c r="A6661" s="9" t="s">
        <v>6560</v>
      </c>
      <c r="B6661" s="9" t="n">
        <v>6</v>
      </c>
      <c r="C6661" s="9" t="n">
        <v>16</v>
      </c>
      <c r="D6661" s="10" t="s">
        <v>6668</v>
      </c>
    </row>
    <row r="6662" customFormat="false" ht="45" hidden="false" customHeight="false" outlineLevel="0" collapsed="false">
      <c r="A6662" s="9" t="s">
        <v>6560</v>
      </c>
      <c r="B6662" s="9" t="n">
        <v>6</v>
      </c>
      <c r="C6662" s="9" t="n">
        <v>17</v>
      </c>
      <c r="D6662" s="10" t="s">
        <v>6669</v>
      </c>
    </row>
    <row r="6663" customFormat="false" ht="15" hidden="false" customHeight="false" outlineLevel="0" collapsed="false">
      <c r="A6663" s="9" t="s">
        <v>6560</v>
      </c>
      <c r="B6663" s="9" t="n">
        <v>6</v>
      </c>
      <c r="C6663" s="9" t="n">
        <v>18</v>
      </c>
      <c r="D6663" s="10" t="s">
        <v>6670</v>
      </c>
    </row>
    <row r="6664" customFormat="false" ht="30" hidden="false" customHeight="false" outlineLevel="0" collapsed="false">
      <c r="A6664" s="9" t="s">
        <v>6560</v>
      </c>
      <c r="B6664" s="9" t="n">
        <v>6</v>
      </c>
      <c r="C6664" s="9" t="n">
        <v>19</v>
      </c>
      <c r="D6664" s="10" t="s">
        <v>6671</v>
      </c>
    </row>
    <row r="6665" customFormat="false" ht="30" hidden="false" customHeight="false" outlineLevel="0" collapsed="false">
      <c r="A6665" s="9" t="s">
        <v>6560</v>
      </c>
      <c r="B6665" s="9" t="n">
        <v>6</v>
      </c>
      <c r="C6665" s="9" t="n">
        <v>20</v>
      </c>
      <c r="D6665" s="10" t="s">
        <v>6672</v>
      </c>
    </row>
    <row r="6666" customFormat="false" ht="15" hidden="false" customHeight="false" outlineLevel="0" collapsed="false">
      <c r="A6666" s="9" t="s">
        <v>6560</v>
      </c>
      <c r="B6666" s="9" t="n">
        <v>6</v>
      </c>
      <c r="C6666" s="9" t="n">
        <v>21</v>
      </c>
      <c r="D6666" s="10" t="s">
        <v>6673</v>
      </c>
    </row>
    <row r="6667" customFormat="false" ht="30" hidden="false" customHeight="false" outlineLevel="0" collapsed="false">
      <c r="A6667" s="9" t="s">
        <v>6674</v>
      </c>
      <c r="B6667" s="9" t="n">
        <v>1</v>
      </c>
      <c r="C6667" s="9" t="n">
        <v>1</v>
      </c>
      <c r="D6667" s="10" t="s">
        <v>6675</v>
      </c>
    </row>
    <row r="6668" customFormat="false" ht="30" hidden="false" customHeight="false" outlineLevel="0" collapsed="false">
      <c r="A6668" s="9" t="s">
        <v>6674</v>
      </c>
      <c r="B6668" s="9" t="n">
        <v>1</v>
      </c>
      <c r="C6668" s="9" t="n">
        <v>2</v>
      </c>
      <c r="D6668" s="10" t="s">
        <v>6676</v>
      </c>
    </row>
    <row r="6669" customFormat="false" ht="30" hidden="false" customHeight="false" outlineLevel="0" collapsed="false">
      <c r="A6669" s="9" t="s">
        <v>6674</v>
      </c>
      <c r="B6669" s="9" t="n">
        <v>1</v>
      </c>
      <c r="C6669" s="9" t="n">
        <v>3</v>
      </c>
      <c r="D6669" s="10" t="s">
        <v>6677</v>
      </c>
    </row>
    <row r="6670" customFormat="false" ht="30" hidden="false" customHeight="false" outlineLevel="0" collapsed="false">
      <c r="A6670" s="9" t="s">
        <v>6674</v>
      </c>
      <c r="B6670" s="9" t="n">
        <v>1</v>
      </c>
      <c r="C6670" s="9" t="n">
        <v>4</v>
      </c>
      <c r="D6670" s="10" t="s">
        <v>6678</v>
      </c>
    </row>
    <row r="6671" customFormat="false" ht="45" hidden="false" customHeight="false" outlineLevel="0" collapsed="false">
      <c r="A6671" s="9" t="s">
        <v>6674</v>
      </c>
      <c r="B6671" s="9" t="n">
        <v>1</v>
      </c>
      <c r="C6671" s="9" t="n">
        <v>5</v>
      </c>
      <c r="D6671" s="10" t="s">
        <v>6679</v>
      </c>
    </row>
    <row r="6672" customFormat="false" ht="30" hidden="false" customHeight="false" outlineLevel="0" collapsed="false">
      <c r="A6672" s="9" t="s">
        <v>6674</v>
      </c>
      <c r="B6672" s="9" t="n">
        <v>1</v>
      </c>
      <c r="C6672" s="9" t="n">
        <v>6</v>
      </c>
      <c r="D6672" s="10" t="s">
        <v>6680</v>
      </c>
    </row>
    <row r="6673" customFormat="false" ht="30" hidden="false" customHeight="false" outlineLevel="0" collapsed="false">
      <c r="A6673" s="9" t="s">
        <v>6674</v>
      </c>
      <c r="B6673" s="9" t="n">
        <v>1</v>
      </c>
      <c r="C6673" s="9" t="n">
        <v>7</v>
      </c>
      <c r="D6673" s="10" t="s">
        <v>6681</v>
      </c>
    </row>
    <row r="6674" customFormat="false" ht="45" hidden="false" customHeight="false" outlineLevel="0" collapsed="false">
      <c r="A6674" s="9" t="s">
        <v>6674</v>
      </c>
      <c r="B6674" s="9" t="n">
        <v>1</v>
      </c>
      <c r="C6674" s="9" t="n">
        <v>8</v>
      </c>
      <c r="D6674" s="10" t="s">
        <v>6682</v>
      </c>
    </row>
    <row r="6675" customFormat="false" ht="45" hidden="false" customHeight="false" outlineLevel="0" collapsed="false">
      <c r="A6675" s="9" t="s">
        <v>6674</v>
      </c>
      <c r="B6675" s="9" t="n">
        <v>1</v>
      </c>
      <c r="C6675" s="9" t="n">
        <v>9</v>
      </c>
      <c r="D6675" s="10" t="s">
        <v>6683</v>
      </c>
    </row>
    <row r="6676" customFormat="false" ht="45" hidden="false" customHeight="false" outlineLevel="0" collapsed="false">
      <c r="A6676" s="9" t="s">
        <v>6674</v>
      </c>
      <c r="B6676" s="9" t="n">
        <v>1</v>
      </c>
      <c r="C6676" s="9" t="n">
        <v>10</v>
      </c>
      <c r="D6676" s="10" t="s">
        <v>6684</v>
      </c>
    </row>
    <row r="6677" customFormat="false" ht="15" hidden="false" customHeight="false" outlineLevel="0" collapsed="false">
      <c r="A6677" s="9" t="s">
        <v>6674</v>
      </c>
      <c r="B6677" s="9" t="n">
        <v>1</v>
      </c>
      <c r="C6677" s="9" t="n">
        <v>11</v>
      </c>
      <c r="D6677" s="10" t="s">
        <v>6685</v>
      </c>
    </row>
    <row r="6678" customFormat="false" ht="45" hidden="false" customHeight="false" outlineLevel="0" collapsed="false">
      <c r="A6678" s="9" t="s">
        <v>6674</v>
      </c>
      <c r="B6678" s="9" t="n">
        <v>1</v>
      </c>
      <c r="C6678" s="9" t="n">
        <v>12</v>
      </c>
      <c r="D6678" s="10" t="s">
        <v>6686</v>
      </c>
    </row>
    <row r="6679" customFormat="false" ht="30" hidden="false" customHeight="false" outlineLevel="0" collapsed="false">
      <c r="A6679" s="9" t="s">
        <v>6674</v>
      </c>
      <c r="B6679" s="9" t="n">
        <v>1</v>
      </c>
      <c r="C6679" s="9" t="n">
        <v>13</v>
      </c>
      <c r="D6679" s="10" t="s">
        <v>6687</v>
      </c>
    </row>
    <row r="6680" customFormat="false" ht="15" hidden="false" customHeight="false" outlineLevel="0" collapsed="false">
      <c r="A6680" s="9" t="s">
        <v>6674</v>
      </c>
      <c r="B6680" s="9" t="n">
        <v>1</v>
      </c>
      <c r="C6680" s="9" t="n">
        <v>14</v>
      </c>
      <c r="D6680" s="10" t="s">
        <v>6688</v>
      </c>
    </row>
    <row r="6681" customFormat="false" ht="30" hidden="false" customHeight="false" outlineLevel="0" collapsed="false">
      <c r="A6681" s="9" t="s">
        <v>6674</v>
      </c>
      <c r="B6681" s="9" t="n">
        <v>1</v>
      </c>
      <c r="C6681" s="9" t="n">
        <v>15</v>
      </c>
      <c r="D6681" s="10" t="s">
        <v>6689</v>
      </c>
    </row>
    <row r="6682" customFormat="false" ht="30" hidden="false" customHeight="false" outlineLevel="0" collapsed="false">
      <c r="A6682" s="9" t="s">
        <v>6674</v>
      </c>
      <c r="B6682" s="9" t="n">
        <v>1</v>
      </c>
      <c r="C6682" s="9" t="n">
        <v>16</v>
      </c>
      <c r="D6682" s="10" t="s">
        <v>6690</v>
      </c>
    </row>
    <row r="6683" customFormat="false" ht="15" hidden="false" customHeight="false" outlineLevel="0" collapsed="false">
      <c r="A6683" s="9" t="s">
        <v>6674</v>
      </c>
      <c r="B6683" s="9" t="n">
        <v>1</v>
      </c>
      <c r="C6683" s="9" t="n">
        <v>17</v>
      </c>
      <c r="D6683" s="10" t="s">
        <v>6691</v>
      </c>
    </row>
    <row r="6684" customFormat="false" ht="30" hidden="false" customHeight="false" outlineLevel="0" collapsed="false">
      <c r="A6684" s="9" t="s">
        <v>6674</v>
      </c>
      <c r="B6684" s="9" t="n">
        <v>1</v>
      </c>
      <c r="C6684" s="9" t="n">
        <v>18</v>
      </c>
      <c r="D6684" s="10" t="s">
        <v>6692</v>
      </c>
    </row>
    <row r="6685" customFormat="false" ht="15" hidden="false" customHeight="false" outlineLevel="0" collapsed="false">
      <c r="A6685" s="9" t="s">
        <v>6674</v>
      </c>
      <c r="B6685" s="9" t="n">
        <v>2</v>
      </c>
      <c r="C6685" s="9" t="n">
        <v>1</v>
      </c>
      <c r="D6685" s="10" t="s">
        <v>6693</v>
      </c>
    </row>
    <row r="6686" customFormat="false" ht="30" hidden="false" customHeight="false" outlineLevel="0" collapsed="false">
      <c r="A6686" s="9" t="s">
        <v>6674</v>
      </c>
      <c r="B6686" s="9" t="n">
        <v>2</v>
      </c>
      <c r="C6686" s="9" t="n">
        <v>2</v>
      </c>
      <c r="D6686" s="10" t="s">
        <v>6694</v>
      </c>
    </row>
    <row r="6687" customFormat="false" ht="15" hidden="false" customHeight="false" outlineLevel="0" collapsed="false">
      <c r="A6687" s="9" t="s">
        <v>6674</v>
      </c>
      <c r="B6687" s="9" t="n">
        <v>2</v>
      </c>
      <c r="C6687" s="9" t="n">
        <v>3</v>
      </c>
      <c r="D6687" s="10" t="s">
        <v>6695</v>
      </c>
    </row>
    <row r="6688" customFormat="false" ht="30" hidden="false" customHeight="false" outlineLevel="0" collapsed="false">
      <c r="A6688" s="9" t="s">
        <v>6674</v>
      </c>
      <c r="B6688" s="9" t="n">
        <v>2</v>
      </c>
      <c r="C6688" s="9" t="n">
        <v>4</v>
      </c>
      <c r="D6688" s="10" t="s">
        <v>6696</v>
      </c>
    </row>
    <row r="6689" customFormat="false" ht="15" hidden="false" customHeight="false" outlineLevel="0" collapsed="false">
      <c r="A6689" s="9" t="s">
        <v>6674</v>
      </c>
      <c r="B6689" s="9" t="n">
        <v>2</v>
      </c>
      <c r="C6689" s="9" t="n">
        <v>5</v>
      </c>
      <c r="D6689" s="10" t="s">
        <v>6697</v>
      </c>
    </row>
    <row r="6690" customFormat="false" ht="30" hidden="false" customHeight="false" outlineLevel="0" collapsed="false">
      <c r="A6690" s="9" t="s">
        <v>6674</v>
      </c>
      <c r="B6690" s="9" t="n">
        <v>2</v>
      </c>
      <c r="C6690" s="9" t="n">
        <v>6</v>
      </c>
      <c r="D6690" s="10" t="s">
        <v>6698</v>
      </c>
    </row>
    <row r="6691" customFormat="false" ht="15" hidden="false" customHeight="false" outlineLevel="0" collapsed="false">
      <c r="A6691" s="9" t="s">
        <v>6674</v>
      </c>
      <c r="B6691" s="9" t="n">
        <v>2</v>
      </c>
      <c r="C6691" s="9" t="n">
        <v>7</v>
      </c>
      <c r="D6691" s="10" t="s">
        <v>6699</v>
      </c>
    </row>
    <row r="6692" customFormat="false" ht="30" hidden="false" customHeight="false" outlineLevel="0" collapsed="false">
      <c r="A6692" s="9" t="s">
        <v>6674</v>
      </c>
      <c r="B6692" s="9" t="n">
        <v>2</v>
      </c>
      <c r="C6692" s="9" t="n">
        <v>8</v>
      </c>
      <c r="D6692" s="10" t="s">
        <v>6700</v>
      </c>
    </row>
    <row r="6693" customFormat="false" ht="30" hidden="false" customHeight="false" outlineLevel="0" collapsed="false">
      <c r="A6693" s="9" t="s">
        <v>6674</v>
      </c>
      <c r="B6693" s="9" t="n">
        <v>2</v>
      </c>
      <c r="C6693" s="9" t="n">
        <v>9</v>
      </c>
      <c r="D6693" s="10" t="s">
        <v>6701</v>
      </c>
    </row>
    <row r="6694" customFormat="false" ht="30" hidden="false" customHeight="false" outlineLevel="0" collapsed="false">
      <c r="A6694" s="9" t="s">
        <v>6674</v>
      </c>
      <c r="B6694" s="9" t="n">
        <v>2</v>
      </c>
      <c r="C6694" s="9" t="n">
        <v>10</v>
      </c>
      <c r="D6694" s="10" t="s">
        <v>6702</v>
      </c>
    </row>
    <row r="6695" customFormat="false" ht="15" hidden="false" customHeight="false" outlineLevel="0" collapsed="false">
      <c r="A6695" s="9" t="s">
        <v>6674</v>
      </c>
      <c r="B6695" s="9" t="n">
        <v>2</v>
      </c>
      <c r="C6695" s="9" t="n">
        <v>11</v>
      </c>
      <c r="D6695" s="10" t="s">
        <v>6703</v>
      </c>
    </row>
    <row r="6696" customFormat="false" ht="30" hidden="false" customHeight="false" outlineLevel="0" collapsed="false">
      <c r="A6696" s="9" t="s">
        <v>6674</v>
      </c>
      <c r="B6696" s="9" t="n">
        <v>2</v>
      </c>
      <c r="C6696" s="9" t="n">
        <v>12</v>
      </c>
      <c r="D6696" s="10" t="s">
        <v>6704</v>
      </c>
    </row>
    <row r="6697" customFormat="false" ht="15" hidden="false" customHeight="false" outlineLevel="0" collapsed="false">
      <c r="A6697" s="9" t="s">
        <v>6674</v>
      </c>
      <c r="B6697" s="9" t="n">
        <v>2</v>
      </c>
      <c r="C6697" s="9" t="n">
        <v>13</v>
      </c>
      <c r="D6697" s="10" t="s">
        <v>6705</v>
      </c>
    </row>
    <row r="6698" customFormat="false" ht="30" hidden="false" customHeight="false" outlineLevel="0" collapsed="false">
      <c r="A6698" s="9" t="s">
        <v>6674</v>
      </c>
      <c r="B6698" s="9" t="n">
        <v>2</v>
      </c>
      <c r="C6698" s="9" t="n">
        <v>14</v>
      </c>
      <c r="D6698" s="10" t="s">
        <v>6706</v>
      </c>
    </row>
    <row r="6699" customFormat="false" ht="30" hidden="false" customHeight="false" outlineLevel="0" collapsed="false">
      <c r="A6699" s="9" t="s">
        <v>6674</v>
      </c>
      <c r="B6699" s="9" t="n">
        <v>2</v>
      </c>
      <c r="C6699" s="9" t="n">
        <v>15</v>
      </c>
      <c r="D6699" s="10" t="s">
        <v>6707</v>
      </c>
    </row>
    <row r="6700" customFormat="false" ht="30" hidden="false" customHeight="false" outlineLevel="0" collapsed="false">
      <c r="A6700" s="9" t="s">
        <v>6674</v>
      </c>
      <c r="B6700" s="9" t="n">
        <v>2</v>
      </c>
      <c r="C6700" s="9" t="n">
        <v>16</v>
      </c>
      <c r="D6700" s="10" t="s">
        <v>6708</v>
      </c>
    </row>
    <row r="6701" customFormat="false" ht="15" hidden="false" customHeight="false" outlineLevel="0" collapsed="false">
      <c r="A6701" s="9" t="s">
        <v>6674</v>
      </c>
      <c r="B6701" s="9" t="n">
        <v>2</v>
      </c>
      <c r="C6701" s="9" t="n">
        <v>17</v>
      </c>
      <c r="D6701" s="10" t="s">
        <v>6709</v>
      </c>
    </row>
    <row r="6702" customFormat="false" ht="30" hidden="false" customHeight="false" outlineLevel="0" collapsed="false">
      <c r="A6702" s="9" t="s">
        <v>6674</v>
      </c>
      <c r="B6702" s="9" t="n">
        <v>2</v>
      </c>
      <c r="C6702" s="9" t="n">
        <v>18</v>
      </c>
      <c r="D6702" s="10" t="s">
        <v>6710</v>
      </c>
    </row>
    <row r="6703" customFormat="false" ht="30" hidden="false" customHeight="false" outlineLevel="0" collapsed="false">
      <c r="A6703" s="9" t="s">
        <v>6674</v>
      </c>
      <c r="B6703" s="9" t="n">
        <v>2</v>
      </c>
      <c r="C6703" s="9" t="n">
        <v>19</v>
      </c>
      <c r="D6703" s="10" t="s">
        <v>6711</v>
      </c>
    </row>
    <row r="6704" customFormat="false" ht="30" hidden="false" customHeight="false" outlineLevel="0" collapsed="false">
      <c r="A6704" s="9" t="s">
        <v>6674</v>
      </c>
      <c r="B6704" s="9" t="n">
        <v>2</v>
      </c>
      <c r="C6704" s="9" t="n">
        <v>20</v>
      </c>
      <c r="D6704" s="10" t="s">
        <v>6712</v>
      </c>
    </row>
    <row r="6705" customFormat="false" ht="30" hidden="false" customHeight="false" outlineLevel="0" collapsed="false">
      <c r="A6705" s="9" t="s">
        <v>6674</v>
      </c>
      <c r="B6705" s="9" t="n">
        <v>2</v>
      </c>
      <c r="C6705" s="9" t="n">
        <v>21</v>
      </c>
      <c r="D6705" s="10" t="s">
        <v>6713</v>
      </c>
    </row>
    <row r="6706" customFormat="false" ht="30" hidden="false" customHeight="false" outlineLevel="0" collapsed="false">
      <c r="A6706" s="9" t="s">
        <v>6674</v>
      </c>
      <c r="B6706" s="9" t="n">
        <v>2</v>
      </c>
      <c r="C6706" s="9" t="n">
        <v>22</v>
      </c>
      <c r="D6706" s="10" t="s">
        <v>6714</v>
      </c>
    </row>
    <row r="6707" customFormat="false" ht="30" hidden="false" customHeight="false" outlineLevel="0" collapsed="false">
      <c r="A6707" s="9" t="s">
        <v>6674</v>
      </c>
      <c r="B6707" s="9" t="n">
        <v>2</v>
      </c>
      <c r="C6707" s="9" t="n">
        <v>23</v>
      </c>
      <c r="D6707" s="10" t="s">
        <v>6715</v>
      </c>
    </row>
    <row r="6708" customFormat="false" ht="30" hidden="false" customHeight="false" outlineLevel="0" collapsed="false">
      <c r="A6708" s="9" t="s">
        <v>6674</v>
      </c>
      <c r="B6708" s="9" t="n">
        <v>2</v>
      </c>
      <c r="C6708" s="9" t="n">
        <v>24</v>
      </c>
      <c r="D6708" s="10" t="s">
        <v>6716</v>
      </c>
    </row>
    <row r="6709" customFormat="false" ht="30" hidden="false" customHeight="false" outlineLevel="0" collapsed="false">
      <c r="A6709" s="9" t="s">
        <v>6674</v>
      </c>
      <c r="B6709" s="9" t="n">
        <v>2</v>
      </c>
      <c r="C6709" s="9" t="n">
        <v>25</v>
      </c>
      <c r="D6709" s="10" t="s">
        <v>6717</v>
      </c>
    </row>
    <row r="6710" customFormat="false" ht="30" hidden="false" customHeight="false" outlineLevel="0" collapsed="false">
      <c r="A6710" s="9" t="s">
        <v>6674</v>
      </c>
      <c r="B6710" s="9" t="n">
        <v>2</v>
      </c>
      <c r="C6710" s="9" t="n">
        <v>26</v>
      </c>
      <c r="D6710" s="10" t="s">
        <v>6718</v>
      </c>
    </row>
    <row r="6711" customFormat="false" ht="30" hidden="false" customHeight="false" outlineLevel="0" collapsed="false">
      <c r="A6711" s="9" t="s">
        <v>6674</v>
      </c>
      <c r="B6711" s="9" t="n">
        <v>3</v>
      </c>
      <c r="C6711" s="9" t="n">
        <v>1</v>
      </c>
      <c r="D6711" s="10" t="s">
        <v>6719</v>
      </c>
    </row>
    <row r="6712" customFormat="false" ht="30" hidden="false" customHeight="false" outlineLevel="0" collapsed="false">
      <c r="A6712" s="9" t="s">
        <v>6674</v>
      </c>
      <c r="B6712" s="9" t="n">
        <v>3</v>
      </c>
      <c r="C6712" s="9" t="n">
        <v>2</v>
      </c>
      <c r="D6712" s="10" t="s">
        <v>6720</v>
      </c>
    </row>
    <row r="6713" customFormat="false" ht="15" hidden="false" customHeight="false" outlineLevel="0" collapsed="false">
      <c r="A6713" s="9" t="s">
        <v>6674</v>
      </c>
      <c r="B6713" s="9" t="n">
        <v>3</v>
      </c>
      <c r="C6713" s="9" t="n">
        <v>3</v>
      </c>
      <c r="D6713" s="10" t="s">
        <v>6721</v>
      </c>
    </row>
    <row r="6714" customFormat="false" ht="15" hidden="false" customHeight="false" outlineLevel="0" collapsed="false">
      <c r="A6714" s="9" t="s">
        <v>6674</v>
      </c>
      <c r="B6714" s="9" t="n">
        <v>3</v>
      </c>
      <c r="C6714" s="9" t="n">
        <v>4</v>
      </c>
      <c r="D6714" s="10" t="s">
        <v>6722</v>
      </c>
    </row>
    <row r="6715" customFormat="false" ht="30" hidden="false" customHeight="false" outlineLevel="0" collapsed="false">
      <c r="A6715" s="9" t="s">
        <v>6674</v>
      </c>
      <c r="B6715" s="9" t="n">
        <v>3</v>
      </c>
      <c r="C6715" s="9" t="n">
        <v>5</v>
      </c>
      <c r="D6715" s="10" t="s">
        <v>6723</v>
      </c>
    </row>
    <row r="6716" customFormat="false" ht="30" hidden="false" customHeight="false" outlineLevel="0" collapsed="false">
      <c r="A6716" s="9" t="s">
        <v>6674</v>
      </c>
      <c r="B6716" s="9" t="n">
        <v>3</v>
      </c>
      <c r="C6716" s="9" t="n">
        <v>6</v>
      </c>
      <c r="D6716" s="10" t="s">
        <v>6724</v>
      </c>
    </row>
    <row r="6717" customFormat="false" ht="15" hidden="false" customHeight="false" outlineLevel="0" collapsed="false">
      <c r="A6717" s="9" t="s">
        <v>6674</v>
      </c>
      <c r="B6717" s="9" t="n">
        <v>3</v>
      </c>
      <c r="C6717" s="9" t="n">
        <v>7</v>
      </c>
      <c r="D6717" s="10" t="s">
        <v>6725</v>
      </c>
    </row>
    <row r="6718" customFormat="false" ht="45" hidden="false" customHeight="false" outlineLevel="0" collapsed="false">
      <c r="A6718" s="9" t="s">
        <v>6674</v>
      </c>
      <c r="B6718" s="9" t="n">
        <v>3</v>
      </c>
      <c r="C6718" s="9" t="n">
        <v>8</v>
      </c>
      <c r="D6718" s="10" t="s">
        <v>6726</v>
      </c>
    </row>
    <row r="6719" customFormat="false" ht="30" hidden="false" customHeight="false" outlineLevel="0" collapsed="false">
      <c r="A6719" s="9" t="s">
        <v>6674</v>
      </c>
      <c r="B6719" s="9" t="n">
        <v>3</v>
      </c>
      <c r="C6719" s="9" t="n">
        <v>9</v>
      </c>
      <c r="D6719" s="10" t="s">
        <v>6727</v>
      </c>
    </row>
    <row r="6720" customFormat="false" ht="30" hidden="false" customHeight="false" outlineLevel="0" collapsed="false">
      <c r="A6720" s="9" t="s">
        <v>6674</v>
      </c>
      <c r="B6720" s="9" t="n">
        <v>3</v>
      </c>
      <c r="C6720" s="9" t="n">
        <v>10</v>
      </c>
      <c r="D6720" s="10" t="s">
        <v>6728</v>
      </c>
    </row>
    <row r="6721" customFormat="false" ht="45" hidden="false" customHeight="false" outlineLevel="0" collapsed="false">
      <c r="A6721" s="9" t="s">
        <v>6674</v>
      </c>
      <c r="B6721" s="9" t="n">
        <v>3</v>
      </c>
      <c r="C6721" s="9" t="n">
        <v>11</v>
      </c>
      <c r="D6721" s="10" t="s">
        <v>6729</v>
      </c>
    </row>
    <row r="6722" customFormat="false" ht="15" hidden="false" customHeight="false" outlineLevel="0" collapsed="false">
      <c r="A6722" s="9" t="s">
        <v>6674</v>
      </c>
      <c r="B6722" s="9" t="n">
        <v>3</v>
      </c>
      <c r="C6722" s="9" t="n">
        <v>12</v>
      </c>
      <c r="D6722" s="10" t="s">
        <v>6730</v>
      </c>
    </row>
    <row r="6723" customFormat="false" ht="30" hidden="false" customHeight="false" outlineLevel="0" collapsed="false">
      <c r="A6723" s="9" t="s">
        <v>6674</v>
      </c>
      <c r="B6723" s="9" t="n">
        <v>3</v>
      </c>
      <c r="C6723" s="9" t="n">
        <v>13</v>
      </c>
      <c r="D6723" s="10" t="s">
        <v>6731</v>
      </c>
    </row>
    <row r="6724" customFormat="false" ht="30" hidden="false" customHeight="false" outlineLevel="0" collapsed="false">
      <c r="A6724" s="9" t="s">
        <v>6674</v>
      </c>
      <c r="B6724" s="9" t="n">
        <v>3</v>
      </c>
      <c r="C6724" s="9" t="n">
        <v>14</v>
      </c>
      <c r="D6724" s="10" t="s">
        <v>6732</v>
      </c>
    </row>
    <row r="6725" customFormat="false" ht="30" hidden="false" customHeight="false" outlineLevel="0" collapsed="false">
      <c r="A6725" s="9" t="s">
        <v>6674</v>
      </c>
      <c r="B6725" s="9" t="n">
        <v>3</v>
      </c>
      <c r="C6725" s="9" t="n">
        <v>15</v>
      </c>
      <c r="D6725" s="10" t="s">
        <v>6733</v>
      </c>
    </row>
    <row r="6726" customFormat="false" ht="30" hidden="false" customHeight="false" outlineLevel="0" collapsed="false">
      <c r="A6726" s="9" t="s">
        <v>6674</v>
      </c>
      <c r="B6726" s="9" t="n">
        <v>3</v>
      </c>
      <c r="C6726" s="9" t="n">
        <v>16</v>
      </c>
      <c r="D6726" s="10" t="s">
        <v>6734</v>
      </c>
    </row>
    <row r="6727" customFormat="false" ht="15" hidden="false" customHeight="false" outlineLevel="0" collapsed="false">
      <c r="A6727" s="9" t="s">
        <v>6674</v>
      </c>
      <c r="B6727" s="9" t="n">
        <v>3</v>
      </c>
      <c r="C6727" s="9" t="n">
        <v>17</v>
      </c>
      <c r="D6727" s="10" t="s">
        <v>6735</v>
      </c>
    </row>
    <row r="6728" customFormat="false" ht="30" hidden="false" customHeight="false" outlineLevel="0" collapsed="false">
      <c r="A6728" s="9" t="s">
        <v>6674</v>
      </c>
      <c r="B6728" s="9" t="n">
        <v>4</v>
      </c>
      <c r="C6728" s="9" t="n">
        <v>1</v>
      </c>
      <c r="D6728" s="10" t="s">
        <v>6736</v>
      </c>
    </row>
    <row r="6729" customFormat="false" ht="30" hidden="false" customHeight="false" outlineLevel="0" collapsed="false">
      <c r="A6729" s="9" t="s">
        <v>6674</v>
      </c>
      <c r="B6729" s="9" t="n">
        <v>4</v>
      </c>
      <c r="C6729" s="9" t="n">
        <v>2</v>
      </c>
      <c r="D6729" s="10" t="s">
        <v>6737</v>
      </c>
    </row>
    <row r="6730" customFormat="false" ht="45" hidden="false" customHeight="false" outlineLevel="0" collapsed="false">
      <c r="A6730" s="9" t="s">
        <v>6674</v>
      </c>
      <c r="B6730" s="9" t="n">
        <v>4</v>
      </c>
      <c r="C6730" s="9" t="n">
        <v>3</v>
      </c>
      <c r="D6730" s="10" t="s">
        <v>6738</v>
      </c>
    </row>
    <row r="6731" customFormat="false" ht="15" hidden="false" customHeight="false" outlineLevel="0" collapsed="false">
      <c r="A6731" s="9" t="s">
        <v>6674</v>
      </c>
      <c r="B6731" s="9" t="n">
        <v>4</v>
      </c>
      <c r="C6731" s="9" t="n">
        <v>4</v>
      </c>
      <c r="D6731" s="10" t="s">
        <v>6739</v>
      </c>
    </row>
    <row r="6732" customFormat="false" ht="30" hidden="false" customHeight="false" outlineLevel="0" collapsed="false">
      <c r="A6732" s="9" t="s">
        <v>6674</v>
      </c>
      <c r="B6732" s="9" t="n">
        <v>4</v>
      </c>
      <c r="C6732" s="9" t="n">
        <v>5</v>
      </c>
      <c r="D6732" s="10" t="s">
        <v>6740</v>
      </c>
    </row>
    <row r="6733" customFormat="false" ht="15" hidden="false" customHeight="false" outlineLevel="0" collapsed="false">
      <c r="A6733" s="9" t="s">
        <v>6674</v>
      </c>
      <c r="B6733" s="9" t="n">
        <v>4</v>
      </c>
      <c r="C6733" s="9" t="n">
        <v>6</v>
      </c>
      <c r="D6733" s="10" t="s">
        <v>6741</v>
      </c>
    </row>
    <row r="6734" customFormat="false" ht="30" hidden="false" customHeight="false" outlineLevel="0" collapsed="false">
      <c r="A6734" s="9" t="s">
        <v>6674</v>
      </c>
      <c r="B6734" s="9" t="n">
        <v>4</v>
      </c>
      <c r="C6734" s="9" t="n">
        <v>7</v>
      </c>
      <c r="D6734" s="10" t="s">
        <v>6742</v>
      </c>
    </row>
    <row r="6735" customFormat="false" ht="45" hidden="false" customHeight="false" outlineLevel="0" collapsed="false">
      <c r="A6735" s="9" t="s">
        <v>6674</v>
      </c>
      <c r="B6735" s="9" t="n">
        <v>4</v>
      </c>
      <c r="C6735" s="9" t="n">
        <v>8</v>
      </c>
      <c r="D6735" s="10" t="s">
        <v>6743</v>
      </c>
    </row>
    <row r="6736" customFormat="false" ht="15" hidden="false" customHeight="false" outlineLevel="0" collapsed="false">
      <c r="A6736" s="9" t="s">
        <v>6674</v>
      </c>
      <c r="B6736" s="9" t="n">
        <v>4</v>
      </c>
      <c r="C6736" s="9" t="n">
        <v>9</v>
      </c>
      <c r="D6736" s="10" t="s">
        <v>6744</v>
      </c>
    </row>
    <row r="6737" customFormat="false" ht="30" hidden="false" customHeight="false" outlineLevel="0" collapsed="false">
      <c r="A6737" s="9" t="s">
        <v>6674</v>
      </c>
      <c r="B6737" s="9" t="n">
        <v>4</v>
      </c>
      <c r="C6737" s="9" t="n">
        <v>10</v>
      </c>
      <c r="D6737" s="10" t="s">
        <v>6745</v>
      </c>
    </row>
    <row r="6738" customFormat="false" ht="30" hidden="false" customHeight="false" outlineLevel="0" collapsed="false">
      <c r="A6738" s="9" t="s">
        <v>6674</v>
      </c>
      <c r="B6738" s="9" t="n">
        <v>4</v>
      </c>
      <c r="C6738" s="9" t="n">
        <v>11</v>
      </c>
      <c r="D6738" s="10" t="s">
        <v>6746</v>
      </c>
    </row>
    <row r="6739" customFormat="false" ht="15" hidden="false" customHeight="false" outlineLevel="0" collapsed="false">
      <c r="A6739" s="9" t="s">
        <v>6674</v>
      </c>
      <c r="B6739" s="9" t="n">
        <v>4</v>
      </c>
      <c r="C6739" s="9" t="n">
        <v>12</v>
      </c>
      <c r="D6739" s="10" t="s">
        <v>6747</v>
      </c>
    </row>
    <row r="6740" customFormat="false" ht="30" hidden="false" customHeight="false" outlineLevel="0" collapsed="false">
      <c r="A6740" s="9" t="s">
        <v>6674</v>
      </c>
      <c r="B6740" s="9" t="n">
        <v>4</v>
      </c>
      <c r="C6740" s="9" t="n">
        <v>13</v>
      </c>
      <c r="D6740" s="10" t="s">
        <v>6748</v>
      </c>
    </row>
    <row r="6741" customFormat="false" ht="30" hidden="false" customHeight="false" outlineLevel="0" collapsed="false">
      <c r="A6741" s="9" t="s">
        <v>6674</v>
      </c>
      <c r="B6741" s="9" t="n">
        <v>4</v>
      </c>
      <c r="C6741" s="9" t="n">
        <v>14</v>
      </c>
      <c r="D6741" s="10" t="s">
        <v>6749</v>
      </c>
    </row>
    <row r="6742" customFormat="false" ht="15" hidden="false" customHeight="false" outlineLevel="0" collapsed="false">
      <c r="A6742" s="9" t="s">
        <v>6674</v>
      </c>
      <c r="B6742" s="9" t="n">
        <v>4</v>
      </c>
      <c r="C6742" s="9" t="n">
        <v>15</v>
      </c>
      <c r="D6742" s="10" t="s">
        <v>6750</v>
      </c>
    </row>
    <row r="6743" customFormat="false" ht="30" hidden="false" customHeight="false" outlineLevel="0" collapsed="false">
      <c r="A6743" s="9" t="s">
        <v>6674</v>
      </c>
      <c r="B6743" s="9" t="n">
        <v>4</v>
      </c>
      <c r="C6743" s="9" t="n">
        <v>16</v>
      </c>
      <c r="D6743" s="10" t="s">
        <v>6751</v>
      </c>
    </row>
    <row r="6744" customFormat="false" ht="45" hidden="false" customHeight="false" outlineLevel="0" collapsed="false">
      <c r="A6744" s="9" t="s">
        <v>6674</v>
      </c>
      <c r="B6744" s="9" t="n">
        <v>4</v>
      </c>
      <c r="C6744" s="9" t="n">
        <v>17</v>
      </c>
      <c r="D6744" s="10" t="s">
        <v>6752</v>
      </c>
    </row>
    <row r="6745" customFormat="false" ht="30" hidden="false" customHeight="false" outlineLevel="0" collapsed="false">
      <c r="A6745" s="9" t="s">
        <v>6674</v>
      </c>
      <c r="B6745" s="9" t="n">
        <v>4</v>
      </c>
      <c r="C6745" s="9" t="n">
        <v>18</v>
      </c>
      <c r="D6745" s="10" t="s">
        <v>6753</v>
      </c>
    </row>
    <row r="6746" customFormat="false" ht="15" hidden="false" customHeight="false" outlineLevel="0" collapsed="false">
      <c r="A6746" s="9" t="s">
        <v>6674</v>
      </c>
      <c r="B6746" s="9" t="n">
        <v>4</v>
      </c>
      <c r="C6746" s="9" t="n">
        <v>19</v>
      </c>
      <c r="D6746" s="10" t="s">
        <v>6754</v>
      </c>
    </row>
    <row r="6747" customFormat="false" ht="15" hidden="false" customHeight="false" outlineLevel="0" collapsed="false">
      <c r="A6747" s="9" t="s">
        <v>6674</v>
      </c>
      <c r="B6747" s="9" t="n">
        <v>4</v>
      </c>
      <c r="C6747" s="9" t="n">
        <v>20</v>
      </c>
      <c r="D6747" s="10" t="s">
        <v>6755</v>
      </c>
    </row>
    <row r="6748" customFormat="false" ht="30" hidden="false" customHeight="false" outlineLevel="0" collapsed="false">
      <c r="A6748" s="9" t="s">
        <v>6674</v>
      </c>
      <c r="B6748" s="9" t="n">
        <v>4</v>
      </c>
      <c r="C6748" s="9" t="n">
        <v>21</v>
      </c>
      <c r="D6748" s="10" t="s">
        <v>6756</v>
      </c>
    </row>
    <row r="6749" customFormat="false" ht="15" hidden="false" customHeight="false" outlineLevel="0" collapsed="false">
      <c r="A6749" s="9" t="s">
        <v>6674</v>
      </c>
      <c r="B6749" s="9" t="n">
        <v>4</v>
      </c>
      <c r="C6749" s="9" t="n">
        <v>22</v>
      </c>
      <c r="D6749" s="10" t="s">
        <v>6757</v>
      </c>
    </row>
    <row r="6750" customFormat="false" ht="30" hidden="false" customHeight="false" outlineLevel="0" collapsed="false">
      <c r="A6750" s="9" t="s">
        <v>6758</v>
      </c>
      <c r="B6750" s="9" t="n">
        <v>1</v>
      </c>
      <c r="C6750" s="9" t="n">
        <v>1</v>
      </c>
      <c r="D6750" s="10" t="s">
        <v>6759</v>
      </c>
    </row>
    <row r="6751" customFormat="false" ht="30" hidden="false" customHeight="false" outlineLevel="0" collapsed="false">
      <c r="A6751" s="9" t="s">
        <v>6758</v>
      </c>
      <c r="B6751" s="9" t="n">
        <v>1</v>
      </c>
      <c r="C6751" s="9" t="n">
        <v>2</v>
      </c>
      <c r="D6751" s="10" t="s">
        <v>6760</v>
      </c>
    </row>
    <row r="6752" customFormat="false" ht="30" hidden="false" customHeight="false" outlineLevel="0" collapsed="false">
      <c r="A6752" s="9" t="s">
        <v>6758</v>
      </c>
      <c r="B6752" s="9" t="n">
        <v>1</v>
      </c>
      <c r="C6752" s="9" t="n">
        <v>3</v>
      </c>
      <c r="D6752" s="10" t="s">
        <v>6761</v>
      </c>
    </row>
    <row r="6753" customFormat="false" ht="45" hidden="false" customHeight="false" outlineLevel="0" collapsed="false">
      <c r="A6753" s="9" t="s">
        <v>6758</v>
      </c>
      <c r="B6753" s="9" t="n">
        <v>1</v>
      </c>
      <c r="C6753" s="9" t="n">
        <v>4</v>
      </c>
      <c r="D6753" s="10" t="s">
        <v>6762</v>
      </c>
    </row>
    <row r="6754" customFormat="false" ht="30" hidden="false" customHeight="false" outlineLevel="0" collapsed="false">
      <c r="A6754" s="9" t="s">
        <v>6758</v>
      </c>
      <c r="B6754" s="9" t="n">
        <v>1</v>
      </c>
      <c r="C6754" s="9" t="n">
        <v>5</v>
      </c>
      <c r="D6754" s="10" t="s">
        <v>6763</v>
      </c>
    </row>
    <row r="6755" customFormat="false" ht="30" hidden="false" customHeight="false" outlineLevel="0" collapsed="false">
      <c r="A6755" s="9" t="s">
        <v>6758</v>
      </c>
      <c r="B6755" s="9" t="n">
        <v>1</v>
      </c>
      <c r="C6755" s="9" t="n">
        <v>6</v>
      </c>
      <c r="D6755" s="10" t="s">
        <v>6764</v>
      </c>
    </row>
    <row r="6756" customFormat="false" ht="30" hidden="false" customHeight="false" outlineLevel="0" collapsed="false">
      <c r="A6756" s="9" t="s">
        <v>6758</v>
      </c>
      <c r="B6756" s="9" t="n">
        <v>1</v>
      </c>
      <c r="C6756" s="9" t="n">
        <v>7</v>
      </c>
      <c r="D6756" s="10" t="s">
        <v>6765</v>
      </c>
    </row>
    <row r="6757" customFormat="false" ht="15" hidden="false" customHeight="false" outlineLevel="0" collapsed="false">
      <c r="A6757" s="9" t="s">
        <v>6758</v>
      </c>
      <c r="B6757" s="9" t="n">
        <v>1</v>
      </c>
      <c r="C6757" s="9" t="n">
        <v>8</v>
      </c>
      <c r="D6757" s="10" t="s">
        <v>6766</v>
      </c>
    </row>
    <row r="6758" customFormat="false" ht="30" hidden="false" customHeight="false" outlineLevel="0" collapsed="false">
      <c r="A6758" s="9" t="s">
        <v>6758</v>
      </c>
      <c r="B6758" s="9" t="n">
        <v>1</v>
      </c>
      <c r="C6758" s="9" t="n">
        <v>9</v>
      </c>
      <c r="D6758" s="10" t="s">
        <v>6767</v>
      </c>
    </row>
    <row r="6759" customFormat="false" ht="30" hidden="false" customHeight="false" outlineLevel="0" collapsed="false">
      <c r="A6759" s="9" t="s">
        <v>6758</v>
      </c>
      <c r="B6759" s="9" t="n">
        <v>1</v>
      </c>
      <c r="C6759" s="9" t="n">
        <v>10</v>
      </c>
      <c r="D6759" s="10" t="s">
        <v>6768</v>
      </c>
    </row>
    <row r="6760" customFormat="false" ht="30" hidden="false" customHeight="false" outlineLevel="0" collapsed="false">
      <c r="A6760" s="9" t="s">
        <v>6758</v>
      </c>
      <c r="B6760" s="9" t="n">
        <v>1</v>
      </c>
      <c r="C6760" s="9" t="n">
        <v>11</v>
      </c>
      <c r="D6760" s="10" t="s">
        <v>6769</v>
      </c>
    </row>
    <row r="6761" customFormat="false" ht="30" hidden="false" customHeight="false" outlineLevel="0" collapsed="false">
      <c r="A6761" s="9" t="s">
        <v>6758</v>
      </c>
      <c r="B6761" s="9" t="n">
        <v>1</v>
      </c>
      <c r="C6761" s="9" t="n">
        <v>12</v>
      </c>
      <c r="D6761" s="10" t="s">
        <v>6770</v>
      </c>
    </row>
    <row r="6762" customFormat="false" ht="30" hidden="false" customHeight="false" outlineLevel="0" collapsed="false">
      <c r="A6762" s="9" t="s">
        <v>6758</v>
      </c>
      <c r="B6762" s="9" t="n">
        <v>1</v>
      </c>
      <c r="C6762" s="9" t="n">
        <v>13</v>
      </c>
      <c r="D6762" s="10" t="s">
        <v>6771</v>
      </c>
    </row>
    <row r="6763" customFormat="false" ht="30" hidden="false" customHeight="false" outlineLevel="0" collapsed="false">
      <c r="A6763" s="9" t="s">
        <v>6758</v>
      </c>
      <c r="B6763" s="9" t="n">
        <v>1</v>
      </c>
      <c r="C6763" s="9" t="n">
        <v>14</v>
      </c>
      <c r="D6763" s="10" t="s">
        <v>6772</v>
      </c>
    </row>
    <row r="6764" customFormat="false" ht="30" hidden="false" customHeight="false" outlineLevel="0" collapsed="false">
      <c r="A6764" s="9" t="s">
        <v>6758</v>
      </c>
      <c r="B6764" s="9" t="n">
        <v>1</v>
      </c>
      <c r="C6764" s="9" t="n">
        <v>15</v>
      </c>
      <c r="D6764" s="10" t="s">
        <v>6773</v>
      </c>
    </row>
    <row r="6765" customFormat="false" ht="45" hidden="false" customHeight="false" outlineLevel="0" collapsed="false">
      <c r="A6765" s="9" t="s">
        <v>6758</v>
      </c>
      <c r="B6765" s="9" t="n">
        <v>1</v>
      </c>
      <c r="C6765" s="9" t="n">
        <v>16</v>
      </c>
      <c r="D6765" s="10" t="s">
        <v>6774</v>
      </c>
    </row>
    <row r="6766" customFormat="false" ht="15" hidden="false" customHeight="false" outlineLevel="0" collapsed="false">
      <c r="A6766" s="9" t="s">
        <v>6758</v>
      </c>
      <c r="B6766" s="9" t="n">
        <v>2</v>
      </c>
      <c r="C6766" s="9" t="n">
        <v>1</v>
      </c>
      <c r="D6766" s="10" t="s">
        <v>6775</v>
      </c>
    </row>
    <row r="6767" customFormat="false" ht="30" hidden="false" customHeight="false" outlineLevel="0" collapsed="false">
      <c r="A6767" s="9" t="s">
        <v>6758</v>
      </c>
      <c r="B6767" s="9" t="n">
        <v>2</v>
      </c>
      <c r="C6767" s="9" t="n">
        <v>2</v>
      </c>
      <c r="D6767" s="10" t="s">
        <v>6776</v>
      </c>
    </row>
    <row r="6768" customFormat="false" ht="30" hidden="false" customHeight="false" outlineLevel="0" collapsed="false">
      <c r="A6768" s="9" t="s">
        <v>6758</v>
      </c>
      <c r="B6768" s="9" t="n">
        <v>2</v>
      </c>
      <c r="C6768" s="9" t="n">
        <v>3</v>
      </c>
      <c r="D6768" s="10" t="s">
        <v>6777</v>
      </c>
    </row>
    <row r="6769" customFormat="false" ht="15" hidden="false" customHeight="false" outlineLevel="0" collapsed="false">
      <c r="A6769" s="9" t="s">
        <v>6758</v>
      </c>
      <c r="B6769" s="9" t="n">
        <v>2</v>
      </c>
      <c r="C6769" s="9" t="n">
        <v>4</v>
      </c>
      <c r="D6769" s="10" t="s">
        <v>6778</v>
      </c>
    </row>
    <row r="6770" customFormat="false" ht="30" hidden="false" customHeight="false" outlineLevel="0" collapsed="false">
      <c r="A6770" s="9" t="s">
        <v>6758</v>
      </c>
      <c r="B6770" s="9" t="n">
        <v>2</v>
      </c>
      <c r="C6770" s="9" t="n">
        <v>5</v>
      </c>
      <c r="D6770" s="10" t="s">
        <v>6779</v>
      </c>
    </row>
    <row r="6771" customFormat="false" ht="15" hidden="false" customHeight="false" outlineLevel="0" collapsed="false">
      <c r="A6771" s="9" t="s">
        <v>6758</v>
      </c>
      <c r="B6771" s="9" t="n">
        <v>2</v>
      </c>
      <c r="C6771" s="9" t="n">
        <v>6</v>
      </c>
      <c r="D6771" s="10" t="s">
        <v>6780</v>
      </c>
    </row>
    <row r="6772" customFormat="false" ht="30" hidden="false" customHeight="false" outlineLevel="0" collapsed="false">
      <c r="A6772" s="9" t="s">
        <v>6758</v>
      </c>
      <c r="B6772" s="9" t="n">
        <v>2</v>
      </c>
      <c r="C6772" s="9" t="n">
        <v>7</v>
      </c>
      <c r="D6772" s="10" t="s">
        <v>6781</v>
      </c>
    </row>
    <row r="6773" customFormat="false" ht="30" hidden="false" customHeight="false" outlineLevel="0" collapsed="false">
      <c r="A6773" s="9" t="s">
        <v>6758</v>
      </c>
      <c r="B6773" s="9" t="n">
        <v>2</v>
      </c>
      <c r="C6773" s="9" t="n">
        <v>8</v>
      </c>
      <c r="D6773" s="10" t="s">
        <v>6782</v>
      </c>
    </row>
    <row r="6774" customFormat="false" ht="30" hidden="false" customHeight="false" outlineLevel="0" collapsed="false">
      <c r="A6774" s="9" t="s">
        <v>6758</v>
      </c>
      <c r="B6774" s="9" t="n">
        <v>2</v>
      </c>
      <c r="C6774" s="9" t="n">
        <v>9</v>
      </c>
      <c r="D6774" s="10" t="s">
        <v>6783</v>
      </c>
    </row>
    <row r="6775" customFormat="false" ht="30" hidden="false" customHeight="false" outlineLevel="0" collapsed="false">
      <c r="A6775" s="9" t="s">
        <v>6758</v>
      </c>
      <c r="B6775" s="9" t="n">
        <v>2</v>
      </c>
      <c r="C6775" s="9" t="n">
        <v>10</v>
      </c>
      <c r="D6775" s="10" t="s">
        <v>6784</v>
      </c>
    </row>
    <row r="6776" customFormat="false" ht="15" hidden="false" customHeight="false" outlineLevel="0" collapsed="false">
      <c r="A6776" s="9" t="s">
        <v>6758</v>
      </c>
      <c r="B6776" s="9" t="n">
        <v>2</v>
      </c>
      <c r="C6776" s="9" t="n">
        <v>11</v>
      </c>
      <c r="D6776" s="10" t="s">
        <v>6785</v>
      </c>
    </row>
    <row r="6777" customFormat="false" ht="30" hidden="false" customHeight="false" outlineLevel="0" collapsed="false">
      <c r="A6777" s="9" t="s">
        <v>6758</v>
      </c>
      <c r="B6777" s="9" t="n">
        <v>2</v>
      </c>
      <c r="C6777" s="9" t="n">
        <v>12</v>
      </c>
      <c r="D6777" s="10" t="s">
        <v>6786</v>
      </c>
    </row>
    <row r="6778" customFormat="false" ht="30" hidden="false" customHeight="false" outlineLevel="0" collapsed="false">
      <c r="A6778" s="9" t="s">
        <v>6758</v>
      </c>
      <c r="B6778" s="9" t="n">
        <v>2</v>
      </c>
      <c r="C6778" s="9" t="n">
        <v>13</v>
      </c>
      <c r="D6778" s="10" t="s">
        <v>6787</v>
      </c>
    </row>
    <row r="6779" customFormat="false" ht="30" hidden="false" customHeight="false" outlineLevel="0" collapsed="false">
      <c r="A6779" s="9" t="s">
        <v>6758</v>
      </c>
      <c r="B6779" s="9" t="n">
        <v>2</v>
      </c>
      <c r="C6779" s="9" t="n">
        <v>14</v>
      </c>
      <c r="D6779" s="10" t="s">
        <v>6788</v>
      </c>
    </row>
    <row r="6780" customFormat="false" ht="15" hidden="false" customHeight="false" outlineLevel="0" collapsed="false">
      <c r="A6780" s="9" t="s">
        <v>6758</v>
      </c>
      <c r="B6780" s="9" t="n">
        <v>2</v>
      </c>
      <c r="C6780" s="9" t="n">
        <v>15</v>
      </c>
      <c r="D6780" s="10" t="s">
        <v>6789</v>
      </c>
    </row>
    <row r="6781" customFormat="false" ht="30" hidden="false" customHeight="false" outlineLevel="0" collapsed="false">
      <c r="A6781" s="9" t="s">
        <v>6758</v>
      </c>
      <c r="B6781" s="9" t="n">
        <v>3</v>
      </c>
      <c r="C6781" s="9" t="n">
        <v>1</v>
      </c>
      <c r="D6781" s="10" t="s">
        <v>6790</v>
      </c>
    </row>
    <row r="6782" customFormat="false" ht="30" hidden="false" customHeight="false" outlineLevel="0" collapsed="false">
      <c r="A6782" s="9" t="s">
        <v>6758</v>
      </c>
      <c r="B6782" s="9" t="n">
        <v>3</v>
      </c>
      <c r="C6782" s="9" t="n">
        <v>2</v>
      </c>
      <c r="D6782" s="10" t="s">
        <v>6791</v>
      </c>
    </row>
    <row r="6783" customFormat="false" ht="45" hidden="false" customHeight="false" outlineLevel="0" collapsed="false">
      <c r="A6783" s="9" t="s">
        <v>6758</v>
      </c>
      <c r="B6783" s="9" t="n">
        <v>3</v>
      </c>
      <c r="C6783" s="9" t="n">
        <v>3</v>
      </c>
      <c r="D6783" s="10" t="s">
        <v>6792</v>
      </c>
    </row>
    <row r="6784" customFormat="false" ht="15" hidden="false" customHeight="false" outlineLevel="0" collapsed="false">
      <c r="A6784" s="9" t="s">
        <v>6758</v>
      </c>
      <c r="B6784" s="9" t="n">
        <v>3</v>
      </c>
      <c r="C6784" s="9" t="n">
        <v>4</v>
      </c>
      <c r="D6784" s="10" t="s">
        <v>6793</v>
      </c>
    </row>
    <row r="6785" customFormat="false" ht="45" hidden="false" customHeight="false" outlineLevel="0" collapsed="false">
      <c r="A6785" s="9" t="s">
        <v>6758</v>
      </c>
      <c r="B6785" s="9" t="n">
        <v>3</v>
      </c>
      <c r="C6785" s="9" t="n">
        <v>5</v>
      </c>
      <c r="D6785" s="10" t="s">
        <v>6794</v>
      </c>
    </row>
    <row r="6786" customFormat="false" ht="30" hidden="false" customHeight="false" outlineLevel="0" collapsed="false">
      <c r="A6786" s="9" t="s">
        <v>6758</v>
      </c>
      <c r="B6786" s="9" t="n">
        <v>3</v>
      </c>
      <c r="C6786" s="9" t="n">
        <v>6</v>
      </c>
      <c r="D6786" s="10" t="s">
        <v>6795</v>
      </c>
    </row>
    <row r="6787" customFormat="false" ht="30" hidden="false" customHeight="false" outlineLevel="0" collapsed="false">
      <c r="A6787" s="9" t="s">
        <v>6758</v>
      </c>
      <c r="B6787" s="9" t="n">
        <v>3</v>
      </c>
      <c r="C6787" s="9" t="n">
        <v>7</v>
      </c>
      <c r="D6787" s="10" t="s">
        <v>6796</v>
      </c>
    </row>
    <row r="6788" customFormat="false" ht="45" hidden="false" customHeight="false" outlineLevel="0" collapsed="false">
      <c r="A6788" s="9" t="s">
        <v>6758</v>
      </c>
      <c r="B6788" s="9" t="n">
        <v>3</v>
      </c>
      <c r="C6788" s="9" t="n">
        <v>8</v>
      </c>
      <c r="D6788" s="10" t="s">
        <v>6797</v>
      </c>
    </row>
    <row r="6789" customFormat="false" ht="30" hidden="false" customHeight="false" outlineLevel="0" collapsed="false">
      <c r="A6789" s="9" t="s">
        <v>6758</v>
      </c>
      <c r="B6789" s="9" t="n">
        <v>3</v>
      </c>
      <c r="C6789" s="9" t="n">
        <v>9</v>
      </c>
      <c r="D6789" s="10" t="s">
        <v>6798</v>
      </c>
    </row>
    <row r="6790" customFormat="false" ht="15" hidden="false" customHeight="false" outlineLevel="0" collapsed="false">
      <c r="A6790" s="9" t="s">
        <v>6758</v>
      </c>
      <c r="B6790" s="9" t="n">
        <v>3</v>
      </c>
      <c r="C6790" s="9" t="n">
        <v>10</v>
      </c>
      <c r="D6790" s="10" t="s">
        <v>6799</v>
      </c>
    </row>
    <row r="6791" customFormat="false" ht="15" hidden="false" customHeight="false" outlineLevel="0" collapsed="false">
      <c r="A6791" s="9" t="s">
        <v>6758</v>
      </c>
      <c r="B6791" s="9" t="n">
        <v>3</v>
      </c>
      <c r="C6791" s="9" t="n">
        <v>11</v>
      </c>
      <c r="D6791" s="10" t="s">
        <v>6800</v>
      </c>
    </row>
    <row r="6792" customFormat="false" ht="30" hidden="false" customHeight="false" outlineLevel="0" collapsed="false">
      <c r="A6792" s="9" t="s">
        <v>6758</v>
      </c>
      <c r="B6792" s="9" t="n">
        <v>3</v>
      </c>
      <c r="C6792" s="9" t="n">
        <v>12</v>
      </c>
      <c r="D6792" s="10" t="s">
        <v>6801</v>
      </c>
    </row>
    <row r="6793" customFormat="false" ht="30" hidden="false" customHeight="false" outlineLevel="0" collapsed="false">
      <c r="A6793" s="9" t="s">
        <v>6758</v>
      </c>
      <c r="B6793" s="9" t="n">
        <v>3</v>
      </c>
      <c r="C6793" s="9" t="n">
        <v>13</v>
      </c>
      <c r="D6793" s="10" t="s">
        <v>6802</v>
      </c>
    </row>
    <row r="6794" customFormat="false" ht="30" hidden="false" customHeight="false" outlineLevel="0" collapsed="false">
      <c r="A6794" s="9" t="s">
        <v>6758</v>
      </c>
      <c r="B6794" s="9" t="n">
        <v>3</v>
      </c>
      <c r="C6794" s="9" t="n">
        <v>14</v>
      </c>
      <c r="D6794" s="10" t="s">
        <v>6803</v>
      </c>
    </row>
    <row r="6795" customFormat="false" ht="30" hidden="false" customHeight="false" outlineLevel="0" collapsed="false">
      <c r="A6795" s="9" t="s">
        <v>6758</v>
      </c>
      <c r="B6795" s="9" t="n">
        <v>3</v>
      </c>
      <c r="C6795" s="9" t="n">
        <v>15</v>
      </c>
      <c r="D6795" s="10" t="s">
        <v>6804</v>
      </c>
    </row>
    <row r="6796" customFormat="false" ht="30" hidden="false" customHeight="false" outlineLevel="0" collapsed="false">
      <c r="A6796" s="9" t="s">
        <v>6805</v>
      </c>
      <c r="B6796" s="9" t="n">
        <v>1</v>
      </c>
      <c r="C6796" s="9" t="n">
        <v>1</v>
      </c>
      <c r="D6796" s="10" t="s">
        <v>6806</v>
      </c>
    </row>
    <row r="6797" customFormat="false" ht="30" hidden="false" customHeight="false" outlineLevel="0" collapsed="false">
      <c r="A6797" s="9" t="s">
        <v>6805</v>
      </c>
      <c r="B6797" s="9" t="n">
        <v>1</v>
      </c>
      <c r="C6797" s="9" t="n">
        <v>2</v>
      </c>
      <c r="D6797" s="10" t="s">
        <v>6807</v>
      </c>
    </row>
    <row r="6798" customFormat="false" ht="30" hidden="false" customHeight="false" outlineLevel="0" collapsed="false">
      <c r="A6798" s="9" t="s">
        <v>6805</v>
      </c>
      <c r="B6798" s="9" t="n">
        <v>1</v>
      </c>
      <c r="C6798" s="9" t="n">
        <v>3</v>
      </c>
      <c r="D6798" s="10" t="s">
        <v>5227</v>
      </c>
    </row>
    <row r="6799" customFormat="false" ht="15" hidden="false" customHeight="false" outlineLevel="0" collapsed="false">
      <c r="A6799" s="9" t="s">
        <v>6805</v>
      </c>
      <c r="B6799" s="9" t="n">
        <v>1</v>
      </c>
      <c r="C6799" s="9" t="n">
        <v>4</v>
      </c>
      <c r="D6799" s="10" t="s">
        <v>6808</v>
      </c>
    </row>
    <row r="6800" customFormat="false" ht="30" hidden="false" customHeight="false" outlineLevel="0" collapsed="false">
      <c r="A6800" s="9" t="s">
        <v>6805</v>
      </c>
      <c r="B6800" s="9" t="n">
        <v>1</v>
      </c>
      <c r="C6800" s="9" t="n">
        <v>5</v>
      </c>
      <c r="D6800" s="10" t="s">
        <v>6809</v>
      </c>
    </row>
    <row r="6801" customFormat="false" ht="30" hidden="false" customHeight="false" outlineLevel="0" collapsed="false">
      <c r="A6801" s="9" t="s">
        <v>6805</v>
      </c>
      <c r="B6801" s="9" t="n">
        <v>1</v>
      </c>
      <c r="C6801" s="9" t="n">
        <v>6</v>
      </c>
      <c r="D6801" s="10" t="s">
        <v>6810</v>
      </c>
    </row>
    <row r="6802" customFormat="false" ht="30" hidden="false" customHeight="false" outlineLevel="0" collapsed="false">
      <c r="A6802" s="9" t="s">
        <v>6805</v>
      </c>
      <c r="B6802" s="9" t="n">
        <v>1</v>
      </c>
      <c r="C6802" s="9" t="n">
        <v>7</v>
      </c>
      <c r="D6802" s="10" t="s">
        <v>6811</v>
      </c>
    </row>
    <row r="6803" customFormat="false" ht="15" hidden="false" customHeight="false" outlineLevel="0" collapsed="false">
      <c r="A6803" s="9" t="s">
        <v>6805</v>
      </c>
      <c r="B6803" s="9" t="n">
        <v>1</v>
      </c>
      <c r="C6803" s="9" t="n">
        <v>8</v>
      </c>
      <c r="D6803" s="10" t="s">
        <v>6812</v>
      </c>
    </row>
    <row r="6804" customFormat="false" ht="30" hidden="false" customHeight="false" outlineLevel="0" collapsed="false">
      <c r="A6804" s="9" t="s">
        <v>6805</v>
      </c>
      <c r="B6804" s="9" t="n">
        <v>1</v>
      </c>
      <c r="C6804" s="9" t="n">
        <v>9</v>
      </c>
      <c r="D6804" s="10" t="s">
        <v>6813</v>
      </c>
    </row>
    <row r="6805" customFormat="false" ht="30" hidden="false" customHeight="false" outlineLevel="0" collapsed="false">
      <c r="A6805" s="9" t="s">
        <v>6805</v>
      </c>
      <c r="B6805" s="9" t="n">
        <v>1</v>
      </c>
      <c r="C6805" s="9" t="n">
        <v>10</v>
      </c>
      <c r="D6805" s="10" t="s">
        <v>6814</v>
      </c>
    </row>
    <row r="6806" customFormat="false" ht="30" hidden="false" customHeight="false" outlineLevel="0" collapsed="false">
      <c r="A6806" s="9" t="s">
        <v>6805</v>
      </c>
      <c r="B6806" s="9" t="n">
        <v>1</v>
      </c>
      <c r="C6806" s="9" t="n">
        <v>11</v>
      </c>
      <c r="D6806" s="10" t="s">
        <v>6815</v>
      </c>
    </row>
    <row r="6807" customFormat="false" ht="15" hidden="false" customHeight="false" outlineLevel="0" collapsed="false">
      <c r="A6807" s="9" t="s">
        <v>6805</v>
      </c>
      <c r="B6807" s="9" t="n">
        <v>1</v>
      </c>
      <c r="C6807" s="9" t="n">
        <v>12</v>
      </c>
      <c r="D6807" s="10" t="s">
        <v>6816</v>
      </c>
    </row>
    <row r="6808" customFormat="false" ht="30" hidden="false" customHeight="false" outlineLevel="0" collapsed="false">
      <c r="A6808" s="9" t="s">
        <v>6805</v>
      </c>
      <c r="B6808" s="9" t="n">
        <v>1</v>
      </c>
      <c r="C6808" s="9" t="n">
        <v>13</v>
      </c>
      <c r="D6808" s="10" t="s">
        <v>6817</v>
      </c>
    </row>
    <row r="6809" customFormat="false" ht="30" hidden="false" customHeight="false" outlineLevel="0" collapsed="false">
      <c r="A6809" s="9" t="s">
        <v>6805</v>
      </c>
      <c r="B6809" s="9" t="n">
        <v>1</v>
      </c>
      <c r="C6809" s="9" t="n">
        <v>14</v>
      </c>
      <c r="D6809" s="10" t="s">
        <v>6818</v>
      </c>
    </row>
    <row r="6810" customFormat="false" ht="30" hidden="false" customHeight="false" outlineLevel="0" collapsed="false">
      <c r="A6810" s="9" t="s">
        <v>6805</v>
      </c>
      <c r="B6810" s="9" t="n">
        <v>1</v>
      </c>
      <c r="C6810" s="9" t="n">
        <v>15</v>
      </c>
      <c r="D6810" s="10" t="s">
        <v>6819</v>
      </c>
    </row>
    <row r="6811" customFormat="false" ht="45" hidden="false" customHeight="false" outlineLevel="0" collapsed="false">
      <c r="A6811" s="9" t="s">
        <v>6805</v>
      </c>
      <c r="B6811" s="9" t="n">
        <v>1</v>
      </c>
      <c r="C6811" s="9" t="n">
        <v>16</v>
      </c>
      <c r="D6811" s="10" t="s">
        <v>6820</v>
      </c>
    </row>
    <row r="6812" customFormat="false" ht="30" hidden="false" customHeight="false" outlineLevel="0" collapsed="false">
      <c r="A6812" s="9" t="s">
        <v>6805</v>
      </c>
      <c r="B6812" s="9" t="n">
        <v>1</v>
      </c>
      <c r="C6812" s="9" t="n">
        <v>17</v>
      </c>
      <c r="D6812" s="10" t="s">
        <v>6821</v>
      </c>
    </row>
    <row r="6813" customFormat="false" ht="15" hidden="false" customHeight="false" outlineLevel="0" collapsed="false">
      <c r="A6813" s="9" t="s">
        <v>6805</v>
      </c>
      <c r="B6813" s="9" t="n">
        <v>1</v>
      </c>
      <c r="C6813" s="9" t="n">
        <v>18</v>
      </c>
      <c r="D6813" s="10" t="s">
        <v>6822</v>
      </c>
    </row>
    <row r="6814" customFormat="false" ht="30" hidden="false" customHeight="false" outlineLevel="0" collapsed="false">
      <c r="A6814" s="9" t="s">
        <v>6805</v>
      </c>
      <c r="B6814" s="9" t="n">
        <v>1</v>
      </c>
      <c r="C6814" s="9" t="n">
        <v>19</v>
      </c>
      <c r="D6814" s="10" t="s">
        <v>6823</v>
      </c>
    </row>
    <row r="6815" customFormat="false" ht="30" hidden="false" customHeight="false" outlineLevel="0" collapsed="false">
      <c r="A6815" s="9" t="s">
        <v>6805</v>
      </c>
      <c r="B6815" s="9" t="n">
        <v>1</v>
      </c>
      <c r="C6815" s="9" t="n">
        <v>20</v>
      </c>
      <c r="D6815" s="10" t="s">
        <v>6824</v>
      </c>
    </row>
    <row r="6816" customFormat="false" ht="30" hidden="false" customHeight="false" outlineLevel="0" collapsed="false">
      <c r="A6816" s="9" t="s">
        <v>6805</v>
      </c>
      <c r="B6816" s="9" t="n">
        <v>1</v>
      </c>
      <c r="C6816" s="9" t="n">
        <v>21</v>
      </c>
      <c r="D6816" s="10" t="s">
        <v>6825</v>
      </c>
    </row>
    <row r="6817" customFormat="false" ht="30" hidden="false" customHeight="false" outlineLevel="0" collapsed="false">
      <c r="A6817" s="9" t="s">
        <v>6805</v>
      </c>
      <c r="B6817" s="9" t="n">
        <v>1</v>
      </c>
      <c r="C6817" s="9" t="n">
        <v>22</v>
      </c>
      <c r="D6817" s="10" t="s">
        <v>6826</v>
      </c>
    </row>
    <row r="6818" customFormat="false" ht="15" hidden="false" customHeight="false" outlineLevel="0" collapsed="false">
      <c r="A6818" s="9" t="s">
        <v>6805</v>
      </c>
      <c r="B6818" s="9" t="n">
        <v>1</v>
      </c>
      <c r="C6818" s="9" t="n">
        <v>23</v>
      </c>
      <c r="D6818" s="10" t="s">
        <v>6827</v>
      </c>
    </row>
    <row r="6819" customFormat="false" ht="15" hidden="false" customHeight="false" outlineLevel="0" collapsed="false">
      <c r="A6819" s="9" t="s">
        <v>6805</v>
      </c>
      <c r="B6819" s="9" t="n">
        <v>1</v>
      </c>
      <c r="C6819" s="9" t="n">
        <v>24</v>
      </c>
      <c r="D6819" s="10" t="s">
        <v>6828</v>
      </c>
    </row>
    <row r="6820" customFormat="false" ht="15" hidden="false" customHeight="false" outlineLevel="0" collapsed="false">
      <c r="A6820" s="9" t="s">
        <v>6805</v>
      </c>
      <c r="B6820" s="9" t="n">
        <v>1</v>
      </c>
      <c r="C6820" s="9" t="n">
        <v>25</v>
      </c>
      <c r="D6820" s="10" t="s">
        <v>6829</v>
      </c>
    </row>
    <row r="6821" customFormat="false" ht="30" hidden="false" customHeight="false" outlineLevel="0" collapsed="false">
      <c r="A6821" s="9" t="s">
        <v>6830</v>
      </c>
      <c r="B6821" s="9" t="n">
        <v>1</v>
      </c>
      <c r="C6821" s="9" t="n">
        <v>1</v>
      </c>
      <c r="D6821" s="10" t="s">
        <v>6831</v>
      </c>
    </row>
    <row r="6822" customFormat="false" ht="30" hidden="false" customHeight="false" outlineLevel="0" collapsed="false">
      <c r="A6822" s="9" t="s">
        <v>6830</v>
      </c>
      <c r="B6822" s="9" t="n">
        <v>1</v>
      </c>
      <c r="C6822" s="9" t="n">
        <v>2</v>
      </c>
      <c r="D6822" s="10" t="s">
        <v>6832</v>
      </c>
    </row>
    <row r="6823" customFormat="false" ht="60" hidden="false" customHeight="false" outlineLevel="0" collapsed="false">
      <c r="A6823" s="9" t="s">
        <v>6830</v>
      </c>
      <c r="B6823" s="9" t="n">
        <v>1</v>
      </c>
      <c r="C6823" s="9" t="n">
        <v>3</v>
      </c>
      <c r="D6823" s="10" t="s">
        <v>6833</v>
      </c>
    </row>
    <row r="6824" customFormat="false" ht="30" hidden="false" customHeight="false" outlineLevel="0" collapsed="false">
      <c r="A6824" s="9" t="s">
        <v>6830</v>
      </c>
      <c r="B6824" s="9" t="n">
        <v>1</v>
      </c>
      <c r="C6824" s="9" t="n">
        <v>4</v>
      </c>
      <c r="D6824" s="10" t="s">
        <v>6834</v>
      </c>
    </row>
    <row r="6825" customFormat="false" ht="45" hidden="false" customHeight="false" outlineLevel="0" collapsed="false">
      <c r="A6825" s="9" t="s">
        <v>6830</v>
      </c>
      <c r="B6825" s="9" t="n">
        <v>1</v>
      </c>
      <c r="C6825" s="9" t="n">
        <v>5</v>
      </c>
      <c r="D6825" s="10" t="s">
        <v>6835</v>
      </c>
    </row>
    <row r="6826" customFormat="false" ht="30" hidden="false" customHeight="false" outlineLevel="0" collapsed="false">
      <c r="A6826" s="9" t="s">
        <v>6830</v>
      </c>
      <c r="B6826" s="9" t="n">
        <v>1</v>
      </c>
      <c r="C6826" s="9" t="n">
        <v>6</v>
      </c>
      <c r="D6826" s="10" t="s">
        <v>6836</v>
      </c>
    </row>
    <row r="6827" customFormat="false" ht="30" hidden="false" customHeight="false" outlineLevel="0" collapsed="false">
      <c r="A6827" s="9" t="s">
        <v>6830</v>
      </c>
      <c r="B6827" s="9" t="n">
        <v>1</v>
      </c>
      <c r="C6827" s="9" t="n">
        <v>7</v>
      </c>
      <c r="D6827" s="10" t="s">
        <v>6837</v>
      </c>
    </row>
    <row r="6828" customFormat="false" ht="30" hidden="false" customHeight="false" outlineLevel="0" collapsed="false">
      <c r="A6828" s="9" t="s">
        <v>6830</v>
      </c>
      <c r="B6828" s="9" t="n">
        <v>1</v>
      </c>
      <c r="C6828" s="9" t="n">
        <v>8</v>
      </c>
      <c r="D6828" s="10" t="s">
        <v>6838</v>
      </c>
    </row>
    <row r="6829" customFormat="false" ht="30" hidden="false" customHeight="false" outlineLevel="0" collapsed="false">
      <c r="A6829" s="9" t="s">
        <v>6830</v>
      </c>
      <c r="B6829" s="9" t="n">
        <v>1</v>
      </c>
      <c r="C6829" s="9" t="n">
        <v>9</v>
      </c>
      <c r="D6829" s="10" t="s">
        <v>6839</v>
      </c>
    </row>
    <row r="6830" customFormat="false" ht="30" hidden="false" customHeight="false" outlineLevel="0" collapsed="false">
      <c r="A6830" s="9" t="s">
        <v>6830</v>
      </c>
      <c r="B6830" s="9" t="n">
        <v>1</v>
      </c>
      <c r="C6830" s="9" t="n">
        <v>10</v>
      </c>
      <c r="D6830" s="10" t="s">
        <v>6840</v>
      </c>
    </row>
    <row r="6831" customFormat="false" ht="30" hidden="false" customHeight="false" outlineLevel="0" collapsed="false">
      <c r="A6831" s="9" t="s">
        <v>6830</v>
      </c>
      <c r="B6831" s="9" t="n">
        <v>1</v>
      </c>
      <c r="C6831" s="9" t="n">
        <v>11</v>
      </c>
      <c r="D6831" s="10" t="s">
        <v>6841</v>
      </c>
    </row>
    <row r="6832" customFormat="false" ht="30" hidden="false" customHeight="false" outlineLevel="0" collapsed="false">
      <c r="A6832" s="9" t="s">
        <v>6830</v>
      </c>
      <c r="B6832" s="9" t="n">
        <v>1</v>
      </c>
      <c r="C6832" s="9" t="n">
        <v>12</v>
      </c>
      <c r="D6832" s="10" t="s">
        <v>6842</v>
      </c>
    </row>
    <row r="6833" customFormat="false" ht="30" hidden="false" customHeight="false" outlineLevel="0" collapsed="false">
      <c r="A6833" s="9" t="s">
        <v>6830</v>
      </c>
      <c r="B6833" s="9" t="n">
        <v>1</v>
      </c>
      <c r="C6833" s="9" t="n">
        <v>13</v>
      </c>
      <c r="D6833" s="10" t="s">
        <v>6843</v>
      </c>
    </row>
    <row r="6834" customFormat="false" ht="30" hidden="false" customHeight="false" outlineLevel="0" collapsed="false">
      <c r="A6834" s="9" t="s">
        <v>6830</v>
      </c>
      <c r="B6834" s="9" t="n">
        <v>1</v>
      </c>
      <c r="C6834" s="9" t="n">
        <v>14</v>
      </c>
      <c r="D6834" s="10" t="s">
        <v>6844</v>
      </c>
    </row>
    <row r="6835" customFormat="false" ht="30" hidden="false" customHeight="false" outlineLevel="0" collapsed="false">
      <c r="A6835" s="9" t="s">
        <v>6830</v>
      </c>
      <c r="B6835" s="9" t="n">
        <v>2</v>
      </c>
      <c r="C6835" s="9" t="n">
        <v>1</v>
      </c>
      <c r="D6835" s="10" t="s">
        <v>6845</v>
      </c>
    </row>
    <row r="6836" customFormat="false" ht="30" hidden="false" customHeight="false" outlineLevel="0" collapsed="false">
      <c r="A6836" s="9" t="s">
        <v>6830</v>
      </c>
      <c r="B6836" s="9" t="n">
        <v>2</v>
      </c>
      <c r="C6836" s="9" t="n">
        <v>2</v>
      </c>
      <c r="D6836" s="10" t="s">
        <v>6846</v>
      </c>
    </row>
    <row r="6837" customFormat="false" ht="45" hidden="false" customHeight="false" outlineLevel="0" collapsed="false">
      <c r="A6837" s="9" t="s">
        <v>6830</v>
      </c>
      <c r="B6837" s="9" t="n">
        <v>2</v>
      </c>
      <c r="C6837" s="9" t="n">
        <v>3</v>
      </c>
      <c r="D6837" s="10" t="s">
        <v>6847</v>
      </c>
    </row>
    <row r="6838" customFormat="false" ht="30" hidden="false" customHeight="false" outlineLevel="0" collapsed="false">
      <c r="A6838" s="9" t="s">
        <v>6830</v>
      </c>
      <c r="B6838" s="9" t="n">
        <v>2</v>
      </c>
      <c r="C6838" s="9" t="n">
        <v>4</v>
      </c>
      <c r="D6838" s="10" t="s">
        <v>6848</v>
      </c>
    </row>
    <row r="6839" customFormat="false" ht="15" hidden="false" customHeight="false" outlineLevel="0" collapsed="false">
      <c r="A6839" s="9" t="s">
        <v>6830</v>
      </c>
      <c r="B6839" s="9" t="n">
        <v>2</v>
      </c>
      <c r="C6839" s="9" t="n">
        <v>5</v>
      </c>
      <c r="D6839" s="10" t="s">
        <v>6849</v>
      </c>
    </row>
    <row r="6840" customFormat="false" ht="30" hidden="false" customHeight="false" outlineLevel="0" collapsed="false">
      <c r="A6840" s="9" t="s">
        <v>6830</v>
      </c>
      <c r="B6840" s="9" t="n">
        <v>2</v>
      </c>
      <c r="C6840" s="9" t="n">
        <v>6</v>
      </c>
      <c r="D6840" s="10" t="s">
        <v>6850</v>
      </c>
    </row>
    <row r="6841" customFormat="false" ht="30" hidden="false" customHeight="false" outlineLevel="0" collapsed="false">
      <c r="A6841" s="9" t="s">
        <v>6830</v>
      </c>
      <c r="B6841" s="9" t="n">
        <v>2</v>
      </c>
      <c r="C6841" s="9" t="n">
        <v>7</v>
      </c>
      <c r="D6841" s="10" t="s">
        <v>6851</v>
      </c>
    </row>
    <row r="6842" customFormat="false" ht="45" hidden="false" customHeight="false" outlineLevel="0" collapsed="false">
      <c r="A6842" s="9" t="s">
        <v>6830</v>
      </c>
      <c r="B6842" s="9" t="n">
        <v>2</v>
      </c>
      <c r="C6842" s="9" t="n">
        <v>8</v>
      </c>
      <c r="D6842" s="10" t="s">
        <v>6852</v>
      </c>
    </row>
    <row r="6843" customFormat="false" ht="45" hidden="false" customHeight="false" outlineLevel="0" collapsed="false">
      <c r="A6843" s="9" t="s">
        <v>6830</v>
      </c>
      <c r="B6843" s="9" t="n">
        <v>2</v>
      </c>
      <c r="C6843" s="9" t="n">
        <v>9</v>
      </c>
      <c r="D6843" s="10" t="s">
        <v>6853</v>
      </c>
    </row>
    <row r="6844" customFormat="false" ht="45" hidden="false" customHeight="false" outlineLevel="0" collapsed="false">
      <c r="A6844" s="9" t="s">
        <v>6830</v>
      </c>
      <c r="B6844" s="9" t="n">
        <v>2</v>
      </c>
      <c r="C6844" s="9" t="n">
        <v>10</v>
      </c>
      <c r="D6844" s="10" t="s">
        <v>6854</v>
      </c>
    </row>
    <row r="6845" customFormat="false" ht="30" hidden="false" customHeight="false" outlineLevel="0" collapsed="false">
      <c r="A6845" s="9" t="s">
        <v>6830</v>
      </c>
      <c r="B6845" s="9" t="n">
        <v>2</v>
      </c>
      <c r="C6845" s="9" t="n">
        <v>11</v>
      </c>
      <c r="D6845" s="10" t="s">
        <v>6855</v>
      </c>
    </row>
    <row r="6846" customFormat="false" ht="30" hidden="false" customHeight="false" outlineLevel="0" collapsed="false">
      <c r="A6846" s="9" t="s">
        <v>6830</v>
      </c>
      <c r="B6846" s="9" t="n">
        <v>2</v>
      </c>
      <c r="C6846" s="9" t="n">
        <v>12</v>
      </c>
      <c r="D6846" s="10" t="s">
        <v>6856</v>
      </c>
    </row>
    <row r="6847" customFormat="false" ht="30" hidden="false" customHeight="false" outlineLevel="0" collapsed="false">
      <c r="A6847" s="9" t="s">
        <v>6830</v>
      </c>
      <c r="B6847" s="9" t="n">
        <v>2</v>
      </c>
      <c r="C6847" s="9" t="n">
        <v>13</v>
      </c>
      <c r="D6847" s="10" t="s">
        <v>6857</v>
      </c>
    </row>
    <row r="6848" customFormat="false" ht="45" hidden="false" customHeight="false" outlineLevel="0" collapsed="false">
      <c r="A6848" s="9" t="s">
        <v>6830</v>
      </c>
      <c r="B6848" s="9" t="n">
        <v>2</v>
      </c>
      <c r="C6848" s="9" t="n">
        <v>14</v>
      </c>
      <c r="D6848" s="10" t="s">
        <v>6858</v>
      </c>
    </row>
    <row r="6849" customFormat="false" ht="15" hidden="false" customHeight="false" outlineLevel="0" collapsed="false">
      <c r="A6849" s="9" t="s">
        <v>6830</v>
      </c>
      <c r="B6849" s="9" t="n">
        <v>2</v>
      </c>
      <c r="C6849" s="9" t="n">
        <v>15</v>
      </c>
      <c r="D6849" s="10" t="s">
        <v>6859</v>
      </c>
    </row>
    <row r="6850" customFormat="false" ht="30" hidden="false" customHeight="false" outlineLevel="0" collapsed="false">
      <c r="A6850" s="9" t="s">
        <v>6830</v>
      </c>
      <c r="B6850" s="9" t="n">
        <v>2</v>
      </c>
      <c r="C6850" s="9" t="n">
        <v>16</v>
      </c>
      <c r="D6850" s="10" t="s">
        <v>6860</v>
      </c>
    </row>
    <row r="6851" customFormat="false" ht="30" hidden="false" customHeight="false" outlineLevel="0" collapsed="false">
      <c r="A6851" s="9" t="s">
        <v>6830</v>
      </c>
      <c r="B6851" s="9" t="n">
        <v>2</v>
      </c>
      <c r="C6851" s="9" t="n">
        <v>17</v>
      </c>
      <c r="D6851" s="10" t="s">
        <v>6861</v>
      </c>
    </row>
    <row r="6852" customFormat="false" ht="15" hidden="false" customHeight="false" outlineLevel="0" collapsed="false">
      <c r="A6852" s="9" t="s">
        <v>6830</v>
      </c>
      <c r="B6852" s="9" t="n">
        <v>2</v>
      </c>
      <c r="C6852" s="9" t="n">
        <v>18</v>
      </c>
      <c r="D6852" s="10" t="s">
        <v>6862</v>
      </c>
    </row>
    <row r="6853" customFormat="false" ht="45" hidden="false" customHeight="false" outlineLevel="0" collapsed="false">
      <c r="A6853" s="9" t="s">
        <v>6830</v>
      </c>
      <c r="B6853" s="9" t="n">
        <v>3</v>
      </c>
      <c r="C6853" s="9" t="n">
        <v>1</v>
      </c>
      <c r="D6853" s="10" t="s">
        <v>6863</v>
      </c>
    </row>
    <row r="6854" customFormat="false" ht="15" hidden="false" customHeight="false" outlineLevel="0" collapsed="false">
      <c r="A6854" s="9" t="s">
        <v>6830</v>
      </c>
      <c r="B6854" s="9" t="n">
        <v>3</v>
      </c>
      <c r="C6854" s="9" t="n">
        <v>2</v>
      </c>
      <c r="D6854" s="10" t="s">
        <v>6864</v>
      </c>
    </row>
    <row r="6855" customFormat="false" ht="30" hidden="false" customHeight="false" outlineLevel="0" collapsed="false">
      <c r="A6855" s="9" t="s">
        <v>6830</v>
      </c>
      <c r="B6855" s="9" t="n">
        <v>3</v>
      </c>
      <c r="C6855" s="9" t="n">
        <v>3</v>
      </c>
      <c r="D6855" s="10" t="s">
        <v>6865</v>
      </c>
    </row>
    <row r="6856" customFormat="false" ht="30" hidden="false" customHeight="false" outlineLevel="0" collapsed="false">
      <c r="A6856" s="9" t="s">
        <v>6830</v>
      </c>
      <c r="B6856" s="9" t="n">
        <v>3</v>
      </c>
      <c r="C6856" s="9" t="n">
        <v>4</v>
      </c>
      <c r="D6856" s="10" t="s">
        <v>6866</v>
      </c>
    </row>
    <row r="6857" customFormat="false" ht="30" hidden="false" customHeight="false" outlineLevel="0" collapsed="false">
      <c r="A6857" s="9" t="s">
        <v>6830</v>
      </c>
      <c r="B6857" s="9" t="n">
        <v>3</v>
      </c>
      <c r="C6857" s="9" t="n">
        <v>5</v>
      </c>
      <c r="D6857" s="10" t="s">
        <v>6867</v>
      </c>
    </row>
    <row r="6858" customFormat="false" ht="30" hidden="false" customHeight="false" outlineLevel="0" collapsed="false">
      <c r="A6858" s="9" t="s">
        <v>6830</v>
      </c>
      <c r="B6858" s="9" t="n">
        <v>3</v>
      </c>
      <c r="C6858" s="9" t="n">
        <v>6</v>
      </c>
      <c r="D6858" s="10" t="s">
        <v>6868</v>
      </c>
    </row>
    <row r="6859" customFormat="false" ht="15" hidden="false" customHeight="false" outlineLevel="0" collapsed="false">
      <c r="A6859" s="9" t="s">
        <v>6830</v>
      </c>
      <c r="B6859" s="9" t="n">
        <v>3</v>
      </c>
      <c r="C6859" s="9" t="n">
        <v>7</v>
      </c>
      <c r="D6859" s="10" t="s">
        <v>6869</v>
      </c>
    </row>
    <row r="6860" customFormat="false" ht="30" hidden="false" customHeight="false" outlineLevel="0" collapsed="false">
      <c r="A6860" s="9" t="s">
        <v>6830</v>
      </c>
      <c r="B6860" s="9" t="n">
        <v>3</v>
      </c>
      <c r="C6860" s="9" t="n">
        <v>8</v>
      </c>
      <c r="D6860" s="10" t="s">
        <v>6870</v>
      </c>
    </row>
    <row r="6861" customFormat="false" ht="30" hidden="false" customHeight="false" outlineLevel="0" collapsed="false">
      <c r="A6861" s="9" t="s">
        <v>6830</v>
      </c>
      <c r="B6861" s="9" t="n">
        <v>3</v>
      </c>
      <c r="C6861" s="9" t="n">
        <v>9</v>
      </c>
      <c r="D6861" s="10" t="s">
        <v>6871</v>
      </c>
    </row>
    <row r="6862" customFormat="false" ht="30" hidden="false" customHeight="false" outlineLevel="0" collapsed="false">
      <c r="A6862" s="9" t="s">
        <v>6830</v>
      </c>
      <c r="B6862" s="9" t="n">
        <v>3</v>
      </c>
      <c r="C6862" s="9" t="n">
        <v>10</v>
      </c>
      <c r="D6862" s="10" t="s">
        <v>6872</v>
      </c>
    </row>
    <row r="6863" customFormat="false" ht="15" hidden="false" customHeight="false" outlineLevel="0" collapsed="false">
      <c r="A6863" s="9" t="s">
        <v>6830</v>
      </c>
      <c r="B6863" s="9" t="n">
        <v>3</v>
      </c>
      <c r="C6863" s="9" t="n">
        <v>11</v>
      </c>
      <c r="D6863" s="10" t="s">
        <v>6873</v>
      </c>
    </row>
    <row r="6864" customFormat="false" ht="30" hidden="false" customHeight="false" outlineLevel="0" collapsed="false">
      <c r="A6864" s="9" t="s">
        <v>6830</v>
      </c>
      <c r="B6864" s="9" t="n">
        <v>3</v>
      </c>
      <c r="C6864" s="9" t="n">
        <v>12</v>
      </c>
      <c r="D6864" s="10" t="s">
        <v>6874</v>
      </c>
    </row>
    <row r="6865" customFormat="false" ht="30" hidden="false" customHeight="false" outlineLevel="0" collapsed="false">
      <c r="A6865" s="9" t="s">
        <v>6830</v>
      </c>
      <c r="B6865" s="9" t="n">
        <v>3</v>
      </c>
      <c r="C6865" s="9" t="n">
        <v>13</v>
      </c>
      <c r="D6865" s="10" t="s">
        <v>6875</v>
      </c>
    </row>
    <row r="6866" customFormat="false" ht="30" hidden="false" customHeight="false" outlineLevel="0" collapsed="false">
      <c r="A6866" s="9" t="s">
        <v>6830</v>
      </c>
      <c r="B6866" s="9" t="n">
        <v>3</v>
      </c>
      <c r="C6866" s="9" t="n">
        <v>14</v>
      </c>
      <c r="D6866" s="10" t="s">
        <v>6876</v>
      </c>
    </row>
    <row r="6867" customFormat="false" ht="30" hidden="false" customHeight="false" outlineLevel="0" collapsed="false">
      <c r="A6867" s="9" t="s">
        <v>6830</v>
      </c>
      <c r="B6867" s="9" t="n">
        <v>3</v>
      </c>
      <c r="C6867" s="9" t="n">
        <v>15</v>
      </c>
      <c r="D6867" s="10" t="s">
        <v>6877</v>
      </c>
    </row>
    <row r="6868" customFormat="false" ht="30" hidden="false" customHeight="false" outlineLevel="0" collapsed="false">
      <c r="A6868" s="9" t="s">
        <v>6830</v>
      </c>
      <c r="B6868" s="9" t="n">
        <v>3</v>
      </c>
      <c r="C6868" s="9" t="n">
        <v>16</v>
      </c>
      <c r="D6868" s="10" t="s">
        <v>6878</v>
      </c>
    </row>
    <row r="6869" customFormat="false" ht="30" hidden="false" customHeight="false" outlineLevel="0" collapsed="false">
      <c r="A6869" s="9" t="s">
        <v>6830</v>
      </c>
      <c r="B6869" s="9" t="n">
        <v>3</v>
      </c>
      <c r="C6869" s="9" t="n">
        <v>17</v>
      </c>
      <c r="D6869" s="10" t="s">
        <v>6879</v>
      </c>
    </row>
    <row r="6870" customFormat="false" ht="30" hidden="false" customHeight="false" outlineLevel="0" collapsed="false">
      <c r="A6870" s="9" t="s">
        <v>6830</v>
      </c>
      <c r="B6870" s="9" t="n">
        <v>3</v>
      </c>
      <c r="C6870" s="9" t="n">
        <v>18</v>
      </c>
      <c r="D6870" s="10" t="s">
        <v>6880</v>
      </c>
    </row>
    <row r="6871" customFormat="false" ht="15" hidden="false" customHeight="false" outlineLevel="0" collapsed="false">
      <c r="A6871" s="9" t="s">
        <v>6830</v>
      </c>
      <c r="B6871" s="9" t="n">
        <v>3</v>
      </c>
      <c r="C6871" s="9" t="n">
        <v>19</v>
      </c>
      <c r="D6871" s="10" t="s">
        <v>6881</v>
      </c>
    </row>
    <row r="6872" customFormat="false" ht="30" hidden="false" customHeight="false" outlineLevel="0" collapsed="false">
      <c r="A6872" s="9" t="s">
        <v>6830</v>
      </c>
      <c r="B6872" s="9" t="n">
        <v>4</v>
      </c>
      <c r="C6872" s="9" t="n">
        <v>1</v>
      </c>
      <c r="D6872" s="10" t="s">
        <v>6882</v>
      </c>
    </row>
    <row r="6873" customFormat="false" ht="30" hidden="false" customHeight="false" outlineLevel="0" collapsed="false">
      <c r="A6873" s="9" t="s">
        <v>6830</v>
      </c>
      <c r="B6873" s="9" t="n">
        <v>4</v>
      </c>
      <c r="C6873" s="9" t="n">
        <v>2</v>
      </c>
      <c r="D6873" s="10" t="s">
        <v>6883</v>
      </c>
    </row>
    <row r="6874" customFormat="false" ht="45" hidden="false" customHeight="false" outlineLevel="0" collapsed="false">
      <c r="A6874" s="9" t="s">
        <v>6830</v>
      </c>
      <c r="B6874" s="9" t="n">
        <v>4</v>
      </c>
      <c r="C6874" s="9" t="n">
        <v>3</v>
      </c>
      <c r="D6874" s="10" t="s">
        <v>6884</v>
      </c>
    </row>
    <row r="6875" customFormat="false" ht="30" hidden="false" customHeight="false" outlineLevel="0" collapsed="false">
      <c r="A6875" s="9" t="s">
        <v>6830</v>
      </c>
      <c r="B6875" s="9" t="n">
        <v>4</v>
      </c>
      <c r="C6875" s="9" t="n">
        <v>4</v>
      </c>
      <c r="D6875" s="10" t="s">
        <v>6885</v>
      </c>
    </row>
    <row r="6876" customFormat="false" ht="15" hidden="false" customHeight="false" outlineLevel="0" collapsed="false">
      <c r="A6876" s="9" t="s">
        <v>6830</v>
      </c>
      <c r="B6876" s="9" t="n">
        <v>4</v>
      </c>
      <c r="C6876" s="9" t="n">
        <v>5</v>
      </c>
      <c r="D6876" s="10" t="s">
        <v>6886</v>
      </c>
    </row>
    <row r="6877" customFormat="false" ht="30" hidden="false" customHeight="false" outlineLevel="0" collapsed="false">
      <c r="A6877" s="9" t="s">
        <v>6830</v>
      </c>
      <c r="B6877" s="9" t="n">
        <v>4</v>
      </c>
      <c r="C6877" s="9" t="n">
        <v>6</v>
      </c>
      <c r="D6877" s="10" t="s">
        <v>6887</v>
      </c>
    </row>
    <row r="6878" customFormat="false" ht="45" hidden="false" customHeight="false" outlineLevel="0" collapsed="false">
      <c r="A6878" s="9" t="s">
        <v>6830</v>
      </c>
      <c r="B6878" s="9" t="n">
        <v>4</v>
      </c>
      <c r="C6878" s="9" t="n">
        <v>7</v>
      </c>
      <c r="D6878" s="10" t="s">
        <v>6888</v>
      </c>
    </row>
    <row r="6879" customFormat="false" ht="30" hidden="false" customHeight="false" outlineLevel="0" collapsed="false">
      <c r="A6879" s="9" t="s">
        <v>6830</v>
      </c>
      <c r="B6879" s="9" t="n">
        <v>4</v>
      </c>
      <c r="C6879" s="9" t="n">
        <v>8</v>
      </c>
      <c r="D6879" s="10" t="s">
        <v>6889</v>
      </c>
    </row>
    <row r="6880" customFormat="false" ht="15" hidden="false" customHeight="false" outlineLevel="0" collapsed="false">
      <c r="A6880" s="9" t="s">
        <v>6830</v>
      </c>
      <c r="B6880" s="9" t="n">
        <v>4</v>
      </c>
      <c r="C6880" s="9" t="n">
        <v>9</v>
      </c>
      <c r="D6880" s="10" t="s">
        <v>6890</v>
      </c>
    </row>
    <row r="6881" customFormat="false" ht="30" hidden="false" customHeight="false" outlineLevel="0" collapsed="false">
      <c r="A6881" s="9" t="s">
        <v>6830</v>
      </c>
      <c r="B6881" s="9" t="n">
        <v>4</v>
      </c>
      <c r="C6881" s="9" t="n">
        <v>10</v>
      </c>
      <c r="D6881" s="10" t="s">
        <v>6891</v>
      </c>
    </row>
    <row r="6882" customFormat="false" ht="30" hidden="false" customHeight="false" outlineLevel="0" collapsed="false">
      <c r="A6882" s="9" t="s">
        <v>6830</v>
      </c>
      <c r="B6882" s="9" t="n">
        <v>4</v>
      </c>
      <c r="C6882" s="9" t="n">
        <v>11</v>
      </c>
      <c r="D6882" s="10" t="s">
        <v>6892</v>
      </c>
    </row>
    <row r="6883" customFormat="false" ht="45" hidden="false" customHeight="false" outlineLevel="0" collapsed="false">
      <c r="A6883" s="9" t="s">
        <v>6830</v>
      </c>
      <c r="B6883" s="9" t="n">
        <v>4</v>
      </c>
      <c r="C6883" s="9" t="n">
        <v>12</v>
      </c>
      <c r="D6883" s="10" t="s">
        <v>6893</v>
      </c>
    </row>
    <row r="6884" customFormat="false" ht="30" hidden="false" customHeight="false" outlineLevel="0" collapsed="false">
      <c r="A6884" s="9" t="s">
        <v>6830</v>
      </c>
      <c r="B6884" s="9" t="n">
        <v>4</v>
      </c>
      <c r="C6884" s="9" t="n">
        <v>13</v>
      </c>
      <c r="D6884" s="10" t="s">
        <v>6894</v>
      </c>
    </row>
    <row r="6885" customFormat="false" ht="30" hidden="false" customHeight="false" outlineLevel="0" collapsed="false">
      <c r="A6885" s="9" t="s">
        <v>6830</v>
      </c>
      <c r="B6885" s="9" t="n">
        <v>4</v>
      </c>
      <c r="C6885" s="9" t="n">
        <v>14</v>
      </c>
      <c r="D6885" s="10" t="s">
        <v>6895</v>
      </c>
    </row>
    <row r="6886" customFormat="false" ht="45" hidden="false" customHeight="false" outlineLevel="0" collapsed="false">
      <c r="A6886" s="9" t="s">
        <v>6830</v>
      </c>
      <c r="B6886" s="9" t="n">
        <v>4</v>
      </c>
      <c r="C6886" s="9" t="n">
        <v>15</v>
      </c>
      <c r="D6886" s="10" t="s">
        <v>6896</v>
      </c>
    </row>
    <row r="6887" customFormat="false" ht="45" hidden="false" customHeight="false" outlineLevel="0" collapsed="false">
      <c r="A6887" s="9" t="s">
        <v>6830</v>
      </c>
      <c r="B6887" s="9" t="n">
        <v>4</v>
      </c>
      <c r="C6887" s="9" t="n">
        <v>16</v>
      </c>
      <c r="D6887" s="10" t="s">
        <v>6897</v>
      </c>
    </row>
    <row r="6888" customFormat="false" ht="45" hidden="false" customHeight="false" outlineLevel="0" collapsed="false">
      <c r="A6888" s="9" t="s">
        <v>6830</v>
      </c>
      <c r="B6888" s="9" t="n">
        <v>5</v>
      </c>
      <c r="C6888" s="9" t="n">
        <v>1</v>
      </c>
      <c r="D6888" s="10" t="s">
        <v>6898</v>
      </c>
    </row>
    <row r="6889" customFormat="false" ht="30" hidden="false" customHeight="false" outlineLevel="0" collapsed="false">
      <c r="A6889" s="9" t="s">
        <v>6830</v>
      </c>
      <c r="B6889" s="9" t="n">
        <v>5</v>
      </c>
      <c r="C6889" s="9" t="n">
        <v>2</v>
      </c>
      <c r="D6889" s="10" t="s">
        <v>6899</v>
      </c>
    </row>
    <row r="6890" customFormat="false" ht="30" hidden="false" customHeight="false" outlineLevel="0" collapsed="false">
      <c r="A6890" s="9" t="s">
        <v>6830</v>
      </c>
      <c r="B6890" s="9" t="n">
        <v>5</v>
      </c>
      <c r="C6890" s="9" t="n">
        <v>3</v>
      </c>
      <c r="D6890" s="10" t="s">
        <v>6900</v>
      </c>
    </row>
    <row r="6891" customFormat="false" ht="30" hidden="false" customHeight="false" outlineLevel="0" collapsed="false">
      <c r="A6891" s="9" t="s">
        <v>6830</v>
      </c>
      <c r="B6891" s="9" t="n">
        <v>5</v>
      </c>
      <c r="C6891" s="9" t="n">
        <v>4</v>
      </c>
      <c r="D6891" s="10" t="s">
        <v>6901</v>
      </c>
    </row>
    <row r="6892" customFormat="false" ht="45" hidden="false" customHeight="false" outlineLevel="0" collapsed="false">
      <c r="A6892" s="9" t="s">
        <v>6830</v>
      </c>
      <c r="B6892" s="9" t="n">
        <v>5</v>
      </c>
      <c r="C6892" s="9" t="n">
        <v>5</v>
      </c>
      <c r="D6892" s="10" t="s">
        <v>6902</v>
      </c>
    </row>
    <row r="6893" customFormat="false" ht="30" hidden="false" customHeight="false" outlineLevel="0" collapsed="false">
      <c r="A6893" s="9" t="s">
        <v>6830</v>
      </c>
      <c r="B6893" s="9" t="n">
        <v>5</v>
      </c>
      <c r="C6893" s="9" t="n">
        <v>6</v>
      </c>
      <c r="D6893" s="10" t="s">
        <v>6903</v>
      </c>
    </row>
    <row r="6894" customFormat="false" ht="45" hidden="false" customHeight="false" outlineLevel="0" collapsed="false">
      <c r="A6894" s="9" t="s">
        <v>6830</v>
      </c>
      <c r="B6894" s="9" t="n">
        <v>5</v>
      </c>
      <c r="C6894" s="9" t="n">
        <v>7</v>
      </c>
      <c r="D6894" s="10" t="s">
        <v>6904</v>
      </c>
    </row>
    <row r="6895" customFormat="false" ht="15" hidden="false" customHeight="false" outlineLevel="0" collapsed="false">
      <c r="A6895" s="9" t="s">
        <v>6830</v>
      </c>
      <c r="B6895" s="9" t="n">
        <v>5</v>
      </c>
      <c r="C6895" s="9" t="n">
        <v>8</v>
      </c>
      <c r="D6895" s="10" t="s">
        <v>6905</v>
      </c>
    </row>
    <row r="6896" customFormat="false" ht="30" hidden="false" customHeight="false" outlineLevel="0" collapsed="false">
      <c r="A6896" s="9" t="s">
        <v>6830</v>
      </c>
      <c r="B6896" s="9" t="n">
        <v>5</v>
      </c>
      <c r="C6896" s="9" t="n">
        <v>9</v>
      </c>
      <c r="D6896" s="10" t="s">
        <v>6906</v>
      </c>
    </row>
    <row r="6897" customFormat="false" ht="15" hidden="false" customHeight="false" outlineLevel="0" collapsed="false">
      <c r="A6897" s="9" t="s">
        <v>6830</v>
      </c>
      <c r="B6897" s="9" t="n">
        <v>5</v>
      </c>
      <c r="C6897" s="9" t="n">
        <v>10</v>
      </c>
      <c r="D6897" s="10" t="s">
        <v>6907</v>
      </c>
    </row>
    <row r="6898" customFormat="false" ht="15" hidden="false" customHeight="false" outlineLevel="0" collapsed="false">
      <c r="A6898" s="9" t="s">
        <v>6830</v>
      </c>
      <c r="B6898" s="9" t="n">
        <v>5</v>
      </c>
      <c r="C6898" s="9" t="n">
        <v>11</v>
      </c>
      <c r="D6898" s="10" t="s">
        <v>6908</v>
      </c>
    </row>
    <row r="6899" customFormat="false" ht="45" hidden="false" customHeight="false" outlineLevel="0" collapsed="false">
      <c r="A6899" s="9" t="s">
        <v>6830</v>
      </c>
      <c r="B6899" s="9" t="n">
        <v>5</v>
      </c>
      <c r="C6899" s="9" t="n">
        <v>12</v>
      </c>
      <c r="D6899" s="10" t="s">
        <v>6909</v>
      </c>
    </row>
    <row r="6900" customFormat="false" ht="30" hidden="false" customHeight="false" outlineLevel="0" collapsed="false">
      <c r="A6900" s="9" t="s">
        <v>6830</v>
      </c>
      <c r="B6900" s="9" t="n">
        <v>5</v>
      </c>
      <c r="C6900" s="9" t="n">
        <v>13</v>
      </c>
      <c r="D6900" s="10" t="s">
        <v>6910</v>
      </c>
    </row>
    <row r="6901" customFormat="false" ht="30" hidden="false" customHeight="false" outlineLevel="0" collapsed="false">
      <c r="A6901" s="9" t="s">
        <v>6830</v>
      </c>
      <c r="B6901" s="9" t="n">
        <v>5</v>
      </c>
      <c r="C6901" s="9" t="n">
        <v>14</v>
      </c>
      <c r="D6901" s="10" t="s">
        <v>6911</v>
      </c>
    </row>
    <row r="6902" customFormat="false" ht="45" hidden="false" customHeight="false" outlineLevel="0" collapsed="false">
      <c r="A6902" s="9" t="s">
        <v>6830</v>
      </c>
      <c r="B6902" s="9" t="n">
        <v>6</v>
      </c>
      <c r="C6902" s="9" t="n">
        <v>1</v>
      </c>
      <c r="D6902" s="10" t="s">
        <v>6912</v>
      </c>
    </row>
    <row r="6903" customFormat="false" ht="30" hidden="false" customHeight="false" outlineLevel="0" collapsed="false">
      <c r="A6903" s="9" t="s">
        <v>6830</v>
      </c>
      <c r="B6903" s="9" t="n">
        <v>6</v>
      </c>
      <c r="C6903" s="9" t="n">
        <v>2</v>
      </c>
      <c r="D6903" s="10" t="s">
        <v>6913</v>
      </c>
    </row>
    <row r="6904" customFormat="false" ht="15" hidden="false" customHeight="false" outlineLevel="0" collapsed="false">
      <c r="A6904" s="9" t="s">
        <v>6830</v>
      </c>
      <c r="B6904" s="9" t="n">
        <v>6</v>
      </c>
      <c r="C6904" s="9" t="n">
        <v>3</v>
      </c>
      <c r="D6904" s="10" t="s">
        <v>6914</v>
      </c>
    </row>
    <row r="6905" customFormat="false" ht="30" hidden="false" customHeight="false" outlineLevel="0" collapsed="false">
      <c r="A6905" s="9" t="s">
        <v>6830</v>
      </c>
      <c r="B6905" s="9" t="n">
        <v>6</v>
      </c>
      <c r="C6905" s="9" t="n">
        <v>4</v>
      </c>
      <c r="D6905" s="10" t="s">
        <v>6915</v>
      </c>
    </row>
    <row r="6906" customFormat="false" ht="15" hidden="false" customHeight="false" outlineLevel="0" collapsed="false">
      <c r="A6906" s="9" t="s">
        <v>6830</v>
      </c>
      <c r="B6906" s="9" t="n">
        <v>6</v>
      </c>
      <c r="C6906" s="9" t="n">
        <v>5</v>
      </c>
      <c r="D6906" s="10" t="s">
        <v>6916</v>
      </c>
    </row>
    <row r="6907" customFormat="false" ht="30" hidden="false" customHeight="false" outlineLevel="0" collapsed="false">
      <c r="A6907" s="9" t="s">
        <v>6830</v>
      </c>
      <c r="B6907" s="9" t="n">
        <v>6</v>
      </c>
      <c r="C6907" s="9" t="n">
        <v>6</v>
      </c>
      <c r="D6907" s="10" t="s">
        <v>6917</v>
      </c>
    </row>
    <row r="6908" customFormat="false" ht="30" hidden="false" customHeight="false" outlineLevel="0" collapsed="false">
      <c r="A6908" s="9" t="s">
        <v>6830</v>
      </c>
      <c r="B6908" s="9" t="n">
        <v>6</v>
      </c>
      <c r="C6908" s="9" t="n">
        <v>7</v>
      </c>
      <c r="D6908" s="10" t="s">
        <v>6918</v>
      </c>
    </row>
    <row r="6909" customFormat="false" ht="30" hidden="false" customHeight="false" outlineLevel="0" collapsed="false">
      <c r="A6909" s="9" t="s">
        <v>6830</v>
      </c>
      <c r="B6909" s="9" t="n">
        <v>6</v>
      </c>
      <c r="C6909" s="9" t="n">
        <v>8</v>
      </c>
      <c r="D6909" s="10" t="s">
        <v>6919</v>
      </c>
    </row>
    <row r="6910" customFormat="false" ht="30" hidden="false" customHeight="false" outlineLevel="0" collapsed="false">
      <c r="A6910" s="9" t="s">
        <v>6830</v>
      </c>
      <c r="B6910" s="9" t="n">
        <v>6</v>
      </c>
      <c r="C6910" s="9" t="n">
        <v>9</v>
      </c>
      <c r="D6910" s="10" t="s">
        <v>6920</v>
      </c>
    </row>
    <row r="6911" customFormat="false" ht="45" hidden="false" customHeight="false" outlineLevel="0" collapsed="false">
      <c r="A6911" s="9" t="s">
        <v>6830</v>
      </c>
      <c r="B6911" s="9" t="n">
        <v>6</v>
      </c>
      <c r="C6911" s="9" t="n">
        <v>10</v>
      </c>
      <c r="D6911" s="10" t="s">
        <v>6921</v>
      </c>
    </row>
    <row r="6912" customFormat="false" ht="30" hidden="false" customHeight="false" outlineLevel="0" collapsed="false">
      <c r="A6912" s="9" t="s">
        <v>6830</v>
      </c>
      <c r="B6912" s="9" t="n">
        <v>6</v>
      </c>
      <c r="C6912" s="9" t="n">
        <v>11</v>
      </c>
      <c r="D6912" s="10" t="s">
        <v>6922</v>
      </c>
    </row>
    <row r="6913" customFormat="false" ht="30" hidden="false" customHeight="false" outlineLevel="0" collapsed="false">
      <c r="A6913" s="9" t="s">
        <v>6830</v>
      </c>
      <c r="B6913" s="9" t="n">
        <v>6</v>
      </c>
      <c r="C6913" s="9" t="n">
        <v>12</v>
      </c>
      <c r="D6913" s="10" t="s">
        <v>6923</v>
      </c>
    </row>
    <row r="6914" customFormat="false" ht="30" hidden="false" customHeight="false" outlineLevel="0" collapsed="false">
      <c r="A6914" s="9" t="s">
        <v>6830</v>
      </c>
      <c r="B6914" s="9" t="n">
        <v>6</v>
      </c>
      <c r="C6914" s="9" t="n">
        <v>13</v>
      </c>
      <c r="D6914" s="10" t="s">
        <v>6924</v>
      </c>
    </row>
    <row r="6915" customFormat="false" ht="15" hidden="false" customHeight="false" outlineLevel="0" collapsed="false">
      <c r="A6915" s="9" t="s">
        <v>6830</v>
      </c>
      <c r="B6915" s="9" t="n">
        <v>6</v>
      </c>
      <c r="C6915" s="9" t="n">
        <v>14</v>
      </c>
      <c r="D6915" s="10" t="s">
        <v>6925</v>
      </c>
    </row>
    <row r="6916" customFormat="false" ht="15" hidden="false" customHeight="false" outlineLevel="0" collapsed="false">
      <c r="A6916" s="9" t="s">
        <v>6830</v>
      </c>
      <c r="B6916" s="9" t="n">
        <v>6</v>
      </c>
      <c r="C6916" s="9" t="n">
        <v>15</v>
      </c>
      <c r="D6916" s="10" t="s">
        <v>6926</v>
      </c>
    </row>
    <row r="6917" customFormat="false" ht="30" hidden="false" customHeight="false" outlineLevel="0" collapsed="false">
      <c r="A6917" s="9" t="s">
        <v>6830</v>
      </c>
      <c r="B6917" s="9" t="n">
        <v>6</v>
      </c>
      <c r="C6917" s="9" t="n">
        <v>16</v>
      </c>
      <c r="D6917" s="10" t="s">
        <v>6927</v>
      </c>
    </row>
    <row r="6918" customFormat="false" ht="30" hidden="false" customHeight="false" outlineLevel="0" collapsed="false">
      <c r="A6918" s="9" t="s">
        <v>6830</v>
      </c>
      <c r="B6918" s="9" t="n">
        <v>6</v>
      </c>
      <c r="C6918" s="9" t="n">
        <v>17</v>
      </c>
      <c r="D6918" s="10" t="s">
        <v>6928</v>
      </c>
    </row>
    <row r="6919" customFormat="false" ht="45" hidden="false" customHeight="false" outlineLevel="0" collapsed="false">
      <c r="A6919" s="9" t="s">
        <v>6830</v>
      </c>
      <c r="B6919" s="9" t="n">
        <v>6</v>
      </c>
      <c r="C6919" s="9" t="n">
        <v>18</v>
      </c>
      <c r="D6919" s="10" t="s">
        <v>6929</v>
      </c>
    </row>
    <row r="6920" customFormat="false" ht="30" hidden="false" customHeight="false" outlineLevel="0" collapsed="false">
      <c r="A6920" s="9" t="s">
        <v>6830</v>
      </c>
      <c r="B6920" s="9" t="n">
        <v>6</v>
      </c>
      <c r="C6920" s="9" t="n">
        <v>19</v>
      </c>
      <c r="D6920" s="10" t="s">
        <v>6930</v>
      </c>
    </row>
    <row r="6921" customFormat="false" ht="30" hidden="false" customHeight="false" outlineLevel="0" collapsed="false">
      <c r="A6921" s="9" t="s">
        <v>6830</v>
      </c>
      <c r="B6921" s="9" t="n">
        <v>6</v>
      </c>
      <c r="C6921" s="9" t="n">
        <v>20</v>
      </c>
      <c r="D6921" s="10" t="s">
        <v>6931</v>
      </c>
    </row>
    <row r="6922" customFormat="false" ht="45" hidden="false" customHeight="false" outlineLevel="0" collapsed="false">
      <c r="A6922" s="9" t="s">
        <v>6830</v>
      </c>
      <c r="B6922" s="9" t="n">
        <v>7</v>
      </c>
      <c r="C6922" s="9" t="n">
        <v>1</v>
      </c>
      <c r="D6922" s="10" t="s">
        <v>6932</v>
      </c>
    </row>
    <row r="6923" customFormat="false" ht="45" hidden="false" customHeight="false" outlineLevel="0" collapsed="false">
      <c r="A6923" s="9" t="s">
        <v>6830</v>
      </c>
      <c r="B6923" s="9" t="n">
        <v>7</v>
      </c>
      <c r="C6923" s="9" t="n">
        <v>2</v>
      </c>
      <c r="D6923" s="10" t="s">
        <v>6933</v>
      </c>
    </row>
    <row r="6924" customFormat="false" ht="30" hidden="false" customHeight="false" outlineLevel="0" collapsed="false">
      <c r="A6924" s="9" t="s">
        <v>6830</v>
      </c>
      <c r="B6924" s="9" t="n">
        <v>7</v>
      </c>
      <c r="C6924" s="9" t="n">
        <v>3</v>
      </c>
      <c r="D6924" s="10" t="s">
        <v>6934</v>
      </c>
    </row>
    <row r="6925" customFormat="false" ht="30" hidden="false" customHeight="false" outlineLevel="0" collapsed="false">
      <c r="A6925" s="9" t="s">
        <v>6830</v>
      </c>
      <c r="B6925" s="9" t="n">
        <v>7</v>
      </c>
      <c r="C6925" s="9" t="n">
        <v>4</v>
      </c>
      <c r="D6925" s="10" t="s">
        <v>6935</v>
      </c>
    </row>
    <row r="6926" customFormat="false" ht="45" hidden="false" customHeight="false" outlineLevel="0" collapsed="false">
      <c r="A6926" s="9" t="s">
        <v>6830</v>
      </c>
      <c r="B6926" s="9" t="n">
        <v>7</v>
      </c>
      <c r="C6926" s="9" t="n">
        <v>5</v>
      </c>
      <c r="D6926" s="10" t="s">
        <v>6936</v>
      </c>
    </row>
    <row r="6927" customFormat="false" ht="30" hidden="false" customHeight="false" outlineLevel="0" collapsed="false">
      <c r="A6927" s="9" t="s">
        <v>6830</v>
      </c>
      <c r="B6927" s="9" t="n">
        <v>7</v>
      </c>
      <c r="C6927" s="9" t="n">
        <v>6</v>
      </c>
      <c r="D6927" s="10" t="s">
        <v>6937</v>
      </c>
    </row>
    <row r="6928" customFormat="false" ht="30" hidden="false" customHeight="false" outlineLevel="0" collapsed="false">
      <c r="A6928" s="9" t="s">
        <v>6830</v>
      </c>
      <c r="B6928" s="9" t="n">
        <v>7</v>
      </c>
      <c r="C6928" s="9" t="n">
        <v>7</v>
      </c>
      <c r="D6928" s="10" t="s">
        <v>6938</v>
      </c>
    </row>
    <row r="6929" customFormat="false" ht="30" hidden="false" customHeight="false" outlineLevel="0" collapsed="false">
      <c r="A6929" s="9" t="s">
        <v>6830</v>
      </c>
      <c r="B6929" s="9" t="n">
        <v>7</v>
      </c>
      <c r="C6929" s="9" t="n">
        <v>8</v>
      </c>
      <c r="D6929" s="10" t="s">
        <v>6939</v>
      </c>
    </row>
    <row r="6930" customFormat="false" ht="30" hidden="false" customHeight="false" outlineLevel="0" collapsed="false">
      <c r="A6930" s="9" t="s">
        <v>6830</v>
      </c>
      <c r="B6930" s="9" t="n">
        <v>7</v>
      </c>
      <c r="C6930" s="9" t="n">
        <v>9</v>
      </c>
      <c r="D6930" s="10" t="s">
        <v>6940</v>
      </c>
    </row>
    <row r="6931" customFormat="false" ht="15" hidden="false" customHeight="false" outlineLevel="0" collapsed="false">
      <c r="A6931" s="9" t="s">
        <v>6830</v>
      </c>
      <c r="B6931" s="9" t="n">
        <v>7</v>
      </c>
      <c r="C6931" s="9" t="n">
        <v>10</v>
      </c>
      <c r="D6931" s="10" t="s">
        <v>6941</v>
      </c>
    </row>
    <row r="6932" customFormat="false" ht="60" hidden="false" customHeight="false" outlineLevel="0" collapsed="false">
      <c r="A6932" s="9" t="s">
        <v>6830</v>
      </c>
      <c r="B6932" s="9" t="n">
        <v>7</v>
      </c>
      <c r="C6932" s="9" t="n">
        <v>11</v>
      </c>
      <c r="D6932" s="10" t="s">
        <v>6942</v>
      </c>
    </row>
    <row r="6933" customFormat="false" ht="15" hidden="false" customHeight="false" outlineLevel="0" collapsed="false">
      <c r="A6933" s="9" t="s">
        <v>6830</v>
      </c>
      <c r="B6933" s="9" t="n">
        <v>7</v>
      </c>
      <c r="C6933" s="9" t="n">
        <v>12</v>
      </c>
      <c r="D6933" s="10" t="s">
        <v>6943</v>
      </c>
    </row>
    <row r="6934" customFormat="false" ht="30" hidden="false" customHeight="false" outlineLevel="0" collapsed="false">
      <c r="A6934" s="9" t="s">
        <v>6830</v>
      </c>
      <c r="B6934" s="9" t="n">
        <v>7</v>
      </c>
      <c r="C6934" s="9" t="n">
        <v>13</v>
      </c>
      <c r="D6934" s="10" t="s">
        <v>6944</v>
      </c>
    </row>
    <row r="6935" customFormat="false" ht="30" hidden="false" customHeight="false" outlineLevel="0" collapsed="false">
      <c r="A6935" s="9" t="s">
        <v>6830</v>
      </c>
      <c r="B6935" s="9" t="n">
        <v>7</v>
      </c>
      <c r="C6935" s="9" t="n">
        <v>14</v>
      </c>
      <c r="D6935" s="10" t="s">
        <v>6945</v>
      </c>
    </row>
    <row r="6936" customFormat="false" ht="30" hidden="false" customHeight="false" outlineLevel="0" collapsed="false">
      <c r="A6936" s="9" t="s">
        <v>6830</v>
      </c>
      <c r="B6936" s="9" t="n">
        <v>7</v>
      </c>
      <c r="C6936" s="9" t="n">
        <v>15</v>
      </c>
      <c r="D6936" s="10" t="s">
        <v>6946</v>
      </c>
    </row>
    <row r="6937" customFormat="false" ht="30" hidden="false" customHeight="false" outlineLevel="0" collapsed="false">
      <c r="A6937" s="9" t="s">
        <v>6830</v>
      </c>
      <c r="B6937" s="9" t="n">
        <v>7</v>
      </c>
      <c r="C6937" s="9" t="n">
        <v>16</v>
      </c>
      <c r="D6937" s="10" t="s">
        <v>6947</v>
      </c>
    </row>
    <row r="6938" customFormat="false" ht="15" hidden="false" customHeight="false" outlineLevel="0" collapsed="false">
      <c r="A6938" s="9" t="s">
        <v>6830</v>
      </c>
      <c r="B6938" s="9" t="n">
        <v>7</v>
      </c>
      <c r="C6938" s="9" t="n">
        <v>17</v>
      </c>
      <c r="D6938" s="10" t="s">
        <v>6948</v>
      </c>
    </row>
    <row r="6939" customFormat="false" ht="30" hidden="false" customHeight="false" outlineLevel="0" collapsed="false">
      <c r="A6939" s="9" t="s">
        <v>6830</v>
      </c>
      <c r="B6939" s="9" t="n">
        <v>7</v>
      </c>
      <c r="C6939" s="9" t="n">
        <v>18</v>
      </c>
      <c r="D6939" s="10" t="s">
        <v>6949</v>
      </c>
    </row>
    <row r="6940" customFormat="false" ht="30" hidden="false" customHeight="false" outlineLevel="0" collapsed="false">
      <c r="A6940" s="9" t="s">
        <v>6830</v>
      </c>
      <c r="B6940" s="9" t="n">
        <v>7</v>
      </c>
      <c r="C6940" s="9" t="n">
        <v>19</v>
      </c>
      <c r="D6940" s="10" t="s">
        <v>6950</v>
      </c>
    </row>
    <row r="6941" customFormat="false" ht="15" hidden="false" customHeight="false" outlineLevel="0" collapsed="false">
      <c r="A6941" s="9" t="s">
        <v>6830</v>
      </c>
      <c r="B6941" s="9" t="n">
        <v>7</v>
      </c>
      <c r="C6941" s="9" t="n">
        <v>20</v>
      </c>
      <c r="D6941" s="10" t="s">
        <v>6951</v>
      </c>
    </row>
    <row r="6942" customFormat="false" ht="45" hidden="false" customHeight="false" outlineLevel="0" collapsed="false">
      <c r="A6942" s="9" t="s">
        <v>6830</v>
      </c>
      <c r="B6942" s="9" t="n">
        <v>7</v>
      </c>
      <c r="C6942" s="9" t="n">
        <v>21</v>
      </c>
      <c r="D6942" s="10" t="s">
        <v>6952</v>
      </c>
    </row>
    <row r="6943" customFormat="false" ht="15" hidden="false" customHeight="false" outlineLevel="0" collapsed="false">
      <c r="A6943" s="9" t="s">
        <v>6830</v>
      </c>
      <c r="B6943" s="9" t="n">
        <v>7</v>
      </c>
      <c r="C6943" s="9" t="n">
        <v>22</v>
      </c>
      <c r="D6943" s="10" t="s">
        <v>6953</v>
      </c>
    </row>
    <row r="6944" customFormat="false" ht="15" hidden="false" customHeight="false" outlineLevel="0" collapsed="false">
      <c r="A6944" s="9" t="s">
        <v>6830</v>
      </c>
      <c r="B6944" s="9" t="n">
        <v>7</v>
      </c>
      <c r="C6944" s="9" t="n">
        <v>23</v>
      </c>
      <c r="D6944" s="10" t="s">
        <v>6954</v>
      </c>
    </row>
    <row r="6945" customFormat="false" ht="15" hidden="false" customHeight="false" outlineLevel="0" collapsed="false">
      <c r="A6945" s="9" t="s">
        <v>6830</v>
      </c>
      <c r="B6945" s="9" t="n">
        <v>7</v>
      </c>
      <c r="C6945" s="9" t="n">
        <v>24</v>
      </c>
      <c r="D6945" s="10" t="s">
        <v>6955</v>
      </c>
    </row>
    <row r="6946" customFormat="false" ht="30" hidden="false" customHeight="false" outlineLevel="0" collapsed="false">
      <c r="A6946" s="9" t="s">
        <v>6830</v>
      </c>
      <c r="B6946" s="9" t="n">
        <v>7</v>
      </c>
      <c r="C6946" s="9" t="n">
        <v>25</v>
      </c>
      <c r="D6946" s="10" t="s">
        <v>6956</v>
      </c>
    </row>
    <row r="6947" customFormat="false" ht="30" hidden="false" customHeight="false" outlineLevel="0" collapsed="false">
      <c r="A6947" s="9" t="s">
        <v>6830</v>
      </c>
      <c r="B6947" s="9" t="n">
        <v>7</v>
      </c>
      <c r="C6947" s="9" t="n">
        <v>26</v>
      </c>
      <c r="D6947" s="10" t="s">
        <v>6957</v>
      </c>
    </row>
    <row r="6948" customFormat="false" ht="45" hidden="false" customHeight="false" outlineLevel="0" collapsed="false">
      <c r="A6948" s="9" t="s">
        <v>6830</v>
      </c>
      <c r="B6948" s="9" t="n">
        <v>7</v>
      </c>
      <c r="C6948" s="9" t="n">
        <v>27</v>
      </c>
      <c r="D6948" s="10" t="s">
        <v>6958</v>
      </c>
    </row>
    <row r="6949" customFormat="false" ht="45" hidden="false" customHeight="false" outlineLevel="0" collapsed="false">
      <c r="A6949" s="9" t="s">
        <v>6830</v>
      </c>
      <c r="B6949" s="9" t="n">
        <v>7</v>
      </c>
      <c r="C6949" s="9" t="n">
        <v>28</v>
      </c>
      <c r="D6949" s="10" t="s">
        <v>6959</v>
      </c>
    </row>
    <row r="6950" customFormat="false" ht="30" hidden="false" customHeight="false" outlineLevel="0" collapsed="false">
      <c r="A6950" s="9" t="s">
        <v>6830</v>
      </c>
      <c r="B6950" s="9" t="n">
        <v>8</v>
      </c>
      <c r="C6950" s="9" t="n">
        <v>1</v>
      </c>
      <c r="D6950" s="10" t="s">
        <v>6960</v>
      </c>
    </row>
    <row r="6951" customFormat="false" ht="30" hidden="false" customHeight="false" outlineLevel="0" collapsed="false">
      <c r="A6951" s="9" t="s">
        <v>6830</v>
      </c>
      <c r="B6951" s="9" t="n">
        <v>8</v>
      </c>
      <c r="C6951" s="9" t="n">
        <v>2</v>
      </c>
      <c r="D6951" s="10" t="s">
        <v>6961</v>
      </c>
    </row>
    <row r="6952" customFormat="false" ht="30" hidden="false" customHeight="false" outlineLevel="0" collapsed="false">
      <c r="A6952" s="9" t="s">
        <v>6830</v>
      </c>
      <c r="B6952" s="9" t="n">
        <v>8</v>
      </c>
      <c r="C6952" s="9" t="n">
        <v>3</v>
      </c>
      <c r="D6952" s="10" t="s">
        <v>6962</v>
      </c>
    </row>
    <row r="6953" customFormat="false" ht="30" hidden="false" customHeight="false" outlineLevel="0" collapsed="false">
      <c r="A6953" s="9" t="s">
        <v>6830</v>
      </c>
      <c r="B6953" s="9" t="n">
        <v>8</v>
      </c>
      <c r="C6953" s="9" t="n">
        <v>4</v>
      </c>
      <c r="D6953" s="10" t="s">
        <v>6963</v>
      </c>
    </row>
    <row r="6954" customFormat="false" ht="45" hidden="false" customHeight="false" outlineLevel="0" collapsed="false">
      <c r="A6954" s="9" t="s">
        <v>6830</v>
      </c>
      <c r="B6954" s="9" t="n">
        <v>8</v>
      </c>
      <c r="C6954" s="9" t="n">
        <v>5</v>
      </c>
      <c r="D6954" s="10" t="s">
        <v>6964</v>
      </c>
    </row>
    <row r="6955" customFormat="false" ht="30" hidden="false" customHeight="false" outlineLevel="0" collapsed="false">
      <c r="A6955" s="9" t="s">
        <v>6830</v>
      </c>
      <c r="B6955" s="9" t="n">
        <v>8</v>
      </c>
      <c r="C6955" s="9" t="n">
        <v>6</v>
      </c>
      <c r="D6955" s="10" t="s">
        <v>6965</v>
      </c>
    </row>
    <row r="6956" customFormat="false" ht="30" hidden="false" customHeight="false" outlineLevel="0" collapsed="false">
      <c r="A6956" s="9" t="s">
        <v>6830</v>
      </c>
      <c r="B6956" s="9" t="n">
        <v>8</v>
      </c>
      <c r="C6956" s="9" t="n">
        <v>7</v>
      </c>
      <c r="D6956" s="10" t="s">
        <v>6966</v>
      </c>
    </row>
    <row r="6957" customFormat="false" ht="30" hidden="false" customHeight="false" outlineLevel="0" collapsed="false">
      <c r="A6957" s="9" t="s">
        <v>6830</v>
      </c>
      <c r="B6957" s="9" t="n">
        <v>8</v>
      </c>
      <c r="C6957" s="9" t="n">
        <v>8</v>
      </c>
      <c r="D6957" s="10" t="s">
        <v>6967</v>
      </c>
    </row>
    <row r="6958" customFormat="false" ht="45" hidden="false" customHeight="false" outlineLevel="0" collapsed="false">
      <c r="A6958" s="9" t="s">
        <v>6830</v>
      </c>
      <c r="B6958" s="9" t="n">
        <v>8</v>
      </c>
      <c r="C6958" s="9" t="n">
        <v>9</v>
      </c>
      <c r="D6958" s="10" t="s">
        <v>6968</v>
      </c>
    </row>
    <row r="6959" customFormat="false" ht="45" hidden="false" customHeight="false" outlineLevel="0" collapsed="false">
      <c r="A6959" s="9" t="s">
        <v>6830</v>
      </c>
      <c r="B6959" s="9" t="n">
        <v>8</v>
      </c>
      <c r="C6959" s="9" t="n">
        <v>10</v>
      </c>
      <c r="D6959" s="10" t="s">
        <v>6969</v>
      </c>
    </row>
    <row r="6960" customFormat="false" ht="45" hidden="false" customHeight="false" outlineLevel="0" collapsed="false">
      <c r="A6960" s="9" t="s">
        <v>6830</v>
      </c>
      <c r="B6960" s="9" t="n">
        <v>8</v>
      </c>
      <c r="C6960" s="9" t="n">
        <v>11</v>
      </c>
      <c r="D6960" s="10" t="s">
        <v>6970</v>
      </c>
    </row>
    <row r="6961" customFormat="false" ht="30" hidden="false" customHeight="false" outlineLevel="0" collapsed="false">
      <c r="A6961" s="9" t="s">
        <v>6830</v>
      </c>
      <c r="B6961" s="9" t="n">
        <v>8</v>
      </c>
      <c r="C6961" s="9" t="n">
        <v>12</v>
      </c>
      <c r="D6961" s="10" t="s">
        <v>6971</v>
      </c>
    </row>
    <row r="6962" customFormat="false" ht="30" hidden="false" customHeight="false" outlineLevel="0" collapsed="false">
      <c r="A6962" s="9" t="s">
        <v>6830</v>
      </c>
      <c r="B6962" s="9" t="n">
        <v>8</v>
      </c>
      <c r="C6962" s="9" t="n">
        <v>13</v>
      </c>
      <c r="D6962" s="10" t="s">
        <v>6972</v>
      </c>
    </row>
    <row r="6963" customFormat="false" ht="30" hidden="false" customHeight="false" outlineLevel="0" collapsed="false">
      <c r="A6963" s="9" t="s">
        <v>6830</v>
      </c>
      <c r="B6963" s="9" t="n">
        <v>9</v>
      </c>
      <c r="C6963" s="9" t="n">
        <v>1</v>
      </c>
      <c r="D6963" s="10" t="s">
        <v>6973</v>
      </c>
    </row>
    <row r="6964" customFormat="false" ht="30" hidden="false" customHeight="false" outlineLevel="0" collapsed="false">
      <c r="A6964" s="9" t="s">
        <v>6830</v>
      </c>
      <c r="B6964" s="9" t="n">
        <v>9</v>
      </c>
      <c r="C6964" s="9" t="n">
        <v>2</v>
      </c>
      <c r="D6964" s="10" t="s">
        <v>6974</v>
      </c>
    </row>
    <row r="6965" customFormat="false" ht="15" hidden="false" customHeight="false" outlineLevel="0" collapsed="false">
      <c r="A6965" s="9" t="s">
        <v>6830</v>
      </c>
      <c r="B6965" s="9" t="n">
        <v>9</v>
      </c>
      <c r="C6965" s="9" t="n">
        <v>3</v>
      </c>
      <c r="D6965" s="10" t="s">
        <v>6975</v>
      </c>
    </row>
    <row r="6966" customFormat="false" ht="45" hidden="false" customHeight="false" outlineLevel="0" collapsed="false">
      <c r="A6966" s="9" t="s">
        <v>6830</v>
      </c>
      <c r="B6966" s="9" t="n">
        <v>9</v>
      </c>
      <c r="C6966" s="9" t="n">
        <v>4</v>
      </c>
      <c r="D6966" s="10" t="s">
        <v>6976</v>
      </c>
    </row>
    <row r="6967" customFormat="false" ht="30" hidden="false" customHeight="false" outlineLevel="0" collapsed="false">
      <c r="A6967" s="9" t="s">
        <v>6830</v>
      </c>
      <c r="B6967" s="9" t="n">
        <v>9</v>
      </c>
      <c r="C6967" s="9" t="n">
        <v>5</v>
      </c>
      <c r="D6967" s="10" t="s">
        <v>6977</v>
      </c>
    </row>
    <row r="6968" customFormat="false" ht="30" hidden="false" customHeight="false" outlineLevel="0" collapsed="false">
      <c r="A6968" s="9" t="s">
        <v>6830</v>
      </c>
      <c r="B6968" s="9" t="n">
        <v>9</v>
      </c>
      <c r="C6968" s="9" t="n">
        <v>6</v>
      </c>
      <c r="D6968" s="10" t="s">
        <v>6978</v>
      </c>
    </row>
    <row r="6969" customFormat="false" ht="30" hidden="false" customHeight="false" outlineLevel="0" collapsed="false">
      <c r="A6969" s="9" t="s">
        <v>6830</v>
      </c>
      <c r="B6969" s="9" t="n">
        <v>9</v>
      </c>
      <c r="C6969" s="9" t="n">
        <v>7</v>
      </c>
      <c r="D6969" s="10" t="s">
        <v>6979</v>
      </c>
    </row>
    <row r="6970" customFormat="false" ht="30" hidden="false" customHeight="false" outlineLevel="0" collapsed="false">
      <c r="A6970" s="9" t="s">
        <v>6830</v>
      </c>
      <c r="B6970" s="9" t="n">
        <v>9</v>
      </c>
      <c r="C6970" s="9" t="n">
        <v>8</v>
      </c>
      <c r="D6970" s="10" t="s">
        <v>6980</v>
      </c>
    </row>
    <row r="6971" customFormat="false" ht="45" hidden="false" customHeight="false" outlineLevel="0" collapsed="false">
      <c r="A6971" s="9" t="s">
        <v>6830</v>
      </c>
      <c r="B6971" s="9" t="n">
        <v>9</v>
      </c>
      <c r="C6971" s="9" t="n">
        <v>9</v>
      </c>
      <c r="D6971" s="10" t="s">
        <v>6981</v>
      </c>
    </row>
    <row r="6972" customFormat="false" ht="30" hidden="false" customHeight="false" outlineLevel="0" collapsed="false">
      <c r="A6972" s="9" t="s">
        <v>6830</v>
      </c>
      <c r="B6972" s="9" t="n">
        <v>9</v>
      </c>
      <c r="C6972" s="9" t="n">
        <v>10</v>
      </c>
      <c r="D6972" s="10" t="s">
        <v>6982</v>
      </c>
    </row>
    <row r="6973" customFormat="false" ht="45" hidden="false" customHeight="false" outlineLevel="0" collapsed="false">
      <c r="A6973" s="9" t="s">
        <v>6830</v>
      </c>
      <c r="B6973" s="9" t="n">
        <v>9</v>
      </c>
      <c r="C6973" s="9" t="n">
        <v>11</v>
      </c>
      <c r="D6973" s="10" t="s">
        <v>6983</v>
      </c>
    </row>
    <row r="6974" customFormat="false" ht="30" hidden="false" customHeight="false" outlineLevel="0" collapsed="false">
      <c r="A6974" s="9" t="s">
        <v>6830</v>
      </c>
      <c r="B6974" s="9" t="n">
        <v>9</v>
      </c>
      <c r="C6974" s="9" t="n">
        <v>12</v>
      </c>
      <c r="D6974" s="10" t="s">
        <v>6984</v>
      </c>
    </row>
    <row r="6975" customFormat="false" ht="30" hidden="false" customHeight="false" outlineLevel="0" collapsed="false">
      <c r="A6975" s="9" t="s">
        <v>6830</v>
      </c>
      <c r="B6975" s="9" t="n">
        <v>9</v>
      </c>
      <c r="C6975" s="9" t="n">
        <v>13</v>
      </c>
      <c r="D6975" s="10" t="s">
        <v>6985</v>
      </c>
    </row>
    <row r="6976" customFormat="false" ht="45" hidden="false" customHeight="false" outlineLevel="0" collapsed="false">
      <c r="A6976" s="9" t="s">
        <v>6830</v>
      </c>
      <c r="B6976" s="9" t="n">
        <v>9</v>
      </c>
      <c r="C6976" s="9" t="n">
        <v>14</v>
      </c>
      <c r="D6976" s="10" t="s">
        <v>6986</v>
      </c>
    </row>
    <row r="6977" customFormat="false" ht="45" hidden="false" customHeight="false" outlineLevel="0" collapsed="false">
      <c r="A6977" s="9" t="s">
        <v>6830</v>
      </c>
      <c r="B6977" s="9" t="n">
        <v>9</v>
      </c>
      <c r="C6977" s="9" t="n">
        <v>15</v>
      </c>
      <c r="D6977" s="10" t="s">
        <v>6987</v>
      </c>
    </row>
    <row r="6978" customFormat="false" ht="30" hidden="false" customHeight="false" outlineLevel="0" collapsed="false">
      <c r="A6978" s="9" t="s">
        <v>6830</v>
      </c>
      <c r="B6978" s="9" t="n">
        <v>9</v>
      </c>
      <c r="C6978" s="9" t="n">
        <v>16</v>
      </c>
      <c r="D6978" s="10" t="s">
        <v>6988</v>
      </c>
    </row>
    <row r="6979" customFormat="false" ht="30" hidden="false" customHeight="false" outlineLevel="0" collapsed="false">
      <c r="A6979" s="9" t="s">
        <v>6830</v>
      </c>
      <c r="B6979" s="9" t="n">
        <v>9</v>
      </c>
      <c r="C6979" s="9" t="n">
        <v>17</v>
      </c>
      <c r="D6979" s="10" t="s">
        <v>6989</v>
      </c>
    </row>
    <row r="6980" customFormat="false" ht="15" hidden="false" customHeight="false" outlineLevel="0" collapsed="false">
      <c r="A6980" s="9" t="s">
        <v>6830</v>
      </c>
      <c r="B6980" s="9" t="n">
        <v>9</v>
      </c>
      <c r="C6980" s="9" t="n">
        <v>18</v>
      </c>
      <c r="D6980" s="10" t="s">
        <v>6990</v>
      </c>
    </row>
    <row r="6981" customFormat="false" ht="45" hidden="false" customHeight="false" outlineLevel="0" collapsed="false">
      <c r="A6981" s="9" t="s">
        <v>6830</v>
      </c>
      <c r="B6981" s="9" t="n">
        <v>9</v>
      </c>
      <c r="C6981" s="9" t="n">
        <v>19</v>
      </c>
      <c r="D6981" s="10" t="s">
        <v>6991</v>
      </c>
    </row>
    <row r="6982" customFormat="false" ht="15" hidden="false" customHeight="false" outlineLevel="0" collapsed="false">
      <c r="A6982" s="9" t="s">
        <v>6830</v>
      </c>
      <c r="B6982" s="9" t="n">
        <v>9</v>
      </c>
      <c r="C6982" s="9" t="n">
        <v>20</v>
      </c>
      <c r="D6982" s="10" t="s">
        <v>6992</v>
      </c>
    </row>
    <row r="6983" customFormat="false" ht="30" hidden="false" customHeight="false" outlineLevel="0" collapsed="false">
      <c r="A6983" s="9" t="s">
        <v>6830</v>
      </c>
      <c r="B6983" s="9" t="n">
        <v>9</v>
      </c>
      <c r="C6983" s="9" t="n">
        <v>21</v>
      </c>
      <c r="D6983" s="10" t="s">
        <v>6993</v>
      </c>
    </row>
    <row r="6984" customFormat="false" ht="30" hidden="false" customHeight="false" outlineLevel="0" collapsed="false">
      <c r="A6984" s="9" t="s">
        <v>6830</v>
      </c>
      <c r="B6984" s="9" t="n">
        <v>9</v>
      </c>
      <c r="C6984" s="9" t="n">
        <v>22</v>
      </c>
      <c r="D6984" s="10" t="s">
        <v>6994</v>
      </c>
    </row>
    <row r="6985" customFormat="false" ht="30" hidden="false" customHeight="false" outlineLevel="0" collapsed="false">
      <c r="A6985" s="9" t="s">
        <v>6830</v>
      </c>
      <c r="B6985" s="9" t="n">
        <v>9</v>
      </c>
      <c r="C6985" s="9" t="n">
        <v>23</v>
      </c>
      <c r="D6985" s="10" t="s">
        <v>6995</v>
      </c>
    </row>
    <row r="6986" customFormat="false" ht="45" hidden="false" customHeight="false" outlineLevel="0" collapsed="false">
      <c r="A6986" s="9" t="s">
        <v>6830</v>
      </c>
      <c r="B6986" s="9" t="n">
        <v>9</v>
      </c>
      <c r="C6986" s="9" t="n">
        <v>24</v>
      </c>
      <c r="D6986" s="10" t="s">
        <v>6996</v>
      </c>
    </row>
    <row r="6987" customFormat="false" ht="30" hidden="false" customHeight="false" outlineLevel="0" collapsed="false">
      <c r="A6987" s="9" t="s">
        <v>6830</v>
      </c>
      <c r="B6987" s="9" t="n">
        <v>9</v>
      </c>
      <c r="C6987" s="9" t="n">
        <v>25</v>
      </c>
      <c r="D6987" s="10" t="s">
        <v>6997</v>
      </c>
    </row>
    <row r="6988" customFormat="false" ht="30" hidden="false" customHeight="false" outlineLevel="0" collapsed="false">
      <c r="A6988" s="9" t="s">
        <v>6830</v>
      </c>
      <c r="B6988" s="9" t="n">
        <v>9</v>
      </c>
      <c r="C6988" s="9" t="n">
        <v>26</v>
      </c>
      <c r="D6988" s="10" t="s">
        <v>6998</v>
      </c>
    </row>
    <row r="6989" customFormat="false" ht="15" hidden="false" customHeight="false" outlineLevel="0" collapsed="false">
      <c r="A6989" s="9" t="s">
        <v>6830</v>
      </c>
      <c r="B6989" s="9" t="n">
        <v>9</v>
      </c>
      <c r="C6989" s="9" t="n">
        <v>27</v>
      </c>
      <c r="D6989" s="10" t="s">
        <v>6999</v>
      </c>
    </row>
    <row r="6990" customFormat="false" ht="30" hidden="false" customHeight="false" outlineLevel="0" collapsed="false">
      <c r="A6990" s="9" t="s">
        <v>6830</v>
      </c>
      <c r="B6990" s="9" t="n">
        <v>9</v>
      </c>
      <c r="C6990" s="9" t="n">
        <v>28</v>
      </c>
      <c r="D6990" s="10" t="s">
        <v>7000</v>
      </c>
    </row>
    <row r="6991" customFormat="false" ht="45" hidden="false" customHeight="false" outlineLevel="0" collapsed="false">
      <c r="A6991" s="9" t="s">
        <v>6830</v>
      </c>
      <c r="B6991" s="9" t="n">
        <v>10</v>
      </c>
      <c r="C6991" s="9" t="n">
        <v>1</v>
      </c>
      <c r="D6991" s="10" t="s">
        <v>7001</v>
      </c>
    </row>
    <row r="6992" customFormat="false" ht="30" hidden="false" customHeight="false" outlineLevel="0" collapsed="false">
      <c r="A6992" s="9" t="s">
        <v>6830</v>
      </c>
      <c r="B6992" s="9" t="n">
        <v>10</v>
      </c>
      <c r="C6992" s="9" t="n">
        <v>2</v>
      </c>
      <c r="D6992" s="10" t="s">
        <v>7002</v>
      </c>
    </row>
    <row r="6993" customFormat="false" ht="15" hidden="false" customHeight="false" outlineLevel="0" collapsed="false">
      <c r="A6993" s="9" t="s">
        <v>6830</v>
      </c>
      <c r="B6993" s="9" t="n">
        <v>10</v>
      </c>
      <c r="C6993" s="9" t="n">
        <v>3</v>
      </c>
      <c r="D6993" s="10" t="s">
        <v>7003</v>
      </c>
    </row>
    <row r="6994" customFormat="false" ht="15" hidden="false" customHeight="false" outlineLevel="0" collapsed="false">
      <c r="A6994" s="9" t="s">
        <v>6830</v>
      </c>
      <c r="B6994" s="9" t="n">
        <v>10</v>
      </c>
      <c r="C6994" s="9" t="n">
        <v>4</v>
      </c>
      <c r="D6994" s="10" t="s">
        <v>7004</v>
      </c>
    </row>
    <row r="6995" customFormat="false" ht="30" hidden="false" customHeight="false" outlineLevel="0" collapsed="false">
      <c r="A6995" s="9" t="s">
        <v>6830</v>
      </c>
      <c r="B6995" s="9" t="n">
        <v>10</v>
      </c>
      <c r="C6995" s="9" t="n">
        <v>5</v>
      </c>
      <c r="D6995" s="10" t="s">
        <v>7005</v>
      </c>
    </row>
    <row r="6996" customFormat="false" ht="15" hidden="false" customHeight="false" outlineLevel="0" collapsed="false">
      <c r="A6996" s="9" t="s">
        <v>6830</v>
      </c>
      <c r="B6996" s="9" t="n">
        <v>10</v>
      </c>
      <c r="C6996" s="9" t="n">
        <v>6</v>
      </c>
      <c r="D6996" s="10" t="s">
        <v>7006</v>
      </c>
    </row>
    <row r="6997" customFormat="false" ht="30" hidden="false" customHeight="false" outlineLevel="0" collapsed="false">
      <c r="A6997" s="9" t="s">
        <v>6830</v>
      </c>
      <c r="B6997" s="9" t="n">
        <v>10</v>
      </c>
      <c r="C6997" s="9" t="n">
        <v>7</v>
      </c>
      <c r="D6997" s="10" t="s">
        <v>7007</v>
      </c>
    </row>
    <row r="6998" customFormat="false" ht="45" hidden="false" customHeight="false" outlineLevel="0" collapsed="false">
      <c r="A6998" s="9" t="s">
        <v>6830</v>
      </c>
      <c r="B6998" s="9" t="n">
        <v>10</v>
      </c>
      <c r="C6998" s="9" t="n">
        <v>8</v>
      </c>
      <c r="D6998" s="10" t="s">
        <v>7008</v>
      </c>
    </row>
    <row r="6999" customFormat="false" ht="30" hidden="false" customHeight="false" outlineLevel="0" collapsed="false">
      <c r="A6999" s="9" t="s">
        <v>6830</v>
      </c>
      <c r="B6999" s="9" t="n">
        <v>10</v>
      </c>
      <c r="C6999" s="9" t="n">
        <v>9</v>
      </c>
      <c r="D6999" s="10" t="s">
        <v>7009</v>
      </c>
    </row>
    <row r="7000" customFormat="false" ht="30" hidden="false" customHeight="false" outlineLevel="0" collapsed="false">
      <c r="A7000" s="9" t="s">
        <v>6830</v>
      </c>
      <c r="B7000" s="9" t="n">
        <v>10</v>
      </c>
      <c r="C7000" s="9" t="n">
        <v>10</v>
      </c>
      <c r="D7000" s="10" t="s">
        <v>7010</v>
      </c>
    </row>
    <row r="7001" customFormat="false" ht="30" hidden="false" customHeight="false" outlineLevel="0" collapsed="false">
      <c r="A7001" s="9" t="s">
        <v>6830</v>
      </c>
      <c r="B7001" s="9" t="n">
        <v>10</v>
      </c>
      <c r="C7001" s="9" t="n">
        <v>11</v>
      </c>
      <c r="D7001" s="10" t="s">
        <v>7011</v>
      </c>
    </row>
    <row r="7002" customFormat="false" ht="30" hidden="false" customHeight="false" outlineLevel="0" collapsed="false">
      <c r="A7002" s="9" t="s">
        <v>6830</v>
      </c>
      <c r="B7002" s="9" t="n">
        <v>10</v>
      </c>
      <c r="C7002" s="9" t="n">
        <v>12</v>
      </c>
      <c r="D7002" s="10" t="s">
        <v>7012</v>
      </c>
    </row>
    <row r="7003" customFormat="false" ht="15" hidden="false" customHeight="false" outlineLevel="0" collapsed="false">
      <c r="A7003" s="9" t="s">
        <v>6830</v>
      </c>
      <c r="B7003" s="9" t="n">
        <v>10</v>
      </c>
      <c r="C7003" s="9" t="n">
        <v>13</v>
      </c>
      <c r="D7003" s="10" t="s">
        <v>7013</v>
      </c>
    </row>
    <row r="7004" customFormat="false" ht="15" hidden="false" customHeight="false" outlineLevel="0" collapsed="false">
      <c r="A7004" s="9" t="s">
        <v>6830</v>
      </c>
      <c r="B7004" s="9" t="n">
        <v>10</v>
      </c>
      <c r="C7004" s="9" t="n">
        <v>14</v>
      </c>
      <c r="D7004" s="10" t="s">
        <v>7014</v>
      </c>
    </row>
    <row r="7005" customFormat="false" ht="30" hidden="false" customHeight="false" outlineLevel="0" collapsed="false">
      <c r="A7005" s="9" t="s">
        <v>6830</v>
      </c>
      <c r="B7005" s="9" t="n">
        <v>10</v>
      </c>
      <c r="C7005" s="9" t="n">
        <v>15</v>
      </c>
      <c r="D7005" s="10" t="s">
        <v>7015</v>
      </c>
    </row>
    <row r="7006" customFormat="false" ht="30" hidden="false" customHeight="false" outlineLevel="0" collapsed="false">
      <c r="A7006" s="9" t="s">
        <v>6830</v>
      </c>
      <c r="B7006" s="9" t="n">
        <v>10</v>
      </c>
      <c r="C7006" s="9" t="n">
        <v>16</v>
      </c>
      <c r="D7006" s="10" t="s">
        <v>7016</v>
      </c>
    </row>
    <row r="7007" customFormat="false" ht="15" hidden="false" customHeight="false" outlineLevel="0" collapsed="false">
      <c r="A7007" s="9" t="s">
        <v>6830</v>
      </c>
      <c r="B7007" s="9" t="n">
        <v>10</v>
      </c>
      <c r="C7007" s="9" t="n">
        <v>17</v>
      </c>
      <c r="D7007" s="10" t="s">
        <v>7017</v>
      </c>
    </row>
    <row r="7008" customFormat="false" ht="15" hidden="false" customHeight="false" outlineLevel="0" collapsed="false">
      <c r="A7008" s="9" t="s">
        <v>6830</v>
      </c>
      <c r="B7008" s="9" t="n">
        <v>10</v>
      </c>
      <c r="C7008" s="9" t="n">
        <v>18</v>
      </c>
      <c r="D7008" s="10" t="s">
        <v>7018</v>
      </c>
    </row>
    <row r="7009" customFormat="false" ht="30" hidden="false" customHeight="false" outlineLevel="0" collapsed="false">
      <c r="A7009" s="9" t="s">
        <v>6830</v>
      </c>
      <c r="B7009" s="9" t="n">
        <v>10</v>
      </c>
      <c r="C7009" s="9" t="n">
        <v>19</v>
      </c>
      <c r="D7009" s="10" t="s">
        <v>7019</v>
      </c>
    </row>
    <row r="7010" customFormat="false" ht="30" hidden="false" customHeight="false" outlineLevel="0" collapsed="false">
      <c r="A7010" s="9" t="s">
        <v>6830</v>
      </c>
      <c r="B7010" s="9" t="n">
        <v>10</v>
      </c>
      <c r="C7010" s="9" t="n">
        <v>20</v>
      </c>
      <c r="D7010" s="10" t="s">
        <v>7020</v>
      </c>
    </row>
    <row r="7011" customFormat="false" ht="15" hidden="false" customHeight="false" outlineLevel="0" collapsed="false">
      <c r="A7011" s="9" t="s">
        <v>6830</v>
      </c>
      <c r="B7011" s="9" t="n">
        <v>10</v>
      </c>
      <c r="C7011" s="9" t="n">
        <v>21</v>
      </c>
      <c r="D7011" s="10" t="s">
        <v>7021</v>
      </c>
    </row>
    <row r="7012" customFormat="false" ht="45" hidden="false" customHeight="false" outlineLevel="0" collapsed="false">
      <c r="A7012" s="9" t="s">
        <v>6830</v>
      </c>
      <c r="B7012" s="9" t="n">
        <v>10</v>
      </c>
      <c r="C7012" s="9" t="n">
        <v>22</v>
      </c>
      <c r="D7012" s="10" t="s">
        <v>7022</v>
      </c>
    </row>
    <row r="7013" customFormat="false" ht="30" hidden="false" customHeight="false" outlineLevel="0" collapsed="false">
      <c r="A7013" s="9" t="s">
        <v>6830</v>
      </c>
      <c r="B7013" s="9" t="n">
        <v>10</v>
      </c>
      <c r="C7013" s="9" t="n">
        <v>23</v>
      </c>
      <c r="D7013" s="10" t="s">
        <v>7023</v>
      </c>
    </row>
    <row r="7014" customFormat="false" ht="30" hidden="false" customHeight="false" outlineLevel="0" collapsed="false">
      <c r="A7014" s="9" t="s">
        <v>6830</v>
      </c>
      <c r="B7014" s="9" t="n">
        <v>10</v>
      </c>
      <c r="C7014" s="9" t="n">
        <v>24</v>
      </c>
      <c r="D7014" s="10" t="s">
        <v>7024</v>
      </c>
    </row>
    <row r="7015" customFormat="false" ht="30" hidden="false" customHeight="false" outlineLevel="0" collapsed="false">
      <c r="A7015" s="9" t="s">
        <v>6830</v>
      </c>
      <c r="B7015" s="9" t="n">
        <v>10</v>
      </c>
      <c r="C7015" s="9" t="n">
        <v>25</v>
      </c>
      <c r="D7015" s="10" t="s">
        <v>7025</v>
      </c>
    </row>
    <row r="7016" customFormat="false" ht="30" hidden="false" customHeight="false" outlineLevel="0" collapsed="false">
      <c r="A7016" s="9" t="s">
        <v>6830</v>
      </c>
      <c r="B7016" s="9" t="n">
        <v>10</v>
      </c>
      <c r="C7016" s="9" t="n">
        <v>26</v>
      </c>
      <c r="D7016" s="10" t="s">
        <v>7026</v>
      </c>
    </row>
    <row r="7017" customFormat="false" ht="30" hidden="false" customHeight="false" outlineLevel="0" collapsed="false">
      <c r="A7017" s="9" t="s">
        <v>6830</v>
      </c>
      <c r="B7017" s="9" t="n">
        <v>10</v>
      </c>
      <c r="C7017" s="9" t="n">
        <v>27</v>
      </c>
      <c r="D7017" s="10" t="s">
        <v>7027</v>
      </c>
    </row>
    <row r="7018" customFormat="false" ht="30" hidden="false" customHeight="false" outlineLevel="0" collapsed="false">
      <c r="A7018" s="9" t="s">
        <v>6830</v>
      </c>
      <c r="B7018" s="9" t="n">
        <v>10</v>
      </c>
      <c r="C7018" s="9" t="n">
        <v>28</v>
      </c>
      <c r="D7018" s="10" t="s">
        <v>7028</v>
      </c>
    </row>
    <row r="7019" customFormat="false" ht="45" hidden="false" customHeight="false" outlineLevel="0" collapsed="false">
      <c r="A7019" s="9" t="s">
        <v>6830</v>
      </c>
      <c r="B7019" s="9" t="n">
        <v>10</v>
      </c>
      <c r="C7019" s="9" t="n">
        <v>29</v>
      </c>
      <c r="D7019" s="10" t="s">
        <v>7029</v>
      </c>
    </row>
    <row r="7020" customFormat="false" ht="30" hidden="false" customHeight="false" outlineLevel="0" collapsed="false">
      <c r="A7020" s="9" t="s">
        <v>6830</v>
      </c>
      <c r="B7020" s="9" t="n">
        <v>10</v>
      </c>
      <c r="C7020" s="9" t="n">
        <v>30</v>
      </c>
      <c r="D7020" s="10" t="s">
        <v>7030</v>
      </c>
    </row>
    <row r="7021" customFormat="false" ht="15" hidden="false" customHeight="false" outlineLevel="0" collapsed="false">
      <c r="A7021" s="9" t="s">
        <v>6830</v>
      </c>
      <c r="B7021" s="9" t="n">
        <v>10</v>
      </c>
      <c r="C7021" s="9" t="n">
        <v>31</v>
      </c>
      <c r="D7021" s="10" t="s">
        <v>7031</v>
      </c>
    </row>
    <row r="7022" customFormat="false" ht="30" hidden="false" customHeight="false" outlineLevel="0" collapsed="false">
      <c r="A7022" s="9" t="s">
        <v>6830</v>
      </c>
      <c r="B7022" s="9" t="n">
        <v>10</v>
      </c>
      <c r="C7022" s="9" t="n">
        <v>32</v>
      </c>
      <c r="D7022" s="10" t="s">
        <v>7032</v>
      </c>
    </row>
    <row r="7023" customFormat="false" ht="30" hidden="false" customHeight="false" outlineLevel="0" collapsed="false">
      <c r="A7023" s="9" t="s">
        <v>6830</v>
      </c>
      <c r="B7023" s="9" t="n">
        <v>10</v>
      </c>
      <c r="C7023" s="9" t="n">
        <v>33</v>
      </c>
      <c r="D7023" s="10" t="s">
        <v>7033</v>
      </c>
    </row>
    <row r="7024" customFormat="false" ht="45" hidden="false" customHeight="false" outlineLevel="0" collapsed="false">
      <c r="A7024" s="9" t="s">
        <v>6830</v>
      </c>
      <c r="B7024" s="9" t="n">
        <v>10</v>
      </c>
      <c r="C7024" s="9" t="n">
        <v>34</v>
      </c>
      <c r="D7024" s="10" t="s">
        <v>7034</v>
      </c>
    </row>
    <row r="7025" customFormat="false" ht="15" hidden="false" customHeight="false" outlineLevel="0" collapsed="false">
      <c r="A7025" s="9" t="s">
        <v>6830</v>
      </c>
      <c r="B7025" s="9" t="n">
        <v>10</v>
      </c>
      <c r="C7025" s="9" t="n">
        <v>35</v>
      </c>
      <c r="D7025" s="10" t="s">
        <v>7035</v>
      </c>
    </row>
    <row r="7026" customFormat="false" ht="30" hidden="false" customHeight="false" outlineLevel="0" collapsed="false">
      <c r="A7026" s="9" t="s">
        <v>6830</v>
      </c>
      <c r="B7026" s="9" t="n">
        <v>10</v>
      </c>
      <c r="C7026" s="9" t="n">
        <v>36</v>
      </c>
      <c r="D7026" s="10" t="s">
        <v>7036</v>
      </c>
    </row>
    <row r="7027" customFormat="false" ht="30" hidden="false" customHeight="false" outlineLevel="0" collapsed="false">
      <c r="A7027" s="9" t="s">
        <v>6830</v>
      </c>
      <c r="B7027" s="9" t="n">
        <v>10</v>
      </c>
      <c r="C7027" s="9" t="n">
        <v>37</v>
      </c>
      <c r="D7027" s="10" t="s">
        <v>7037</v>
      </c>
    </row>
    <row r="7028" customFormat="false" ht="30" hidden="false" customHeight="false" outlineLevel="0" collapsed="false">
      <c r="A7028" s="9" t="s">
        <v>6830</v>
      </c>
      <c r="B7028" s="9" t="n">
        <v>10</v>
      </c>
      <c r="C7028" s="9" t="n">
        <v>38</v>
      </c>
      <c r="D7028" s="10" t="s">
        <v>7038</v>
      </c>
    </row>
    <row r="7029" customFormat="false" ht="30" hidden="false" customHeight="false" outlineLevel="0" collapsed="false">
      <c r="A7029" s="9" t="s">
        <v>6830</v>
      </c>
      <c r="B7029" s="9" t="n">
        <v>10</v>
      </c>
      <c r="C7029" s="9" t="n">
        <v>39</v>
      </c>
      <c r="D7029" s="10" t="s">
        <v>7039</v>
      </c>
    </row>
    <row r="7030" customFormat="false" ht="30" hidden="false" customHeight="false" outlineLevel="0" collapsed="false">
      <c r="A7030" s="9" t="s">
        <v>6830</v>
      </c>
      <c r="B7030" s="9" t="n">
        <v>11</v>
      </c>
      <c r="C7030" s="9" t="n">
        <v>1</v>
      </c>
      <c r="D7030" s="10" t="s">
        <v>7040</v>
      </c>
    </row>
    <row r="7031" customFormat="false" ht="15" hidden="false" customHeight="false" outlineLevel="0" collapsed="false">
      <c r="A7031" s="9" t="s">
        <v>6830</v>
      </c>
      <c r="B7031" s="9" t="n">
        <v>11</v>
      </c>
      <c r="C7031" s="9" t="n">
        <v>2</v>
      </c>
      <c r="D7031" s="10" t="s">
        <v>7041</v>
      </c>
    </row>
    <row r="7032" customFormat="false" ht="30" hidden="false" customHeight="false" outlineLevel="0" collapsed="false">
      <c r="A7032" s="9" t="s">
        <v>6830</v>
      </c>
      <c r="B7032" s="9" t="n">
        <v>11</v>
      </c>
      <c r="C7032" s="9" t="n">
        <v>3</v>
      </c>
      <c r="D7032" s="10" t="s">
        <v>7042</v>
      </c>
    </row>
    <row r="7033" customFormat="false" ht="45" hidden="false" customHeight="false" outlineLevel="0" collapsed="false">
      <c r="A7033" s="9" t="s">
        <v>6830</v>
      </c>
      <c r="B7033" s="9" t="n">
        <v>11</v>
      </c>
      <c r="C7033" s="9" t="n">
        <v>4</v>
      </c>
      <c r="D7033" s="10" t="s">
        <v>7043</v>
      </c>
    </row>
    <row r="7034" customFormat="false" ht="45" hidden="false" customHeight="false" outlineLevel="0" collapsed="false">
      <c r="A7034" s="9" t="s">
        <v>6830</v>
      </c>
      <c r="B7034" s="9" t="n">
        <v>11</v>
      </c>
      <c r="C7034" s="9" t="n">
        <v>5</v>
      </c>
      <c r="D7034" s="10" t="s">
        <v>7044</v>
      </c>
    </row>
    <row r="7035" customFormat="false" ht="30" hidden="false" customHeight="false" outlineLevel="0" collapsed="false">
      <c r="A7035" s="9" t="s">
        <v>6830</v>
      </c>
      <c r="B7035" s="9" t="n">
        <v>11</v>
      </c>
      <c r="C7035" s="9" t="n">
        <v>6</v>
      </c>
      <c r="D7035" s="10" t="s">
        <v>7045</v>
      </c>
    </row>
    <row r="7036" customFormat="false" ht="60" hidden="false" customHeight="false" outlineLevel="0" collapsed="false">
      <c r="A7036" s="9" t="s">
        <v>6830</v>
      </c>
      <c r="B7036" s="9" t="n">
        <v>11</v>
      </c>
      <c r="C7036" s="9" t="n">
        <v>7</v>
      </c>
      <c r="D7036" s="10" t="s">
        <v>7046</v>
      </c>
    </row>
    <row r="7037" customFormat="false" ht="30" hidden="false" customHeight="false" outlineLevel="0" collapsed="false">
      <c r="A7037" s="9" t="s">
        <v>6830</v>
      </c>
      <c r="B7037" s="9" t="n">
        <v>11</v>
      </c>
      <c r="C7037" s="9" t="n">
        <v>8</v>
      </c>
      <c r="D7037" s="10" t="s">
        <v>7047</v>
      </c>
    </row>
    <row r="7038" customFormat="false" ht="45" hidden="false" customHeight="false" outlineLevel="0" collapsed="false">
      <c r="A7038" s="9" t="s">
        <v>6830</v>
      </c>
      <c r="B7038" s="9" t="n">
        <v>11</v>
      </c>
      <c r="C7038" s="9" t="n">
        <v>9</v>
      </c>
      <c r="D7038" s="10" t="s">
        <v>7048</v>
      </c>
    </row>
    <row r="7039" customFormat="false" ht="30" hidden="false" customHeight="false" outlineLevel="0" collapsed="false">
      <c r="A7039" s="9" t="s">
        <v>6830</v>
      </c>
      <c r="B7039" s="9" t="n">
        <v>11</v>
      </c>
      <c r="C7039" s="9" t="n">
        <v>10</v>
      </c>
      <c r="D7039" s="10" t="s">
        <v>7049</v>
      </c>
    </row>
    <row r="7040" customFormat="false" ht="30" hidden="false" customHeight="false" outlineLevel="0" collapsed="false">
      <c r="A7040" s="9" t="s">
        <v>6830</v>
      </c>
      <c r="B7040" s="9" t="n">
        <v>11</v>
      </c>
      <c r="C7040" s="9" t="n">
        <v>11</v>
      </c>
      <c r="D7040" s="10" t="s">
        <v>7050</v>
      </c>
    </row>
    <row r="7041" customFormat="false" ht="30" hidden="false" customHeight="false" outlineLevel="0" collapsed="false">
      <c r="A7041" s="9" t="s">
        <v>6830</v>
      </c>
      <c r="B7041" s="9" t="n">
        <v>11</v>
      </c>
      <c r="C7041" s="9" t="n">
        <v>12</v>
      </c>
      <c r="D7041" s="10" t="s">
        <v>7051</v>
      </c>
    </row>
    <row r="7042" customFormat="false" ht="45" hidden="false" customHeight="false" outlineLevel="0" collapsed="false">
      <c r="A7042" s="9" t="s">
        <v>6830</v>
      </c>
      <c r="B7042" s="9" t="n">
        <v>11</v>
      </c>
      <c r="C7042" s="9" t="n">
        <v>13</v>
      </c>
      <c r="D7042" s="10" t="s">
        <v>7052</v>
      </c>
    </row>
    <row r="7043" customFormat="false" ht="15" hidden="false" customHeight="false" outlineLevel="0" collapsed="false">
      <c r="A7043" s="9" t="s">
        <v>6830</v>
      </c>
      <c r="B7043" s="9" t="n">
        <v>11</v>
      </c>
      <c r="C7043" s="9" t="n">
        <v>14</v>
      </c>
      <c r="D7043" s="10" t="s">
        <v>7053</v>
      </c>
    </row>
    <row r="7044" customFormat="false" ht="30" hidden="false" customHeight="false" outlineLevel="0" collapsed="false">
      <c r="A7044" s="9" t="s">
        <v>6830</v>
      </c>
      <c r="B7044" s="9" t="n">
        <v>11</v>
      </c>
      <c r="C7044" s="9" t="n">
        <v>15</v>
      </c>
      <c r="D7044" s="10" t="s">
        <v>7054</v>
      </c>
    </row>
    <row r="7045" customFormat="false" ht="30" hidden="false" customHeight="false" outlineLevel="0" collapsed="false">
      <c r="A7045" s="9" t="s">
        <v>6830</v>
      </c>
      <c r="B7045" s="9" t="n">
        <v>11</v>
      </c>
      <c r="C7045" s="9" t="n">
        <v>16</v>
      </c>
      <c r="D7045" s="10" t="s">
        <v>7055</v>
      </c>
    </row>
    <row r="7046" customFormat="false" ht="30" hidden="false" customHeight="false" outlineLevel="0" collapsed="false">
      <c r="A7046" s="9" t="s">
        <v>6830</v>
      </c>
      <c r="B7046" s="9" t="n">
        <v>11</v>
      </c>
      <c r="C7046" s="9" t="n">
        <v>17</v>
      </c>
      <c r="D7046" s="10" t="s">
        <v>7056</v>
      </c>
    </row>
    <row r="7047" customFormat="false" ht="15" hidden="false" customHeight="false" outlineLevel="0" collapsed="false">
      <c r="A7047" s="9" t="s">
        <v>6830</v>
      </c>
      <c r="B7047" s="9" t="n">
        <v>11</v>
      </c>
      <c r="C7047" s="9" t="n">
        <v>18</v>
      </c>
      <c r="D7047" s="10" t="s">
        <v>7057</v>
      </c>
    </row>
    <row r="7048" customFormat="false" ht="30" hidden="false" customHeight="false" outlineLevel="0" collapsed="false">
      <c r="A7048" s="9" t="s">
        <v>6830</v>
      </c>
      <c r="B7048" s="9" t="n">
        <v>11</v>
      </c>
      <c r="C7048" s="9" t="n">
        <v>19</v>
      </c>
      <c r="D7048" s="10" t="s">
        <v>7058</v>
      </c>
    </row>
    <row r="7049" customFormat="false" ht="15" hidden="false" customHeight="false" outlineLevel="0" collapsed="false">
      <c r="A7049" s="9" t="s">
        <v>6830</v>
      </c>
      <c r="B7049" s="9" t="n">
        <v>11</v>
      </c>
      <c r="C7049" s="9" t="n">
        <v>20</v>
      </c>
      <c r="D7049" s="10" t="s">
        <v>7059</v>
      </c>
    </row>
    <row r="7050" customFormat="false" ht="30" hidden="false" customHeight="false" outlineLevel="0" collapsed="false">
      <c r="A7050" s="9" t="s">
        <v>6830</v>
      </c>
      <c r="B7050" s="9" t="n">
        <v>11</v>
      </c>
      <c r="C7050" s="9" t="n">
        <v>21</v>
      </c>
      <c r="D7050" s="10" t="s">
        <v>7060</v>
      </c>
    </row>
    <row r="7051" customFormat="false" ht="30" hidden="false" customHeight="false" outlineLevel="0" collapsed="false">
      <c r="A7051" s="9" t="s">
        <v>6830</v>
      </c>
      <c r="B7051" s="9" t="n">
        <v>11</v>
      </c>
      <c r="C7051" s="9" t="n">
        <v>22</v>
      </c>
      <c r="D7051" s="10" t="s">
        <v>7061</v>
      </c>
    </row>
    <row r="7052" customFormat="false" ht="45" hidden="false" customHeight="false" outlineLevel="0" collapsed="false">
      <c r="A7052" s="9" t="s">
        <v>6830</v>
      </c>
      <c r="B7052" s="9" t="n">
        <v>11</v>
      </c>
      <c r="C7052" s="9" t="n">
        <v>23</v>
      </c>
      <c r="D7052" s="10" t="s">
        <v>7062</v>
      </c>
    </row>
    <row r="7053" customFormat="false" ht="30" hidden="false" customHeight="false" outlineLevel="0" collapsed="false">
      <c r="A7053" s="9" t="s">
        <v>6830</v>
      </c>
      <c r="B7053" s="9" t="n">
        <v>11</v>
      </c>
      <c r="C7053" s="9" t="n">
        <v>24</v>
      </c>
      <c r="D7053" s="10" t="s">
        <v>7063</v>
      </c>
    </row>
    <row r="7054" customFormat="false" ht="30" hidden="false" customHeight="false" outlineLevel="0" collapsed="false">
      <c r="A7054" s="9" t="s">
        <v>6830</v>
      </c>
      <c r="B7054" s="9" t="n">
        <v>11</v>
      </c>
      <c r="C7054" s="9" t="n">
        <v>25</v>
      </c>
      <c r="D7054" s="10" t="s">
        <v>7064</v>
      </c>
    </row>
    <row r="7055" customFormat="false" ht="30" hidden="false" customHeight="false" outlineLevel="0" collapsed="false">
      <c r="A7055" s="9" t="s">
        <v>6830</v>
      </c>
      <c r="B7055" s="9" t="n">
        <v>11</v>
      </c>
      <c r="C7055" s="9" t="n">
        <v>26</v>
      </c>
      <c r="D7055" s="10" t="s">
        <v>7065</v>
      </c>
    </row>
    <row r="7056" customFormat="false" ht="30" hidden="false" customHeight="false" outlineLevel="0" collapsed="false">
      <c r="A7056" s="9" t="s">
        <v>6830</v>
      </c>
      <c r="B7056" s="9" t="n">
        <v>11</v>
      </c>
      <c r="C7056" s="9" t="n">
        <v>27</v>
      </c>
      <c r="D7056" s="10" t="s">
        <v>7066</v>
      </c>
    </row>
    <row r="7057" customFormat="false" ht="30" hidden="false" customHeight="false" outlineLevel="0" collapsed="false">
      <c r="A7057" s="9" t="s">
        <v>6830</v>
      </c>
      <c r="B7057" s="9" t="n">
        <v>11</v>
      </c>
      <c r="C7057" s="9" t="n">
        <v>28</v>
      </c>
      <c r="D7057" s="10" t="s">
        <v>7067</v>
      </c>
    </row>
    <row r="7058" customFormat="false" ht="30" hidden="false" customHeight="false" outlineLevel="0" collapsed="false">
      <c r="A7058" s="9" t="s">
        <v>6830</v>
      </c>
      <c r="B7058" s="9" t="n">
        <v>11</v>
      </c>
      <c r="C7058" s="9" t="n">
        <v>29</v>
      </c>
      <c r="D7058" s="10" t="s">
        <v>7068</v>
      </c>
    </row>
    <row r="7059" customFormat="false" ht="30" hidden="false" customHeight="false" outlineLevel="0" collapsed="false">
      <c r="A7059" s="9" t="s">
        <v>6830</v>
      </c>
      <c r="B7059" s="9" t="n">
        <v>11</v>
      </c>
      <c r="C7059" s="9" t="n">
        <v>30</v>
      </c>
      <c r="D7059" s="10" t="s">
        <v>7069</v>
      </c>
    </row>
    <row r="7060" customFormat="false" ht="30" hidden="false" customHeight="false" outlineLevel="0" collapsed="false">
      <c r="A7060" s="9" t="s">
        <v>6830</v>
      </c>
      <c r="B7060" s="9" t="n">
        <v>11</v>
      </c>
      <c r="C7060" s="9" t="n">
        <v>31</v>
      </c>
      <c r="D7060" s="10" t="s">
        <v>7070</v>
      </c>
    </row>
    <row r="7061" customFormat="false" ht="45" hidden="false" customHeight="false" outlineLevel="0" collapsed="false">
      <c r="A7061" s="9" t="s">
        <v>6830</v>
      </c>
      <c r="B7061" s="9" t="n">
        <v>11</v>
      </c>
      <c r="C7061" s="9" t="n">
        <v>32</v>
      </c>
      <c r="D7061" s="10" t="s">
        <v>7071</v>
      </c>
    </row>
    <row r="7062" customFormat="false" ht="30" hidden="false" customHeight="false" outlineLevel="0" collapsed="false">
      <c r="A7062" s="9" t="s">
        <v>6830</v>
      </c>
      <c r="B7062" s="9" t="n">
        <v>11</v>
      </c>
      <c r="C7062" s="9" t="n">
        <v>33</v>
      </c>
      <c r="D7062" s="10" t="s">
        <v>7072</v>
      </c>
    </row>
    <row r="7063" customFormat="false" ht="45" hidden="false" customHeight="false" outlineLevel="0" collapsed="false">
      <c r="A7063" s="9" t="s">
        <v>6830</v>
      </c>
      <c r="B7063" s="9" t="n">
        <v>11</v>
      </c>
      <c r="C7063" s="9" t="n">
        <v>34</v>
      </c>
      <c r="D7063" s="10" t="s">
        <v>7073</v>
      </c>
    </row>
    <row r="7064" customFormat="false" ht="45" hidden="false" customHeight="false" outlineLevel="0" collapsed="false">
      <c r="A7064" s="9" t="s">
        <v>6830</v>
      </c>
      <c r="B7064" s="9" t="n">
        <v>11</v>
      </c>
      <c r="C7064" s="9" t="n">
        <v>35</v>
      </c>
      <c r="D7064" s="10" t="s">
        <v>7074</v>
      </c>
    </row>
    <row r="7065" customFormat="false" ht="15" hidden="false" customHeight="false" outlineLevel="0" collapsed="false">
      <c r="A7065" s="9" t="s">
        <v>6830</v>
      </c>
      <c r="B7065" s="9" t="n">
        <v>11</v>
      </c>
      <c r="C7065" s="9" t="n">
        <v>36</v>
      </c>
      <c r="D7065" s="10" t="s">
        <v>7075</v>
      </c>
    </row>
    <row r="7066" customFormat="false" ht="45" hidden="false" customHeight="false" outlineLevel="0" collapsed="false">
      <c r="A7066" s="9" t="s">
        <v>6830</v>
      </c>
      <c r="B7066" s="9" t="n">
        <v>11</v>
      </c>
      <c r="C7066" s="9" t="n">
        <v>37</v>
      </c>
      <c r="D7066" s="10" t="s">
        <v>7076</v>
      </c>
    </row>
    <row r="7067" customFormat="false" ht="30" hidden="false" customHeight="false" outlineLevel="0" collapsed="false">
      <c r="A7067" s="9" t="s">
        <v>6830</v>
      </c>
      <c r="B7067" s="9" t="n">
        <v>11</v>
      </c>
      <c r="C7067" s="9" t="n">
        <v>38</v>
      </c>
      <c r="D7067" s="10" t="s">
        <v>7077</v>
      </c>
    </row>
    <row r="7068" customFormat="false" ht="30" hidden="false" customHeight="false" outlineLevel="0" collapsed="false">
      <c r="A7068" s="9" t="s">
        <v>6830</v>
      </c>
      <c r="B7068" s="9" t="n">
        <v>11</v>
      </c>
      <c r="C7068" s="9" t="n">
        <v>39</v>
      </c>
      <c r="D7068" s="10" t="s">
        <v>7078</v>
      </c>
    </row>
    <row r="7069" customFormat="false" ht="30" hidden="false" customHeight="false" outlineLevel="0" collapsed="false">
      <c r="A7069" s="9" t="s">
        <v>6830</v>
      </c>
      <c r="B7069" s="9" t="n">
        <v>11</v>
      </c>
      <c r="C7069" s="9" t="n">
        <v>40</v>
      </c>
      <c r="D7069" s="10" t="s">
        <v>7079</v>
      </c>
    </row>
    <row r="7070" customFormat="false" ht="45" hidden="false" customHeight="false" outlineLevel="0" collapsed="false">
      <c r="A7070" s="9" t="s">
        <v>6830</v>
      </c>
      <c r="B7070" s="9" t="n">
        <v>12</v>
      </c>
      <c r="C7070" s="9" t="n">
        <v>1</v>
      </c>
      <c r="D7070" s="10" t="s">
        <v>7080</v>
      </c>
    </row>
    <row r="7071" customFormat="false" ht="45" hidden="false" customHeight="false" outlineLevel="0" collapsed="false">
      <c r="A7071" s="9" t="s">
        <v>6830</v>
      </c>
      <c r="B7071" s="9" t="n">
        <v>12</v>
      </c>
      <c r="C7071" s="9" t="n">
        <v>2</v>
      </c>
      <c r="D7071" s="10" t="s">
        <v>7081</v>
      </c>
    </row>
    <row r="7072" customFormat="false" ht="30" hidden="false" customHeight="false" outlineLevel="0" collapsed="false">
      <c r="A7072" s="9" t="s">
        <v>6830</v>
      </c>
      <c r="B7072" s="9" t="n">
        <v>12</v>
      </c>
      <c r="C7072" s="9" t="n">
        <v>3</v>
      </c>
      <c r="D7072" s="10" t="s">
        <v>7082</v>
      </c>
    </row>
    <row r="7073" customFormat="false" ht="15" hidden="false" customHeight="false" outlineLevel="0" collapsed="false">
      <c r="A7073" s="9" t="s">
        <v>6830</v>
      </c>
      <c r="B7073" s="9" t="n">
        <v>12</v>
      </c>
      <c r="C7073" s="9" t="n">
        <v>4</v>
      </c>
      <c r="D7073" s="10" t="s">
        <v>7083</v>
      </c>
    </row>
    <row r="7074" customFormat="false" ht="45" hidden="false" customHeight="false" outlineLevel="0" collapsed="false">
      <c r="A7074" s="9" t="s">
        <v>6830</v>
      </c>
      <c r="B7074" s="9" t="n">
        <v>12</v>
      </c>
      <c r="C7074" s="9" t="n">
        <v>5</v>
      </c>
      <c r="D7074" s="10" t="s">
        <v>7084</v>
      </c>
    </row>
    <row r="7075" customFormat="false" ht="30" hidden="false" customHeight="false" outlineLevel="0" collapsed="false">
      <c r="A7075" s="9" t="s">
        <v>6830</v>
      </c>
      <c r="B7075" s="9" t="n">
        <v>12</v>
      </c>
      <c r="C7075" s="9" t="n">
        <v>6</v>
      </c>
      <c r="D7075" s="10" t="s">
        <v>7085</v>
      </c>
    </row>
    <row r="7076" customFormat="false" ht="30" hidden="false" customHeight="false" outlineLevel="0" collapsed="false">
      <c r="A7076" s="9" t="s">
        <v>6830</v>
      </c>
      <c r="B7076" s="9" t="n">
        <v>12</v>
      </c>
      <c r="C7076" s="9" t="n">
        <v>7</v>
      </c>
      <c r="D7076" s="10" t="s">
        <v>7086</v>
      </c>
    </row>
    <row r="7077" customFormat="false" ht="30" hidden="false" customHeight="false" outlineLevel="0" collapsed="false">
      <c r="A7077" s="9" t="s">
        <v>6830</v>
      </c>
      <c r="B7077" s="9" t="n">
        <v>12</v>
      </c>
      <c r="C7077" s="9" t="n">
        <v>8</v>
      </c>
      <c r="D7077" s="10" t="s">
        <v>7087</v>
      </c>
    </row>
    <row r="7078" customFormat="false" ht="30" hidden="false" customHeight="false" outlineLevel="0" collapsed="false">
      <c r="A7078" s="9" t="s">
        <v>6830</v>
      </c>
      <c r="B7078" s="9" t="n">
        <v>12</v>
      </c>
      <c r="C7078" s="9" t="n">
        <v>9</v>
      </c>
      <c r="D7078" s="10" t="s">
        <v>7088</v>
      </c>
    </row>
    <row r="7079" customFormat="false" ht="30" hidden="false" customHeight="false" outlineLevel="0" collapsed="false">
      <c r="A7079" s="9" t="s">
        <v>6830</v>
      </c>
      <c r="B7079" s="9" t="n">
        <v>12</v>
      </c>
      <c r="C7079" s="9" t="n">
        <v>10</v>
      </c>
      <c r="D7079" s="10" t="s">
        <v>7089</v>
      </c>
    </row>
    <row r="7080" customFormat="false" ht="45" hidden="false" customHeight="false" outlineLevel="0" collapsed="false">
      <c r="A7080" s="9" t="s">
        <v>6830</v>
      </c>
      <c r="B7080" s="9" t="n">
        <v>12</v>
      </c>
      <c r="C7080" s="9" t="n">
        <v>11</v>
      </c>
      <c r="D7080" s="10" t="s">
        <v>7090</v>
      </c>
    </row>
    <row r="7081" customFormat="false" ht="15" hidden="false" customHeight="false" outlineLevel="0" collapsed="false">
      <c r="A7081" s="9" t="s">
        <v>6830</v>
      </c>
      <c r="B7081" s="9" t="n">
        <v>12</v>
      </c>
      <c r="C7081" s="9" t="n">
        <v>12</v>
      </c>
      <c r="D7081" s="10" t="s">
        <v>7091</v>
      </c>
    </row>
    <row r="7082" customFormat="false" ht="30" hidden="false" customHeight="false" outlineLevel="0" collapsed="false">
      <c r="A7082" s="9" t="s">
        <v>6830</v>
      </c>
      <c r="B7082" s="9" t="n">
        <v>12</v>
      </c>
      <c r="C7082" s="9" t="n">
        <v>13</v>
      </c>
      <c r="D7082" s="10" t="s">
        <v>7092</v>
      </c>
    </row>
    <row r="7083" customFormat="false" ht="30" hidden="false" customHeight="false" outlineLevel="0" collapsed="false">
      <c r="A7083" s="9" t="s">
        <v>6830</v>
      </c>
      <c r="B7083" s="9" t="n">
        <v>12</v>
      </c>
      <c r="C7083" s="9" t="n">
        <v>14</v>
      </c>
      <c r="D7083" s="10" t="s">
        <v>7093</v>
      </c>
    </row>
    <row r="7084" customFormat="false" ht="45" hidden="false" customHeight="false" outlineLevel="0" collapsed="false">
      <c r="A7084" s="9" t="s">
        <v>6830</v>
      </c>
      <c r="B7084" s="9" t="n">
        <v>12</v>
      </c>
      <c r="C7084" s="9" t="n">
        <v>15</v>
      </c>
      <c r="D7084" s="10" t="s">
        <v>7094</v>
      </c>
    </row>
    <row r="7085" customFormat="false" ht="30" hidden="false" customHeight="false" outlineLevel="0" collapsed="false">
      <c r="A7085" s="9" t="s">
        <v>6830</v>
      </c>
      <c r="B7085" s="9" t="n">
        <v>12</v>
      </c>
      <c r="C7085" s="9" t="n">
        <v>16</v>
      </c>
      <c r="D7085" s="10" t="s">
        <v>7095</v>
      </c>
    </row>
    <row r="7086" customFormat="false" ht="30" hidden="false" customHeight="false" outlineLevel="0" collapsed="false">
      <c r="A7086" s="9" t="s">
        <v>6830</v>
      </c>
      <c r="B7086" s="9" t="n">
        <v>12</v>
      </c>
      <c r="C7086" s="9" t="n">
        <v>17</v>
      </c>
      <c r="D7086" s="10" t="s">
        <v>7096</v>
      </c>
    </row>
    <row r="7087" customFormat="false" ht="30" hidden="false" customHeight="false" outlineLevel="0" collapsed="false">
      <c r="A7087" s="9" t="s">
        <v>6830</v>
      </c>
      <c r="B7087" s="9" t="n">
        <v>12</v>
      </c>
      <c r="C7087" s="9" t="n">
        <v>18</v>
      </c>
      <c r="D7087" s="10" t="s">
        <v>7097</v>
      </c>
    </row>
    <row r="7088" customFormat="false" ht="30" hidden="false" customHeight="false" outlineLevel="0" collapsed="false">
      <c r="A7088" s="9" t="s">
        <v>6830</v>
      </c>
      <c r="B7088" s="9" t="n">
        <v>12</v>
      </c>
      <c r="C7088" s="9" t="n">
        <v>19</v>
      </c>
      <c r="D7088" s="10" t="s">
        <v>7098</v>
      </c>
    </row>
    <row r="7089" customFormat="false" ht="30" hidden="false" customHeight="false" outlineLevel="0" collapsed="false">
      <c r="A7089" s="9" t="s">
        <v>6830</v>
      </c>
      <c r="B7089" s="9" t="n">
        <v>12</v>
      </c>
      <c r="C7089" s="9" t="n">
        <v>20</v>
      </c>
      <c r="D7089" s="10" t="s">
        <v>7099</v>
      </c>
    </row>
    <row r="7090" customFormat="false" ht="30" hidden="false" customHeight="false" outlineLevel="0" collapsed="false">
      <c r="A7090" s="9" t="s">
        <v>6830</v>
      </c>
      <c r="B7090" s="9" t="n">
        <v>12</v>
      </c>
      <c r="C7090" s="9" t="n">
        <v>21</v>
      </c>
      <c r="D7090" s="10" t="s">
        <v>7100</v>
      </c>
    </row>
    <row r="7091" customFormat="false" ht="30" hidden="false" customHeight="false" outlineLevel="0" collapsed="false">
      <c r="A7091" s="9" t="s">
        <v>6830</v>
      </c>
      <c r="B7091" s="9" t="n">
        <v>12</v>
      </c>
      <c r="C7091" s="9" t="n">
        <v>22</v>
      </c>
      <c r="D7091" s="10" t="s">
        <v>7101</v>
      </c>
    </row>
    <row r="7092" customFormat="false" ht="30" hidden="false" customHeight="false" outlineLevel="0" collapsed="false">
      <c r="A7092" s="9" t="s">
        <v>6830</v>
      </c>
      <c r="B7092" s="9" t="n">
        <v>12</v>
      </c>
      <c r="C7092" s="9" t="n">
        <v>23</v>
      </c>
      <c r="D7092" s="10" t="s">
        <v>7102</v>
      </c>
    </row>
    <row r="7093" customFormat="false" ht="30" hidden="false" customHeight="false" outlineLevel="0" collapsed="false">
      <c r="A7093" s="9" t="s">
        <v>6830</v>
      </c>
      <c r="B7093" s="9" t="n">
        <v>12</v>
      </c>
      <c r="C7093" s="9" t="n">
        <v>24</v>
      </c>
      <c r="D7093" s="10" t="s">
        <v>7103</v>
      </c>
    </row>
    <row r="7094" customFormat="false" ht="45" hidden="false" customHeight="false" outlineLevel="0" collapsed="false">
      <c r="A7094" s="9" t="s">
        <v>6830</v>
      </c>
      <c r="B7094" s="9" t="n">
        <v>12</v>
      </c>
      <c r="C7094" s="9" t="n">
        <v>25</v>
      </c>
      <c r="D7094" s="10" t="s">
        <v>7104</v>
      </c>
    </row>
    <row r="7095" customFormat="false" ht="30" hidden="false" customHeight="false" outlineLevel="0" collapsed="false">
      <c r="A7095" s="9" t="s">
        <v>6830</v>
      </c>
      <c r="B7095" s="9" t="n">
        <v>12</v>
      </c>
      <c r="C7095" s="9" t="n">
        <v>26</v>
      </c>
      <c r="D7095" s="10" t="s">
        <v>7105</v>
      </c>
    </row>
    <row r="7096" customFormat="false" ht="30" hidden="false" customHeight="false" outlineLevel="0" collapsed="false">
      <c r="A7096" s="9" t="s">
        <v>6830</v>
      </c>
      <c r="B7096" s="9" t="n">
        <v>12</v>
      </c>
      <c r="C7096" s="9" t="n">
        <v>27</v>
      </c>
      <c r="D7096" s="10" t="s">
        <v>7106</v>
      </c>
    </row>
    <row r="7097" customFormat="false" ht="30" hidden="false" customHeight="false" outlineLevel="0" collapsed="false">
      <c r="A7097" s="9" t="s">
        <v>6830</v>
      </c>
      <c r="B7097" s="9" t="n">
        <v>12</v>
      </c>
      <c r="C7097" s="9" t="n">
        <v>28</v>
      </c>
      <c r="D7097" s="10" t="s">
        <v>7107</v>
      </c>
    </row>
    <row r="7098" customFormat="false" ht="15" hidden="false" customHeight="false" outlineLevel="0" collapsed="false">
      <c r="A7098" s="9" t="s">
        <v>6830</v>
      </c>
      <c r="B7098" s="9" t="n">
        <v>12</v>
      </c>
      <c r="C7098" s="9" t="n">
        <v>29</v>
      </c>
      <c r="D7098" s="10" t="s">
        <v>7108</v>
      </c>
    </row>
    <row r="7099" customFormat="false" ht="15" hidden="false" customHeight="false" outlineLevel="0" collapsed="false">
      <c r="A7099" s="9" t="s">
        <v>6830</v>
      </c>
      <c r="B7099" s="9" t="n">
        <v>13</v>
      </c>
      <c r="C7099" s="9" t="n">
        <v>1</v>
      </c>
      <c r="D7099" s="10" t="s">
        <v>7109</v>
      </c>
    </row>
    <row r="7100" customFormat="false" ht="30" hidden="false" customHeight="false" outlineLevel="0" collapsed="false">
      <c r="A7100" s="9" t="s">
        <v>6830</v>
      </c>
      <c r="B7100" s="9" t="n">
        <v>13</v>
      </c>
      <c r="C7100" s="9" t="n">
        <v>2</v>
      </c>
      <c r="D7100" s="10" t="s">
        <v>7110</v>
      </c>
    </row>
    <row r="7101" customFormat="false" ht="30" hidden="false" customHeight="false" outlineLevel="0" collapsed="false">
      <c r="A7101" s="9" t="s">
        <v>6830</v>
      </c>
      <c r="B7101" s="9" t="n">
        <v>13</v>
      </c>
      <c r="C7101" s="9" t="n">
        <v>3</v>
      </c>
      <c r="D7101" s="10" t="s">
        <v>7111</v>
      </c>
    </row>
    <row r="7102" customFormat="false" ht="30" hidden="false" customHeight="false" outlineLevel="0" collapsed="false">
      <c r="A7102" s="9" t="s">
        <v>6830</v>
      </c>
      <c r="B7102" s="9" t="n">
        <v>13</v>
      </c>
      <c r="C7102" s="9" t="n">
        <v>4</v>
      </c>
      <c r="D7102" s="10" t="s">
        <v>7112</v>
      </c>
    </row>
    <row r="7103" customFormat="false" ht="30" hidden="false" customHeight="false" outlineLevel="0" collapsed="false">
      <c r="A7103" s="9" t="s">
        <v>6830</v>
      </c>
      <c r="B7103" s="9" t="n">
        <v>13</v>
      </c>
      <c r="C7103" s="9" t="n">
        <v>5</v>
      </c>
      <c r="D7103" s="10" t="s">
        <v>7113</v>
      </c>
    </row>
    <row r="7104" customFormat="false" ht="30" hidden="false" customHeight="false" outlineLevel="0" collapsed="false">
      <c r="A7104" s="9" t="s">
        <v>6830</v>
      </c>
      <c r="B7104" s="9" t="n">
        <v>13</v>
      </c>
      <c r="C7104" s="9" t="n">
        <v>6</v>
      </c>
      <c r="D7104" s="10" t="s">
        <v>7114</v>
      </c>
    </row>
    <row r="7105" customFormat="false" ht="30" hidden="false" customHeight="false" outlineLevel="0" collapsed="false">
      <c r="A7105" s="9" t="s">
        <v>6830</v>
      </c>
      <c r="B7105" s="9" t="n">
        <v>13</v>
      </c>
      <c r="C7105" s="9" t="n">
        <v>7</v>
      </c>
      <c r="D7105" s="10" t="s">
        <v>7115</v>
      </c>
    </row>
    <row r="7106" customFormat="false" ht="15" hidden="false" customHeight="false" outlineLevel="0" collapsed="false">
      <c r="A7106" s="9" t="s">
        <v>6830</v>
      </c>
      <c r="B7106" s="9" t="n">
        <v>13</v>
      </c>
      <c r="C7106" s="9" t="n">
        <v>8</v>
      </c>
      <c r="D7106" s="10" t="s">
        <v>7116</v>
      </c>
    </row>
    <row r="7107" customFormat="false" ht="45" hidden="false" customHeight="false" outlineLevel="0" collapsed="false">
      <c r="A7107" s="9" t="s">
        <v>6830</v>
      </c>
      <c r="B7107" s="9" t="n">
        <v>13</v>
      </c>
      <c r="C7107" s="9" t="n">
        <v>9</v>
      </c>
      <c r="D7107" s="10" t="s">
        <v>7117</v>
      </c>
    </row>
    <row r="7108" customFormat="false" ht="15" hidden="false" customHeight="false" outlineLevel="0" collapsed="false">
      <c r="A7108" s="9" t="s">
        <v>6830</v>
      </c>
      <c r="B7108" s="9" t="n">
        <v>13</v>
      </c>
      <c r="C7108" s="9" t="n">
        <v>10</v>
      </c>
      <c r="D7108" s="10" t="s">
        <v>7118</v>
      </c>
    </row>
    <row r="7109" customFormat="false" ht="30" hidden="false" customHeight="false" outlineLevel="0" collapsed="false">
      <c r="A7109" s="9" t="s">
        <v>6830</v>
      </c>
      <c r="B7109" s="9" t="n">
        <v>13</v>
      </c>
      <c r="C7109" s="9" t="n">
        <v>11</v>
      </c>
      <c r="D7109" s="10" t="s">
        <v>7119</v>
      </c>
    </row>
    <row r="7110" customFormat="false" ht="30" hidden="false" customHeight="false" outlineLevel="0" collapsed="false">
      <c r="A7110" s="9" t="s">
        <v>6830</v>
      </c>
      <c r="B7110" s="9" t="n">
        <v>13</v>
      </c>
      <c r="C7110" s="9" t="n">
        <v>12</v>
      </c>
      <c r="D7110" s="10" t="s">
        <v>7120</v>
      </c>
    </row>
    <row r="7111" customFormat="false" ht="15" hidden="false" customHeight="false" outlineLevel="0" collapsed="false">
      <c r="A7111" s="9" t="s">
        <v>6830</v>
      </c>
      <c r="B7111" s="9" t="n">
        <v>13</v>
      </c>
      <c r="C7111" s="9" t="n">
        <v>13</v>
      </c>
      <c r="D7111" s="10" t="s">
        <v>7121</v>
      </c>
    </row>
    <row r="7112" customFormat="false" ht="15" hidden="false" customHeight="false" outlineLevel="0" collapsed="false">
      <c r="A7112" s="9" t="s">
        <v>6830</v>
      </c>
      <c r="B7112" s="9" t="n">
        <v>13</v>
      </c>
      <c r="C7112" s="9" t="n">
        <v>14</v>
      </c>
      <c r="D7112" s="10" t="s">
        <v>7122</v>
      </c>
    </row>
    <row r="7113" customFormat="false" ht="30" hidden="false" customHeight="false" outlineLevel="0" collapsed="false">
      <c r="A7113" s="9" t="s">
        <v>6830</v>
      </c>
      <c r="B7113" s="9" t="n">
        <v>13</v>
      </c>
      <c r="C7113" s="9" t="n">
        <v>15</v>
      </c>
      <c r="D7113" s="10" t="s">
        <v>7123</v>
      </c>
    </row>
    <row r="7114" customFormat="false" ht="15" hidden="false" customHeight="false" outlineLevel="0" collapsed="false">
      <c r="A7114" s="9" t="s">
        <v>6830</v>
      </c>
      <c r="B7114" s="9" t="n">
        <v>13</v>
      </c>
      <c r="C7114" s="9" t="n">
        <v>16</v>
      </c>
      <c r="D7114" s="10" t="s">
        <v>7124</v>
      </c>
    </row>
    <row r="7115" customFormat="false" ht="45" hidden="false" customHeight="false" outlineLevel="0" collapsed="false">
      <c r="A7115" s="9" t="s">
        <v>6830</v>
      </c>
      <c r="B7115" s="9" t="n">
        <v>13</v>
      </c>
      <c r="C7115" s="9" t="n">
        <v>17</v>
      </c>
      <c r="D7115" s="10" t="s">
        <v>7125</v>
      </c>
    </row>
    <row r="7116" customFormat="false" ht="30" hidden="false" customHeight="false" outlineLevel="0" collapsed="false">
      <c r="A7116" s="9" t="s">
        <v>6830</v>
      </c>
      <c r="B7116" s="9" t="n">
        <v>13</v>
      </c>
      <c r="C7116" s="9" t="n">
        <v>18</v>
      </c>
      <c r="D7116" s="10" t="s">
        <v>7126</v>
      </c>
    </row>
    <row r="7117" customFormat="false" ht="30" hidden="false" customHeight="false" outlineLevel="0" collapsed="false">
      <c r="A7117" s="9" t="s">
        <v>6830</v>
      </c>
      <c r="B7117" s="9" t="n">
        <v>13</v>
      </c>
      <c r="C7117" s="9" t="n">
        <v>19</v>
      </c>
      <c r="D7117" s="10" t="s">
        <v>7127</v>
      </c>
    </row>
    <row r="7118" customFormat="false" ht="30" hidden="false" customHeight="false" outlineLevel="0" collapsed="false">
      <c r="A7118" s="9" t="s">
        <v>6830</v>
      </c>
      <c r="B7118" s="9" t="n">
        <v>13</v>
      </c>
      <c r="C7118" s="9" t="n">
        <v>20</v>
      </c>
      <c r="D7118" s="10" t="s">
        <v>7128</v>
      </c>
    </row>
    <row r="7119" customFormat="false" ht="45" hidden="false" customHeight="false" outlineLevel="0" collapsed="false">
      <c r="A7119" s="9" t="s">
        <v>6830</v>
      </c>
      <c r="B7119" s="9" t="n">
        <v>13</v>
      </c>
      <c r="C7119" s="9" t="n">
        <v>21</v>
      </c>
      <c r="D7119" s="10" t="s">
        <v>7129</v>
      </c>
    </row>
    <row r="7120" customFormat="false" ht="30" hidden="false" customHeight="false" outlineLevel="0" collapsed="false">
      <c r="A7120" s="9" t="s">
        <v>6830</v>
      </c>
      <c r="B7120" s="9" t="n">
        <v>13</v>
      </c>
      <c r="C7120" s="9" t="n">
        <v>22</v>
      </c>
      <c r="D7120" s="10" t="s">
        <v>7130</v>
      </c>
    </row>
    <row r="7121" customFormat="false" ht="30" hidden="false" customHeight="false" outlineLevel="0" collapsed="false">
      <c r="A7121" s="9" t="s">
        <v>6830</v>
      </c>
      <c r="B7121" s="9" t="n">
        <v>13</v>
      </c>
      <c r="C7121" s="9" t="n">
        <v>23</v>
      </c>
      <c r="D7121" s="10" t="s">
        <v>7131</v>
      </c>
    </row>
    <row r="7122" customFormat="false" ht="15" hidden="false" customHeight="false" outlineLevel="0" collapsed="false">
      <c r="A7122" s="9" t="s">
        <v>6830</v>
      </c>
      <c r="B7122" s="9" t="n">
        <v>13</v>
      </c>
      <c r="C7122" s="9" t="n">
        <v>24</v>
      </c>
      <c r="D7122" s="10" t="s">
        <v>7132</v>
      </c>
    </row>
    <row r="7123" customFormat="false" ht="15" hidden="false" customHeight="false" outlineLevel="0" collapsed="false">
      <c r="A7123" s="9" t="s">
        <v>6830</v>
      </c>
      <c r="B7123" s="9" t="n">
        <v>13</v>
      </c>
      <c r="C7123" s="9" t="n">
        <v>25</v>
      </c>
      <c r="D7123" s="10" t="s">
        <v>7133</v>
      </c>
    </row>
    <row r="7124" customFormat="false" ht="30" hidden="false" customHeight="false" outlineLevel="0" collapsed="false">
      <c r="A7124" s="9" t="s">
        <v>7134</v>
      </c>
      <c r="B7124" s="9" t="n">
        <v>1</v>
      </c>
      <c r="C7124" s="9" t="n">
        <v>1</v>
      </c>
      <c r="D7124" s="10" t="s">
        <v>7135</v>
      </c>
    </row>
    <row r="7125" customFormat="false" ht="30" hidden="false" customHeight="false" outlineLevel="0" collapsed="false">
      <c r="A7125" s="9" t="s">
        <v>7134</v>
      </c>
      <c r="B7125" s="9" t="n">
        <v>1</v>
      </c>
      <c r="C7125" s="9" t="n">
        <v>2</v>
      </c>
      <c r="D7125" s="10" t="s">
        <v>7136</v>
      </c>
    </row>
    <row r="7126" customFormat="false" ht="15" hidden="false" customHeight="false" outlineLevel="0" collapsed="false">
      <c r="A7126" s="9" t="s">
        <v>7134</v>
      </c>
      <c r="B7126" s="9" t="n">
        <v>1</v>
      </c>
      <c r="C7126" s="9" t="n">
        <v>3</v>
      </c>
      <c r="D7126" s="10" t="s">
        <v>7137</v>
      </c>
    </row>
    <row r="7127" customFormat="false" ht="30" hidden="false" customHeight="false" outlineLevel="0" collapsed="false">
      <c r="A7127" s="9" t="s">
        <v>7134</v>
      </c>
      <c r="B7127" s="9" t="n">
        <v>1</v>
      </c>
      <c r="C7127" s="9" t="n">
        <v>4</v>
      </c>
      <c r="D7127" s="10" t="s">
        <v>7138</v>
      </c>
    </row>
    <row r="7128" customFormat="false" ht="30" hidden="false" customHeight="false" outlineLevel="0" collapsed="false">
      <c r="A7128" s="9" t="s">
        <v>7134</v>
      </c>
      <c r="B7128" s="9" t="n">
        <v>1</v>
      </c>
      <c r="C7128" s="9" t="n">
        <v>5</v>
      </c>
      <c r="D7128" s="10" t="s">
        <v>7139</v>
      </c>
    </row>
    <row r="7129" customFormat="false" ht="30" hidden="false" customHeight="false" outlineLevel="0" collapsed="false">
      <c r="A7129" s="9" t="s">
        <v>7134</v>
      </c>
      <c r="B7129" s="9" t="n">
        <v>1</v>
      </c>
      <c r="C7129" s="9" t="n">
        <v>6</v>
      </c>
      <c r="D7129" s="10" t="s">
        <v>7140</v>
      </c>
    </row>
    <row r="7130" customFormat="false" ht="15" hidden="false" customHeight="false" outlineLevel="0" collapsed="false">
      <c r="A7130" s="9" t="s">
        <v>7134</v>
      </c>
      <c r="B7130" s="9" t="n">
        <v>1</v>
      </c>
      <c r="C7130" s="9" t="n">
        <v>7</v>
      </c>
      <c r="D7130" s="10" t="s">
        <v>7141</v>
      </c>
    </row>
    <row r="7131" customFormat="false" ht="15" hidden="false" customHeight="false" outlineLevel="0" collapsed="false">
      <c r="A7131" s="9" t="s">
        <v>7134</v>
      </c>
      <c r="B7131" s="9" t="n">
        <v>1</v>
      </c>
      <c r="C7131" s="9" t="n">
        <v>8</v>
      </c>
      <c r="D7131" s="10" t="s">
        <v>7142</v>
      </c>
    </row>
    <row r="7132" customFormat="false" ht="15" hidden="false" customHeight="false" outlineLevel="0" collapsed="false">
      <c r="A7132" s="9" t="s">
        <v>7134</v>
      </c>
      <c r="B7132" s="9" t="n">
        <v>1</v>
      </c>
      <c r="C7132" s="9" t="n">
        <v>9</v>
      </c>
      <c r="D7132" s="10" t="s">
        <v>7143</v>
      </c>
    </row>
    <row r="7133" customFormat="false" ht="30" hidden="false" customHeight="false" outlineLevel="0" collapsed="false">
      <c r="A7133" s="9" t="s">
        <v>7134</v>
      </c>
      <c r="B7133" s="9" t="n">
        <v>1</v>
      </c>
      <c r="C7133" s="9" t="n">
        <v>10</v>
      </c>
      <c r="D7133" s="10" t="s">
        <v>7144</v>
      </c>
    </row>
    <row r="7134" customFormat="false" ht="30" hidden="false" customHeight="false" outlineLevel="0" collapsed="false">
      <c r="A7134" s="9" t="s">
        <v>7134</v>
      </c>
      <c r="B7134" s="9" t="n">
        <v>1</v>
      </c>
      <c r="C7134" s="9" t="n">
        <v>11</v>
      </c>
      <c r="D7134" s="10" t="s">
        <v>7145</v>
      </c>
    </row>
    <row r="7135" customFormat="false" ht="45" hidden="false" customHeight="false" outlineLevel="0" collapsed="false">
      <c r="A7135" s="9" t="s">
        <v>7134</v>
      </c>
      <c r="B7135" s="9" t="n">
        <v>1</v>
      </c>
      <c r="C7135" s="9" t="n">
        <v>12</v>
      </c>
      <c r="D7135" s="10" t="s">
        <v>7146</v>
      </c>
    </row>
    <row r="7136" customFormat="false" ht="30" hidden="false" customHeight="false" outlineLevel="0" collapsed="false">
      <c r="A7136" s="9" t="s">
        <v>7134</v>
      </c>
      <c r="B7136" s="9" t="n">
        <v>1</v>
      </c>
      <c r="C7136" s="9" t="n">
        <v>13</v>
      </c>
      <c r="D7136" s="10" t="s">
        <v>7147</v>
      </c>
    </row>
    <row r="7137" customFormat="false" ht="30" hidden="false" customHeight="false" outlineLevel="0" collapsed="false">
      <c r="A7137" s="9" t="s">
        <v>7134</v>
      </c>
      <c r="B7137" s="9" t="n">
        <v>1</v>
      </c>
      <c r="C7137" s="9" t="n">
        <v>14</v>
      </c>
      <c r="D7137" s="10" t="s">
        <v>7148</v>
      </c>
    </row>
    <row r="7138" customFormat="false" ht="30" hidden="false" customHeight="false" outlineLevel="0" collapsed="false">
      <c r="A7138" s="9" t="s">
        <v>7134</v>
      </c>
      <c r="B7138" s="9" t="n">
        <v>1</v>
      </c>
      <c r="C7138" s="9" t="n">
        <v>15</v>
      </c>
      <c r="D7138" s="10" t="s">
        <v>7149</v>
      </c>
    </row>
    <row r="7139" customFormat="false" ht="15" hidden="false" customHeight="false" outlineLevel="0" collapsed="false">
      <c r="A7139" s="9" t="s">
        <v>7134</v>
      </c>
      <c r="B7139" s="9" t="n">
        <v>1</v>
      </c>
      <c r="C7139" s="9" t="n">
        <v>16</v>
      </c>
      <c r="D7139" s="10" t="s">
        <v>7150</v>
      </c>
    </row>
    <row r="7140" customFormat="false" ht="45" hidden="false" customHeight="false" outlineLevel="0" collapsed="false">
      <c r="A7140" s="9" t="s">
        <v>7134</v>
      </c>
      <c r="B7140" s="9" t="n">
        <v>1</v>
      </c>
      <c r="C7140" s="9" t="n">
        <v>17</v>
      </c>
      <c r="D7140" s="10" t="s">
        <v>7151</v>
      </c>
    </row>
    <row r="7141" customFormat="false" ht="30" hidden="false" customHeight="false" outlineLevel="0" collapsed="false">
      <c r="A7141" s="9" t="s">
        <v>7134</v>
      </c>
      <c r="B7141" s="9" t="n">
        <v>1</v>
      </c>
      <c r="C7141" s="9" t="n">
        <v>18</v>
      </c>
      <c r="D7141" s="10" t="s">
        <v>7152</v>
      </c>
    </row>
    <row r="7142" customFormat="false" ht="30" hidden="false" customHeight="false" outlineLevel="0" collapsed="false">
      <c r="A7142" s="9" t="s">
        <v>7134</v>
      </c>
      <c r="B7142" s="9" t="n">
        <v>1</v>
      </c>
      <c r="C7142" s="9" t="n">
        <v>19</v>
      </c>
      <c r="D7142" s="10" t="s">
        <v>7153</v>
      </c>
    </row>
    <row r="7143" customFormat="false" ht="15" hidden="false" customHeight="false" outlineLevel="0" collapsed="false">
      <c r="A7143" s="9" t="s">
        <v>7134</v>
      </c>
      <c r="B7143" s="9" t="n">
        <v>1</v>
      </c>
      <c r="C7143" s="9" t="n">
        <v>20</v>
      </c>
      <c r="D7143" s="10" t="s">
        <v>7154</v>
      </c>
    </row>
    <row r="7144" customFormat="false" ht="30" hidden="false" customHeight="false" outlineLevel="0" collapsed="false">
      <c r="A7144" s="9" t="s">
        <v>7134</v>
      </c>
      <c r="B7144" s="9" t="n">
        <v>1</v>
      </c>
      <c r="C7144" s="9" t="n">
        <v>21</v>
      </c>
      <c r="D7144" s="10" t="s">
        <v>7155</v>
      </c>
    </row>
    <row r="7145" customFormat="false" ht="15" hidden="false" customHeight="false" outlineLevel="0" collapsed="false">
      <c r="A7145" s="9" t="s">
        <v>7134</v>
      </c>
      <c r="B7145" s="9" t="n">
        <v>1</v>
      </c>
      <c r="C7145" s="9" t="n">
        <v>22</v>
      </c>
      <c r="D7145" s="10" t="s">
        <v>7156</v>
      </c>
    </row>
    <row r="7146" customFormat="false" ht="30" hidden="false" customHeight="false" outlineLevel="0" collapsed="false">
      <c r="A7146" s="9" t="s">
        <v>7134</v>
      </c>
      <c r="B7146" s="9" t="n">
        <v>1</v>
      </c>
      <c r="C7146" s="9" t="n">
        <v>23</v>
      </c>
      <c r="D7146" s="10" t="s">
        <v>7157</v>
      </c>
    </row>
    <row r="7147" customFormat="false" ht="30" hidden="false" customHeight="false" outlineLevel="0" collapsed="false">
      <c r="A7147" s="9" t="s">
        <v>7134</v>
      </c>
      <c r="B7147" s="9" t="n">
        <v>1</v>
      </c>
      <c r="C7147" s="9" t="n">
        <v>24</v>
      </c>
      <c r="D7147" s="10" t="s">
        <v>7158</v>
      </c>
    </row>
    <row r="7148" customFormat="false" ht="30" hidden="false" customHeight="false" outlineLevel="0" collapsed="false">
      <c r="A7148" s="9" t="s">
        <v>7134</v>
      </c>
      <c r="B7148" s="9" t="n">
        <v>1</v>
      </c>
      <c r="C7148" s="9" t="n">
        <v>25</v>
      </c>
      <c r="D7148" s="10" t="s">
        <v>7159</v>
      </c>
    </row>
    <row r="7149" customFormat="false" ht="30" hidden="false" customHeight="false" outlineLevel="0" collapsed="false">
      <c r="A7149" s="9" t="s">
        <v>7134</v>
      </c>
      <c r="B7149" s="9" t="n">
        <v>1</v>
      </c>
      <c r="C7149" s="9" t="n">
        <v>26</v>
      </c>
      <c r="D7149" s="10" t="s">
        <v>7160</v>
      </c>
    </row>
    <row r="7150" customFormat="false" ht="30" hidden="false" customHeight="false" outlineLevel="0" collapsed="false">
      <c r="A7150" s="9" t="s">
        <v>7134</v>
      </c>
      <c r="B7150" s="9" t="n">
        <v>1</v>
      </c>
      <c r="C7150" s="9" t="n">
        <v>27</v>
      </c>
      <c r="D7150" s="10" t="s">
        <v>7161</v>
      </c>
    </row>
    <row r="7151" customFormat="false" ht="30" hidden="false" customHeight="false" outlineLevel="0" collapsed="false">
      <c r="A7151" s="9" t="s">
        <v>7134</v>
      </c>
      <c r="B7151" s="9" t="n">
        <v>2</v>
      </c>
      <c r="C7151" s="9" t="n">
        <v>1</v>
      </c>
      <c r="D7151" s="10" t="s">
        <v>7162</v>
      </c>
    </row>
    <row r="7152" customFormat="false" ht="30" hidden="false" customHeight="false" outlineLevel="0" collapsed="false">
      <c r="A7152" s="9" t="s">
        <v>7134</v>
      </c>
      <c r="B7152" s="9" t="n">
        <v>2</v>
      </c>
      <c r="C7152" s="9" t="n">
        <v>2</v>
      </c>
      <c r="D7152" s="10" t="s">
        <v>7163</v>
      </c>
    </row>
    <row r="7153" customFormat="false" ht="45" hidden="false" customHeight="false" outlineLevel="0" collapsed="false">
      <c r="A7153" s="9" t="s">
        <v>7134</v>
      </c>
      <c r="B7153" s="9" t="n">
        <v>2</v>
      </c>
      <c r="C7153" s="9" t="n">
        <v>3</v>
      </c>
      <c r="D7153" s="10" t="s">
        <v>7164</v>
      </c>
    </row>
    <row r="7154" customFormat="false" ht="30" hidden="false" customHeight="false" outlineLevel="0" collapsed="false">
      <c r="A7154" s="9" t="s">
        <v>7134</v>
      </c>
      <c r="B7154" s="9" t="n">
        <v>2</v>
      </c>
      <c r="C7154" s="9" t="n">
        <v>4</v>
      </c>
      <c r="D7154" s="10" t="s">
        <v>7165</v>
      </c>
    </row>
    <row r="7155" customFormat="false" ht="45" hidden="false" customHeight="false" outlineLevel="0" collapsed="false">
      <c r="A7155" s="9" t="s">
        <v>7134</v>
      </c>
      <c r="B7155" s="9" t="n">
        <v>2</v>
      </c>
      <c r="C7155" s="9" t="n">
        <v>5</v>
      </c>
      <c r="D7155" s="10" t="s">
        <v>7166</v>
      </c>
    </row>
    <row r="7156" customFormat="false" ht="30" hidden="false" customHeight="false" outlineLevel="0" collapsed="false">
      <c r="A7156" s="9" t="s">
        <v>7134</v>
      </c>
      <c r="B7156" s="9" t="n">
        <v>2</v>
      </c>
      <c r="C7156" s="9" t="n">
        <v>6</v>
      </c>
      <c r="D7156" s="10" t="s">
        <v>7167</v>
      </c>
    </row>
    <row r="7157" customFormat="false" ht="15" hidden="false" customHeight="false" outlineLevel="0" collapsed="false">
      <c r="A7157" s="9" t="s">
        <v>7134</v>
      </c>
      <c r="B7157" s="9" t="n">
        <v>2</v>
      </c>
      <c r="C7157" s="9" t="n">
        <v>7</v>
      </c>
      <c r="D7157" s="10" t="s">
        <v>7168</v>
      </c>
    </row>
    <row r="7158" customFormat="false" ht="30" hidden="false" customHeight="false" outlineLevel="0" collapsed="false">
      <c r="A7158" s="9" t="s">
        <v>7134</v>
      </c>
      <c r="B7158" s="9" t="n">
        <v>2</v>
      </c>
      <c r="C7158" s="9" t="n">
        <v>8</v>
      </c>
      <c r="D7158" s="10" t="s">
        <v>7169</v>
      </c>
    </row>
    <row r="7159" customFormat="false" ht="30" hidden="false" customHeight="false" outlineLevel="0" collapsed="false">
      <c r="A7159" s="9" t="s">
        <v>7134</v>
      </c>
      <c r="B7159" s="9" t="n">
        <v>2</v>
      </c>
      <c r="C7159" s="9" t="n">
        <v>9</v>
      </c>
      <c r="D7159" s="10" t="s">
        <v>7170</v>
      </c>
    </row>
    <row r="7160" customFormat="false" ht="15" hidden="false" customHeight="false" outlineLevel="0" collapsed="false">
      <c r="A7160" s="9" t="s">
        <v>7134</v>
      </c>
      <c r="B7160" s="9" t="n">
        <v>2</v>
      </c>
      <c r="C7160" s="9" t="n">
        <v>10</v>
      </c>
      <c r="D7160" s="10" t="s">
        <v>7171</v>
      </c>
    </row>
    <row r="7161" customFormat="false" ht="45" hidden="false" customHeight="false" outlineLevel="0" collapsed="false">
      <c r="A7161" s="9" t="s">
        <v>7134</v>
      </c>
      <c r="B7161" s="9" t="n">
        <v>2</v>
      </c>
      <c r="C7161" s="9" t="n">
        <v>11</v>
      </c>
      <c r="D7161" s="10" t="s">
        <v>7172</v>
      </c>
    </row>
    <row r="7162" customFormat="false" ht="15" hidden="false" customHeight="false" outlineLevel="0" collapsed="false">
      <c r="A7162" s="9" t="s">
        <v>7134</v>
      </c>
      <c r="B7162" s="9" t="n">
        <v>2</v>
      </c>
      <c r="C7162" s="9" t="n">
        <v>12</v>
      </c>
      <c r="D7162" s="10" t="s">
        <v>7173</v>
      </c>
    </row>
    <row r="7163" customFormat="false" ht="30" hidden="false" customHeight="false" outlineLevel="0" collapsed="false">
      <c r="A7163" s="9" t="s">
        <v>7134</v>
      </c>
      <c r="B7163" s="9" t="n">
        <v>2</v>
      </c>
      <c r="C7163" s="9" t="n">
        <v>13</v>
      </c>
      <c r="D7163" s="10" t="s">
        <v>7174</v>
      </c>
    </row>
    <row r="7164" customFormat="false" ht="30" hidden="false" customHeight="false" outlineLevel="0" collapsed="false">
      <c r="A7164" s="9" t="s">
        <v>7134</v>
      </c>
      <c r="B7164" s="9" t="n">
        <v>2</v>
      </c>
      <c r="C7164" s="9" t="n">
        <v>14</v>
      </c>
      <c r="D7164" s="10" t="s">
        <v>7175</v>
      </c>
    </row>
    <row r="7165" customFormat="false" ht="30" hidden="false" customHeight="false" outlineLevel="0" collapsed="false">
      <c r="A7165" s="9" t="s">
        <v>7134</v>
      </c>
      <c r="B7165" s="9" t="n">
        <v>2</v>
      </c>
      <c r="C7165" s="9" t="n">
        <v>15</v>
      </c>
      <c r="D7165" s="10" t="s">
        <v>7176</v>
      </c>
    </row>
    <row r="7166" customFormat="false" ht="30" hidden="false" customHeight="false" outlineLevel="0" collapsed="false">
      <c r="A7166" s="9" t="s">
        <v>7134</v>
      </c>
      <c r="B7166" s="9" t="n">
        <v>2</v>
      </c>
      <c r="C7166" s="9" t="n">
        <v>16</v>
      </c>
      <c r="D7166" s="10" t="s">
        <v>7177</v>
      </c>
    </row>
    <row r="7167" customFormat="false" ht="15" hidden="false" customHeight="false" outlineLevel="0" collapsed="false">
      <c r="A7167" s="9" t="s">
        <v>7134</v>
      </c>
      <c r="B7167" s="9" t="n">
        <v>2</v>
      </c>
      <c r="C7167" s="9" t="n">
        <v>17</v>
      </c>
      <c r="D7167" s="10" t="s">
        <v>7178</v>
      </c>
    </row>
    <row r="7168" customFormat="false" ht="45" hidden="false" customHeight="false" outlineLevel="0" collapsed="false">
      <c r="A7168" s="9" t="s">
        <v>7134</v>
      </c>
      <c r="B7168" s="9" t="n">
        <v>2</v>
      </c>
      <c r="C7168" s="9" t="n">
        <v>18</v>
      </c>
      <c r="D7168" s="10" t="s">
        <v>7179</v>
      </c>
    </row>
    <row r="7169" customFormat="false" ht="30" hidden="false" customHeight="false" outlineLevel="0" collapsed="false">
      <c r="A7169" s="9" t="s">
        <v>7134</v>
      </c>
      <c r="B7169" s="9" t="n">
        <v>2</v>
      </c>
      <c r="C7169" s="9" t="n">
        <v>19</v>
      </c>
      <c r="D7169" s="10" t="s">
        <v>7180</v>
      </c>
    </row>
    <row r="7170" customFormat="false" ht="15" hidden="false" customHeight="false" outlineLevel="0" collapsed="false">
      <c r="A7170" s="9" t="s">
        <v>7134</v>
      </c>
      <c r="B7170" s="9" t="n">
        <v>2</v>
      </c>
      <c r="C7170" s="9" t="n">
        <v>20</v>
      </c>
      <c r="D7170" s="10" t="s">
        <v>7181</v>
      </c>
    </row>
    <row r="7171" customFormat="false" ht="30" hidden="false" customHeight="false" outlineLevel="0" collapsed="false">
      <c r="A7171" s="9" t="s">
        <v>7134</v>
      </c>
      <c r="B7171" s="9" t="n">
        <v>2</v>
      </c>
      <c r="C7171" s="9" t="n">
        <v>21</v>
      </c>
      <c r="D7171" s="10" t="s">
        <v>7182</v>
      </c>
    </row>
    <row r="7172" customFormat="false" ht="30" hidden="false" customHeight="false" outlineLevel="0" collapsed="false">
      <c r="A7172" s="9" t="s">
        <v>7134</v>
      </c>
      <c r="B7172" s="9" t="n">
        <v>2</v>
      </c>
      <c r="C7172" s="9" t="n">
        <v>22</v>
      </c>
      <c r="D7172" s="10" t="s">
        <v>7183</v>
      </c>
    </row>
    <row r="7173" customFormat="false" ht="30" hidden="false" customHeight="false" outlineLevel="0" collapsed="false">
      <c r="A7173" s="9" t="s">
        <v>7134</v>
      </c>
      <c r="B7173" s="9" t="n">
        <v>2</v>
      </c>
      <c r="C7173" s="9" t="n">
        <v>23</v>
      </c>
      <c r="D7173" s="10" t="s">
        <v>7184</v>
      </c>
    </row>
    <row r="7174" customFormat="false" ht="30" hidden="false" customHeight="false" outlineLevel="0" collapsed="false">
      <c r="A7174" s="9" t="s">
        <v>7134</v>
      </c>
      <c r="B7174" s="9" t="n">
        <v>2</v>
      </c>
      <c r="C7174" s="9" t="n">
        <v>24</v>
      </c>
      <c r="D7174" s="10" t="s">
        <v>7185</v>
      </c>
    </row>
    <row r="7175" customFormat="false" ht="30" hidden="false" customHeight="false" outlineLevel="0" collapsed="false">
      <c r="A7175" s="9" t="s">
        <v>7134</v>
      </c>
      <c r="B7175" s="9" t="n">
        <v>2</v>
      </c>
      <c r="C7175" s="9" t="n">
        <v>25</v>
      </c>
      <c r="D7175" s="10" t="s">
        <v>7186</v>
      </c>
    </row>
    <row r="7176" customFormat="false" ht="15" hidden="false" customHeight="false" outlineLevel="0" collapsed="false">
      <c r="A7176" s="9" t="s">
        <v>7134</v>
      </c>
      <c r="B7176" s="9" t="n">
        <v>2</v>
      </c>
      <c r="C7176" s="9" t="n">
        <v>26</v>
      </c>
      <c r="D7176" s="10" t="s">
        <v>7187</v>
      </c>
    </row>
    <row r="7177" customFormat="false" ht="30" hidden="false" customHeight="false" outlineLevel="0" collapsed="false">
      <c r="A7177" s="9" t="s">
        <v>7134</v>
      </c>
      <c r="B7177" s="9" t="n">
        <v>3</v>
      </c>
      <c r="C7177" s="9" t="n">
        <v>1</v>
      </c>
      <c r="D7177" s="10" t="s">
        <v>7188</v>
      </c>
    </row>
    <row r="7178" customFormat="false" ht="30" hidden="false" customHeight="false" outlineLevel="0" collapsed="false">
      <c r="A7178" s="9" t="s">
        <v>7134</v>
      </c>
      <c r="B7178" s="9" t="n">
        <v>3</v>
      </c>
      <c r="C7178" s="9" t="n">
        <v>2</v>
      </c>
      <c r="D7178" s="10" t="s">
        <v>7189</v>
      </c>
    </row>
    <row r="7179" customFormat="false" ht="30" hidden="false" customHeight="false" outlineLevel="0" collapsed="false">
      <c r="A7179" s="9" t="s">
        <v>7134</v>
      </c>
      <c r="B7179" s="9" t="n">
        <v>3</v>
      </c>
      <c r="C7179" s="9" t="n">
        <v>3</v>
      </c>
      <c r="D7179" s="10" t="s">
        <v>7190</v>
      </c>
    </row>
    <row r="7180" customFormat="false" ht="45" hidden="false" customHeight="false" outlineLevel="0" collapsed="false">
      <c r="A7180" s="9" t="s">
        <v>7134</v>
      </c>
      <c r="B7180" s="9" t="n">
        <v>3</v>
      </c>
      <c r="C7180" s="9" t="n">
        <v>4</v>
      </c>
      <c r="D7180" s="10" t="s">
        <v>7191</v>
      </c>
    </row>
    <row r="7181" customFormat="false" ht="30" hidden="false" customHeight="false" outlineLevel="0" collapsed="false">
      <c r="A7181" s="9" t="s">
        <v>7134</v>
      </c>
      <c r="B7181" s="9" t="n">
        <v>3</v>
      </c>
      <c r="C7181" s="9" t="n">
        <v>5</v>
      </c>
      <c r="D7181" s="10" t="s">
        <v>7192</v>
      </c>
    </row>
    <row r="7182" customFormat="false" ht="45" hidden="false" customHeight="false" outlineLevel="0" collapsed="false">
      <c r="A7182" s="9" t="s">
        <v>7134</v>
      </c>
      <c r="B7182" s="9" t="n">
        <v>3</v>
      </c>
      <c r="C7182" s="9" t="n">
        <v>6</v>
      </c>
      <c r="D7182" s="10" t="s">
        <v>7193</v>
      </c>
    </row>
    <row r="7183" customFormat="false" ht="30" hidden="false" customHeight="false" outlineLevel="0" collapsed="false">
      <c r="A7183" s="9" t="s">
        <v>7134</v>
      </c>
      <c r="B7183" s="9" t="n">
        <v>3</v>
      </c>
      <c r="C7183" s="9" t="n">
        <v>7</v>
      </c>
      <c r="D7183" s="10" t="s">
        <v>7194</v>
      </c>
    </row>
    <row r="7184" customFormat="false" ht="15" hidden="false" customHeight="false" outlineLevel="0" collapsed="false">
      <c r="A7184" s="9" t="s">
        <v>7134</v>
      </c>
      <c r="B7184" s="9" t="n">
        <v>3</v>
      </c>
      <c r="C7184" s="9" t="n">
        <v>8</v>
      </c>
      <c r="D7184" s="10" t="s">
        <v>7195</v>
      </c>
    </row>
    <row r="7185" customFormat="false" ht="30" hidden="false" customHeight="false" outlineLevel="0" collapsed="false">
      <c r="A7185" s="9" t="s">
        <v>7134</v>
      </c>
      <c r="B7185" s="9" t="n">
        <v>3</v>
      </c>
      <c r="C7185" s="9" t="n">
        <v>9</v>
      </c>
      <c r="D7185" s="10" t="s">
        <v>7196</v>
      </c>
    </row>
    <row r="7186" customFormat="false" ht="15" hidden="false" customHeight="false" outlineLevel="0" collapsed="false">
      <c r="A7186" s="9" t="s">
        <v>7134</v>
      </c>
      <c r="B7186" s="9" t="n">
        <v>3</v>
      </c>
      <c r="C7186" s="9" t="n">
        <v>10</v>
      </c>
      <c r="D7186" s="10" t="s">
        <v>7197</v>
      </c>
    </row>
    <row r="7187" customFormat="false" ht="15" hidden="false" customHeight="false" outlineLevel="0" collapsed="false">
      <c r="A7187" s="9" t="s">
        <v>7134</v>
      </c>
      <c r="B7187" s="9" t="n">
        <v>3</v>
      </c>
      <c r="C7187" s="9" t="n">
        <v>11</v>
      </c>
      <c r="D7187" s="10" t="s">
        <v>7198</v>
      </c>
    </row>
    <row r="7188" customFormat="false" ht="30" hidden="false" customHeight="false" outlineLevel="0" collapsed="false">
      <c r="A7188" s="9" t="s">
        <v>7134</v>
      </c>
      <c r="B7188" s="9" t="n">
        <v>3</v>
      </c>
      <c r="C7188" s="9" t="n">
        <v>12</v>
      </c>
      <c r="D7188" s="10" t="s">
        <v>7199</v>
      </c>
    </row>
    <row r="7189" customFormat="false" ht="30" hidden="false" customHeight="false" outlineLevel="0" collapsed="false">
      <c r="A7189" s="9" t="s">
        <v>7134</v>
      </c>
      <c r="B7189" s="9" t="n">
        <v>3</v>
      </c>
      <c r="C7189" s="9" t="n">
        <v>13</v>
      </c>
      <c r="D7189" s="10" t="s">
        <v>7200</v>
      </c>
    </row>
    <row r="7190" customFormat="false" ht="30" hidden="false" customHeight="false" outlineLevel="0" collapsed="false">
      <c r="A7190" s="9" t="s">
        <v>7134</v>
      </c>
      <c r="B7190" s="9" t="n">
        <v>3</v>
      </c>
      <c r="C7190" s="9" t="n">
        <v>14</v>
      </c>
      <c r="D7190" s="10" t="s">
        <v>7201</v>
      </c>
    </row>
    <row r="7191" customFormat="false" ht="30" hidden="false" customHeight="false" outlineLevel="0" collapsed="false">
      <c r="A7191" s="9" t="s">
        <v>7134</v>
      </c>
      <c r="B7191" s="9" t="n">
        <v>3</v>
      </c>
      <c r="C7191" s="9" t="n">
        <v>15</v>
      </c>
      <c r="D7191" s="10" t="s">
        <v>7202</v>
      </c>
    </row>
    <row r="7192" customFormat="false" ht="15" hidden="false" customHeight="false" outlineLevel="0" collapsed="false">
      <c r="A7192" s="9" t="s">
        <v>7134</v>
      </c>
      <c r="B7192" s="9" t="n">
        <v>3</v>
      </c>
      <c r="C7192" s="9" t="n">
        <v>16</v>
      </c>
      <c r="D7192" s="10" t="s">
        <v>7203</v>
      </c>
    </row>
    <row r="7193" customFormat="false" ht="30" hidden="false" customHeight="false" outlineLevel="0" collapsed="false">
      <c r="A7193" s="9" t="s">
        <v>7134</v>
      </c>
      <c r="B7193" s="9" t="n">
        <v>3</v>
      </c>
      <c r="C7193" s="9" t="n">
        <v>17</v>
      </c>
      <c r="D7193" s="10" t="s">
        <v>7204</v>
      </c>
    </row>
    <row r="7194" customFormat="false" ht="30" hidden="false" customHeight="false" outlineLevel="0" collapsed="false">
      <c r="A7194" s="9" t="s">
        <v>7134</v>
      </c>
      <c r="B7194" s="9" t="n">
        <v>3</v>
      </c>
      <c r="C7194" s="9" t="n">
        <v>18</v>
      </c>
      <c r="D7194" s="10" t="s">
        <v>7205</v>
      </c>
    </row>
    <row r="7195" customFormat="false" ht="30" hidden="false" customHeight="false" outlineLevel="0" collapsed="false">
      <c r="A7195" s="9" t="s">
        <v>7134</v>
      </c>
      <c r="B7195" s="9" t="n">
        <v>4</v>
      </c>
      <c r="C7195" s="9" t="n">
        <v>1</v>
      </c>
      <c r="D7195" s="10" t="s">
        <v>7206</v>
      </c>
    </row>
    <row r="7196" customFormat="false" ht="30" hidden="false" customHeight="false" outlineLevel="0" collapsed="false">
      <c r="A7196" s="9" t="s">
        <v>7134</v>
      </c>
      <c r="B7196" s="9" t="n">
        <v>4</v>
      </c>
      <c r="C7196" s="9" t="n">
        <v>2</v>
      </c>
      <c r="D7196" s="10" t="s">
        <v>7207</v>
      </c>
    </row>
    <row r="7197" customFormat="false" ht="30" hidden="false" customHeight="false" outlineLevel="0" collapsed="false">
      <c r="A7197" s="9" t="s">
        <v>7134</v>
      </c>
      <c r="B7197" s="9" t="n">
        <v>4</v>
      </c>
      <c r="C7197" s="9" t="n">
        <v>3</v>
      </c>
      <c r="D7197" s="10" t="s">
        <v>7208</v>
      </c>
    </row>
    <row r="7198" customFormat="false" ht="30" hidden="false" customHeight="false" outlineLevel="0" collapsed="false">
      <c r="A7198" s="9" t="s">
        <v>7134</v>
      </c>
      <c r="B7198" s="9" t="n">
        <v>4</v>
      </c>
      <c r="C7198" s="9" t="n">
        <v>4</v>
      </c>
      <c r="D7198" s="10" t="s">
        <v>7209</v>
      </c>
    </row>
    <row r="7199" customFormat="false" ht="30" hidden="false" customHeight="false" outlineLevel="0" collapsed="false">
      <c r="A7199" s="9" t="s">
        <v>7134</v>
      </c>
      <c r="B7199" s="9" t="n">
        <v>4</v>
      </c>
      <c r="C7199" s="9" t="n">
        <v>5</v>
      </c>
      <c r="D7199" s="10" t="s">
        <v>7210</v>
      </c>
    </row>
    <row r="7200" customFormat="false" ht="30" hidden="false" customHeight="false" outlineLevel="0" collapsed="false">
      <c r="A7200" s="9" t="s">
        <v>7134</v>
      </c>
      <c r="B7200" s="9" t="n">
        <v>4</v>
      </c>
      <c r="C7200" s="9" t="n">
        <v>6</v>
      </c>
      <c r="D7200" s="10" t="s">
        <v>7211</v>
      </c>
    </row>
    <row r="7201" customFormat="false" ht="15" hidden="false" customHeight="false" outlineLevel="0" collapsed="false">
      <c r="A7201" s="9" t="s">
        <v>7134</v>
      </c>
      <c r="B7201" s="9" t="n">
        <v>4</v>
      </c>
      <c r="C7201" s="9" t="n">
        <v>7</v>
      </c>
      <c r="D7201" s="10" t="s">
        <v>7212</v>
      </c>
    </row>
    <row r="7202" customFormat="false" ht="30" hidden="false" customHeight="false" outlineLevel="0" collapsed="false">
      <c r="A7202" s="9" t="s">
        <v>7134</v>
      </c>
      <c r="B7202" s="9" t="n">
        <v>4</v>
      </c>
      <c r="C7202" s="9" t="n">
        <v>8</v>
      </c>
      <c r="D7202" s="10" t="s">
        <v>7213</v>
      </c>
    </row>
    <row r="7203" customFormat="false" ht="30" hidden="false" customHeight="false" outlineLevel="0" collapsed="false">
      <c r="A7203" s="9" t="s">
        <v>7134</v>
      </c>
      <c r="B7203" s="9" t="n">
        <v>4</v>
      </c>
      <c r="C7203" s="9" t="n">
        <v>9</v>
      </c>
      <c r="D7203" s="10" t="s">
        <v>7214</v>
      </c>
    </row>
    <row r="7204" customFormat="false" ht="15" hidden="false" customHeight="false" outlineLevel="0" collapsed="false">
      <c r="A7204" s="9" t="s">
        <v>7134</v>
      </c>
      <c r="B7204" s="9" t="n">
        <v>4</v>
      </c>
      <c r="C7204" s="9" t="n">
        <v>10</v>
      </c>
      <c r="D7204" s="10" t="s">
        <v>7215</v>
      </c>
    </row>
    <row r="7205" customFormat="false" ht="45" hidden="false" customHeight="false" outlineLevel="0" collapsed="false">
      <c r="A7205" s="9" t="s">
        <v>7134</v>
      </c>
      <c r="B7205" s="9" t="n">
        <v>4</v>
      </c>
      <c r="C7205" s="9" t="n">
        <v>11</v>
      </c>
      <c r="D7205" s="10" t="s">
        <v>7216</v>
      </c>
    </row>
    <row r="7206" customFormat="false" ht="30" hidden="false" customHeight="false" outlineLevel="0" collapsed="false">
      <c r="A7206" s="9" t="s">
        <v>7134</v>
      </c>
      <c r="B7206" s="9" t="n">
        <v>4</v>
      </c>
      <c r="C7206" s="9" t="n">
        <v>12</v>
      </c>
      <c r="D7206" s="10" t="s">
        <v>7217</v>
      </c>
    </row>
    <row r="7207" customFormat="false" ht="30" hidden="false" customHeight="false" outlineLevel="0" collapsed="false">
      <c r="A7207" s="9" t="s">
        <v>7134</v>
      </c>
      <c r="B7207" s="9" t="n">
        <v>4</v>
      </c>
      <c r="C7207" s="9" t="n">
        <v>13</v>
      </c>
      <c r="D7207" s="10" t="s">
        <v>7218</v>
      </c>
    </row>
    <row r="7208" customFormat="false" ht="30" hidden="false" customHeight="false" outlineLevel="0" collapsed="false">
      <c r="A7208" s="9" t="s">
        <v>7134</v>
      </c>
      <c r="B7208" s="9" t="n">
        <v>4</v>
      </c>
      <c r="C7208" s="9" t="n">
        <v>14</v>
      </c>
      <c r="D7208" s="10" t="s">
        <v>7219</v>
      </c>
    </row>
    <row r="7209" customFormat="false" ht="15" hidden="false" customHeight="false" outlineLevel="0" collapsed="false">
      <c r="A7209" s="9" t="s">
        <v>7134</v>
      </c>
      <c r="B7209" s="9" t="n">
        <v>4</v>
      </c>
      <c r="C7209" s="9" t="n">
        <v>15</v>
      </c>
      <c r="D7209" s="10" t="s">
        <v>7220</v>
      </c>
    </row>
    <row r="7210" customFormat="false" ht="15" hidden="false" customHeight="false" outlineLevel="0" collapsed="false">
      <c r="A7210" s="9" t="s">
        <v>7134</v>
      </c>
      <c r="B7210" s="9" t="n">
        <v>4</v>
      </c>
      <c r="C7210" s="9" t="n">
        <v>16</v>
      </c>
      <c r="D7210" s="10" t="s">
        <v>7221</v>
      </c>
    </row>
    <row r="7211" customFormat="false" ht="15" hidden="false" customHeight="false" outlineLevel="0" collapsed="false">
      <c r="A7211" s="9" t="s">
        <v>7134</v>
      </c>
      <c r="B7211" s="9" t="n">
        <v>4</v>
      </c>
      <c r="C7211" s="9" t="n">
        <v>17</v>
      </c>
      <c r="D7211" s="10" t="s">
        <v>7222</v>
      </c>
    </row>
    <row r="7212" customFormat="false" ht="30" hidden="false" customHeight="false" outlineLevel="0" collapsed="false">
      <c r="A7212" s="9" t="s">
        <v>7134</v>
      </c>
      <c r="B7212" s="9" t="n">
        <v>5</v>
      </c>
      <c r="C7212" s="9" t="n">
        <v>1</v>
      </c>
      <c r="D7212" s="10" t="s">
        <v>7223</v>
      </c>
    </row>
    <row r="7213" customFormat="false" ht="15" hidden="false" customHeight="false" outlineLevel="0" collapsed="false">
      <c r="A7213" s="9" t="s">
        <v>7134</v>
      </c>
      <c r="B7213" s="9" t="n">
        <v>5</v>
      </c>
      <c r="C7213" s="9" t="n">
        <v>2</v>
      </c>
      <c r="D7213" s="10" t="s">
        <v>7224</v>
      </c>
    </row>
    <row r="7214" customFormat="false" ht="45" hidden="false" customHeight="false" outlineLevel="0" collapsed="false">
      <c r="A7214" s="9" t="s">
        <v>7134</v>
      </c>
      <c r="B7214" s="9" t="n">
        <v>5</v>
      </c>
      <c r="C7214" s="9" t="n">
        <v>3</v>
      </c>
      <c r="D7214" s="10" t="s">
        <v>7225</v>
      </c>
    </row>
    <row r="7215" customFormat="false" ht="45" hidden="false" customHeight="false" outlineLevel="0" collapsed="false">
      <c r="A7215" s="9" t="s">
        <v>7134</v>
      </c>
      <c r="B7215" s="9" t="n">
        <v>5</v>
      </c>
      <c r="C7215" s="9" t="n">
        <v>4</v>
      </c>
      <c r="D7215" s="10" t="s">
        <v>7226</v>
      </c>
    </row>
    <row r="7216" customFormat="false" ht="30" hidden="false" customHeight="false" outlineLevel="0" collapsed="false">
      <c r="A7216" s="9" t="s">
        <v>7134</v>
      </c>
      <c r="B7216" s="9" t="n">
        <v>5</v>
      </c>
      <c r="C7216" s="9" t="n">
        <v>5</v>
      </c>
      <c r="D7216" s="10" t="s">
        <v>7227</v>
      </c>
    </row>
    <row r="7217" customFormat="false" ht="15" hidden="false" customHeight="false" outlineLevel="0" collapsed="false">
      <c r="A7217" s="9" t="s">
        <v>7134</v>
      </c>
      <c r="B7217" s="9" t="n">
        <v>5</v>
      </c>
      <c r="C7217" s="9" t="n">
        <v>6</v>
      </c>
      <c r="D7217" s="10" t="s">
        <v>7228</v>
      </c>
    </row>
    <row r="7218" customFormat="false" ht="45" hidden="false" customHeight="false" outlineLevel="0" collapsed="false">
      <c r="A7218" s="9" t="s">
        <v>7134</v>
      </c>
      <c r="B7218" s="9" t="n">
        <v>5</v>
      </c>
      <c r="C7218" s="9" t="n">
        <v>7</v>
      </c>
      <c r="D7218" s="10" t="s">
        <v>7229</v>
      </c>
    </row>
    <row r="7219" customFormat="false" ht="30" hidden="false" customHeight="false" outlineLevel="0" collapsed="false">
      <c r="A7219" s="9" t="s">
        <v>7134</v>
      </c>
      <c r="B7219" s="9" t="n">
        <v>5</v>
      </c>
      <c r="C7219" s="9" t="n">
        <v>8</v>
      </c>
      <c r="D7219" s="10" t="s">
        <v>7230</v>
      </c>
    </row>
    <row r="7220" customFormat="false" ht="30" hidden="false" customHeight="false" outlineLevel="0" collapsed="false">
      <c r="A7220" s="9" t="s">
        <v>7134</v>
      </c>
      <c r="B7220" s="9" t="n">
        <v>5</v>
      </c>
      <c r="C7220" s="9" t="n">
        <v>9</v>
      </c>
      <c r="D7220" s="10" t="s">
        <v>7231</v>
      </c>
    </row>
    <row r="7221" customFormat="false" ht="30" hidden="false" customHeight="false" outlineLevel="0" collapsed="false">
      <c r="A7221" s="9" t="s">
        <v>7134</v>
      </c>
      <c r="B7221" s="9" t="n">
        <v>5</v>
      </c>
      <c r="C7221" s="9" t="n">
        <v>10</v>
      </c>
      <c r="D7221" s="10" t="s">
        <v>7232</v>
      </c>
    </row>
    <row r="7222" customFormat="false" ht="45" hidden="false" customHeight="false" outlineLevel="0" collapsed="false">
      <c r="A7222" s="9" t="s">
        <v>7134</v>
      </c>
      <c r="B7222" s="9" t="n">
        <v>5</v>
      </c>
      <c r="C7222" s="9" t="n">
        <v>11</v>
      </c>
      <c r="D7222" s="10" t="s">
        <v>7233</v>
      </c>
    </row>
    <row r="7223" customFormat="false" ht="45" hidden="false" customHeight="false" outlineLevel="0" collapsed="false">
      <c r="A7223" s="9" t="s">
        <v>7134</v>
      </c>
      <c r="B7223" s="9" t="n">
        <v>5</v>
      </c>
      <c r="C7223" s="9" t="n">
        <v>12</v>
      </c>
      <c r="D7223" s="10" t="s">
        <v>7234</v>
      </c>
    </row>
    <row r="7224" customFormat="false" ht="15" hidden="false" customHeight="false" outlineLevel="0" collapsed="false">
      <c r="A7224" s="9" t="s">
        <v>7134</v>
      </c>
      <c r="B7224" s="9" t="n">
        <v>5</v>
      </c>
      <c r="C7224" s="9" t="n">
        <v>13</v>
      </c>
      <c r="D7224" s="10" t="s">
        <v>7235</v>
      </c>
    </row>
    <row r="7225" customFormat="false" ht="30" hidden="false" customHeight="false" outlineLevel="0" collapsed="false">
      <c r="A7225" s="9" t="s">
        <v>7134</v>
      </c>
      <c r="B7225" s="9" t="n">
        <v>5</v>
      </c>
      <c r="C7225" s="9" t="n">
        <v>14</v>
      </c>
      <c r="D7225" s="10" t="s">
        <v>7236</v>
      </c>
    </row>
    <row r="7226" customFormat="false" ht="30" hidden="false" customHeight="false" outlineLevel="0" collapsed="false">
      <c r="A7226" s="9" t="s">
        <v>7134</v>
      </c>
      <c r="B7226" s="9" t="n">
        <v>5</v>
      </c>
      <c r="C7226" s="9" t="n">
        <v>15</v>
      </c>
      <c r="D7226" s="10" t="s">
        <v>7237</v>
      </c>
    </row>
    <row r="7227" customFormat="false" ht="30" hidden="false" customHeight="false" outlineLevel="0" collapsed="false">
      <c r="A7227" s="9" t="s">
        <v>7134</v>
      </c>
      <c r="B7227" s="9" t="n">
        <v>5</v>
      </c>
      <c r="C7227" s="9" t="n">
        <v>16</v>
      </c>
      <c r="D7227" s="10" t="s">
        <v>7238</v>
      </c>
    </row>
    <row r="7228" customFormat="false" ht="30" hidden="false" customHeight="false" outlineLevel="0" collapsed="false">
      <c r="A7228" s="9" t="s">
        <v>7134</v>
      </c>
      <c r="B7228" s="9" t="n">
        <v>5</v>
      </c>
      <c r="C7228" s="9" t="n">
        <v>17</v>
      </c>
      <c r="D7228" s="10" t="s">
        <v>7239</v>
      </c>
    </row>
    <row r="7229" customFormat="false" ht="30" hidden="false" customHeight="false" outlineLevel="0" collapsed="false">
      <c r="A7229" s="9" t="s">
        <v>7134</v>
      </c>
      <c r="B7229" s="9" t="n">
        <v>5</v>
      </c>
      <c r="C7229" s="9" t="n">
        <v>18</v>
      </c>
      <c r="D7229" s="10" t="s">
        <v>7240</v>
      </c>
    </row>
    <row r="7230" customFormat="false" ht="30" hidden="false" customHeight="false" outlineLevel="0" collapsed="false">
      <c r="A7230" s="9" t="s">
        <v>7134</v>
      </c>
      <c r="B7230" s="9" t="n">
        <v>5</v>
      </c>
      <c r="C7230" s="9" t="n">
        <v>19</v>
      </c>
      <c r="D7230" s="10" t="s">
        <v>7241</v>
      </c>
    </row>
    <row r="7231" customFormat="false" ht="30" hidden="false" customHeight="false" outlineLevel="0" collapsed="false">
      <c r="A7231" s="9" t="s">
        <v>7134</v>
      </c>
      <c r="B7231" s="9" t="n">
        <v>5</v>
      </c>
      <c r="C7231" s="9" t="n">
        <v>20</v>
      </c>
      <c r="D7231" s="10" t="s">
        <v>7242</v>
      </c>
    </row>
    <row r="7232" customFormat="false" ht="30" hidden="false" customHeight="false" outlineLevel="0" collapsed="false">
      <c r="A7232" s="9" t="s">
        <v>7243</v>
      </c>
      <c r="B7232" s="9" t="n">
        <v>1</v>
      </c>
      <c r="C7232" s="9" t="n">
        <v>1</v>
      </c>
      <c r="D7232" s="10" t="s">
        <v>7244</v>
      </c>
    </row>
    <row r="7233" customFormat="false" ht="45" hidden="false" customHeight="false" outlineLevel="0" collapsed="false">
      <c r="A7233" s="9" t="s">
        <v>7243</v>
      </c>
      <c r="B7233" s="9" t="n">
        <v>1</v>
      </c>
      <c r="C7233" s="9" t="n">
        <v>2</v>
      </c>
      <c r="D7233" s="10" t="s">
        <v>7245</v>
      </c>
    </row>
    <row r="7234" customFormat="false" ht="45" hidden="false" customHeight="false" outlineLevel="0" collapsed="false">
      <c r="A7234" s="9" t="s">
        <v>7243</v>
      </c>
      <c r="B7234" s="9" t="n">
        <v>1</v>
      </c>
      <c r="C7234" s="9" t="n">
        <v>3</v>
      </c>
      <c r="D7234" s="10" t="s">
        <v>7246</v>
      </c>
    </row>
    <row r="7235" customFormat="false" ht="30" hidden="false" customHeight="false" outlineLevel="0" collapsed="false">
      <c r="A7235" s="9" t="s">
        <v>7243</v>
      </c>
      <c r="B7235" s="9" t="n">
        <v>1</v>
      </c>
      <c r="C7235" s="9" t="n">
        <v>4</v>
      </c>
      <c r="D7235" s="10" t="s">
        <v>7247</v>
      </c>
    </row>
    <row r="7236" customFormat="false" ht="30" hidden="false" customHeight="false" outlineLevel="0" collapsed="false">
      <c r="A7236" s="9" t="s">
        <v>7243</v>
      </c>
      <c r="B7236" s="9" t="n">
        <v>1</v>
      </c>
      <c r="C7236" s="9" t="n">
        <v>5</v>
      </c>
      <c r="D7236" s="10" t="s">
        <v>7248</v>
      </c>
    </row>
    <row r="7237" customFormat="false" ht="30" hidden="false" customHeight="false" outlineLevel="0" collapsed="false">
      <c r="A7237" s="9" t="s">
        <v>7243</v>
      </c>
      <c r="B7237" s="9" t="n">
        <v>1</v>
      </c>
      <c r="C7237" s="9" t="n">
        <v>6</v>
      </c>
      <c r="D7237" s="10" t="s">
        <v>7249</v>
      </c>
    </row>
    <row r="7238" customFormat="false" ht="45" hidden="false" customHeight="false" outlineLevel="0" collapsed="false">
      <c r="A7238" s="9" t="s">
        <v>7243</v>
      </c>
      <c r="B7238" s="9" t="n">
        <v>1</v>
      </c>
      <c r="C7238" s="9" t="n">
        <v>7</v>
      </c>
      <c r="D7238" s="10" t="s">
        <v>7250</v>
      </c>
    </row>
    <row r="7239" customFormat="false" ht="30" hidden="false" customHeight="false" outlineLevel="0" collapsed="false">
      <c r="A7239" s="9" t="s">
        <v>7243</v>
      </c>
      <c r="B7239" s="9" t="n">
        <v>1</v>
      </c>
      <c r="C7239" s="9" t="n">
        <v>8</v>
      </c>
      <c r="D7239" s="10" t="s">
        <v>7251</v>
      </c>
    </row>
    <row r="7240" customFormat="false" ht="15" hidden="false" customHeight="false" outlineLevel="0" collapsed="false">
      <c r="A7240" s="9" t="s">
        <v>7243</v>
      </c>
      <c r="B7240" s="9" t="n">
        <v>1</v>
      </c>
      <c r="C7240" s="9" t="n">
        <v>9</v>
      </c>
      <c r="D7240" s="10" t="s">
        <v>7252</v>
      </c>
    </row>
    <row r="7241" customFormat="false" ht="30" hidden="false" customHeight="false" outlineLevel="0" collapsed="false">
      <c r="A7241" s="9" t="s">
        <v>7243</v>
      </c>
      <c r="B7241" s="9" t="n">
        <v>1</v>
      </c>
      <c r="C7241" s="9" t="n">
        <v>10</v>
      </c>
      <c r="D7241" s="10" t="s">
        <v>7253</v>
      </c>
    </row>
    <row r="7242" customFormat="false" ht="45" hidden="false" customHeight="false" outlineLevel="0" collapsed="false">
      <c r="A7242" s="9" t="s">
        <v>7243</v>
      </c>
      <c r="B7242" s="9" t="n">
        <v>1</v>
      </c>
      <c r="C7242" s="9" t="n">
        <v>11</v>
      </c>
      <c r="D7242" s="10" t="s">
        <v>7254</v>
      </c>
    </row>
    <row r="7243" customFormat="false" ht="60" hidden="false" customHeight="false" outlineLevel="0" collapsed="false">
      <c r="A7243" s="9" t="s">
        <v>7243</v>
      </c>
      <c r="B7243" s="9" t="n">
        <v>1</v>
      </c>
      <c r="C7243" s="9" t="n">
        <v>12</v>
      </c>
      <c r="D7243" s="10" t="s">
        <v>7255</v>
      </c>
    </row>
    <row r="7244" customFormat="false" ht="45" hidden="false" customHeight="false" outlineLevel="0" collapsed="false">
      <c r="A7244" s="9" t="s">
        <v>7243</v>
      </c>
      <c r="B7244" s="9" t="n">
        <v>1</v>
      </c>
      <c r="C7244" s="9" t="n">
        <v>13</v>
      </c>
      <c r="D7244" s="10" t="s">
        <v>7256</v>
      </c>
    </row>
    <row r="7245" customFormat="false" ht="30" hidden="false" customHeight="false" outlineLevel="0" collapsed="false">
      <c r="A7245" s="9" t="s">
        <v>7243</v>
      </c>
      <c r="B7245" s="9" t="n">
        <v>1</v>
      </c>
      <c r="C7245" s="9" t="n">
        <v>14</v>
      </c>
      <c r="D7245" s="10" t="s">
        <v>7257</v>
      </c>
    </row>
    <row r="7246" customFormat="false" ht="30" hidden="false" customHeight="false" outlineLevel="0" collapsed="false">
      <c r="A7246" s="9" t="s">
        <v>7243</v>
      </c>
      <c r="B7246" s="9" t="n">
        <v>1</v>
      </c>
      <c r="C7246" s="9" t="n">
        <v>15</v>
      </c>
      <c r="D7246" s="10" t="s">
        <v>7258</v>
      </c>
    </row>
    <row r="7247" customFormat="false" ht="15" hidden="false" customHeight="false" outlineLevel="0" collapsed="false">
      <c r="A7247" s="9" t="s">
        <v>7243</v>
      </c>
      <c r="B7247" s="9" t="n">
        <v>1</v>
      </c>
      <c r="C7247" s="9" t="n">
        <v>16</v>
      </c>
      <c r="D7247" s="10" t="s">
        <v>7259</v>
      </c>
    </row>
    <row r="7248" customFormat="false" ht="30" hidden="false" customHeight="false" outlineLevel="0" collapsed="false">
      <c r="A7248" s="9" t="s">
        <v>7243</v>
      </c>
      <c r="B7248" s="9" t="n">
        <v>1</v>
      </c>
      <c r="C7248" s="9" t="n">
        <v>17</v>
      </c>
      <c r="D7248" s="10" t="s">
        <v>7260</v>
      </c>
    </row>
    <row r="7249" customFormat="false" ht="30" hidden="false" customHeight="false" outlineLevel="0" collapsed="false">
      <c r="A7249" s="9" t="s">
        <v>7243</v>
      </c>
      <c r="B7249" s="9" t="n">
        <v>1</v>
      </c>
      <c r="C7249" s="9" t="n">
        <v>18</v>
      </c>
      <c r="D7249" s="10" t="s">
        <v>7261</v>
      </c>
    </row>
    <row r="7250" customFormat="false" ht="30" hidden="false" customHeight="false" outlineLevel="0" collapsed="false">
      <c r="A7250" s="9" t="s">
        <v>7243</v>
      </c>
      <c r="B7250" s="9" t="n">
        <v>1</v>
      </c>
      <c r="C7250" s="9" t="n">
        <v>19</v>
      </c>
      <c r="D7250" s="10" t="s">
        <v>7262</v>
      </c>
    </row>
    <row r="7251" customFormat="false" ht="30" hidden="false" customHeight="false" outlineLevel="0" collapsed="false">
      <c r="A7251" s="9" t="s">
        <v>7243</v>
      </c>
      <c r="B7251" s="9" t="n">
        <v>1</v>
      </c>
      <c r="C7251" s="9" t="n">
        <v>20</v>
      </c>
      <c r="D7251" s="10" t="s">
        <v>7263</v>
      </c>
    </row>
    <row r="7252" customFormat="false" ht="30" hidden="false" customHeight="false" outlineLevel="0" collapsed="false">
      <c r="A7252" s="9" t="s">
        <v>7243</v>
      </c>
      <c r="B7252" s="9" t="n">
        <v>1</v>
      </c>
      <c r="C7252" s="9" t="n">
        <v>21</v>
      </c>
      <c r="D7252" s="10" t="s">
        <v>7264</v>
      </c>
    </row>
    <row r="7253" customFormat="false" ht="45" hidden="false" customHeight="false" outlineLevel="0" collapsed="false">
      <c r="A7253" s="9" t="s">
        <v>7243</v>
      </c>
      <c r="B7253" s="9" t="n">
        <v>1</v>
      </c>
      <c r="C7253" s="9" t="n">
        <v>22</v>
      </c>
      <c r="D7253" s="10" t="s">
        <v>7265</v>
      </c>
    </row>
    <row r="7254" customFormat="false" ht="45" hidden="false" customHeight="false" outlineLevel="0" collapsed="false">
      <c r="A7254" s="9" t="s">
        <v>7243</v>
      </c>
      <c r="B7254" s="9" t="n">
        <v>1</v>
      </c>
      <c r="C7254" s="9" t="n">
        <v>23</v>
      </c>
      <c r="D7254" s="10" t="s">
        <v>7266</v>
      </c>
    </row>
    <row r="7255" customFormat="false" ht="30" hidden="false" customHeight="false" outlineLevel="0" collapsed="false">
      <c r="A7255" s="9" t="s">
        <v>7243</v>
      </c>
      <c r="B7255" s="9" t="n">
        <v>1</v>
      </c>
      <c r="C7255" s="9" t="n">
        <v>24</v>
      </c>
      <c r="D7255" s="10" t="s">
        <v>7267</v>
      </c>
    </row>
    <row r="7256" customFormat="false" ht="30" hidden="false" customHeight="false" outlineLevel="0" collapsed="false">
      <c r="A7256" s="9" t="s">
        <v>7243</v>
      </c>
      <c r="B7256" s="9" t="n">
        <v>1</v>
      </c>
      <c r="C7256" s="9" t="n">
        <v>25</v>
      </c>
      <c r="D7256" s="10" t="s">
        <v>7268</v>
      </c>
    </row>
    <row r="7257" customFormat="false" ht="30" hidden="false" customHeight="false" outlineLevel="0" collapsed="false">
      <c r="A7257" s="9" t="s">
        <v>7243</v>
      </c>
      <c r="B7257" s="9" t="n">
        <v>2</v>
      </c>
      <c r="C7257" s="9" t="n">
        <v>1</v>
      </c>
      <c r="D7257" s="10" t="s">
        <v>7269</v>
      </c>
    </row>
    <row r="7258" customFormat="false" ht="30" hidden="false" customHeight="false" outlineLevel="0" collapsed="false">
      <c r="A7258" s="9" t="s">
        <v>7243</v>
      </c>
      <c r="B7258" s="9" t="n">
        <v>2</v>
      </c>
      <c r="C7258" s="9" t="n">
        <v>2</v>
      </c>
      <c r="D7258" s="10" t="s">
        <v>7270</v>
      </c>
    </row>
    <row r="7259" customFormat="false" ht="15" hidden="false" customHeight="false" outlineLevel="0" collapsed="false">
      <c r="A7259" s="9" t="s">
        <v>7243</v>
      </c>
      <c r="B7259" s="9" t="n">
        <v>2</v>
      </c>
      <c r="C7259" s="9" t="n">
        <v>3</v>
      </c>
      <c r="D7259" s="10" t="s">
        <v>7271</v>
      </c>
    </row>
    <row r="7260" customFormat="false" ht="30" hidden="false" customHeight="false" outlineLevel="0" collapsed="false">
      <c r="A7260" s="9" t="s">
        <v>7243</v>
      </c>
      <c r="B7260" s="9" t="n">
        <v>2</v>
      </c>
      <c r="C7260" s="9" t="n">
        <v>4</v>
      </c>
      <c r="D7260" s="10" t="s">
        <v>7272</v>
      </c>
    </row>
    <row r="7261" customFormat="false" ht="45" hidden="false" customHeight="false" outlineLevel="0" collapsed="false">
      <c r="A7261" s="9" t="s">
        <v>7243</v>
      </c>
      <c r="B7261" s="9" t="n">
        <v>2</v>
      </c>
      <c r="C7261" s="9" t="n">
        <v>5</v>
      </c>
      <c r="D7261" s="10" t="s">
        <v>7273</v>
      </c>
    </row>
    <row r="7262" customFormat="false" ht="30" hidden="false" customHeight="false" outlineLevel="0" collapsed="false">
      <c r="A7262" s="9" t="s">
        <v>7243</v>
      </c>
      <c r="B7262" s="9" t="n">
        <v>2</v>
      </c>
      <c r="C7262" s="9" t="n">
        <v>6</v>
      </c>
      <c r="D7262" s="10" t="s">
        <v>7274</v>
      </c>
    </row>
    <row r="7263" customFormat="false" ht="30" hidden="false" customHeight="false" outlineLevel="0" collapsed="false">
      <c r="A7263" s="9" t="s">
        <v>7243</v>
      </c>
      <c r="B7263" s="9" t="n">
        <v>2</v>
      </c>
      <c r="C7263" s="9" t="n">
        <v>7</v>
      </c>
      <c r="D7263" s="10" t="s">
        <v>7275</v>
      </c>
    </row>
    <row r="7264" customFormat="false" ht="30" hidden="false" customHeight="false" outlineLevel="0" collapsed="false">
      <c r="A7264" s="9" t="s">
        <v>7243</v>
      </c>
      <c r="B7264" s="9" t="n">
        <v>2</v>
      </c>
      <c r="C7264" s="9" t="n">
        <v>8</v>
      </c>
      <c r="D7264" s="10" t="s">
        <v>7276</v>
      </c>
    </row>
    <row r="7265" customFormat="false" ht="45" hidden="false" customHeight="false" outlineLevel="0" collapsed="false">
      <c r="A7265" s="9" t="s">
        <v>7243</v>
      </c>
      <c r="B7265" s="9" t="n">
        <v>2</v>
      </c>
      <c r="C7265" s="9" t="n">
        <v>9</v>
      </c>
      <c r="D7265" s="10" t="s">
        <v>7277</v>
      </c>
    </row>
    <row r="7266" customFormat="false" ht="30" hidden="false" customHeight="false" outlineLevel="0" collapsed="false">
      <c r="A7266" s="9" t="s">
        <v>7243</v>
      </c>
      <c r="B7266" s="9" t="n">
        <v>2</v>
      </c>
      <c r="C7266" s="9" t="n">
        <v>10</v>
      </c>
      <c r="D7266" s="10" t="s">
        <v>7278</v>
      </c>
    </row>
    <row r="7267" customFormat="false" ht="30" hidden="false" customHeight="false" outlineLevel="0" collapsed="false">
      <c r="A7267" s="9" t="s">
        <v>7243</v>
      </c>
      <c r="B7267" s="9" t="n">
        <v>2</v>
      </c>
      <c r="C7267" s="9" t="n">
        <v>11</v>
      </c>
      <c r="D7267" s="10" t="s">
        <v>7279</v>
      </c>
    </row>
    <row r="7268" customFormat="false" ht="45" hidden="false" customHeight="false" outlineLevel="0" collapsed="false">
      <c r="A7268" s="9" t="s">
        <v>7243</v>
      </c>
      <c r="B7268" s="9" t="n">
        <v>2</v>
      </c>
      <c r="C7268" s="9" t="n">
        <v>12</v>
      </c>
      <c r="D7268" s="10" t="s">
        <v>7280</v>
      </c>
    </row>
    <row r="7269" customFormat="false" ht="30" hidden="false" customHeight="false" outlineLevel="0" collapsed="false">
      <c r="A7269" s="9" t="s">
        <v>7243</v>
      </c>
      <c r="B7269" s="9" t="n">
        <v>2</v>
      </c>
      <c r="C7269" s="9" t="n">
        <v>13</v>
      </c>
      <c r="D7269" s="10" t="s">
        <v>7281</v>
      </c>
    </row>
    <row r="7270" customFormat="false" ht="30" hidden="false" customHeight="false" outlineLevel="0" collapsed="false">
      <c r="A7270" s="9" t="s">
        <v>7243</v>
      </c>
      <c r="B7270" s="9" t="n">
        <v>2</v>
      </c>
      <c r="C7270" s="9" t="n">
        <v>14</v>
      </c>
      <c r="D7270" s="10" t="s">
        <v>7282</v>
      </c>
    </row>
    <row r="7271" customFormat="false" ht="30" hidden="false" customHeight="false" outlineLevel="0" collapsed="false">
      <c r="A7271" s="9" t="s">
        <v>7243</v>
      </c>
      <c r="B7271" s="9" t="n">
        <v>2</v>
      </c>
      <c r="C7271" s="9" t="n">
        <v>15</v>
      </c>
      <c r="D7271" s="10" t="s">
        <v>7283</v>
      </c>
    </row>
    <row r="7272" customFormat="false" ht="30" hidden="false" customHeight="false" outlineLevel="0" collapsed="false">
      <c r="A7272" s="9" t="s">
        <v>7243</v>
      </c>
      <c r="B7272" s="9" t="n">
        <v>2</v>
      </c>
      <c r="C7272" s="9" t="n">
        <v>16</v>
      </c>
      <c r="D7272" s="10" t="s">
        <v>7284</v>
      </c>
    </row>
    <row r="7273" customFormat="false" ht="15" hidden="false" customHeight="false" outlineLevel="0" collapsed="false">
      <c r="A7273" s="9" t="s">
        <v>7243</v>
      </c>
      <c r="B7273" s="9" t="n">
        <v>2</v>
      </c>
      <c r="C7273" s="9" t="n">
        <v>17</v>
      </c>
      <c r="D7273" s="10" t="s">
        <v>7285</v>
      </c>
    </row>
    <row r="7274" customFormat="false" ht="30" hidden="false" customHeight="false" outlineLevel="0" collapsed="false">
      <c r="A7274" s="9" t="s">
        <v>7243</v>
      </c>
      <c r="B7274" s="9" t="n">
        <v>2</v>
      </c>
      <c r="C7274" s="9" t="n">
        <v>18</v>
      </c>
      <c r="D7274" s="10" t="s">
        <v>7286</v>
      </c>
    </row>
    <row r="7275" customFormat="false" ht="30" hidden="false" customHeight="false" outlineLevel="0" collapsed="false">
      <c r="A7275" s="9" t="s">
        <v>7243</v>
      </c>
      <c r="B7275" s="9" t="n">
        <v>2</v>
      </c>
      <c r="C7275" s="9" t="n">
        <v>19</v>
      </c>
      <c r="D7275" s="10" t="s">
        <v>7287</v>
      </c>
    </row>
    <row r="7276" customFormat="false" ht="30" hidden="false" customHeight="false" outlineLevel="0" collapsed="false">
      <c r="A7276" s="9" t="s">
        <v>7243</v>
      </c>
      <c r="B7276" s="9" t="n">
        <v>2</v>
      </c>
      <c r="C7276" s="9" t="n">
        <v>20</v>
      </c>
      <c r="D7276" s="10" t="s">
        <v>7288</v>
      </c>
    </row>
    <row r="7277" customFormat="false" ht="30" hidden="false" customHeight="false" outlineLevel="0" collapsed="false">
      <c r="A7277" s="9" t="s">
        <v>7243</v>
      </c>
      <c r="B7277" s="9" t="n">
        <v>2</v>
      </c>
      <c r="C7277" s="9" t="n">
        <v>21</v>
      </c>
      <c r="D7277" s="10" t="s">
        <v>7289</v>
      </c>
    </row>
    <row r="7278" customFormat="false" ht="15" hidden="false" customHeight="false" outlineLevel="0" collapsed="false">
      <c r="A7278" s="9" t="s">
        <v>7243</v>
      </c>
      <c r="B7278" s="9" t="n">
        <v>2</v>
      </c>
      <c r="C7278" s="9" t="n">
        <v>22</v>
      </c>
      <c r="D7278" s="10" t="s">
        <v>7290</v>
      </c>
    </row>
    <row r="7279" customFormat="false" ht="30" hidden="false" customHeight="false" outlineLevel="0" collapsed="false">
      <c r="A7279" s="9" t="s">
        <v>7243</v>
      </c>
      <c r="B7279" s="9" t="n">
        <v>2</v>
      </c>
      <c r="C7279" s="9" t="n">
        <v>23</v>
      </c>
      <c r="D7279" s="10" t="s">
        <v>7291</v>
      </c>
    </row>
    <row r="7280" customFormat="false" ht="45" hidden="false" customHeight="false" outlineLevel="0" collapsed="false">
      <c r="A7280" s="9" t="s">
        <v>7243</v>
      </c>
      <c r="B7280" s="9" t="n">
        <v>2</v>
      </c>
      <c r="C7280" s="9" t="n">
        <v>24</v>
      </c>
      <c r="D7280" s="10" t="s">
        <v>7292</v>
      </c>
    </row>
    <row r="7281" customFormat="false" ht="30" hidden="false" customHeight="false" outlineLevel="0" collapsed="false">
      <c r="A7281" s="9" t="s">
        <v>7243</v>
      </c>
      <c r="B7281" s="9" t="n">
        <v>2</v>
      </c>
      <c r="C7281" s="9" t="n">
        <v>25</v>
      </c>
      <c r="D7281" s="10" t="s">
        <v>7293</v>
      </c>
    </row>
    <row r="7282" customFormat="false" ht="30" hidden="false" customHeight="false" outlineLevel="0" collapsed="false">
      <c r="A7282" s="9" t="s">
        <v>7243</v>
      </c>
      <c r="B7282" s="9" t="n">
        <v>3</v>
      </c>
      <c r="C7282" s="9" t="n">
        <v>1</v>
      </c>
      <c r="D7282" s="10" t="s">
        <v>7294</v>
      </c>
    </row>
    <row r="7283" customFormat="false" ht="15" hidden="false" customHeight="false" outlineLevel="0" collapsed="false">
      <c r="A7283" s="9" t="s">
        <v>7243</v>
      </c>
      <c r="B7283" s="9" t="n">
        <v>3</v>
      </c>
      <c r="C7283" s="9" t="n">
        <v>2</v>
      </c>
      <c r="D7283" s="10" t="s">
        <v>7295</v>
      </c>
    </row>
    <row r="7284" customFormat="false" ht="30" hidden="false" customHeight="false" outlineLevel="0" collapsed="false">
      <c r="A7284" s="9" t="s">
        <v>7243</v>
      </c>
      <c r="B7284" s="9" t="n">
        <v>3</v>
      </c>
      <c r="C7284" s="9" t="n">
        <v>3</v>
      </c>
      <c r="D7284" s="10" t="s">
        <v>7296</v>
      </c>
    </row>
    <row r="7285" customFormat="false" ht="30" hidden="false" customHeight="false" outlineLevel="0" collapsed="false">
      <c r="A7285" s="9" t="s">
        <v>7243</v>
      </c>
      <c r="B7285" s="9" t="n">
        <v>3</v>
      </c>
      <c r="C7285" s="9" t="n">
        <v>4</v>
      </c>
      <c r="D7285" s="10" t="s">
        <v>7297</v>
      </c>
    </row>
    <row r="7286" customFormat="false" ht="30" hidden="false" customHeight="false" outlineLevel="0" collapsed="false">
      <c r="A7286" s="9" t="s">
        <v>7243</v>
      </c>
      <c r="B7286" s="9" t="n">
        <v>3</v>
      </c>
      <c r="C7286" s="9" t="n">
        <v>5</v>
      </c>
      <c r="D7286" s="10" t="s">
        <v>7298</v>
      </c>
    </row>
    <row r="7287" customFormat="false" ht="30" hidden="false" customHeight="false" outlineLevel="0" collapsed="false">
      <c r="A7287" s="9" t="s">
        <v>7243</v>
      </c>
      <c r="B7287" s="9" t="n">
        <v>3</v>
      </c>
      <c r="C7287" s="9" t="n">
        <v>6</v>
      </c>
      <c r="D7287" s="10" t="s">
        <v>7299</v>
      </c>
    </row>
    <row r="7288" customFormat="false" ht="45" hidden="false" customHeight="false" outlineLevel="0" collapsed="false">
      <c r="A7288" s="9" t="s">
        <v>7243</v>
      </c>
      <c r="B7288" s="9" t="n">
        <v>3</v>
      </c>
      <c r="C7288" s="9" t="n">
        <v>7</v>
      </c>
      <c r="D7288" s="10" t="s">
        <v>7300</v>
      </c>
    </row>
    <row r="7289" customFormat="false" ht="15" hidden="false" customHeight="false" outlineLevel="0" collapsed="false">
      <c r="A7289" s="9" t="s">
        <v>7243</v>
      </c>
      <c r="B7289" s="9" t="n">
        <v>3</v>
      </c>
      <c r="C7289" s="9" t="n">
        <v>8</v>
      </c>
      <c r="D7289" s="10" t="s">
        <v>7301</v>
      </c>
    </row>
    <row r="7290" customFormat="false" ht="30" hidden="false" customHeight="false" outlineLevel="0" collapsed="false">
      <c r="A7290" s="9" t="s">
        <v>7243</v>
      </c>
      <c r="B7290" s="9" t="n">
        <v>3</v>
      </c>
      <c r="C7290" s="9" t="n">
        <v>9</v>
      </c>
      <c r="D7290" s="10" t="s">
        <v>7302</v>
      </c>
    </row>
    <row r="7291" customFormat="false" ht="30" hidden="false" customHeight="false" outlineLevel="0" collapsed="false">
      <c r="A7291" s="9" t="s">
        <v>7243</v>
      </c>
      <c r="B7291" s="9" t="n">
        <v>3</v>
      </c>
      <c r="C7291" s="9" t="n">
        <v>10</v>
      </c>
      <c r="D7291" s="10" t="s">
        <v>7303</v>
      </c>
    </row>
    <row r="7292" customFormat="false" ht="15" hidden="false" customHeight="false" outlineLevel="0" collapsed="false">
      <c r="A7292" s="9" t="s">
        <v>7243</v>
      </c>
      <c r="B7292" s="9" t="n">
        <v>3</v>
      </c>
      <c r="C7292" s="9" t="n">
        <v>11</v>
      </c>
      <c r="D7292" s="10" t="s">
        <v>7304</v>
      </c>
    </row>
    <row r="7293" customFormat="false" ht="30" hidden="false" customHeight="false" outlineLevel="0" collapsed="false">
      <c r="A7293" s="9" t="s">
        <v>7243</v>
      </c>
      <c r="B7293" s="9" t="n">
        <v>3</v>
      </c>
      <c r="C7293" s="9" t="n">
        <v>12</v>
      </c>
      <c r="D7293" s="10" t="s">
        <v>7305</v>
      </c>
    </row>
    <row r="7294" customFormat="false" ht="15" hidden="false" customHeight="false" outlineLevel="0" collapsed="false">
      <c r="A7294" s="9" t="s">
        <v>7243</v>
      </c>
      <c r="B7294" s="9" t="n">
        <v>3</v>
      </c>
      <c r="C7294" s="9" t="n">
        <v>13</v>
      </c>
      <c r="D7294" s="10" t="s">
        <v>7306</v>
      </c>
    </row>
    <row r="7295" customFormat="false" ht="30" hidden="false" customHeight="false" outlineLevel="0" collapsed="false">
      <c r="A7295" s="9" t="s">
        <v>7243</v>
      </c>
      <c r="B7295" s="9" t="n">
        <v>3</v>
      </c>
      <c r="C7295" s="9" t="n">
        <v>14</v>
      </c>
      <c r="D7295" s="10" t="s">
        <v>7307</v>
      </c>
    </row>
    <row r="7296" customFormat="false" ht="30" hidden="false" customHeight="false" outlineLevel="0" collapsed="false">
      <c r="A7296" s="9" t="s">
        <v>7243</v>
      </c>
      <c r="B7296" s="9" t="n">
        <v>3</v>
      </c>
      <c r="C7296" s="9" t="n">
        <v>15</v>
      </c>
      <c r="D7296" s="10" t="s">
        <v>7308</v>
      </c>
    </row>
    <row r="7297" customFormat="false" ht="45" hidden="false" customHeight="false" outlineLevel="0" collapsed="false">
      <c r="A7297" s="9" t="s">
        <v>7243</v>
      </c>
      <c r="B7297" s="9" t="n">
        <v>3</v>
      </c>
      <c r="C7297" s="9" t="n">
        <v>16</v>
      </c>
      <c r="D7297" s="10" t="s">
        <v>7309</v>
      </c>
    </row>
    <row r="7298" customFormat="false" ht="30" hidden="false" customHeight="false" outlineLevel="0" collapsed="false">
      <c r="A7298" s="9" t="s">
        <v>7243</v>
      </c>
      <c r="B7298" s="9" t="n">
        <v>3</v>
      </c>
      <c r="C7298" s="9" t="n">
        <v>17</v>
      </c>
      <c r="D7298" s="10" t="s">
        <v>7310</v>
      </c>
    </row>
    <row r="7299" customFormat="false" ht="45" hidden="false" customHeight="false" outlineLevel="0" collapsed="false">
      <c r="A7299" s="9" t="s">
        <v>7243</v>
      </c>
      <c r="B7299" s="9" t="n">
        <v>3</v>
      </c>
      <c r="C7299" s="9" t="n">
        <v>18</v>
      </c>
      <c r="D7299" s="10" t="s">
        <v>7311</v>
      </c>
    </row>
    <row r="7300" customFormat="false" ht="15" hidden="false" customHeight="false" outlineLevel="0" collapsed="false">
      <c r="A7300" s="9" t="s">
        <v>7243</v>
      </c>
      <c r="B7300" s="9" t="n">
        <v>3</v>
      </c>
      <c r="C7300" s="9" t="n">
        <v>19</v>
      </c>
      <c r="D7300" s="10" t="s">
        <v>7312</v>
      </c>
    </row>
    <row r="7301" customFormat="false" ht="45" hidden="false" customHeight="false" outlineLevel="0" collapsed="false">
      <c r="A7301" s="9" t="s">
        <v>7243</v>
      </c>
      <c r="B7301" s="9" t="n">
        <v>3</v>
      </c>
      <c r="C7301" s="9" t="n">
        <v>20</v>
      </c>
      <c r="D7301" s="10" t="s">
        <v>7313</v>
      </c>
    </row>
    <row r="7302" customFormat="false" ht="45" hidden="false" customHeight="false" outlineLevel="0" collapsed="false">
      <c r="A7302" s="9" t="s">
        <v>7243</v>
      </c>
      <c r="B7302" s="9" t="n">
        <v>3</v>
      </c>
      <c r="C7302" s="9" t="n">
        <v>21</v>
      </c>
      <c r="D7302" s="10" t="s">
        <v>7314</v>
      </c>
    </row>
    <row r="7303" customFormat="false" ht="30" hidden="false" customHeight="false" outlineLevel="0" collapsed="false">
      <c r="A7303" s="9" t="s">
        <v>7243</v>
      </c>
      <c r="B7303" s="9" t="n">
        <v>3</v>
      </c>
      <c r="C7303" s="9" t="n">
        <v>22</v>
      </c>
      <c r="D7303" s="10" t="s">
        <v>7315</v>
      </c>
    </row>
    <row r="7304" customFormat="false" ht="30" hidden="false" customHeight="false" outlineLevel="0" collapsed="false">
      <c r="A7304" s="9" t="s">
        <v>7243</v>
      </c>
      <c r="B7304" s="9" t="n">
        <v>4</v>
      </c>
      <c r="C7304" s="9" t="n">
        <v>1</v>
      </c>
      <c r="D7304" s="10" t="s">
        <v>7316</v>
      </c>
    </row>
    <row r="7305" customFormat="false" ht="30" hidden="false" customHeight="false" outlineLevel="0" collapsed="false">
      <c r="A7305" s="9" t="s">
        <v>7243</v>
      </c>
      <c r="B7305" s="9" t="n">
        <v>4</v>
      </c>
      <c r="C7305" s="9" t="n">
        <v>2</v>
      </c>
      <c r="D7305" s="10" t="s">
        <v>7317</v>
      </c>
    </row>
    <row r="7306" customFormat="false" ht="45" hidden="false" customHeight="false" outlineLevel="0" collapsed="false">
      <c r="A7306" s="9" t="s">
        <v>7243</v>
      </c>
      <c r="B7306" s="9" t="n">
        <v>4</v>
      </c>
      <c r="C7306" s="9" t="n">
        <v>3</v>
      </c>
      <c r="D7306" s="10" t="s">
        <v>7318</v>
      </c>
    </row>
    <row r="7307" customFormat="false" ht="30" hidden="false" customHeight="false" outlineLevel="0" collapsed="false">
      <c r="A7307" s="9" t="s">
        <v>7243</v>
      </c>
      <c r="B7307" s="9" t="n">
        <v>4</v>
      </c>
      <c r="C7307" s="9" t="n">
        <v>4</v>
      </c>
      <c r="D7307" s="10" t="s">
        <v>7319</v>
      </c>
    </row>
    <row r="7308" customFormat="false" ht="30" hidden="false" customHeight="false" outlineLevel="0" collapsed="false">
      <c r="A7308" s="9" t="s">
        <v>7243</v>
      </c>
      <c r="B7308" s="9" t="n">
        <v>4</v>
      </c>
      <c r="C7308" s="9" t="n">
        <v>5</v>
      </c>
      <c r="D7308" s="10" t="s">
        <v>7320</v>
      </c>
    </row>
    <row r="7309" customFormat="false" ht="30" hidden="false" customHeight="false" outlineLevel="0" collapsed="false">
      <c r="A7309" s="9" t="s">
        <v>7243</v>
      </c>
      <c r="B7309" s="9" t="n">
        <v>4</v>
      </c>
      <c r="C7309" s="9" t="n">
        <v>6</v>
      </c>
      <c r="D7309" s="10" t="s">
        <v>7321</v>
      </c>
    </row>
    <row r="7310" customFormat="false" ht="15" hidden="false" customHeight="false" outlineLevel="0" collapsed="false">
      <c r="A7310" s="9" t="s">
        <v>7243</v>
      </c>
      <c r="B7310" s="9" t="n">
        <v>4</v>
      </c>
      <c r="C7310" s="9" t="n">
        <v>7</v>
      </c>
      <c r="D7310" s="10" t="s">
        <v>7322</v>
      </c>
    </row>
    <row r="7311" customFormat="false" ht="30" hidden="false" customHeight="false" outlineLevel="0" collapsed="false">
      <c r="A7311" s="9" t="s">
        <v>7243</v>
      </c>
      <c r="B7311" s="9" t="n">
        <v>4</v>
      </c>
      <c r="C7311" s="9" t="n">
        <v>8</v>
      </c>
      <c r="D7311" s="10" t="s">
        <v>7323</v>
      </c>
    </row>
    <row r="7312" customFormat="false" ht="15" hidden="false" customHeight="false" outlineLevel="0" collapsed="false">
      <c r="A7312" s="9" t="s">
        <v>7243</v>
      </c>
      <c r="B7312" s="9" t="n">
        <v>4</v>
      </c>
      <c r="C7312" s="9" t="n">
        <v>9</v>
      </c>
      <c r="D7312" s="10" t="s">
        <v>7324</v>
      </c>
    </row>
    <row r="7313" customFormat="false" ht="30" hidden="false" customHeight="false" outlineLevel="0" collapsed="false">
      <c r="A7313" s="9" t="s">
        <v>7243</v>
      </c>
      <c r="B7313" s="9" t="n">
        <v>4</v>
      </c>
      <c r="C7313" s="9" t="n">
        <v>10</v>
      </c>
      <c r="D7313" s="10" t="s">
        <v>7325</v>
      </c>
    </row>
    <row r="7314" customFormat="false" ht="60" hidden="false" customHeight="false" outlineLevel="0" collapsed="false">
      <c r="A7314" s="9" t="s">
        <v>7243</v>
      </c>
      <c r="B7314" s="9" t="n">
        <v>4</v>
      </c>
      <c r="C7314" s="9" t="n">
        <v>11</v>
      </c>
      <c r="D7314" s="10" t="s">
        <v>7326</v>
      </c>
    </row>
    <row r="7315" customFormat="false" ht="30" hidden="false" customHeight="false" outlineLevel="0" collapsed="false">
      <c r="A7315" s="9" t="s">
        <v>7243</v>
      </c>
      <c r="B7315" s="9" t="n">
        <v>4</v>
      </c>
      <c r="C7315" s="9" t="n">
        <v>12</v>
      </c>
      <c r="D7315" s="10" t="s">
        <v>7327</v>
      </c>
    </row>
    <row r="7316" customFormat="false" ht="30" hidden="false" customHeight="false" outlineLevel="0" collapsed="false">
      <c r="A7316" s="9" t="s">
        <v>7243</v>
      </c>
      <c r="B7316" s="9" t="n">
        <v>4</v>
      </c>
      <c r="C7316" s="9" t="n">
        <v>13</v>
      </c>
      <c r="D7316" s="10" t="s">
        <v>7328</v>
      </c>
    </row>
    <row r="7317" customFormat="false" ht="45" hidden="false" customHeight="false" outlineLevel="0" collapsed="false">
      <c r="A7317" s="9" t="s">
        <v>7243</v>
      </c>
      <c r="B7317" s="9" t="n">
        <v>4</v>
      </c>
      <c r="C7317" s="9" t="n">
        <v>14</v>
      </c>
      <c r="D7317" s="10" t="s">
        <v>7329</v>
      </c>
    </row>
    <row r="7318" customFormat="false" ht="30" hidden="false" customHeight="false" outlineLevel="0" collapsed="false">
      <c r="A7318" s="9" t="s">
        <v>7243</v>
      </c>
      <c r="B7318" s="9" t="n">
        <v>4</v>
      </c>
      <c r="C7318" s="9" t="n">
        <v>15</v>
      </c>
      <c r="D7318" s="10" t="s">
        <v>7330</v>
      </c>
    </row>
    <row r="7319" customFormat="false" ht="30" hidden="false" customHeight="false" outlineLevel="0" collapsed="false">
      <c r="A7319" s="9" t="s">
        <v>7243</v>
      </c>
      <c r="B7319" s="9" t="n">
        <v>4</v>
      </c>
      <c r="C7319" s="9" t="n">
        <v>16</v>
      </c>
      <c r="D7319" s="10" t="s">
        <v>7331</v>
      </c>
    </row>
    <row r="7320" customFormat="false" ht="30" hidden="false" customHeight="false" outlineLevel="0" collapsed="false">
      <c r="A7320" s="9" t="s">
        <v>7243</v>
      </c>
      <c r="B7320" s="9" t="n">
        <v>4</v>
      </c>
      <c r="C7320" s="9" t="n">
        <v>17</v>
      </c>
      <c r="D7320" s="10" t="s">
        <v>7332</v>
      </c>
    </row>
    <row r="7321" customFormat="false" ht="30" hidden="false" customHeight="false" outlineLevel="0" collapsed="false">
      <c r="A7321" s="9" t="s">
        <v>7243</v>
      </c>
      <c r="B7321" s="9" t="n">
        <v>4</v>
      </c>
      <c r="C7321" s="9" t="n">
        <v>18</v>
      </c>
      <c r="D7321" s="10" t="s">
        <v>7333</v>
      </c>
    </row>
    <row r="7322" customFormat="false" ht="30" hidden="false" customHeight="false" outlineLevel="0" collapsed="false">
      <c r="A7322" s="9" t="s">
        <v>7243</v>
      </c>
      <c r="B7322" s="9" t="n">
        <v>4</v>
      </c>
      <c r="C7322" s="9" t="n">
        <v>19</v>
      </c>
      <c r="D7322" s="10" t="s">
        <v>7334</v>
      </c>
    </row>
    <row r="7323" customFormat="false" ht="30" hidden="false" customHeight="false" outlineLevel="0" collapsed="false">
      <c r="A7323" s="9" t="s">
        <v>7243</v>
      </c>
      <c r="B7323" s="9" t="n">
        <v>5</v>
      </c>
      <c r="C7323" s="9" t="n">
        <v>1</v>
      </c>
      <c r="D7323" s="10" t="s">
        <v>7335</v>
      </c>
    </row>
    <row r="7324" customFormat="false" ht="30" hidden="false" customHeight="false" outlineLevel="0" collapsed="false">
      <c r="A7324" s="9" t="s">
        <v>7243</v>
      </c>
      <c r="B7324" s="9" t="n">
        <v>5</v>
      </c>
      <c r="C7324" s="9" t="n">
        <v>2</v>
      </c>
      <c r="D7324" s="10" t="s">
        <v>7336</v>
      </c>
    </row>
    <row r="7325" customFormat="false" ht="15" hidden="false" customHeight="false" outlineLevel="0" collapsed="false">
      <c r="A7325" s="9" t="s">
        <v>7243</v>
      </c>
      <c r="B7325" s="9" t="n">
        <v>5</v>
      </c>
      <c r="C7325" s="9" t="n">
        <v>3</v>
      </c>
      <c r="D7325" s="10" t="s">
        <v>7337</v>
      </c>
    </row>
    <row r="7326" customFormat="false" ht="30" hidden="false" customHeight="false" outlineLevel="0" collapsed="false">
      <c r="A7326" s="9" t="s">
        <v>7243</v>
      </c>
      <c r="B7326" s="9" t="n">
        <v>5</v>
      </c>
      <c r="C7326" s="9" t="n">
        <v>4</v>
      </c>
      <c r="D7326" s="10" t="s">
        <v>7338</v>
      </c>
    </row>
    <row r="7327" customFormat="false" ht="45" hidden="false" customHeight="false" outlineLevel="0" collapsed="false">
      <c r="A7327" s="9" t="s">
        <v>7243</v>
      </c>
      <c r="B7327" s="9" t="n">
        <v>5</v>
      </c>
      <c r="C7327" s="9" t="n">
        <v>5</v>
      </c>
      <c r="D7327" s="10" t="s">
        <v>7339</v>
      </c>
    </row>
    <row r="7328" customFormat="false" ht="30" hidden="false" customHeight="false" outlineLevel="0" collapsed="false">
      <c r="A7328" s="9" t="s">
        <v>7243</v>
      </c>
      <c r="B7328" s="9" t="n">
        <v>5</v>
      </c>
      <c r="C7328" s="9" t="n">
        <v>6</v>
      </c>
      <c r="D7328" s="10" t="s">
        <v>7340</v>
      </c>
    </row>
    <row r="7329" customFormat="false" ht="15" hidden="false" customHeight="false" outlineLevel="0" collapsed="false">
      <c r="A7329" s="9" t="s">
        <v>7243</v>
      </c>
      <c r="B7329" s="9" t="n">
        <v>5</v>
      </c>
      <c r="C7329" s="9" t="n">
        <v>7</v>
      </c>
      <c r="D7329" s="10" t="s">
        <v>7341</v>
      </c>
    </row>
    <row r="7330" customFormat="false" ht="30" hidden="false" customHeight="false" outlineLevel="0" collapsed="false">
      <c r="A7330" s="9" t="s">
        <v>7243</v>
      </c>
      <c r="B7330" s="9" t="n">
        <v>5</v>
      </c>
      <c r="C7330" s="9" t="n">
        <v>8</v>
      </c>
      <c r="D7330" s="10" t="s">
        <v>7342</v>
      </c>
    </row>
    <row r="7331" customFormat="false" ht="30" hidden="false" customHeight="false" outlineLevel="0" collapsed="false">
      <c r="A7331" s="9" t="s">
        <v>7243</v>
      </c>
      <c r="B7331" s="9" t="n">
        <v>5</v>
      </c>
      <c r="C7331" s="9" t="n">
        <v>9</v>
      </c>
      <c r="D7331" s="10" t="s">
        <v>7343</v>
      </c>
    </row>
    <row r="7332" customFormat="false" ht="45" hidden="false" customHeight="false" outlineLevel="0" collapsed="false">
      <c r="A7332" s="9" t="s">
        <v>7243</v>
      </c>
      <c r="B7332" s="9" t="n">
        <v>5</v>
      </c>
      <c r="C7332" s="9" t="n">
        <v>10</v>
      </c>
      <c r="D7332" s="10" t="s">
        <v>7344</v>
      </c>
    </row>
    <row r="7333" customFormat="false" ht="15" hidden="false" customHeight="false" outlineLevel="0" collapsed="false">
      <c r="A7333" s="9" t="s">
        <v>7243</v>
      </c>
      <c r="B7333" s="9" t="n">
        <v>5</v>
      </c>
      <c r="C7333" s="9" t="n">
        <v>11</v>
      </c>
      <c r="D7333" s="10" t="s">
        <v>7345</v>
      </c>
    </row>
    <row r="7334" customFormat="false" ht="45" hidden="false" customHeight="false" outlineLevel="0" collapsed="false">
      <c r="A7334" s="9" t="s">
        <v>7243</v>
      </c>
      <c r="B7334" s="9" t="n">
        <v>5</v>
      </c>
      <c r="C7334" s="9" t="n">
        <v>12</v>
      </c>
      <c r="D7334" s="10" t="s">
        <v>7346</v>
      </c>
    </row>
    <row r="7335" customFormat="false" ht="15" hidden="false" customHeight="false" outlineLevel="0" collapsed="false">
      <c r="A7335" s="9" t="s">
        <v>7243</v>
      </c>
      <c r="B7335" s="9" t="n">
        <v>5</v>
      </c>
      <c r="C7335" s="9" t="n">
        <v>13</v>
      </c>
      <c r="D7335" s="10" t="s">
        <v>7347</v>
      </c>
    </row>
    <row r="7336" customFormat="false" ht="30" hidden="false" customHeight="false" outlineLevel="0" collapsed="false">
      <c r="A7336" s="9" t="s">
        <v>7243</v>
      </c>
      <c r="B7336" s="9" t="n">
        <v>5</v>
      </c>
      <c r="C7336" s="9" t="n">
        <v>14</v>
      </c>
      <c r="D7336" s="10" t="s">
        <v>7348</v>
      </c>
    </row>
    <row r="7337" customFormat="false" ht="45" hidden="false" customHeight="false" outlineLevel="0" collapsed="false">
      <c r="A7337" s="9" t="s">
        <v>7349</v>
      </c>
      <c r="B7337" s="9" t="n">
        <v>1</v>
      </c>
      <c r="C7337" s="9" t="n">
        <v>1</v>
      </c>
      <c r="D7337" s="10" t="s">
        <v>7350</v>
      </c>
    </row>
    <row r="7338" customFormat="false" ht="30" hidden="false" customHeight="false" outlineLevel="0" collapsed="false">
      <c r="A7338" s="9" t="s">
        <v>7349</v>
      </c>
      <c r="B7338" s="9" t="n">
        <v>1</v>
      </c>
      <c r="C7338" s="9" t="n">
        <v>2</v>
      </c>
      <c r="D7338" s="10" t="s">
        <v>7351</v>
      </c>
    </row>
    <row r="7339" customFormat="false" ht="45" hidden="false" customHeight="false" outlineLevel="0" collapsed="false">
      <c r="A7339" s="9" t="s">
        <v>7349</v>
      </c>
      <c r="B7339" s="9" t="n">
        <v>1</v>
      </c>
      <c r="C7339" s="9" t="n">
        <v>3</v>
      </c>
      <c r="D7339" s="10" t="s">
        <v>7352</v>
      </c>
    </row>
    <row r="7340" customFormat="false" ht="45" hidden="false" customHeight="false" outlineLevel="0" collapsed="false">
      <c r="A7340" s="9" t="s">
        <v>7349</v>
      </c>
      <c r="B7340" s="9" t="n">
        <v>1</v>
      </c>
      <c r="C7340" s="9" t="n">
        <v>4</v>
      </c>
      <c r="D7340" s="10" t="s">
        <v>7353</v>
      </c>
    </row>
    <row r="7341" customFormat="false" ht="30" hidden="false" customHeight="false" outlineLevel="0" collapsed="false">
      <c r="A7341" s="9" t="s">
        <v>7349</v>
      </c>
      <c r="B7341" s="9" t="n">
        <v>1</v>
      </c>
      <c r="C7341" s="9" t="n">
        <v>5</v>
      </c>
      <c r="D7341" s="10" t="s">
        <v>7354</v>
      </c>
    </row>
    <row r="7342" customFormat="false" ht="30" hidden="false" customHeight="false" outlineLevel="0" collapsed="false">
      <c r="A7342" s="9" t="s">
        <v>7349</v>
      </c>
      <c r="B7342" s="9" t="n">
        <v>1</v>
      </c>
      <c r="C7342" s="9" t="n">
        <v>6</v>
      </c>
      <c r="D7342" s="10" t="s">
        <v>7355</v>
      </c>
    </row>
    <row r="7343" customFormat="false" ht="30" hidden="false" customHeight="false" outlineLevel="0" collapsed="false">
      <c r="A7343" s="9" t="s">
        <v>7349</v>
      </c>
      <c r="B7343" s="9" t="n">
        <v>1</v>
      </c>
      <c r="C7343" s="9" t="n">
        <v>7</v>
      </c>
      <c r="D7343" s="10" t="s">
        <v>7356</v>
      </c>
    </row>
    <row r="7344" customFormat="false" ht="30" hidden="false" customHeight="false" outlineLevel="0" collapsed="false">
      <c r="A7344" s="9" t="s">
        <v>7349</v>
      </c>
      <c r="B7344" s="9" t="n">
        <v>1</v>
      </c>
      <c r="C7344" s="9" t="n">
        <v>8</v>
      </c>
      <c r="D7344" s="10" t="s">
        <v>7357</v>
      </c>
    </row>
    <row r="7345" customFormat="false" ht="30" hidden="false" customHeight="false" outlineLevel="0" collapsed="false">
      <c r="A7345" s="9" t="s">
        <v>7349</v>
      </c>
      <c r="B7345" s="9" t="n">
        <v>1</v>
      </c>
      <c r="C7345" s="9" t="n">
        <v>9</v>
      </c>
      <c r="D7345" s="10" t="s">
        <v>7358</v>
      </c>
    </row>
    <row r="7346" customFormat="false" ht="30" hidden="false" customHeight="false" outlineLevel="0" collapsed="false">
      <c r="A7346" s="9" t="s">
        <v>7349</v>
      </c>
      <c r="B7346" s="9" t="n">
        <v>1</v>
      </c>
      <c r="C7346" s="9" t="n">
        <v>10</v>
      </c>
      <c r="D7346" s="10" t="s">
        <v>7359</v>
      </c>
    </row>
    <row r="7347" customFormat="false" ht="30" hidden="false" customHeight="false" outlineLevel="0" collapsed="false">
      <c r="A7347" s="9" t="s">
        <v>7349</v>
      </c>
      <c r="B7347" s="9" t="n">
        <v>1</v>
      </c>
      <c r="C7347" s="9" t="n">
        <v>11</v>
      </c>
      <c r="D7347" s="10" t="s">
        <v>7360</v>
      </c>
    </row>
    <row r="7348" customFormat="false" ht="30" hidden="false" customHeight="false" outlineLevel="0" collapsed="false">
      <c r="A7348" s="9" t="s">
        <v>7349</v>
      </c>
      <c r="B7348" s="9" t="n">
        <v>1</v>
      </c>
      <c r="C7348" s="9" t="n">
        <v>12</v>
      </c>
      <c r="D7348" s="10" t="s">
        <v>7361</v>
      </c>
    </row>
    <row r="7349" customFormat="false" ht="30" hidden="false" customHeight="false" outlineLevel="0" collapsed="false">
      <c r="A7349" s="9" t="s">
        <v>7349</v>
      </c>
      <c r="B7349" s="9" t="n">
        <v>1</v>
      </c>
      <c r="C7349" s="9" t="n">
        <v>13</v>
      </c>
      <c r="D7349" s="10" t="s">
        <v>7362</v>
      </c>
    </row>
    <row r="7350" customFormat="false" ht="30" hidden="false" customHeight="false" outlineLevel="0" collapsed="false">
      <c r="A7350" s="9" t="s">
        <v>7349</v>
      </c>
      <c r="B7350" s="9" t="n">
        <v>1</v>
      </c>
      <c r="C7350" s="9" t="n">
        <v>14</v>
      </c>
      <c r="D7350" s="10" t="s">
        <v>7363</v>
      </c>
    </row>
    <row r="7351" customFormat="false" ht="30" hidden="false" customHeight="false" outlineLevel="0" collapsed="false">
      <c r="A7351" s="9" t="s">
        <v>7349</v>
      </c>
      <c r="B7351" s="9" t="n">
        <v>1</v>
      </c>
      <c r="C7351" s="9" t="n">
        <v>15</v>
      </c>
      <c r="D7351" s="10" t="s">
        <v>7364</v>
      </c>
    </row>
    <row r="7352" customFormat="false" ht="45" hidden="false" customHeight="false" outlineLevel="0" collapsed="false">
      <c r="A7352" s="9" t="s">
        <v>7349</v>
      </c>
      <c r="B7352" s="9" t="n">
        <v>1</v>
      </c>
      <c r="C7352" s="9" t="n">
        <v>16</v>
      </c>
      <c r="D7352" s="10" t="s">
        <v>7365</v>
      </c>
    </row>
    <row r="7353" customFormat="false" ht="45" hidden="false" customHeight="false" outlineLevel="0" collapsed="false">
      <c r="A7353" s="9" t="s">
        <v>7349</v>
      </c>
      <c r="B7353" s="9" t="n">
        <v>1</v>
      </c>
      <c r="C7353" s="9" t="n">
        <v>17</v>
      </c>
      <c r="D7353" s="10" t="s">
        <v>7366</v>
      </c>
    </row>
    <row r="7354" customFormat="false" ht="30" hidden="false" customHeight="false" outlineLevel="0" collapsed="false">
      <c r="A7354" s="9" t="s">
        <v>7349</v>
      </c>
      <c r="B7354" s="9" t="n">
        <v>1</v>
      </c>
      <c r="C7354" s="9" t="n">
        <v>18</v>
      </c>
      <c r="D7354" s="10" t="s">
        <v>7367</v>
      </c>
    </row>
    <row r="7355" customFormat="false" ht="45" hidden="false" customHeight="false" outlineLevel="0" collapsed="false">
      <c r="A7355" s="9" t="s">
        <v>7349</v>
      </c>
      <c r="B7355" s="9" t="n">
        <v>1</v>
      </c>
      <c r="C7355" s="9" t="n">
        <v>19</v>
      </c>
      <c r="D7355" s="10" t="s">
        <v>7368</v>
      </c>
    </row>
    <row r="7356" customFormat="false" ht="30" hidden="false" customHeight="false" outlineLevel="0" collapsed="false">
      <c r="A7356" s="9" t="s">
        <v>7349</v>
      </c>
      <c r="B7356" s="9" t="n">
        <v>1</v>
      </c>
      <c r="C7356" s="9" t="n">
        <v>20</v>
      </c>
      <c r="D7356" s="10" t="s">
        <v>7369</v>
      </c>
    </row>
    <row r="7357" customFormat="false" ht="45" hidden="false" customHeight="false" outlineLevel="0" collapsed="false">
      <c r="A7357" s="9" t="s">
        <v>7349</v>
      </c>
      <c r="B7357" s="9" t="n">
        <v>1</v>
      </c>
      <c r="C7357" s="9" t="n">
        <v>21</v>
      </c>
      <c r="D7357" s="10" t="s">
        <v>7370</v>
      </c>
    </row>
    <row r="7358" customFormat="false" ht="60" hidden="false" customHeight="false" outlineLevel="0" collapsed="false">
      <c r="A7358" s="9" t="s">
        <v>7349</v>
      </c>
      <c r="B7358" s="9" t="n">
        <v>2</v>
      </c>
      <c r="C7358" s="9" t="n">
        <v>1</v>
      </c>
      <c r="D7358" s="10" t="s">
        <v>7371</v>
      </c>
    </row>
    <row r="7359" customFormat="false" ht="30" hidden="false" customHeight="false" outlineLevel="0" collapsed="false">
      <c r="A7359" s="9" t="s">
        <v>7349</v>
      </c>
      <c r="B7359" s="9" t="n">
        <v>2</v>
      </c>
      <c r="C7359" s="9" t="n">
        <v>2</v>
      </c>
      <c r="D7359" s="10" t="s">
        <v>7372</v>
      </c>
    </row>
    <row r="7360" customFormat="false" ht="30" hidden="false" customHeight="false" outlineLevel="0" collapsed="false">
      <c r="A7360" s="9" t="s">
        <v>7349</v>
      </c>
      <c r="B7360" s="9" t="n">
        <v>2</v>
      </c>
      <c r="C7360" s="9" t="n">
        <v>3</v>
      </c>
      <c r="D7360" s="10" t="s">
        <v>7373</v>
      </c>
    </row>
    <row r="7361" customFormat="false" ht="45" hidden="false" customHeight="false" outlineLevel="0" collapsed="false">
      <c r="A7361" s="9" t="s">
        <v>7349</v>
      </c>
      <c r="B7361" s="9" t="n">
        <v>2</v>
      </c>
      <c r="C7361" s="9" t="n">
        <v>4</v>
      </c>
      <c r="D7361" s="10" t="s">
        <v>7374</v>
      </c>
    </row>
    <row r="7362" customFormat="false" ht="30" hidden="false" customHeight="false" outlineLevel="0" collapsed="false">
      <c r="A7362" s="9" t="s">
        <v>7349</v>
      </c>
      <c r="B7362" s="9" t="n">
        <v>2</v>
      </c>
      <c r="C7362" s="9" t="n">
        <v>5</v>
      </c>
      <c r="D7362" s="10" t="s">
        <v>7375</v>
      </c>
    </row>
    <row r="7363" customFormat="false" ht="30" hidden="false" customHeight="false" outlineLevel="0" collapsed="false">
      <c r="A7363" s="9" t="s">
        <v>7349</v>
      </c>
      <c r="B7363" s="9" t="n">
        <v>2</v>
      </c>
      <c r="C7363" s="9" t="n">
        <v>6</v>
      </c>
      <c r="D7363" s="10" t="s">
        <v>7376</v>
      </c>
    </row>
    <row r="7364" customFormat="false" ht="30" hidden="false" customHeight="false" outlineLevel="0" collapsed="false">
      <c r="A7364" s="9" t="s">
        <v>7349</v>
      </c>
      <c r="B7364" s="9" t="n">
        <v>2</v>
      </c>
      <c r="C7364" s="9" t="n">
        <v>7</v>
      </c>
      <c r="D7364" s="10" t="s">
        <v>7377</v>
      </c>
    </row>
    <row r="7365" customFormat="false" ht="30" hidden="false" customHeight="false" outlineLevel="0" collapsed="false">
      <c r="A7365" s="9" t="s">
        <v>7349</v>
      </c>
      <c r="B7365" s="9" t="n">
        <v>2</v>
      </c>
      <c r="C7365" s="9" t="n">
        <v>8</v>
      </c>
      <c r="D7365" s="10" t="s">
        <v>7378</v>
      </c>
    </row>
    <row r="7366" customFormat="false" ht="30" hidden="false" customHeight="false" outlineLevel="0" collapsed="false">
      <c r="A7366" s="9" t="s">
        <v>7349</v>
      </c>
      <c r="B7366" s="9" t="n">
        <v>2</v>
      </c>
      <c r="C7366" s="9" t="n">
        <v>9</v>
      </c>
      <c r="D7366" s="10" t="s">
        <v>7379</v>
      </c>
    </row>
    <row r="7367" customFormat="false" ht="30" hidden="false" customHeight="false" outlineLevel="0" collapsed="false">
      <c r="A7367" s="9" t="s">
        <v>7349</v>
      </c>
      <c r="B7367" s="9" t="n">
        <v>2</v>
      </c>
      <c r="C7367" s="9" t="n">
        <v>10</v>
      </c>
      <c r="D7367" s="10" t="s">
        <v>7380</v>
      </c>
    </row>
    <row r="7368" customFormat="false" ht="30" hidden="false" customHeight="false" outlineLevel="0" collapsed="false">
      <c r="A7368" s="9" t="s">
        <v>7349</v>
      </c>
      <c r="B7368" s="9" t="n">
        <v>2</v>
      </c>
      <c r="C7368" s="9" t="n">
        <v>11</v>
      </c>
      <c r="D7368" s="10" t="s">
        <v>7381</v>
      </c>
    </row>
    <row r="7369" customFormat="false" ht="45" hidden="false" customHeight="false" outlineLevel="0" collapsed="false">
      <c r="A7369" s="9" t="s">
        <v>7349</v>
      </c>
      <c r="B7369" s="9" t="n">
        <v>2</v>
      </c>
      <c r="C7369" s="9" t="n">
        <v>12</v>
      </c>
      <c r="D7369" s="10" t="s">
        <v>7382</v>
      </c>
    </row>
    <row r="7370" customFormat="false" ht="45" hidden="false" customHeight="false" outlineLevel="0" collapsed="false">
      <c r="A7370" s="9" t="s">
        <v>7349</v>
      </c>
      <c r="B7370" s="9" t="n">
        <v>2</v>
      </c>
      <c r="C7370" s="9" t="n">
        <v>13</v>
      </c>
      <c r="D7370" s="10" t="s">
        <v>7383</v>
      </c>
    </row>
    <row r="7371" customFormat="false" ht="30" hidden="false" customHeight="false" outlineLevel="0" collapsed="false">
      <c r="A7371" s="9" t="s">
        <v>7349</v>
      </c>
      <c r="B7371" s="9" t="n">
        <v>2</v>
      </c>
      <c r="C7371" s="9" t="n">
        <v>14</v>
      </c>
      <c r="D7371" s="10" t="s">
        <v>7384</v>
      </c>
    </row>
    <row r="7372" customFormat="false" ht="30" hidden="false" customHeight="false" outlineLevel="0" collapsed="false">
      <c r="A7372" s="9" t="s">
        <v>7349</v>
      </c>
      <c r="B7372" s="9" t="n">
        <v>2</v>
      </c>
      <c r="C7372" s="9" t="n">
        <v>15</v>
      </c>
      <c r="D7372" s="10" t="s">
        <v>7385</v>
      </c>
    </row>
    <row r="7373" customFormat="false" ht="30" hidden="false" customHeight="false" outlineLevel="0" collapsed="false">
      <c r="A7373" s="9" t="s">
        <v>7349</v>
      </c>
      <c r="B7373" s="9" t="n">
        <v>2</v>
      </c>
      <c r="C7373" s="9" t="n">
        <v>16</v>
      </c>
      <c r="D7373" s="10" t="s">
        <v>7386</v>
      </c>
    </row>
    <row r="7374" customFormat="false" ht="30" hidden="false" customHeight="false" outlineLevel="0" collapsed="false">
      <c r="A7374" s="9" t="s">
        <v>7349</v>
      </c>
      <c r="B7374" s="9" t="n">
        <v>2</v>
      </c>
      <c r="C7374" s="9" t="n">
        <v>17</v>
      </c>
      <c r="D7374" s="10" t="s">
        <v>7387</v>
      </c>
    </row>
    <row r="7375" customFormat="false" ht="30" hidden="false" customHeight="false" outlineLevel="0" collapsed="false">
      <c r="A7375" s="9" t="s">
        <v>7349</v>
      </c>
      <c r="B7375" s="9" t="n">
        <v>2</v>
      </c>
      <c r="C7375" s="9" t="n">
        <v>18</v>
      </c>
      <c r="D7375" s="10" t="s">
        <v>7388</v>
      </c>
    </row>
    <row r="7376" customFormat="false" ht="30" hidden="false" customHeight="false" outlineLevel="0" collapsed="false">
      <c r="A7376" s="9" t="s">
        <v>7349</v>
      </c>
      <c r="B7376" s="9" t="n">
        <v>2</v>
      </c>
      <c r="C7376" s="9" t="n">
        <v>19</v>
      </c>
      <c r="D7376" s="10" t="s">
        <v>7389</v>
      </c>
    </row>
    <row r="7377" customFormat="false" ht="45" hidden="false" customHeight="false" outlineLevel="0" collapsed="false">
      <c r="A7377" s="9" t="s">
        <v>7349</v>
      </c>
      <c r="B7377" s="9" t="n">
        <v>2</v>
      </c>
      <c r="C7377" s="9" t="n">
        <v>20</v>
      </c>
      <c r="D7377" s="10" t="s">
        <v>7390</v>
      </c>
    </row>
    <row r="7378" customFormat="false" ht="45" hidden="false" customHeight="false" outlineLevel="0" collapsed="false">
      <c r="A7378" s="9" t="s">
        <v>7349</v>
      </c>
      <c r="B7378" s="9" t="n">
        <v>2</v>
      </c>
      <c r="C7378" s="9" t="n">
        <v>21</v>
      </c>
      <c r="D7378" s="10" t="s">
        <v>7391</v>
      </c>
    </row>
    <row r="7379" customFormat="false" ht="30" hidden="false" customHeight="false" outlineLevel="0" collapsed="false">
      <c r="A7379" s="9" t="s">
        <v>7349</v>
      </c>
      <c r="B7379" s="9" t="n">
        <v>2</v>
      </c>
      <c r="C7379" s="9" t="n">
        <v>22</v>
      </c>
      <c r="D7379" s="10" t="s">
        <v>7392</v>
      </c>
    </row>
    <row r="7380" customFormat="false" ht="30" hidden="false" customHeight="false" outlineLevel="0" collapsed="false">
      <c r="A7380" s="9" t="s">
        <v>7349</v>
      </c>
      <c r="B7380" s="9" t="n">
        <v>3</v>
      </c>
      <c r="C7380" s="9" t="n">
        <v>1</v>
      </c>
      <c r="D7380" s="10" t="s">
        <v>7393</v>
      </c>
    </row>
    <row r="7381" customFormat="false" ht="30" hidden="false" customHeight="false" outlineLevel="0" collapsed="false">
      <c r="A7381" s="9" t="s">
        <v>7349</v>
      </c>
      <c r="B7381" s="9" t="n">
        <v>3</v>
      </c>
      <c r="C7381" s="9" t="n">
        <v>2</v>
      </c>
      <c r="D7381" s="10" t="s">
        <v>7394</v>
      </c>
    </row>
    <row r="7382" customFormat="false" ht="30" hidden="false" customHeight="false" outlineLevel="0" collapsed="false">
      <c r="A7382" s="9" t="s">
        <v>7349</v>
      </c>
      <c r="B7382" s="9" t="n">
        <v>3</v>
      </c>
      <c r="C7382" s="9" t="n">
        <v>3</v>
      </c>
      <c r="D7382" s="10" t="s">
        <v>7395</v>
      </c>
    </row>
    <row r="7383" customFormat="false" ht="30" hidden="false" customHeight="false" outlineLevel="0" collapsed="false">
      <c r="A7383" s="9" t="s">
        <v>7349</v>
      </c>
      <c r="B7383" s="9" t="n">
        <v>3</v>
      </c>
      <c r="C7383" s="9" t="n">
        <v>4</v>
      </c>
      <c r="D7383" s="10" t="s">
        <v>7396</v>
      </c>
    </row>
    <row r="7384" customFormat="false" ht="30" hidden="false" customHeight="false" outlineLevel="0" collapsed="false">
      <c r="A7384" s="9" t="s">
        <v>7349</v>
      </c>
      <c r="B7384" s="9" t="n">
        <v>3</v>
      </c>
      <c r="C7384" s="9" t="n">
        <v>5</v>
      </c>
      <c r="D7384" s="10" t="s">
        <v>7397</v>
      </c>
    </row>
    <row r="7385" customFormat="false" ht="15" hidden="false" customHeight="false" outlineLevel="0" collapsed="false">
      <c r="A7385" s="9" t="s">
        <v>7349</v>
      </c>
      <c r="B7385" s="9" t="n">
        <v>3</v>
      </c>
      <c r="C7385" s="9" t="n">
        <v>6</v>
      </c>
      <c r="D7385" s="10" t="s">
        <v>7398</v>
      </c>
    </row>
    <row r="7386" customFormat="false" ht="45" hidden="false" customHeight="false" outlineLevel="0" collapsed="false">
      <c r="A7386" s="9" t="s">
        <v>7349</v>
      </c>
      <c r="B7386" s="9" t="n">
        <v>3</v>
      </c>
      <c r="C7386" s="9" t="n">
        <v>7</v>
      </c>
      <c r="D7386" s="10" t="s">
        <v>7399</v>
      </c>
    </row>
    <row r="7387" customFormat="false" ht="30" hidden="false" customHeight="false" outlineLevel="0" collapsed="false">
      <c r="A7387" s="9" t="s">
        <v>7349</v>
      </c>
      <c r="B7387" s="9" t="n">
        <v>3</v>
      </c>
      <c r="C7387" s="9" t="n">
        <v>8</v>
      </c>
      <c r="D7387" s="10" t="s">
        <v>7400</v>
      </c>
    </row>
    <row r="7388" customFormat="false" ht="45" hidden="false" customHeight="false" outlineLevel="0" collapsed="false">
      <c r="A7388" s="9" t="s">
        <v>7349</v>
      </c>
      <c r="B7388" s="9" t="n">
        <v>3</v>
      </c>
      <c r="C7388" s="9" t="n">
        <v>9</v>
      </c>
      <c r="D7388" s="10" t="s">
        <v>7401</v>
      </c>
    </row>
    <row r="7389" customFormat="false" ht="45" hidden="false" customHeight="false" outlineLevel="0" collapsed="false">
      <c r="A7389" s="9" t="s">
        <v>7349</v>
      </c>
      <c r="B7389" s="9" t="n">
        <v>3</v>
      </c>
      <c r="C7389" s="9" t="n">
        <v>10</v>
      </c>
      <c r="D7389" s="10" t="s">
        <v>7402</v>
      </c>
    </row>
    <row r="7390" customFormat="false" ht="30" hidden="false" customHeight="false" outlineLevel="0" collapsed="false">
      <c r="A7390" s="9" t="s">
        <v>7349</v>
      </c>
      <c r="B7390" s="9" t="n">
        <v>3</v>
      </c>
      <c r="C7390" s="9" t="n">
        <v>11</v>
      </c>
      <c r="D7390" s="10" t="s">
        <v>7403</v>
      </c>
    </row>
    <row r="7391" customFormat="false" ht="30" hidden="false" customHeight="false" outlineLevel="0" collapsed="false">
      <c r="A7391" s="9" t="s">
        <v>7349</v>
      </c>
      <c r="B7391" s="9" t="n">
        <v>3</v>
      </c>
      <c r="C7391" s="9" t="n">
        <v>12</v>
      </c>
      <c r="D7391" s="10" t="s">
        <v>7404</v>
      </c>
    </row>
    <row r="7392" customFormat="false" ht="30" hidden="false" customHeight="false" outlineLevel="0" collapsed="false">
      <c r="A7392" s="9" t="s">
        <v>7349</v>
      </c>
      <c r="B7392" s="9" t="n">
        <v>3</v>
      </c>
      <c r="C7392" s="9" t="n">
        <v>13</v>
      </c>
      <c r="D7392" s="10" t="s">
        <v>7405</v>
      </c>
    </row>
    <row r="7393" customFormat="false" ht="30" hidden="false" customHeight="false" outlineLevel="0" collapsed="false">
      <c r="A7393" s="9" t="s">
        <v>7349</v>
      </c>
      <c r="B7393" s="9" t="n">
        <v>3</v>
      </c>
      <c r="C7393" s="9" t="n">
        <v>14</v>
      </c>
      <c r="D7393" s="10" t="s">
        <v>7406</v>
      </c>
    </row>
    <row r="7394" customFormat="false" ht="30" hidden="false" customHeight="false" outlineLevel="0" collapsed="false">
      <c r="A7394" s="9" t="s">
        <v>7349</v>
      </c>
      <c r="B7394" s="9" t="n">
        <v>3</v>
      </c>
      <c r="C7394" s="9" t="n">
        <v>15</v>
      </c>
      <c r="D7394" s="10" t="s">
        <v>7407</v>
      </c>
    </row>
    <row r="7395" customFormat="false" ht="45" hidden="false" customHeight="false" outlineLevel="0" collapsed="false">
      <c r="A7395" s="9" t="s">
        <v>7349</v>
      </c>
      <c r="B7395" s="9" t="n">
        <v>3</v>
      </c>
      <c r="C7395" s="9" t="n">
        <v>16</v>
      </c>
      <c r="D7395" s="10" t="s">
        <v>7408</v>
      </c>
    </row>
    <row r="7396" customFormat="false" ht="45" hidden="false" customHeight="false" outlineLevel="0" collapsed="false">
      <c r="A7396" s="9" t="s">
        <v>7349</v>
      </c>
      <c r="B7396" s="9" t="n">
        <v>3</v>
      </c>
      <c r="C7396" s="9" t="n">
        <v>17</v>
      </c>
      <c r="D7396" s="10" t="s">
        <v>7409</v>
      </c>
    </row>
    <row r="7397" customFormat="false" ht="30" hidden="false" customHeight="false" outlineLevel="0" collapsed="false">
      <c r="A7397" s="9" t="s">
        <v>7349</v>
      </c>
      <c r="B7397" s="9" t="n">
        <v>3</v>
      </c>
      <c r="C7397" s="9" t="n">
        <v>18</v>
      </c>
      <c r="D7397" s="10" t="s">
        <v>7410</v>
      </c>
    </row>
    <row r="7398" customFormat="false" ht="45" hidden="false" customHeight="false" outlineLevel="0" collapsed="false">
      <c r="A7398" s="9" t="s">
        <v>7411</v>
      </c>
      <c r="B7398" s="9" t="n">
        <v>1</v>
      </c>
      <c r="C7398" s="9" t="n">
        <v>1</v>
      </c>
      <c r="D7398" s="10" t="s">
        <v>7412</v>
      </c>
    </row>
    <row r="7399" customFormat="false" ht="45" hidden="false" customHeight="false" outlineLevel="0" collapsed="false">
      <c r="A7399" s="9" t="s">
        <v>7411</v>
      </c>
      <c r="B7399" s="9" t="n">
        <v>1</v>
      </c>
      <c r="C7399" s="9" t="n">
        <v>2</v>
      </c>
      <c r="D7399" s="10" t="s">
        <v>7413</v>
      </c>
    </row>
    <row r="7400" customFormat="false" ht="45" hidden="false" customHeight="false" outlineLevel="0" collapsed="false">
      <c r="A7400" s="9" t="s">
        <v>7411</v>
      </c>
      <c r="B7400" s="9" t="n">
        <v>1</v>
      </c>
      <c r="C7400" s="9" t="n">
        <v>3</v>
      </c>
      <c r="D7400" s="10" t="s">
        <v>7414</v>
      </c>
    </row>
    <row r="7401" customFormat="false" ht="15" hidden="false" customHeight="false" outlineLevel="0" collapsed="false">
      <c r="A7401" s="9" t="s">
        <v>7411</v>
      </c>
      <c r="B7401" s="9" t="n">
        <v>1</v>
      </c>
      <c r="C7401" s="9" t="n">
        <v>4</v>
      </c>
      <c r="D7401" s="10" t="s">
        <v>7415</v>
      </c>
    </row>
    <row r="7402" customFormat="false" ht="30" hidden="false" customHeight="false" outlineLevel="0" collapsed="false">
      <c r="A7402" s="9" t="s">
        <v>7411</v>
      </c>
      <c r="B7402" s="9" t="n">
        <v>1</v>
      </c>
      <c r="C7402" s="9" t="n">
        <v>5</v>
      </c>
      <c r="D7402" s="10" t="s">
        <v>7416</v>
      </c>
    </row>
    <row r="7403" customFormat="false" ht="30" hidden="false" customHeight="false" outlineLevel="0" collapsed="false">
      <c r="A7403" s="9" t="s">
        <v>7411</v>
      </c>
      <c r="B7403" s="9" t="n">
        <v>1</v>
      </c>
      <c r="C7403" s="9" t="n">
        <v>6</v>
      </c>
      <c r="D7403" s="10" t="s">
        <v>7417</v>
      </c>
    </row>
    <row r="7404" customFormat="false" ht="45" hidden="false" customHeight="false" outlineLevel="0" collapsed="false">
      <c r="A7404" s="9" t="s">
        <v>7411</v>
      </c>
      <c r="B7404" s="9" t="n">
        <v>1</v>
      </c>
      <c r="C7404" s="9" t="n">
        <v>7</v>
      </c>
      <c r="D7404" s="10" t="s">
        <v>7418</v>
      </c>
    </row>
    <row r="7405" customFormat="false" ht="30" hidden="false" customHeight="false" outlineLevel="0" collapsed="false">
      <c r="A7405" s="9" t="s">
        <v>7411</v>
      </c>
      <c r="B7405" s="9" t="n">
        <v>1</v>
      </c>
      <c r="C7405" s="9" t="n">
        <v>8</v>
      </c>
      <c r="D7405" s="10" t="s">
        <v>7419</v>
      </c>
    </row>
    <row r="7406" customFormat="false" ht="30" hidden="false" customHeight="false" outlineLevel="0" collapsed="false">
      <c r="A7406" s="9" t="s">
        <v>7411</v>
      </c>
      <c r="B7406" s="9" t="n">
        <v>1</v>
      </c>
      <c r="C7406" s="9" t="n">
        <v>9</v>
      </c>
      <c r="D7406" s="10" t="s">
        <v>7420</v>
      </c>
    </row>
    <row r="7407" customFormat="false" ht="30" hidden="false" customHeight="false" outlineLevel="0" collapsed="false">
      <c r="A7407" s="9" t="s">
        <v>7411</v>
      </c>
      <c r="B7407" s="9" t="n">
        <v>1</v>
      </c>
      <c r="C7407" s="9" t="n">
        <v>10</v>
      </c>
      <c r="D7407" s="10" t="s">
        <v>7421</v>
      </c>
    </row>
    <row r="7408" customFormat="false" ht="45" hidden="false" customHeight="false" outlineLevel="0" collapsed="false">
      <c r="A7408" s="9" t="s">
        <v>7411</v>
      </c>
      <c r="B7408" s="9" t="n">
        <v>2</v>
      </c>
      <c r="C7408" s="9" t="n">
        <v>1</v>
      </c>
      <c r="D7408" s="10" t="s">
        <v>7422</v>
      </c>
    </row>
    <row r="7409" customFormat="false" ht="30" hidden="false" customHeight="false" outlineLevel="0" collapsed="false">
      <c r="A7409" s="9" t="s">
        <v>7411</v>
      </c>
      <c r="B7409" s="9" t="n">
        <v>2</v>
      </c>
      <c r="C7409" s="9" t="n">
        <v>2</v>
      </c>
      <c r="D7409" s="10" t="s">
        <v>7423</v>
      </c>
    </row>
    <row r="7410" customFormat="false" ht="15" hidden="false" customHeight="false" outlineLevel="0" collapsed="false">
      <c r="A7410" s="9" t="s">
        <v>7411</v>
      </c>
      <c r="B7410" s="9" t="n">
        <v>2</v>
      </c>
      <c r="C7410" s="9" t="n">
        <v>3</v>
      </c>
      <c r="D7410" s="10" t="s">
        <v>7424</v>
      </c>
    </row>
    <row r="7411" customFormat="false" ht="30" hidden="false" customHeight="false" outlineLevel="0" collapsed="false">
      <c r="A7411" s="9" t="s">
        <v>7411</v>
      </c>
      <c r="B7411" s="9" t="n">
        <v>2</v>
      </c>
      <c r="C7411" s="9" t="n">
        <v>4</v>
      </c>
      <c r="D7411" s="10" t="s">
        <v>7425</v>
      </c>
    </row>
    <row r="7412" customFormat="false" ht="30" hidden="false" customHeight="false" outlineLevel="0" collapsed="false">
      <c r="A7412" s="9" t="s">
        <v>7411</v>
      </c>
      <c r="B7412" s="9" t="n">
        <v>2</v>
      </c>
      <c r="C7412" s="9" t="n">
        <v>5</v>
      </c>
      <c r="D7412" s="10" t="s">
        <v>7426</v>
      </c>
    </row>
    <row r="7413" customFormat="false" ht="15" hidden="false" customHeight="false" outlineLevel="0" collapsed="false">
      <c r="A7413" s="9" t="s">
        <v>7411</v>
      </c>
      <c r="B7413" s="9" t="n">
        <v>2</v>
      </c>
      <c r="C7413" s="9" t="n">
        <v>6</v>
      </c>
      <c r="D7413" s="10" t="s">
        <v>7427</v>
      </c>
    </row>
    <row r="7414" customFormat="false" ht="30" hidden="false" customHeight="false" outlineLevel="0" collapsed="false">
      <c r="A7414" s="9" t="s">
        <v>7411</v>
      </c>
      <c r="B7414" s="9" t="n">
        <v>2</v>
      </c>
      <c r="C7414" s="9" t="n">
        <v>7</v>
      </c>
      <c r="D7414" s="10" t="s">
        <v>7428</v>
      </c>
    </row>
    <row r="7415" customFormat="false" ht="30" hidden="false" customHeight="false" outlineLevel="0" collapsed="false">
      <c r="A7415" s="9" t="s">
        <v>7411</v>
      </c>
      <c r="B7415" s="9" t="n">
        <v>2</v>
      </c>
      <c r="C7415" s="9" t="n">
        <v>8</v>
      </c>
      <c r="D7415" s="10" t="s">
        <v>7429</v>
      </c>
    </row>
    <row r="7416" customFormat="false" ht="15" hidden="false" customHeight="false" outlineLevel="0" collapsed="false">
      <c r="A7416" s="9" t="s">
        <v>7411</v>
      </c>
      <c r="B7416" s="9" t="n">
        <v>2</v>
      </c>
      <c r="C7416" s="9" t="n">
        <v>9</v>
      </c>
      <c r="D7416" s="10" t="s">
        <v>7430</v>
      </c>
    </row>
    <row r="7417" customFormat="false" ht="15" hidden="false" customHeight="false" outlineLevel="0" collapsed="false">
      <c r="A7417" s="9" t="s">
        <v>7411</v>
      </c>
      <c r="B7417" s="9" t="n">
        <v>2</v>
      </c>
      <c r="C7417" s="9" t="n">
        <v>10</v>
      </c>
      <c r="D7417" s="10" t="s">
        <v>7431</v>
      </c>
    </row>
    <row r="7418" customFormat="false" ht="30" hidden="false" customHeight="false" outlineLevel="0" collapsed="false">
      <c r="A7418" s="9" t="s">
        <v>7411</v>
      </c>
      <c r="B7418" s="9" t="n">
        <v>2</v>
      </c>
      <c r="C7418" s="9" t="n">
        <v>11</v>
      </c>
      <c r="D7418" s="10" t="s">
        <v>7432</v>
      </c>
    </row>
    <row r="7419" customFormat="false" ht="30" hidden="false" customHeight="false" outlineLevel="0" collapsed="false">
      <c r="A7419" s="9" t="s">
        <v>7411</v>
      </c>
      <c r="B7419" s="9" t="n">
        <v>2</v>
      </c>
      <c r="C7419" s="9" t="n">
        <v>12</v>
      </c>
      <c r="D7419" s="10" t="s">
        <v>7433</v>
      </c>
    </row>
    <row r="7420" customFormat="false" ht="30" hidden="false" customHeight="false" outlineLevel="0" collapsed="false">
      <c r="A7420" s="9" t="s">
        <v>7411</v>
      </c>
      <c r="B7420" s="9" t="n">
        <v>2</v>
      </c>
      <c r="C7420" s="9" t="n">
        <v>13</v>
      </c>
      <c r="D7420" s="10" t="s">
        <v>7434</v>
      </c>
    </row>
    <row r="7421" customFormat="false" ht="60" hidden="false" customHeight="false" outlineLevel="0" collapsed="false">
      <c r="A7421" s="9" t="s">
        <v>7411</v>
      </c>
      <c r="B7421" s="9" t="n">
        <v>2</v>
      </c>
      <c r="C7421" s="9" t="n">
        <v>14</v>
      </c>
      <c r="D7421" s="10" t="s">
        <v>7435</v>
      </c>
    </row>
    <row r="7422" customFormat="false" ht="30" hidden="false" customHeight="false" outlineLevel="0" collapsed="false">
      <c r="A7422" s="9" t="s">
        <v>7411</v>
      </c>
      <c r="B7422" s="9" t="n">
        <v>2</v>
      </c>
      <c r="C7422" s="9" t="n">
        <v>15</v>
      </c>
      <c r="D7422" s="10" t="s">
        <v>7436</v>
      </c>
    </row>
    <row r="7423" customFormat="false" ht="30" hidden="false" customHeight="false" outlineLevel="0" collapsed="false">
      <c r="A7423" s="9" t="s">
        <v>7411</v>
      </c>
      <c r="B7423" s="9" t="n">
        <v>2</v>
      </c>
      <c r="C7423" s="9" t="n">
        <v>16</v>
      </c>
      <c r="D7423" s="10" t="s">
        <v>7437</v>
      </c>
    </row>
    <row r="7424" customFormat="false" ht="30" hidden="false" customHeight="false" outlineLevel="0" collapsed="false">
      <c r="A7424" s="9" t="s">
        <v>7411</v>
      </c>
      <c r="B7424" s="9" t="n">
        <v>2</v>
      </c>
      <c r="C7424" s="9" t="n">
        <v>17</v>
      </c>
      <c r="D7424" s="10" t="s">
        <v>7438</v>
      </c>
    </row>
    <row r="7425" customFormat="false" ht="45" hidden="false" customHeight="false" outlineLevel="0" collapsed="false">
      <c r="A7425" s="9" t="s">
        <v>7411</v>
      </c>
      <c r="B7425" s="9" t="n">
        <v>2</v>
      </c>
      <c r="C7425" s="9" t="n">
        <v>18</v>
      </c>
      <c r="D7425" s="10" t="s">
        <v>7439</v>
      </c>
    </row>
    <row r="7426" customFormat="false" ht="45" hidden="false" customHeight="false" outlineLevel="0" collapsed="false">
      <c r="A7426" s="9" t="s">
        <v>7411</v>
      </c>
      <c r="B7426" s="9" t="n">
        <v>2</v>
      </c>
      <c r="C7426" s="9" t="n">
        <v>19</v>
      </c>
      <c r="D7426" s="10" t="s">
        <v>7440</v>
      </c>
    </row>
    <row r="7427" customFormat="false" ht="15" hidden="false" customHeight="false" outlineLevel="0" collapsed="false">
      <c r="A7427" s="9" t="s">
        <v>7411</v>
      </c>
      <c r="B7427" s="9" t="n">
        <v>2</v>
      </c>
      <c r="C7427" s="9" t="n">
        <v>20</v>
      </c>
      <c r="D7427" s="10" t="s">
        <v>7441</v>
      </c>
    </row>
    <row r="7428" customFormat="false" ht="30" hidden="false" customHeight="false" outlineLevel="0" collapsed="false">
      <c r="A7428" s="9" t="s">
        <v>7411</v>
      </c>
      <c r="B7428" s="9" t="n">
        <v>2</v>
      </c>
      <c r="C7428" s="9" t="n">
        <v>21</v>
      </c>
      <c r="D7428" s="10" t="s">
        <v>7442</v>
      </c>
    </row>
    <row r="7429" customFormat="false" ht="30" hidden="false" customHeight="false" outlineLevel="0" collapsed="false">
      <c r="A7429" s="9" t="s">
        <v>7411</v>
      </c>
      <c r="B7429" s="9" t="n">
        <v>2</v>
      </c>
      <c r="C7429" s="9" t="n">
        <v>22</v>
      </c>
      <c r="D7429" s="10" t="s">
        <v>7443</v>
      </c>
    </row>
    <row r="7430" customFormat="false" ht="30" hidden="false" customHeight="false" outlineLevel="0" collapsed="false">
      <c r="A7430" s="9" t="s">
        <v>7411</v>
      </c>
      <c r="B7430" s="9" t="n">
        <v>2</v>
      </c>
      <c r="C7430" s="9" t="n">
        <v>23</v>
      </c>
      <c r="D7430" s="10" t="s">
        <v>7444</v>
      </c>
    </row>
    <row r="7431" customFormat="false" ht="30" hidden="false" customHeight="false" outlineLevel="0" collapsed="false">
      <c r="A7431" s="9" t="s">
        <v>7411</v>
      </c>
      <c r="B7431" s="9" t="n">
        <v>2</v>
      </c>
      <c r="C7431" s="9" t="n">
        <v>24</v>
      </c>
      <c r="D7431" s="10" t="s">
        <v>7445</v>
      </c>
    </row>
    <row r="7432" customFormat="false" ht="15" hidden="false" customHeight="false" outlineLevel="0" collapsed="false">
      <c r="A7432" s="9" t="s">
        <v>7411</v>
      </c>
      <c r="B7432" s="9" t="n">
        <v>2</v>
      </c>
      <c r="C7432" s="9" t="n">
        <v>25</v>
      </c>
      <c r="D7432" s="10" t="s">
        <v>7446</v>
      </c>
    </row>
    <row r="7433" customFormat="false" ht="15" hidden="false" customHeight="false" outlineLevel="0" collapsed="false">
      <c r="A7433" s="9" t="s">
        <v>7411</v>
      </c>
      <c r="B7433" s="9" t="n">
        <v>2</v>
      </c>
      <c r="C7433" s="9" t="n">
        <v>26</v>
      </c>
      <c r="D7433" s="10" t="s">
        <v>7447</v>
      </c>
    </row>
    <row r="7434" customFormat="false" ht="45" hidden="false" customHeight="false" outlineLevel="0" collapsed="false">
      <c r="A7434" s="9" t="s">
        <v>7411</v>
      </c>
      <c r="B7434" s="9" t="n">
        <v>2</v>
      </c>
      <c r="C7434" s="9" t="n">
        <v>27</v>
      </c>
      <c r="D7434" s="10" t="s">
        <v>7448</v>
      </c>
    </row>
    <row r="7435" customFormat="false" ht="30" hidden="false" customHeight="false" outlineLevel="0" collapsed="false">
      <c r="A7435" s="9" t="s">
        <v>7411</v>
      </c>
      <c r="B7435" s="9" t="n">
        <v>2</v>
      </c>
      <c r="C7435" s="9" t="n">
        <v>28</v>
      </c>
      <c r="D7435" s="10" t="s">
        <v>7449</v>
      </c>
    </row>
    <row r="7436" customFormat="false" ht="30" hidden="false" customHeight="false" outlineLevel="0" collapsed="false">
      <c r="A7436" s="9" t="s">
        <v>7411</v>
      </c>
      <c r="B7436" s="9" t="n">
        <v>2</v>
      </c>
      <c r="C7436" s="9" t="n">
        <v>29</v>
      </c>
      <c r="D7436" s="10" t="s">
        <v>7450</v>
      </c>
    </row>
    <row r="7437" customFormat="false" ht="30" hidden="false" customHeight="false" outlineLevel="0" collapsed="false">
      <c r="A7437" s="9" t="s">
        <v>7411</v>
      </c>
      <c r="B7437" s="9" t="n">
        <v>3</v>
      </c>
      <c r="C7437" s="9" t="n">
        <v>1</v>
      </c>
      <c r="D7437" s="10" t="s">
        <v>7451</v>
      </c>
    </row>
    <row r="7438" customFormat="false" ht="45" hidden="false" customHeight="false" outlineLevel="0" collapsed="false">
      <c r="A7438" s="9" t="s">
        <v>7411</v>
      </c>
      <c r="B7438" s="9" t="n">
        <v>3</v>
      </c>
      <c r="C7438" s="9" t="n">
        <v>2</v>
      </c>
      <c r="D7438" s="10" t="s">
        <v>7452</v>
      </c>
    </row>
    <row r="7439" customFormat="false" ht="30" hidden="false" customHeight="false" outlineLevel="0" collapsed="false">
      <c r="A7439" s="9" t="s">
        <v>7411</v>
      </c>
      <c r="B7439" s="9" t="n">
        <v>3</v>
      </c>
      <c r="C7439" s="9" t="n">
        <v>3</v>
      </c>
      <c r="D7439" s="10" t="s">
        <v>7453</v>
      </c>
    </row>
    <row r="7440" customFormat="false" ht="15" hidden="false" customHeight="false" outlineLevel="0" collapsed="false">
      <c r="A7440" s="9" t="s">
        <v>7411</v>
      </c>
      <c r="B7440" s="9" t="n">
        <v>3</v>
      </c>
      <c r="C7440" s="9" t="n">
        <v>4</v>
      </c>
      <c r="D7440" s="10" t="s">
        <v>7454</v>
      </c>
    </row>
    <row r="7441" customFormat="false" ht="30" hidden="false" customHeight="false" outlineLevel="0" collapsed="false">
      <c r="A7441" s="9" t="s">
        <v>7411</v>
      </c>
      <c r="B7441" s="9" t="n">
        <v>3</v>
      </c>
      <c r="C7441" s="9" t="n">
        <v>5</v>
      </c>
      <c r="D7441" s="10" t="s">
        <v>7455</v>
      </c>
    </row>
    <row r="7442" customFormat="false" ht="30" hidden="false" customHeight="false" outlineLevel="0" collapsed="false">
      <c r="A7442" s="9" t="s">
        <v>7411</v>
      </c>
      <c r="B7442" s="9" t="n">
        <v>3</v>
      </c>
      <c r="C7442" s="9" t="n">
        <v>6</v>
      </c>
      <c r="D7442" s="10" t="s">
        <v>7456</v>
      </c>
    </row>
    <row r="7443" customFormat="false" ht="30" hidden="false" customHeight="false" outlineLevel="0" collapsed="false">
      <c r="A7443" s="9" t="s">
        <v>7411</v>
      </c>
      <c r="B7443" s="9" t="n">
        <v>3</v>
      </c>
      <c r="C7443" s="9" t="n">
        <v>7</v>
      </c>
      <c r="D7443" s="10" t="s">
        <v>7457</v>
      </c>
    </row>
    <row r="7444" customFormat="false" ht="30" hidden="false" customHeight="false" outlineLevel="0" collapsed="false">
      <c r="A7444" s="9" t="s">
        <v>7411</v>
      </c>
      <c r="B7444" s="9" t="n">
        <v>3</v>
      </c>
      <c r="C7444" s="9" t="n">
        <v>8</v>
      </c>
      <c r="D7444" s="10" t="s">
        <v>7458</v>
      </c>
    </row>
    <row r="7445" customFormat="false" ht="30" hidden="false" customHeight="false" outlineLevel="0" collapsed="false">
      <c r="A7445" s="9" t="s">
        <v>7411</v>
      </c>
      <c r="B7445" s="9" t="n">
        <v>3</v>
      </c>
      <c r="C7445" s="9" t="n">
        <v>9</v>
      </c>
      <c r="D7445" s="10" t="s">
        <v>7459</v>
      </c>
    </row>
    <row r="7446" customFormat="false" ht="30" hidden="false" customHeight="false" outlineLevel="0" collapsed="false">
      <c r="A7446" s="9" t="s">
        <v>7411</v>
      </c>
      <c r="B7446" s="9" t="n">
        <v>3</v>
      </c>
      <c r="C7446" s="9" t="n">
        <v>10</v>
      </c>
      <c r="D7446" s="10" t="s">
        <v>7460</v>
      </c>
    </row>
    <row r="7447" customFormat="false" ht="30" hidden="false" customHeight="false" outlineLevel="0" collapsed="false">
      <c r="A7447" s="9" t="s">
        <v>7411</v>
      </c>
      <c r="B7447" s="9" t="n">
        <v>3</v>
      </c>
      <c r="C7447" s="9" t="n">
        <v>11</v>
      </c>
      <c r="D7447" s="10" t="s">
        <v>7461</v>
      </c>
    </row>
    <row r="7448" customFormat="false" ht="30" hidden="false" customHeight="false" outlineLevel="0" collapsed="false">
      <c r="A7448" s="9" t="s">
        <v>7411</v>
      </c>
      <c r="B7448" s="9" t="n">
        <v>3</v>
      </c>
      <c r="C7448" s="9" t="n">
        <v>12</v>
      </c>
      <c r="D7448" s="10" t="s">
        <v>7462</v>
      </c>
    </row>
    <row r="7449" customFormat="false" ht="15" hidden="false" customHeight="false" outlineLevel="0" collapsed="false">
      <c r="A7449" s="9" t="s">
        <v>7411</v>
      </c>
      <c r="B7449" s="9" t="n">
        <v>3</v>
      </c>
      <c r="C7449" s="9" t="n">
        <v>13</v>
      </c>
      <c r="D7449" s="10" t="s">
        <v>7463</v>
      </c>
    </row>
    <row r="7450" customFormat="false" ht="30" hidden="false" customHeight="false" outlineLevel="0" collapsed="false">
      <c r="A7450" s="9" t="s">
        <v>7411</v>
      </c>
      <c r="B7450" s="9" t="n">
        <v>3</v>
      </c>
      <c r="C7450" s="9" t="n">
        <v>14</v>
      </c>
      <c r="D7450" s="10" t="s">
        <v>7464</v>
      </c>
    </row>
    <row r="7451" customFormat="false" ht="30" hidden="false" customHeight="false" outlineLevel="0" collapsed="false">
      <c r="A7451" s="9" t="s">
        <v>7411</v>
      </c>
      <c r="B7451" s="9" t="n">
        <v>3</v>
      </c>
      <c r="C7451" s="9" t="n">
        <v>15</v>
      </c>
      <c r="D7451" s="10" t="s">
        <v>7465</v>
      </c>
    </row>
    <row r="7452" customFormat="false" ht="30" hidden="false" customHeight="false" outlineLevel="0" collapsed="false">
      <c r="A7452" s="9" t="s">
        <v>7411</v>
      </c>
      <c r="B7452" s="9" t="n">
        <v>3</v>
      </c>
      <c r="C7452" s="9" t="n">
        <v>16</v>
      </c>
      <c r="D7452" s="10" t="s">
        <v>7466</v>
      </c>
    </row>
    <row r="7453" customFormat="false" ht="30" hidden="false" customHeight="false" outlineLevel="0" collapsed="false">
      <c r="A7453" s="9" t="s">
        <v>7411</v>
      </c>
      <c r="B7453" s="9" t="n">
        <v>3</v>
      </c>
      <c r="C7453" s="9" t="n">
        <v>17</v>
      </c>
      <c r="D7453" s="10" t="s">
        <v>7467</v>
      </c>
    </row>
    <row r="7454" customFormat="false" ht="30" hidden="false" customHeight="false" outlineLevel="0" collapsed="false">
      <c r="A7454" s="9" t="s">
        <v>7411</v>
      </c>
      <c r="B7454" s="9" t="n">
        <v>3</v>
      </c>
      <c r="C7454" s="9" t="n">
        <v>18</v>
      </c>
      <c r="D7454" s="10" t="s">
        <v>7468</v>
      </c>
    </row>
    <row r="7455" customFormat="false" ht="30" hidden="false" customHeight="false" outlineLevel="0" collapsed="false">
      <c r="A7455" s="9" t="s">
        <v>7411</v>
      </c>
      <c r="B7455" s="9" t="n">
        <v>3</v>
      </c>
      <c r="C7455" s="9" t="n">
        <v>19</v>
      </c>
      <c r="D7455" s="10" t="s">
        <v>7469</v>
      </c>
    </row>
    <row r="7456" customFormat="false" ht="30" hidden="false" customHeight="false" outlineLevel="0" collapsed="false">
      <c r="A7456" s="9" t="s">
        <v>7411</v>
      </c>
      <c r="B7456" s="9" t="n">
        <v>3</v>
      </c>
      <c r="C7456" s="9" t="n">
        <v>20</v>
      </c>
      <c r="D7456" s="10" t="s">
        <v>7470</v>
      </c>
    </row>
    <row r="7457" customFormat="false" ht="15" hidden="false" customHeight="false" outlineLevel="0" collapsed="false">
      <c r="A7457" s="9" t="s">
        <v>7411</v>
      </c>
      <c r="B7457" s="9" t="n">
        <v>3</v>
      </c>
      <c r="C7457" s="9" t="n">
        <v>21</v>
      </c>
      <c r="D7457" s="10" t="s">
        <v>7471</v>
      </c>
    </row>
    <row r="7458" customFormat="false" ht="30" hidden="false" customHeight="false" outlineLevel="0" collapsed="false">
      <c r="A7458" s="9" t="s">
        <v>7411</v>
      </c>
      <c r="B7458" s="9" t="n">
        <v>3</v>
      </c>
      <c r="C7458" s="9" t="n">
        <v>22</v>
      </c>
      <c r="D7458" s="10" t="s">
        <v>7472</v>
      </c>
    </row>
    <row r="7459" customFormat="false" ht="30" hidden="false" customHeight="false" outlineLevel="0" collapsed="false">
      <c r="A7459" s="9" t="s">
        <v>7411</v>
      </c>
      <c r="B7459" s="9" t="n">
        <v>3</v>
      </c>
      <c r="C7459" s="9" t="n">
        <v>23</v>
      </c>
      <c r="D7459" s="10" t="s">
        <v>7473</v>
      </c>
    </row>
    <row r="7460" customFormat="false" ht="30" hidden="false" customHeight="false" outlineLevel="0" collapsed="false">
      <c r="A7460" s="9" t="s">
        <v>7411</v>
      </c>
      <c r="B7460" s="9" t="n">
        <v>3</v>
      </c>
      <c r="C7460" s="9" t="n">
        <v>24</v>
      </c>
      <c r="D7460" s="10" t="s">
        <v>7474</v>
      </c>
    </row>
    <row r="7461" customFormat="false" ht="30" hidden="false" customHeight="false" outlineLevel="0" collapsed="false">
      <c r="A7461" s="9" t="s">
        <v>7411</v>
      </c>
      <c r="B7461" s="9" t="n">
        <v>4</v>
      </c>
      <c r="C7461" s="9" t="n">
        <v>1</v>
      </c>
      <c r="D7461" s="10" t="s">
        <v>7475</v>
      </c>
    </row>
    <row r="7462" customFormat="false" ht="30" hidden="false" customHeight="false" outlineLevel="0" collapsed="false">
      <c r="A7462" s="9" t="s">
        <v>7411</v>
      </c>
      <c r="B7462" s="9" t="n">
        <v>4</v>
      </c>
      <c r="C7462" s="9" t="n">
        <v>2</v>
      </c>
      <c r="D7462" s="10" t="s">
        <v>7476</v>
      </c>
    </row>
    <row r="7463" customFormat="false" ht="45" hidden="false" customHeight="false" outlineLevel="0" collapsed="false">
      <c r="A7463" s="9" t="s">
        <v>7411</v>
      </c>
      <c r="B7463" s="9" t="n">
        <v>4</v>
      </c>
      <c r="C7463" s="9" t="n">
        <v>3</v>
      </c>
      <c r="D7463" s="10" t="s">
        <v>7477</v>
      </c>
    </row>
    <row r="7464" customFormat="false" ht="30" hidden="false" customHeight="false" outlineLevel="0" collapsed="false">
      <c r="A7464" s="9" t="s">
        <v>7411</v>
      </c>
      <c r="B7464" s="9" t="n">
        <v>4</v>
      </c>
      <c r="C7464" s="9" t="n">
        <v>4</v>
      </c>
      <c r="D7464" s="10" t="s">
        <v>7478</v>
      </c>
    </row>
    <row r="7465" customFormat="false" ht="15" hidden="false" customHeight="false" outlineLevel="0" collapsed="false">
      <c r="A7465" s="9" t="s">
        <v>7411</v>
      </c>
      <c r="B7465" s="9" t="n">
        <v>4</v>
      </c>
      <c r="C7465" s="9" t="n">
        <v>5</v>
      </c>
      <c r="D7465" s="10" t="s">
        <v>7479</v>
      </c>
    </row>
    <row r="7466" customFormat="false" ht="30" hidden="false" customHeight="false" outlineLevel="0" collapsed="false">
      <c r="A7466" s="9" t="s">
        <v>7411</v>
      </c>
      <c r="B7466" s="9" t="n">
        <v>4</v>
      </c>
      <c r="C7466" s="9" t="n">
        <v>6</v>
      </c>
      <c r="D7466" s="10" t="s">
        <v>7480</v>
      </c>
    </row>
    <row r="7467" customFormat="false" ht="30" hidden="false" customHeight="false" outlineLevel="0" collapsed="false">
      <c r="A7467" s="9" t="s">
        <v>7411</v>
      </c>
      <c r="B7467" s="9" t="n">
        <v>4</v>
      </c>
      <c r="C7467" s="9" t="n">
        <v>7</v>
      </c>
      <c r="D7467" s="10" t="s">
        <v>7481</v>
      </c>
    </row>
    <row r="7468" customFormat="false" ht="15" hidden="false" customHeight="false" outlineLevel="0" collapsed="false">
      <c r="A7468" s="9" t="s">
        <v>7411</v>
      </c>
      <c r="B7468" s="9" t="n">
        <v>4</v>
      </c>
      <c r="C7468" s="9" t="n">
        <v>8</v>
      </c>
      <c r="D7468" s="10" t="s">
        <v>7482</v>
      </c>
    </row>
    <row r="7469" customFormat="false" ht="30" hidden="false" customHeight="false" outlineLevel="0" collapsed="false">
      <c r="A7469" s="9" t="s">
        <v>7411</v>
      </c>
      <c r="B7469" s="9" t="n">
        <v>4</v>
      </c>
      <c r="C7469" s="9" t="n">
        <v>9</v>
      </c>
      <c r="D7469" s="10" t="s">
        <v>7483</v>
      </c>
    </row>
    <row r="7470" customFormat="false" ht="30" hidden="false" customHeight="false" outlineLevel="0" collapsed="false">
      <c r="A7470" s="9" t="s">
        <v>7411</v>
      </c>
      <c r="B7470" s="9" t="n">
        <v>4</v>
      </c>
      <c r="C7470" s="9" t="n">
        <v>10</v>
      </c>
      <c r="D7470" s="10" t="s">
        <v>7484</v>
      </c>
    </row>
    <row r="7471" customFormat="false" ht="15" hidden="false" customHeight="false" outlineLevel="0" collapsed="false">
      <c r="A7471" s="9" t="s">
        <v>7411</v>
      </c>
      <c r="B7471" s="9" t="n">
        <v>4</v>
      </c>
      <c r="C7471" s="9" t="n">
        <v>11</v>
      </c>
      <c r="D7471" s="10" t="s">
        <v>7485</v>
      </c>
    </row>
    <row r="7472" customFormat="false" ht="30" hidden="false" customHeight="false" outlineLevel="0" collapsed="false">
      <c r="A7472" s="9" t="s">
        <v>7411</v>
      </c>
      <c r="B7472" s="9" t="n">
        <v>4</v>
      </c>
      <c r="C7472" s="9" t="n">
        <v>12</v>
      </c>
      <c r="D7472" s="10" t="s">
        <v>7486</v>
      </c>
    </row>
    <row r="7473" customFormat="false" ht="30" hidden="false" customHeight="false" outlineLevel="0" collapsed="false">
      <c r="A7473" s="9" t="s">
        <v>7411</v>
      </c>
      <c r="B7473" s="9" t="n">
        <v>4</v>
      </c>
      <c r="C7473" s="9" t="n">
        <v>13</v>
      </c>
      <c r="D7473" s="10" t="s">
        <v>7487</v>
      </c>
    </row>
    <row r="7474" customFormat="false" ht="30" hidden="false" customHeight="false" outlineLevel="0" collapsed="false">
      <c r="A7474" s="9" t="s">
        <v>7411</v>
      </c>
      <c r="B7474" s="9" t="n">
        <v>4</v>
      </c>
      <c r="C7474" s="9" t="n">
        <v>14</v>
      </c>
      <c r="D7474" s="10" t="s">
        <v>7488</v>
      </c>
    </row>
    <row r="7475" customFormat="false" ht="15" hidden="false" customHeight="false" outlineLevel="0" collapsed="false">
      <c r="A7475" s="9" t="s">
        <v>7411</v>
      </c>
      <c r="B7475" s="9" t="n">
        <v>4</v>
      </c>
      <c r="C7475" s="9" t="n">
        <v>15</v>
      </c>
      <c r="D7475" s="10" t="s">
        <v>7489</v>
      </c>
    </row>
    <row r="7476" customFormat="false" ht="30" hidden="false" customHeight="false" outlineLevel="0" collapsed="false">
      <c r="A7476" s="9" t="s">
        <v>7411</v>
      </c>
      <c r="B7476" s="9" t="n">
        <v>4</v>
      </c>
      <c r="C7476" s="9" t="n">
        <v>16</v>
      </c>
      <c r="D7476" s="10" t="s">
        <v>7490</v>
      </c>
    </row>
    <row r="7477" customFormat="false" ht="30" hidden="false" customHeight="false" outlineLevel="0" collapsed="false">
      <c r="A7477" s="9" t="s">
        <v>7411</v>
      </c>
      <c r="B7477" s="9" t="n">
        <v>4</v>
      </c>
      <c r="C7477" s="9" t="n">
        <v>17</v>
      </c>
      <c r="D7477" s="10" t="s">
        <v>7491</v>
      </c>
    </row>
    <row r="7478" customFormat="false" ht="30" hidden="false" customHeight="false" outlineLevel="0" collapsed="false">
      <c r="A7478" s="9" t="s">
        <v>7411</v>
      </c>
      <c r="B7478" s="9" t="n">
        <v>4</v>
      </c>
      <c r="C7478" s="9" t="n">
        <v>18</v>
      </c>
      <c r="D7478" s="10" t="s">
        <v>7492</v>
      </c>
    </row>
    <row r="7479" customFormat="false" ht="15" hidden="false" customHeight="false" outlineLevel="0" collapsed="false">
      <c r="A7479" s="9" t="s">
        <v>7411</v>
      </c>
      <c r="B7479" s="9" t="n">
        <v>4</v>
      </c>
      <c r="C7479" s="9" t="n">
        <v>19</v>
      </c>
      <c r="D7479" s="10" t="s">
        <v>7493</v>
      </c>
    </row>
    <row r="7480" customFormat="false" ht="30" hidden="false" customHeight="false" outlineLevel="0" collapsed="false">
      <c r="A7480" s="9" t="s">
        <v>7411</v>
      </c>
      <c r="B7480" s="9" t="n">
        <v>4</v>
      </c>
      <c r="C7480" s="9" t="n">
        <v>20</v>
      </c>
      <c r="D7480" s="10" t="s">
        <v>7494</v>
      </c>
    </row>
    <row r="7481" customFormat="false" ht="30" hidden="false" customHeight="false" outlineLevel="0" collapsed="false">
      <c r="A7481" s="9" t="s">
        <v>7411</v>
      </c>
      <c r="B7481" s="9" t="n">
        <v>4</v>
      </c>
      <c r="C7481" s="9" t="n">
        <v>21</v>
      </c>
      <c r="D7481" s="10" t="s">
        <v>7495</v>
      </c>
    </row>
    <row r="7482" customFormat="false" ht="30" hidden="false" customHeight="false" outlineLevel="0" collapsed="false">
      <c r="A7482" s="9" t="s">
        <v>7411</v>
      </c>
      <c r="B7482" s="9" t="n">
        <v>5</v>
      </c>
      <c r="C7482" s="9" t="n">
        <v>1</v>
      </c>
      <c r="D7482" s="10" t="s">
        <v>7496</v>
      </c>
    </row>
    <row r="7483" customFormat="false" ht="30" hidden="false" customHeight="false" outlineLevel="0" collapsed="false">
      <c r="A7483" s="9" t="s">
        <v>7411</v>
      </c>
      <c r="B7483" s="9" t="n">
        <v>5</v>
      </c>
      <c r="C7483" s="9" t="n">
        <v>2</v>
      </c>
      <c r="D7483" s="10" t="s">
        <v>7497</v>
      </c>
    </row>
    <row r="7484" customFormat="false" ht="30" hidden="false" customHeight="false" outlineLevel="0" collapsed="false">
      <c r="A7484" s="9" t="s">
        <v>7411</v>
      </c>
      <c r="B7484" s="9" t="n">
        <v>5</v>
      </c>
      <c r="C7484" s="9" t="n">
        <v>3</v>
      </c>
      <c r="D7484" s="10" t="s">
        <v>7498</v>
      </c>
    </row>
    <row r="7485" customFormat="false" ht="30" hidden="false" customHeight="false" outlineLevel="0" collapsed="false">
      <c r="A7485" s="9" t="s">
        <v>7411</v>
      </c>
      <c r="B7485" s="9" t="n">
        <v>5</v>
      </c>
      <c r="C7485" s="9" t="n">
        <v>4</v>
      </c>
      <c r="D7485" s="10" t="s">
        <v>7499</v>
      </c>
    </row>
    <row r="7486" customFormat="false" ht="30" hidden="false" customHeight="false" outlineLevel="0" collapsed="false">
      <c r="A7486" s="9" t="s">
        <v>7411</v>
      </c>
      <c r="B7486" s="9" t="n">
        <v>5</v>
      </c>
      <c r="C7486" s="9" t="n">
        <v>5</v>
      </c>
      <c r="D7486" s="10" t="s">
        <v>7500</v>
      </c>
    </row>
    <row r="7487" customFormat="false" ht="45" hidden="false" customHeight="false" outlineLevel="0" collapsed="false">
      <c r="A7487" s="9" t="s">
        <v>7411</v>
      </c>
      <c r="B7487" s="9" t="n">
        <v>5</v>
      </c>
      <c r="C7487" s="9" t="n">
        <v>6</v>
      </c>
      <c r="D7487" s="10" t="s">
        <v>7501</v>
      </c>
    </row>
    <row r="7488" customFormat="false" ht="15" hidden="false" customHeight="false" outlineLevel="0" collapsed="false">
      <c r="A7488" s="9" t="s">
        <v>7411</v>
      </c>
      <c r="B7488" s="9" t="n">
        <v>5</v>
      </c>
      <c r="C7488" s="9" t="n">
        <v>7</v>
      </c>
      <c r="D7488" s="10" t="s">
        <v>7502</v>
      </c>
    </row>
    <row r="7489" customFormat="false" ht="15" hidden="false" customHeight="false" outlineLevel="0" collapsed="false">
      <c r="A7489" s="9" t="s">
        <v>7411</v>
      </c>
      <c r="B7489" s="9" t="n">
        <v>5</v>
      </c>
      <c r="C7489" s="9" t="n">
        <v>8</v>
      </c>
      <c r="D7489" s="10" t="s">
        <v>7503</v>
      </c>
    </row>
    <row r="7490" customFormat="false" ht="30" hidden="false" customHeight="false" outlineLevel="0" collapsed="false">
      <c r="A7490" s="9" t="s">
        <v>7411</v>
      </c>
      <c r="B7490" s="9" t="n">
        <v>5</v>
      </c>
      <c r="C7490" s="9" t="n">
        <v>9</v>
      </c>
      <c r="D7490" s="10" t="s">
        <v>7504</v>
      </c>
    </row>
    <row r="7491" customFormat="false" ht="45" hidden="false" customHeight="false" outlineLevel="0" collapsed="false">
      <c r="A7491" s="9" t="s">
        <v>7411</v>
      </c>
      <c r="B7491" s="9" t="n">
        <v>5</v>
      </c>
      <c r="C7491" s="9" t="n">
        <v>10</v>
      </c>
      <c r="D7491" s="10" t="s">
        <v>7505</v>
      </c>
    </row>
    <row r="7492" customFormat="false" ht="30" hidden="false" customHeight="false" outlineLevel="0" collapsed="false">
      <c r="A7492" s="9" t="s">
        <v>7411</v>
      </c>
      <c r="B7492" s="9" t="n">
        <v>5</v>
      </c>
      <c r="C7492" s="9" t="n">
        <v>11</v>
      </c>
      <c r="D7492" s="10" t="s">
        <v>7506</v>
      </c>
    </row>
    <row r="7493" customFormat="false" ht="30" hidden="false" customHeight="false" outlineLevel="0" collapsed="false">
      <c r="A7493" s="9" t="s">
        <v>7411</v>
      </c>
      <c r="B7493" s="9" t="n">
        <v>5</v>
      </c>
      <c r="C7493" s="9" t="n">
        <v>12</v>
      </c>
      <c r="D7493" s="10" t="s">
        <v>7507</v>
      </c>
    </row>
    <row r="7494" customFormat="false" ht="45" hidden="false" customHeight="false" outlineLevel="0" collapsed="false">
      <c r="A7494" s="9" t="s">
        <v>7411</v>
      </c>
      <c r="B7494" s="9" t="n">
        <v>5</v>
      </c>
      <c r="C7494" s="9" t="n">
        <v>13</v>
      </c>
      <c r="D7494" s="10" t="s">
        <v>7508</v>
      </c>
    </row>
    <row r="7495" customFormat="false" ht="30" hidden="false" customHeight="false" outlineLevel="0" collapsed="false">
      <c r="A7495" s="9" t="s">
        <v>7411</v>
      </c>
      <c r="B7495" s="9" t="n">
        <v>5</v>
      </c>
      <c r="C7495" s="9" t="n">
        <v>14</v>
      </c>
      <c r="D7495" s="10" t="s">
        <v>7509</v>
      </c>
    </row>
    <row r="7496" customFormat="false" ht="30" hidden="false" customHeight="false" outlineLevel="0" collapsed="false">
      <c r="A7496" s="9" t="s">
        <v>7411</v>
      </c>
      <c r="B7496" s="9" t="n">
        <v>5</v>
      </c>
      <c r="C7496" s="9" t="n">
        <v>15</v>
      </c>
      <c r="D7496" s="10" t="s">
        <v>7510</v>
      </c>
    </row>
    <row r="7497" customFormat="false" ht="45" hidden="false" customHeight="false" outlineLevel="0" collapsed="false">
      <c r="A7497" s="9" t="s">
        <v>7411</v>
      </c>
      <c r="B7497" s="9" t="n">
        <v>5</v>
      </c>
      <c r="C7497" s="9" t="n">
        <v>16</v>
      </c>
      <c r="D7497" s="10" t="s">
        <v>7511</v>
      </c>
    </row>
    <row r="7498" customFormat="false" ht="15" hidden="false" customHeight="false" outlineLevel="0" collapsed="false">
      <c r="A7498" s="9" t="s">
        <v>7411</v>
      </c>
      <c r="B7498" s="9" t="n">
        <v>5</v>
      </c>
      <c r="C7498" s="9" t="n">
        <v>17</v>
      </c>
      <c r="D7498" s="10" t="s">
        <v>7512</v>
      </c>
    </row>
    <row r="7499" customFormat="false" ht="30" hidden="false" customHeight="false" outlineLevel="0" collapsed="false">
      <c r="A7499" s="9" t="s">
        <v>7411</v>
      </c>
      <c r="B7499" s="9" t="n">
        <v>5</v>
      </c>
      <c r="C7499" s="9" t="n">
        <v>18</v>
      </c>
      <c r="D7499" s="10" t="s">
        <v>7513</v>
      </c>
    </row>
    <row r="7500" customFormat="false" ht="15" hidden="false" customHeight="false" outlineLevel="0" collapsed="false">
      <c r="A7500" s="9" t="s">
        <v>7411</v>
      </c>
      <c r="B7500" s="9" t="n">
        <v>5</v>
      </c>
      <c r="C7500" s="9" t="n">
        <v>19</v>
      </c>
      <c r="D7500" s="10" t="s">
        <v>7514</v>
      </c>
    </row>
    <row r="7501" customFormat="false" ht="45" hidden="false" customHeight="false" outlineLevel="0" collapsed="false">
      <c r="A7501" s="9" t="s">
        <v>7411</v>
      </c>
      <c r="B7501" s="9" t="n">
        <v>5</v>
      </c>
      <c r="C7501" s="9" t="n">
        <v>20</v>
      </c>
      <c r="D7501" s="10" t="s">
        <v>7515</v>
      </c>
    </row>
    <row r="7502" customFormat="false" ht="15" hidden="false" customHeight="false" outlineLevel="0" collapsed="false">
      <c r="A7502" s="9" t="s">
        <v>7411</v>
      </c>
      <c r="B7502" s="9" t="n">
        <v>5</v>
      </c>
      <c r="C7502" s="9" t="n">
        <v>21</v>
      </c>
      <c r="D7502" s="10" t="s">
        <v>7516</v>
      </c>
    </row>
    <row r="7503" customFormat="false" ht="30" hidden="false" customHeight="false" outlineLevel="0" collapsed="false">
      <c r="A7503" s="9" t="s">
        <v>7517</v>
      </c>
      <c r="B7503" s="9" t="n">
        <v>1</v>
      </c>
      <c r="C7503" s="9" t="n">
        <v>1</v>
      </c>
      <c r="D7503" s="10" t="s">
        <v>7518</v>
      </c>
    </row>
    <row r="7504" customFormat="false" ht="15" hidden="false" customHeight="false" outlineLevel="0" collapsed="false">
      <c r="A7504" s="9" t="s">
        <v>7517</v>
      </c>
      <c r="B7504" s="9" t="n">
        <v>1</v>
      </c>
      <c r="C7504" s="9" t="n">
        <v>2</v>
      </c>
      <c r="D7504" s="10" t="s">
        <v>7519</v>
      </c>
    </row>
    <row r="7505" customFormat="false" ht="30" hidden="false" customHeight="false" outlineLevel="0" collapsed="false">
      <c r="A7505" s="9" t="s">
        <v>7517</v>
      </c>
      <c r="B7505" s="9" t="n">
        <v>1</v>
      </c>
      <c r="C7505" s="9" t="n">
        <v>3</v>
      </c>
      <c r="D7505" s="10" t="s">
        <v>7520</v>
      </c>
    </row>
    <row r="7506" customFormat="false" ht="30" hidden="false" customHeight="false" outlineLevel="0" collapsed="false">
      <c r="A7506" s="9" t="s">
        <v>7517</v>
      </c>
      <c r="B7506" s="9" t="n">
        <v>1</v>
      </c>
      <c r="C7506" s="9" t="n">
        <v>4</v>
      </c>
      <c r="D7506" s="10" t="s">
        <v>7521</v>
      </c>
    </row>
    <row r="7507" customFormat="false" ht="30" hidden="false" customHeight="false" outlineLevel="0" collapsed="false">
      <c r="A7507" s="9" t="s">
        <v>7517</v>
      </c>
      <c r="B7507" s="9" t="n">
        <v>1</v>
      </c>
      <c r="C7507" s="9" t="n">
        <v>5</v>
      </c>
      <c r="D7507" s="10" t="s">
        <v>7522</v>
      </c>
    </row>
    <row r="7508" customFormat="false" ht="30" hidden="false" customHeight="false" outlineLevel="0" collapsed="false">
      <c r="A7508" s="9" t="s">
        <v>7517</v>
      </c>
      <c r="B7508" s="9" t="n">
        <v>1</v>
      </c>
      <c r="C7508" s="9" t="n">
        <v>6</v>
      </c>
      <c r="D7508" s="10" t="s">
        <v>7523</v>
      </c>
    </row>
    <row r="7509" customFormat="false" ht="45" hidden="false" customHeight="false" outlineLevel="0" collapsed="false">
      <c r="A7509" s="9" t="s">
        <v>7517</v>
      </c>
      <c r="B7509" s="9" t="n">
        <v>1</v>
      </c>
      <c r="C7509" s="9" t="n">
        <v>7</v>
      </c>
      <c r="D7509" s="10" t="s">
        <v>7524</v>
      </c>
    </row>
    <row r="7510" customFormat="false" ht="30" hidden="false" customHeight="false" outlineLevel="0" collapsed="false">
      <c r="A7510" s="9" t="s">
        <v>7517</v>
      </c>
      <c r="B7510" s="9" t="n">
        <v>1</v>
      </c>
      <c r="C7510" s="9" t="n">
        <v>8</v>
      </c>
      <c r="D7510" s="10" t="s">
        <v>7525</v>
      </c>
    </row>
    <row r="7511" customFormat="false" ht="30" hidden="false" customHeight="false" outlineLevel="0" collapsed="false">
      <c r="A7511" s="9" t="s">
        <v>7517</v>
      </c>
      <c r="B7511" s="9" t="n">
        <v>1</v>
      </c>
      <c r="C7511" s="9" t="n">
        <v>9</v>
      </c>
      <c r="D7511" s="10" t="s">
        <v>7526</v>
      </c>
    </row>
    <row r="7512" customFormat="false" ht="30" hidden="false" customHeight="false" outlineLevel="0" collapsed="false">
      <c r="A7512" s="9" t="s">
        <v>7517</v>
      </c>
      <c r="B7512" s="9" t="n">
        <v>1</v>
      </c>
      <c r="C7512" s="9" t="n">
        <v>10</v>
      </c>
      <c r="D7512" s="10" t="s">
        <v>7527</v>
      </c>
    </row>
    <row r="7513" customFormat="false" ht="15" hidden="false" customHeight="false" outlineLevel="0" collapsed="false">
      <c r="A7513" s="9" t="s">
        <v>7517</v>
      </c>
      <c r="B7513" s="9" t="n">
        <v>1</v>
      </c>
      <c r="C7513" s="9" t="n">
        <v>11</v>
      </c>
      <c r="D7513" s="10" t="s">
        <v>7528</v>
      </c>
    </row>
    <row r="7514" customFormat="false" ht="45" hidden="false" customHeight="false" outlineLevel="0" collapsed="false">
      <c r="A7514" s="9" t="s">
        <v>7517</v>
      </c>
      <c r="B7514" s="9" t="n">
        <v>1</v>
      </c>
      <c r="C7514" s="9" t="n">
        <v>12</v>
      </c>
      <c r="D7514" s="10" t="s">
        <v>7529</v>
      </c>
    </row>
    <row r="7515" customFormat="false" ht="15" hidden="false" customHeight="false" outlineLevel="0" collapsed="false">
      <c r="A7515" s="9" t="s">
        <v>7517</v>
      </c>
      <c r="B7515" s="9" t="n">
        <v>1</v>
      </c>
      <c r="C7515" s="9" t="n">
        <v>13</v>
      </c>
      <c r="D7515" s="10" t="s">
        <v>7530</v>
      </c>
    </row>
    <row r="7516" customFormat="false" ht="15" hidden="false" customHeight="false" outlineLevel="0" collapsed="false">
      <c r="A7516" s="9" t="s">
        <v>7531</v>
      </c>
      <c r="B7516" s="9" t="n">
        <v>1</v>
      </c>
      <c r="C7516" s="9" t="n">
        <v>1</v>
      </c>
      <c r="D7516" s="10" t="s">
        <v>7532</v>
      </c>
    </row>
    <row r="7517" customFormat="false" ht="30" hidden="false" customHeight="false" outlineLevel="0" collapsed="false">
      <c r="A7517" s="9" t="s">
        <v>7531</v>
      </c>
      <c r="B7517" s="9" t="n">
        <v>1</v>
      </c>
      <c r="C7517" s="9" t="n">
        <v>2</v>
      </c>
      <c r="D7517" s="10" t="s">
        <v>7533</v>
      </c>
    </row>
    <row r="7518" customFormat="false" ht="30" hidden="false" customHeight="false" outlineLevel="0" collapsed="false">
      <c r="A7518" s="9" t="s">
        <v>7531</v>
      </c>
      <c r="B7518" s="9" t="n">
        <v>1</v>
      </c>
      <c r="C7518" s="9" t="n">
        <v>3</v>
      </c>
      <c r="D7518" s="10" t="s">
        <v>7534</v>
      </c>
    </row>
    <row r="7519" customFormat="false" ht="30" hidden="false" customHeight="false" outlineLevel="0" collapsed="false">
      <c r="A7519" s="9" t="s">
        <v>7531</v>
      </c>
      <c r="B7519" s="9" t="n">
        <v>1</v>
      </c>
      <c r="C7519" s="9" t="n">
        <v>4</v>
      </c>
      <c r="D7519" s="10" t="s">
        <v>7535</v>
      </c>
    </row>
    <row r="7520" customFormat="false" ht="15" hidden="false" customHeight="false" outlineLevel="0" collapsed="false">
      <c r="A7520" s="9" t="s">
        <v>7531</v>
      </c>
      <c r="B7520" s="9" t="n">
        <v>1</v>
      </c>
      <c r="C7520" s="9" t="n">
        <v>5</v>
      </c>
      <c r="D7520" s="10" t="s">
        <v>7536</v>
      </c>
    </row>
    <row r="7521" customFormat="false" ht="30" hidden="false" customHeight="false" outlineLevel="0" collapsed="false">
      <c r="A7521" s="9" t="s">
        <v>7531</v>
      </c>
      <c r="B7521" s="9" t="n">
        <v>1</v>
      </c>
      <c r="C7521" s="9" t="n">
        <v>6</v>
      </c>
      <c r="D7521" s="10" t="s">
        <v>7537</v>
      </c>
    </row>
    <row r="7522" customFormat="false" ht="30" hidden="false" customHeight="false" outlineLevel="0" collapsed="false">
      <c r="A7522" s="9" t="s">
        <v>7531</v>
      </c>
      <c r="B7522" s="9" t="n">
        <v>1</v>
      </c>
      <c r="C7522" s="9" t="n">
        <v>7</v>
      </c>
      <c r="D7522" s="10" t="s">
        <v>7538</v>
      </c>
    </row>
    <row r="7523" customFormat="false" ht="15" hidden="false" customHeight="false" outlineLevel="0" collapsed="false">
      <c r="A7523" s="9" t="s">
        <v>7531</v>
      </c>
      <c r="B7523" s="9" t="n">
        <v>1</v>
      </c>
      <c r="C7523" s="9" t="n">
        <v>8</v>
      </c>
      <c r="D7523" s="10" t="s">
        <v>7539</v>
      </c>
    </row>
    <row r="7524" customFormat="false" ht="30" hidden="false" customHeight="false" outlineLevel="0" collapsed="false">
      <c r="A7524" s="9" t="s">
        <v>7531</v>
      </c>
      <c r="B7524" s="9" t="n">
        <v>1</v>
      </c>
      <c r="C7524" s="9" t="n">
        <v>9</v>
      </c>
      <c r="D7524" s="10" t="s">
        <v>7540</v>
      </c>
    </row>
    <row r="7525" customFormat="false" ht="60" hidden="false" customHeight="false" outlineLevel="0" collapsed="false">
      <c r="A7525" s="9" t="s">
        <v>7531</v>
      </c>
      <c r="B7525" s="9" t="n">
        <v>1</v>
      </c>
      <c r="C7525" s="9" t="n">
        <v>10</v>
      </c>
      <c r="D7525" s="10" t="s">
        <v>7541</v>
      </c>
    </row>
    <row r="7526" customFormat="false" ht="30" hidden="false" customHeight="false" outlineLevel="0" collapsed="false">
      <c r="A7526" s="9" t="s">
        <v>7531</v>
      </c>
      <c r="B7526" s="9" t="n">
        <v>1</v>
      </c>
      <c r="C7526" s="9" t="n">
        <v>11</v>
      </c>
      <c r="D7526" s="10" t="s">
        <v>7542</v>
      </c>
    </row>
    <row r="7527" customFormat="false" ht="30" hidden="false" customHeight="false" outlineLevel="0" collapsed="false">
      <c r="A7527" s="9" t="s">
        <v>7531</v>
      </c>
      <c r="B7527" s="9" t="n">
        <v>1</v>
      </c>
      <c r="C7527" s="9" t="n">
        <v>12</v>
      </c>
      <c r="D7527" s="10" t="s">
        <v>7543</v>
      </c>
    </row>
    <row r="7528" customFormat="false" ht="30" hidden="false" customHeight="false" outlineLevel="0" collapsed="false">
      <c r="A7528" s="9" t="s">
        <v>7531</v>
      </c>
      <c r="B7528" s="9" t="n">
        <v>1</v>
      </c>
      <c r="C7528" s="9" t="n">
        <v>13</v>
      </c>
      <c r="D7528" s="10" t="s">
        <v>7544</v>
      </c>
    </row>
    <row r="7529" customFormat="false" ht="15" hidden="false" customHeight="false" outlineLevel="0" collapsed="false">
      <c r="A7529" s="9" t="s">
        <v>7531</v>
      </c>
      <c r="B7529" s="9" t="n">
        <v>1</v>
      </c>
      <c r="C7529" s="9" t="n">
        <v>14</v>
      </c>
      <c r="D7529" s="10" t="s">
        <v>7545</v>
      </c>
    </row>
    <row r="7530" customFormat="false" ht="15" hidden="false" customHeight="false" outlineLevel="0" collapsed="false">
      <c r="A7530" s="9" t="s">
        <v>7531</v>
      </c>
      <c r="B7530" s="9" t="n">
        <v>1</v>
      </c>
      <c r="C7530" s="9" t="n">
        <v>15</v>
      </c>
      <c r="D7530" s="10" t="s">
        <v>7546</v>
      </c>
    </row>
    <row r="7531" customFormat="false" ht="30" hidden="false" customHeight="false" outlineLevel="0" collapsed="false">
      <c r="A7531" s="9" t="s">
        <v>7547</v>
      </c>
      <c r="B7531" s="9" t="n">
        <v>1</v>
      </c>
      <c r="C7531" s="9" t="n">
        <v>1</v>
      </c>
      <c r="D7531" s="10" t="s">
        <v>7548</v>
      </c>
    </row>
    <row r="7532" customFormat="false" ht="15" hidden="false" customHeight="false" outlineLevel="0" collapsed="false">
      <c r="A7532" s="9" t="s">
        <v>7547</v>
      </c>
      <c r="B7532" s="9" t="n">
        <v>1</v>
      </c>
      <c r="C7532" s="9" t="n">
        <v>2</v>
      </c>
      <c r="D7532" s="10" t="s">
        <v>7549</v>
      </c>
    </row>
    <row r="7533" customFormat="false" ht="45" hidden="false" customHeight="false" outlineLevel="0" collapsed="false">
      <c r="A7533" s="9" t="s">
        <v>7547</v>
      </c>
      <c r="B7533" s="9" t="n">
        <v>1</v>
      </c>
      <c r="C7533" s="9" t="n">
        <v>3</v>
      </c>
      <c r="D7533" s="10" t="s">
        <v>7550</v>
      </c>
    </row>
    <row r="7534" customFormat="false" ht="60" hidden="false" customHeight="false" outlineLevel="0" collapsed="false">
      <c r="A7534" s="9" t="s">
        <v>7547</v>
      </c>
      <c r="B7534" s="9" t="n">
        <v>1</v>
      </c>
      <c r="C7534" s="9" t="n">
        <v>4</v>
      </c>
      <c r="D7534" s="10" t="s">
        <v>7551</v>
      </c>
    </row>
    <row r="7535" customFormat="false" ht="30" hidden="false" customHeight="false" outlineLevel="0" collapsed="false">
      <c r="A7535" s="9" t="s">
        <v>7547</v>
      </c>
      <c r="B7535" s="9" t="n">
        <v>1</v>
      </c>
      <c r="C7535" s="9" t="n">
        <v>5</v>
      </c>
      <c r="D7535" s="10" t="s">
        <v>7552</v>
      </c>
    </row>
    <row r="7536" customFormat="false" ht="45" hidden="false" customHeight="false" outlineLevel="0" collapsed="false">
      <c r="A7536" s="9" t="s">
        <v>7547</v>
      </c>
      <c r="B7536" s="9" t="n">
        <v>1</v>
      </c>
      <c r="C7536" s="9" t="n">
        <v>6</v>
      </c>
      <c r="D7536" s="10" t="s">
        <v>7553</v>
      </c>
    </row>
    <row r="7537" customFormat="false" ht="45" hidden="false" customHeight="false" outlineLevel="0" collapsed="false">
      <c r="A7537" s="9" t="s">
        <v>7547</v>
      </c>
      <c r="B7537" s="9" t="n">
        <v>1</v>
      </c>
      <c r="C7537" s="9" t="n">
        <v>7</v>
      </c>
      <c r="D7537" s="10" t="s">
        <v>7554</v>
      </c>
    </row>
    <row r="7538" customFormat="false" ht="30" hidden="false" customHeight="false" outlineLevel="0" collapsed="false">
      <c r="A7538" s="9" t="s">
        <v>7547</v>
      </c>
      <c r="B7538" s="9" t="n">
        <v>1</v>
      </c>
      <c r="C7538" s="9" t="n">
        <v>8</v>
      </c>
      <c r="D7538" s="10" t="s">
        <v>7555</v>
      </c>
    </row>
    <row r="7539" customFormat="false" ht="45" hidden="false" customHeight="false" outlineLevel="0" collapsed="false">
      <c r="A7539" s="9" t="s">
        <v>7547</v>
      </c>
      <c r="B7539" s="9" t="n">
        <v>1</v>
      </c>
      <c r="C7539" s="9" t="n">
        <v>9</v>
      </c>
      <c r="D7539" s="10" t="s">
        <v>7556</v>
      </c>
    </row>
    <row r="7540" customFormat="false" ht="30" hidden="false" customHeight="false" outlineLevel="0" collapsed="false">
      <c r="A7540" s="9" t="s">
        <v>7547</v>
      </c>
      <c r="B7540" s="9" t="n">
        <v>1</v>
      </c>
      <c r="C7540" s="9" t="n">
        <v>10</v>
      </c>
      <c r="D7540" s="10" t="s">
        <v>7557</v>
      </c>
    </row>
    <row r="7541" customFormat="false" ht="30" hidden="false" customHeight="false" outlineLevel="0" collapsed="false">
      <c r="A7541" s="9" t="s">
        <v>7547</v>
      </c>
      <c r="B7541" s="9" t="n">
        <v>1</v>
      </c>
      <c r="C7541" s="9" t="n">
        <v>11</v>
      </c>
      <c r="D7541" s="10" t="s">
        <v>7558</v>
      </c>
    </row>
    <row r="7542" customFormat="false" ht="45" hidden="false" customHeight="false" outlineLevel="0" collapsed="false">
      <c r="A7542" s="9" t="s">
        <v>7547</v>
      </c>
      <c r="B7542" s="9" t="n">
        <v>1</v>
      </c>
      <c r="C7542" s="9" t="n">
        <v>12</v>
      </c>
      <c r="D7542" s="10" t="s">
        <v>7559</v>
      </c>
    </row>
    <row r="7543" customFormat="false" ht="30" hidden="false" customHeight="false" outlineLevel="0" collapsed="false">
      <c r="A7543" s="9" t="s">
        <v>7547</v>
      </c>
      <c r="B7543" s="9" t="n">
        <v>1</v>
      </c>
      <c r="C7543" s="9" t="n">
        <v>13</v>
      </c>
      <c r="D7543" s="10" t="s">
        <v>7560</v>
      </c>
    </row>
    <row r="7544" customFormat="false" ht="30" hidden="false" customHeight="false" outlineLevel="0" collapsed="false">
      <c r="A7544" s="9" t="s">
        <v>7547</v>
      </c>
      <c r="B7544" s="9" t="n">
        <v>1</v>
      </c>
      <c r="C7544" s="9" t="n">
        <v>14</v>
      </c>
      <c r="D7544" s="10" t="s">
        <v>7561</v>
      </c>
    </row>
    <row r="7545" customFormat="false" ht="45" hidden="false" customHeight="false" outlineLevel="0" collapsed="false">
      <c r="A7545" s="9" t="s">
        <v>7547</v>
      </c>
      <c r="B7545" s="9" t="n">
        <v>1</v>
      </c>
      <c r="C7545" s="9" t="n">
        <v>15</v>
      </c>
      <c r="D7545" s="10" t="s">
        <v>7562</v>
      </c>
    </row>
    <row r="7546" customFormat="false" ht="30" hidden="false" customHeight="false" outlineLevel="0" collapsed="false">
      <c r="A7546" s="9" t="s">
        <v>7547</v>
      </c>
      <c r="B7546" s="9" t="n">
        <v>1</v>
      </c>
      <c r="C7546" s="9" t="n">
        <v>16</v>
      </c>
      <c r="D7546" s="10" t="s">
        <v>7563</v>
      </c>
    </row>
    <row r="7547" customFormat="false" ht="30" hidden="false" customHeight="false" outlineLevel="0" collapsed="false">
      <c r="A7547" s="9" t="s">
        <v>7547</v>
      </c>
      <c r="B7547" s="9" t="n">
        <v>1</v>
      </c>
      <c r="C7547" s="9" t="n">
        <v>17</v>
      </c>
      <c r="D7547" s="10" t="s">
        <v>7564</v>
      </c>
    </row>
    <row r="7548" customFormat="false" ht="30" hidden="false" customHeight="false" outlineLevel="0" collapsed="false">
      <c r="A7548" s="9" t="s">
        <v>7547</v>
      </c>
      <c r="B7548" s="9" t="n">
        <v>1</v>
      </c>
      <c r="C7548" s="9" t="n">
        <v>18</v>
      </c>
      <c r="D7548" s="10" t="s">
        <v>7565</v>
      </c>
    </row>
    <row r="7549" customFormat="false" ht="15" hidden="false" customHeight="false" outlineLevel="0" collapsed="false">
      <c r="A7549" s="9" t="s">
        <v>7547</v>
      </c>
      <c r="B7549" s="9" t="n">
        <v>1</v>
      </c>
      <c r="C7549" s="9" t="n">
        <v>19</v>
      </c>
      <c r="D7549" s="10" t="s">
        <v>7566</v>
      </c>
    </row>
    <row r="7550" customFormat="false" ht="30" hidden="false" customHeight="false" outlineLevel="0" collapsed="false">
      <c r="A7550" s="9" t="s">
        <v>7547</v>
      </c>
      <c r="B7550" s="9" t="n">
        <v>1</v>
      </c>
      <c r="C7550" s="9" t="n">
        <v>20</v>
      </c>
      <c r="D7550" s="10" t="s">
        <v>7567</v>
      </c>
    </row>
    <row r="7551" customFormat="false" ht="30" hidden="false" customHeight="false" outlineLevel="0" collapsed="false">
      <c r="A7551" s="9" t="s">
        <v>7547</v>
      </c>
      <c r="B7551" s="9" t="n">
        <v>1</v>
      </c>
      <c r="C7551" s="9" t="n">
        <v>21</v>
      </c>
      <c r="D7551" s="10" t="s">
        <v>7568</v>
      </c>
    </row>
    <row r="7552" customFormat="false" ht="15" hidden="false" customHeight="false" outlineLevel="0" collapsed="false">
      <c r="A7552" s="9" t="s">
        <v>7547</v>
      </c>
      <c r="B7552" s="9" t="n">
        <v>1</v>
      </c>
      <c r="C7552" s="9" t="n">
        <v>22</v>
      </c>
      <c r="D7552" s="10" t="s">
        <v>7569</v>
      </c>
    </row>
    <row r="7553" customFormat="false" ht="30" hidden="false" customHeight="false" outlineLevel="0" collapsed="false">
      <c r="A7553" s="9" t="s">
        <v>7547</v>
      </c>
      <c r="B7553" s="9" t="n">
        <v>1</v>
      </c>
      <c r="C7553" s="9" t="n">
        <v>23</v>
      </c>
      <c r="D7553" s="10" t="s">
        <v>7570</v>
      </c>
    </row>
    <row r="7554" customFormat="false" ht="30" hidden="false" customHeight="false" outlineLevel="0" collapsed="false">
      <c r="A7554" s="9" t="s">
        <v>7547</v>
      </c>
      <c r="B7554" s="9" t="n">
        <v>1</v>
      </c>
      <c r="C7554" s="9" t="n">
        <v>24</v>
      </c>
      <c r="D7554" s="10" t="s">
        <v>7571</v>
      </c>
    </row>
    <row r="7555" customFormat="false" ht="30" hidden="false" customHeight="false" outlineLevel="0" collapsed="false">
      <c r="A7555" s="9" t="s">
        <v>7547</v>
      </c>
      <c r="B7555" s="9" t="n">
        <v>1</v>
      </c>
      <c r="C7555" s="9" t="n">
        <v>25</v>
      </c>
      <c r="D7555" s="10" t="s">
        <v>7572</v>
      </c>
    </row>
    <row r="7556" customFormat="false" ht="45" hidden="false" customHeight="false" outlineLevel="0" collapsed="false">
      <c r="A7556" s="9" t="s">
        <v>7573</v>
      </c>
      <c r="B7556" s="9" t="n">
        <v>1</v>
      </c>
      <c r="C7556" s="9" t="n">
        <v>1</v>
      </c>
      <c r="D7556" s="10" t="s">
        <v>7574</v>
      </c>
    </row>
    <row r="7557" customFormat="false" ht="30" hidden="false" customHeight="false" outlineLevel="0" collapsed="false">
      <c r="A7557" s="9" t="s">
        <v>7573</v>
      </c>
      <c r="B7557" s="9" t="n">
        <v>1</v>
      </c>
      <c r="C7557" s="9" t="n">
        <v>2</v>
      </c>
      <c r="D7557" s="10" t="s">
        <v>7575</v>
      </c>
    </row>
    <row r="7558" customFormat="false" ht="30" hidden="false" customHeight="false" outlineLevel="0" collapsed="false">
      <c r="A7558" s="9" t="s">
        <v>7573</v>
      </c>
      <c r="B7558" s="9" t="n">
        <v>1</v>
      </c>
      <c r="C7558" s="9" t="n">
        <v>3</v>
      </c>
      <c r="D7558" s="10" t="s">
        <v>7576</v>
      </c>
    </row>
    <row r="7559" customFormat="false" ht="45" hidden="false" customHeight="false" outlineLevel="0" collapsed="false">
      <c r="A7559" s="9" t="s">
        <v>7573</v>
      </c>
      <c r="B7559" s="9" t="n">
        <v>1</v>
      </c>
      <c r="C7559" s="9" t="n">
        <v>4</v>
      </c>
      <c r="D7559" s="10" t="s">
        <v>7577</v>
      </c>
    </row>
    <row r="7560" customFormat="false" ht="45" hidden="false" customHeight="false" outlineLevel="0" collapsed="false">
      <c r="A7560" s="9" t="s">
        <v>7573</v>
      </c>
      <c r="B7560" s="9" t="n">
        <v>1</v>
      </c>
      <c r="C7560" s="9" t="n">
        <v>5</v>
      </c>
      <c r="D7560" s="10" t="s">
        <v>7578</v>
      </c>
    </row>
    <row r="7561" customFormat="false" ht="30" hidden="false" customHeight="false" outlineLevel="0" collapsed="false">
      <c r="A7561" s="9" t="s">
        <v>7573</v>
      </c>
      <c r="B7561" s="9" t="n">
        <v>1</v>
      </c>
      <c r="C7561" s="9" t="n">
        <v>6</v>
      </c>
      <c r="D7561" s="10" t="s">
        <v>7579</v>
      </c>
    </row>
    <row r="7562" customFormat="false" ht="30" hidden="false" customHeight="false" outlineLevel="0" collapsed="false">
      <c r="A7562" s="9" t="s">
        <v>7573</v>
      </c>
      <c r="B7562" s="9" t="n">
        <v>1</v>
      </c>
      <c r="C7562" s="9" t="n">
        <v>7</v>
      </c>
      <c r="D7562" s="10" t="s">
        <v>7580</v>
      </c>
    </row>
    <row r="7563" customFormat="false" ht="30" hidden="false" customHeight="false" outlineLevel="0" collapsed="false">
      <c r="A7563" s="9" t="s">
        <v>7573</v>
      </c>
      <c r="B7563" s="9" t="n">
        <v>1</v>
      </c>
      <c r="C7563" s="9" t="n">
        <v>8</v>
      </c>
      <c r="D7563" s="10" t="s">
        <v>7581</v>
      </c>
    </row>
    <row r="7564" customFormat="false" ht="45" hidden="false" customHeight="false" outlineLevel="0" collapsed="false">
      <c r="A7564" s="9" t="s">
        <v>7573</v>
      </c>
      <c r="B7564" s="9" t="n">
        <v>1</v>
      </c>
      <c r="C7564" s="9" t="n">
        <v>9</v>
      </c>
      <c r="D7564" s="10" t="s">
        <v>7582</v>
      </c>
    </row>
    <row r="7565" customFormat="false" ht="30" hidden="false" customHeight="false" outlineLevel="0" collapsed="false">
      <c r="A7565" s="9" t="s">
        <v>7573</v>
      </c>
      <c r="B7565" s="9" t="n">
        <v>1</v>
      </c>
      <c r="C7565" s="9" t="n">
        <v>10</v>
      </c>
      <c r="D7565" s="10" t="s">
        <v>7583</v>
      </c>
    </row>
    <row r="7566" customFormat="false" ht="60" hidden="false" customHeight="false" outlineLevel="0" collapsed="false">
      <c r="A7566" s="9" t="s">
        <v>7573</v>
      </c>
      <c r="B7566" s="9" t="n">
        <v>1</v>
      </c>
      <c r="C7566" s="9" t="n">
        <v>11</v>
      </c>
      <c r="D7566" s="10" t="s">
        <v>7584</v>
      </c>
    </row>
    <row r="7567" customFormat="false" ht="30" hidden="false" customHeight="false" outlineLevel="0" collapsed="false">
      <c r="A7567" s="9" t="s">
        <v>7573</v>
      </c>
      <c r="B7567" s="9" t="n">
        <v>1</v>
      </c>
      <c r="C7567" s="9" t="n">
        <v>12</v>
      </c>
      <c r="D7567" s="10" t="s">
        <v>7585</v>
      </c>
    </row>
    <row r="7568" customFormat="false" ht="45" hidden="false" customHeight="false" outlineLevel="0" collapsed="false">
      <c r="A7568" s="9" t="s">
        <v>7573</v>
      </c>
      <c r="B7568" s="9" t="n">
        <v>1</v>
      </c>
      <c r="C7568" s="9" t="n">
        <v>13</v>
      </c>
      <c r="D7568" s="10" t="s">
        <v>7586</v>
      </c>
    </row>
    <row r="7569" customFormat="false" ht="30" hidden="false" customHeight="false" outlineLevel="0" collapsed="false">
      <c r="A7569" s="9" t="s">
        <v>7573</v>
      </c>
      <c r="B7569" s="9" t="n">
        <v>1</v>
      </c>
      <c r="C7569" s="9" t="n">
        <v>14</v>
      </c>
      <c r="D7569" s="10" t="s">
        <v>7587</v>
      </c>
    </row>
    <row r="7570" customFormat="false" ht="30" hidden="false" customHeight="false" outlineLevel="0" collapsed="false">
      <c r="A7570" s="9" t="s">
        <v>7573</v>
      </c>
      <c r="B7570" s="9" t="n">
        <v>1</v>
      </c>
      <c r="C7570" s="9" t="n">
        <v>15</v>
      </c>
      <c r="D7570" s="10" t="s">
        <v>7588</v>
      </c>
    </row>
    <row r="7571" customFormat="false" ht="45" hidden="false" customHeight="false" outlineLevel="0" collapsed="false">
      <c r="A7571" s="9" t="s">
        <v>7573</v>
      </c>
      <c r="B7571" s="9" t="n">
        <v>1</v>
      </c>
      <c r="C7571" s="9" t="n">
        <v>16</v>
      </c>
      <c r="D7571" s="10" t="s">
        <v>7589</v>
      </c>
    </row>
    <row r="7572" customFormat="false" ht="30" hidden="false" customHeight="false" outlineLevel="0" collapsed="false">
      <c r="A7572" s="9" t="s">
        <v>7573</v>
      </c>
      <c r="B7572" s="9" t="n">
        <v>1</v>
      </c>
      <c r="C7572" s="9" t="n">
        <v>17</v>
      </c>
      <c r="D7572" s="10" t="s">
        <v>7590</v>
      </c>
    </row>
    <row r="7573" customFormat="false" ht="30" hidden="false" customHeight="false" outlineLevel="0" collapsed="false">
      <c r="A7573" s="9" t="s">
        <v>7573</v>
      </c>
      <c r="B7573" s="9" t="n">
        <v>1</v>
      </c>
      <c r="C7573" s="9" t="n">
        <v>18</v>
      </c>
      <c r="D7573" s="10" t="s">
        <v>7591</v>
      </c>
    </row>
    <row r="7574" customFormat="false" ht="15" hidden="false" customHeight="false" outlineLevel="0" collapsed="false">
      <c r="A7574" s="9" t="s">
        <v>7573</v>
      </c>
      <c r="B7574" s="9" t="n">
        <v>1</v>
      </c>
      <c r="C7574" s="9" t="n">
        <v>19</v>
      </c>
      <c r="D7574" s="10" t="s">
        <v>7592</v>
      </c>
    </row>
    <row r="7575" customFormat="false" ht="45" hidden="false" customHeight="false" outlineLevel="0" collapsed="false">
      <c r="A7575" s="9" t="s">
        <v>7573</v>
      </c>
      <c r="B7575" s="9" t="n">
        <v>1</v>
      </c>
      <c r="C7575" s="9" t="n">
        <v>20</v>
      </c>
      <c r="D7575" s="10" t="s">
        <v>7593</v>
      </c>
    </row>
    <row r="7576" customFormat="false" ht="45" hidden="false" customHeight="false" outlineLevel="0" collapsed="false">
      <c r="A7576" s="9" t="s">
        <v>7573</v>
      </c>
      <c r="B7576" s="9" t="n">
        <v>2</v>
      </c>
      <c r="C7576" s="9" t="n">
        <v>1</v>
      </c>
      <c r="D7576" s="10" t="s">
        <v>7594</v>
      </c>
    </row>
    <row r="7577" customFormat="false" ht="45" hidden="false" customHeight="false" outlineLevel="0" collapsed="false">
      <c r="A7577" s="9" t="s">
        <v>7573</v>
      </c>
      <c r="B7577" s="9" t="n">
        <v>2</v>
      </c>
      <c r="C7577" s="9" t="n">
        <v>2</v>
      </c>
      <c r="D7577" s="10" t="s">
        <v>7595</v>
      </c>
    </row>
    <row r="7578" customFormat="false" ht="30" hidden="false" customHeight="false" outlineLevel="0" collapsed="false">
      <c r="A7578" s="9" t="s">
        <v>7573</v>
      </c>
      <c r="B7578" s="9" t="n">
        <v>2</v>
      </c>
      <c r="C7578" s="9" t="n">
        <v>3</v>
      </c>
      <c r="D7578" s="10" t="s">
        <v>7596</v>
      </c>
    </row>
    <row r="7579" customFormat="false" ht="15" hidden="false" customHeight="false" outlineLevel="0" collapsed="false">
      <c r="A7579" s="9" t="s">
        <v>7573</v>
      </c>
      <c r="B7579" s="9" t="n">
        <v>2</v>
      </c>
      <c r="C7579" s="9" t="n">
        <v>4</v>
      </c>
      <c r="D7579" s="10" t="s">
        <v>7597</v>
      </c>
    </row>
    <row r="7580" customFormat="false" ht="45" hidden="false" customHeight="false" outlineLevel="0" collapsed="false">
      <c r="A7580" s="9" t="s">
        <v>7573</v>
      </c>
      <c r="B7580" s="9" t="n">
        <v>2</v>
      </c>
      <c r="C7580" s="9" t="n">
        <v>5</v>
      </c>
      <c r="D7580" s="10" t="s">
        <v>7598</v>
      </c>
    </row>
    <row r="7581" customFormat="false" ht="15" hidden="false" customHeight="false" outlineLevel="0" collapsed="false">
      <c r="A7581" s="9" t="s">
        <v>7573</v>
      </c>
      <c r="B7581" s="9" t="n">
        <v>2</v>
      </c>
      <c r="C7581" s="9" t="n">
        <v>6</v>
      </c>
      <c r="D7581" s="10" t="s">
        <v>7599</v>
      </c>
    </row>
    <row r="7582" customFormat="false" ht="30" hidden="false" customHeight="false" outlineLevel="0" collapsed="false">
      <c r="A7582" s="9" t="s">
        <v>7573</v>
      </c>
      <c r="B7582" s="9" t="n">
        <v>2</v>
      </c>
      <c r="C7582" s="9" t="n">
        <v>7</v>
      </c>
      <c r="D7582" s="10" t="s">
        <v>7600</v>
      </c>
    </row>
    <row r="7583" customFormat="false" ht="30" hidden="false" customHeight="false" outlineLevel="0" collapsed="false">
      <c r="A7583" s="9" t="s">
        <v>7573</v>
      </c>
      <c r="B7583" s="9" t="n">
        <v>2</v>
      </c>
      <c r="C7583" s="9" t="n">
        <v>8</v>
      </c>
      <c r="D7583" s="10" t="s">
        <v>7601</v>
      </c>
    </row>
    <row r="7584" customFormat="false" ht="45" hidden="false" customHeight="false" outlineLevel="0" collapsed="false">
      <c r="A7584" s="9" t="s">
        <v>7573</v>
      </c>
      <c r="B7584" s="9" t="n">
        <v>2</v>
      </c>
      <c r="C7584" s="9" t="n">
        <v>9</v>
      </c>
      <c r="D7584" s="10" t="s">
        <v>7602</v>
      </c>
    </row>
    <row r="7585" customFormat="false" ht="45" hidden="false" customHeight="false" outlineLevel="0" collapsed="false">
      <c r="A7585" s="9" t="s">
        <v>7573</v>
      </c>
      <c r="B7585" s="9" t="n">
        <v>2</v>
      </c>
      <c r="C7585" s="9" t="n">
        <v>10</v>
      </c>
      <c r="D7585" s="10" t="s">
        <v>7603</v>
      </c>
    </row>
    <row r="7586" customFormat="false" ht="30" hidden="false" customHeight="false" outlineLevel="0" collapsed="false">
      <c r="A7586" s="9" t="s">
        <v>7573</v>
      </c>
      <c r="B7586" s="9" t="n">
        <v>2</v>
      </c>
      <c r="C7586" s="9" t="n">
        <v>11</v>
      </c>
      <c r="D7586" s="10" t="s">
        <v>7604</v>
      </c>
    </row>
    <row r="7587" customFormat="false" ht="30" hidden="false" customHeight="false" outlineLevel="0" collapsed="false">
      <c r="A7587" s="9" t="s">
        <v>7573</v>
      </c>
      <c r="B7587" s="9" t="n">
        <v>2</v>
      </c>
      <c r="C7587" s="9" t="n">
        <v>12</v>
      </c>
      <c r="D7587" s="10" t="s">
        <v>7605</v>
      </c>
    </row>
    <row r="7588" customFormat="false" ht="45" hidden="false" customHeight="false" outlineLevel="0" collapsed="false">
      <c r="A7588" s="9" t="s">
        <v>7573</v>
      </c>
      <c r="B7588" s="9" t="n">
        <v>2</v>
      </c>
      <c r="C7588" s="9" t="n">
        <v>13</v>
      </c>
      <c r="D7588" s="10" t="s">
        <v>7606</v>
      </c>
    </row>
    <row r="7589" customFormat="false" ht="45" hidden="false" customHeight="false" outlineLevel="0" collapsed="false">
      <c r="A7589" s="9" t="s">
        <v>7573</v>
      </c>
      <c r="B7589" s="9" t="n">
        <v>2</v>
      </c>
      <c r="C7589" s="9" t="n">
        <v>14</v>
      </c>
      <c r="D7589" s="10" t="s">
        <v>7607</v>
      </c>
    </row>
    <row r="7590" customFormat="false" ht="15" hidden="false" customHeight="false" outlineLevel="0" collapsed="false">
      <c r="A7590" s="9" t="s">
        <v>7573</v>
      </c>
      <c r="B7590" s="9" t="n">
        <v>2</v>
      </c>
      <c r="C7590" s="9" t="n">
        <v>15</v>
      </c>
      <c r="D7590" s="10" t="s">
        <v>7608</v>
      </c>
    </row>
    <row r="7591" customFormat="false" ht="30" hidden="false" customHeight="false" outlineLevel="0" collapsed="false">
      <c r="A7591" s="9" t="s">
        <v>7573</v>
      </c>
      <c r="B7591" s="9" t="n">
        <v>2</v>
      </c>
      <c r="C7591" s="9" t="n">
        <v>16</v>
      </c>
      <c r="D7591" s="10" t="s">
        <v>7609</v>
      </c>
    </row>
    <row r="7592" customFormat="false" ht="60" hidden="false" customHeight="false" outlineLevel="0" collapsed="false">
      <c r="A7592" s="9" t="s">
        <v>7573</v>
      </c>
      <c r="B7592" s="9" t="n">
        <v>2</v>
      </c>
      <c r="C7592" s="9" t="n">
        <v>17</v>
      </c>
      <c r="D7592" s="10" t="s">
        <v>7610</v>
      </c>
    </row>
    <row r="7593" customFormat="false" ht="30" hidden="false" customHeight="false" outlineLevel="0" collapsed="false">
      <c r="A7593" s="9" t="s">
        <v>7573</v>
      </c>
      <c r="B7593" s="9" t="n">
        <v>2</v>
      </c>
      <c r="C7593" s="9" t="n">
        <v>18</v>
      </c>
      <c r="D7593" s="10" t="s">
        <v>7611</v>
      </c>
    </row>
    <row r="7594" customFormat="false" ht="30" hidden="false" customHeight="false" outlineLevel="0" collapsed="false">
      <c r="A7594" s="9" t="s">
        <v>7573</v>
      </c>
      <c r="B7594" s="9" t="n">
        <v>2</v>
      </c>
      <c r="C7594" s="9" t="n">
        <v>19</v>
      </c>
      <c r="D7594" s="10" t="s">
        <v>7612</v>
      </c>
    </row>
    <row r="7595" customFormat="false" ht="45" hidden="false" customHeight="false" outlineLevel="0" collapsed="false">
      <c r="A7595" s="9" t="s">
        <v>7573</v>
      </c>
      <c r="B7595" s="9" t="n">
        <v>2</v>
      </c>
      <c r="C7595" s="9" t="n">
        <v>20</v>
      </c>
      <c r="D7595" s="10" t="s">
        <v>7613</v>
      </c>
    </row>
    <row r="7596" customFormat="false" ht="30" hidden="false" customHeight="false" outlineLevel="0" collapsed="false">
      <c r="A7596" s="9" t="s">
        <v>7573</v>
      </c>
      <c r="B7596" s="9" t="n">
        <v>2</v>
      </c>
      <c r="C7596" s="9" t="n">
        <v>21</v>
      </c>
      <c r="D7596" s="10" t="s">
        <v>7614</v>
      </c>
    </row>
    <row r="7597" customFormat="false" ht="30" hidden="false" customHeight="false" outlineLevel="0" collapsed="false">
      <c r="A7597" s="9" t="s">
        <v>7573</v>
      </c>
      <c r="B7597" s="9" t="n">
        <v>2</v>
      </c>
      <c r="C7597" s="9" t="n">
        <v>22</v>
      </c>
      <c r="D7597" s="10" t="s">
        <v>7615</v>
      </c>
    </row>
    <row r="7598" customFormat="false" ht="45" hidden="false" customHeight="false" outlineLevel="0" collapsed="false">
      <c r="A7598" s="9" t="s">
        <v>7573</v>
      </c>
      <c r="B7598" s="9" t="n">
        <v>2</v>
      </c>
      <c r="C7598" s="9" t="n">
        <v>23</v>
      </c>
      <c r="D7598" s="10" t="s">
        <v>7616</v>
      </c>
    </row>
    <row r="7599" customFormat="false" ht="45" hidden="false" customHeight="false" outlineLevel="0" collapsed="false">
      <c r="A7599" s="9" t="s">
        <v>7573</v>
      </c>
      <c r="B7599" s="9" t="n">
        <v>2</v>
      </c>
      <c r="C7599" s="9" t="n">
        <v>24</v>
      </c>
      <c r="D7599" s="10" t="s">
        <v>7617</v>
      </c>
    </row>
    <row r="7600" customFormat="false" ht="15" hidden="false" customHeight="false" outlineLevel="0" collapsed="false">
      <c r="A7600" s="9" t="s">
        <v>7573</v>
      </c>
      <c r="B7600" s="9" t="n">
        <v>2</v>
      </c>
      <c r="C7600" s="9" t="n">
        <v>25</v>
      </c>
      <c r="D7600" s="10" t="s">
        <v>7618</v>
      </c>
    </row>
    <row r="7601" customFormat="false" ht="30" hidden="false" customHeight="false" outlineLevel="0" collapsed="false">
      <c r="A7601" s="9" t="s">
        <v>7573</v>
      </c>
      <c r="B7601" s="9" t="n">
        <v>2</v>
      </c>
      <c r="C7601" s="9" t="n">
        <v>26</v>
      </c>
      <c r="D7601" s="10" t="s">
        <v>7619</v>
      </c>
    </row>
    <row r="7602" customFormat="false" ht="30" hidden="false" customHeight="false" outlineLevel="0" collapsed="false">
      <c r="A7602" s="9" t="s">
        <v>7573</v>
      </c>
      <c r="B7602" s="9" t="n">
        <v>2</v>
      </c>
      <c r="C7602" s="9" t="n">
        <v>27</v>
      </c>
      <c r="D7602" s="10" t="s">
        <v>7620</v>
      </c>
    </row>
    <row r="7603" customFormat="false" ht="15" hidden="false" customHeight="false" outlineLevel="0" collapsed="false">
      <c r="A7603" s="9" t="s">
        <v>7573</v>
      </c>
      <c r="B7603" s="9" t="n">
        <v>2</v>
      </c>
      <c r="C7603" s="9" t="n">
        <v>28</v>
      </c>
      <c r="D7603" s="10" t="s">
        <v>7621</v>
      </c>
    </row>
    <row r="7604" customFormat="false" ht="15" hidden="false" customHeight="false" outlineLevel="0" collapsed="false">
      <c r="A7604" s="9" t="s">
        <v>7573</v>
      </c>
      <c r="B7604" s="9" t="n">
        <v>2</v>
      </c>
      <c r="C7604" s="9" t="n">
        <v>29</v>
      </c>
      <c r="D7604" s="10" t="s">
        <v>7622</v>
      </c>
    </row>
    <row r="7605" customFormat="false" ht="45" hidden="false" customHeight="false" outlineLevel="0" collapsed="false">
      <c r="A7605" s="9" t="s">
        <v>7573</v>
      </c>
      <c r="B7605" s="9" t="n">
        <v>3</v>
      </c>
      <c r="C7605" s="9" t="n">
        <v>1</v>
      </c>
      <c r="D7605" s="10" t="s">
        <v>7623</v>
      </c>
    </row>
    <row r="7606" customFormat="false" ht="30" hidden="false" customHeight="false" outlineLevel="0" collapsed="false">
      <c r="A7606" s="9" t="s">
        <v>7573</v>
      </c>
      <c r="B7606" s="9" t="n">
        <v>3</v>
      </c>
      <c r="C7606" s="9" t="n">
        <v>2</v>
      </c>
      <c r="D7606" s="10" t="s">
        <v>7624</v>
      </c>
    </row>
    <row r="7607" customFormat="false" ht="45" hidden="false" customHeight="false" outlineLevel="0" collapsed="false">
      <c r="A7607" s="9" t="s">
        <v>7573</v>
      </c>
      <c r="B7607" s="9" t="n">
        <v>3</v>
      </c>
      <c r="C7607" s="9" t="n">
        <v>3</v>
      </c>
      <c r="D7607" s="10" t="s">
        <v>7625</v>
      </c>
    </row>
    <row r="7608" customFormat="false" ht="30" hidden="false" customHeight="false" outlineLevel="0" collapsed="false">
      <c r="A7608" s="9" t="s">
        <v>7573</v>
      </c>
      <c r="B7608" s="9" t="n">
        <v>3</v>
      </c>
      <c r="C7608" s="9" t="n">
        <v>4</v>
      </c>
      <c r="D7608" s="10" t="s">
        <v>7626</v>
      </c>
    </row>
    <row r="7609" customFormat="false" ht="45" hidden="false" customHeight="false" outlineLevel="0" collapsed="false">
      <c r="A7609" s="9" t="s">
        <v>7573</v>
      </c>
      <c r="B7609" s="9" t="n">
        <v>3</v>
      </c>
      <c r="C7609" s="9" t="n">
        <v>5</v>
      </c>
      <c r="D7609" s="10" t="s">
        <v>7627</v>
      </c>
    </row>
    <row r="7610" customFormat="false" ht="15" hidden="false" customHeight="false" outlineLevel="0" collapsed="false">
      <c r="A7610" s="9" t="s">
        <v>7573</v>
      </c>
      <c r="B7610" s="9" t="n">
        <v>3</v>
      </c>
      <c r="C7610" s="9" t="n">
        <v>6</v>
      </c>
      <c r="D7610" s="10" t="s">
        <v>7622</v>
      </c>
    </row>
    <row r="7611" customFormat="false" ht="45" hidden="false" customHeight="false" outlineLevel="0" collapsed="false">
      <c r="A7611" s="9" t="s">
        <v>7573</v>
      </c>
      <c r="B7611" s="9" t="n">
        <v>3</v>
      </c>
      <c r="C7611" s="9" t="n">
        <v>7</v>
      </c>
      <c r="D7611" s="10" t="s">
        <v>7628</v>
      </c>
    </row>
    <row r="7612" customFormat="false" ht="45" hidden="false" customHeight="false" outlineLevel="0" collapsed="false">
      <c r="A7612" s="9" t="s">
        <v>7573</v>
      </c>
      <c r="B7612" s="9" t="n">
        <v>3</v>
      </c>
      <c r="C7612" s="9" t="n">
        <v>8</v>
      </c>
      <c r="D7612" s="10" t="s">
        <v>7629</v>
      </c>
    </row>
    <row r="7613" customFormat="false" ht="45" hidden="false" customHeight="false" outlineLevel="0" collapsed="false">
      <c r="A7613" s="9" t="s">
        <v>7573</v>
      </c>
      <c r="B7613" s="9" t="n">
        <v>3</v>
      </c>
      <c r="C7613" s="9" t="n">
        <v>9</v>
      </c>
      <c r="D7613" s="10" t="s">
        <v>7630</v>
      </c>
    </row>
    <row r="7614" customFormat="false" ht="45" hidden="false" customHeight="false" outlineLevel="0" collapsed="false">
      <c r="A7614" s="9" t="s">
        <v>7573</v>
      </c>
      <c r="B7614" s="9" t="n">
        <v>3</v>
      </c>
      <c r="C7614" s="9" t="n">
        <v>10</v>
      </c>
      <c r="D7614" s="10" t="s">
        <v>7631</v>
      </c>
    </row>
    <row r="7615" customFormat="false" ht="15" hidden="false" customHeight="false" outlineLevel="0" collapsed="false">
      <c r="A7615" s="9" t="s">
        <v>7573</v>
      </c>
      <c r="B7615" s="9" t="n">
        <v>3</v>
      </c>
      <c r="C7615" s="9" t="n">
        <v>11</v>
      </c>
      <c r="D7615" s="10" t="s">
        <v>7632</v>
      </c>
    </row>
    <row r="7616" customFormat="false" ht="60" hidden="false" customHeight="false" outlineLevel="0" collapsed="false">
      <c r="A7616" s="9" t="s">
        <v>7573</v>
      </c>
      <c r="B7616" s="9" t="n">
        <v>3</v>
      </c>
      <c r="C7616" s="9" t="n">
        <v>12</v>
      </c>
      <c r="D7616" s="10" t="s">
        <v>7633</v>
      </c>
    </row>
    <row r="7617" customFormat="false" ht="15" hidden="false" customHeight="false" outlineLevel="0" collapsed="false">
      <c r="A7617" s="9" t="s">
        <v>7573</v>
      </c>
      <c r="B7617" s="9" t="n">
        <v>3</v>
      </c>
      <c r="C7617" s="9" t="n">
        <v>13</v>
      </c>
      <c r="D7617" s="10" t="s">
        <v>7622</v>
      </c>
    </row>
    <row r="7618" customFormat="false" ht="30" hidden="false" customHeight="false" outlineLevel="0" collapsed="false">
      <c r="A7618" s="9" t="s">
        <v>7573</v>
      </c>
      <c r="B7618" s="9" t="n">
        <v>3</v>
      </c>
      <c r="C7618" s="9" t="n">
        <v>14</v>
      </c>
      <c r="D7618" s="10" t="s">
        <v>7634</v>
      </c>
    </row>
    <row r="7619" customFormat="false" ht="30" hidden="false" customHeight="false" outlineLevel="0" collapsed="false">
      <c r="A7619" s="9" t="s">
        <v>7573</v>
      </c>
      <c r="B7619" s="9" t="n">
        <v>3</v>
      </c>
      <c r="C7619" s="9" t="n">
        <v>15</v>
      </c>
      <c r="D7619" s="10" t="s">
        <v>7635</v>
      </c>
    </row>
    <row r="7620" customFormat="false" ht="30" hidden="false" customHeight="false" outlineLevel="0" collapsed="false">
      <c r="A7620" s="9" t="s">
        <v>7573</v>
      </c>
      <c r="B7620" s="9" t="n">
        <v>3</v>
      </c>
      <c r="C7620" s="9" t="n">
        <v>16</v>
      </c>
      <c r="D7620" s="10" t="s">
        <v>7636</v>
      </c>
    </row>
    <row r="7621" customFormat="false" ht="30" hidden="false" customHeight="false" outlineLevel="0" collapsed="false">
      <c r="A7621" s="9" t="s">
        <v>7573</v>
      </c>
      <c r="B7621" s="9" t="n">
        <v>3</v>
      </c>
      <c r="C7621" s="9" t="n">
        <v>17</v>
      </c>
      <c r="D7621" s="10" t="s">
        <v>7637</v>
      </c>
    </row>
    <row r="7622" customFormat="false" ht="60" hidden="false" customHeight="false" outlineLevel="0" collapsed="false">
      <c r="A7622" s="9" t="s">
        <v>7573</v>
      </c>
      <c r="B7622" s="9" t="n">
        <v>3</v>
      </c>
      <c r="C7622" s="9" t="n">
        <v>18</v>
      </c>
      <c r="D7622" s="10" t="s">
        <v>7638</v>
      </c>
    </row>
    <row r="7623" customFormat="false" ht="15" hidden="false" customHeight="false" outlineLevel="0" collapsed="false">
      <c r="A7623" s="9" t="s">
        <v>7573</v>
      </c>
      <c r="B7623" s="9" t="n">
        <v>3</v>
      </c>
      <c r="C7623" s="9" t="n">
        <v>19</v>
      </c>
      <c r="D7623" s="10" t="s">
        <v>7639</v>
      </c>
    </row>
    <row r="7624" customFormat="false" ht="45" hidden="false" customHeight="false" outlineLevel="0" collapsed="false">
      <c r="A7624" s="9" t="s">
        <v>7573</v>
      </c>
      <c r="B7624" s="9" t="n">
        <v>3</v>
      </c>
      <c r="C7624" s="9" t="n">
        <v>20</v>
      </c>
      <c r="D7624" s="10" t="s">
        <v>7640</v>
      </c>
    </row>
    <row r="7625" customFormat="false" ht="30" hidden="false" customHeight="false" outlineLevel="0" collapsed="false">
      <c r="A7625" s="9" t="s">
        <v>7573</v>
      </c>
      <c r="B7625" s="9" t="n">
        <v>3</v>
      </c>
      <c r="C7625" s="9" t="n">
        <v>21</v>
      </c>
      <c r="D7625" s="10" t="s">
        <v>7641</v>
      </c>
    </row>
    <row r="7626" customFormat="false" ht="15" hidden="false" customHeight="false" outlineLevel="0" collapsed="false">
      <c r="A7626" s="9" t="s">
        <v>7573</v>
      </c>
      <c r="B7626" s="9" t="n">
        <v>3</v>
      </c>
      <c r="C7626" s="9" t="n">
        <v>22</v>
      </c>
      <c r="D7626" s="10" t="s">
        <v>7622</v>
      </c>
    </row>
    <row r="7627" customFormat="false" ht="45" hidden="false" customHeight="false" outlineLevel="0" collapsed="false">
      <c r="A7627" s="9" t="s">
        <v>7573</v>
      </c>
      <c r="B7627" s="9" t="n">
        <v>4</v>
      </c>
      <c r="C7627" s="9" t="n">
        <v>1</v>
      </c>
      <c r="D7627" s="10" t="s">
        <v>7642</v>
      </c>
    </row>
    <row r="7628" customFormat="false" ht="30" hidden="false" customHeight="false" outlineLevel="0" collapsed="false">
      <c r="A7628" s="9" t="s">
        <v>7573</v>
      </c>
      <c r="B7628" s="9" t="n">
        <v>4</v>
      </c>
      <c r="C7628" s="9" t="n">
        <v>2</v>
      </c>
      <c r="D7628" s="10" t="s">
        <v>7643</v>
      </c>
    </row>
    <row r="7629" customFormat="false" ht="30" hidden="false" customHeight="false" outlineLevel="0" collapsed="false">
      <c r="A7629" s="9" t="s">
        <v>7573</v>
      </c>
      <c r="B7629" s="9" t="n">
        <v>4</v>
      </c>
      <c r="C7629" s="9" t="n">
        <v>3</v>
      </c>
      <c r="D7629" s="10" t="s">
        <v>7644</v>
      </c>
    </row>
    <row r="7630" customFormat="false" ht="45" hidden="false" customHeight="false" outlineLevel="0" collapsed="false">
      <c r="A7630" s="9" t="s">
        <v>7573</v>
      </c>
      <c r="B7630" s="9" t="n">
        <v>4</v>
      </c>
      <c r="C7630" s="9" t="n">
        <v>4</v>
      </c>
      <c r="D7630" s="10" t="s">
        <v>7645</v>
      </c>
    </row>
    <row r="7631" customFormat="false" ht="30" hidden="false" customHeight="false" outlineLevel="0" collapsed="false">
      <c r="A7631" s="9" t="s">
        <v>7573</v>
      </c>
      <c r="B7631" s="9" t="n">
        <v>4</v>
      </c>
      <c r="C7631" s="9" t="n">
        <v>5</v>
      </c>
      <c r="D7631" s="10" t="s">
        <v>7646</v>
      </c>
    </row>
    <row r="7632" customFormat="false" ht="30" hidden="false" customHeight="false" outlineLevel="0" collapsed="false">
      <c r="A7632" s="9" t="s">
        <v>7573</v>
      </c>
      <c r="B7632" s="9" t="n">
        <v>4</v>
      </c>
      <c r="C7632" s="9" t="n">
        <v>6</v>
      </c>
      <c r="D7632" s="10" t="s">
        <v>7647</v>
      </c>
    </row>
    <row r="7633" customFormat="false" ht="45" hidden="false" customHeight="false" outlineLevel="0" collapsed="false">
      <c r="A7633" s="9" t="s">
        <v>7573</v>
      </c>
      <c r="B7633" s="9" t="n">
        <v>4</v>
      </c>
      <c r="C7633" s="9" t="n">
        <v>7</v>
      </c>
      <c r="D7633" s="10" t="s">
        <v>7648</v>
      </c>
    </row>
    <row r="7634" customFormat="false" ht="60" hidden="false" customHeight="false" outlineLevel="0" collapsed="false">
      <c r="A7634" s="9" t="s">
        <v>7573</v>
      </c>
      <c r="B7634" s="9" t="n">
        <v>4</v>
      </c>
      <c r="C7634" s="9" t="n">
        <v>8</v>
      </c>
      <c r="D7634" s="10" t="s">
        <v>7649</v>
      </c>
    </row>
    <row r="7635" customFormat="false" ht="30" hidden="false" customHeight="false" outlineLevel="0" collapsed="false">
      <c r="A7635" s="9" t="s">
        <v>7573</v>
      </c>
      <c r="B7635" s="9" t="n">
        <v>4</v>
      </c>
      <c r="C7635" s="9" t="n">
        <v>9</v>
      </c>
      <c r="D7635" s="10" t="s">
        <v>7650</v>
      </c>
    </row>
    <row r="7636" customFormat="false" ht="45" hidden="false" customHeight="false" outlineLevel="0" collapsed="false">
      <c r="A7636" s="9" t="s">
        <v>7573</v>
      </c>
      <c r="B7636" s="9" t="n">
        <v>4</v>
      </c>
      <c r="C7636" s="9" t="n">
        <v>10</v>
      </c>
      <c r="D7636" s="10" t="s">
        <v>7651</v>
      </c>
    </row>
    <row r="7637" customFormat="false" ht="30" hidden="false" customHeight="false" outlineLevel="0" collapsed="false">
      <c r="A7637" s="9" t="s">
        <v>7573</v>
      </c>
      <c r="B7637" s="9" t="n">
        <v>4</v>
      </c>
      <c r="C7637" s="9" t="n">
        <v>11</v>
      </c>
      <c r="D7637" s="10" t="s">
        <v>7652</v>
      </c>
    </row>
    <row r="7638" customFormat="false" ht="30" hidden="false" customHeight="false" outlineLevel="0" collapsed="false">
      <c r="A7638" s="9" t="s">
        <v>7573</v>
      </c>
      <c r="B7638" s="9" t="n">
        <v>5</v>
      </c>
      <c r="C7638" s="9" t="n">
        <v>1</v>
      </c>
      <c r="D7638" s="10" t="s">
        <v>7653</v>
      </c>
    </row>
    <row r="7639" customFormat="false" ht="30" hidden="false" customHeight="false" outlineLevel="0" collapsed="false">
      <c r="A7639" s="9" t="s">
        <v>7573</v>
      </c>
      <c r="B7639" s="9" t="n">
        <v>5</v>
      </c>
      <c r="C7639" s="9" t="n">
        <v>2</v>
      </c>
      <c r="D7639" s="10" t="s">
        <v>7654</v>
      </c>
    </row>
    <row r="7640" customFormat="false" ht="30" hidden="false" customHeight="false" outlineLevel="0" collapsed="false">
      <c r="A7640" s="9" t="s">
        <v>7573</v>
      </c>
      <c r="B7640" s="9" t="n">
        <v>5</v>
      </c>
      <c r="C7640" s="9" t="n">
        <v>3</v>
      </c>
      <c r="D7640" s="10" t="s">
        <v>7655</v>
      </c>
    </row>
    <row r="7641" customFormat="false" ht="30" hidden="false" customHeight="false" outlineLevel="0" collapsed="false">
      <c r="A7641" s="9" t="s">
        <v>7573</v>
      </c>
      <c r="B7641" s="9" t="n">
        <v>5</v>
      </c>
      <c r="C7641" s="9" t="n">
        <v>4</v>
      </c>
      <c r="D7641" s="10" t="s">
        <v>7656</v>
      </c>
    </row>
    <row r="7642" customFormat="false" ht="45" hidden="false" customHeight="false" outlineLevel="0" collapsed="false">
      <c r="A7642" s="9" t="s">
        <v>7573</v>
      </c>
      <c r="B7642" s="9" t="n">
        <v>5</v>
      </c>
      <c r="C7642" s="9" t="n">
        <v>5</v>
      </c>
      <c r="D7642" s="10" t="s">
        <v>7657</v>
      </c>
    </row>
    <row r="7643" customFormat="false" ht="45" hidden="false" customHeight="false" outlineLevel="0" collapsed="false">
      <c r="A7643" s="9" t="s">
        <v>7573</v>
      </c>
      <c r="B7643" s="9" t="n">
        <v>5</v>
      </c>
      <c r="C7643" s="9" t="n">
        <v>6</v>
      </c>
      <c r="D7643" s="10" t="s">
        <v>7658</v>
      </c>
    </row>
    <row r="7644" customFormat="false" ht="15" hidden="false" customHeight="false" outlineLevel="0" collapsed="false">
      <c r="A7644" s="9" t="s">
        <v>7573</v>
      </c>
      <c r="B7644" s="9" t="n">
        <v>5</v>
      </c>
      <c r="C7644" s="9" t="n">
        <v>7</v>
      </c>
      <c r="D7644" s="10" t="s">
        <v>7659</v>
      </c>
    </row>
    <row r="7645" customFormat="false" ht="45" hidden="false" customHeight="false" outlineLevel="0" collapsed="false">
      <c r="A7645" s="9" t="s">
        <v>7573</v>
      </c>
      <c r="B7645" s="9" t="n">
        <v>5</v>
      </c>
      <c r="C7645" s="9" t="n">
        <v>8</v>
      </c>
      <c r="D7645" s="10" t="s">
        <v>7660</v>
      </c>
    </row>
    <row r="7646" customFormat="false" ht="45" hidden="false" customHeight="false" outlineLevel="0" collapsed="false">
      <c r="A7646" s="9" t="s">
        <v>7573</v>
      </c>
      <c r="B7646" s="9" t="n">
        <v>5</v>
      </c>
      <c r="C7646" s="9" t="n">
        <v>9</v>
      </c>
      <c r="D7646" s="10" t="s">
        <v>7661</v>
      </c>
    </row>
    <row r="7647" customFormat="false" ht="30" hidden="false" customHeight="false" outlineLevel="0" collapsed="false">
      <c r="A7647" s="9" t="s">
        <v>7573</v>
      </c>
      <c r="B7647" s="9" t="n">
        <v>5</v>
      </c>
      <c r="C7647" s="9" t="n">
        <v>10</v>
      </c>
      <c r="D7647" s="10" t="s">
        <v>7662</v>
      </c>
    </row>
    <row r="7648" customFormat="false" ht="30" hidden="false" customHeight="false" outlineLevel="0" collapsed="false">
      <c r="A7648" s="9" t="s">
        <v>7573</v>
      </c>
      <c r="B7648" s="9" t="n">
        <v>5</v>
      </c>
      <c r="C7648" s="9" t="n">
        <v>11</v>
      </c>
      <c r="D7648" s="10" t="s">
        <v>7663</v>
      </c>
    </row>
    <row r="7649" customFormat="false" ht="30" hidden="false" customHeight="false" outlineLevel="0" collapsed="false">
      <c r="A7649" s="9" t="s">
        <v>7573</v>
      </c>
      <c r="B7649" s="9" t="n">
        <v>5</v>
      </c>
      <c r="C7649" s="9" t="n">
        <v>12</v>
      </c>
      <c r="D7649" s="10" t="s">
        <v>7664</v>
      </c>
    </row>
    <row r="7650" customFormat="false" ht="45" hidden="false" customHeight="false" outlineLevel="0" collapsed="false">
      <c r="A7650" s="9" t="s">
        <v>7573</v>
      </c>
      <c r="B7650" s="9" t="n">
        <v>5</v>
      </c>
      <c r="C7650" s="9" t="n">
        <v>13</v>
      </c>
      <c r="D7650" s="10" t="s">
        <v>7665</v>
      </c>
    </row>
    <row r="7651" customFormat="false" ht="30" hidden="false" customHeight="false" outlineLevel="0" collapsed="false">
      <c r="A7651" s="9" t="s">
        <v>7573</v>
      </c>
      <c r="B7651" s="9" t="n">
        <v>5</v>
      </c>
      <c r="C7651" s="9" t="n">
        <v>14</v>
      </c>
      <c r="D7651" s="10" t="s">
        <v>7666</v>
      </c>
    </row>
    <row r="7652" customFormat="false" ht="30" hidden="false" customHeight="false" outlineLevel="0" collapsed="false">
      <c r="A7652" s="9" t="s">
        <v>7573</v>
      </c>
      <c r="B7652" s="9" t="n">
        <v>6</v>
      </c>
      <c r="C7652" s="9" t="n">
        <v>1</v>
      </c>
      <c r="D7652" s="10" t="s">
        <v>7667</v>
      </c>
    </row>
    <row r="7653" customFormat="false" ht="30" hidden="false" customHeight="false" outlineLevel="0" collapsed="false">
      <c r="A7653" s="9" t="s">
        <v>7573</v>
      </c>
      <c r="B7653" s="9" t="n">
        <v>6</v>
      </c>
      <c r="C7653" s="9" t="n">
        <v>2</v>
      </c>
      <c r="D7653" s="10" t="s">
        <v>7668</v>
      </c>
    </row>
    <row r="7654" customFormat="false" ht="15" hidden="false" customHeight="false" outlineLevel="0" collapsed="false">
      <c r="A7654" s="9" t="s">
        <v>7573</v>
      </c>
      <c r="B7654" s="9" t="n">
        <v>6</v>
      </c>
      <c r="C7654" s="9" t="n">
        <v>3</v>
      </c>
      <c r="D7654" s="10" t="s">
        <v>7669</v>
      </c>
    </row>
    <row r="7655" customFormat="false" ht="45" hidden="false" customHeight="false" outlineLevel="0" collapsed="false">
      <c r="A7655" s="9" t="s">
        <v>7573</v>
      </c>
      <c r="B7655" s="9" t="n">
        <v>6</v>
      </c>
      <c r="C7655" s="9" t="n">
        <v>4</v>
      </c>
      <c r="D7655" s="10" t="s">
        <v>7670</v>
      </c>
    </row>
    <row r="7656" customFormat="false" ht="45" hidden="false" customHeight="false" outlineLevel="0" collapsed="false">
      <c r="A7656" s="9" t="s">
        <v>7573</v>
      </c>
      <c r="B7656" s="9" t="n">
        <v>6</v>
      </c>
      <c r="C7656" s="9" t="n">
        <v>5</v>
      </c>
      <c r="D7656" s="10" t="s">
        <v>7671</v>
      </c>
    </row>
    <row r="7657" customFormat="false" ht="45" hidden="false" customHeight="false" outlineLevel="0" collapsed="false">
      <c r="A7657" s="9" t="s">
        <v>7573</v>
      </c>
      <c r="B7657" s="9" t="n">
        <v>6</v>
      </c>
      <c r="C7657" s="9" t="n">
        <v>6</v>
      </c>
      <c r="D7657" s="10" t="s">
        <v>7672</v>
      </c>
    </row>
    <row r="7658" customFormat="false" ht="30" hidden="false" customHeight="false" outlineLevel="0" collapsed="false">
      <c r="A7658" s="9" t="s">
        <v>7573</v>
      </c>
      <c r="B7658" s="9" t="n">
        <v>6</v>
      </c>
      <c r="C7658" s="9" t="n">
        <v>7</v>
      </c>
      <c r="D7658" s="10" t="s">
        <v>7673</v>
      </c>
    </row>
    <row r="7659" customFormat="false" ht="60" hidden="false" customHeight="false" outlineLevel="0" collapsed="false">
      <c r="A7659" s="9" t="s">
        <v>7573</v>
      </c>
      <c r="B7659" s="9" t="n">
        <v>6</v>
      </c>
      <c r="C7659" s="9" t="n">
        <v>8</v>
      </c>
      <c r="D7659" s="10" t="s">
        <v>7674</v>
      </c>
    </row>
    <row r="7660" customFormat="false" ht="45" hidden="false" customHeight="false" outlineLevel="0" collapsed="false">
      <c r="A7660" s="9" t="s">
        <v>7573</v>
      </c>
      <c r="B7660" s="9" t="n">
        <v>6</v>
      </c>
      <c r="C7660" s="9" t="n">
        <v>9</v>
      </c>
      <c r="D7660" s="10" t="s">
        <v>7675</v>
      </c>
    </row>
    <row r="7661" customFormat="false" ht="45" hidden="false" customHeight="false" outlineLevel="0" collapsed="false">
      <c r="A7661" s="9" t="s">
        <v>7573</v>
      </c>
      <c r="B7661" s="9" t="n">
        <v>6</v>
      </c>
      <c r="C7661" s="9" t="n">
        <v>10</v>
      </c>
      <c r="D7661" s="10" t="s">
        <v>7676</v>
      </c>
    </row>
    <row r="7662" customFormat="false" ht="45" hidden="false" customHeight="false" outlineLevel="0" collapsed="false">
      <c r="A7662" s="9" t="s">
        <v>7573</v>
      </c>
      <c r="B7662" s="9" t="n">
        <v>6</v>
      </c>
      <c r="C7662" s="9" t="n">
        <v>11</v>
      </c>
      <c r="D7662" s="10" t="s">
        <v>7677</v>
      </c>
    </row>
    <row r="7663" customFormat="false" ht="45" hidden="false" customHeight="false" outlineLevel="0" collapsed="false">
      <c r="A7663" s="9" t="s">
        <v>7573</v>
      </c>
      <c r="B7663" s="9" t="n">
        <v>6</v>
      </c>
      <c r="C7663" s="9" t="n">
        <v>12</v>
      </c>
      <c r="D7663" s="10" t="s">
        <v>7678</v>
      </c>
    </row>
    <row r="7664" customFormat="false" ht="30" hidden="false" customHeight="false" outlineLevel="0" collapsed="false">
      <c r="A7664" s="9" t="s">
        <v>7573</v>
      </c>
      <c r="B7664" s="9" t="n">
        <v>6</v>
      </c>
      <c r="C7664" s="9" t="n">
        <v>13</v>
      </c>
      <c r="D7664" s="10" t="s">
        <v>7679</v>
      </c>
    </row>
    <row r="7665" customFormat="false" ht="30" hidden="false" customHeight="false" outlineLevel="0" collapsed="false">
      <c r="A7665" s="9" t="s">
        <v>7573</v>
      </c>
      <c r="B7665" s="9" t="n">
        <v>6</v>
      </c>
      <c r="C7665" s="9" t="n">
        <v>14</v>
      </c>
      <c r="D7665" s="10" t="s">
        <v>7680</v>
      </c>
    </row>
    <row r="7666" customFormat="false" ht="45" hidden="false" customHeight="false" outlineLevel="0" collapsed="false">
      <c r="A7666" s="9" t="s">
        <v>7573</v>
      </c>
      <c r="B7666" s="9" t="n">
        <v>6</v>
      </c>
      <c r="C7666" s="9" t="n">
        <v>15</v>
      </c>
      <c r="D7666" s="10" t="s">
        <v>7681</v>
      </c>
    </row>
    <row r="7667" customFormat="false" ht="30" hidden="false" customHeight="false" outlineLevel="0" collapsed="false">
      <c r="A7667" s="9" t="s">
        <v>7573</v>
      </c>
      <c r="B7667" s="9" t="n">
        <v>6</v>
      </c>
      <c r="C7667" s="9" t="n">
        <v>16</v>
      </c>
      <c r="D7667" s="10" t="s">
        <v>7682</v>
      </c>
    </row>
    <row r="7668" customFormat="false" ht="15" hidden="false" customHeight="false" outlineLevel="0" collapsed="false">
      <c r="A7668" s="9" t="s">
        <v>7573</v>
      </c>
      <c r="B7668" s="9" t="n">
        <v>6</v>
      </c>
      <c r="C7668" s="9" t="n">
        <v>17</v>
      </c>
      <c r="D7668" s="10" t="s">
        <v>7683</v>
      </c>
    </row>
    <row r="7669" customFormat="false" ht="45" hidden="false" customHeight="false" outlineLevel="0" collapsed="false">
      <c r="A7669" s="9" t="s">
        <v>7573</v>
      </c>
      <c r="B7669" s="9" t="n">
        <v>7</v>
      </c>
      <c r="C7669" s="9" t="n">
        <v>1</v>
      </c>
      <c r="D7669" s="10" t="s">
        <v>7684</v>
      </c>
    </row>
    <row r="7670" customFormat="false" ht="45" hidden="false" customHeight="false" outlineLevel="0" collapsed="false">
      <c r="A7670" s="9" t="s">
        <v>7573</v>
      </c>
      <c r="B7670" s="9" t="n">
        <v>7</v>
      </c>
      <c r="C7670" s="9" t="n">
        <v>2</v>
      </c>
      <c r="D7670" s="10" t="s">
        <v>7685</v>
      </c>
    </row>
    <row r="7671" customFormat="false" ht="30" hidden="false" customHeight="false" outlineLevel="0" collapsed="false">
      <c r="A7671" s="9" t="s">
        <v>7573</v>
      </c>
      <c r="B7671" s="9" t="n">
        <v>7</v>
      </c>
      <c r="C7671" s="9" t="n">
        <v>3</v>
      </c>
      <c r="D7671" s="10" t="s">
        <v>7686</v>
      </c>
    </row>
    <row r="7672" customFormat="false" ht="30" hidden="false" customHeight="false" outlineLevel="0" collapsed="false">
      <c r="A7672" s="9" t="s">
        <v>7573</v>
      </c>
      <c r="B7672" s="9" t="n">
        <v>7</v>
      </c>
      <c r="C7672" s="9" t="n">
        <v>4</v>
      </c>
      <c r="D7672" s="10" t="s">
        <v>7687</v>
      </c>
    </row>
    <row r="7673" customFormat="false" ht="30" hidden="false" customHeight="false" outlineLevel="0" collapsed="false">
      <c r="A7673" s="9" t="s">
        <v>7573</v>
      </c>
      <c r="B7673" s="9" t="n">
        <v>7</v>
      </c>
      <c r="C7673" s="9" t="n">
        <v>5</v>
      </c>
      <c r="D7673" s="10" t="s">
        <v>7688</v>
      </c>
    </row>
    <row r="7674" customFormat="false" ht="30" hidden="false" customHeight="false" outlineLevel="0" collapsed="false">
      <c r="A7674" s="9" t="s">
        <v>7573</v>
      </c>
      <c r="B7674" s="9" t="n">
        <v>7</v>
      </c>
      <c r="C7674" s="9" t="n">
        <v>6</v>
      </c>
      <c r="D7674" s="10" t="s">
        <v>7689</v>
      </c>
    </row>
    <row r="7675" customFormat="false" ht="30" hidden="false" customHeight="false" outlineLevel="0" collapsed="false">
      <c r="A7675" s="9" t="s">
        <v>7573</v>
      </c>
      <c r="B7675" s="9" t="n">
        <v>7</v>
      </c>
      <c r="C7675" s="9" t="n">
        <v>7</v>
      </c>
      <c r="D7675" s="10" t="s">
        <v>7690</v>
      </c>
    </row>
    <row r="7676" customFormat="false" ht="30" hidden="false" customHeight="false" outlineLevel="0" collapsed="false">
      <c r="A7676" s="9" t="s">
        <v>7573</v>
      </c>
      <c r="B7676" s="9" t="n">
        <v>7</v>
      </c>
      <c r="C7676" s="9" t="n">
        <v>8</v>
      </c>
      <c r="D7676" s="10" t="s">
        <v>7691</v>
      </c>
    </row>
    <row r="7677" customFormat="false" ht="45" hidden="false" customHeight="false" outlineLevel="0" collapsed="false">
      <c r="A7677" s="9" t="s">
        <v>7573</v>
      </c>
      <c r="B7677" s="9" t="n">
        <v>7</v>
      </c>
      <c r="C7677" s="9" t="n">
        <v>9</v>
      </c>
      <c r="D7677" s="10" t="s">
        <v>7692</v>
      </c>
    </row>
    <row r="7678" customFormat="false" ht="30" hidden="false" customHeight="false" outlineLevel="0" collapsed="false">
      <c r="A7678" s="9" t="s">
        <v>7573</v>
      </c>
      <c r="B7678" s="9" t="n">
        <v>7</v>
      </c>
      <c r="C7678" s="9" t="n">
        <v>10</v>
      </c>
      <c r="D7678" s="10" t="s">
        <v>7693</v>
      </c>
    </row>
    <row r="7679" customFormat="false" ht="30" hidden="false" customHeight="false" outlineLevel="0" collapsed="false">
      <c r="A7679" s="9" t="s">
        <v>7573</v>
      </c>
      <c r="B7679" s="9" t="n">
        <v>7</v>
      </c>
      <c r="C7679" s="9" t="n">
        <v>11</v>
      </c>
      <c r="D7679" s="10" t="s">
        <v>7694</v>
      </c>
    </row>
    <row r="7680" customFormat="false" ht="30" hidden="false" customHeight="false" outlineLevel="0" collapsed="false">
      <c r="A7680" s="9" t="s">
        <v>7573</v>
      </c>
      <c r="B7680" s="9" t="n">
        <v>7</v>
      </c>
      <c r="C7680" s="9" t="n">
        <v>12</v>
      </c>
      <c r="D7680" s="10" t="s">
        <v>7695</v>
      </c>
    </row>
    <row r="7681" customFormat="false" ht="30" hidden="false" customHeight="false" outlineLevel="0" collapsed="false">
      <c r="A7681" s="9" t="s">
        <v>7573</v>
      </c>
      <c r="B7681" s="9" t="n">
        <v>7</v>
      </c>
      <c r="C7681" s="9" t="n">
        <v>13</v>
      </c>
      <c r="D7681" s="10" t="s">
        <v>7696</v>
      </c>
    </row>
    <row r="7682" customFormat="false" ht="45" hidden="false" customHeight="false" outlineLevel="0" collapsed="false">
      <c r="A7682" s="9" t="s">
        <v>7573</v>
      </c>
      <c r="B7682" s="9" t="n">
        <v>7</v>
      </c>
      <c r="C7682" s="9" t="n">
        <v>14</v>
      </c>
      <c r="D7682" s="10" t="s">
        <v>7697</v>
      </c>
    </row>
    <row r="7683" customFormat="false" ht="30" hidden="false" customHeight="false" outlineLevel="0" collapsed="false">
      <c r="A7683" s="9" t="s">
        <v>7573</v>
      </c>
      <c r="B7683" s="9" t="n">
        <v>7</v>
      </c>
      <c r="C7683" s="9" t="n">
        <v>15</v>
      </c>
      <c r="D7683" s="10" t="s">
        <v>7698</v>
      </c>
    </row>
    <row r="7684" customFormat="false" ht="30" hidden="false" customHeight="false" outlineLevel="0" collapsed="false">
      <c r="A7684" s="9" t="s">
        <v>7573</v>
      </c>
      <c r="B7684" s="9" t="n">
        <v>7</v>
      </c>
      <c r="C7684" s="9" t="n">
        <v>16</v>
      </c>
      <c r="D7684" s="10" t="s">
        <v>7699</v>
      </c>
    </row>
    <row r="7685" customFormat="false" ht="30" hidden="false" customHeight="false" outlineLevel="0" collapsed="false">
      <c r="A7685" s="9" t="s">
        <v>7573</v>
      </c>
      <c r="B7685" s="9" t="n">
        <v>7</v>
      </c>
      <c r="C7685" s="9" t="n">
        <v>17</v>
      </c>
      <c r="D7685" s="10" t="s">
        <v>7700</v>
      </c>
    </row>
    <row r="7686" customFormat="false" ht="30" hidden="false" customHeight="false" outlineLevel="0" collapsed="false">
      <c r="A7686" s="9" t="s">
        <v>7573</v>
      </c>
      <c r="B7686" s="9" t="n">
        <v>8</v>
      </c>
      <c r="C7686" s="9" t="n">
        <v>1</v>
      </c>
      <c r="D7686" s="10" t="s">
        <v>7701</v>
      </c>
    </row>
    <row r="7687" customFormat="false" ht="30" hidden="false" customHeight="false" outlineLevel="0" collapsed="false">
      <c r="A7687" s="9" t="s">
        <v>7573</v>
      </c>
      <c r="B7687" s="9" t="n">
        <v>8</v>
      </c>
      <c r="C7687" s="9" t="n">
        <v>2</v>
      </c>
      <c r="D7687" s="10" t="s">
        <v>7702</v>
      </c>
    </row>
    <row r="7688" customFormat="false" ht="45" hidden="false" customHeight="false" outlineLevel="0" collapsed="false">
      <c r="A7688" s="9" t="s">
        <v>7573</v>
      </c>
      <c r="B7688" s="9" t="n">
        <v>8</v>
      </c>
      <c r="C7688" s="9" t="n">
        <v>3</v>
      </c>
      <c r="D7688" s="10" t="s">
        <v>7703</v>
      </c>
    </row>
    <row r="7689" customFormat="false" ht="30" hidden="false" customHeight="false" outlineLevel="0" collapsed="false">
      <c r="A7689" s="9" t="s">
        <v>7573</v>
      </c>
      <c r="B7689" s="9" t="n">
        <v>8</v>
      </c>
      <c r="C7689" s="9" t="n">
        <v>4</v>
      </c>
      <c r="D7689" s="10" t="s">
        <v>7704</v>
      </c>
    </row>
    <row r="7690" customFormat="false" ht="30" hidden="false" customHeight="false" outlineLevel="0" collapsed="false">
      <c r="A7690" s="9" t="s">
        <v>7573</v>
      </c>
      <c r="B7690" s="9" t="n">
        <v>8</v>
      </c>
      <c r="C7690" s="9" t="n">
        <v>5</v>
      </c>
      <c r="D7690" s="10" t="s">
        <v>7705</v>
      </c>
    </row>
    <row r="7691" customFormat="false" ht="15" hidden="false" customHeight="false" outlineLevel="0" collapsed="false">
      <c r="A7691" s="9" t="s">
        <v>7573</v>
      </c>
      <c r="B7691" s="9" t="n">
        <v>8</v>
      </c>
      <c r="C7691" s="9" t="n">
        <v>6</v>
      </c>
      <c r="D7691" s="10" t="s">
        <v>7706</v>
      </c>
    </row>
    <row r="7692" customFormat="false" ht="45" hidden="false" customHeight="false" outlineLevel="0" collapsed="false">
      <c r="A7692" s="9" t="s">
        <v>7573</v>
      </c>
      <c r="B7692" s="9" t="n">
        <v>8</v>
      </c>
      <c r="C7692" s="9" t="n">
        <v>7</v>
      </c>
      <c r="D7692" s="10" t="s">
        <v>7707</v>
      </c>
    </row>
    <row r="7693" customFormat="false" ht="30" hidden="false" customHeight="false" outlineLevel="0" collapsed="false">
      <c r="A7693" s="9" t="s">
        <v>7573</v>
      </c>
      <c r="B7693" s="9" t="n">
        <v>8</v>
      </c>
      <c r="C7693" s="9" t="n">
        <v>8</v>
      </c>
      <c r="D7693" s="10" t="s">
        <v>7708</v>
      </c>
    </row>
    <row r="7694" customFormat="false" ht="30" hidden="false" customHeight="false" outlineLevel="0" collapsed="false">
      <c r="A7694" s="9" t="s">
        <v>7573</v>
      </c>
      <c r="B7694" s="9" t="n">
        <v>8</v>
      </c>
      <c r="C7694" s="9" t="n">
        <v>9</v>
      </c>
      <c r="D7694" s="10" t="s">
        <v>7709</v>
      </c>
    </row>
    <row r="7695" customFormat="false" ht="45" hidden="false" customHeight="false" outlineLevel="0" collapsed="false">
      <c r="A7695" s="9" t="s">
        <v>7573</v>
      </c>
      <c r="B7695" s="9" t="n">
        <v>8</v>
      </c>
      <c r="C7695" s="9" t="n">
        <v>10</v>
      </c>
      <c r="D7695" s="10" t="s">
        <v>7710</v>
      </c>
    </row>
    <row r="7696" customFormat="false" ht="45" hidden="false" customHeight="false" outlineLevel="0" collapsed="false">
      <c r="A7696" s="9" t="s">
        <v>7573</v>
      </c>
      <c r="B7696" s="9" t="n">
        <v>8</v>
      </c>
      <c r="C7696" s="9" t="n">
        <v>11</v>
      </c>
      <c r="D7696" s="10" t="s">
        <v>7711</v>
      </c>
    </row>
    <row r="7697" customFormat="false" ht="45" hidden="false" customHeight="false" outlineLevel="0" collapsed="false">
      <c r="A7697" s="9" t="s">
        <v>7573</v>
      </c>
      <c r="B7697" s="9" t="n">
        <v>8</v>
      </c>
      <c r="C7697" s="9" t="n">
        <v>12</v>
      </c>
      <c r="D7697" s="10" t="s">
        <v>7712</v>
      </c>
    </row>
    <row r="7698" customFormat="false" ht="45" hidden="false" customHeight="false" outlineLevel="0" collapsed="false">
      <c r="A7698" s="9" t="s">
        <v>7573</v>
      </c>
      <c r="B7698" s="9" t="n">
        <v>8</v>
      </c>
      <c r="C7698" s="9" t="n">
        <v>13</v>
      </c>
      <c r="D7698" s="10" t="s">
        <v>7713</v>
      </c>
    </row>
    <row r="7699" customFormat="false" ht="30" hidden="false" customHeight="false" outlineLevel="0" collapsed="false">
      <c r="A7699" s="9" t="s">
        <v>7573</v>
      </c>
      <c r="B7699" s="9" t="n">
        <v>9</v>
      </c>
      <c r="C7699" s="9" t="n">
        <v>1</v>
      </c>
      <c r="D7699" s="10" t="s">
        <v>7714</v>
      </c>
    </row>
    <row r="7700" customFormat="false" ht="45" hidden="false" customHeight="false" outlineLevel="0" collapsed="false">
      <c r="A7700" s="9" t="s">
        <v>7573</v>
      </c>
      <c r="B7700" s="9" t="n">
        <v>9</v>
      </c>
      <c r="C7700" s="9" t="n">
        <v>2</v>
      </c>
      <c r="D7700" s="10" t="s">
        <v>7715</v>
      </c>
    </row>
    <row r="7701" customFormat="false" ht="30" hidden="false" customHeight="false" outlineLevel="0" collapsed="false">
      <c r="A7701" s="9" t="s">
        <v>7573</v>
      </c>
      <c r="B7701" s="9" t="n">
        <v>9</v>
      </c>
      <c r="C7701" s="9" t="n">
        <v>3</v>
      </c>
      <c r="D7701" s="10" t="s">
        <v>7716</v>
      </c>
    </row>
    <row r="7702" customFormat="false" ht="45" hidden="false" customHeight="false" outlineLevel="0" collapsed="false">
      <c r="A7702" s="9" t="s">
        <v>7573</v>
      </c>
      <c r="B7702" s="9" t="n">
        <v>9</v>
      </c>
      <c r="C7702" s="9" t="n">
        <v>4</v>
      </c>
      <c r="D7702" s="10" t="s">
        <v>7717</v>
      </c>
    </row>
    <row r="7703" customFormat="false" ht="45" hidden="false" customHeight="false" outlineLevel="0" collapsed="false">
      <c r="A7703" s="9" t="s">
        <v>7573</v>
      </c>
      <c r="B7703" s="9" t="n">
        <v>9</v>
      </c>
      <c r="C7703" s="9" t="n">
        <v>5</v>
      </c>
      <c r="D7703" s="10" t="s">
        <v>7718</v>
      </c>
    </row>
    <row r="7704" customFormat="false" ht="30" hidden="false" customHeight="false" outlineLevel="0" collapsed="false">
      <c r="A7704" s="9" t="s">
        <v>7573</v>
      </c>
      <c r="B7704" s="9" t="n">
        <v>9</v>
      </c>
      <c r="C7704" s="9" t="n">
        <v>6</v>
      </c>
      <c r="D7704" s="10" t="s">
        <v>7719</v>
      </c>
    </row>
    <row r="7705" customFormat="false" ht="45" hidden="false" customHeight="false" outlineLevel="0" collapsed="false">
      <c r="A7705" s="9" t="s">
        <v>7573</v>
      </c>
      <c r="B7705" s="9" t="n">
        <v>9</v>
      </c>
      <c r="C7705" s="9" t="n">
        <v>7</v>
      </c>
      <c r="D7705" s="10" t="s">
        <v>7720</v>
      </c>
    </row>
    <row r="7706" customFormat="false" ht="15" hidden="false" customHeight="false" outlineLevel="0" collapsed="false">
      <c r="A7706" s="9" t="s">
        <v>7573</v>
      </c>
      <c r="B7706" s="9" t="n">
        <v>9</v>
      </c>
      <c r="C7706" s="9" t="n">
        <v>8</v>
      </c>
      <c r="D7706" s="10" t="s">
        <v>7721</v>
      </c>
    </row>
    <row r="7707" customFormat="false" ht="30" hidden="false" customHeight="false" outlineLevel="0" collapsed="false">
      <c r="A7707" s="9" t="s">
        <v>7573</v>
      </c>
      <c r="B7707" s="9" t="n">
        <v>9</v>
      </c>
      <c r="C7707" s="9" t="n">
        <v>9</v>
      </c>
      <c r="D7707" s="10" t="s">
        <v>7722</v>
      </c>
    </row>
    <row r="7708" customFormat="false" ht="30" hidden="false" customHeight="false" outlineLevel="0" collapsed="false">
      <c r="A7708" s="9" t="s">
        <v>7573</v>
      </c>
      <c r="B7708" s="9" t="n">
        <v>9</v>
      </c>
      <c r="C7708" s="9" t="n">
        <v>10</v>
      </c>
      <c r="D7708" s="10" t="s">
        <v>7723</v>
      </c>
    </row>
    <row r="7709" customFormat="false" ht="30" hidden="false" customHeight="false" outlineLevel="0" collapsed="false">
      <c r="A7709" s="9" t="s">
        <v>7573</v>
      </c>
      <c r="B7709" s="9" t="n">
        <v>9</v>
      </c>
      <c r="C7709" s="9" t="n">
        <v>11</v>
      </c>
      <c r="D7709" s="10" t="s">
        <v>7724</v>
      </c>
    </row>
    <row r="7710" customFormat="false" ht="15" hidden="false" customHeight="false" outlineLevel="0" collapsed="false">
      <c r="A7710" s="9" t="s">
        <v>7573</v>
      </c>
      <c r="B7710" s="9" t="n">
        <v>9</v>
      </c>
      <c r="C7710" s="9" t="n">
        <v>12</v>
      </c>
      <c r="D7710" s="10" t="s">
        <v>7725</v>
      </c>
    </row>
    <row r="7711" customFormat="false" ht="30" hidden="false" customHeight="false" outlineLevel="0" collapsed="false">
      <c r="A7711" s="9" t="s">
        <v>7573</v>
      </c>
      <c r="B7711" s="9" t="n">
        <v>9</v>
      </c>
      <c r="C7711" s="9" t="n">
        <v>13</v>
      </c>
      <c r="D7711" s="10" t="s">
        <v>7726</v>
      </c>
    </row>
    <row r="7712" customFormat="false" ht="30" hidden="false" customHeight="false" outlineLevel="0" collapsed="false">
      <c r="A7712" s="9" t="s">
        <v>7573</v>
      </c>
      <c r="B7712" s="9" t="n">
        <v>9</v>
      </c>
      <c r="C7712" s="9" t="n">
        <v>14</v>
      </c>
      <c r="D7712" s="10" t="s">
        <v>7727</v>
      </c>
    </row>
    <row r="7713" customFormat="false" ht="30" hidden="false" customHeight="false" outlineLevel="0" collapsed="false">
      <c r="A7713" s="9" t="s">
        <v>7573</v>
      </c>
      <c r="B7713" s="9" t="n">
        <v>9</v>
      </c>
      <c r="C7713" s="9" t="n">
        <v>15</v>
      </c>
      <c r="D7713" s="10" t="s">
        <v>7728</v>
      </c>
    </row>
    <row r="7714" customFormat="false" ht="15" hidden="false" customHeight="false" outlineLevel="0" collapsed="false">
      <c r="A7714" s="9" t="s">
        <v>7573</v>
      </c>
      <c r="B7714" s="9" t="n">
        <v>9</v>
      </c>
      <c r="C7714" s="9" t="n">
        <v>16</v>
      </c>
      <c r="D7714" s="10" t="s">
        <v>7729</v>
      </c>
    </row>
    <row r="7715" customFormat="false" ht="45" hidden="false" customHeight="false" outlineLevel="0" collapsed="false">
      <c r="A7715" s="9" t="s">
        <v>7573</v>
      </c>
      <c r="B7715" s="9" t="n">
        <v>9</v>
      </c>
      <c r="C7715" s="9" t="n">
        <v>17</v>
      </c>
      <c r="D7715" s="10" t="s">
        <v>7730</v>
      </c>
    </row>
    <row r="7716" customFormat="false" ht="30" hidden="false" customHeight="false" outlineLevel="0" collapsed="false">
      <c r="A7716" s="9" t="s">
        <v>7573</v>
      </c>
      <c r="B7716" s="9" t="n">
        <v>9</v>
      </c>
      <c r="C7716" s="9" t="n">
        <v>18</v>
      </c>
      <c r="D7716" s="10" t="s">
        <v>7731</v>
      </c>
    </row>
    <row r="7717" customFormat="false" ht="30" hidden="false" customHeight="false" outlineLevel="0" collapsed="false">
      <c r="A7717" s="9" t="s">
        <v>7573</v>
      </c>
      <c r="B7717" s="9" t="n">
        <v>9</v>
      </c>
      <c r="C7717" s="9" t="n">
        <v>19</v>
      </c>
      <c r="D7717" s="10" t="s">
        <v>7732</v>
      </c>
    </row>
    <row r="7718" customFormat="false" ht="60" hidden="false" customHeight="false" outlineLevel="0" collapsed="false">
      <c r="A7718" s="9" t="s">
        <v>7573</v>
      </c>
      <c r="B7718" s="9" t="n">
        <v>9</v>
      </c>
      <c r="C7718" s="9" t="n">
        <v>20</v>
      </c>
      <c r="D7718" s="10" t="s">
        <v>7733</v>
      </c>
    </row>
    <row r="7719" customFormat="false" ht="15" hidden="false" customHeight="false" outlineLevel="0" collapsed="false">
      <c r="A7719" s="9" t="s">
        <v>7573</v>
      </c>
      <c r="B7719" s="9" t="n">
        <v>9</v>
      </c>
      <c r="C7719" s="9" t="n">
        <v>21</v>
      </c>
      <c r="D7719" s="10" t="s">
        <v>7734</v>
      </c>
    </row>
    <row r="7720" customFormat="false" ht="45" hidden="false" customHeight="false" outlineLevel="0" collapsed="false">
      <c r="A7720" s="9" t="s">
        <v>7573</v>
      </c>
      <c r="B7720" s="9" t="n">
        <v>10</v>
      </c>
      <c r="C7720" s="9" t="n">
        <v>1</v>
      </c>
      <c r="D7720" s="10" t="s">
        <v>7735</v>
      </c>
    </row>
    <row r="7721" customFormat="false" ht="30" hidden="false" customHeight="false" outlineLevel="0" collapsed="false">
      <c r="A7721" s="9" t="s">
        <v>7573</v>
      </c>
      <c r="B7721" s="9" t="n">
        <v>10</v>
      </c>
      <c r="C7721" s="9" t="n">
        <v>2</v>
      </c>
      <c r="D7721" s="10" t="s">
        <v>7736</v>
      </c>
    </row>
    <row r="7722" customFormat="false" ht="30" hidden="false" customHeight="false" outlineLevel="0" collapsed="false">
      <c r="A7722" s="9" t="s">
        <v>7573</v>
      </c>
      <c r="B7722" s="9" t="n">
        <v>10</v>
      </c>
      <c r="C7722" s="9" t="n">
        <v>3</v>
      </c>
      <c r="D7722" s="10" t="s">
        <v>7737</v>
      </c>
    </row>
    <row r="7723" customFormat="false" ht="45" hidden="false" customHeight="false" outlineLevel="0" collapsed="false">
      <c r="A7723" s="9" t="s">
        <v>7573</v>
      </c>
      <c r="B7723" s="9" t="n">
        <v>10</v>
      </c>
      <c r="C7723" s="9" t="n">
        <v>4</v>
      </c>
      <c r="D7723" s="10" t="s">
        <v>7738</v>
      </c>
    </row>
    <row r="7724" customFormat="false" ht="30" hidden="false" customHeight="false" outlineLevel="0" collapsed="false">
      <c r="A7724" s="9" t="s">
        <v>7573</v>
      </c>
      <c r="B7724" s="9" t="n">
        <v>10</v>
      </c>
      <c r="C7724" s="9" t="n">
        <v>5</v>
      </c>
      <c r="D7724" s="10" t="s">
        <v>7739</v>
      </c>
    </row>
    <row r="7725" customFormat="false" ht="45" hidden="false" customHeight="false" outlineLevel="0" collapsed="false">
      <c r="A7725" s="9" t="s">
        <v>7573</v>
      </c>
      <c r="B7725" s="9" t="n">
        <v>10</v>
      </c>
      <c r="C7725" s="9" t="n">
        <v>6</v>
      </c>
      <c r="D7725" s="10" t="s">
        <v>7740</v>
      </c>
    </row>
    <row r="7726" customFormat="false" ht="45" hidden="false" customHeight="false" outlineLevel="0" collapsed="false">
      <c r="A7726" s="9" t="s">
        <v>7573</v>
      </c>
      <c r="B7726" s="9" t="n">
        <v>10</v>
      </c>
      <c r="C7726" s="9" t="n">
        <v>7</v>
      </c>
      <c r="D7726" s="10" t="s">
        <v>7741</v>
      </c>
    </row>
    <row r="7727" customFormat="false" ht="45" hidden="false" customHeight="false" outlineLevel="0" collapsed="false">
      <c r="A7727" s="9" t="s">
        <v>7573</v>
      </c>
      <c r="B7727" s="9" t="n">
        <v>10</v>
      </c>
      <c r="C7727" s="9" t="n">
        <v>8</v>
      </c>
      <c r="D7727" s="10" t="s">
        <v>7742</v>
      </c>
    </row>
    <row r="7728" customFormat="false" ht="45" hidden="false" customHeight="false" outlineLevel="0" collapsed="false">
      <c r="A7728" s="9" t="s">
        <v>7573</v>
      </c>
      <c r="B7728" s="9" t="n">
        <v>10</v>
      </c>
      <c r="C7728" s="9" t="n">
        <v>9</v>
      </c>
      <c r="D7728" s="10" t="s">
        <v>7743</v>
      </c>
    </row>
    <row r="7729" customFormat="false" ht="45" hidden="false" customHeight="false" outlineLevel="0" collapsed="false">
      <c r="A7729" s="9" t="s">
        <v>7573</v>
      </c>
      <c r="B7729" s="9" t="n">
        <v>10</v>
      </c>
      <c r="C7729" s="9" t="n">
        <v>10</v>
      </c>
      <c r="D7729" s="10" t="s">
        <v>7744</v>
      </c>
    </row>
    <row r="7730" customFormat="false" ht="30" hidden="false" customHeight="false" outlineLevel="0" collapsed="false">
      <c r="A7730" s="9" t="s">
        <v>7573</v>
      </c>
      <c r="B7730" s="9" t="n">
        <v>10</v>
      </c>
      <c r="C7730" s="9" t="n">
        <v>11</v>
      </c>
      <c r="D7730" s="10" t="s">
        <v>7745</v>
      </c>
    </row>
    <row r="7731" customFormat="false" ht="30" hidden="false" customHeight="false" outlineLevel="0" collapsed="false">
      <c r="A7731" s="9" t="s">
        <v>7573</v>
      </c>
      <c r="B7731" s="9" t="n">
        <v>11</v>
      </c>
      <c r="C7731" s="9" t="n">
        <v>1</v>
      </c>
      <c r="D7731" s="10" t="s">
        <v>7746</v>
      </c>
    </row>
    <row r="7732" customFormat="false" ht="30" hidden="false" customHeight="false" outlineLevel="0" collapsed="false">
      <c r="A7732" s="9" t="s">
        <v>7573</v>
      </c>
      <c r="B7732" s="9" t="n">
        <v>11</v>
      </c>
      <c r="C7732" s="9" t="n">
        <v>2</v>
      </c>
      <c r="D7732" s="10" t="s">
        <v>7747</v>
      </c>
    </row>
    <row r="7733" customFormat="false" ht="30" hidden="false" customHeight="false" outlineLevel="0" collapsed="false">
      <c r="A7733" s="9" t="s">
        <v>7573</v>
      </c>
      <c r="B7733" s="9" t="n">
        <v>11</v>
      </c>
      <c r="C7733" s="9" t="n">
        <v>3</v>
      </c>
      <c r="D7733" s="10" t="s">
        <v>7748</v>
      </c>
    </row>
    <row r="7734" customFormat="false" ht="15" hidden="false" customHeight="false" outlineLevel="0" collapsed="false">
      <c r="A7734" s="9" t="s">
        <v>7573</v>
      </c>
      <c r="B7734" s="9" t="n">
        <v>11</v>
      </c>
      <c r="C7734" s="9" t="n">
        <v>4</v>
      </c>
      <c r="D7734" s="10" t="s">
        <v>7749</v>
      </c>
    </row>
    <row r="7735" customFormat="false" ht="30" hidden="false" customHeight="false" outlineLevel="0" collapsed="false">
      <c r="A7735" s="9" t="s">
        <v>7573</v>
      </c>
      <c r="B7735" s="9" t="n">
        <v>11</v>
      </c>
      <c r="C7735" s="9" t="n">
        <v>5</v>
      </c>
      <c r="D7735" s="10" t="s">
        <v>7750</v>
      </c>
    </row>
    <row r="7736" customFormat="false" ht="45" hidden="false" customHeight="false" outlineLevel="0" collapsed="false">
      <c r="A7736" s="9" t="s">
        <v>7573</v>
      </c>
      <c r="B7736" s="9" t="n">
        <v>11</v>
      </c>
      <c r="C7736" s="9" t="n">
        <v>6</v>
      </c>
      <c r="D7736" s="10" t="s">
        <v>7751</v>
      </c>
    </row>
    <row r="7737" customFormat="false" ht="30" hidden="false" customHeight="false" outlineLevel="0" collapsed="false">
      <c r="A7737" s="9" t="s">
        <v>7573</v>
      </c>
      <c r="B7737" s="9" t="n">
        <v>11</v>
      </c>
      <c r="C7737" s="9" t="n">
        <v>7</v>
      </c>
      <c r="D7737" s="10" t="s">
        <v>7752</v>
      </c>
    </row>
    <row r="7738" customFormat="false" ht="30" hidden="false" customHeight="false" outlineLevel="0" collapsed="false">
      <c r="A7738" s="9" t="s">
        <v>7573</v>
      </c>
      <c r="B7738" s="9" t="n">
        <v>11</v>
      </c>
      <c r="C7738" s="9" t="n">
        <v>8</v>
      </c>
      <c r="D7738" s="10" t="s">
        <v>7753</v>
      </c>
    </row>
    <row r="7739" customFormat="false" ht="45" hidden="false" customHeight="false" outlineLevel="0" collapsed="false">
      <c r="A7739" s="9" t="s">
        <v>7573</v>
      </c>
      <c r="B7739" s="9" t="n">
        <v>11</v>
      </c>
      <c r="C7739" s="9" t="n">
        <v>9</v>
      </c>
      <c r="D7739" s="10" t="s">
        <v>7754</v>
      </c>
    </row>
    <row r="7740" customFormat="false" ht="45" hidden="false" customHeight="false" outlineLevel="0" collapsed="false">
      <c r="A7740" s="9" t="s">
        <v>7573</v>
      </c>
      <c r="B7740" s="9" t="n">
        <v>11</v>
      </c>
      <c r="C7740" s="9" t="n">
        <v>10</v>
      </c>
      <c r="D7740" s="10" t="s">
        <v>7755</v>
      </c>
    </row>
    <row r="7741" customFormat="false" ht="30" hidden="false" customHeight="false" outlineLevel="0" collapsed="false">
      <c r="A7741" s="9" t="s">
        <v>7573</v>
      </c>
      <c r="B7741" s="9" t="n">
        <v>11</v>
      </c>
      <c r="C7741" s="9" t="n">
        <v>11</v>
      </c>
      <c r="D7741" s="10" t="s">
        <v>7756</v>
      </c>
    </row>
    <row r="7742" customFormat="false" ht="30" hidden="false" customHeight="false" outlineLevel="0" collapsed="false">
      <c r="A7742" s="9" t="s">
        <v>7573</v>
      </c>
      <c r="B7742" s="9" t="n">
        <v>11</v>
      </c>
      <c r="C7742" s="9" t="n">
        <v>12</v>
      </c>
      <c r="D7742" s="10" t="s">
        <v>7757</v>
      </c>
    </row>
    <row r="7743" customFormat="false" ht="45" hidden="false" customHeight="false" outlineLevel="0" collapsed="false">
      <c r="A7743" s="9" t="s">
        <v>7573</v>
      </c>
      <c r="B7743" s="9" t="n">
        <v>11</v>
      </c>
      <c r="C7743" s="9" t="n">
        <v>13</v>
      </c>
      <c r="D7743" s="10" t="s">
        <v>7758</v>
      </c>
    </row>
    <row r="7744" customFormat="false" ht="15" hidden="false" customHeight="false" outlineLevel="0" collapsed="false">
      <c r="A7744" s="9" t="s">
        <v>7573</v>
      </c>
      <c r="B7744" s="9" t="n">
        <v>11</v>
      </c>
      <c r="C7744" s="9" t="n">
        <v>14</v>
      </c>
      <c r="D7744" s="10" t="s">
        <v>7759</v>
      </c>
    </row>
    <row r="7745" customFormat="false" ht="45" hidden="false" customHeight="false" outlineLevel="0" collapsed="false">
      <c r="A7745" s="9" t="s">
        <v>7573</v>
      </c>
      <c r="B7745" s="9" t="n">
        <v>11</v>
      </c>
      <c r="C7745" s="9" t="n">
        <v>15</v>
      </c>
      <c r="D7745" s="10" t="s">
        <v>7760</v>
      </c>
    </row>
    <row r="7746" customFormat="false" ht="30" hidden="false" customHeight="false" outlineLevel="0" collapsed="false">
      <c r="A7746" s="9" t="s">
        <v>7573</v>
      </c>
      <c r="B7746" s="9" t="n">
        <v>11</v>
      </c>
      <c r="C7746" s="9" t="n">
        <v>16</v>
      </c>
      <c r="D7746" s="10" t="s">
        <v>7761</v>
      </c>
    </row>
    <row r="7747" customFormat="false" ht="30" hidden="false" customHeight="false" outlineLevel="0" collapsed="false">
      <c r="A7747" s="9" t="s">
        <v>7573</v>
      </c>
      <c r="B7747" s="9" t="n">
        <v>11</v>
      </c>
      <c r="C7747" s="9" t="n">
        <v>17</v>
      </c>
      <c r="D7747" s="10" t="s">
        <v>7762</v>
      </c>
    </row>
    <row r="7748" customFormat="false" ht="60" hidden="false" customHeight="false" outlineLevel="0" collapsed="false">
      <c r="A7748" s="9" t="s">
        <v>7573</v>
      </c>
      <c r="B7748" s="9" t="n">
        <v>11</v>
      </c>
      <c r="C7748" s="9" t="n">
        <v>18</v>
      </c>
      <c r="D7748" s="10" t="s">
        <v>7763</v>
      </c>
    </row>
    <row r="7749" customFormat="false" ht="45" hidden="false" customHeight="false" outlineLevel="0" collapsed="false">
      <c r="A7749" s="9" t="s">
        <v>7573</v>
      </c>
      <c r="B7749" s="9" t="n">
        <v>11</v>
      </c>
      <c r="C7749" s="9" t="n">
        <v>19</v>
      </c>
      <c r="D7749" s="10" t="s">
        <v>7764</v>
      </c>
    </row>
    <row r="7750" customFormat="false" ht="45" hidden="false" customHeight="false" outlineLevel="0" collapsed="false">
      <c r="A7750" s="9" t="s">
        <v>7573</v>
      </c>
      <c r="B7750" s="9" t="n">
        <v>12</v>
      </c>
      <c r="C7750" s="9" t="n">
        <v>1</v>
      </c>
      <c r="D7750" s="10" t="s">
        <v>7765</v>
      </c>
    </row>
    <row r="7751" customFormat="false" ht="15" hidden="false" customHeight="false" outlineLevel="0" collapsed="false">
      <c r="A7751" s="9" t="s">
        <v>7573</v>
      </c>
      <c r="B7751" s="9" t="n">
        <v>12</v>
      </c>
      <c r="C7751" s="9" t="n">
        <v>2</v>
      </c>
      <c r="D7751" s="10" t="s">
        <v>7766</v>
      </c>
    </row>
    <row r="7752" customFormat="false" ht="45" hidden="false" customHeight="false" outlineLevel="0" collapsed="false">
      <c r="A7752" s="9" t="s">
        <v>7573</v>
      </c>
      <c r="B7752" s="9" t="n">
        <v>12</v>
      </c>
      <c r="C7752" s="9" t="n">
        <v>3</v>
      </c>
      <c r="D7752" s="10" t="s">
        <v>7767</v>
      </c>
    </row>
    <row r="7753" customFormat="false" ht="45" hidden="false" customHeight="false" outlineLevel="0" collapsed="false">
      <c r="A7753" s="9" t="s">
        <v>7573</v>
      </c>
      <c r="B7753" s="9" t="n">
        <v>12</v>
      </c>
      <c r="C7753" s="9" t="n">
        <v>4</v>
      </c>
      <c r="D7753" s="10" t="s">
        <v>7768</v>
      </c>
    </row>
    <row r="7754" customFormat="false" ht="30" hidden="false" customHeight="false" outlineLevel="0" collapsed="false">
      <c r="A7754" s="9" t="s">
        <v>7573</v>
      </c>
      <c r="B7754" s="9" t="n">
        <v>12</v>
      </c>
      <c r="C7754" s="9" t="n">
        <v>5</v>
      </c>
      <c r="D7754" s="10" t="s">
        <v>7769</v>
      </c>
    </row>
    <row r="7755" customFormat="false" ht="30" hidden="false" customHeight="false" outlineLevel="0" collapsed="false">
      <c r="A7755" s="9" t="s">
        <v>7573</v>
      </c>
      <c r="B7755" s="9" t="n">
        <v>12</v>
      </c>
      <c r="C7755" s="9" t="n">
        <v>6</v>
      </c>
      <c r="D7755" s="10" t="s">
        <v>7770</v>
      </c>
    </row>
    <row r="7756" customFormat="false" ht="30" hidden="false" customHeight="false" outlineLevel="0" collapsed="false">
      <c r="A7756" s="9" t="s">
        <v>7573</v>
      </c>
      <c r="B7756" s="9" t="n">
        <v>12</v>
      </c>
      <c r="C7756" s="9" t="n">
        <v>7</v>
      </c>
      <c r="D7756" s="10" t="s">
        <v>7771</v>
      </c>
    </row>
    <row r="7757" customFormat="false" ht="15" hidden="false" customHeight="false" outlineLevel="0" collapsed="false">
      <c r="A7757" s="9" t="s">
        <v>7573</v>
      </c>
      <c r="B7757" s="9" t="n">
        <v>12</v>
      </c>
      <c r="C7757" s="9" t="n">
        <v>8</v>
      </c>
      <c r="D7757" s="10" t="s">
        <v>7772</v>
      </c>
    </row>
    <row r="7758" customFormat="false" ht="45" hidden="false" customHeight="false" outlineLevel="0" collapsed="false">
      <c r="A7758" s="9" t="s">
        <v>7573</v>
      </c>
      <c r="B7758" s="9" t="n">
        <v>12</v>
      </c>
      <c r="C7758" s="9" t="n">
        <v>9</v>
      </c>
      <c r="D7758" s="10" t="s">
        <v>7773</v>
      </c>
    </row>
    <row r="7759" customFormat="false" ht="45" hidden="false" customHeight="false" outlineLevel="0" collapsed="false">
      <c r="A7759" s="9" t="s">
        <v>7573</v>
      </c>
      <c r="B7759" s="9" t="n">
        <v>12</v>
      </c>
      <c r="C7759" s="9" t="n">
        <v>10</v>
      </c>
      <c r="D7759" s="10" t="s">
        <v>7774</v>
      </c>
    </row>
    <row r="7760" customFormat="false" ht="30" hidden="false" customHeight="false" outlineLevel="0" collapsed="false">
      <c r="A7760" s="9" t="s">
        <v>7573</v>
      </c>
      <c r="B7760" s="9" t="n">
        <v>12</v>
      </c>
      <c r="C7760" s="9" t="n">
        <v>11</v>
      </c>
      <c r="D7760" s="10" t="s">
        <v>7775</v>
      </c>
    </row>
    <row r="7761" customFormat="false" ht="45" hidden="false" customHeight="false" outlineLevel="0" collapsed="false">
      <c r="A7761" s="9" t="s">
        <v>7573</v>
      </c>
      <c r="B7761" s="9" t="n">
        <v>12</v>
      </c>
      <c r="C7761" s="9" t="n">
        <v>12</v>
      </c>
      <c r="D7761" s="10" t="s">
        <v>7776</v>
      </c>
    </row>
    <row r="7762" customFormat="false" ht="30" hidden="false" customHeight="false" outlineLevel="0" collapsed="false">
      <c r="A7762" s="9" t="s">
        <v>7573</v>
      </c>
      <c r="B7762" s="9" t="n">
        <v>12</v>
      </c>
      <c r="C7762" s="9" t="n">
        <v>13</v>
      </c>
      <c r="D7762" s="10" t="s">
        <v>7777</v>
      </c>
    </row>
    <row r="7763" customFormat="false" ht="45" hidden="false" customHeight="false" outlineLevel="0" collapsed="false">
      <c r="A7763" s="9" t="s">
        <v>7573</v>
      </c>
      <c r="B7763" s="9" t="n">
        <v>12</v>
      </c>
      <c r="C7763" s="9" t="n">
        <v>14</v>
      </c>
      <c r="D7763" s="10" t="s">
        <v>7778</v>
      </c>
    </row>
    <row r="7764" customFormat="false" ht="30" hidden="false" customHeight="false" outlineLevel="0" collapsed="false">
      <c r="A7764" s="9" t="s">
        <v>7573</v>
      </c>
      <c r="B7764" s="9" t="n">
        <v>12</v>
      </c>
      <c r="C7764" s="9" t="n">
        <v>15</v>
      </c>
      <c r="D7764" s="10" t="s">
        <v>7779</v>
      </c>
    </row>
    <row r="7765" customFormat="false" ht="30" hidden="false" customHeight="false" outlineLevel="0" collapsed="false">
      <c r="A7765" s="9" t="s">
        <v>7573</v>
      </c>
      <c r="B7765" s="9" t="n">
        <v>12</v>
      </c>
      <c r="C7765" s="9" t="n">
        <v>16</v>
      </c>
      <c r="D7765" s="10" t="s">
        <v>7780</v>
      </c>
    </row>
    <row r="7766" customFormat="false" ht="30" hidden="false" customHeight="false" outlineLevel="0" collapsed="false">
      <c r="A7766" s="9" t="s">
        <v>7573</v>
      </c>
      <c r="B7766" s="9" t="n">
        <v>12</v>
      </c>
      <c r="C7766" s="9" t="n">
        <v>17</v>
      </c>
      <c r="D7766" s="10" t="s">
        <v>7781</v>
      </c>
    </row>
    <row r="7767" customFormat="false" ht="15" hidden="false" customHeight="false" outlineLevel="0" collapsed="false">
      <c r="A7767" s="9" t="s">
        <v>7573</v>
      </c>
      <c r="B7767" s="9" t="n">
        <v>12</v>
      </c>
      <c r="C7767" s="9" t="n">
        <v>18</v>
      </c>
      <c r="D7767" s="10"/>
    </row>
    <row r="7768" customFormat="false" ht="45" hidden="false" customHeight="false" outlineLevel="0" collapsed="false">
      <c r="A7768" s="9" t="s">
        <v>7573</v>
      </c>
      <c r="B7768" s="9" t="n">
        <v>13</v>
      </c>
      <c r="C7768" s="9" t="n">
        <v>1</v>
      </c>
      <c r="D7768" s="10" t="s">
        <v>7782</v>
      </c>
    </row>
    <row r="7769" customFormat="false" ht="45" hidden="false" customHeight="false" outlineLevel="0" collapsed="false">
      <c r="A7769" s="9" t="s">
        <v>7573</v>
      </c>
      <c r="B7769" s="9" t="n">
        <v>13</v>
      </c>
      <c r="C7769" s="9" t="n">
        <v>2</v>
      </c>
      <c r="D7769" s="10" t="s">
        <v>7783</v>
      </c>
    </row>
    <row r="7770" customFormat="false" ht="30" hidden="false" customHeight="false" outlineLevel="0" collapsed="false">
      <c r="A7770" s="9" t="s">
        <v>7573</v>
      </c>
      <c r="B7770" s="9" t="n">
        <v>13</v>
      </c>
      <c r="C7770" s="9" t="n">
        <v>3</v>
      </c>
      <c r="D7770" s="10" t="s">
        <v>7784</v>
      </c>
    </row>
    <row r="7771" customFormat="false" ht="30" hidden="false" customHeight="false" outlineLevel="0" collapsed="false">
      <c r="A7771" s="9" t="s">
        <v>7573</v>
      </c>
      <c r="B7771" s="9" t="n">
        <v>13</v>
      </c>
      <c r="C7771" s="9" t="n">
        <v>4</v>
      </c>
      <c r="D7771" s="10" t="s">
        <v>7785</v>
      </c>
    </row>
    <row r="7772" customFormat="false" ht="30" hidden="false" customHeight="false" outlineLevel="0" collapsed="false">
      <c r="A7772" s="9" t="s">
        <v>7573</v>
      </c>
      <c r="B7772" s="9" t="n">
        <v>13</v>
      </c>
      <c r="C7772" s="9" t="n">
        <v>5</v>
      </c>
      <c r="D7772" s="10" t="s">
        <v>7786</v>
      </c>
    </row>
    <row r="7773" customFormat="false" ht="30" hidden="false" customHeight="false" outlineLevel="0" collapsed="false">
      <c r="A7773" s="9" t="s">
        <v>7573</v>
      </c>
      <c r="B7773" s="9" t="n">
        <v>13</v>
      </c>
      <c r="C7773" s="9" t="n">
        <v>6</v>
      </c>
      <c r="D7773" s="10" t="s">
        <v>7787</v>
      </c>
    </row>
    <row r="7774" customFormat="false" ht="30" hidden="false" customHeight="false" outlineLevel="0" collapsed="false">
      <c r="A7774" s="9" t="s">
        <v>7573</v>
      </c>
      <c r="B7774" s="9" t="n">
        <v>13</v>
      </c>
      <c r="C7774" s="9" t="n">
        <v>7</v>
      </c>
      <c r="D7774" s="10" t="s">
        <v>7788</v>
      </c>
    </row>
    <row r="7775" customFormat="false" ht="30" hidden="false" customHeight="false" outlineLevel="0" collapsed="false">
      <c r="A7775" s="9" t="s">
        <v>7573</v>
      </c>
      <c r="B7775" s="9" t="n">
        <v>13</v>
      </c>
      <c r="C7775" s="9" t="n">
        <v>8</v>
      </c>
      <c r="D7775" s="10" t="s">
        <v>7789</v>
      </c>
    </row>
    <row r="7776" customFormat="false" ht="15" hidden="false" customHeight="false" outlineLevel="0" collapsed="false">
      <c r="A7776" s="9" t="s">
        <v>7573</v>
      </c>
      <c r="B7776" s="9" t="n">
        <v>13</v>
      </c>
      <c r="C7776" s="9" t="n">
        <v>9</v>
      </c>
      <c r="D7776" s="10" t="s">
        <v>7790</v>
      </c>
    </row>
    <row r="7777" customFormat="false" ht="45" hidden="false" customHeight="false" outlineLevel="0" collapsed="false">
      <c r="A7777" s="9" t="s">
        <v>7573</v>
      </c>
      <c r="B7777" s="9" t="n">
        <v>13</v>
      </c>
      <c r="C7777" s="9" t="n">
        <v>10</v>
      </c>
      <c r="D7777" s="10" t="s">
        <v>7791</v>
      </c>
    </row>
    <row r="7778" customFormat="false" ht="30" hidden="false" customHeight="false" outlineLevel="0" collapsed="false">
      <c r="A7778" s="9" t="s">
        <v>7573</v>
      </c>
      <c r="B7778" s="9" t="n">
        <v>13</v>
      </c>
      <c r="C7778" s="9" t="n">
        <v>11</v>
      </c>
      <c r="D7778" s="10" t="s">
        <v>7792</v>
      </c>
    </row>
    <row r="7779" customFormat="false" ht="30" hidden="false" customHeight="false" outlineLevel="0" collapsed="false">
      <c r="A7779" s="9" t="s">
        <v>7573</v>
      </c>
      <c r="B7779" s="9" t="n">
        <v>13</v>
      </c>
      <c r="C7779" s="9" t="n">
        <v>12</v>
      </c>
      <c r="D7779" s="10" t="s">
        <v>7793</v>
      </c>
    </row>
    <row r="7780" customFormat="false" ht="30" hidden="false" customHeight="false" outlineLevel="0" collapsed="false">
      <c r="A7780" s="9" t="s">
        <v>7573</v>
      </c>
      <c r="B7780" s="9" t="n">
        <v>13</v>
      </c>
      <c r="C7780" s="9" t="n">
        <v>13</v>
      </c>
      <c r="D7780" s="10" t="s">
        <v>7794</v>
      </c>
    </row>
    <row r="7781" customFormat="false" ht="45" hidden="false" customHeight="false" outlineLevel="0" collapsed="false">
      <c r="A7781" s="9" t="s">
        <v>7573</v>
      </c>
      <c r="B7781" s="9" t="n">
        <v>13</v>
      </c>
      <c r="C7781" s="9" t="n">
        <v>14</v>
      </c>
      <c r="D7781" s="10" t="s">
        <v>7795</v>
      </c>
    </row>
    <row r="7782" customFormat="false" ht="45" hidden="false" customHeight="false" outlineLevel="0" collapsed="false">
      <c r="A7782" s="9" t="s">
        <v>7573</v>
      </c>
      <c r="B7782" s="9" t="n">
        <v>13</v>
      </c>
      <c r="C7782" s="9" t="n">
        <v>15</v>
      </c>
      <c r="D7782" s="10" t="s">
        <v>7796</v>
      </c>
    </row>
    <row r="7783" customFormat="false" ht="45" hidden="false" customHeight="false" outlineLevel="0" collapsed="false">
      <c r="A7783" s="9" t="s">
        <v>7573</v>
      </c>
      <c r="B7783" s="9" t="n">
        <v>13</v>
      </c>
      <c r="C7783" s="9" t="n">
        <v>16</v>
      </c>
      <c r="D7783" s="10" t="s">
        <v>7797</v>
      </c>
    </row>
    <row r="7784" customFormat="false" ht="30" hidden="false" customHeight="false" outlineLevel="0" collapsed="false">
      <c r="A7784" s="9" t="s">
        <v>7573</v>
      </c>
      <c r="B7784" s="9" t="n">
        <v>13</v>
      </c>
      <c r="C7784" s="9" t="n">
        <v>17</v>
      </c>
      <c r="D7784" s="10" t="s">
        <v>7798</v>
      </c>
    </row>
    <row r="7785" customFormat="false" ht="30" hidden="false" customHeight="false" outlineLevel="0" collapsed="false">
      <c r="A7785" s="9" t="s">
        <v>7573</v>
      </c>
      <c r="B7785" s="9" t="n">
        <v>13</v>
      </c>
      <c r="C7785" s="9" t="n">
        <v>18</v>
      </c>
      <c r="D7785" s="10" t="s">
        <v>7799</v>
      </c>
    </row>
    <row r="7786" customFormat="false" ht="45" hidden="false" customHeight="false" outlineLevel="0" collapsed="false">
      <c r="A7786" s="9" t="s">
        <v>7573</v>
      </c>
      <c r="B7786" s="9" t="n">
        <v>14</v>
      </c>
      <c r="C7786" s="9" t="n">
        <v>1</v>
      </c>
      <c r="D7786" s="10" t="s">
        <v>7800</v>
      </c>
    </row>
    <row r="7787" customFormat="false" ht="45" hidden="false" customHeight="false" outlineLevel="0" collapsed="false">
      <c r="A7787" s="9" t="s">
        <v>7573</v>
      </c>
      <c r="B7787" s="9" t="n">
        <v>14</v>
      </c>
      <c r="C7787" s="9" t="n">
        <v>2</v>
      </c>
      <c r="D7787" s="10" t="s">
        <v>7801</v>
      </c>
    </row>
    <row r="7788" customFormat="false" ht="45" hidden="false" customHeight="false" outlineLevel="0" collapsed="false">
      <c r="A7788" s="9" t="s">
        <v>7573</v>
      </c>
      <c r="B7788" s="9" t="n">
        <v>14</v>
      </c>
      <c r="C7788" s="9" t="n">
        <v>3</v>
      </c>
      <c r="D7788" s="10" t="s">
        <v>7802</v>
      </c>
    </row>
    <row r="7789" customFormat="false" ht="45" hidden="false" customHeight="false" outlineLevel="0" collapsed="false">
      <c r="A7789" s="9" t="s">
        <v>7573</v>
      </c>
      <c r="B7789" s="9" t="n">
        <v>14</v>
      </c>
      <c r="C7789" s="9" t="n">
        <v>4</v>
      </c>
      <c r="D7789" s="10" t="s">
        <v>7803</v>
      </c>
    </row>
    <row r="7790" customFormat="false" ht="30" hidden="false" customHeight="false" outlineLevel="0" collapsed="false">
      <c r="A7790" s="9" t="s">
        <v>7573</v>
      </c>
      <c r="B7790" s="9" t="n">
        <v>14</v>
      </c>
      <c r="C7790" s="9" t="n">
        <v>5</v>
      </c>
      <c r="D7790" s="10" t="s">
        <v>7804</v>
      </c>
    </row>
    <row r="7791" customFormat="false" ht="45" hidden="false" customHeight="false" outlineLevel="0" collapsed="false">
      <c r="A7791" s="9" t="s">
        <v>7573</v>
      </c>
      <c r="B7791" s="9" t="n">
        <v>14</v>
      </c>
      <c r="C7791" s="9" t="n">
        <v>6</v>
      </c>
      <c r="D7791" s="10" t="s">
        <v>7805</v>
      </c>
    </row>
    <row r="7792" customFormat="false" ht="45" hidden="false" customHeight="false" outlineLevel="0" collapsed="false">
      <c r="A7792" s="9" t="s">
        <v>7573</v>
      </c>
      <c r="B7792" s="9" t="n">
        <v>14</v>
      </c>
      <c r="C7792" s="9" t="n">
        <v>7</v>
      </c>
      <c r="D7792" s="10" t="s">
        <v>7806</v>
      </c>
    </row>
    <row r="7793" customFormat="false" ht="45" hidden="false" customHeight="false" outlineLevel="0" collapsed="false">
      <c r="A7793" s="9" t="s">
        <v>7573</v>
      </c>
      <c r="B7793" s="9" t="n">
        <v>14</v>
      </c>
      <c r="C7793" s="9" t="n">
        <v>8</v>
      </c>
      <c r="D7793" s="10" t="s">
        <v>7807</v>
      </c>
    </row>
    <row r="7794" customFormat="false" ht="45" hidden="false" customHeight="false" outlineLevel="0" collapsed="false">
      <c r="A7794" s="9" t="s">
        <v>7573</v>
      </c>
      <c r="B7794" s="9" t="n">
        <v>14</v>
      </c>
      <c r="C7794" s="9" t="n">
        <v>9</v>
      </c>
      <c r="D7794" s="10" t="s">
        <v>7808</v>
      </c>
    </row>
    <row r="7795" customFormat="false" ht="45" hidden="false" customHeight="false" outlineLevel="0" collapsed="false">
      <c r="A7795" s="9" t="s">
        <v>7573</v>
      </c>
      <c r="B7795" s="9" t="n">
        <v>14</v>
      </c>
      <c r="C7795" s="9" t="n">
        <v>10</v>
      </c>
      <c r="D7795" s="10" t="s">
        <v>7809</v>
      </c>
    </row>
    <row r="7796" customFormat="false" ht="45" hidden="false" customHeight="false" outlineLevel="0" collapsed="false">
      <c r="A7796" s="9" t="s">
        <v>7573</v>
      </c>
      <c r="B7796" s="9" t="n">
        <v>14</v>
      </c>
      <c r="C7796" s="9" t="n">
        <v>11</v>
      </c>
      <c r="D7796" s="10" t="s">
        <v>7810</v>
      </c>
    </row>
    <row r="7797" customFormat="false" ht="30" hidden="false" customHeight="false" outlineLevel="0" collapsed="false">
      <c r="A7797" s="9" t="s">
        <v>7573</v>
      </c>
      <c r="B7797" s="9" t="n">
        <v>14</v>
      </c>
      <c r="C7797" s="9" t="n">
        <v>12</v>
      </c>
      <c r="D7797" s="10" t="s">
        <v>7811</v>
      </c>
    </row>
    <row r="7798" customFormat="false" ht="45" hidden="false" customHeight="false" outlineLevel="0" collapsed="false">
      <c r="A7798" s="9" t="s">
        <v>7573</v>
      </c>
      <c r="B7798" s="9" t="n">
        <v>14</v>
      </c>
      <c r="C7798" s="9" t="n">
        <v>13</v>
      </c>
      <c r="D7798" s="10" t="s">
        <v>7812</v>
      </c>
    </row>
    <row r="7799" customFormat="false" ht="45" hidden="false" customHeight="false" outlineLevel="0" collapsed="false">
      <c r="A7799" s="9" t="s">
        <v>7573</v>
      </c>
      <c r="B7799" s="9" t="n">
        <v>14</v>
      </c>
      <c r="C7799" s="9" t="n">
        <v>14</v>
      </c>
      <c r="D7799" s="10" t="s">
        <v>7813</v>
      </c>
    </row>
    <row r="7800" customFormat="false" ht="45" hidden="false" customHeight="false" outlineLevel="0" collapsed="false">
      <c r="A7800" s="9" t="s">
        <v>7573</v>
      </c>
      <c r="B7800" s="9" t="n">
        <v>14</v>
      </c>
      <c r="C7800" s="9" t="n">
        <v>15</v>
      </c>
      <c r="D7800" s="10" t="s">
        <v>7814</v>
      </c>
    </row>
    <row r="7801" customFormat="false" ht="30" hidden="false" customHeight="false" outlineLevel="0" collapsed="false">
      <c r="A7801" s="9" t="s">
        <v>7573</v>
      </c>
      <c r="B7801" s="9" t="n">
        <v>14</v>
      </c>
      <c r="C7801" s="9" t="n">
        <v>16</v>
      </c>
      <c r="D7801" s="10" t="s">
        <v>7815</v>
      </c>
    </row>
    <row r="7802" customFormat="false" ht="15" hidden="false" customHeight="false" outlineLevel="0" collapsed="false">
      <c r="A7802" s="9" t="s">
        <v>7573</v>
      </c>
      <c r="B7802" s="9" t="n">
        <v>14</v>
      </c>
      <c r="C7802" s="9" t="n">
        <v>17</v>
      </c>
      <c r="D7802" s="10" t="s">
        <v>7816</v>
      </c>
    </row>
    <row r="7803" customFormat="false" ht="60" hidden="false" customHeight="false" outlineLevel="0" collapsed="false">
      <c r="A7803" s="9" t="s">
        <v>7573</v>
      </c>
      <c r="B7803" s="9" t="n">
        <v>14</v>
      </c>
      <c r="C7803" s="9" t="n">
        <v>18</v>
      </c>
      <c r="D7803" s="10" t="s">
        <v>7817</v>
      </c>
    </row>
    <row r="7804" customFormat="false" ht="30" hidden="false" customHeight="false" outlineLevel="0" collapsed="false">
      <c r="A7804" s="9" t="s">
        <v>7573</v>
      </c>
      <c r="B7804" s="9" t="n">
        <v>14</v>
      </c>
      <c r="C7804" s="9" t="n">
        <v>19</v>
      </c>
      <c r="D7804" s="10" t="s">
        <v>7818</v>
      </c>
    </row>
    <row r="7805" customFormat="false" ht="30" hidden="false" customHeight="false" outlineLevel="0" collapsed="false">
      <c r="A7805" s="9" t="s">
        <v>7573</v>
      </c>
      <c r="B7805" s="9" t="n">
        <v>14</v>
      </c>
      <c r="C7805" s="9" t="n">
        <v>20</v>
      </c>
      <c r="D7805" s="10" t="s">
        <v>7819</v>
      </c>
    </row>
    <row r="7806" customFormat="false" ht="45" hidden="false" customHeight="false" outlineLevel="0" collapsed="false">
      <c r="A7806" s="9" t="s">
        <v>7573</v>
      </c>
      <c r="B7806" s="9" t="n">
        <v>15</v>
      </c>
      <c r="C7806" s="9" t="n">
        <v>1</v>
      </c>
      <c r="D7806" s="10" t="s">
        <v>7820</v>
      </c>
    </row>
    <row r="7807" customFormat="false" ht="45" hidden="false" customHeight="false" outlineLevel="0" collapsed="false">
      <c r="A7807" s="9" t="s">
        <v>7573</v>
      </c>
      <c r="B7807" s="9" t="n">
        <v>15</v>
      </c>
      <c r="C7807" s="9" t="n">
        <v>2</v>
      </c>
      <c r="D7807" s="10" t="s">
        <v>7821</v>
      </c>
    </row>
    <row r="7808" customFormat="false" ht="45" hidden="false" customHeight="false" outlineLevel="0" collapsed="false">
      <c r="A7808" s="9" t="s">
        <v>7573</v>
      </c>
      <c r="B7808" s="9" t="n">
        <v>15</v>
      </c>
      <c r="C7808" s="9" t="n">
        <v>3</v>
      </c>
      <c r="D7808" s="10" t="s">
        <v>7822</v>
      </c>
    </row>
    <row r="7809" customFormat="false" ht="45" hidden="false" customHeight="false" outlineLevel="0" collapsed="false">
      <c r="A7809" s="9" t="s">
        <v>7573</v>
      </c>
      <c r="B7809" s="9" t="n">
        <v>15</v>
      </c>
      <c r="C7809" s="9" t="n">
        <v>4</v>
      </c>
      <c r="D7809" s="10" t="s">
        <v>7823</v>
      </c>
    </row>
    <row r="7810" customFormat="false" ht="30" hidden="false" customHeight="false" outlineLevel="0" collapsed="false">
      <c r="A7810" s="9" t="s">
        <v>7573</v>
      </c>
      <c r="B7810" s="9" t="n">
        <v>15</v>
      </c>
      <c r="C7810" s="9" t="n">
        <v>5</v>
      </c>
      <c r="D7810" s="10" t="s">
        <v>7824</v>
      </c>
    </row>
    <row r="7811" customFormat="false" ht="30" hidden="false" customHeight="false" outlineLevel="0" collapsed="false">
      <c r="A7811" s="9" t="s">
        <v>7573</v>
      </c>
      <c r="B7811" s="9" t="n">
        <v>15</v>
      </c>
      <c r="C7811" s="9" t="n">
        <v>6</v>
      </c>
      <c r="D7811" s="10" t="s">
        <v>7825</v>
      </c>
    </row>
    <row r="7812" customFormat="false" ht="30" hidden="false" customHeight="false" outlineLevel="0" collapsed="false">
      <c r="A7812" s="9" t="s">
        <v>7573</v>
      </c>
      <c r="B7812" s="9" t="n">
        <v>15</v>
      </c>
      <c r="C7812" s="9" t="n">
        <v>7</v>
      </c>
      <c r="D7812" s="10" t="s">
        <v>7826</v>
      </c>
    </row>
    <row r="7813" customFormat="false" ht="45" hidden="false" customHeight="false" outlineLevel="0" collapsed="false">
      <c r="A7813" s="9" t="s">
        <v>7573</v>
      </c>
      <c r="B7813" s="9" t="n">
        <v>15</v>
      </c>
      <c r="C7813" s="9" t="n">
        <v>8</v>
      </c>
      <c r="D7813" s="10" t="s">
        <v>7827</v>
      </c>
    </row>
    <row r="7814" customFormat="false" ht="30" hidden="false" customHeight="false" outlineLevel="0" collapsed="false">
      <c r="A7814" s="9" t="s">
        <v>7573</v>
      </c>
      <c r="B7814" s="9" t="n">
        <v>16</v>
      </c>
      <c r="C7814" s="9" t="n">
        <v>1</v>
      </c>
      <c r="D7814" s="10" t="s">
        <v>7828</v>
      </c>
    </row>
    <row r="7815" customFormat="false" ht="45" hidden="false" customHeight="false" outlineLevel="0" collapsed="false">
      <c r="A7815" s="9" t="s">
        <v>7573</v>
      </c>
      <c r="B7815" s="9" t="n">
        <v>16</v>
      </c>
      <c r="C7815" s="9" t="n">
        <v>2</v>
      </c>
      <c r="D7815" s="10" t="s">
        <v>7829</v>
      </c>
    </row>
    <row r="7816" customFormat="false" ht="30" hidden="false" customHeight="false" outlineLevel="0" collapsed="false">
      <c r="A7816" s="9" t="s">
        <v>7573</v>
      </c>
      <c r="B7816" s="9" t="n">
        <v>16</v>
      </c>
      <c r="C7816" s="9" t="n">
        <v>3</v>
      </c>
      <c r="D7816" s="10" t="s">
        <v>7830</v>
      </c>
    </row>
    <row r="7817" customFormat="false" ht="30" hidden="false" customHeight="false" outlineLevel="0" collapsed="false">
      <c r="A7817" s="9" t="s">
        <v>7573</v>
      </c>
      <c r="B7817" s="9" t="n">
        <v>16</v>
      </c>
      <c r="C7817" s="9" t="n">
        <v>4</v>
      </c>
      <c r="D7817" s="10" t="s">
        <v>7831</v>
      </c>
    </row>
    <row r="7818" customFormat="false" ht="30" hidden="false" customHeight="false" outlineLevel="0" collapsed="false">
      <c r="A7818" s="9" t="s">
        <v>7573</v>
      </c>
      <c r="B7818" s="9" t="n">
        <v>16</v>
      </c>
      <c r="C7818" s="9" t="n">
        <v>5</v>
      </c>
      <c r="D7818" s="10" t="s">
        <v>7832</v>
      </c>
    </row>
    <row r="7819" customFormat="false" ht="30" hidden="false" customHeight="false" outlineLevel="0" collapsed="false">
      <c r="A7819" s="9" t="s">
        <v>7573</v>
      </c>
      <c r="B7819" s="9" t="n">
        <v>16</v>
      </c>
      <c r="C7819" s="9" t="n">
        <v>6</v>
      </c>
      <c r="D7819" s="10" t="s">
        <v>7833</v>
      </c>
    </row>
    <row r="7820" customFormat="false" ht="30" hidden="false" customHeight="false" outlineLevel="0" collapsed="false">
      <c r="A7820" s="9" t="s">
        <v>7573</v>
      </c>
      <c r="B7820" s="9" t="n">
        <v>16</v>
      </c>
      <c r="C7820" s="9" t="n">
        <v>7</v>
      </c>
      <c r="D7820" s="10" t="s">
        <v>7834</v>
      </c>
    </row>
    <row r="7821" customFormat="false" ht="30" hidden="false" customHeight="false" outlineLevel="0" collapsed="false">
      <c r="A7821" s="9" t="s">
        <v>7573</v>
      </c>
      <c r="B7821" s="9" t="n">
        <v>16</v>
      </c>
      <c r="C7821" s="9" t="n">
        <v>8</v>
      </c>
      <c r="D7821" s="10" t="s">
        <v>7835</v>
      </c>
    </row>
    <row r="7822" customFormat="false" ht="30" hidden="false" customHeight="false" outlineLevel="0" collapsed="false">
      <c r="A7822" s="9" t="s">
        <v>7573</v>
      </c>
      <c r="B7822" s="9" t="n">
        <v>16</v>
      </c>
      <c r="C7822" s="9" t="n">
        <v>9</v>
      </c>
      <c r="D7822" s="10" t="s">
        <v>7836</v>
      </c>
    </row>
    <row r="7823" customFormat="false" ht="30" hidden="false" customHeight="false" outlineLevel="0" collapsed="false">
      <c r="A7823" s="9" t="s">
        <v>7573</v>
      </c>
      <c r="B7823" s="9" t="n">
        <v>16</v>
      </c>
      <c r="C7823" s="9" t="n">
        <v>10</v>
      </c>
      <c r="D7823" s="10" t="s">
        <v>7837</v>
      </c>
    </row>
    <row r="7824" customFormat="false" ht="30" hidden="false" customHeight="false" outlineLevel="0" collapsed="false">
      <c r="A7824" s="9" t="s">
        <v>7573</v>
      </c>
      <c r="B7824" s="9" t="n">
        <v>16</v>
      </c>
      <c r="C7824" s="9" t="n">
        <v>11</v>
      </c>
      <c r="D7824" s="10" t="s">
        <v>7838</v>
      </c>
    </row>
    <row r="7825" customFormat="false" ht="45" hidden="false" customHeight="false" outlineLevel="0" collapsed="false">
      <c r="A7825" s="9" t="s">
        <v>7573</v>
      </c>
      <c r="B7825" s="9" t="n">
        <v>16</v>
      </c>
      <c r="C7825" s="9" t="n">
        <v>12</v>
      </c>
      <c r="D7825" s="10" t="s">
        <v>7839</v>
      </c>
    </row>
    <row r="7826" customFormat="false" ht="45" hidden="false" customHeight="false" outlineLevel="0" collapsed="false">
      <c r="A7826" s="9" t="s">
        <v>7573</v>
      </c>
      <c r="B7826" s="9" t="n">
        <v>16</v>
      </c>
      <c r="C7826" s="9" t="n">
        <v>13</v>
      </c>
      <c r="D7826" s="10" t="s">
        <v>7840</v>
      </c>
    </row>
    <row r="7827" customFormat="false" ht="45" hidden="false" customHeight="false" outlineLevel="0" collapsed="false">
      <c r="A7827" s="9" t="s">
        <v>7573</v>
      </c>
      <c r="B7827" s="9" t="n">
        <v>16</v>
      </c>
      <c r="C7827" s="9" t="n">
        <v>14</v>
      </c>
      <c r="D7827" s="10" t="s">
        <v>7841</v>
      </c>
    </row>
    <row r="7828" customFormat="false" ht="30" hidden="false" customHeight="false" outlineLevel="0" collapsed="false">
      <c r="A7828" s="9" t="s">
        <v>7573</v>
      </c>
      <c r="B7828" s="9" t="n">
        <v>16</v>
      </c>
      <c r="C7828" s="9" t="n">
        <v>15</v>
      </c>
      <c r="D7828" s="10" t="s">
        <v>7842</v>
      </c>
    </row>
    <row r="7829" customFormat="false" ht="15" hidden="false" customHeight="false" outlineLevel="0" collapsed="false">
      <c r="A7829" s="9" t="s">
        <v>7573</v>
      </c>
      <c r="B7829" s="9" t="n">
        <v>16</v>
      </c>
      <c r="C7829" s="9" t="n">
        <v>16</v>
      </c>
      <c r="D7829" s="10" t="s">
        <v>7843</v>
      </c>
    </row>
    <row r="7830" customFormat="false" ht="30" hidden="false" customHeight="false" outlineLevel="0" collapsed="false">
      <c r="A7830" s="9" t="s">
        <v>7573</v>
      </c>
      <c r="B7830" s="9" t="n">
        <v>16</v>
      </c>
      <c r="C7830" s="9" t="n">
        <v>17</v>
      </c>
      <c r="D7830" s="10" t="s">
        <v>7844</v>
      </c>
    </row>
    <row r="7831" customFormat="false" ht="45" hidden="false" customHeight="false" outlineLevel="0" collapsed="false">
      <c r="A7831" s="9" t="s">
        <v>7573</v>
      </c>
      <c r="B7831" s="9" t="n">
        <v>16</v>
      </c>
      <c r="C7831" s="9" t="n">
        <v>18</v>
      </c>
      <c r="D7831" s="10" t="s">
        <v>7845</v>
      </c>
    </row>
    <row r="7832" customFormat="false" ht="45" hidden="false" customHeight="false" outlineLevel="0" collapsed="false">
      <c r="A7832" s="9" t="s">
        <v>7573</v>
      </c>
      <c r="B7832" s="9" t="n">
        <v>16</v>
      </c>
      <c r="C7832" s="9" t="n">
        <v>19</v>
      </c>
      <c r="D7832" s="10" t="s">
        <v>7846</v>
      </c>
    </row>
    <row r="7833" customFormat="false" ht="15" hidden="false" customHeight="false" outlineLevel="0" collapsed="false">
      <c r="A7833" s="9" t="s">
        <v>7573</v>
      </c>
      <c r="B7833" s="9" t="n">
        <v>16</v>
      </c>
      <c r="C7833" s="9" t="n">
        <v>20</v>
      </c>
      <c r="D7833" s="10" t="s">
        <v>7847</v>
      </c>
    </row>
    <row r="7834" customFormat="false" ht="45" hidden="false" customHeight="false" outlineLevel="0" collapsed="false">
      <c r="A7834" s="9" t="s">
        <v>7573</v>
      </c>
      <c r="B7834" s="9" t="n">
        <v>16</v>
      </c>
      <c r="C7834" s="9" t="n">
        <v>21</v>
      </c>
      <c r="D7834" s="10" t="s">
        <v>7848</v>
      </c>
    </row>
    <row r="7835" customFormat="false" ht="45" hidden="false" customHeight="false" outlineLevel="0" collapsed="false">
      <c r="A7835" s="9" t="s">
        <v>7573</v>
      </c>
      <c r="B7835" s="9" t="n">
        <v>17</v>
      </c>
      <c r="C7835" s="9" t="n">
        <v>1</v>
      </c>
      <c r="D7835" s="10" t="s">
        <v>7849</v>
      </c>
    </row>
    <row r="7836" customFormat="false" ht="30" hidden="false" customHeight="false" outlineLevel="0" collapsed="false">
      <c r="A7836" s="9" t="s">
        <v>7573</v>
      </c>
      <c r="B7836" s="9" t="n">
        <v>17</v>
      </c>
      <c r="C7836" s="9" t="n">
        <v>2</v>
      </c>
      <c r="D7836" s="10" t="s">
        <v>7850</v>
      </c>
    </row>
    <row r="7837" customFormat="false" ht="45" hidden="false" customHeight="false" outlineLevel="0" collapsed="false">
      <c r="A7837" s="9" t="s">
        <v>7573</v>
      </c>
      <c r="B7837" s="9" t="n">
        <v>17</v>
      </c>
      <c r="C7837" s="9" t="n">
        <v>3</v>
      </c>
      <c r="D7837" s="10" t="s">
        <v>7851</v>
      </c>
    </row>
    <row r="7838" customFormat="false" ht="45" hidden="false" customHeight="false" outlineLevel="0" collapsed="false">
      <c r="A7838" s="9" t="s">
        <v>7573</v>
      </c>
      <c r="B7838" s="9" t="n">
        <v>17</v>
      </c>
      <c r="C7838" s="9" t="n">
        <v>4</v>
      </c>
      <c r="D7838" s="10" t="s">
        <v>7852</v>
      </c>
    </row>
    <row r="7839" customFormat="false" ht="30" hidden="false" customHeight="false" outlineLevel="0" collapsed="false">
      <c r="A7839" s="9" t="s">
        <v>7573</v>
      </c>
      <c r="B7839" s="9" t="n">
        <v>17</v>
      </c>
      <c r="C7839" s="9" t="n">
        <v>5</v>
      </c>
      <c r="D7839" s="10" t="s">
        <v>7853</v>
      </c>
    </row>
    <row r="7840" customFormat="false" ht="30" hidden="false" customHeight="false" outlineLevel="0" collapsed="false">
      <c r="A7840" s="9" t="s">
        <v>7573</v>
      </c>
      <c r="B7840" s="9" t="n">
        <v>17</v>
      </c>
      <c r="C7840" s="9" t="n">
        <v>6</v>
      </c>
      <c r="D7840" s="10" t="s">
        <v>7854</v>
      </c>
    </row>
    <row r="7841" customFormat="false" ht="45" hidden="false" customHeight="false" outlineLevel="0" collapsed="false">
      <c r="A7841" s="9" t="s">
        <v>7573</v>
      </c>
      <c r="B7841" s="9" t="n">
        <v>17</v>
      </c>
      <c r="C7841" s="9" t="n">
        <v>7</v>
      </c>
      <c r="D7841" s="10" t="s">
        <v>7855</v>
      </c>
    </row>
    <row r="7842" customFormat="false" ht="75" hidden="false" customHeight="false" outlineLevel="0" collapsed="false">
      <c r="A7842" s="9" t="s">
        <v>7573</v>
      </c>
      <c r="B7842" s="9" t="n">
        <v>17</v>
      </c>
      <c r="C7842" s="9" t="n">
        <v>8</v>
      </c>
      <c r="D7842" s="10" t="s">
        <v>7856</v>
      </c>
    </row>
    <row r="7843" customFormat="false" ht="30" hidden="false" customHeight="false" outlineLevel="0" collapsed="false">
      <c r="A7843" s="9" t="s">
        <v>7573</v>
      </c>
      <c r="B7843" s="9" t="n">
        <v>17</v>
      </c>
      <c r="C7843" s="9" t="n">
        <v>9</v>
      </c>
      <c r="D7843" s="10" t="s">
        <v>7857</v>
      </c>
    </row>
    <row r="7844" customFormat="false" ht="30" hidden="false" customHeight="false" outlineLevel="0" collapsed="false">
      <c r="A7844" s="9" t="s">
        <v>7573</v>
      </c>
      <c r="B7844" s="9" t="n">
        <v>17</v>
      </c>
      <c r="C7844" s="9" t="n">
        <v>10</v>
      </c>
      <c r="D7844" s="10" t="s">
        <v>7858</v>
      </c>
    </row>
    <row r="7845" customFormat="false" ht="30" hidden="false" customHeight="false" outlineLevel="0" collapsed="false">
      <c r="A7845" s="9" t="s">
        <v>7573</v>
      </c>
      <c r="B7845" s="9" t="n">
        <v>17</v>
      </c>
      <c r="C7845" s="9" t="n">
        <v>11</v>
      </c>
      <c r="D7845" s="10" t="s">
        <v>7859</v>
      </c>
    </row>
    <row r="7846" customFormat="false" ht="45" hidden="false" customHeight="false" outlineLevel="0" collapsed="false">
      <c r="A7846" s="9" t="s">
        <v>7573</v>
      </c>
      <c r="B7846" s="9" t="n">
        <v>17</v>
      </c>
      <c r="C7846" s="9" t="n">
        <v>12</v>
      </c>
      <c r="D7846" s="10" t="s">
        <v>7860</v>
      </c>
    </row>
    <row r="7847" customFormat="false" ht="15" hidden="false" customHeight="false" outlineLevel="0" collapsed="false">
      <c r="A7847" s="9" t="s">
        <v>7573</v>
      </c>
      <c r="B7847" s="9" t="n">
        <v>17</v>
      </c>
      <c r="C7847" s="9" t="n">
        <v>13</v>
      </c>
      <c r="D7847" s="10" t="s">
        <v>7861</v>
      </c>
    </row>
    <row r="7848" customFormat="false" ht="45" hidden="false" customHeight="false" outlineLevel="0" collapsed="false">
      <c r="A7848" s="9" t="s">
        <v>7573</v>
      </c>
      <c r="B7848" s="9" t="n">
        <v>17</v>
      </c>
      <c r="C7848" s="9" t="n">
        <v>14</v>
      </c>
      <c r="D7848" s="10" t="s">
        <v>7862</v>
      </c>
    </row>
    <row r="7849" customFormat="false" ht="30" hidden="false" customHeight="false" outlineLevel="0" collapsed="false">
      <c r="A7849" s="9" t="s">
        <v>7573</v>
      </c>
      <c r="B7849" s="9" t="n">
        <v>17</v>
      </c>
      <c r="C7849" s="9" t="n">
        <v>15</v>
      </c>
      <c r="D7849" s="10" t="s">
        <v>7863</v>
      </c>
    </row>
    <row r="7850" customFormat="false" ht="45" hidden="false" customHeight="false" outlineLevel="0" collapsed="false">
      <c r="A7850" s="9" t="s">
        <v>7573</v>
      </c>
      <c r="B7850" s="9" t="n">
        <v>17</v>
      </c>
      <c r="C7850" s="9" t="n">
        <v>16</v>
      </c>
      <c r="D7850" s="10" t="s">
        <v>7864</v>
      </c>
    </row>
    <row r="7851" customFormat="false" ht="45" hidden="false" customHeight="false" outlineLevel="0" collapsed="false">
      <c r="A7851" s="9" t="s">
        <v>7573</v>
      </c>
      <c r="B7851" s="9" t="n">
        <v>17</v>
      </c>
      <c r="C7851" s="9" t="n">
        <v>17</v>
      </c>
      <c r="D7851" s="10" t="s">
        <v>7865</v>
      </c>
    </row>
    <row r="7852" customFormat="false" ht="30" hidden="false" customHeight="false" outlineLevel="0" collapsed="false">
      <c r="A7852" s="9" t="s">
        <v>7573</v>
      </c>
      <c r="B7852" s="9" t="n">
        <v>17</v>
      </c>
      <c r="C7852" s="9" t="n">
        <v>18</v>
      </c>
      <c r="D7852" s="10" t="s">
        <v>7866</v>
      </c>
    </row>
    <row r="7853" customFormat="false" ht="30" hidden="false" customHeight="false" outlineLevel="0" collapsed="false">
      <c r="A7853" s="9" t="s">
        <v>7573</v>
      </c>
      <c r="B7853" s="9" t="n">
        <v>18</v>
      </c>
      <c r="C7853" s="9" t="n">
        <v>1</v>
      </c>
      <c r="D7853" s="10" t="s">
        <v>7867</v>
      </c>
    </row>
    <row r="7854" customFormat="false" ht="45" hidden="false" customHeight="false" outlineLevel="0" collapsed="false">
      <c r="A7854" s="9" t="s">
        <v>7573</v>
      </c>
      <c r="B7854" s="9" t="n">
        <v>18</v>
      </c>
      <c r="C7854" s="9" t="n">
        <v>2</v>
      </c>
      <c r="D7854" s="10" t="s">
        <v>7868</v>
      </c>
    </row>
    <row r="7855" customFormat="false" ht="45" hidden="false" customHeight="false" outlineLevel="0" collapsed="false">
      <c r="A7855" s="9" t="s">
        <v>7573</v>
      </c>
      <c r="B7855" s="9" t="n">
        <v>18</v>
      </c>
      <c r="C7855" s="9" t="n">
        <v>3</v>
      </c>
      <c r="D7855" s="10" t="s">
        <v>7869</v>
      </c>
    </row>
    <row r="7856" customFormat="false" ht="45" hidden="false" customHeight="false" outlineLevel="0" collapsed="false">
      <c r="A7856" s="9" t="s">
        <v>7573</v>
      </c>
      <c r="B7856" s="9" t="n">
        <v>18</v>
      </c>
      <c r="C7856" s="9" t="n">
        <v>4</v>
      </c>
      <c r="D7856" s="10" t="s">
        <v>7870</v>
      </c>
    </row>
    <row r="7857" customFormat="false" ht="15" hidden="false" customHeight="false" outlineLevel="0" collapsed="false">
      <c r="A7857" s="9" t="s">
        <v>7573</v>
      </c>
      <c r="B7857" s="9" t="n">
        <v>18</v>
      </c>
      <c r="C7857" s="9" t="n">
        <v>5</v>
      </c>
      <c r="D7857" s="10" t="s">
        <v>7871</v>
      </c>
    </row>
    <row r="7858" customFormat="false" ht="30" hidden="false" customHeight="false" outlineLevel="0" collapsed="false">
      <c r="A7858" s="9" t="s">
        <v>7573</v>
      </c>
      <c r="B7858" s="9" t="n">
        <v>18</v>
      </c>
      <c r="C7858" s="9" t="n">
        <v>6</v>
      </c>
      <c r="D7858" s="10" t="s">
        <v>7872</v>
      </c>
    </row>
    <row r="7859" customFormat="false" ht="45" hidden="false" customHeight="false" outlineLevel="0" collapsed="false">
      <c r="A7859" s="9" t="s">
        <v>7573</v>
      </c>
      <c r="B7859" s="9" t="n">
        <v>18</v>
      </c>
      <c r="C7859" s="9" t="n">
        <v>7</v>
      </c>
      <c r="D7859" s="10" t="s">
        <v>7873</v>
      </c>
    </row>
    <row r="7860" customFormat="false" ht="30" hidden="false" customHeight="false" outlineLevel="0" collapsed="false">
      <c r="A7860" s="9" t="s">
        <v>7573</v>
      </c>
      <c r="B7860" s="9" t="n">
        <v>18</v>
      </c>
      <c r="C7860" s="9" t="n">
        <v>8</v>
      </c>
      <c r="D7860" s="10" t="s">
        <v>7874</v>
      </c>
    </row>
    <row r="7861" customFormat="false" ht="45" hidden="false" customHeight="false" outlineLevel="0" collapsed="false">
      <c r="A7861" s="9" t="s">
        <v>7573</v>
      </c>
      <c r="B7861" s="9" t="n">
        <v>18</v>
      </c>
      <c r="C7861" s="9" t="n">
        <v>9</v>
      </c>
      <c r="D7861" s="10" t="s">
        <v>7875</v>
      </c>
    </row>
    <row r="7862" customFormat="false" ht="30" hidden="false" customHeight="false" outlineLevel="0" collapsed="false">
      <c r="A7862" s="9" t="s">
        <v>7573</v>
      </c>
      <c r="B7862" s="9" t="n">
        <v>18</v>
      </c>
      <c r="C7862" s="9" t="n">
        <v>10</v>
      </c>
      <c r="D7862" s="10" t="s">
        <v>7876</v>
      </c>
    </row>
    <row r="7863" customFormat="false" ht="30" hidden="false" customHeight="false" outlineLevel="0" collapsed="false">
      <c r="A7863" s="9" t="s">
        <v>7573</v>
      </c>
      <c r="B7863" s="9" t="n">
        <v>18</v>
      </c>
      <c r="C7863" s="9" t="n">
        <v>11</v>
      </c>
      <c r="D7863" s="10" t="s">
        <v>7877</v>
      </c>
    </row>
    <row r="7864" customFormat="false" ht="60" hidden="false" customHeight="false" outlineLevel="0" collapsed="false">
      <c r="A7864" s="9" t="s">
        <v>7573</v>
      </c>
      <c r="B7864" s="9" t="n">
        <v>18</v>
      </c>
      <c r="C7864" s="9" t="n">
        <v>12</v>
      </c>
      <c r="D7864" s="10" t="s">
        <v>7878</v>
      </c>
    </row>
    <row r="7865" customFormat="false" ht="45" hidden="false" customHeight="false" outlineLevel="0" collapsed="false">
      <c r="A7865" s="9" t="s">
        <v>7573</v>
      </c>
      <c r="B7865" s="9" t="n">
        <v>18</v>
      </c>
      <c r="C7865" s="9" t="n">
        <v>13</v>
      </c>
      <c r="D7865" s="10" t="s">
        <v>7879</v>
      </c>
    </row>
    <row r="7866" customFormat="false" ht="30" hidden="false" customHeight="false" outlineLevel="0" collapsed="false">
      <c r="A7866" s="9" t="s">
        <v>7573</v>
      </c>
      <c r="B7866" s="9" t="n">
        <v>18</v>
      </c>
      <c r="C7866" s="9" t="n">
        <v>14</v>
      </c>
      <c r="D7866" s="10" t="s">
        <v>7880</v>
      </c>
    </row>
    <row r="7867" customFormat="false" ht="30" hidden="false" customHeight="false" outlineLevel="0" collapsed="false">
      <c r="A7867" s="9" t="s">
        <v>7573</v>
      </c>
      <c r="B7867" s="9" t="n">
        <v>18</v>
      </c>
      <c r="C7867" s="9" t="n">
        <v>15</v>
      </c>
      <c r="D7867" s="10" t="s">
        <v>7881</v>
      </c>
    </row>
    <row r="7868" customFormat="false" ht="30" hidden="false" customHeight="false" outlineLevel="0" collapsed="false">
      <c r="A7868" s="9" t="s">
        <v>7573</v>
      </c>
      <c r="B7868" s="9" t="n">
        <v>18</v>
      </c>
      <c r="C7868" s="9" t="n">
        <v>16</v>
      </c>
      <c r="D7868" s="10" t="s">
        <v>7882</v>
      </c>
    </row>
    <row r="7869" customFormat="false" ht="45" hidden="false" customHeight="false" outlineLevel="0" collapsed="false">
      <c r="A7869" s="9" t="s">
        <v>7573</v>
      </c>
      <c r="B7869" s="9" t="n">
        <v>18</v>
      </c>
      <c r="C7869" s="9" t="n">
        <v>17</v>
      </c>
      <c r="D7869" s="10" t="s">
        <v>7883</v>
      </c>
    </row>
    <row r="7870" customFormat="false" ht="30" hidden="false" customHeight="false" outlineLevel="0" collapsed="false">
      <c r="A7870" s="9" t="s">
        <v>7573</v>
      </c>
      <c r="B7870" s="9" t="n">
        <v>18</v>
      </c>
      <c r="C7870" s="9" t="n">
        <v>18</v>
      </c>
      <c r="D7870" s="10" t="s">
        <v>7884</v>
      </c>
    </row>
    <row r="7871" customFormat="false" ht="45" hidden="false" customHeight="false" outlineLevel="0" collapsed="false">
      <c r="A7871" s="9" t="s">
        <v>7573</v>
      </c>
      <c r="B7871" s="9" t="n">
        <v>18</v>
      </c>
      <c r="C7871" s="9" t="n">
        <v>19</v>
      </c>
      <c r="D7871" s="10" t="s">
        <v>7885</v>
      </c>
    </row>
    <row r="7872" customFormat="false" ht="30" hidden="false" customHeight="false" outlineLevel="0" collapsed="false">
      <c r="A7872" s="9" t="s">
        <v>7573</v>
      </c>
      <c r="B7872" s="9" t="n">
        <v>18</v>
      </c>
      <c r="C7872" s="9" t="n">
        <v>20</v>
      </c>
      <c r="D7872" s="10" t="s">
        <v>7886</v>
      </c>
    </row>
    <row r="7873" customFormat="false" ht="45" hidden="false" customHeight="false" outlineLevel="0" collapsed="false">
      <c r="A7873" s="9" t="s">
        <v>7573</v>
      </c>
      <c r="B7873" s="9" t="n">
        <v>18</v>
      </c>
      <c r="C7873" s="9" t="n">
        <v>21</v>
      </c>
      <c r="D7873" s="10" t="s">
        <v>7887</v>
      </c>
    </row>
    <row r="7874" customFormat="false" ht="45" hidden="false" customHeight="false" outlineLevel="0" collapsed="false">
      <c r="A7874" s="9" t="s">
        <v>7573</v>
      </c>
      <c r="B7874" s="9" t="n">
        <v>18</v>
      </c>
      <c r="C7874" s="9" t="n">
        <v>22</v>
      </c>
      <c r="D7874" s="10" t="s">
        <v>7888</v>
      </c>
    </row>
    <row r="7875" customFormat="false" ht="60" hidden="false" customHeight="false" outlineLevel="0" collapsed="false">
      <c r="A7875" s="9" t="s">
        <v>7573</v>
      </c>
      <c r="B7875" s="9" t="n">
        <v>18</v>
      </c>
      <c r="C7875" s="9" t="n">
        <v>23</v>
      </c>
      <c r="D7875" s="10" t="s">
        <v>7889</v>
      </c>
    </row>
    <row r="7876" customFormat="false" ht="30" hidden="false" customHeight="false" outlineLevel="0" collapsed="false">
      <c r="A7876" s="9" t="s">
        <v>7573</v>
      </c>
      <c r="B7876" s="9" t="n">
        <v>18</v>
      </c>
      <c r="C7876" s="9" t="n">
        <v>24</v>
      </c>
      <c r="D7876" s="10" t="s">
        <v>7890</v>
      </c>
    </row>
    <row r="7877" customFormat="false" ht="30" hidden="false" customHeight="false" outlineLevel="0" collapsed="false">
      <c r="A7877" s="9" t="s">
        <v>7573</v>
      </c>
      <c r="B7877" s="9" t="n">
        <v>19</v>
      </c>
      <c r="C7877" s="9" t="n">
        <v>1</v>
      </c>
      <c r="D7877" s="10" t="s">
        <v>7891</v>
      </c>
    </row>
    <row r="7878" customFormat="false" ht="45" hidden="false" customHeight="false" outlineLevel="0" collapsed="false">
      <c r="A7878" s="9" t="s">
        <v>7573</v>
      </c>
      <c r="B7878" s="9" t="n">
        <v>19</v>
      </c>
      <c r="C7878" s="9" t="n">
        <v>2</v>
      </c>
      <c r="D7878" s="10" t="s">
        <v>7892</v>
      </c>
    </row>
    <row r="7879" customFormat="false" ht="15" hidden="false" customHeight="false" outlineLevel="0" collapsed="false">
      <c r="A7879" s="9" t="s">
        <v>7573</v>
      </c>
      <c r="B7879" s="9" t="n">
        <v>19</v>
      </c>
      <c r="C7879" s="9" t="n">
        <v>3</v>
      </c>
      <c r="D7879" s="10" t="s">
        <v>7893</v>
      </c>
    </row>
    <row r="7880" customFormat="false" ht="30" hidden="false" customHeight="false" outlineLevel="0" collapsed="false">
      <c r="A7880" s="9" t="s">
        <v>7573</v>
      </c>
      <c r="B7880" s="9" t="n">
        <v>19</v>
      </c>
      <c r="C7880" s="9" t="n">
        <v>4</v>
      </c>
      <c r="D7880" s="10" t="s">
        <v>7894</v>
      </c>
    </row>
    <row r="7881" customFormat="false" ht="30" hidden="false" customHeight="false" outlineLevel="0" collapsed="false">
      <c r="A7881" s="9" t="s">
        <v>7573</v>
      </c>
      <c r="B7881" s="9" t="n">
        <v>19</v>
      </c>
      <c r="C7881" s="9" t="n">
        <v>5</v>
      </c>
      <c r="D7881" s="10" t="s">
        <v>7895</v>
      </c>
    </row>
    <row r="7882" customFormat="false" ht="45" hidden="false" customHeight="false" outlineLevel="0" collapsed="false">
      <c r="A7882" s="9" t="s">
        <v>7573</v>
      </c>
      <c r="B7882" s="9" t="n">
        <v>19</v>
      </c>
      <c r="C7882" s="9" t="n">
        <v>6</v>
      </c>
      <c r="D7882" s="10" t="s">
        <v>7896</v>
      </c>
    </row>
    <row r="7883" customFormat="false" ht="30" hidden="false" customHeight="false" outlineLevel="0" collapsed="false">
      <c r="A7883" s="9" t="s">
        <v>7573</v>
      </c>
      <c r="B7883" s="9" t="n">
        <v>19</v>
      </c>
      <c r="C7883" s="9" t="n">
        <v>7</v>
      </c>
      <c r="D7883" s="10" t="s">
        <v>7897</v>
      </c>
    </row>
    <row r="7884" customFormat="false" ht="30" hidden="false" customHeight="false" outlineLevel="0" collapsed="false">
      <c r="A7884" s="9" t="s">
        <v>7573</v>
      </c>
      <c r="B7884" s="9" t="n">
        <v>19</v>
      </c>
      <c r="C7884" s="9" t="n">
        <v>8</v>
      </c>
      <c r="D7884" s="10" t="s">
        <v>7898</v>
      </c>
    </row>
    <row r="7885" customFormat="false" ht="30" hidden="false" customHeight="false" outlineLevel="0" collapsed="false">
      <c r="A7885" s="9" t="s">
        <v>7573</v>
      </c>
      <c r="B7885" s="9" t="n">
        <v>19</v>
      </c>
      <c r="C7885" s="9" t="n">
        <v>9</v>
      </c>
      <c r="D7885" s="10" t="s">
        <v>7899</v>
      </c>
    </row>
    <row r="7886" customFormat="false" ht="45" hidden="false" customHeight="false" outlineLevel="0" collapsed="false">
      <c r="A7886" s="9" t="s">
        <v>7573</v>
      </c>
      <c r="B7886" s="9" t="n">
        <v>19</v>
      </c>
      <c r="C7886" s="9" t="n">
        <v>10</v>
      </c>
      <c r="D7886" s="10" t="s">
        <v>7900</v>
      </c>
    </row>
    <row r="7887" customFormat="false" ht="30" hidden="false" customHeight="false" outlineLevel="0" collapsed="false">
      <c r="A7887" s="9" t="s">
        <v>7573</v>
      </c>
      <c r="B7887" s="9" t="n">
        <v>19</v>
      </c>
      <c r="C7887" s="9" t="n">
        <v>11</v>
      </c>
      <c r="D7887" s="10" t="s">
        <v>7901</v>
      </c>
    </row>
    <row r="7888" customFormat="false" ht="30" hidden="false" customHeight="false" outlineLevel="0" collapsed="false">
      <c r="A7888" s="9" t="s">
        <v>7573</v>
      </c>
      <c r="B7888" s="9" t="n">
        <v>19</v>
      </c>
      <c r="C7888" s="9" t="n">
        <v>12</v>
      </c>
      <c r="D7888" s="10" t="s">
        <v>7902</v>
      </c>
    </row>
    <row r="7889" customFormat="false" ht="30" hidden="false" customHeight="false" outlineLevel="0" collapsed="false">
      <c r="A7889" s="9" t="s">
        <v>7573</v>
      </c>
      <c r="B7889" s="9" t="n">
        <v>19</v>
      </c>
      <c r="C7889" s="9" t="n">
        <v>13</v>
      </c>
      <c r="D7889" s="10" t="s">
        <v>7903</v>
      </c>
    </row>
    <row r="7890" customFormat="false" ht="30" hidden="false" customHeight="false" outlineLevel="0" collapsed="false">
      <c r="A7890" s="9" t="s">
        <v>7573</v>
      </c>
      <c r="B7890" s="9" t="n">
        <v>19</v>
      </c>
      <c r="C7890" s="9" t="n">
        <v>14</v>
      </c>
      <c r="D7890" s="10" t="s">
        <v>7904</v>
      </c>
    </row>
    <row r="7891" customFormat="false" ht="45" hidden="false" customHeight="false" outlineLevel="0" collapsed="false">
      <c r="A7891" s="9" t="s">
        <v>7573</v>
      </c>
      <c r="B7891" s="9" t="n">
        <v>19</v>
      </c>
      <c r="C7891" s="9" t="n">
        <v>15</v>
      </c>
      <c r="D7891" s="10" t="s">
        <v>7905</v>
      </c>
    </row>
    <row r="7892" customFormat="false" ht="30" hidden="false" customHeight="false" outlineLevel="0" collapsed="false">
      <c r="A7892" s="9" t="s">
        <v>7573</v>
      </c>
      <c r="B7892" s="9" t="n">
        <v>19</v>
      </c>
      <c r="C7892" s="9" t="n">
        <v>16</v>
      </c>
      <c r="D7892" s="10" t="s">
        <v>7906</v>
      </c>
    </row>
    <row r="7893" customFormat="false" ht="45" hidden="false" customHeight="false" outlineLevel="0" collapsed="false">
      <c r="A7893" s="9" t="s">
        <v>7573</v>
      </c>
      <c r="B7893" s="9" t="n">
        <v>19</v>
      </c>
      <c r="C7893" s="9" t="n">
        <v>17</v>
      </c>
      <c r="D7893" s="10" t="s">
        <v>7907</v>
      </c>
    </row>
    <row r="7894" customFormat="false" ht="45" hidden="false" customHeight="false" outlineLevel="0" collapsed="false">
      <c r="A7894" s="9" t="s">
        <v>7573</v>
      </c>
      <c r="B7894" s="9" t="n">
        <v>19</v>
      </c>
      <c r="C7894" s="9" t="n">
        <v>18</v>
      </c>
      <c r="D7894" s="10" t="s">
        <v>7908</v>
      </c>
    </row>
    <row r="7895" customFormat="false" ht="30" hidden="false" customHeight="false" outlineLevel="0" collapsed="false">
      <c r="A7895" s="9" t="s">
        <v>7573</v>
      </c>
      <c r="B7895" s="9" t="n">
        <v>19</v>
      </c>
      <c r="C7895" s="9" t="n">
        <v>19</v>
      </c>
      <c r="D7895" s="10" t="s">
        <v>7909</v>
      </c>
    </row>
    <row r="7896" customFormat="false" ht="60" hidden="false" customHeight="false" outlineLevel="0" collapsed="false">
      <c r="A7896" s="9" t="s">
        <v>7573</v>
      </c>
      <c r="B7896" s="9" t="n">
        <v>19</v>
      </c>
      <c r="C7896" s="9" t="n">
        <v>20</v>
      </c>
      <c r="D7896" s="10" t="s">
        <v>7910</v>
      </c>
    </row>
    <row r="7897" customFormat="false" ht="30" hidden="false" customHeight="false" outlineLevel="0" collapsed="false">
      <c r="A7897" s="9" t="s">
        <v>7573</v>
      </c>
      <c r="B7897" s="9" t="n">
        <v>19</v>
      </c>
      <c r="C7897" s="9" t="n">
        <v>21</v>
      </c>
      <c r="D7897" s="10" t="s">
        <v>7911</v>
      </c>
    </row>
    <row r="7898" customFormat="false" ht="30" hidden="false" customHeight="false" outlineLevel="0" collapsed="false">
      <c r="A7898" s="9" t="s">
        <v>7573</v>
      </c>
      <c r="B7898" s="9" t="n">
        <v>20</v>
      </c>
      <c r="C7898" s="9" t="n">
        <v>1</v>
      </c>
      <c r="D7898" s="10" t="s">
        <v>7912</v>
      </c>
    </row>
    <row r="7899" customFormat="false" ht="30" hidden="false" customHeight="false" outlineLevel="0" collapsed="false">
      <c r="A7899" s="9" t="s">
        <v>7573</v>
      </c>
      <c r="B7899" s="9" t="n">
        <v>20</v>
      </c>
      <c r="C7899" s="9" t="n">
        <v>2</v>
      </c>
      <c r="D7899" s="10" t="s">
        <v>7913</v>
      </c>
    </row>
    <row r="7900" customFormat="false" ht="45" hidden="false" customHeight="false" outlineLevel="0" collapsed="false">
      <c r="A7900" s="9" t="s">
        <v>7573</v>
      </c>
      <c r="B7900" s="9" t="n">
        <v>20</v>
      </c>
      <c r="C7900" s="9" t="n">
        <v>3</v>
      </c>
      <c r="D7900" s="10" t="s">
        <v>7914</v>
      </c>
    </row>
    <row r="7901" customFormat="false" ht="75" hidden="false" customHeight="false" outlineLevel="0" collapsed="false">
      <c r="A7901" s="9" t="s">
        <v>7573</v>
      </c>
      <c r="B7901" s="9" t="n">
        <v>20</v>
      </c>
      <c r="C7901" s="9" t="n">
        <v>4</v>
      </c>
      <c r="D7901" s="10" t="s">
        <v>7915</v>
      </c>
    </row>
    <row r="7902" customFormat="false" ht="30" hidden="false" customHeight="false" outlineLevel="0" collapsed="false">
      <c r="A7902" s="9" t="s">
        <v>7573</v>
      </c>
      <c r="B7902" s="9" t="n">
        <v>20</v>
      </c>
      <c r="C7902" s="9" t="n">
        <v>5</v>
      </c>
      <c r="D7902" s="10" t="s">
        <v>7916</v>
      </c>
    </row>
    <row r="7903" customFormat="false" ht="45" hidden="false" customHeight="false" outlineLevel="0" collapsed="false">
      <c r="A7903" s="9" t="s">
        <v>7573</v>
      </c>
      <c r="B7903" s="9" t="n">
        <v>20</v>
      </c>
      <c r="C7903" s="9" t="n">
        <v>6</v>
      </c>
      <c r="D7903" s="10" t="s">
        <v>7917</v>
      </c>
    </row>
    <row r="7904" customFormat="false" ht="30" hidden="false" customHeight="false" outlineLevel="0" collapsed="false">
      <c r="A7904" s="9" t="s">
        <v>7573</v>
      </c>
      <c r="B7904" s="9" t="n">
        <v>20</v>
      </c>
      <c r="C7904" s="9" t="n">
        <v>7</v>
      </c>
      <c r="D7904" s="10" t="s">
        <v>7918</v>
      </c>
    </row>
    <row r="7905" customFormat="false" ht="30" hidden="false" customHeight="false" outlineLevel="0" collapsed="false">
      <c r="A7905" s="9" t="s">
        <v>7573</v>
      </c>
      <c r="B7905" s="9" t="n">
        <v>20</v>
      </c>
      <c r="C7905" s="9" t="n">
        <v>8</v>
      </c>
      <c r="D7905" s="10" t="s">
        <v>7919</v>
      </c>
    </row>
    <row r="7906" customFormat="false" ht="45" hidden="false" customHeight="false" outlineLevel="0" collapsed="false">
      <c r="A7906" s="9" t="s">
        <v>7573</v>
      </c>
      <c r="B7906" s="9" t="n">
        <v>20</v>
      </c>
      <c r="C7906" s="9" t="n">
        <v>9</v>
      </c>
      <c r="D7906" s="10" t="s">
        <v>7920</v>
      </c>
    </row>
    <row r="7907" customFormat="false" ht="45" hidden="false" customHeight="false" outlineLevel="0" collapsed="false">
      <c r="A7907" s="9" t="s">
        <v>7573</v>
      </c>
      <c r="B7907" s="9" t="n">
        <v>20</v>
      </c>
      <c r="C7907" s="9" t="n">
        <v>10</v>
      </c>
      <c r="D7907" s="10" t="s">
        <v>7921</v>
      </c>
    </row>
    <row r="7908" customFormat="false" ht="30" hidden="false" customHeight="false" outlineLevel="0" collapsed="false">
      <c r="A7908" s="9" t="s">
        <v>7573</v>
      </c>
      <c r="B7908" s="9" t="n">
        <v>20</v>
      </c>
      <c r="C7908" s="9" t="n">
        <v>11</v>
      </c>
      <c r="D7908" s="10" t="s">
        <v>7922</v>
      </c>
    </row>
    <row r="7909" customFormat="false" ht="45" hidden="false" customHeight="false" outlineLevel="0" collapsed="false">
      <c r="A7909" s="9" t="s">
        <v>7573</v>
      </c>
      <c r="B7909" s="9" t="n">
        <v>20</v>
      </c>
      <c r="C7909" s="9" t="n">
        <v>12</v>
      </c>
      <c r="D7909" s="10" t="s">
        <v>7923</v>
      </c>
    </row>
    <row r="7910" customFormat="false" ht="30" hidden="false" customHeight="false" outlineLevel="0" collapsed="false">
      <c r="A7910" s="9" t="s">
        <v>7573</v>
      </c>
      <c r="B7910" s="9" t="n">
        <v>20</v>
      </c>
      <c r="C7910" s="9" t="n">
        <v>13</v>
      </c>
      <c r="D7910" s="10" t="s">
        <v>7924</v>
      </c>
    </row>
    <row r="7911" customFormat="false" ht="30" hidden="false" customHeight="false" outlineLevel="0" collapsed="false">
      <c r="A7911" s="9" t="s">
        <v>7573</v>
      </c>
      <c r="B7911" s="9" t="n">
        <v>20</v>
      </c>
      <c r="C7911" s="9" t="n">
        <v>14</v>
      </c>
      <c r="D7911" s="10" t="s">
        <v>7925</v>
      </c>
    </row>
    <row r="7912" customFormat="false" ht="30" hidden="false" customHeight="false" outlineLevel="0" collapsed="false">
      <c r="A7912" s="9" t="s">
        <v>7573</v>
      </c>
      <c r="B7912" s="9" t="n">
        <v>20</v>
      </c>
      <c r="C7912" s="9" t="n">
        <v>15</v>
      </c>
      <c r="D7912" s="10" t="s">
        <v>7926</v>
      </c>
    </row>
    <row r="7913" customFormat="false" ht="30" hidden="false" customHeight="false" outlineLevel="0" collapsed="false">
      <c r="A7913" s="9" t="s">
        <v>7573</v>
      </c>
      <c r="B7913" s="9" t="n">
        <v>21</v>
      </c>
      <c r="C7913" s="9" t="n">
        <v>1</v>
      </c>
      <c r="D7913" s="10" t="s">
        <v>7927</v>
      </c>
    </row>
    <row r="7914" customFormat="false" ht="30" hidden="false" customHeight="false" outlineLevel="0" collapsed="false">
      <c r="A7914" s="9" t="s">
        <v>7573</v>
      </c>
      <c r="B7914" s="9" t="n">
        <v>21</v>
      </c>
      <c r="C7914" s="9" t="n">
        <v>2</v>
      </c>
      <c r="D7914" s="10" t="s">
        <v>7928</v>
      </c>
    </row>
    <row r="7915" customFormat="false" ht="45" hidden="false" customHeight="false" outlineLevel="0" collapsed="false">
      <c r="A7915" s="9" t="s">
        <v>7573</v>
      </c>
      <c r="B7915" s="9" t="n">
        <v>21</v>
      </c>
      <c r="C7915" s="9" t="n">
        <v>3</v>
      </c>
      <c r="D7915" s="10" t="s">
        <v>7929</v>
      </c>
    </row>
    <row r="7916" customFormat="false" ht="45" hidden="false" customHeight="false" outlineLevel="0" collapsed="false">
      <c r="A7916" s="9" t="s">
        <v>7573</v>
      </c>
      <c r="B7916" s="9" t="n">
        <v>21</v>
      </c>
      <c r="C7916" s="9" t="n">
        <v>4</v>
      </c>
      <c r="D7916" s="10" t="s">
        <v>7930</v>
      </c>
    </row>
    <row r="7917" customFormat="false" ht="30" hidden="false" customHeight="false" outlineLevel="0" collapsed="false">
      <c r="A7917" s="9" t="s">
        <v>7573</v>
      </c>
      <c r="B7917" s="9" t="n">
        <v>21</v>
      </c>
      <c r="C7917" s="9" t="n">
        <v>5</v>
      </c>
      <c r="D7917" s="10" t="s">
        <v>7931</v>
      </c>
    </row>
    <row r="7918" customFormat="false" ht="45" hidden="false" customHeight="false" outlineLevel="0" collapsed="false">
      <c r="A7918" s="9" t="s">
        <v>7573</v>
      </c>
      <c r="B7918" s="9" t="n">
        <v>21</v>
      </c>
      <c r="C7918" s="9" t="n">
        <v>6</v>
      </c>
      <c r="D7918" s="10" t="s">
        <v>7932</v>
      </c>
    </row>
    <row r="7919" customFormat="false" ht="30" hidden="false" customHeight="false" outlineLevel="0" collapsed="false">
      <c r="A7919" s="9" t="s">
        <v>7573</v>
      </c>
      <c r="B7919" s="9" t="n">
        <v>21</v>
      </c>
      <c r="C7919" s="9" t="n">
        <v>7</v>
      </c>
      <c r="D7919" s="10" t="s">
        <v>7933</v>
      </c>
    </row>
    <row r="7920" customFormat="false" ht="45" hidden="false" customHeight="false" outlineLevel="0" collapsed="false">
      <c r="A7920" s="9" t="s">
        <v>7573</v>
      </c>
      <c r="B7920" s="9" t="n">
        <v>21</v>
      </c>
      <c r="C7920" s="9" t="n">
        <v>8</v>
      </c>
      <c r="D7920" s="10" t="s">
        <v>7934</v>
      </c>
    </row>
    <row r="7921" customFormat="false" ht="45" hidden="false" customHeight="false" outlineLevel="0" collapsed="false">
      <c r="A7921" s="9" t="s">
        <v>7573</v>
      </c>
      <c r="B7921" s="9" t="n">
        <v>21</v>
      </c>
      <c r="C7921" s="9" t="n">
        <v>9</v>
      </c>
      <c r="D7921" s="10" t="s">
        <v>7935</v>
      </c>
    </row>
    <row r="7922" customFormat="false" ht="30" hidden="false" customHeight="false" outlineLevel="0" collapsed="false">
      <c r="A7922" s="9" t="s">
        <v>7573</v>
      </c>
      <c r="B7922" s="9" t="n">
        <v>21</v>
      </c>
      <c r="C7922" s="9" t="n">
        <v>10</v>
      </c>
      <c r="D7922" s="10" t="s">
        <v>7936</v>
      </c>
    </row>
    <row r="7923" customFormat="false" ht="30" hidden="false" customHeight="false" outlineLevel="0" collapsed="false">
      <c r="A7923" s="9" t="s">
        <v>7573</v>
      </c>
      <c r="B7923" s="9" t="n">
        <v>21</v>
      </c>
      <c r="C7923" s="9" t="n">
        <v>11</v>
      </c>
      <c r="D7923" s="10" t="s">
        <v>7937</v>
      </c>
    </row>
    <row r="7924" customFormat="false" ht="45" hidden="false" customHeight="false" outlineLevel="0" collapsed="false">
      <c r="A7924" s="9" t="s">
        <v>7573</v>
      </c>
      <c r="B7924" s="9" t="n">
        <v>21</v>
      </c>
      <c r="C7924" s="9" t="n">
        <v>12</v>
      </c>
      <c r="D7924" s="10" t="s">
        <v>7938</v>
      </c>
    </row>
    <row r="7925" customFormat="false" ht="30" hidden="false" customHeight="false" outlineLevel="0" collapsed="false">
      <c r="A7925" s="9" t="s">
        <v>7573</v>
      </c>
      <c r="B7925" s="9" t="n">
        <v>21</v>
      </c>
      <c r="C7925" s="9" t="n">
        <v>13</v>
      </c>
      <c r="D7925" s="10" t="s">
        <v>7939</v>
      </c>
    </row>
    <row r="7926" customFormat="false" ht="30" hidden="false" customHeight="false" outlineLevel="0" collapsed="false">
      <c r="A7926" s="9" t="s">
        <v>7573</v>
      </c>
      <c r="B7926" s="9" t="n">
        <v>21</v>
      </c>
      <c r="C7926" s="9" t="n">
        <v>14</v>
      </c>
      <c r="D7926" s="10" t="s">
        <v>7940</v>
      </c>
    </row>
    <row r="7927" customFormat="false" ht="30" hidden="false" customHeight="false" outlineLevel="0" collapsed="false">
      <c r="A7927" s="9" t="s">
        <v>7573</v>
      </c>
      <c r="B7927" s="9" t="n">
        <v>21</v>
      </c>
      <c r="C7927" s="9" t="n">
        <v>15</v>
      </c>
      <c r="D7927" s="10" t="s">
        <v>7941</v>
      </c>
    </row>
    <row r="7928" customFormat="false" ht="45" hidden="false" customHeight="false" outlineLevel="0" collapsed="false">
      <c r="A7928" s="9" t="s">
        <v>7573</v>
      </c>
      <c r="B7928" s="9" t="n">
        <v>21</v>
      </c>
      <c r="C7928" s="9" t="n">
        <v>16</v>
      </c>
      <c r="D7928" s="10" t="s">
        <v>7942</v>
      </c>
    </row>
    <row r="7929" customFormat="false" ht="30" hidden="false" customHeight="false" outlineLevel="0" collapsed="false">
      <c r="A7929" s="9" t="s">
        <v>7573</v>
      </c>
      <c r="B7929" s="9" t="n">
        <v>21</v>
      </c>
      <c r="C7929" s="9" t="n">
        <v>17</v>
      </c>
      <c r="D7929" s="10" t="s">
        <v>7943</v>
      </c>
    </row>
    <row r="7930" customFormat="false" ht="30" hidden="false" customHeight="false" outlineLevel="0" collapsed="false">
      <c r="A7930" s="9" t="s">
        <v>7573</v>
      </c>
      <c r="B7930" s="9" t="n">
        <v>21</v>
      </c>
      <c r="C7930" s="9" t="n">
        <v>18</v>
      </c>
      <c r="D7930" s="10" t="s">
        <v>7944</v>
      </c>
    </row>
    <row r="7931" customFormat="false" ht="45" hidden="false" customHeight="false" outlineLevel="0" collapsed="false">
      <c r="A7931" s="9" t="s">
        <v>7573</v>
      </c>
      <c r="B7931" s="9" t="n">
        <v>21</v>
      </c>
      <c r="C7931" s="9" t="n">
        <v>19</v>
      </c>
      <c r="D7931" s="10" t="s">
        <v>7945</v>
      </c>
    </row>
    <row r="7932" customFormat="false" ht="45" hidden="false" customHeight="false" outlineLevel="0" collapsed="false">
      <c r="A7932" s="9" t="s">
        <v>7573</v>
      </c>
      <c r="B7932" s="9" t="n">
        <v>21</v>
      </c>
      <c r="C7932" s="9" t="n">
        <v>20</v>
      </c>
      <c r="D7932" s="10" t="s">
        <v>7946</v>
      </c>
    </row>
    <row r="7933" customFormat="false" ht="30" hidden="false" customHeight="false" outlineLevel="0" collapsed="false">
      <c r="A7933" s="9" t="s">
        <v>7573</v>
      </c>
      <c r="B7933" s="9" t="n">
        <v>21</v>
      </c>
      <c r="C7933" s="9" t="n">
        <v>21</v>
      </c>
      <c r="D7933" s="10" t="s">
        <v>7947</v>
      </c>
    </row>
    <row r="7934" customFormat="false" ht="30" hidden="false" customHeight="false" outlineLevel="0" collapsed="false">
      <c r="A7934" s="9" t="s">
        <v>7573</v>
      </c>
      <c r="B7934" s="9" t="n">
        <v>21</v>
      </c>
      <c r="C7934" s="9" t="n">
        <v>22</v>
      </c>
      <c r="D7934" s="10" t="s">
        <v>7948</v>
      </c>
    </row>
    <row r="7935" customFormat="false" ht="30" hidden="false" customHeight="false" outlineLevel="0" collapsed="false">
      <c r="A7935" s="9" t="s">
        <v>7573</v>
      </c>
      <c r="B7935" s="9" t="n">
        <v>21</v>
      </c>
      <c r="C7935" s="9" t="n">
        <v>23</v>
      </c>
      <c r="D7935" s="10" t="s">
        <v>7949</v>
      </c>
    </row>
    <row r="7936" customFormat="false" ht="30" hidden="false" customHeight="false" outlineLevel="0" collapsed="false">
      <c r="A7936" s="9" t="s">
        <v>7573</v>
      </c>
      <c r="B7936" s="9" t="n">
        <v>21</v>
      </c>
      <c r="C7936" s="9" t="n">
        <v>24</v>
      </c>
      <c r="D7936" s="10" t="s">
        <v>7950</v>
      </c>
    </row>
    <row r="7937" customFormat="false" ht="15" hidden="false" customHeight="false" outlineLevel="0" collapsed="false">
      <c r="A7937" s="9" t="s">
        <v>7573</v>
      </c>
      <c r="B7937" s="9" t="n">
        <v>21</v>
      </c>
      <c r="C7937" s="9" t="n">
        <v>25</v>
      </c>
      <c r="D7937" s="10" t="s">
        <v>7951</v>
      </c>
    </row>
    <row r="7938" customFormat="false" ht="15" hidden="false" customHeight="false" outlineLevel="0" collapsed="false">
      <c r="A7938" s="9" t="s">
        <v>7573</v>
      </c>
      <c r="B7938" s="9" t="n">
        <v>21</v>
      </c>
      <c r="C7938" s="9" t="n">
        <v>26</v>
      </c>
      <c r="D7938" s="10" t="s">
        <v>7952</v>
      </c>
    </row>
    <row r="7939" customFormat="false" ht="30" hidden="false" customHeight="false" outlineLevel="0" collapsed="false">
      <c r="A7939" s="9" t="s">
        <v>7573</v>
      </c>
      <c r="B7939" s="9" t="n">
        <v>21</v>
      </c>
      <c r="C7939" s="9" t="n">
        <v>27</v>
      </c>
      <c r="D7939" s="10" t="s">
        <v>7953</v>
      </c>
    </row>
    <row r="7940" customFormat="false" ht="30" hidden="false" customHeight="false" outlineLevel="0" collapsed="false">
      <c r="A7940" s="9" t="s">
        <v>7573</v>
      </c>
      <c r="B7940" s="9" t="n">
        <v>22</v>
      </c>
      <c r="C7940" s="9" t="n">
        <v>1</v>
      </c>
      <c r="D7940" s="10" t="s">
        <v>7954</v>
      </c>
    </row>
    <row r="7941" customFormat="false" ht="45" hidden="false" customHeight="false" outlineLevel="0" collapsed="false">
      <c r="A7941" s="9" t="s">
        <v>7573</v>
      </c>
      <c r="B7941" s="9" t="n">
        <v>22</v>
      </c>
      <c r="C7941" s="9" t="n">
        <v>2</v>
      </c>
      <c r="D7941" s="10" t="s">
        <v>7955</v>
      </c>
    </row>
    <row r="7942" customFormat="false" ht="30" hidden="false" customHeight="false" outlineLevel="0" collapsed="false">
      <c r="A7942" s="9" t="s">
        <v>7573</v>
      </c>
      <c r="B7942" s="9" t="n">
        <v>22</v>
      </c>
      <c r="C7942" s="9" t="n">
        <v>3</v>
      </c>
      <c r="D7942" s="10" t="s">
        <v>7956</v>
      </c>
    </row>
    <row r="7943" customFormat="false" ht="15" hidden="false" customHeight="false" outlineLevel="0" collapsed="false">
      <c r="A7943" s="9" t="s">
        <v>7573</v>
      </c>
      <c r="B7943" s="9" t="n">
        <v>22</v>
      </c>
      <c r="C7943" s="9" t="n">
        <v>4</v>
      </c>
      <c r="D7943" s="10" t="s">
        <v>7957</v>
      </c>
    </row>
    <row r="7944" customFormat="false" ht="45" hidden="false" customHeight="false" outlineLevel="0" collapsed="false">
      <c r="A7944" s="9" t="s">
        <v>7573</v>
      </c>
      <c r="B7944" s="9" t="n">
        <v>22</v>
      </c>
      <c r="C7944" s="9" t="n">
        <v>5</v>
      </c>
      <c r="D7944" s="10" t="s">
        <v>7958</v>
      </c>
    </row>
    <row r="7945" customFormat="false" ht="45" hidden="false" customHeight="false" outlineLevel="0" collapsed="false">
      <c r="A7945" s="9" t="s">
        <v>7573</v>
      </c>
      <c r="B7945" s="9" t="n">
        <v>22</v>
      </c>
      <c r="C7945" s="9" t="n">
        <v>6</v>
      </c>
      <c r="D7945" s="10" t="s">
        <v>7959</v>
      </c>
    </row>
    <row r="7946" customFormat="false" ht="30" hidden="false" customHeight="false" outlineLevel="0" collapsed="false">
      <c r="A7946" s="9" t="s">
        <v>7573</v>
      </c>
      <c r="B7946" s="9" t="n">
        <v>22</v>
      </c>
      <c r="C7946" s="9" t="n">
        <v>7</v>
      </c>
      <c r="D7946" s="10" t="s">
        <v>7960</v>
      </c>
    </row>
    <row r="7947" customFormat="false" ht="30" hidden="false" customHeight="false" outlineLevel="0" collapsed="false">
      <c r="A7947" s="9" t="s">
        <v>7573</v>
      </c>
      <c r="B7947" s="9" t="n">
        <v>22</v>
      </c>
      <c r="C7947" s="9" t="n">
        <v>8</v>
      </c>
      <c r="D7947" s="10" t="s">
        <v>7961</v>
      </c>
    </row>
    <row r="7948" customFormat="false" ht="45" hidden="false" customHeight="false" outlineLevel="0" collapsed="false">
      <c r="A7948" s="9" t="s">
        <v>7573</v>
      </c>
      <c r="B7948" s="9" t="n">
        <v>22</v>
      </c>
      <c r="C7948" s="9" t="n">
        <v>9</v>
      </c>
      <c r="D7948" s="10" t="s">
        <v>7962</v>
      </c>
    </row>
    <row r="7949" customFormat="false" ht="30" hidden="false" customHeight="false" outlineLevel="0" collapsed="false">
      <c r="A7949" s="9" t="s">
        <v>7573</v>
      </c>
      <c r="B7949" s="9" t="n">
        <v>22</v>
      </c>
      <c r="C7949" s="9" t="n">
        <v>10</v>
      </c>
      <c r="D7949" s="10" t="s">
        <v>7963</v>
      </c>
    </row>
    <row r="7950" customFormat="false" ht="30" hidden="false" customHeight="false" outlineLevel="0" collapsed="false">
      <c r="A7950" s="9" t="s">
        <v>7573</v>
      </c>
      <c r="B7950" s="9" t="n">
        <v>22</v>
      </c>
      <c r="C7950" s="9" t="n">
        <v>11</v>
      </c>
      <c r="D7950" s="10" t="s">
        <v>7964</v>
      </c>
    </row>
    <row r="7951" customFormat="false" ht="30" hidden="false" customHeight="false" outlineLevel="0" collapsed="false">
      <c r="A7951" s="9" t="s">
        <v>7573</v>
      </c>
      <c r="B7951" s="9" t="n">
        <v>22</v>
      </c>
      <c r="C7951" s="9" t="n">
        <v>12</v>
      </c>
      <c r="D7951" s="10" t="s">
        <v>7965</v>
      </c>
    </row>
    <row r="7952" customFormat="false" ht="15" hidden="false" customHeight="false" outlineLevel="0" collapsed="false">
      <c r="A7952" s="9" t="s">
        <v>7573</v>
      </c>
      <c r="B7952" s="9" t="n">
        <v>22</v>
      </c>
      <c r="C7952" s="9" t="n">
        <v>13</v>
      </c>
      <c r="D7952" s="10" t="s">
        <v>7966</v>
      </c>
    </row>
    <row r="7953" customFormat="false" ht="30" hidden="false" customHeight="false" outlineLevel="0" collapsed="false">
      <c r="A7953" s="9" t="s">
        <v>7573</v>
      </c>
      <c r="B7953" s="9" t="n">
        <v>22</v>
      </c>
      <c r="C7953" s="9" t="n">
        <v>14</v>
      </c>
      <c r="D7953" s="10" t="s">
        <v>7967</v>
      </c>
    </row>
    <row r="7954" customFormat="false" ht="30" hidden="false" customHeight="false" outlineLevel="0" collapsed="false">
      <c r="A7954" s="9" t="s">
        <v>7573</v>
      </c>
      <c r="B7954" s="9" t="n">
        <v>22</v>
      </c>
      <c r="C7954" s="9" t="n">
        <v>15</v>
      </c>
      <c r="D7954" s="10" t="s">
        <v>7968</v>
      </c>
    </row>
    <row r="7955" customFormat="false" ht="30" hidden="false" customHeight="false" outlineLevel="0" collapsed="false">
      <c r="A7955" s="9" t="s">
        <v>7573</v>
      </c>
      <c r="B7955" s="9" t="n">
        <v>22</v>
      </c>
      <c r="C7955" s="9" t="n">
        <v>16</v>
      </c>
      <c r="D7955" s="10" t="s">
        <v>7969</v>
      </c>
    </row>
    <row r="7956" customFormat="false" ht="45" hidden="false" customHeight="false" outlineLevel="0" collapsed="false">
      <c r="A7956" s="9" t="s">
        <v>7573</v>
      </c>
      <c r="B7956" s="9" t="n">
        <v>22</v>
      </c>
      <c r="C7956" s="9" t="n">
        <v>17</v>
      </c>
      <c r="D7956" s="10" t="s">
        <v>7970</v>
      </c>
    </row>
    <row r="7957" customFormat="false" ht="45" hidden="false" customHeight="false" outlineLevel="0" collapsed="false">
      <c r="A7957" s="9" t="s">
        <v>7573</v>
      </c>
      <c r="B7957" s="9" t="n">
        <v>22</v>
      </c>
      <c r="C7957" s="9" t="n">
        <v>18</v>
      </c>
      <c r="D7957" s="10" t="s">
        <v>7971</v>
      </c>
    </row>
    <row r="7958" customFormat="false" ht="45" hidden="false" customHeight="false" outlineLevel="0" collapsed="false">
      <c r="A7958" s="9" t="s">
        <v>7573</v>
      </c>
      <c r="B7958" s="9" t="n">
        <v>22</v>
      </c>
      <c r="C7958" s="9" t="n">
        <v>19</v>
      </c>
      <c r="D7958" s="10" t="s">
        <v>7972</v>
      </c>
    </row>
    <row r="7959" customFormat="false" ht="15" hidden="false" customHeight="false" outlineLevel="0" collapsed="false">
      <c r="A7959" s="9" t="s">
        <v>7573</v>
      </c>
      <c r="B7959" s="9" t="n">
        <v>22</v>
      </c>
      <c r="C7959" s="9" t="n">
        <v>20</v>
      </c>
      <c r="D7959" s="10" t="s">
        <v>7973</v>
      </c>
    </row>
    <row r="7960" customFormat="false" ht="15" hidden="false" customHeight="false" outlineLevel="0" collapsed="false">
      <c r="A7960" s="9" t="s">
        <v>7573</v>
      </c>
      <c r="B7960" s="9" t="n">
        <v>22</v>
      </c>
      <c r="C7960" s="9" t="n">
        <v>21</v>
      </c>
      <c r="D7960" s="10" t="s">
        <v>6327</v>
      </c>
    </row>
  </sheetData>
  <autoFilter ref="A1:D7960"/>
  <printOptions headings="false" gridLines="false" gridLinesSet="true" horizontalCentered="false" verticalCentered="false"/>
  <pageMargins left="0.309722222222222" right="0.290277777777778" top="0.529861111111111" bottom="0.460416666666667" header="0.35" footer="0.220138888888889"/>
  <pageSetup paperSize="9" scale="90" fitToWidth="1" fitToHeight="1" pageOrder="downThenOver" orientation="portrait" blackAndWhite="false" draft="false" cellComments="none" horizontalDpi="300" verticalDpi="300" copies="1"/>
  <headerFooter differentFirst="false" differentOddEven="false">
    <oddHeader>&amp;C&amp;12NT nach Luther 1912</oddHeader>
    <oddFooter>&amp;RSeite &amp;P von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629"/>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1" min="1" style="11" width="17.7"/>
    <col collapsed="false" customWidth="true" hidden="false" outlineLevel="0" max="2" min="2" style="11" width="99.56"/>
    <col collapsed="false" customWidth="true" hidden="false" outlineLevel="0" max="3" min="3" style="12" width="5.85"/>
  </cols>
  <sheetData>
    <row r="1" customFormat="false" ht="12.75" hidden="false" customHeight="false" outlineLevel="0" collapsed="false">
      <c r="A1" s="11" t="n">
        <f aca="false">COUNTA(A3:A10516)</f>
        <v>8688</v>
      </c>
      <c r="B1" s="13" t="s">
        <v>7974</v>
      </c>
      <c r="C1" s="14" t="str">
        <f aca="false">IF(ISERROR(VLOOKUP(B1,Wort_Konkordanz,1,FALSE())),"OK","Vorh.")</f>
        <v>Vorh.</v>
      </c>
      <c r="D1" s="15" t="n">
        <f aca="false">IF(ISERROR(VLOOKUP(B1,A3:A10516,1,FALSE())),"OK",VLOOKUP(B1,Wort_Konkordanz,4,FALSE()))</f>
        <v>189</v>
      </c>
    </row>
    <row r="2" customFormat="false" ht="13.5" hidden="false" customHeight="false" outlineLevel="0" collapsed="false">
      <c r="A2" s="16" t="s">
        <v>7975</v>
      </c>
      <c r="B2" s="16" t="s">
        <v>7976</v>
      </c>
      <c r="C2" s="17" t="s">
        <v>7977</v>
      </c>
      <c r="D2" s="15"/>
    </row>
    <row r="3" customFormat="false" ht="12.75" hidden="false" customHeight="false" outlineLevel="0" collapsed="false">
      <c r="A3" s="18" t="s">
        <v>7978</v>
      </c>
      <c r="B3" s="18" t="s">
        <v>7979</v>
      </c>
      <c r="C3" s="12" t="n">
        <v>1</v>
      </c>
      <c r="D3" s="0" t="n">
        <v>3</v>
      </c>
    </row>
    <row r="4" customFormat="false" ht="12.75" hidden="false" customHeight="false" outlineLevel="0" collapsed="false">
      <c r="A4" s="19" t="s">
        <v>7980</v>
      </c>
      <c r="B4" s="19" t="s">
        <v>7981</v>
      </c>
      <c r="C4" s="12" t="n">
        <v>1</v>
      </c>
      <c r="D4" s="0" t="n">
        <v>4</v>
      </c>
    </row>
    <row r="5" customFormat="false" ht="12.75" hidden="false" customHeight="false" outlineLevel="0" collapsed="false">
      <c r="A5" s="19" t="s">
        <v>7982</v>
      </c>
      <c r="B5" s="19" t="s">
        <v>7983</v>
      </c>
      <c r="C5" s="12" t="n">
        <v>4</v>
      </c>
      <c r="D5" s="0" t="n">
        <v>5</v>
      </c>
    </row>
    <row r="6" customFormat="false" ht="12.75" hidden="false" customHeight="false" outlineLevel="0" collapsed="false">
      <c r="A6" s="19" t="s">
        <v>7984</v>
      </c>
      <c r="B6" s="19" t="s">
        <v>7985</v>
      </c>
      <c r="C6" s="12" t="n">
        <v>2</v>
      </c>
      <c r="D6" s="0" t="n">
        <v>6</v>
      </c>
    </row>
    <row r="7" customFormat="false" ht="12.75" hidden="false" customHeight="false" outlineLevel="0" collapsed="false">
      <c r="A7" s="19" t="s">
        <v>7986</v>
      </c>
      <c r="B7" s="19" t="s">
        <v>7987</v>
      </c>
      <c r="C7" s="12" t="n">
        <v>3</v>
      </c>
      <c r="D7" s="0" t="n">
        <v>7</v>
      </c>
    </row>
    <row r="8" customFormat="false" ht="12.75" hidden="false" customHeight="false" outlineLevel="0" collapsed="false">
      <c r="A8" s="19" t="s">
        <v>7988</v>
      </c>
      <c r="B8" s="19" t="s">
        <v>7989</v>
      </c>
      <c r="C8" s="12" t="n">
        <v>2</v>
      </c>
      <c r="D8" s="0" t="n">
        <v>8</v>
      </c>
    </row>
    <row r="9" customFormat="false" ht="36" hidden="false" customHeight="false" outlineLevel="0" collapsed="false">
      <c r="A9" s="19" t="s">
        <v>7990</v>
      </c>
      <c r="B9" s="19" t="s">
        <v>7991</v>
      </c>
      <c r="C9" s="12" t="n">
        <v>48</v>
      </c>
      <c r="D9" s="0" t="n">
        <v>9</v>
      </c>
    </row>
    <row r="10" customFormat="false" ht="12.75" hidden="false" customHeight="false" outlineLevel="0" collapsed="false">
      <c r="A10" s="19" t="s">
        <v>7992</v>
      </c>
      <c r="B10" s="19" t="s">
        <v>7993</v>
      </c>
      <c r="C10" s="12" t="n">
        <v>1</v>
      </c>
      <c r="D10" s="0" t="n">
        <v>10</v>
      </c>
    </row>
    <row r="11" customFormat="false" ht="12.75" hidden="false" customHeight="false" outlineLevel="0" collapsed="false">
      <c r="A11" s="19" t="s">
        <v>7994</v>
      </c>
      <c r="B11" s="19" t="s">
        <v>7995</v>
      </c>
      <c r="C11" s="12" t="n">
        <v>3</v>
      </c>
      <c r="D11" s="0" t="n">
        <v>11</v>
      </c>
    </row>
    <row r="12" customFormat="false" ht="12.75" hidden="false" customHeight="false" outlineLevel="0" collapsed="false">
      <c r="A12" s="19" t="s">
        <v>7996</v>
      </c>
      <c r="B12" s="19" t="s">
        <v>7997</v>
      </c>
      <c r="C12" s="12" t="n">
        <v>1</v>
      </c>
      <c r="D12" s="0" t="n">
        <v>12</v>
      </c>
    </row>
    <row r="13" customFormat="false" ht="12.75" hidden="false" customHeight="false" outlineLevel="0" collapsed="false">
      <c r="A13" s="19" t="s">
        <v>7998</v>
      </c>
      <c r="B13" s="19" t="s">
        <v>7999</v>
      </c>
      <c r="C13" s="12" t="n">
        <v>3</v>
      </c>
      <c r="D13" s="0" t="n">
        <v>13</v>
      </c>
    </row>
    <row r="14" customFormat="false" ht="12.75" hidden="false" customHeight="false" outlineLevel="0" collapsed="false">
      <c r="A14" s="19" t="s">
        <v>8000</v>
      </c>
      <c r="B14" s="19" t="s">
        <v>8001</v>
      </c>
      <c r="C14" s="12" t="n">
        <v>2</v>
      </c>
      <c r="D14" s="0" t="n">
        <v>14</v>
      </c>
    </row>
    <row r="15" customFormat="false" ht="12.75" hidden="false" customHeight="false" outlineLevel="0" collapsed="false">
      <c r="A15" s="19" t="s">
        <v>8002</v>
      </c>
      <c r="B15" s="19" t="s">
        <v>8003</v>
      </c>
      <c r="C15" s="12" t="n">
        <v>2</v>
      </c>
      <c r="D15" s="0" t="n">
        <v>15</v>
      </c>
    </row>
    <row r="16" customFormat="false" ht="18" hidden="false" customHeight="false" outlineLevel="0" collapsed="false">
      <c r="A16" s="19" t="s">
        <v>8004</v>
      </c>
      <c r="B16" s="19" t="s">
        <v>8005</v>
      </c>
      <c r="C16" s="12" t="n">
        <v>22</v>
      </c>
      <c r="D16" s="0" t="n">
        <v>16</v>
      </c>
    </row>
    <row r="17" customFormat="false" ht="12.75" hidden="false" customHeight="false" outlineLevel="0" collapsed="false">
      <c r="A17" s="19" t="s">
        <v>8006</v>
      </c>
      <c r="B17" s="19" t="s">
        <v>8007</v>
      </c>
      <c r="C17" s="12" t="n">
        <v>2</v>
      </c>
      <c r="D17" s="0" t="n">
        <v>17</v>
      </c>
    </row>
    <row r="18" customFormat="false" ht="12.75" hidden="false" customHeight="false" outlineLevel="0" collapsed="false">
      <c r="A18" s="19" t="s">
        <v>8008</v>
      </c>
      <c r="B18" s="19" t="s">
        <v>8009</v>
      </c>
      <c r="C18" s="12" t="n">
        <v>13</v>
      </c>
      <c r="D18" s="0" t="n">
        <v>18</v>
      </c>
    </row>
    <row r="19" customFormat="false" ht="12.75" hidden="false" customHeight="false" outlineLevel="0" collapsed="false">
      <c r="A19" s="19" t="s">
        <v>8010</v>
      </c>
      <c r="B19" s="19" t="s">
        <v>8011</v>
      </c>
      <c r="C19" s="12" t="n">
        <v>1</v>
      </c>
      <c r="D19" s="0" t="n">
        <v>19</v>
      </c>
    </row>
    <row r="20" customFormat="false" ht="12.75" hidden="false" customHeight="false" outlineLevel="0" collapsed="false">
      <c r="A20" s="19" t="s">
        <v>8012</v>
      </c>
      <c r="B20" s="19" t="s">
        <v>8013</v>
      </c>
      <c r="C20" s="12" t="n">
        <v>3</v>
      </c>
      <c r="D20" s="0" t="n">
        <v>20</v>
      </c>
    </row>
    <row r="21" customFormat="false" ht="12.75" hidden="false" customHeight="false" outlineLevel="0" collapsed="false">
      <c r="A21" s="19" t="s">
        <v>8014</v>
      </c>
      <c r="B21" s="19" t="s">
        <v>8015</v>
      </c>
      <c r="C21" s="12" t="n">
        <v>1</v>
      </c>
      <c r="D21" s="0" t="n">
        <v>21</v>
      </c>
    </row>
    <row r="22" customFormat="false" ht="54" hidden="false" customHeight="false" outlineLevel="0" collapsed="false">
      <c r="A22" s="19" t="s">
        <v>8016</v>
      </c>
      <c r="B22" s="19" t="s">
        <v>8017</v>
      </c>
      <c r="C22" s="12" t="n">
        <v>79</v>
      </c>
      <c r="D22" s="0" t="n">
        <v>22</v>
      </c>
    </row>
    <row r="23" customFormat="false" ht="12.75" hidden="false" customHeight="false" outlineLevel="0" collapsed="false">
      <c r="A23" s="19" t="s">
        <v>8018</v>
      </c>
      <c r="B23" s="19" t="s">
        <v>8019</v>
      </c>
      <c r="C23" s="12" t="n">
        <v>1</v>
      </c>
      <c r="D23" s="0" t="n">
        <v>23</v>
      </c>
    </row>
    <row r="24" customFormat="false" ht="12.75" hidden="false" customHeight="false" outlineLevel="0" collapsed="false">
      <c r="A24" s="19" t="s">
        <v>8020</v>
      </c>
      <c r="B24" s="19" t="s">
        <v>8021</v>
      </c>
      <c r="C24" s="12" t="n">
        <v>2</v>
      </c>
      <c r="D24" s="0" t="n">
        <v>24</v>
      </c>
    </row>
    <row r="25" customFormat="false" ht="12.75" hidden="false" customHeight="false" outlineLevel="0" collapsed="false">
      <c r="A25" s="19" t="s">
        <v>8022</v>
      </c>
      <c r="B25" s="19" t="s">
        <v>8023</v>
      </c>
      <c r="C25" s="12" t="n">
        <v>3</v>
      </c>
      <c r="D25" s="0" t="n">
        <v>25</v>
      </c>
    </row>
    <row r="26" customFormat="false" ht="12.75" hidden="false" customHeight="false" outlineLevel="0" collapsed="false">
      <c r="A26" s="19" t="s">
        <v>8024</v>
      </c>
      <c r="B26" s="19" t="s">
        <v>8025</v>
      </c>
      <c r="C26" s="12" t="n">
        <v>1</v>
      </c>
      <c r="D26" s="0" t="n">
        <v>26</v>
      </c>
    </row>
    <row r="27" customFormat="false" ht="12.75" hidden="false" customHeight="false" outlineLevel="0" collapsed="false">
      <c r="A27" s="19" t="s">
        <v>8026</v>
      </c>
      <c r="B27" s="19" t="s">
        <v>8027</v>
      </c>
      <c r="C27" s="12" t="n">
        <v>1</v>
      </c>
      <c r="D27" s="0" t="n">
        <v>27</v>
      </c>
    </row>
    <row r="28" customFormat="false" ht="12.75" hidden="false" customHeight="false" outlineLevel="0" collapsed="false">
      <c r="A28" s="19" t="s">
        <v>8028</v>
      </c>
      <c r="B28" s="19" t="s">
        <v>8029</v>
      </c>
      <c r="C28" s="12" t="n">
        <v>2</v>
      </c>
      <c r="D28" s="0" t="n">
        <v>28</v>
      </c>
    </row>
    <row r="29" customFormat="false" ht="12.75" hidden="false" customHeight="false" outlineLevel="0" collapsed="false">
      <c r="A29" s="19" t="s">
        <v>8030</v>
      </c>
      <c r="B29" s="19" t="s">
        <v>8031</v>
      </c>
      <c r="C29" s="12" t="n">
        <v>1</v>
      </c>
      <c r="D29" s="0" t="n">
        <v>29</v>
      </c>
    </row>
    <row r="30" customFormat="false" ht="12.75" hidden="false" customHeight="false" outlineLevel="0" collapsed="false">
      <c r="A30" s="19" t="s">
        <v>8032</v>
      </c>
      <c r="B30" s="19" t="s">
        <v>8033</v>
      </c>
      <c r="C30" s="12" t="n">
        <v>2</v>
      </c>
      <c r="D30" s="0" t="n">
        <v>30</v>
      </c>
    </row>
    <row r="31" customFormat="false" ht="12.75" hidden="false" customHeight="false" outlineLevel="0" collapsed="false">
      <c r="A31" s="19" t="s">
        <v>8034</v>
      </c>
      <c r="B31" s="19" t="s">
        <v>8035</v>
      </c>
      <c r="C31" s="12" t="n">
        <v>6</v>
      </c>
      <c r="D31" s="0" t="n">
        <v>31</v>
      </c>
    </row>
    <row r="32" customFormat="false" ht="12.75" hidden="false" customHeight="false" outlineLevel="0" collapsed="false">
      <c r="A32" s="19" t="s">
        <v>8036</v>
      </c>
      <c r="B32" s="19" t="s">
        <v>8037</v>
      </c>
      <c r="C32" s="12" t="n">
        <v>1</v>
      </c>
      <c r="D32" s="0" t="n">
        <v>32</v>
      </c>
    </row>
    <row r="33" customFormat="false" ht="12.75" hidden="false" customHeight="false" outlineLevel="0" collapsed="false">
      <c r="A33" s="19" t="s">
        <v>8038</v>
      </c>
      <c r="B33" s="19" t="s">
        <v>8039</v>
      </c>
      <c r="C33" s="12" t="n">
        <v>2</v>
      </c>
      <c r="D33" s="0" t="n">
        <v>33</v>
      </c>
    </row>
    <row r="34" customFormat="false" ht="12.75" hidden="false" customHeight="false" outlineLevel="0" collapsed="false">
      <c r="A34" s="19" t="s">
        <v>8040</v>
      </c>
      <c r="B34" s="19" t="s">
        <v>8041</v>
      </c>
      <c r="C34" s="12" t="n">
        <v>1</v>
      </c>
      <c r="D34" s="0" t="n">
        <v>34</v>
      </c>
    </row>
    <row r="35" customFormat="false" ht="12.75" hidden="false" customHeight="false" outlineLevel="0" collapsed="false">
      <c r="A35" s="19" t="s">
        <v>8042</v>
      </c>
      <c r="B35" s="19" t="s">
        <v>8043</v>
      </c>
      <c r="C35" s="12" t="n">
        <v>1</v>
      </c>
      <c r="D35" s="0" t="n">
        <v>35</v>
      </c>
    </row>
    <row r="36" customFormat="false" ht="12.75" hidden="false" customHeight="false" outlineLevel="0" collapsed="false">
      <c r="A36" s="19" t="s">
        <v>8044</v>
      </c>
      <c r="B36" s="19" t="s">
        <v>8045</v>
      </c>
      <c r="C36" s="12" t="n">
        <v>1</v>
      </c>
      <c r="D36" s="0" t="n">
        <v>36</v>
      </c>
    </row>
    <row r="37" customFormat="false" ht="12.75" hidden="false" customHeight="false" outlineLevel="0" collapsed="false">
      <c r="A37" s="19" t="s">
        <v>8046</v>
      </c>
      <c r="B37" s="19" t="s">
        <v>8047</v>
      </c>
      <c r="C37" s="12" t="n">
        <v>2</v>
      </c>
      <c r="D37" s="0" t="n">
        <v>37</v>
      </c>
    </row>
    <row r="38" customFormat="false" ht="12.75" hidden="false" customHeight="false" outlineLevel="0" collapsed="false">
      <c r="A38" s="19" t="s">
        <v>8048</v>
      </c>
      <c r="B38" s="19" t="s">
        <v>8049</v>
      </c>
      <c r="C38" s="12" t="n">
        <v>1</v>
      </c>
      <c r="D38" s="0" t="n">
        <v>38</v>
      </c>
    </row>
    <row r="39" customFormat="false" ht="12.75" hidden="false" customHeight="false" outlineLevel="0" collapsed="false">
      <c r="A39" s="19" t="s">
        <v>8050</v>
      </c>
      <c r="B39" s="19" t="s">
        <v>8051</v>
      </c>
      <c r="C39" s="12" t="n">
        <v>4</v>
      </c>
      <c r="D39" s="0" t="n">
        <v>39</v>
      </c>
    </row>
    <row r="40" customFormat="false" ht="12.75" hidden="false" customHeight="false" outlineLevel="0" collapsed="false">
      <c r="A40" s="19" t="s">
        <v>8052</v>
      </c>
      <c r="B40" s="19" t="s">
        <v>8053</v>
      </c>
      <c r="C40" s="12" t="n">
        <v>1</v>
      </c>
      <c r="D40" s="0" t="n">
        <v>40</v>
      </c>
    </row>
    <row r="41" customFormat="false" ht="12.75" hidden="false" customHeight="false" outlineLevel="0" collapsed="false">
      <c r="A41" s="19" t="s">
        <v>8054</v>
      </c>
      <c r="B41" s="19" t="s">
        <v>8055</v>
      </c>
      <c r="C41" s="12" t="n">
        <v>3</v>
      </c>
      <c r="D41" s="0" t="n">
        <v>41</v>
      </c>
    </row>
    <row r="42" customFormat="false" ht="12.75" hidden="false" customHeight="false" outlineLevel="0" collapsed="false">
      <c r="A42" s="19" t="s">
        <v>8056</v>
      </c>
      <c r="B42" s="19" t="s">
        <v>8057</v>
      </c>
      <c r="C42" s="12" t="n">
        <v>2</v>
      </c>
      <c r="D42" s="0" t="n">
        <v>42</v>
      </c>
    </row>
    <row r="43" customFormat="false" ht="12.75" hidden="false" customHeight="false" outlineLevel="0" collapsed="false">
      <c r="A43" s="19" t="s">
        <v>8058</v>
      </c>
      <c r="B43" s="19" t="s">
        <v>8059</v>
      </c>
      <c r="C43" s="12" t="n">
        <v>1</v>
      </c>
      <c r="D43" s="0" t="n">
        <v>43</v>
      </c>
    </row>
    <row r="44" customFormat="false" ht="12.75" hidden="false" customHeight="false" outlineLevel="0" collapsed="false">
      <c r="A44" s="19" t="s">
        <v>8060</v>
      </c>
      <c r="B44" s="19" t="s">
        <v>8061</v>
      </c>
      <c r="C44" s="12" t="n">
        <v>2</v>
      </c>
      <c r="D44" s="0" t="n">
        <v>44</v>
      </c>
    </row>
    <row r="45" customFormat="false" ht="12.75" hidden="false" customHeight="false" outlineLevel="0" collapsed="false">
      <c r="A45" s="19" t="s">
        <v>8062</v>
      </c>
      <c r="B45" s="19" t="s">
        <v>8063</v>
      </c>
      <c r="C45" s="12" t="n">
        <v>1</v>
      </c>
      <c r="D45" s="0" t="n">
        <v>45</v>
      </c>
    </row>
    <row r="46" customFormat="false" ht="12.75" hidden="false" customHeight="false" outlineLevel="0" collapsed="false">
      <c r="A46" s="19" t="s">
        <v>8064</v>
      </c>
      <c r="B46" s="19" t="s">
        <v>8065</v>
      </c>
      <c r="C46" s="12" t="n">
        <v>2</v>
      </c>
      <c r="D46" s="0" t="n">
        <v>46</v>
      </c>
    </row>
    <row r="47" customFormat="false" ht="12.75" hidden="false" customHeight="false" outlineLevel="0" collapsed="false">
      <c r="A47" s="19" t="s">
        <v>8066</v>
      </c>
      <c r="B47" s="19" t="s">
        <v>8067</v>
      </c>
      <c r="C47" s="12" t="n">
        <v>1</v>
      </c>
      <c r="D47" s="0" t="n">
        <v>47</v>
      </c>
    </row>
    <row r="48" customFormat="false" ht="12.75" hidden="false" customHeight="false" outlineLevel="0" collapsed="false">
      <c r="A48" s="19" t="s">
        <v>8068</v>
      </c>
      <c r="B48" s="19" t="s">
        <v>8069</v>
      </c>
      <c r="C48" s="12" t="n">
        <v>2</v>
      </c>
      <c r="D48" s="0" t="n">
        <v>48</v>
      </c>
    </row>
    <row r="49" customFormat="false" ht="12.75" hidden="false" customHeight="false" outlineLevel="0" collapsed="false">
      <c r="A49" s="19" t="s">
        <v>8070</v>
      </c>
      <c r="B49" s="19" t="s">
        <v>8071</v>
      </c>
      <c r="C49" s="12" t="n">
        <v>1</v>
      </c>
      <c r="D49" s="0" t="n">
        <v>49</v>
      </c>
    </row>
    <row r="50" customFormat="false" ht="12.75" hidden="false" customHeight="false" outlineLevel="0" collapsed="false">
      <c r="A50" s="19" t="s">
        <v>8072</v>
      </c>
      <c r="B50" s="19" t="s">
        <v>8073</v>
      </c>
      <c r="C50" s="12" t="n">
        <v>1</v>
      </c>
      <c r="D50" s="0" t="n">
        <v>50</v>
      </c>
    </row>
    <row r="51" customFormat="false" ht="12.75" hidden="false" customHeight="false" outlineLevel="0" collapsed="false">
      <c r="A51" s="19" t="s">
        <v>8074</v>
      </c>
      <c r="B51" s="19" t="s">
        <v>8075</v>
      </c>
      <c r="C51" s="12" t="n">
        <v>4</v>
      </c>
      <c r="D51" s="0" t="n">
        <v>51</v>
      </c>
    </row>
    <row r="52" customFormat="false" ht="12.75" hidden="false" customHeight="false" outlineLevel="0" collapsed="false">
      <c r="A52" s="19" t="s">
        <v>8076</v>
      </c>
      <c r="B52" s="19" t="s">
        <v>8077</v>
      </c>
      <c r="C52" s="12" t="n">
        <v>1</v>
      </c>
      <c r="D52" s="0" t="n">
        <v>52</v>
      </c>
    </row>
    <row r="53" customFormat="false" ht="12.75" hidden="false" customHeight="false" outlineLevel="0" collapsed="false">
      <c r="A53" s="19" t="s">
        <v>8078</v>
      </c>
      <c r="B53" s="19" t="s">
        <v>8079</v>
      </c>
      <c r="C53" s="12" t="n">
        <v>4</v>
      </c>
      <c r="D53" s="0" t="n">
        <v>53</v>
      </c>
    </row>
    <row r="54" customFormat="false" ht="12.75" hidden="false" customHeight="false" outlineLevel="0" collapsed="false">
      <c r="A54" s="19" t="s">
        <v>8080</v>
      </c>
      <c r="B54" s="19" t="s">
        <v>8081</v>
      </c>
      <c r="C54" s="12" t="n">
        <v>3</v>
      </c>
      <c r="D54" s="0" t="n">
        <v>54</v>
      </c>
    </row>
    <row r="55" customFormat="false" ht="12.75" hidden="false" customHeight="false" outlineLevel="0" collapsed="false">
      <c r="A55" s="19" t="s">
        <v>8082</v>
      </c>
      <c r="B55" s="19" t="s">
        <v>8083</v>
      </c>
      <c r="C55" s="12" t="n">
        <v>2</v>
      </c>
      <c r="D55" s="0" t="n">
        <v>55</v>
      </c>
    </row>
    <row r="56" customFormat="false" ht="12.75" hidden="false" customHeight="false" outlineLevel="0" collapsed="false">
      <c r="A56" s="19" t="s">
        <v>8084</v>
      </c>
      <c r="B56" s="19" t="s">
        <v>8085</v>
      </c>
      <c r="C56" s="12" t="n">
        <v>1</v>
      </c>
      <c r="D56" s="0" t="n">
        <v>56</v>
      </c>
    </row>
    <row r="57" customFormat="false" ht="12.75" hidden="false" customHeight="false" outlineLevel="0" collapsed="false">
      <c r="A57" s="19" t="s">
        <v>8086</v>
      </c>
      <c r="B57" s="19" t="s">
        <v>8087</v>
      </c>
      <c r="C57" s="12" t="n">
        <v>2</v>
      </c>
      <c r="D57" s="0" t="n">
        <v>57</v>
      </c>
    </row>
    <row r="58" customFormat="false" ht="12.75" hidden="false" customHeight="false" outlineLevel="0" collapsed="false">
      <c r="A58" s="19" t="s">
        <v>8088</v>
      </c>
      <c r="B58" s="19" t="s">
        <v>8089</v>
      </c>
      <c r="C58" s="12" t="n">
        <v>1</v>
      </c>
      <c r="D58" s="0" t="n">
        <v>58</v>
      </c>
    </row>
    <row r="59" customFormat="false" ht="12.75" hidden="false" customHeight="false" outlineLevel="0" collapsed="false">
      <c r="A59" s="19" t="s">
        <v>8090</v>
      </c>
      <c r="B59" s="19" t="s">
        <v>8091</v>
      </c>
      <c r="C59" s="12" t="n">
        <v>1</v>
      </c>
      <c r="D59" s="0" t="n">
        <v>59</v>
      </c>
    </row>
    <row r="60" customFormat="false" ht="12.75" hidden="false" customHeight="false" outlineLevel="0" collapsed="false">
      <c r="A60" s="19" t="s">
        <v>8092</v>
      </c>
      <c r="B60" s="19" t="s">
        <v>8093</v>
      </c>
      <c r="C60" s="12" t="n">
        <v>1</v>
      </c>
      <c r="D60" s="0" t="n">
        <v>60</v>
      </c>
    </row>
    <row r="61" customFormat="false" ht="12.75" hidden="false" customHeight="false" outlineLevel="0" collapsed="false">
      <c r="A61" s="19" t="s">
        <v>8094</v>
      </c>
      <c r="B61" s="19" t="s">
        <v>8095</v>
      </c>
      <c r="C61" s="12" t="n">
        <v>1</v>
      </c>
      <c r="D61" s="0" t="n">
        <v>61</v>
      </c>
    </row>
    <row r="62" customFormat="false" ht="12.75" hidden="false" customHeight="false" outlineLevel="0" collapsed="false">
      <c r="A62" s="19" t="s">
        <v>8096</v>
      </c>
      <c r="B62" s="19" t="s">
        <v>8097</v>
      </c>
      <c r="C62" s="12" t="n">
        <v>3</v>
      </c>
      <c r="D62" s="0" t="n">
        <v>62</v>
      </c>
    </row>
    <row r="63" customFormat="false" ht="12.75" hidden="false" customHeight="false" outlineLevel="0" collapsed="false">
      <c r="A63" s="19" t="s">
        <v>8098</v>
      </c>
      <c r="B63" s="19" t="s">
        <v>8099</v>
      </c>
      <c r="C63" s="12" t="n">
        <v>1</v>
      </c>
      <c r="D63" s="0" t="n">
        <v>63</v>
      </c>
    </row>
    <row r="64" customFormat="false" ht="12.75" hidden="false" customHeight="false" outlineLevel="0" collapsed="false">
      <c r="A64" s="19" t="s">
        <v>8100</v>
      </c>
      <c r="B64" s="19" t="s">
        <v>8101</v>
      </c>
      <c r="C64" s="12" t="n">
        <v>2</v>
      </c>
      <c r="D64" s="0" t="n">
        <v>64</v>
      </c>
    </row>
    <row r="65" customFormat="false" ht="12.75" hidden="false" customHeight="false" outlineLevel="0" collapsed="false">
      <c r="A65" s="19" t="s">
        <v>8102</v>
      </c>
      <c r="B65" s="19" t="s">
        <v>8103</v>
      </c>
      <c r="C65" s="12" t="n">
        <v>1</v>
      </c>
      <c r="D65" s="0" t="n">
        <v>65</v>
      </c>
    </row>
    <row r="66" customFormat="false" ht="12.75" hidden="false" customHeight="false" outlineLevel="0" collapsed="false">
      <c r="A66" s="19" t="s">
        <v>8104</v>
      </c>
      <c r="B66" s="19" t="s">
        <v>8105</v>
      </c>
      <c r="C66" s="12" t="n">
        <v>3</v>
      </c>
      <c r="D66" s="0" t="n">
        <v>66</v>
      </c>
    </row>
    <row r="67" customFormat="false" ht="12.75" hidden="false" customHeight="false" outlineLevel="0" collapsed="false">
      <c r="A67" s="19" t="s">
        <v>8106</v>
      </c>
      <c r="B67" s="19" t="s">
        <v>8107</v>
      </c>
      <c r="C67" s="12" t="n">
        <v>1</v>
      </c>
      <c r="D67" s="0" t="n">
        <v>67</v>
      </c>
    </row>
    <row r="68" customFormat="false" ht="36" hidden="false" customHeight="false" outlineLevel="0" collapsed="false">
      <c r="A68" s="19" t="s">
        <v>8108</v>
      </c>
      <c r="B68" s="19" t="s">
        <v>8109</v>
      </c>
      <c r="C68" s="12" t="n">
        <v>48</v>
      </c>
      <c r="D68" s="0" t="n">
        <v>68</v>
      </c>
    </row>
    <row r="69" customFormat="false" ht="18" hidden="false" customHeight="false" outlineLevel="0" collapsed="false">
      <c r="A69" s="19" t="s">
        <v>8110</v>
      </c>
      <c r="B69" s="19" t="s">
        <v>8111</v>
      </c>
      <c r="C69" s="12" t="n">
        <v>22</v>
      </c>
      <c r="D69" s="0" t="n">
        <v>69</v>
      </c>
    </row>
    <row r="70" customFormat="false" ht="12.75" hidden="false" customHeight="false" outlineLevel="0" collapsed="false">
      <c r="A70" s="19" t="s">
        <v>8112</v>
      </c>
      <c r="B70" s="19" t="s">
        <v>8113</v>
      </c>
      <c r="C70" s="12" t="n">
        <v>1</v>
      </c>
      <c r="D70" s="0" t="n">
        <v>70</v>
      </c>
    </row>
    <row r="71" customFormat="false" ht="12.75" hidden="false" customHeight="false" outlineLevel="0" collapsed="false">
      <c r="A71" s="19" t="s">
        <v>8114</v>
      </c>
      <c r="B71" s="19" t="s">
        <v>8115</v>
      </c>
      <c r="C71" s="12" t="n">
        <v>1</v>
      </c>
      <c r="D71" s="0" t="n">
        <v>71</v>
      </c>
    </row>
    <row r="72" customFormat="false" ht="12.75" hidden="false" customHeight="false" outlineLevel="0" collapsed="false">
      <c r="A72" s="19" t="s">
        <v>8116</v>
      </c>
      <c r="B72" s="19" t="s">
        <v>8117</v>
      </c>
      <c r="C72" s="12" t="n">
        <v>1</v>
      </c>
      <c r="D72" s="0" t="n">
        <v>72</v>
      </c>
    </row>
    <row r="73" customFormat="false" ht="12.75" hidden="false" customHeight="false" outlineLevel="0" collapsed="false">
      <c r="A73" s="19" t="s">
        <v>8118</v>
      </c>
      <c r="B73" s="19" t="s">
        <v>8119</v>
      </c>
      <c r="C73" s="12" t="n">
        <v>6</v>
      </c>
      <c r="D73" s="0" t="n">
        <v>73</v>
      </c>
    </row>
    <row r="74" customFormat="false" ht="12.75" hidden="false" customHeight="false" outlineLevel="0" collapsed="false">
      <c r="A74" s="19" t="s">
        <v>8120</v>
      </c>
      <c r="B74" s="19" t="s">
        <v>8121</v>
      </c>
      <c r="C74" s="12" t="n">
        <v>1</v>
      </c>
      <c r="D74" s="0" t="n">
        <v>74</v>
      </c>
    </row>
    <row r="75" customFormat="false" ht="12.75" hidden="false" customHeight="false" outlineLevel="0" collapsed="false">
      <c r="A75" s="19" t="s">
        <v>8122</v>
      </c>
      <c r="B75" s="19" t="s">
        <v>8123</v>
      </c>
      <c r="C75" s="12" t="n">
        <v>1</v>
      </c>
      <c r="D75" s="0" t="n">
        <v>75</v>
      </c>
    </row>
    <row r="76" customFormat="false" ht="12.75" hidden="false" customHeight="false" outlineLevel="0" collapsed="false">
      <c r="A76" s="19" t="s">
        <v>8124</v>
      </c>
      <c r="B76" s="19" t="s">
        <v>8125</v>
      </c>
      <c r="C76" s="12" t="n">
        <v>1</v>
      </c>
      <c r="D76" s="0" t="n">
        <v>76</v>
      </c>
    </row>
    <row r="77" customFormat="false" ht="12.75" hidden="false" customHeight="false" outlineLevel="0" collapsed="false">
      <c r="A77" s="19" t="s">
        <v>8126</v>
      </c>
      <c r="B77" s="19" t="s">
        <v>8127</v>
      </c>
      <c r="C77" s="12" t="n">
        <v>1</v>
      </c>
      <c r="D77" s="0" t="n">
        <v>77</v>
      </c>
    </row>
    <row r="78" customFormat="false" ht="12.75" hidden="false" customHeight="false" outlineLevel="0" collapsed="false">
      <c r="A78" s="19" t="s">
        <v>8128</v>
      </c>
      <c r="B78" s="19" t="s">
        <v>8129</v>
      </c>
      <c r="C78" s="12" t="n">
        <v>2</v>
      </c>
      <c r="D78" s="0" t="n">
        <v>78</v>
      </c>
    </row>
    <row r="79" customFormat="false" ht="12.75" hidden="false" customHeight="false" outlineLevel="0" collapsed="false">
      <c r="A79" s="19" t="s">
        <v>8130</v>
      </c>
      <c r="B79" s="19" t="s">
        <v>8131</v>
      </c>
      <c r="C79" s="12" t="n">
        <v>1</v>
      </c>
      <c r="D79" s="0" t="n">
        <v>79</v>
      </c>
    </row>
    <row r="80" customFormat="false" ht="12.75" hidden="false" customHeight="false" outlineLevel="0" collapsed="false">
      <c r="A80" s="19" t="s">
        <v>8132</v>
      </c>
      <c r="B80" s="19" t="s">
        <v>8133</v>
      </c>
      <c r="C80" s="12" t="n">
        <v>1</v>
      </c>
      <c r="D80" s="0" t="n">
        <v>80</v>
      </c>
    </row>
    <row r="81" customFormat="false" ht="12.75" hidden="false" customHeight="false" outlineLevel="0" collapsed="false">
      <c r="A81" s="19" t="s">
        <v>8134</v>
      </c>
      <c r="B81" s="19" t="s">
        <v>8135</v>
      </c>
      <c r="C81" s="12" t="n">
        <v>1</v>
      </c>
      <c r="D81" s="0" t="n">
        <v>81</v>
      </c>
    </row>
    <row r="82" customFormat="false" ht="12.75" hidden="false" customHeight="false" outlineLevel="0" collapsed="false">
      <c r="A82" s="19" t="s">
        <v>8136</v>
      </c>
      <c r="B82" s="19" t="s">
        <v>8135</v>
      </c>
      <c r="C82" s="12" t="n">
        <v>1</v>
      </c>
      <c r="D82" s="0" t="n">
        <v>82</v>
      </c>
    </row>
    <row r="83" customFormat="false" ht="12.75" hidden="false" customHeight="false" outlineLevel="0" collapsed="false">
      <c r="A83" s="19" t="s">
        <v>8137</v>
      </c>
      <c r="B83" s="19" t="s">
        <v>8138</v>
      </c>
      <c r="C83" s="12" t="n">
        <v>2</v>
      </c>
      <c r="D83" s="0" t="n">
        <v>83</v>
      </c>
    </row>
    <row r="84" customFormat="false" ht="12.75" hidden="false" customHeight="false" outlineLevel="0" collapsed="false">
      <c r="A84" s="19" t="s">
        <v>8139</v>
      </c>
      <c r="B84" s="19" t="s">
        <v>8140</v>
      </c>
      <c r="C84" s="12" t="n">
        <v>2</v>
      </c>
      <c r="D84" s="0" t="n">
        <v>84</v>
      </c>
    </row>
    <row r="85" customFormat="false" ht="12.75" hidden="false" customHeight="false" outlineLevel="0" collapsed="false">
      <c r="A85" s="19" t="s">
        <v>8141</v>
      </c>
      <c r="B85" s="19" t="s">
        <v>8142</v>
      </c>
      <c r="C85" s="12" t="n">
        <v>1</v>
      </c>
      <c r="D85" s="0" t="n">
        <v>85</v>
      </c>
    </row>
    <row r="86" customFormat="false" ht="12.75" hidden="false" customHeight="false" outlineLevel="0" collapsed="false">
      <c r="A86" s="19" t="s">
        <v>8143</v>
      </c>
      <c r="B86" s="19" t="s">
        <v>8144</v>
      </c>
      <c r="C86" s="12" t="n">
        <v>5</v>
      </c>
      <c r="D86" s="0" t="n">
        <v>86</v>
      </c>
    </row>
    <row r="87" customFormat="false" ht="12.75" hidden="false" customHeight="false" outlineLevel="0" collapsed="false">
      <c r="A87" s="19" t="s">
        <v>8145</v>
      </c>
      <c r="B87" s="19" t="s">
        <v>8146</v>
      </c>
      <c r="C87" s="12" t="n">
        <v>1</v>
      </c>
      <c r="D87" s="0" t="n">
        <v>87</v>
      </c>
    </row>
    <row r="88" customFormat="false" ht="12.75" hidden="false" customHeight="false" outlineLevel="0" collapsed="false">
      <c r="A88" s="19" t="s">
        <v>8147</v>
      </c>
      <c r="B88" s="19" t="s">
        <v>8135</v>
      </c>
      <c r="C88" s="12" t="n">
        <v>1</v>
      </c>
      <c r="D88" s="0" t="n">
        <v>88</v>
      </c>
    </row>
    <row r="89" customFormat="false" ht="12.75" hidden="false" customHeight="false" outlineLevel="0" collapsed="false">
      <c r="A89" s="19" t="s">
        <v>8148</v>
      </c>
      <c r="B89" s="19" t="s">
        <v>8149</v>
      </c>
      <c r="C89" s="12" t="n">
        <v>1</v>
      </c>
      <c r="D89" s="0" t="n">
        <v>89</v>
      </c>
    </row>
    <row r="90" customFormat="false" ht="12.75" hidden="false" customHeight="false" outlineLevel="0" collapsed="false">
      <c r="A90" s="19" t="s">
        <v>8150</v>
      </c>
      <c r="B90" s="19" t="s">
        <v>8151</v>
      </c>
      <c r="C90" s="12" t="n">
        <v>2</v>
      </c>
      <c r="D90" s="0" t="n">
        <v>90</v>
      </c>
    </row>
    <row r="91" customFormat="false" ht="12.75" hidden="false" customHeight="false" outlineLevel="0" collapsed="false">
      <c r="A91" s="19" t="s">
        <v>8152</v>
      </c>
      <c r="B91" s="19" t="s">
        <v>8153</v>
      </c>
      <c r="C91" s="12" t="n">
        <v>1</v>
      </c>
      <c r="D91" s="0" t="n">
        <v>91</v>
      </c>
    </row>
    <row r="92" customFormat="false" ht="12.75" hidden="false" customHeight="false" outlineLevel="0" collapsed="false">
      <c r="A92" s="19" t="s">
        <v>8154</v>
      </c>
      <c r="B92" s="19" t="s">
        <v>8155</v>
      </c>
      <c r="C92" s="12" t="n">
        <v>1</v>
      </c>
      <c r="D92" s="0" t="n">
        <v>92</v>
      </c>
    </row>
    <row r="93" customFormat="false" ht="12.75" hidden="false" customHeight="false" outlineLevel="0" collapsed="false">
      <c r="A93" s="19" t="s">
        <v>8156</v>
      </c>
      <c r="B93" s="19" t="s">
        <v>8157</v>
      </c>
      <c r="C93" s="12" t="n">
        <v>9</v>
      </c>
      <c r="D93" s="0" t="n">
        <v>93</v>
      </c>
    </row>
    <row r="94" customFormat="false" ht="12.75" hidden="false" customHeight="false" outlineLevel="0" collapsed="false">
      <c r="A94" s="19" t="s">
        <v>8158</v>
      </c>
      <c r="B94" s="19" t="s">
        <v>8159</v>
      </c>
      <c r="C94" s="12" t="n">
        <v>1</v>
      </c>
      <c r="D94" s="0" t="n">
        <v>94</v>
      </c>
    </row>
    <row r="95" customFormat="false" ht="12.75" hidden="false" customHeight="false" outlineLevel="0" collapsed="false">
      <c r="A95" s="19" t="s">
        <v>8160</v>
      </c>
      <c r="B95" s="19" t="s">
        <v>8161</v>
      </c>
      <c r="C95" s="12" t="n">
        <v>10</v>
      </c>
      <c r="D95" s="0" t="n">
        <v>95</v>
      </c>
    </row>
    <row r="96" customFormat="false" ht="12.75" hidden="false" customHeight="false" outlineLevel="0" collapsed="false">
      <c r="A96" s="19" t="s">
        <v>8162</v>
      </c>
      <c r="B96" s="19" t="s">
        <v>8163</v>
      </c>
      <c r="C96" s="12" t="n">
        <v>1</v>
      </c>
      <c r="D96" s="0" t="n">
        <v>96</v>
      </c>
    </row>
    <row r="97" customFormat="false" ht="12.75" hidden="false" customHeight="false" outlineLevel="0" collapsed="false">
      <c r="A97" s="19" t="s">
        <v>8164</v>
      </c>
      <c r="B97" s="19" t="s">
        <v>8165</v>
      </c>
      <c r="C97" s="12" t="n">
        <v>1</v>
      </c>
      <c r="D97" s="0" t="n">
        <v>97</v>
      </c>
    </row>
    <row r="98" customFormat="false" ht="12.75" hidden="false" customHeight="false" outlineLevel="0" collapsed="false">
      <c r="A98" s="19" t="s">
        <v>8166</v>
      </c>
      <c r="B98" s="19" t="s">
        <v>8167</v>
      </c>
      <c r="C98" s="12" t="n">
        <v>1</v>
      </c>
      <c r="D98" s="0" t="n">
        <v>98</v>
      </c>
    </row>
    <row r="99" customFormat="false" ht="12.75" hidden="false" customHeight="false" outlineLevel="0" collapsed="false">
      <c r="A99" s="19" t="s">
        <v>8168</v>
      </c>
      <c r="B99" s="19" t="s">
        <v>8169</v>
      </c>
      <c r="C99" s="12" t="n">
        <v>11</v>
      </c>
      <c r="D99" s="0" t="n">
        <v>99</v>
      </c>
    </row>
    <row r="100" customFormat="false" ht="12.75" hidden="false" customHeight="false" outlineLevel="0" collapsed="false">
      <c r="A100" s="19" t="s">
        <v>8170</v>
      </c>
      <c r="B100" s="19" t="s">
        <v>8171</v>
      </c>
      <c r="C100" s="12" t="n">
        <v>13</v>
      </c>
      <c r="D100" s="0" t="n">
        <v>100</v>
      </c>
    </row>
    <row r="101" customFormat="false" ht="12.75" hidden="false" customHeight="false" outlineLevel="0" collapsed="false">
      <c r="A101" s="19" t="s">
        <v>8172</v>
      </c>
      <c r="B101" s="19" t="s">
        <v>8173</v>
      </c>
      <c r="C101" s="12" t="n">
        <v>10</v>
      </c>
      <c r="D101" s="0" t="n">
        <v>101</v>
      </c>
    </row>
    <row r="102" customFormat="false" ht="12.75" hidden="false" customHeight="false" outlineLevel="0" collapsed="false">
      <c r="A102" s="19" t="s">
        <v>8174</v>
      </c>
      <c r="B102" s="19" t="s">
        <v>8175</v>
      </c>
      <c r="C102" s="12" t="n">
        <v>4</v>
      </c>
      <c r="D102" s="0" t="n">
        <v>102</v>
      </c>
    </row>
    <row r="103" customFormat="false" ht="12.75" hidden="false" customHeight="false" outlineLevel="0" collapsed="false">
      <c r="A103" s="19" t="s">
        <v>8176</v>
      </c>
      <c r="B103" s="19" t="s">
        <v>8177</v>
      </c>
      <c r="C103" s="12" t="n">
        <v>10</v>
      </c>
      <c r="D103" s="0" t="n">
        <v>103</v>
      </c>
    </row>
    <row r="104" customFormat="false" ht="12.75" hidden="false" customHeight="false" outlineLevel="0" collapsed="false">
      <c r="A104" s="19" t="s">
        <v>8178</v>
      </c>
      <c r="B104" s="19" t="s">
        <v>8179</v>
      </c>
      <c r="C104" s="12" t="n">
        <v>4</v>
      </c>
      <c r="D104" s="0" t="n">
        <v>104</v>
      </c>
    </row>
    <row r="105" customFormat="false" ht="12.75" hidden="false" customHeight="false" outlineLevel="0" collapsed="false">
      <c r="A105" s="19" t="s">
        <v>8180</v>
      </c>
      <c r="B105" s="19" t="s">
        <v>8181</v>
      </c>
      <c r="C105" s="12" t="n">
        <v>1</v>
      </c>
      <c r="D105" s="0" t="n">
        <v>105</v>
      </c>
    </row>
    <row r="106" customFormat="false" ht="12.75" hidden="false" customHeight="false" outlineLevel="0" collapsed="false">
      <c r="A106" s="19" t="s">
        <v>8182</v>
      </c>
      <c r="B106" s="19" t="s">
        <v>8183</v>
      </c>
      <c r="C106" s="12" t="n">
        <v>1</v>
      </c>
      <c r="D106" s="0" t="n">
        <v>106</v>
      </c>
    </row>
    <row r="107" customFormat="false" ht="12.75" hidden="false" customHeight="false" outlineLevel="0" collapsed="false">
      <c r="A107" s="19" t="s">
        <v>8184</v>
      </c>
      <c r="B107" s="19" t="s">
        <v>8185</v>
      </c>
      <c r="C107" s="12" t="n">
        <v>1</v>
      </c>
      <c r="D107" s="0" t="n">
        <v>107</v>
      </c>
    </row>
    <row r="108" customFormat="false" ht="12.75" hidden="false" customHeight="false" outlineLevel="0" collapsed="false">
      <c r="A108" s="19" t="s">
        <v>8186</v>
      </c>
      <c r="B108" s="19" t="s">
        <v>8187</v>
      </c>
      <c r="C108" s="12" t="n">
        <v>3</v>
      </c>
      <c r="D108" s="0" t="n">
        <v>108</v>
      </c>
    </row>
    <row r="109" customFormat="false" ht="12.75" hidden="false" customHeight="false" outlineLevel="0" collapsed="false">
      <c r="A109" s="19" t="s">
        <v>8188</v>
      </c>
      <c r="B109" s="19" t="s">
        <v>8189</v>
      </c>
      <c r="C109" s="12" t="n">
        <v>1</v>
      </c>
      <c r="D109" s="0" t="n">
        <v>109</v>
      </c>
    </row>
    <row r="110" customFormat="false" ht="18" hidden="false" customHeight="false" outlineLevel="0" collapsed="false">
      <c r="A110" s="19" t="s">
        <v>8190</v>
      </c>
      <c r="B110" s="19" t="s">
        <v>8191</v>
      </c>
      <c r="C110" s="12" t="n">
        <v>15</v>
      </c>
      <c r="D110" s="0" t="n">
        <v>110</v>
      </c>
    </row>
    <row r="111" customFormat="false" ht="12.75" hidden="false" customHeight="false" outlineLevel="0" collapsed="false">
      <c r="A111" s="19" t="s">
        <v>8192</v>
      </c>
      <c r="B111" s="19" t="s">
        <v>8193</v>
      </c>
      <c r="C111" s="12" t="n">
        <v>4</v>
      </c>
      <c r="D111" s="0" t="n">
        <v>111</v>
      </c>
    </row>
    <row r="112" customFormat="false" ht="12.75" hidden="false" customHeight="false" outlineLevel="0" collapsed="false">
      <c r="A112" s="19" t="s">
        <v>8194</v>
      </c>
      <c r="B112" s="19" t="s">
        <v>8195</v>
      </c>
      <c r="C112" s="12" t="n">
        <v>2</v>
      </c>
      <c r="D112" s="0" t="n">
        <v>112</v>
      </c>
    </row>
    <row r="113" customFormat="false" ht="12.75" hidden="false" customHeight="false" outlineLevel="0" collapsed="false">
      <c r="A113" s="19" t="s">
        <v>8196</v>
      </c>
      <c r="B113" s="19" t="s">
        <v>8197</v>
      </c>
      <c r="C113" s="12" t="n">
        <v>1</v>
      </c>
      <c r="D113" s="0" t="n">
        <v>113</v>
      </c>
    </row>
    <row r="114" customFormat="false" ht="12.75" hidden="false" customHeight="false" outlineLevel="0" collapsed="false">
      <c r="A114" s="19" t="s">
        <v>8198</v>
      </c>
      <c r="B114" s="19" t="s">
        <v>8199</v>
      </c>
      <c r="C114" s="12" t="n">
        <v>1</v>
      </c>
      <c r="D114" s="0" t="n">
        <v>114</v>
      </c>
    </row>
    <row r="115" customFormat="false" ht="12.75" hidden="false" customHeight="false" outlineLevel="0" collapsed="false">
      <c r="A115" s="19" t="s">
        <v>8200</v>
      </c>
      <c r="B115" s="19" t="s">
        <v>8201</v>
      </c>
      <c r="C115" s="12" t="n">
        <v>6</v>
      </c>
      <c r="D115" s="0" t="n">
        <v>115</v>
      </c>
    </row>
    <row r="116" customFormat="false" ht="12.75" hidden="false" customHeight="false" outlineLevel="0" collapsed="false">
      <c r="A116" s="19" t="s">
        <v>8202</v>
      </c>
      <c r="B116" s="19" t="s">
        <v>8203</v>
      </c>
      <c r="C116" s="12" t="n">
        <v>1</v>
      </c>
      <c r="D116" s="0" t="n">
        <v>116</v>
      </c>
    </row>
    <row r="117" customFormat="false" ht="12.75" hidden="false" customHeight="false" outlineLevel="0" collapsed="false">
      <c r="A117" s="19" t="s">
        <v>8204</v>
      </c>
      <c r="B117" s="19" t="s">
        <v>8205</v>
      </c>
      <c r="C117" s="12" t="n">
        <v>1</v>
      </c>
      <c r="D117" s="0" t="n">
        <v>117</v>
      </c>
    </row>
    <row r="118" customFormat="false" ht="12.75" hidden="false" customHeight="false" outlineLevel="0" collapsed="false">
      <c r="A118" s="19" t="s">
        <v>8206</v>
      </c>
      <c r="B118" s="19" t="s">
        <v>8207</v>
      </c>
      <c r="C118" s="12" t="n">
        <v>3</v>
      </c>
      <c r="D118" s="0" t="n">
        <v>118</v>
      </c>
    </row>
    <row r="119" customFormat="false" ht="12.75" hidden="false" customHeight="false" outlineLevel="0" collapsed="false">
      <c r="A119" s="19" t="s">
        <v>8208</v>
      </c>
      <c r="B119" s="19" t="s">
        <v>8209</v>
      </c>
      <c r="C119" s="12" t="n">
        <v>1</v>
      </c>
      <c r="D119" s="0" t="n">
        <v>119</v>
      </c>
    </row>
    <row r="120" customFormat="false" ht="12.75" hidden="false" customHeight="false" outlineLevel="0" collapsed="false">
      <c r="A120" s="19" t="s">
        <v>8210</v>
      </c>
      <c r="B120" s="19" t="s">
        <v>8211</v>
      </c>
      <c r="C120" s="12" t="n">
        <v>1</v>
      </c>
      <c r="D120" s="0" t="n">
        <v>120</v>
      </c>
    </row>
    <row r="121" customFormat="false" ht="12.75" hidden="false" customHeight="false" outlineLevel="0" collapsed="false">
      <c r="A121" s="19" t="s">
        <v>8212</v>
      </c>
      <c r="B121" s="19" t="s">
        <v>8213</v>
      </c>
      <c r="C121" s="12" t="n">
        <v>1</v>
      </c>
      <c r="D121" s="0" t="n">
        <v>121</v>
      </c>
    </row>
    <row r="122" customFormat="false" ht="12.75" hidden="false" customHeight="false" outlineLevel="0" collapsed="false">
      <c r="A122" s="19" t="s">
        <v>8214</v>
      </c>
      <c r="B122" s="19" t="s">
        <v>8215</v>
      </c>
      <c r="C122" s="12" t="n">
        <v>4</v>
      </c>
      <c r="D122" s="0" t="n">
        <v>122</v>
      </c>
    </row>
    <row r="123" customFormat="false" ht="12.75" hidden="false" customHeight="false" outlineLevel="0" collapsed="false">
      <c r="A123" s="19" t="s">
        <v>8216</v>
      </c>
      <c r="B123" s="19" t="s">
        <v>8217</v>
      </c>
      <c r="C123" s="12" t="n">
        <v>1</v>
      </c>
      <c r="D123" s="0" t="n">
        <v>123</v>
      </c>
    </row>
    <row r="124" customFormat="false" ht="12.75" hidden="false" customHeight="false" outlineLevel="0" collapsed="false">
      <c r="A124" s="19" t="s">
        <v>8218</v>
      </c>
      <c r="B124" s="19" t="s">
        <v>8219</v>
      </c>
      <c r="C124" s="12" t="n">
        <v>2</v>
      </c>
      <c r="D124" s="0" t="n">
        <v>124</v>
      </c>
    </row>
    <row r="125" customFormat="false" ht="12.75" hidden="false" customHeight="false" outlineLevel="0" collapsed="false">
      <c r="A125" s="19" t="s">
        <v>8220</v>
      </c>
      <c r="B125" s="19" t="s">
        <v>8221</v>
      </c>
      <c r="C125" s="12" t="n">
        <v>12</v>
      </c>
      <c r="D125" s="0" t="n">
        <v>125</v>
      </c>
    </row>
    <row r="126" customFormat="false" ht="18" hidden="false" customHeight="false" outlineLevel="0" collapsed="false">
      <c r="A126" s="19" t="s">
        <v>8222</v>
      </c>
      <c r="B126" s="19" t="s">
        <v>8223</v>
      </c>
      <c r="C126" s="12" t="n">
        <v>17</v>
      </c>
      <c r="D126" s="0" t="n">
        <v>126</v>
      </c>
    </row>
    <row r="127" customFormat="false" ht="12.75" hidden="false" customHeight="false" outlineLevel="0" collapsed="false">
      <c r="A127" s="19" t="s">
        <v>8224</v>
      </c>
      <c r="B127" s="19" t="s">
        <v>8225</v>
      </c>
      <c r="C127" s="12" t="n">
        <v>4</v>
      </c>
      <c r="D127" s="0" t="n">
        <v>127</v>
      </c>
    </row>
    <row r="128" customFormat="false" ht="12.75" hidden="false" customHeight="false" outlineLevel="0" collapsed="false">
      <c r="A128" s="19" t="s">
        <v>8226</v>
      </c>
      <c r="B128" s="19" t="s">
        <v>8227</v>
      </c>
      <c r="C128" s="12" t="n">
        <v>1</v>
      </c>
      <c r="D128" s="0" t="n">
        <v>128</v>
      </c>
    </row>
    <row r="129" customFormat="false" ht="12.75" hidden="false" customHeight="false" outlineLevel="0" collapsed="false">
      <c r="A129" s="19" t="s">
        <v>8228</v>
      </c>
      <c r="B129" s="19" t="s">
        <v>8229</v>
      </c>
      <c r="C129" s="12" t="n">
        <v>5</v>
      </c>
      <c r="D129" s="0" t="n">
        <v>129</v>
      </c>
    </row>
    <row r="130" customFormat="false" ht="12.75" hidden="false" customHeight="false" outlineLevel="0" collapsed="false">
      <c r="A130" s="19" t="s">
        <v>8230</v>
      </c>
      <c r="B130" s="19" t="s">
        <v>8231</v>
      </c>
      <c r="C130" s="12" t="n">
        <v>1</v>
      </c>
      <c r="D130" s="0" t="n">
        <v>130</v>
      </c>
    </row>
    <row r="131" customFormat="false" ht="12.75" hidden="false" customHeight="false" outlineLevel="0" collapsed="false">
      <c r="A131" s="19" t="s">
        <v>8232</v>
      </c>
      <c r="B131" s="19" t="s">
        <v>8233</v>
      </c>
      <c r="C131" s="12" t="n">
        <v>3</v>
      </c>
      <c r="D131" s="0" t="n">
        <v>131</v>
      </c>
    </row>
    <row r="132" customFormat="false" ht="12.75" hidden="false" customHeight="false" outlineLevel="0" collapsed="false">
      <c r="A132" s="19" t="s">
        <v>8234</v>
      </c>
      <c r="B132" s="19" t="s">
        <v>8235</v>
      </c>
      <c r="C132" s="12" t="n">
        <v>4</v>
      </c>
      <c r="D132" s="0" t="n">
        <v>132</v>
      </c>
    </row>
    <row r="133" customFormat="false" ht="12.75" hidden="false" customHeight="false" outlineLevel="0" collapsed="false">
      <c r="A133" s="19" t="s">
        <v>8236</v>
      </c>
      <c r="B133" s="19" t="s">
        <v>8237</v>
      </c>
      <c r="C133" s="12" t="n">
        <v>5</v>
      </c>
      <c r="D133" s="0" t="n">
        <v>133</v>
      </c>
    </row>
    <row r="134" customFormat="false" ht="12.75" hidden="false" customHeight="false" outlineLevel="0" collapsed="false">
      <c r="A134" s="19" t="s">
        <v>8238</v>
      </c>
      <c r="B134" s="19" t="s">
        <v>8239</v>
      </c>
      <c r="C134" s="12" t="n">
        <v>1</v>
      </c>
      <c r="D134" s="0" t="n">
        <v>134</v>
      </c>
    </row>
    <row r="135" customFormat="false" ht="12.75" hidden="false" customHeight="false" outlineLevel="0" collapsed="false">
      <c r="A135" s="19" t="s">
        <v>8240</v>
      </c>
      <c r="B135" s="19" t="s">
        <v>8241</v>
      </c>
      <c r="C135" s="12" t="n">
        <v>3</v>
      </c>
      <c r="D135" s="0" t="n">
        <v>135</v>
      </c>
    </row>
    <row r="136" customFormat="false" ht="12.75" hidden="false" customHeight="false" outlineLevel="0" collapsed="false">
      <c r="A136" s="19" t="s">
        <v>8242</v>
      </c>
      <c r="B136" s="19" t="s">
        <v>8243</v>
      </c>
      <c r="C136" s="12" t="n">
        <v>7</v>
      </c>
      <c r="D136" s="0" t="n">
        <v>136</v>
      </c>
    </row>
    <row r="137" customFormat="false" ht="18" hidden="false" customHeight="false" outlineLevel="0" collapsed="false">
      <c r="A137" s="19" t="s">
        <v>8244</v>
      </c>
      <c r="B137" s="19" t="s">
        <v>8245</v>
      </c>
      <c r="C137" s="12" t="n">
        <v>23</v>
      </c>
      <c r="D137" s="0" t="n">
        <v>137</v>
      </c>
    </row>
    <row r="138" customFormat="false" ht="36" hidden="false" customHeight="false" outlineLevel="0" collapsed="false">
      <c r="A138" s="19" t="s">
        <v>8246</v>
      </c>
      <c r="B138" s="19" t="s">
        <v>8247</v>
      </c>
      <c r="C138" s="12" t="n">
        <v>44</v>
      </c>
      <c r="D138" s="0" t="n">
        <v>138</v>
      </c>
    </row>
    <row r="139" customFormat="false" ht="18" hidden="false" customHeight="false" outlineLevel="0" collapsed="false">
      <c r="A139" s="19" t="s">
        <v>8248</v>
      </c>
      <c r="B139" s="19" t="s">
        <v>8249</v>
      </c>
      <c r="C139" s="12" t="n">
        <v>14</v>
      </c>
      <c r="D139" s="0" t="n">
        <v>139</v>
      </c>
    </row>
    <row r="140" customFormat="false" ht="54" hidden="false" customHeight="false" outlineLevel="0" collapsed="false">
      <c r="A140" s="19" t="s">
        <v>8250</v>
      </c>
      <c r="B140" s="19" t="s">
        <v>8251</v>
      </c>
      <c r="C140" s="12" t="n">
        <v>83</v>
      </c>
      <c r="D140" s="0" t="n">
        <v>140</v>
      </c>
    </row>
    <row r="141" customFormat="false" ht="12.75" hidden="false" customHeight="false" outlineLevel="0" collapsed="false">
      <c r="A141" s="19" t="s">
        <v>8252</v>
      </c>
      <c r="B141" s="19" t="s">
        <v>8253</v>
      </c>
      <c r="C141" s="12" t="n">
        <v>4</v>
      </c>
      <c r="D141" s="0" t="n">
        <v>141</v>
      </c>
    </row>
    <row r="142" customFormat="false" ht="12.75" hidden="false" customHeight="false" outlineLevel="0" collapsed="false">
      <c r="A142" s="19" t="s">
        <v>8254</v>
      </c>
      <c r="B142" s="19" t="s">
        <v>8255</v>
      </c>
      <c r="C142" s="12" t="n">
        <v>1</v>
      </c>
      <c r="D142" s="0" t="n">
        <v>142</v>
      </c>
    </row>
    <row r="143" customFormat="false" ht="12.75" hidden="false" customHeight="false" outlineLevel="0" collapsed="false">
      <c r="A143" s="19" t="s">
        <v>8256</v>
      </c>
      <c r="B143" s="19" t="s">
        <v>8257</v>
      </c>
      <c r="C143" s="12" t="n">
        <v>2</v>
      </c>
      <c r="D143" s="0" t="n">
        <v>143</v>
      </c>
    </row>
    <row r="144" customFormat="false" ht="12.75" hidden="false" customHeight="false" outlineLevel="0" collapsed="false">
      <c r="A144" s="19" t="s">
        <v>8258</v>
      </c>
      <c r="B144" s="19" t="s">
        <v>8259</v>
      </c>
      <c r="C144" s="12" t="n">
        <v>1</v>
      </c>
      <c r="D144" s="0" t="n">
        <v>144</v>
      </c>
    </row>
    <row r="145" customFormat="false" ht="12.75" hidden="false" customHeight="false" outlineLevel="0" collapsed="false">
      <c r="A145" s="19" t="s">
        <v>8260</v>
      </c>
      <c r="B145" s="19" t="s">
        <v>8261</v>
      </c>
      <c r="C145" s="12" t="n">
        <v>2</v>
      </c>
      <c r="D145" s="0" t="n">
        <v>145</v>
      </c>
    </row>
    <row r="146" customFormat="false" ht="12.75" hidden="false" customHeight="false" outlineLevel="0" collapsed="false">
      <c r="A146" s="19" t="s">
        <v>8262</v>
      </c>
      <c r="B146" s="19" t="s">
        <v>8263</v>
      </c>
      <c r="C146" s="12" t="n">
        <v>1</v>
      </c>
      <c r="D146" s="0" t="n">
        <v>146</v>
      </c>
    </row>
    <row r="147" customFormat="false" ht="12.75" hidden="false" customHeight="false" outlineLevel="0" collapsed="false">
      <c r="A147" s="19" t="s">
        <v>8264</v>
      </c>
      <c r="B147" s="19" t="s">
        <v>8265</v>
      </c>
      <c r="C147" s="12" t="n">
        <v>1</v>
      </c>
      <c r="D147" s="0" t="n">
        <v>147</v>
      </c>
    </row>
    <row r="148" customFormat="false" ht="12.75" hidden="false" customHeight="false" outlineLevel="0" collapsed="false">
      <c r="A148" s="19" t="s">
        <v>8266</v>
      </c>
      <c r="B148" s="19" t="s">
        <v>8267</v>
      </c>
      <c r="C148" s="12" t="n">
        <v>1</v>
      </c>
      <c r="D148" s="0" t="n">
        <v>148</v>
      </c>
    </row>
    <row r="149" customFormat="false" ht="12.75" hidden="false" customHeight="false" outlineLevel="0" collapsed="false">
      <c r="A149" s="19" t="s">
        <v>8268</v>
      </c>
      <c r="B149" s="19" t="s">
        <v>8269</v>
      </c>
      <c r="C149" s="12" t="n">
        <v>1</v>
      </c>
      <c r="D149" s="0" t="n">
        <v>149</v>
      </c>
    </row>
    <row r="150" customFormat="false" ht="12.75" hidden="false" customHeight="false" outlineLevel="0" collapsed="false">
      <c r="A150" s="19" t="s">
        <v>8270</v>
      </c>
      <c r="B150" s="19" t="s">
        <v>8271</v>
      </c>
      <c r="C150" s="12" t="n">
        <v>1</v>
      </c>
      <c r="D150" s="0" t="n">
        <v>150</v>
      </c>
    </row>
    <row r="151" customFormat="false" ht="12.75" hidden="false" customHeight="false" outlineLevel="0" collapsed="false">
      <c r="A151" s="19" t="s">
        <v>8272</v>
      </c>
      <c r="B151" s="19" t="s">
        <v>8273</v>
      </c>
      <c r="C151" s="12" t="n">
        <v>5</v>
      </c>
      <c r="D151" s="0" t="n">
        <v>151</v>
      </c>
    </row>
    <row r="152" customFormat="false" ht="36" hidden="false" customHeight="false" outlineLevel="0" collapsed="false">
      <c r="A152" s="19" t="s">
        <v>8274</v>
      </c>
      <c r="B152" s="19" t="s">
        <v>8275</v>
      </c>
      <c r="C152" s="12" t="n">
        <v>43</v>
      </c>
      <c r="D152" s="0" t="n">
        <v>152</v>
      </c>
    </row>
    <row r="153" customFormat="false" ht="12.75" hidden="false" customHeight="false" outlineLevel="0" collapsed="false">
      <c r="A153" s="19" t="s">
        <v>8276</v>
      </c>
      <c r="B153" s="19" t="s">
        <v>8277</v>
      </c>
      <c r="C153" s="12" t="n">
        <v>1</v>
      </c>
      <c r="D153" s="0" t="n">
        <v>153</v>
      </c>
    </row>
    <row r="154" customFormat="false" ht="12.75" hidden="false" customHeight="false" outlineLevel="0" collapsed="false">
      <c r="A154" s="19" t="s">
        <v>8278</v>
      </c>
      <c r="B154" s="19" t="s">
        <v>8279</v>
      </c>
      <c r="C154" s="12" t="n">
        <v>1</v>
      </c>
      <c r="D154" s="0" t="n">
        <v>154</v>
      </c>
    </row>
    <row r="155" customFormat="false" ht="12.75" hidden="false" customHeight="false" outlineLevel="0" collapsed="false">
      <c r="A155" s="19" t="s">
        <v>8280</v>
      </c>
      <c r="B155" s="19" t="s">
        <v>8281</v>
      </c>
      <c r="C155" s="12" t="n">
        <v>1</v>
      </c>
      <c r="D155" s="0" t="n">
        <v>155</v>
      </c>
    </row>
    <row r="156" customFormat="false" ht="12.75" hidden="false" customHeight="false" outlineLevel="0" collapsed="false">
      <c r="A156" s="19" t="s">
        <v>8282</v>
      </c>
      <c r="B156" s="19" t="s">
        <v>8283</v>
      </c>
      <c r="C156" s="12" t="n">
        <v>5</v>
      </c>
      <c r="D156" s="0" t="n">
        <v>156</v>
      </c>
    </row>
    <row r="157" customFormat="false" ht="12.75" hidden="false" customHeight="false" outlineLevel="0" collapsed="false">
      <c r="A157" s="19" t="s">
        <v>8284</v>
      </c>
      <c r="B157" s="19" t="s">
        <v>8285</v>
      </c>
      <c r="C157" s="12" t="n">
        <v>1</v>
      </c>
      <c r="D157" s="0" t="n">
        <v>157</v>
      </c>
    </row>
    <row r="158" customFormat="false" ht="12.75" hidden="false" customHeight="false" outlineLevel="0" collapsed="false">
      <c r="A158" s="19" t="s">
        <v>8286</v>
      </c>
      <c r="B158" s="19" t="s">
        <v>8287</v>
      </c>
      <c r="C158" s="12" t="n">
        <v>1</v>
      </c>
      <c r="D158" s="0" t="n">
        <v>158</v>
      </c>
    </row>
    <row r="159" customFormat="false" ht="12.75" hidden="false" customHeight="false" outlineLevel="0" collapsed="false">
      <c r="A159" s="19" t="s">
        <v>8288</v>
      </c>
      <c r="B159" s="19" t="s">
        <v>8289</v>
      </c>
      <c r="C159" s="12" t="n">
        <v>5</v>
      </c>
      <c r="D159" s="0" t="n">
        <v>159</v>
      </c>
    </row>
    <row r="160" customFormat="false" ht="12.75" hidden="false" customHeight="false" outlineLevel="0" collapsed="false">
      <c r="A160" s="19" t="s">
        <v>8290</v>
      </c>
      <c r="B160" s="19" t="s">
        <v>8291</v>
      </c>
      <c r="C160" s="12" t="n">
        <v>7</v>
      </c>
      <c r="D160" s="0" t="n">
        <v>160</v>
      </c>
    </row>
    <row r="161" customFormat="false" ht="36" hidden="false" customHeight="false" outlineLevel="0" collapsed="false">
      <c r="A161" s="19" t="s">
        <v>8292</v>
      </c>
      <c r="B161" s="19" t="s">
        <v>8293</v>
      </c>
      <c r="C161" s="12" t="n">
        <v>42</v>
      </c>
      <c r="D161" s="0" t="n">
        <v>161</v>
      </c>
    </row>
    <row r="162" customFormat="false" ht="12.75" hidden="false" customHeight="false" outlineLevel="0" collapsed="false">
      <c r="A162" s="19" t="s">
        <v>8294</v>
      </c>
      <c r="B162" s="19" t="s">
        <v>8295</v>
      </c>
      <c r="C162" s="12" t="n">
        <v>1</v>
      </c>
      <c r="D162" s="0" t="n">
        <v>162</v>
      </c>
    </row>
    <row r="163" customFormat="false" ht="12.75" hidden="false" customHeight="false" outlineLevel="0" collapsed="false">
      <c r="A163" s="19" t="s">
        <v>8296</v>
      </c>
      <c r="B163" s="19" t="s">
        <v>8297</v>
      </c>
      <c r="C163" s="12" t="n">
        <v>1</v>
      </c>
      <c r="D163" s="0" t="n">
        <v>163</v>
      </c>
    </row>
    <row r="164" customFormat="false" ht="12.75" hidden="false" customHeight="false" outlineLevel="0" collapsed="false">
      <c r="A164" s="19" t="s">
        <v>8298</v>
      </c>
      <c r="B164" s="19" t="s">
        <v>8299</v>
      </c>
      <c r="C164" s="12" t="n">
        <v>3</v>
      </c>
      <c r="D164" s="0" t="n">
        <v>164</v>
      </c>
    </row>
    <row r="165" customFormat="false" ht="12.75" hidden="false" customHeight="false" outlineLevel="0" collapsed="false">
      <c r="A165" s="19" t="s">
        <v>8300</v>
      </c>
      <c r="B165" s="19" t="s">
        <v>8301</v>
      </c>
      <c r="C165" s="12" t="n">
        <v>5</v>
      </c>
      <c r="D165" s="0" t="n">
        <v>165</v>
      </c>
    </row>
    <row r="166" customFormat="false" ht="12.75" hidden="false" customHeight="false" outlineLevel="0" collapsed="false">
      <c r="A166" s="19" t="s">
        <v>8302</v>
      </c>
      <c r="B166" s="19" t="s">
        <v>8303</v>
      </c>
      <c r="C166" s="12" t="n">
        <v>2</v>
      </c>
      <c r="D166" s="0" t="n">
        <v>166</v>
      </c>
    </row>
    <row r="167" customFormat="false" ht="12.75" hidden="false" customHeight="false" outlineLevel="0" collapsed="false">
      <c r="A167" s="19" t="s">
        <v>8304</v>
      </c>
      <c r="B167" s="19" t="s">
        <v>8305</v>
      </c>
      <c r="C167" s="12" t="n">
        <v>3</v>
      </c>
      <c r="D167" s="0" t="n">
        <v>167</v>
      </c>
    </row>
    <row r="168" customFormat="false" ht="12.75" hidden="false" customHeight="false" outlineLevel="0" collapsed="false">
      <c r="A168" s="19" t="s">
        <v>8306</v>
      </c>
      <c r="B168" s="19" t="s">
        <v>8307</v>
      </c>
      <c r="C168" s="12" t="n">
        <v>1</v>
      </c>
      <c r="D168" s="0" t="n">
        <v>168</v>
      </c>
    </row>
    <row r="169" customFormat="false" ht="12.75" hidden="false" customHeight="false" outlineLevel="0" collapsed="false">
      <c r="A169" s="19" t="s">
        <v>8308</v>
      </c>
      <c r="B169" s="19" t="s">
        <v>8309</v>
      </c>
      <c r="C169" s="12" t="n">
        <v>5</v>
      </c>
      <c r="D169" s="0" t="n">
        <v>169</v>
      </c>
    </row>
    <row r="170" customFormat="false" ht="18" hidden="false" customHeight="false" outlineLevel="0" collapsed="false">
      <c r="A170" s="19" t="s">
        <v>8310</v>
      </c>
      <c r="B170" s="19" t="s">
        <v>8311</v>
      </c>
      <c r="C170" s="12" t="n">
        <v>15</v>
      </c>
      <c r="D170" s="0" t="n">
        <v>170</v>
      </c>
    </row>
    <row r="171" customFormat="false" ht="12.75" hidden="false" customHeight="false" outlineLevel="0" collapsed="false">
      <c r="A171" s="19" t="s">
        <v>8312</v>
      </c>
      <c r="B171" s="19" t="s">
        <v>8313</v>
      </c>
      <c r="C171" s="12" t="n">
        <v>1</v>
      </c>
      <c r="D171" s="0" t="n">
        <v>171</v>
      </c>
    </row>
    <row r="172" customFormat="false" ht="12.75" hidden="false" customHeight="false" outlineLevel="0" collapsed="false">
      <c r="A172" s="19" t="s">
        <v>8314</v>
      </c>
      <c r="B172" s="19" t="s">
        <v>8315</v>
      </c>
      <c r="C172" s="12" t="n">
        <v>5</v>
      </c>
      <c r="D172" s="0" t="n">
        <v>172</v>
      </c>
    </row>
    <row r="173" customFormat="false" ht="54" hidden="false" customHeight="false" outlineLevel="0" collapsed="false">
      <c r="A173" s="19" t="s">
        <v>8316</v>
      </c>
      <c r="B173" s="19" t="s">
        <v>8317</v>
      </c>
      <c r="C173" s="12" t="n">
        <v>75</v>
      </c>
      <c r="D173" s="0" t="n">
        <v>173</v>
      </c>
    </row>
    <row r="174" customFormat="false" ht="18" hidden="false" customHeight="false" outlineLevel="0" collapsed="false">
      <c r="A174" s="19" t="s">
        <v>8318</v>
      </c>
      <c r="B174" s="19" t="s">
        <v>8319</v>
      </c>
      <c r="C174" s="12" t="n">
        <v>18</v>
      </c>
      <c r="D174" s="0" t="n">
        <v>174</v>
      </c>
    </row>
    <row r="175" customFormat="false" ht="18" hidden="false" customHeight="false" outlineLevel="0" collapsed="false">
      <c r="A175" s="19" t="s">
        <v>8320</v>
      </c>
      <c r="B175" s="19" t="s">
        <v>8321</v>
      </c>
      <c r="C175" s="12" t="n">
        <v>18</v>
      </c>
      <c r="D175" s="0" t="n">
        <v>175</v>
      </c>
    </row>
    <row r="176" customFormat="false" ht="12.75" hidden="false" customHeight="false" outlineLevel="0" collapsed="false">
      <c r="A176" s="19" t="s">
        <v>8322</v>
      </c>
      <c r="B176" s="19" t="s">
        <v>8323</v>
      </c>
      <c r="C176" s="12" t="n">
        <v>12</v>
      </c>
      <c r="D176" s="0" t="n">
        <v>176</v>
      </c>
    </row>
    <row r="177" customFormat="false" ht="18" hidden="false" customHeight="false" outlineLevel="0" collapsed="false">
      <c r="A177" s="19" t="s">
        <v>8324</v>
      </c>
      <c r="B177" s="19" t="s">
        <v>8325</v>
      </c>
      <c r="C177" s="12" t="n">
        <v>17</v>
      </c>
      <c r="D177" s="0" t="n">
        <v>177</v>
      </c>
    </row>
    <row r="178" customFormat="false" ht="12.75" hidden="false" customHeight="false" outlineLevel="0" collapsed="false">
      <c r="A178" s="19" t="s">
        <v>8326</v>
      </c>
      <c r="B178" s="19" t="s">
        <v>8327</v>
      </c>
      <c r="C178" s="12" t="n">
        <v>1</v>
      </c>
      <c r="D178" s="0" t="n">
        <v>178</v>
      </c>
    </row>
    <row r="179" customFormat="false" ht="12.75" hidden="false" customHeight="false" outlineLevel="0" collapsed="false">
      <c r="A179" s="19" t="s">
        <v>8328</v>
      </c>
      <c r="B179" s="19" t="s">
        <v>8329</v>
      </c>
      <c r="C179" s="12" t="n">
        <v>3</v>
      </c>
      <c r="D179" s="0" t="n">
        <v>179</v>
      </c>
    </row>
    <row r="180" customFormat="false" ht="12.75" hidden="false" customHeight="false" outlineLevel="0" collapsed="false">
      <c r="A180" s="19" t="s">
        <v>8330</v>
      </c>
      <c r="B180" s="19" t="s">
        <v>8331</v>
      </c>
      <c r="C180" s="12" t="n">
        <v>9</v>
      </c>
      <c r="D180" s="0" t="n">
        <v>180</v>
      </c>
    </row>
    <row r="181" customFormat="false" ht="18" hidden="false" customHeight="false" outlineLevel="0" collapsed="false">
      <c r="A181" s="19" t="s">
        <v>8332</v>
      </c>
      <c r="B181" s="19" t="s">
        <v>8333</v>
      </c>
      <c r="C181" s="12" t="n">
        <v>18</v>
      </c>
      <c r="D181" s="0" t="n">
        <v>181</v>
      </c>
    </row>
    <row r="182" customFormat="false" ht="12.75" hidden="false" customHeight="false" outlineLevel="0" collapsed="false">
      <c r="A182" s="19" t="s">
        <v>8334</v>
      </c>
      <c r="B182" s="19" t="s">
        <v>8335</v>
      </c>
      <c r="C182" s="12" t="n">
        <v>5</v>
      </c>
      <c r="D182" s="0" t="n">
        <v>182</v>
      </c>
    </row>
    <row r="183" customFormat="false" ht="12.75" hidden="false" customHeight="false" outlineLevel="0" collapsed="false">
      <c r="A183" s="19" t="s">
        <v>8336</v>
      </c>
      <c r="B183" s="19" t="s">
        <v>8337</v>
      </c>
      <c r="C183" s="12" t="n">
        <v>1</v>
      </c>
      <c r="D183" s="0" t="n">
        <v>183</v>
      </c>
    </row>
    <row r="184" customFormat="false" ht="12.75" hidden="false" customHeight="false" outlineLevel="0" collapsed="false">
      <c r="A184" s="19" t="s">
        <v>8338</v>
      </c>
      <c r="B184" s="19" t="s">
        <v>8339</v>
      </c>
      <c r="C184" s="12" t="n">
        <v>2</v>
      </c>
      <c r="D184" s="0" t="n">
        <v>184</v>
      </c>
    </row>
    <row r="185" customFormat="false" ht="12.75" hidden="false" customHeight="false" outlineLevel="0" collapsed="false">
      <c r="A185" s="19" t="s">
        <v>8340</v>
      </c>
      <c r="B185" s="19" t="s">
        <v>8341</v>
      </c>
      <c r="C185" s="12" t="n">
        <v>4</v>
      </c>
      <c r="D185" s="0" t="n">
        <v>185</v>
      </c>
    </row>
    <row r="186" customFormat="false" ht="12.75" hidden="false" customHeight="false" outlineLevel="0" collapsed="false">
      <c r="A186" s="19" t="s">
        <v>8342</v>
      </c>
      <c r="B186" s="19" t="s">
        <v>8343</v>
      </c>
      <c r="C186" s="12" t="n">
        <v>5</v>
      </c>
      <c r="D186" s="0" t="n">
        <v>186</v>
      </c>
    </row>
    <row r="187" customFormat="false" ht="45" hidden="false" customHeight="false" outlineLevel="0" collapsed="false">
      <c r="A187" s="19" t="s">
        <v>8344</v>
      </c>
      <c r="B187" s="19" t="s">
        <v>8345</v>
      </c>
      <c r="C187" s="12" t="n">
        <v>63</v>
      </c>
      <c r="D187" s="0" t="n">
        <v>187</v>
      </c>
    </row>
    <row r="188" customFormat="false" ht="12.75" hidden="false" customHeight="false" outlineLevel="0" collapsed="false">
      <c r="A188" s="19" t="s">
        <v>8346</v>
      </c>
      <c r="B188" s="19" t="s">
        <v>8347</v>
      </c>
      <c r="C188" s="12" t="n">
        <v>1</v>
      </c>
      <c r="D188" s="0" t="n">
        <v>188</v>
      </c>
    </row>
    <row r="189" customFormat="false" ht="36" hidden="false" customHeight="false" outlineLevel="0" collapsed="false">
      <c r="A189" s="19" t="s">
        <v>7974</v>
      </c>
      <c r="B189" s="19" t="s">
        <v>8348</v>
      </c>
      <c r="C189" s="12" t="n">
        <v>43</v>
      </c>
      <c r="D189" s="0" t="n">
        <v>189</v>
      </c>
    </row>
    <row r="190" customFormat="false" ht="12.75" hidden="false" customHeight="false" outlineLevel="0" collapsed="false">
      <c r="A190" s="19" t="s">
        <v>8349</v>
      </c>
      <c r="B190" s="19" t="s">
        <v>8350</v>
      </c>
      <c r="C190" s="12" t="n">
        <v>1</v>
      </c>
      <c r="D190" s="0" t="n">
        <v>190</v>
      </c>
    </row>
    <row r="191" customFormat="false" ht="12.75" hidden="false" customHeight="false" outlineLevel="0" collapsed="false">
      <c r="A191" s="19" t="s">
        <v>8351</v>
      </c>
      <c r="B191" s="19" t="s">
        <v>8352</v>
      </c>
      <c r="C191" s="12" t="n">
        <v>1</v>
      </c>
      <c r="D191" s="0" t="n">
        <v>191</v>
      </c>
    </row>
    <row r="192" customFormat="false" ht="12.75" hidden="false" customHeight="false" outlineLevel="0" collapsed="false">
      <c r="A192" s="19" t="s">
        <v>8353</v>
      </c>
      <c r="B192" s="19" t="s">
        <v>8354</v>
      </c>
      <c r="C192" s="12" t="n">
        <v>1</v>
      </c>
      <c r="D192" s="0" t="n">
        <v>192</v>
      </c>
    </row>
    <row r="193" customFormat="false" ht="12.75" hidden="false" customHeight="false" outlineLevel="0" collapsed="false">
      <c r="A193" s="19" t="s">
        <v>8355</v>
      </c>
      <c r="B193" s="19" t="s">
        <v>8356</v>
      </c>
      <c r="C193" s="12" t="n">
        <v>1</v>
      </c>
      <c r="D193" s="0" t="n">
        <v>193</v>
      </c>
    </row>
    <row r="194" customFormat="false" ht="12.75" hidden="false" customHeight="false" outlineLevel="0" collapsed="false">
      <c r="A194" s="19" t="s">
        <v>8357</v>
      </c>
      <c r="B194" s="19" t="s">
        <v>8358</v>
      </c>
      <c r="C194" s="12" t="n">
        <v>1</v>
      </c>
      <c r="D194" s="0" t="n">
        <v>194</v>
      </c>
    </row>
    <row r="195" customFormat="false" ht="12.75" hidden="false" customHeight="false" outlineLevel="0" collapsed="false">
      <c r="A195" s="19" t="s">
        <v>8359</v>
      </c>
      <c r="B195" s="19" t="s">
        <v>8360</v>
      </c>
      <c r="C195" s="12" t="n">
        <v>1</v>
      </c>
      <c r="D195" s="0" t="n">
        <v>195</v>
      </c>
    </row>
    <row r="196" customFormat="false" ht="12.75" hidden="false" customHeight="false" outlineLevel="0" collapsed="false">
      <c r="A196" s="19" t="s">
        <v>8361</v>
      </c>
      <c r="B196" s="19" t="s">
        <v>8362</v>
      </c>
      <c r="C196" s="12" t="n">
        <v>1</v>
      </c>
      <c r="D196" s="0" t="n">
        <v>196</v>
      </c>
    </row>
    <row r="197" customFormat="false" ht="12.75" hidden="false" customHeight="false" outlineLevel="0" collapsed="false">
      <c r="A197" s="19" t="s">
        <v>8363</v>
      </c>
      <c r="B197" s="19" t="s">
        <v>8364</v>
      </c>
      <c r="C197" s="12" t="n">
        <v>1</v>
      </c>
      <c r="D197" s="0" t="n">
        <v>197</v>
      </c>
    </row>
    <row r="198" customFormat="false" ht="18" hidden="false" customHeight="false" outlineLevel="0" collapsed="false">
      <c r="A198" s="19" t="s">
        <v>8365</v>
      </c>
      <c r="B198" s="19" t="s">
        <v>8366</v>
      </c>
      <c r="C198" s="12" t="n">
        <v>23</v>
      </c>
      <c r="D198" s="0" t="n">
        <v>198</v>
      </c>
    </row>
    <row r="199" customFormat="false" ht="12.75" hidden="false" customHeight="false" outlineLevel="0" collapsed="false">
      <c r="A199" s="19" t="s">
        <v>8367</v>
      </c>
      <c r="B199" s="19" t="s">
        <v>8368</v>
      </c>
      <c r="C199" s="12" t="n">
        <v>1</v>
      </c>
      <c r="D199" s="0" t="n">
        <v>199</v>
      </c>
    </row>
    <row r="200" customFormat="false" ht="12.75" hidden="false" customHeight="false" outlineLevel="0" collapsed="false">
      <c r="A200" s="19" t="s">
        <v>8369</v>
      </c>
      <c r="B200" s="19" t="s">
        <v>8370</v>
      </c>
      <c r="C200" s="12" t="n">
        <v>2</v>
      </c>
      <c r="D200" s="0" t="n">
        <v>200</v>
      </c>
    </row>
    <row r="201" customFormat="false" ht="12.75" hidden="false" customHeight="false" outlineLevel="0" collapsed="false">
      <c r="A201" s="19" t="s">
        <v>8371</v>
      </c>
      <c r="B201" s="19" t="s">
        <v>8372</v>
      </c>
      <c r="C201" s="12" t="n">
        <v>10</v>
      </c>
      <c r="D201" s="0" t="n">
        <v>201</v>
      </c>
    </row>
    <row r="202" customFormat="false" ht="12.75" hidden="false" customHeight="false" outlineLevel="0" collapsed="false">
      <c r="A202" s="19" t="s">
        <v>8373</v>
      </c>
      <c r="B202" s="19" t="s">
        <v>8374</v>
      </c>
      <c r="C202" s="12" t="n">
        <v>1</v>
      </c>
      <c r="D202" s="0" t="n">
        <v>202</v>
      </c>
    </row>
    <row r="203" customFormat="false" ht="12.75" hidden="false" customHeight="false" outlineLevel="0" collapsed="false">
      <c r="A203" s="19" t="s">
        <v>8375</v>
      </c>
      <c r="B203" s="19" t="s">
        <v>8376</v>
      </c>
      <c r="C203" s="12" t="n">
        <v>1</v>
      </c>
      <c r="D203" s="0" t="n">
        <v>203</v>
      </c>
    </row>
    <row r="204" customFormat="false" ht="12.75" hidden="false" customHeight="false" outlineLevel="0" collapsed="false">
      <c r="A204" s="19" t="s">
        <v>8377</v>
      </c>
      <c r="B204" s="19" t="s">
        <v>8378</v>
      </c>
      <c r="C204" s="12" t="n">
        <v>5</v>
      </c>
      <c r="D204" s="0" t="n">
        <v>204</v>
      </c>
    </row>
    <row r="205" customFormat="false" ht="12.75" hidden="false" customHeight="false" outlineLevel="0" collapsed="false">
      <c r="A205" s="19" t="s">
        <v>8379</v>
      </c>
      <c r="B205" s="19" t="s">
        <v>8380</v>
      </c>
      <c r="C205" s="12" t="n">
        <v>1</v>
      </c>
      <c r="D205" s="0" t="n">
        <v>205</v>
      </c>
    </row>
    <row r="206" customFormat="false" ht="12.75" hidden="false" customHeight="false" outlineLevel="0" collapsed="false">
      <c r="A206" s="19" t="s">
        <v>8381</v>
      </c>
      <c r="B206" s="19" t="s">
        <v>8382</v>
      </c>
      <c r="C206" s="12" t="n">
        <v>14</v>
      </c>
      <c r="D206" s="0" t="n">
        <v>206</v>
      </c>
    </row>
    <row r="207" customFormat="false" ht="12.75" hidden="false" customHeight="false" outlineLevel="0" collapsed="false">
      <c r="A207" s="19" t="s">
        <v>8383</v>
      </c>
      <c r="B207" s="19" t="s">
        <v>8384</v>
      </c>
      <c r="C207" s="12" t="n">
        <v>1</v>
      </c>
      <c r="D207" s="0" t="n">
        <v>207</v>
      </c>
    </row>
    <row r="208" customFormat="false" ht="12.75" hidden="false" customHeight="false" outlineLevel="0" collapsed="false">
      <c r="A208" s="19" t="s">
        <v>8385</v>
      </c>
      <c r="B208" s="19" t="s">
        <v>8386</v>
      </c>
      <c r="C208" s="12" t="n">
        <v>1</v>
      </c>
      <c r="D208" s="0" t="n">
        <v>208</v>
      </c>
    </row>
    <row r="209" customFormat="false" ht="12.75" hidden="false" customHeight="false" outlineLevel="0" collapsed="false">
      <c r="A209" s="19" t="s">
        <v>8387</v>
      </c>
      <c r="B209" s="19" t="s">
        <v>8388</v>
      </c>
      <c r="C209" s="12" t="n">
        <v>2</v>
      </c>
      <c r="D209" s="0" t="n">
        <v>209</v>
      </c>
    </row>
    <row r="210" customFormat="false" ht="12.75" hidden="false" customHeight="false" outlineLevel="0" collapsed="false">
      <c r="A210" s="19" t="s">
        <v>8389</v>
      </c>
      <c r="B210" s="19" t="s">
        <v>8390</v>
      </c>
      <c r="C210" s="12" t="n">
        <v>4</v>
      </c>
      <c r="D210" s="0" t="n">
        <v>210</v>
      </c>
    </row>
    <row r="211" customFormat="false" ht="12.75" hidden="false" customHeight="false" outlineLevel="0" collapsed="false">
      <c r="A211" s="19" t="s">
        <v>8391</v>
      </c>
      <c r="B211" s="19" t="s">
        <v>8392</v>
      </c>
      <c r="C211" s="12" t="n">
        <v>2</v>
      </c>
      <c r="D211" s="0" t="n">
        <v>211</v>
      </c>
    </row>
    <row r="212" customFormat="false" ht="12.75" hidden="false" customHeight="false" outlineLevel="0" collapsed="false">
      <c r="A212" s="19" t="s">
        <v>8393</v>
      </c>
      <c r="B212" s="19" t="s">
        <v>8394</v>
      </c>
      <c r="C212" s="12" t="n">
        <v>1</v>
      </c>
      <c r="D212" s="0" t="n">
        <v>212</v>
      </c>
    </row>
    <row r="213" customFormat="false" ht="12.75" hidden="false" customHeight="false" outlineLevel="0" collapsed="false">
      <c r="A213" s="19" t="s">
        <v>8395</v>
      </c>
      <c r="B213" s="19" t="s">
        <v>8396</v>
      </c>
      <c r="C213" s="12" t="n">
        <v>1</v>
      </c>
      <c r="D213" s="0" t="n">
        <v>213</v>
      </c>
    </row>
    <row r="214" customFormat="false" ht="12.75" hidden="false" customHeight="false" outlineLevel="0" collapsed="false">
      <c r="A214" s="19" t="s">
        <v>8397</v>
      </c>
      <c r="B214" s="19" t="s">
        <v>8398</v>
      </c>
      <c r="C214" s="12" t="n">
        <v>1</v>
      </c>
      <c r="D214" s="0" t="n">
        <v>214</v>
      </c>
    </row>
    <row r="215" customFormat="false" ht="12.75" hidden="false" customHeight="false" outlineLevel="0" collapsed="false">
      <c r="A215" s="19" t="s">
        <v>8399</v>
      </c>
      <c r="B215" s="19" t="s">
        <v>8400</v>
      </c>
      <c r="C215" s="12" t="n">
        <v>2</v>
      </c>
      <c r="D215" s="0" t="n">
        <v>215</v>
      </c>
    </row>
    <row r="216" customFormat="false" ht="27" hidden="false" customHeight="false" outlineLevel="0" collapsed="false">
      <c r="A216" s="19" t="s">
        <v>8401</v>
      </c>
      <c r="B216" s="19" t="s">
        <v>8402</v>
      </c>
      <c r="C216" s="12" t="n">
        <v>36</v>
      </c>
      <c r="D216" s="0" t="n">
        <v>216</v>
      </c>
    </row>
    <row r="217" customFormat="false" ht="18" hidden="false" customHeight="false" outlineLevel="0" collapsed="false">
      <c r="A217" s="19" t="s">
        <v>8403</v>
      </c>
      <c r="B217" s="19" t="s">
        <v>8404</v>
      </c>
      <c r="C217" s="12" t="n">
        <v>22</v>
      </c>
      <c r="D217" s="0" t="n">
        <v>217</v>
      </c>
    </row>
    <row r="218" customFormat="false" ht="18" hidden="false" customHeight="false" outlineLevel="0" collapsed="false">
      <c r="A218" s="19" t="s">
        <v>8405</v>
      </c>
      <c r="B218" s="19" t="s">
        <v>8406</v>
      </c>
      <c r="C218" s="12" t="n">
        <v>24</v>
      </c>
      <c r="D218" s="0" t="n">
        <v>218</v>
      </c>
    </row>
    <row r="219" customFormat="false" ht="12.75" hidden="false" customHeight="false" outlineLevel="0" collapsed="false">
      <c r="A219" s="19" t="s">
        <v>8407</v>
      </c>
      <c r="B219" s="19" t="s">
        <v>8408</v>
      </c>
      <c r="C219" s="12" t="n">
        <v>1</v>
      </c>
      <c r="D219" s="0" t="n">
        <v>219</v>
      </c>
    </row>
    <row r="220" customFormat="false" ht="12.75" hidden="false" customHeight="false" outlineLevel="0" collapsed="false">
      <c r="A220" s="19" t="s">
        <v>8409</v>
      </c>
      <c r="B220" s="19" t="s">
        <v>8410</v>
      </c>
      <c r="C220" s="12" t="n">
        <v>10</v>
      </c>
      <c r="D220" s="0" t="n">
        <v>220</v>
      </c>
    </row>
    <row r="221" customFormat="false" ht="18" hidden="false" customHeight="false" outlineLevel="0" collapsed="false">
      <c r="A221" s="19" t="s">
        <v>8411</v>
      </c>
      <c r="B221" s="19" t="s">
        <v>8412</v>
      </c>
      <c r="C221" s="12" t="n">
        <v>20</v>
      </c>
      <c r="D221" s="0" t="n">
        <v>221</v>
      </c>
    </row>
    <row r="222" customFormat="false" ht="12.75" hidden="false" customHeight="false" outlineLevel="0" collapsed="false">
      <c r="A222" s="19" t="s">
        <v>8413</v>
      </c>
      <c r="B222" s="19" t="s">
        <v>8414</v>
      </c>
      <c r="C222" s="12" t="n">
        <v>1</v>
      </c>
      <c r="D222" s="0" t="n">
        <v>222</v>
      </c>
    </row>
    <row r="223" customFormat="false" ht="12.75" hidden="false" customHeight="false" outlineLevel="0" collapsed="false">
      <c r="A223" s="19" t="s">
        <v>8415</v>
      </c>
      <c r="B223" s="19" t="s">
        <v>8416</v>
      </c>
      <c r="C223" s="12" t="n">
        <v>1</v>
      </c>
      <c r="D223" s="0" t="n">
        <v>223</v>
      </c>
    </row>
    <row r="224" customFormat="false" ht="12.75" hidden="false" customHeight="false" outlineLevel="0" collapsed="false">
      <c r="A224" s="19" t="s">
        <v>8417</v>
      </c>
      <c r="B224" s="19" t="s">
        <v>8418</v>
      </c>
      <c r="C224" s="12" t="n">
        <v>12</v>
      </c>
      <c r="D224" s="0" t="n">
        <v>224</v>
      </c>
    </row>
    <row r="225" customFormat="false" ht="12.75" hidden="false" customHeight="false" outlineLevel="0" collapsed="false">
      <c r="A225" s="19" t="s">
        <v>8419</v>
      </c>
      <c r="B225" s="19" t="s">
        <v>8420</v>
      </c>
      <c r="C225" s="12" t="n">
        <v>5</v>
      </c>
      <c r="D225" s="0" t="n">
        <v>225</v>
      </c>
    </row>
    <row r="226" customFormat="false" ht="12.75" hidden="false" customHeight="false" outlineLevel="0" collapsed="false">
      <c r="A226" s="19" t="s">
        <v>8421</v>
      </c>
      <c r="B226" s="19" t="s">
        <v>8422</v>
      </c>
      <c r="C226" s="12" t="n">
        <v>1</v>
      </c>
      <c r="D226" s="0" t="n">
        <v>226</v>
      </c>
    </row>
    <row r="227" customFormat="false" ht="12.75" hidden="false" customHeight="false" outlineLevel="0" collapsed="false">
      <c r="A227" s="19" t="s">
        <v>8423</v>
      </c>
      <c r="B227" s="19" t="s">
        <v>8424</v>
      </c>
      <c r="C227" s="12" t="n">
        <v>2</v>
      </c>
      <c r="D227" s="0" t="n">
        <v>227</v>
      </c>
    </row>
    <row r="228" customFormat="false" ht="12.75" hidden="false" customHeight="false" outlineLevel="0" collapsed="false">
      <c r="A228" s="19" t="s">
        <v>8425</v>
      </c>
      <c r="B228" s="19" t="s">
        <v>8426</v>
      </c>
      <c r="C228" s="12" t="n">
        <v>3</v>
      </c>
      <c r="D228" s="0" t="n">
        <v>228</v>
      </c>
    </row>
    <row r="229" customFormat="false" ht="12.75" hidden="false" customHeight="false" outlineLevel="0" collapsed="false">
      <c r="A229" s="19" t="s">
        <v>8427</v>
      </c>
      <c r="B229" s="19" t="s">
        <v>8428</v>
      </c>
      <c r="C229" s="12" t="n">
        <v>1</v>
      </c>
      <c r="D229" s="0" t="n">
        <v>229</v>
      </c>
    </row>
    <row r="230" customFormat="false" ht="12.75" hidden="false" customHeight="false" outlineLevel="0" collapsed="false">
      <c r="A230" s="19" t="s">
        <v>8429</v>
      </c>
      <c r="B230" s="19" t="s">
        <v>8430</v>
      </c>
      <c r="C230" s="12" t="n">
        <v>1</v>
      </c>
      <c r="D230" s="0" t="n">
        <v>230</v>
      </c>
    </row>
    <row r="231" customFormat="false" ht="27" hidden="false" customHeight="false" outlineLevel="0" collapsed="false">
      <c r="A231" s="19" t="s">
        <v>8431</v>
      </c>
      <c r="B231" s="19" t="s">
        <v>8432</v>
      </c>
      <c r="C231" s="12" t="n">
        <v>39</v>
      </c>
      <c r="D231" s="0" t="n">
        <v>231</v>
      </c>
    </row>
    <row r="232" customFormat="false" ht="12.75" hidden="false" customHeight="false" outlineLevel="0" collapsed="false">
      <c r="A232" s="19" t="s">
        <v>8433</v>
      </c>
      <c r="B232" s="19" t="s">
        <v>8434</v>
      </c>
      <c r="C232" s="12" t="n">
        <v>1</v>
      </c>
      <c r="D232" s="0" t="n">
        <v>232</v>
      </c>
    </row>
    <row r="233" customFormat="false" ht="12.75" hidden="false" customHeight="false" outlineLevel="0" collapsed="false">
      <c r="A233" s="19" t="s">
        <v>8435</v>
      </c>
      <c r="B233" s="19" t="s">
        <v>8436</v>
      </c>
      <c r="C233" s="12" t="n">
        <v>3</v>
      </c>
      <c r="D233" s="0" t="n">
        <v>233</v>
      </c>
    </row>
    <row r="234" customFormat="false" ht="12.75" hidden="false" customHeight="false" outlineLevel="0" collapsed="false">
      <c r="A234" s="19" t="s">
        <v>8437</v>
      </c>
      <c r="B234" s="19" t="s">
        <v>8438</v>
      </c>
      <c r="C234" s="12" t="n">
        <v>1</v>
      </c>
      <c r="D234" s="0" t="n">
        <v>234</v>
      </c>
    </row>
    <row r="235" customFormat="false" ht="12.75" hidden="false" customHeight="false" outlineLevel="0" collapsed="false">
      <c r="A235" s="19" t="s">
        <v>8439</v>
      </c>
      <c r="B235" s="19" t="s">
        <v>8440</v>
      </c>
      <c r="C235" s="12" t="n">
        <v>1</v>
      </c>
      <c r="D235" s="0" t="n">
        <v>235</v>
      </c>
    </row>
    <row r="236" customFormat="false" ht="12.75" hidden="false" customHeight="false" outlineLevel="0" collapsed="false">
      <c r="A236" s="19" t="s">
        <v>8441</v>
      </c>
      <c r="B236" s="19" t="s">
        <v>8442</v>
      </c>
      <c r="C236" s="12" t="n">
        <v>6</v>
      </c>
      <c r="D236" s="0" t="n">
        <v>236</v>
      </c>
    </row>
    <row r="237" customFormat="false" ht="12.75" hidden="false" customHeight="false" outlineLevel="0" collapsed="false">
      <c r="A237" s="19" t="s">
        <v>8443</v>
      </c>
      <c r="B237" s="19" t="s">
        <v>8444</v>
      </c>
      <c r="C237" s="12" t="n">
        <v>4</v>
      </c>
      <c r="D237" s="0" t="n">
        <v>237</v>
      </c>
    </row>
    <row r="238" customFormat="false" ht="12.75" hidden="false" customHeight="false" outlineLevel="0" collapsed="false">
      <c r="A238" s="19" t="s">
        <v>8445</v>
      </c>
      <c r="B238" s="19" t="s">
        <v>8446</v>
      </c>
      <c r="C238" s="12" t="n">
        <v>6</v>
      </c>
      <c r="D238" s="0" t="n">
        <v>238</v>
      </c>
    </row>
    <row r="239" customFormat="false" ht="12.75" hidden="false" customHeight="false" outlineLevel="0" collapsed="false">
      <c r="A239" s="19" t="s">
        <v>8447</v>
      </c>
      <c r="B239" s="19" t="s">
        <v>8448</v>
      </c>
      <c r="C239" s="12" t="n">
        <v>2</v>
      </c>
      <c r="D239" s="0" t="n">
        <v>239</v>
      </c>
    </row>
    <row r="240" customFormat="false" ht="12.75" hidden="false" customHeight="false" outlineLevel="0" collapsed="false">
      <c r="A240" s="19" t="s">
        <v>8449</v>
      </c>
      <c r="B240" s="19" t="s">
        <v>8450</v>
      </c>
      <c r="C240" s="12" t="n">
        <v>3</v>
      </c>
      <c r="D240" s="0" t="n">
        <v>240</v>
      </c>
    </row>
    <row r="241" customFormat="false" ht="12.75" hidden="false" customHeight="false" outlineLevel="0" collapsed="false">
      <c r="A241" s="19" t="s">
        <v>8451</v>
      </c>
      <c r="B241" s="19" t="s">
        <v>8452</v>
      </c>
      <c r="C241" s="12" t="n">
        <v>1</v>
      </c>
      <c r="D241" s="0" t="n">
        <v>241</v>
      </c>
    </row>
    <row r="242" customFormat="false" ht="12.75" hidden="false" customHeight="false" outlineLevel="0" collapsed="false">
      <c r="A242" s="19" t="s">
        <v>8453</v>
      </c>
      <c r="B242" s="19" t="s">
        <v>8454</v>
      </c>
      <c r="C242" s="12" t="n">
        <v>1</v>
      </c>
      <c r="D242" s="0" t="n">
        <v>242</v>
      </c>
    </row>
    <row r="243" customFormat="false" ht="12.75" hidden="false" customHeight="false" outlineLevel="0" collapsed="false">
      <c r="A243" s="19" t="s">
        <v>8455</v>
      </c>
      <c r="B243" s="19" t="s">
        <v>8456</v>
      </c>
      <c r="C243" s="12" t="n">
        <v>3</v>
      </c>
      <c r="D243" s="0" t="n">
        <v>243</v>
      </c>
    </row>
    <row r="244" customFormat="false" ht="12.75" hidden="false" customHeight="false" outlineLevel="0" collapsed="false">
      <c r="A244" s="19" t="s">
        <v>8457</v>
      </c>
      <c r="B244" s="19" t="s">
        <v>8458</v>
      </c>
      <c r="C244" s="12" t="n">
        <v>5</v>
      </c>
      <c r="D244" s="0" t="n">
        <v>244</v>
      </c>
    </row>
    <row r="245" customFormat="false" ht="12.75" hidden="false" customHeight="false" outlineLevel="0" collapsed="false">
      <c r="A245" s="19" t="s">
        <v>8459</v>
      </c>
      <c r="B245" s="19" t="s">
        <v>8460</v>
      </c>
      <c r="C245" s="12" t="n">
        <v>1</v>
      </c>
      <c r="D245" s="0" t="n">
        <v>245</v>
      </c>
    </row>
    <row r="246" customFormat="false" ht="12.75" hidden="false" customHeight="false" outlineLevel="0" collapsed="false">
      <c r="A246" s="19" t="s">
        <v>8461</v>
      </c>
      <c r="B246" s="19" t="s">
        <v>8462</v>
      </c>
      <c r="C246" s="12" t="n">
        <v>2</v>
      </c>
      <c r="D246" s="0" t="n">
        <v>246</v>
      </c>
    </row>
    <row r="247" customFormat="false" ht="12.75" hidden="false" customHeight="false" outlineLevel="0" collapsed="false">
      <c r="A247" s="19" t="s">
        <v>8463</v>
      </c>
      <c r="B247" s="19" t="s">
        <v>8464</v>
      </c>
      <c r="C247" s="12" t="n">
        <v>1</v>
      </c>
      <c r="D247" s="0" t="n">
        <v>247</v>
      </c>
    </row>
    <row r="248" customFormat="false" ht="12.75" hidden="false" customHeight="false" outlineLevel="0" collapsed="false">
      <c r="A248" s="19" t="s">
        <v>8465</v>
      </c>
      <c r="B248" s="19" t="s">
        <v>8466</v>
      </c>
      <c r="C248" s="12" t="n">
        <v>1</v>
      </c>
      <c r="D248" s="0" t="n">
        <v>248</v>
      </c>
    </row>
    <row r="249" customFormat="false" ht="12.75" hidden="false" customHeight="false" outlineLevel="0" collapsed="false">
      <c r="A249" s="19" t="s">
        <v>8467</v>
      </c>
      <c r="B249" s="19" t="s">
        <v>8468</v>
      </c>
      <c r="C249" s="12" t="n">
        <v>1</v>
      </c>
      <c r="D249" s="0" t="n">
        <v>249</v>
      </c>
    </row>
    <row r="250" customFormat="false" ht="12.75" hidden="false" customHeight="false" outlineLevel="0" collapsed="false">
      <c r="A250" s="19" t="s">
        <v>8469</v>
      </c>
      <c r="B250" s="19" t="s">
        <v>8470</v>
      </c>
      <c r="C250" s="12" t="n">
        <v>3</v>
      </c>
      <c r="D250" s="0" t="n">
        <v>250</v>
      </c>
    </row>
    <row r="251" customFormat="false" ht="12.75" hidden="false" customHeight="false" outlineLevel="0" collapsed="false">
      <c r="A251" s="19" t="s">
        <v>8471</v>
      </c>
      <c r="B251" s="19" t="s">
        <v>8472</v>
      </c>
      <c r="C251" s="12" t="n">
        <v>1</v>
      </c>
      <c r="D251" s="0" t="n">
        <v>251</v>
      </c>
    </row>
    <row r="252" customFormat="false" ht="12.75" hidden="false" customHeight="false" outlineLevel="0" collapsed="false">
      <c r="A252" s="19" t="s">
        <v>8473</v>
      </c>
      <c r="B252" s="19" t="s">
        <v>8474</v>
      </c>
      <c r="C252" s="12" t="n">
        <v>3</v>
      </c>
      <c r="D252" s="0" t="n">
        <v>252</v>
      </c>
    </row>
    <row r="253" customFormat="false" ht="12.75" hidden="false" customHeight="false" outlineLevel="0" collapsed="false">
      <c r="A253" s="19" t="s">
        <v>8475</v>
      </c>
      <c r="B253" s="19" t="s">
        <v>8476</v>
      </c>
      <c r="C253" s="12" t="n">
        <v>3</v>
      </c>
      <c r="D253" s="0" t="n">
        <v>253</v>
      </c>
    </row>
    <row r="254" customFormat="false" ht="12.75" hidden="false" customHeight="false" outlineLevel="0" collapsed="false">
      <c r="A254" s="19" t="s">
        <v>8477</v>
      </c>
      <c r="B254" s="19" t="s">
        <v>8478</v>
      </c>
      <c r="C254" s="12" t="n">
        <v>3</v>
      </c>
      <c r="D254" s="0" t="n">
        <v>254</v>
      </c>
    </row>
    <row r="255" customFormat="false" ht="12.75" hidden="false" customHeight="false" outlineLevel="0" collapsed="false">
      <c r="A255" s="19" t="s">
        <v>8479</v>
      </c>
      <c r="B255" s="19" t="s">
        <v>8480</v>
      </c>
      <c r="C255" s="12" t="n">
        <v>1</v>
      </c>
      <c r="D255" s="0" t="n">
        <v>255</v>
      </c>
    </row>
    <row r="256" customFormat="false" ht="12.75" hidden="false" customHeight="false" outlineLevel="0" collapsed="false">
      <c r="A256" s="19" t="s">
        <v>8481</v>
      </c>
      <c r="B256" s="19" t="s">
        <v>8482</v>
      </c>
      <c r="C256" s="12" t="n">
        <v>2</v>
      </c>
      <c r="D256" s="0" t="n">
        <v>256</v>
      </c>
    </row>
    <row r="257" customFormat="false" ht="12.75" hidden="false" customHeight="false" outlineLevel="0" collapsed="false">
      <c r="A257" s="19" t="s">
        <v>8483</v>
      </c>
      <c r="B257" s="19" t="s">
        <v>8484</v>
      </c>
      <c r="C257" s="12" t="n">
        <v>10</v>
      </c>
      <c r="D257" s="0" t="n">
        <v>257</v>
      </c>
    </row>
    <row r="258" customFormat="false" ht="12.75" hidden="false" customHeight="false" outlineLevel="0" collapsed="false">
      <c r="A258" s="19" t="s">
        <v>8485</v>
      </c>
      <c r="B258" s="19" t="s">
        <v>8486</v>
      </c>
      <c r="C258" s="12" t="n">
        <v>2</v>
      </c>
      <c r="D258" s="0" t="n">
        <v>258</v>
      </c>
    </row>
    <row r="259" customFormat="false" ht="12.75" hidden="false" customHeight="false" outlineLevel="0" collapsed="false">
      <c r="A259" s="19" t="s">
        <v>8487</v>
      </c>
      <c r="B259" s="19" t="s">
        <v>8488</v>
      </c>
      <c r="C259" s="12" t="n">
        <v>1</v>
      </c>
      <c r="D259" s="0" t="n">
        <v>259</v>
      </c>
    </row>
    <row r="260" customFormat="false" ht="12.75" hidden="false" customHeight="false" outlineLevel="0" collapsed="false">
      <c r="A260" s="19" t="s">
        <v>8489</v>
      </c>
      <c r="B260" s="19" t="s">
        <v>8490</v>
      </c>
      <c r="C260" s="12" t="n">
        <v>1</v>
      </c>
      <c r="D260" s="0" t="n">
        <v>260</v>
      </c>
    </row>
    <row r="261" customFormat="false" ht="18" hidden="false" customHeight="false" outlineLevel="0" collapsed="false">
      <c r="A261" s="19" t="s">
        <v>8491</v>
      </c>
      <c r="B261" s="19" t="s">
        <v>8492</v>
      </c>
      <c r="C261" s="12" t="n">
        <v>19</v>
      </c>
      <c r="D261" s="0" t="n">
        <v>261</v>
      </c>
    </row>
    <row r="262" customFormat="false" ht="12.75" hidden="false" customHeight="false" outlineLevel="0" collapsed="false">
      <c r="A262" s="19" t="s">
        <v>8493</v>
      </c>
      <c r="B262" s="19" t="s">
        <v>8494</v>
      </c>
      <c r="C262" s="12" t="n">
        <v>1</v>
      </c>
      <c r="D262" s="0" t="n">
        <v>262</v>
      </c>
    </row>
    <row r="263" customFormat="false" ht="12.75" hidden="false" customHeight="false" outlineLevel="0" collapsed="false">
      <c r="A263" s="19" t="s">
        <v>8495</v>
      </c>
      <c r="B263" s="19" t="s">
        <v>8496</v>
      </c>
      <c r="C263" s="12" t="n">
        <v>5</v>
      </c>
      <c r="D263" s="0" t="n">
        <v>263</v>
      </c>
    </row>
    <row r="264" customFormat="false" ht="12.75" hidden="false" customHeight="false" outlineLevel="0" collapsed="false">
      <c r="A264" s="19" t="s">
        <v>8497</v>
      </c>
      <c r="B264" s="19" t="s">
        <v>8498</v>
      </c>
      <c r="C264" s="12" t="n">
        <v>1</v>
      </c>
      <c r="D264" s="0" t="n">
        <v>264</v>
      </c>
    </row>
    <row r="265" customFormat="false" ht="12.75" hidden="false" customHeight="false" outlineLevel="0" collapsed="false">
      <c r="A265" s="19" t="s">
        <v>8499</v>
      </c>
      <c r="B265" s="19" t="s">
        <v>8500</v>
      </c>
      <c r="C265" s="12" t="n">
        <v>1</v>
      </c>
      <c r="D265" s="0" t="n">
        <v>265</v>
      </c>
    </row>
    <row r="266" customFormat="false" ht="12.75" hidden="false" customHeight="false" outlineLevel="0" collapsed="false">
      <c r="A266" s="19" t="s">
        <v>8501</v>
      </c>
      <c r="B266" s="19" t="s">
        <v>8502</v>
      </c>
      <c r="C266" s="12" t="n">
        <v>7</v>
      </c>
      <c r="D266" s="0" t="n">
        <v>266</v>
      </c>
    </row>
    <row r="267" customFormat="false" ht="27" hidden="false" customHeight="false" outlineLevel="0" collapsed="false">
      <c r="A267" s="19" t="s">
        <v>8503</v>
      </c>
      <c r="B267" s="19" t="s">
        <v>8504</v>
      </c>
      <c r="C267" s="12" t="n">
        <v>41</v>
      </c>
      <c r="D267" s="0" t="n">
        <v>267</v>
      </c>
    </row>
    <row r="268" customFormat="false" ht="12.75" hidden="false" customHeight="false" outlineLevel="0" collapsed="false">
      <c r="A268" s="19" t="s">
        <v>8505</v>
      </c>
      <c r="B268" s="19" t="s">
        <v>8506</v>
      </c>
      <c r="C268" s="12" t="n">
        <v>4</v>
      </c>
      <c r="D268" s="0" t="n">
        <v>268</v>
      </c>
    </row>
    <row r="269" customFormat="false" ht="12.75" hidden="false" customHeight="false" outlineLevel="0" collapsed="false">
      <c r="A269" s="19" t="s">
        <v>8507</v>
      </c>
      <c r="B269" s="19" t="s">
        <v>8508</v>
      </c>
      <c r="C269" s="12" t="n">
        <v>1</v>
      </c>
      <c r="D269" s="0" t="n">
        <v>269</v>
      </c>
    </row>
    <row r="270" customFormat="false" ht="12.75" hidden="false" customHeight="false" outlineLevel="0" collapsed="false">
      <c r="A270" s="19" t="s">
        <v>8509</v>
      </c>
      <c r="B270" s="19" t="s">
        <v>8510</v>
      </c>
      <c r="C270" s="12" t="n">
        <v>1</v>
      </c>
      <c r="D270" s="0" t="n">
        <v>270</v>
      </c>
    </row>
    <row r="271" customFormat="false" ht="12.75" hidden="false" customHeight="false" outlineLevel="0" collapsed="false">
      <c r="A271" s="19" t="s">
        <v>8511</v>
      </c>
      <c r="B271" s="19" t="s">
        <v>8512</v>
      </c>
      <c r="C271" s="12" t="n">
        <v>1</v>
      </c>
      <c r="D271" s="0" t="n">
        <v>271</v>
      </c>
    </row>
    <row r="272" customFormat="false" ht="12.75" hidden="false" customHeight="false" outlineLevel="0" collapsed="false">
      <c r="A272" s="19" t="s">
        <v>8513</v>
      </c>
      <c r="B272" s="19" t="s">
        <v>8514</v>
      </c>
      <c r="C272" s="12" t="n">
        <v>1</v>
      </c>
      <c r="D272" s="0" t="n">
        <v>272</v>
      </c>
    </row>
    <row r="273" customFormat="false" ht="12.75" hidden="false" customHeight="false" outlineLevel="0" collapsed="false">
      <c r="A273" s="19" t="s">
        <v>8515</v>
      </c>
      <c r="B273" s="19" t="s">
        <v>8516</v>
      </c>
      <c r="C273" s="12" t="n">
        <v>11</v>
      </c>
      <c r="D273" s="0" t="n">
        <v>273</v>
      </c>
    </row>
    <row r="274" customFormat="false" ht="12.75" hidden="false" customHeight="false" outlineLevel="0" collapsed="false">
      <c r="A274" s="19" t="s">
        <v>8517</v>
      </c>
      <c r="B274" s="19" t="s">
        <v>8518</v>
      </c>
      <c r="C274" s="12" t="n">
        <v>2</v>
      </c>
      <c r="D274" s="0" t="n">
        <v>274</v>
      </c>
    </row>
    <row r="275" customFormat="false" ht="12.75" hidden="false" customHeight="false" outlineLevel="0" collapsed="false">
      <c r="A275" s="19" t="s">
        <v>8519</v>
      </c>
      <c r="B275" s="19" t="s">
        <v>8520</v>
      </c>
      <c r="C275" s="12" t="n">
        <v>1</v>
      </c>
      <c r="D275" s="0" t="n">
        <v>275</v>
      </c>
    </row>
    <row r="276" customFormat="false" ht="12.75" hidden="false" customHeight="false" outlineLevel="0" collapsed="false">
      <c r="A276" s="19" t="s">
        <v>8521</v>
      </c>
      <c r="B276" s="19" t="s">
        <v>8522</v>
      </c>
      <c r="C276" s="12" t="n">
        <v>1</v>
      </c>
      <c r="D276" s="0" t="n">
        <v>276</v>
      </c>
    </row>
    <row r="277" customFormat="false" ht="12.75" hidden="false" customHeight="false" outlineLevel="0" collapsed="false">
      <c r="A277" s="19" t="s">
        <v>8523</v>
      </c>
      <c r="B277" s="19" t="s">
        <v>8524</v>
      </c>
      <c r="C277" s="12" t="n">
        <v>5</v>
      </c>
      <c r="D277" s="0" t="n">
        <v>277</v>
      </c>
    </row>
    <row r="278" customFormat="false" ht="12.75" hidden="false" customHeight="false" outlineLevel="0" collapsed="false">
      <c r="A278" s="19" t="s">
        <v>8525</v>
      </c>
      <c r="B278" s="19" t="s">
        <v>8526</v>
      </c>
      <c r="C278" s="12" t="n">
        <v>5</v>
      </c>
      <c r="D278" s="0" t="n">
        <v>278</v>
      </c>
    </row>
    <row r="279" customFormat="false" ht="12.75" hidden="false" customHeight="false" outlineLevel="0" collapsed="false">
      <c r="A279" s="19" t="s">
        <v>8527</v>
      </c>
      <c r="B279" s="19" t="s">
        <v>8528</v>
      </c>
      <c r="C279" s="12" t="n">
        <v>1</v>
      </c>
      <c r="D279" s="0" t="n">
        <v>279</v>
      </c>
    </row>
    <row r="280" customFormat="false" ht="12.75" hidden="false" customHeight="false" outlineLevel="0" collapsed="false">
      <c r="A280" s="19" t="s">
        <v>8529</v>
      </c>
      <c r="B280" s="19" t="s">
        <v>8530</v>
      </c>
      <c r="C280" s="12" t="n">
        <v>1</v>
      </c>
      <c r="D280" s="0" t="n">
        <v>280</v>
      </c>
    </row>
    <row r="281" customFormat="false" ht="12.75" hidden="false" customHeight="false" outlineLevel="0" collapsed="false">
      <c r="A281" s="19" t="s">
        <v>8531</v>
      </c>
      <c r="B281" s="19" t="s">
        <v>8532</v>
      </c>
      <c r="C281" s="12" t="n">
        <v>2</v>
      </c>
      <c r="D281" s="0" t="n">
        <v>281</v>
      </c>
    </row>
    <row r="282" customFormat="false" ht="12.75" hidden="false" customHeight="false" outlineLevel="0" collapsed="false">
      <c r="A282" s="19" t="s">
        <v>8533</v>
      </c>
      <c r="B282" s="19" t="s">
        <v>8534</v>
      </c>
      <c r="C282" s="12" t="n">
        <v>5</v>
      </c>
      <c r="D282" s="0" t="n">
        <v>282</v>
      </c>
    </row>
    <row r="283" customFormat="false" ht="12.75" hidden="false" customHeight="false" outlineLevel="0" collapsed="false">
      <c r="A283" s="19" t="s">
        <v>8535</v>
      </c>
      <c r="B283" s="19" t="s">
        <v>8536</v>
      </c>
      <c r="C283" s="12" t="n">
        <v>2</v>
      </c>
      <c r="D283" s="0" t="n">
        <v>283</v>
      </c>
    </row>
    <row r="284" customFormat="false" ht="12.75" hidden="false" customHeight="false" outlineLevel="0" collapsed="false">
      <c r="A284" s="19" t="s">
        <v>8537</v>
      </c>
      <c r="B284" s="19" t="s">
        <v>8538</v>
      </c>
      <c r="C284" s="12" t="n">
        <v>2</v>
      </c>
      <c r="D284" s="0" t="n">
        <v>284</v>
      </c>
    </row>
    <row r="285" customFormat="false" ht="12.75" hidden="false" customHeight="false" outlineLevel="0" collapsed="false">
      <c r="A285" s="19" t="s">
        <v>8539</v>
      </c>
      <c r="B285" s="19" t="s">
        <v>8540</v>
      </c>
      <c r="C285" s="12" t="n">
        <v>1</v>
      </c>
      <c r="D285" s="0" t="n">
        <v>285</v>
      </c>
    </row>
    <row r="286" customFormat="false" ht="12.75" hidden="false" customHeight="false" outlineLevel="0" collapsed="false">
      <c r="A286" s="19" t="s">
        <v>8541</v>
      </c>
      <c r="B286" s="19" t="s">
        <v>8542</v>
      </c>
      <c r="C286" s="12" t="n">
        <v>1</v>
      </c>
      <c r="D286" s="0" t="n">
        <v>286</v>
      </c>
    </row>
    <row r="287" customFormat="false" ht="12.75" hidden="false" customHeight="false" outlineLevel="0" collapsed="false">
      <c r="A287" s="19" t="s">
        <v>8543</v>
      </c>
      <c r="B287" s="19" t="s">
        <v>8544</v>
      </c>
      <c r="C287" s="12" t="n">
        <v>4</v>
      </c>
      <c r="D287" s="0" t="n">
        <v>287</v>
      </c>
    </row>
    <row r="288" customFormat="false" ht="12.75" hidden="false" customHeight="false" outlineLevel="0" collapsed="false">
      <c r="A288" s="19" t="s">
        <v>8545</v>
      </c>
      <c r="B288" s="19" t="s">
        <v>8546</v>
      </c>
      <c r="C288" s="12" t="n">
        <v>2</v>
      </c>
      <c r="D288" s="0" t="n">
        <v>288</v>
      </c>
    </row>
    <row r="289" customFormat="false" ht="12.75" hidden="false" customHeight="false" outlineLevel="0" collapsed="false">
      <c r="A289" s="19" t="s">
        <v>8547</v>
      </c>
      <c r="B289" s="19" t="s">
        <v>8548</v>
      </c>
      <c r="C289" s="12" t="n">
        <v>1</v>
      </c>
      <c r="D289" s="0" t="n">
        <v>289</v>
      </c>
    </row>
    <row r="290" customFormat="false" ht="12.75" hidden="false" customHeight="false" outlineLevel="0" collapsed="false">
      <c r="A290" s="19" t="s">
        <v>8549</v>
      </c>
      <c r="B290" s="19" t="s">
        <v>8550</v>
      </c>
      <c r="C290" s="12" t="n">
        <v>3</v>
      </c>
      <c r="D290" s="0" t="n">
        <v>290</v>
      </c>
    </row>
    <row r="291" customFormat="false" ht="12.75" hidden="false" customHeight="false" outlineLevel="0" collapsed="false">
      <c r="A291" s="19" t="s">
        <v>8551</v>
      </c>
      <c r="B291" s="19" t="s">
        <v>8552</v>
      </c>
      <c r="C291" s="12" t="n">
        <v>3</v>
      </c>
      <c r="D291" s="0" t="n">
        <v>291</v>
      </c>
    </row>
    <row r="292" customFormat="false" ht="12.75" hidden="false" customHeight="false" outlineLevel="0" collapsed="false">
      <c r="A292" s="19" t="s">
        <v>8553</v>
      </c>
      <c r="B292" s="19" t="s">
        <v>8554</v>
      </c>
      <c r="C292" s="12" t="n">
        <v>1</v>
      </c>
      <c r="D292" s="0" t="n">
        <v>292</v>
      </c>
    </row>
    <row r="293" customFormat="false" ht="12.75" hidden="false" customHeight="false" outlineLevel="0" collapsed="false">
      <c r="A293" s="19" t="s">
        <v>8555</v>
      </c>
      <c r="B293" s="19" t="s">
        <v>8556</v>
      </c>
      <c r="C293" s="12" t="n">
        <v>1</v>
      </c>
      <c r="D293" s="0" t="n">
        <v>293</v>
      </c>
    </row>
    <row r="294" customFormat="false" ht="12.75" hidden="false" customHeight="false" outlineLevel="0" collapsed="false">
      <c r="A294" s="19" t="s">
        <v>8557</v>
      </c>
      <c r="B294" s="19" t="s">
        <v>8558</v>
      </c>
      <c r="C294" s="12" t="n">
        <v>2</v>
      </c>
      <c r="D294" s="0" t="n">
        <v>294</v>
      </c>
    </row>
    <row r="295" customFormat="false" ht="12.75" hidden="false" customHeight="false" outlineLevel="0" collapsed="false">
      <c r="A295" s="19" t="s">
        <v>8559</v>
      </c>
      <c r="B295" s="19" t="s">
        <v>8560</v>
      </c>
      <c r="C295" s="12" t="n">
        <v>1</v>
      </c>
      <c r="D295" s="0" t="n">
        <v>295</v>
      </c>
    </row>
    <row r="296" customFormat="false" ht="12.75" hidden="false" customHeight="false" outlineLevel="0" collapsed="false">
      <c r="A296" s="19" t="s">
        <v>8561</v>
      </c>
      <c r="B296" s="19" t="s">
        <v>8562</v>
      </c>
      <c r="C296" s="12" t="n">
        <v>1</v>
      </c>
      <c r="D296" s="0" t="n">
        <v>296</v>
      </c>
    </row>
    <row r="297" customFormat="false" ht="12.75" hidden="false" customHeight="false" outlineLevel="0" collapsed="false">
      <c r="A297" s="19" t="s">
        <v>8563</v>
      </c>
      <c r="B297" s="19" t="s">
        <v>8564</v>
      </c>
      <c r="C297" s="12" t="n">
        <v>1</v>
      </c>
      <c r="D297" s="0" t="n">
        <v>297</v>
      </c>
    </row>
    <row r="298" customFormat="false" ht="12.75" hidden="false" customHeight="false" outlineLevel="0" collapsed="false">
      <c r="A298" s="19" t="s">
        <v>8565</v>
      </c>
      <c r="B298" s="19" t="s">
        <v>8566</v>
      </c>
      <c r="C298" s="12" t="n">
        <v>1</v>
      </c>
      <c r="D298" s="0" t="n">
        <v>298</v>
      </c>
    </row>
    <row r="299" customFormat="false" ht="12.75" hidden="false" customHeight="false" outlineLevel="0" collapsed="false">
      <c r="A299" s="19" t="s">
        <v>8567</v>
      </c>
      <c r="B299" s="19" t="s">
        <v>8568</v>
      </c>
      <c r="C299" s="12" t="n">
        <v>2</v>
      </c>
      <c r="D299" s="0" t="n">
        <v>299</v>
      </c>
    </row>
    <row r="300" customFormat="false" ht="12.75" hidden="false" customHeight="false" outlineLevel="0" collapsed="false">
      <c r="A300" s="19" t="s">
        <v>8569</v>
      </c>
      <c r="B300" s="19" t="s">
        <v>8570</v>
      </c>
      <c r="C300" s="12" t="n">
        <v>7</v>
      </c>
      <c r="D300" s="0" t="n">
        <v>300</v>
      </c>
    </row>
    <row r="301" customFormat="false" ht="12.75" hidden="false" customHeight="false" outlineLevel="0" collapsed="false">
      <c r="A301" s="19" t="s">
        <v>8571</v>
      </c>
      <c r="B301" s="19" t="s">
        <v>8572</v>
      </c>
      <c r="C301" s="12" t="n">
        <v>4</v>
      </c>
      <c r="D301" s="0" t="n">
        <v>301</v>
      </c>
    </row>
    <row r="302" customFormat="false" ht="12.75" hidden="false" customHeight="false" outlineLevel="0" collapsed="false">
      <c r="A302" s="19" t="s">
        <v>8573</v>
      </c>
      <c r="B302" s="19" t="s">
        <v>8574</v>
      </c>
      <c r="C302" s="12" t="n">
        <v>1</v>
      </c>
      <c r="D302" s="0" t="n">
        <v>302</v>
      </c>
    </row>
    <row r="303" customFormat="false" ht="12.75" hidden="false" customHeight="false" outlineLevel="0" collapsed="false">
      <c r="A303" s="19" t="s">
        <v>8575</v>
      </c>
      <c r="B303" s="19" t="s">
        <v>8576</v>
      </c>
      <c r="C303" s="12" t="n">
        <v>1</v>
      </c>
      <c r="D303" s="0" t="n">
        <v>303</v>
      </c>
    </row>
    <row r="304" customFormat="false" ht="12.75" hidden="false" customHeight="false" outlineLevel="0" collapsed="false">
      <c r="A304" s="19" t="s">
        <v>8577</v>
      </c>
      <c r="B304" s="19" t="s">
        <v>8578</v>
      </c>
      <c r="C304" s="12" t="n">
        <v>1</v>
      </c>
      <c r="D304" s="0" t="n">
        <v>304</v>
      </c>
    </row>
    <row r="305" customFormat="false" ht="12.75" hidden="false" customHeight="false" outlineLevel="0" collapsed="false">
      <c r="A305" s="19" t="s">
        <v>8579</v>
      </c>
      <c r="B305" s="19" t="s">
        <v>8580</v>
      </c>
      <c r="C305" s="12" t="n">
        <v>1</v>
      </c>
      <c r="D305" s="0" t="n">
        <v>305</v>
      </c>
    </row>
    <row r="306" customFormat="false" ht="12.75" hidden="false" customHeight="false" outlineLevel="0" collapsed="false">
      <c r="A306" s="19" t="s">
        <v>8581</v>
      </c>
      <c r="B306" s="19" t="s">
        <v>8582</v>
      </c>
      <c r="C306" s="12" t="n">
        <v>1</v>
      </c>
      <c r="D306" s="0" t="n">
        <v>306</v>
      </c>
    </row>
    <row r="307" customFormat="false" ht="12.75" hidden="false" customHeight="false" outlineLevel="0" collapsed="false">
      <c r="A307" s="19" t="s">
        <v>8583</v>
      </c>
      <c r="B307" s="19" t="s">
        <v>8584</v>
      </c>
      <c r="C307" s="12" t="n">
        <v>8</v>
      </c>
      <c r="D307" s="0" t="n">
        <v>307</v>
      </c>
    </row>
    <row r="308" customFormat="false" ht="12.75" hidden="false" customHeight="false" outlineLevel="0" collapsed="false">
      <c r="A308" s="19" t="s">
        <v>8585</v>
      </c>
      <c r="B308" s="19" t="s">
        <v>8586</v>
      </c>
      <c r="C308" s="12" t="n">
        <v>1</v>
      </c>
      <c r="D308" s="0" t="n">
        <v>308</v>
      </c>
    </row>
    <row r="309" customFormat="false" ht="12.75" hidden="false" customHeight="false" outlineLevel="0" collapsed="false">
      <c r="A309" s="19" t="s">
        <v>8587</v>
      </c>
      <c r="B309" s="19" t="s">
        <v>8588</v>
      </c>
      <c r="C309" s="12" t="n">
        <v>6</v>
      </c>
      <c r="D309" s="0" t="n">
        <v>309</v>
      </c>
    </row>
    <row r="310" customFormat="false" ht="12.75" hidden="false" customHeight="false" outlineLevel="0" collapsed="false">
      <c r="A310" s="19" t="s">
        <v>8589</v>
      </c>
      <c r="B310" s="19" t="s">
        <v>8590</v>
      </c>
      <c r="C310" s="12" t="n">
        <v>2</v>
      </c>
      <c r="D310" s="0" t="n">
        <v>310</v>
      </c>
    </row>
    <row r="311" customFormat="false" ht="12.75" hidden="false" customHeight="false" outlineLevel="0" collapsed="false">
      <c r="A311" s="19" t="s">
        <v>8591</v>
      </c>
      <c r="B311" s="19" t="s">
        <v>8592</v>
      </c>
      <c r="C311" s="12" t="n">
        <v>2</v>
      </c>
      <c r="D311" s="0" t="n">
        <v>311</v>
      </c>
    </row>
    <row r="312" customFormat="false" ht="12.75" hidden="false" customHeight="false" outlineLevel="0" collapsed="false">
      <c r="A312" s="19" t="s">
        <v>8593</v>
      </c>
      <c r="B312" s="19" t="s">
        <v>8594</v>
      </c>
      <c r="C312" s="12" t="n">
        <v>3</v>
      </c>
      <c r="D312" s="0" t="n">
        <v>312</v>
      </c>
    </row>
    <row r="313" customFormat="false" ht="12.75" hidden="false" customHeight="false" outlineLevel="0" collapsed="false">
      <c r="A313" s="19" t="s">
        <v>8595</v>
      </c>
      <c r="B313" s="19" t="s">
        <v>8596</v>
      </c>
      <c r="C313" s="12" t="n">
        <v>11</v>
      </c>
      <c r="D313" s="0" t="n">
        <v>313</v>
      </c>
    </row>
    <row r="314" customFormat="false" ht="12.75" hidden="false" customHeight="false" outlineLevel="0" collapsed="false">
      <c r="A314" s="19" t="s">
        <v>8597</v>
      </c>
      <c r="B314" s="19" t="s">
        <v>8598</v>
      </c>
      <c r="C314" s="12" t="n">
        <v>1</v>
      </c>
      <c r="D314" s="0" t="n">
        <v>314</v>
      </c>
    </row>
    <row r="315" customFormat="false" ht="12.75" hidden="false" customHeight="false" outlineLevel="0" collapsed="false">
      <c r="A315" s="19" t="s">
        <v>8599</v>
      </c>
      <c r="B315" s="19" t="s">
        <v>8600</v>
      </c>
      <c r="C315" s="12" t="n">
        <v>1</v>
      </c>
      <c r="D315" s="0" t="n">
        <v>315</v>
      </c>
    </row>
    <row r="316" customFormat="false" ht="12.75" hidden="false" customHeight="false" outlineLevel="0" collapsed="false">
      <c r="A316" s="19" t="s">
        <v>8601</v>
      </c>
      <c r="B316" s="19" t="s">
        <v>8602</v>
      </c>
      <c r="C316" s="12" t="n">
        <v>1</v>
      </c>
      <c r="D316" s="0" t="n">
        <v>316</v>
      </c>
    </row>
    <row r="317" customFormat="false" ht="12.75" hidden="false" customHeight="false" outlineLevel="0" collapsed="false">
      <c r="A317" s="19" t="s">
        <v>8603</v>
      </c>
      <c r="B317" s="19" t="s">
        <v>8604</v>
      </c>
      <c r="C317" s="12" t="n">
        <v>3</v>
      </c>
      <c r="D317" s="0" t="n">
        <v>317</v>
      </c>
    </row>
    <row r="318" customFormat="false" ht="18" hidden="false" customHeight="false" outlineLevel="0" collapsed="false">
      <c r="A318" s="19" t="s">
        <v>8605</v>
      </c>
      <c r="B318" s="19" t="s">
        <v>8606</v>
      </c>
      <c r="C318" s="12" t="n">
        <v>16</v>
      </c>
      <c r="D318" s="0" t="n">
        <v>318</v>
      </c>
    </row>
    <row r="319" customFormat="false" ht="12.75" hidden="false" customHeight="false" outlineLevel="0" collapsed="false">
      <c r="A319" s="19" t="s">
        <v>8607</v>
      </c>
      <c r="B319" s="19" t="s">
        <v>8608</v>
      </c>
      <c r="C319" s="12" t="n">
        <v>1</v>
      </c>
      <c r="D319" s="0" t="n">
        <v>319</v>
      </c>
    </row>
    <row r="320" customFormat="false" ht="12.75" hidden="false" customHeight="false" outlineLevel="0" collapsed="false">
      <c r="A320" s="19" t="s">
        <v>8609</v>
      </c>
      <c r="B320" s="19" t="s">
        <v>8610</v>
      </c>
      <c r="C320" s="12" t="n">
        <v>1</v>
      </c>
      <c r="D320" s="0" t="n">
        <v>320</v>
      </c>
    </row>
    <row r="321" customFormat="false" ht="12.75" hidden="false" customHeight="false" outlineLevel="0" collapsed="false">
      <c r="A321" s="19" t="s">
        <v>8611</v>
      </c>
      <c r="B321" s="19" t="s">
        <v>8612</v>
      </c>
      <c r="C321" s="12" t="n">
        <v>1</v>
      </c>
      <c r="D321" s="0" t="n">
        <v>321</v>
      </c>
    </row>
    <row r="322" customFormat="false" ht="12.75" hidden="false" customHeight="false" outlineLevel="0" collapsed="false">
      <c r="A322" s="19" t="s">
        <v>8613</v>
      </c>
      <c r="B322" s="19" t="s">
        <v>8614</v>
      </c>
      <c r="C322" s="12" t="n">
        <v>1</v>
      </c>
      <c r="D322" s="0" t="n">
        <v>322</v>
      </c>
    </row>
    <row r="323" customFormat="false" ht="12.75" hidden="false" customHeight="false" outlineLevel="0" collapsed="false">
      <c r="A323" s="19" t="s">
        <v>8615</v>
      </c>
      <c r="B323" s="19" t="s">
        <v>8616</v>
      </c>
      <c r="C323" s="12" t="n">
        <v>2</v>
      </c>
      <c r="D323" s="0" t="n">
        <v>323</v>
      </c>
    </row>
    <row r="324" customFormat="false" ht="12.75" hidden="false" customHeight="false" outlineLevel="0" collapsed="false">
      <c r="A324" s="19" t="s">
        <v>8617</v>
      </c>
      <c r="B324" s="19" t="s">
        <v>8618</v>
      </c>
      <c r="C324" s="12" t="n">
        <v>1</v>
      </c>
      <c r="D324" s="0" t="n">
        <v>324</v>
      </c>
    </row>
    <row r="325" customFormat="false" ht="12.75" hidden="false" customHeight="false" outlineLevel="0" collapsed="false">
      <c r="A325" s="19" t="s">
        <v>8619</v>
      </c>
      <c r="B325" s="19" t="s">
        <v>8620</v>
      </c>
      <c r="C325" s="12" t="n">
        <v>1</v>
      </c>
      <c r="D325" s="0" t="n">
        <v>325</v>
      </c>
    </row>
    <row r="326" customFormat="false" ht="12.75" hidden="false" customHeight="false" outlineLevel="0" collapsed="false">
      <c r="A326" s="19" t="s">
        <v>8621</v>
      </c>
      <c r="B326" s="19" t="s">
        <v>8622</v>
      </c>
      <c r="C326" s="12" t="n">
        <v>1</v>
      </c>
      <c r="D326" s="0" t="n">
        <v>326</v>
      </c>
    </row>
    <row r="327" customFormat="false" ht="12.75" hidden="false" customHeight="false" outlineLevel="0" collapsed="false">
      <c r="A327" s="19" t="s">
        <v>8623</v>
      </c>
      <c r="B327" s="19" t="s">
        <v>8624</v>
      </c>
      <c r="C327" s="12" t="n">
        <v>2</v>
      </c>
      <c r="D327" s="0" t="n">
        <v>327</v>
      </c>
    </row>
    <row r="328" customFormat="false" ht="12.75" hidden="false" customHeight="false" outlineLevel="0" collapsed="false">
      <c r="A328" s="19" t="s">
        <v>8625</v>
      </c>
      <c r="B328" s="19" t="s">
        <v>8626</v>
      </c>
      <c r="C328" s="12" t="n">
        <v>3</v>
      </c>
      <c r="D328" s="0" t="n">
        <v>328</v>
      </c>
    </row>
    <row r="329" customFormat="false" ht="12.75" hidden="false" customHeight="false" outlineLevel="0" collapsed="false">
      <c r="A329" s="19" t="s">
        <v>8627</v>
      </c>
      <c r="B329" s="19" t="s">
        <v>8628</v>
      </c>
      <c r="C329" s="12" t="n">
        <v>1</v>
      </c>
      <c r="D329" s="0" t="n">
        <v>329</v>
      </c>
    </row>
    <row r="330" customFormat="false" ht="12.75" hidden="false" customHeight="false" outlineLevel="0" collapsed="false">
      <c r="A330" s="19" t="s">
        <v>8629</v>
      </c>
      <c r="B330" s="19" t="s">
        <v>8630</v>
      </c>
      <c r="C330" s="12" t="n">
        <v>1</v>
      </c>
      <c r="D330" s="0" t="n">
        <v>330</v>
      </c>
    </row>
    <row r="331" customFormat="false" ht="12.75" hidden="false" customHeight="false" outlineLevel="0" collapsed="false">
      <c r="A331" s="19" t="s">
        <v>8631</v>
      </c>
      <c r="B331" s="19" t="s">
        <v>8632</v>
      </c>
      <c r="C331" s="12" t="n">
        <v>1</v>
      </c>
      <c r="D331" s="0" t="n">
        <v>331</v>
      </c>
    </row>
    <row r="332" customFormat="false" ht="18" hidden="false" customHeight="false" outlineLevel="0" collapsed="false">
      <c r="A332" s="19" t="s">
        <v>8633</v>
      </c>
      <c r="B332" s="19" t="s">
        <v>8634</v>
      </c>
      <c r="C332" s="12" t="n">
        <v>18</v>
      </c>
      <c r="D332" s="0" t="n">
        <v>332</v>
      </c>
    </row>
    <row r="333" customFormat="false" ht="12.75" hidden="false" customHeight="false" outlineLevel="0" collapsed="false">
      <c r="A333" s="19" t="s">
        <v>8635</v>
      </c>
      <c r="B333" s="19" t="s">
        <v>8636</v>
      </c>
      <c r="C333" s="12" t="n">
        <v>1</v>
      </c>
      <c r="D333" s="0" t="n">
        <v>333</v>
      </c>
    </row>
    <row r="334" customFormat="false" ht="12.75" hidden="false" customHeight="false" outlineLevel="0" collapsed="false">
      <c r="A334" s="19" t="s">
        <v>8637</v>
      </c>
      <c r="B334" s="19" t="s">
        <v>8638</v>
      </c>
      <c r="C334" s="12" t="n">
        <v>1</v>
      </c>
      <c r="D334" s="0" t="n">
        <v>334</v>
      </c>
    </row>
    <row r="335" customFormat="false" ht="12.75" hidden="false" customHeight="false" outlineLevel="0" collapsed="false">
      <c r="A335" s="19" t="s">
        <v>8639</v>
      </c>
      <c r="B335" s="19" t="s">
        <v>8640</v>
      </c>
      <c r="C335" s="12" t="n">
        <v>3</v>
      </c>
      <c r="D335" s="0" t="n">
        <v>335</v>
      </c>
    </row>
    <row r="336" customFormat="false" ht="12.75" hidden="false" customHeight="false" outlineLevel="0" collapsed="false">
      <c r="A336" s="19" t="s">
        <v>8641</v>
      </c>
      <c r="B336" s="19" t="s">
        <v>8642</v>
      </c>
      <c r="C336" s="12" t="n">
        <v>2</v>
      </c>
      <c r="D336" s="0" t="n">
        <v>336</v>
      </c>
    </row>
    <row r="337" customFormat="false" ht="12.75" hidden="false" customHeight="false" outlineLevel="0" collapsed="false">
      <c r="A337" s="19" t="s">
        <v>8643</v>
      </c>
      <c r="B337" s="19" t="s">
        <v>8644</v>
      </c>
      <c r="C337" s="12" t="n">
        <v>1</v>
      </c>
      <c r="D337" s="0" t="n">
        <v>337</v>
      </c>
    </row>
    <row r="338" customFormat="false" ht="12.75" hidden="false" customHeight="false" outlineLevel="0" collapsed="false">
      <c r="A338" s="19" t="s">
        <v>8645</v>
      </c>
      <c r="B338" s="19" t="s">
        <v>8646</v>
      </c>
      <c r="C338" s="12" t="n">
        <v>7</v>
      </c>
      <c r="D338" s="0" t="n">
        <v>338</v>
      </c>
    </row>
    <row r="339" customFormat="false" ht="12.75" hidden="false" customHeight="false" outlineLevel="0" collapsed="false">
      <c r="A339" s="19" t="s">
        <v>8647</v>
      </c>
      <c r="B339" s="19" t="s">
        <v>8648</v>
      </c>
      <c r="C339" s="12" t="n">
        <v>2</v>
      </c>
      <c r="D339" s="0" t="n">
        <v>339</v>
      </c>
    </row>
    <row r="340" customFormat="false" ht="12.75" hidden="false" customHeight="false" outlineLevel="0" collapsed="false">
      <c r="A340" s="19" t="s">
        <v>8649</v>
      </c>
      <c r="B340" s="19" t="s">
        <v>8650</v>
      </c>
      <c r="C340" s="12" t="n">
        <v>11</v>
      </c>
      <c r="D340" s="0" t="n">
        <v>340</v>
      </c>
    </row>
    <row r="341" customFormat="false" ht="12.75" hidden="false" customHeight="false" outlineLevel="0" collapsed="false">
      <c r="A341" s="19" t="s">
        <v>8651</v>
      </c>
      <c r="B341" s="19" t="s">
        <v>8652</v>
      </c>
      <c r="C341" s="12" t="n">
        <v>3</v>
      </c>
      <c r="D341" s="0" t="n">
        <v>341</v>
      </c>
    </row>
    <row r="342" customFormat="false" ht="12.75" hidden="false" customHeight="false" outlineLevel="0" collapsed="false">
      <c r="A342" s="19" t="s">
        <v>8653</v>
      </c>
      <c r="B342" s="19" t="s">
        <v>8654</v>
      </c>
      <c r="C342" s="12" t="n">
        <v>3</v>
      </c>
      <c r="D342" s="0" t="n">
        <v>342</v>
      </c>
    </row>
    <row r="343" customFormat="false" ht="27" hidden="false" customHeight="false" outlineLevel="0" collapsed="false">
      <c r="A343" s="19" t="s">
        <v>8655</v>
      </c>
      <c r="B343" s="19" t="s">
        <v>8656</v>
      </c>
      <c r="C343" s="12" t="n">
        <v>29</v>
      </c>
      <c r="D343" s="0" t="n">
        <v>343</v>
      </c>
    </row>
    <row r="344" customFormat="false" ht="12.75" hidden="false" customHeight="false" outlineLevel="0" collapsed="false">
      <c r="A344" s="19" t="s">
        <v>8657</v>
      </c>
      <c r="B344" s="19" t="s">
        <v>8658</v>
      </c>
      <c r="C344" s="12" t="n">
        <v>1</v>
      </c>
      <c r="D344" s="0" t="n">
        <v>344</v>
      </c>
    </row>
    <row r="345" customFormat="false" ht="12.75" hidden="false" customHeight="false" outlineLevel="0" collapsed="false">
      <c r="A345" s="19" t="s">
        <v>8659</v>
      </c>
      <c r="B345" s="19" t="s">
        <v>8660</v>
      </c>
      <c r="C345" s="12" t="n">
        <v>1</v>
      </c>
      <c r="D345" s="0" t="n">
        <v>345</v>
      </c>
    </row>
    <row r="346" customFormat="false" ht="12.75" hidden="false" customHeight="false" outlineLevel="0" collapsed="false">
      <c r="A346" s="19" t="s">
        <v>8661</v>
      </c>
      <c r="B346" s="19" t="s">
        <v>8662</v>
      </c>
      <c r="C346" s="12" t="n">
        <v>1</v>
      </c>
      <c r="D346" s="0" t="n">
        <v>346</v>
      </c>
    </row>
    <row r="347" customFormat="false" ht="12.75" hidden="false" customHeight="false" outlineLevel="0" collapsed="false">
      <c r="A347" s="19" t="s">
        <v>8663</v>
      </c>
      <c r="B347" s="19" t="s">
        <v>8664</v>
      </c>
      <c r="C347" s="12" t="n">
        <v>1</v>
      </c>
      <c r="D347" s="0" t="n">
        <v>347</v>
      </c>
    </row>
    <row r="348" customFormat="false" ht="12.75" hidden="false" customHeight="false" outlineLevel="0" collapsed="false">
      <c r="A348" s="19" t="s">
        <v>8665</v>
      </c>
      <c r="B348" s="19" t="s">
        <v>8666</v>
      </c>
      <c r="C348" s="12" t="n">
        <v>1</v>
      </c>
      <c r="D348" s="0" t="n">
        <v>348</v>
      </c>
    </row>
    <row r="349" customFormat="false" ht="12.75" hidden="false" customHeight="false" outlineLevel="0" collapsed="false">
      <c r="A349" s="19" t="s">
        <v>8667</v>
      </c>
      <c r="B349" s="19" t="s">
        <v>8668</v>
      </c>
      <c r="C349" s="12" t="n">
        <v>3</v>
      </c>
      <c r="D349" s="0" t="n">
        <v>349</v>
      </c>
    </row>
    <row r="350" customFormat="false" ht="12.75" hidden="false" customHeight="false" outlineLevel="0" collapsed="false">
      <c r="A350" s="19" t="s">
        <v>8669</v>
      </c>
      <c r="B350" s="19" t="s">
        <v>8670</v>
      </c>
      <c r="C350" s="12" t="n">
        <v>1</v>
      </c>
      <c r="D350" s="0" t="n">
        <v>350</v>
      </c>
    </row>
    <row r="351" customFormat="false" ht="12.75" hidden="false" customHeight="false" outlineLevel="0" collapsed="false">
      <c r="A351" s="19" t="s">
        <v>8671</v>
      </c>
      <c r="B351" s="19" t="s">
        <v>8672</v>
      </c>
      <c r="C351" s="12" t="n">
        <v>6</v>
      </c>
      <c r="D351" s="0" t="n">
        <v>351</v>
      </c>
    </row>
    <row r="352" customFormat="false" ht="12.75" hidden="false" customHeight="false" outlineLevel="0" collapsed="false">
      <c r="A352" s="19" t="s">
        <v>8673</v>
      </c>
      <c r="B352" s="19" t="s">
        <v>8674</v>
      </c>
      <c r="C352" s="12" t="n">
        <v>2</v>
      </c>
      <c r="D352" s="0" t="n">
        <v>352</v>
      </c>
    </row>
    <row r="353" customFormat="false" ht="12.75" hidden="false" customHeight="false" outlineLevel="0" collapsed="false">
      <c r="A353" s="19" t="s">
        <v>8675</v>
      </c>
      <c r="B353" s="19" t="s">
        <v>8676</v>
      </c>
      <c r="C353" s="12" t="n">
        <v>1</v>
      </c>
      <c r="D353" s="0" t="n">
        <v>353</v>
      </c>
    </row>
    <row r="354" customFormat="false" ht="12.75" hidden="false" customHeight="false" outlineLevel="0" collapsed="false">
      <c r="A354" s="19" t="s">
        <v>8677</v>
      </c>
      <c r="B354" s="19" t="s">
        <v>8678</v>
      </c>
      <c r="C354" s="12" t="n">
        <v>1</v>
      </c>
      <c r="D354" s="0" t="n">
        <v>354</v>
      </c>
    </row>
    <row r="355" customFormat="false" ht="12.75" hidden="false" customHeight="false" outlineLevel="0" collapsed="false">
      <c r="A355" s="19" t="s">
        <v>8679</v>
      </c>
      <c r="B355" s="19" t="s">
        <v>8680</v>
      </c>
      <c r="C355" s="12" t="n">
        <v>1</v>
      </c>
      <c r="D355" s="0" t="n">
        <v>355</v>
      </c>
    </row>
    <row r="356" customFormat="false" ht="12.75" hidden="false" customHeight="false" outlineLevel="0" collapsed="false">
      <c r="A356" s="19" t="s">
        <v>8681</v>
      </c>
      <c r="B356" s="19" t="s">
        <v>8682</v>
      </c>
      <c r="C356" s="12" t="n">
        <v>1</v>
      </c>
      <c r="D356" s="0" t="n">
        <v>356</v>
      </c>
    </row>
    <row r="357" customFormat="false" ht="12.75" hidden="false" customHeight="false" outlineLevel="0" collapsed="false">
      <c r="A357" s="19" t="s">
        <v>8683</v>
      </c>
      <c r="B357" s="19" t="s">
        <v>8684</v>
      </c>
      <c r="C357" s="12" t="n">
        <v>1</v>
      </c>
      <c r="D357" s="0" t="n">
        <v>357</v>
      </c>
    </row>
    <row r="358" customFormat="false" ht="12.75" hidden="false" customHeight="false" outlineLevel="0" collapsed="false">
      <c r="A358" s="19" t="s">
        <v>8685</v>
      </c>
      <c r="B358" s="19" t="s">
        <v>8686</v>
      </c>
      <c r="C358" s="12" t="n">
        <v>1</v>
      </c>
      <c r="D358" s="0" t="n">
        <v>358</v>
      </c>
    </row>
    <row r="359" customFormat="false" ht="12.75" hidden="false" customHeight="false" outlineLevel="0" collapsed="false">
      <c r="A359" s="19" t="s">
        <v>8687</v>
      </c>
      <c r="B359" s="19" t="s">
        <v>8688</v>
      </c>
      <c r="C359" s="12" t="n">
        <v>1</v>
      </c>
      <c r="D359" s="0" t="n">
        <v>359</v>
      </c>
    </row>
    <row r="360" customFormat="false" ht="12.75" hidden="false" customHeight="false" outlineLevel="0" collapsed="false">
      <c r="A360" s="19" t="s">
        <v>8689</v>
      </c>
      <c r="B360" s="19" t="s">
        <v>8690</v>
      </c>
      <c r="C360" s="12" t="n">
        <v>2</v>
      </c>
      <c r="D360" s="0" t="n">
        <v>360</v>
      </c>
    </row>
    <row r="361" customFormat="false" ht="12.75" hidden="false" customHeight="false" outlineLevel="0" collapsed="false">
      <c r="A361" s="19" t="s">
        <v>8691</v>
      </c>
      <c r="B361" s="19" t="s">
        <v>8362</v>
      </c>
      <c r="C361" s="12" t="n">
        <v>1</v>
      </c>
      <c r="D361" s="0" t="n">
        <v>361</v>
      </c>
    </row>
    <row r="362" customFormat="false" ht="12.75" hidden="false" customHeight="false" outlineLevel="0" collapsed="false">
      <c r="A362" s="19" t="s">
        <v>8692</v>
      </c>
      <c r="B362" s="19" t="s">
        <v>8693</v>
      </c>
      <c r="C362" s="12" t="n">
        <v>8</v>
      </c>
      <c r="D362" s="0" t="n">
        <v>362</v>
      </c>
    </row>
    <row r="363" customFormat="false" ht="12.75" hidden="false" customHeight="false" outlineLevel="0" collapsed="false">
      <c r="A363" s="19" t="s">
        <v>8694</v>
      </c>
      <c r="B363" s="19" t="s">
        <v>7993</v>
      </c>
      <c r="C363" s="12" t="n">
        <v>1</v>
      </c>
      <c r="D363" s="0" t="n">
        <v>363</v>
      </c>
    </row>
    <row r="364" customFormat="false" ht="45" hidden="false" customHeight="false" outlineLevel="0" collapsed="false">
      <c r="A364" s="19" t="s">
        <v>8695</v>
      </c>
      <c r="B364" s="19" t="s">
        <v>8696</v>
      </c>
      <c r="C364" s="12" t="n">
        <v>61</v>
      </c>
      <c r="D364" s="0" t="n">
        <v>364</v>
      </c>
    </row>
    <row r="365" customFormat="false" ht="12.75" hidden="false" customHeight="false" outlineLevel="0" collapsed="false">
      <c r="A365" s="19" t="s">
        <v>8697</v>
      </c>
      <c r="B365" s="19" t="s">
        <v>8698</v>
      </c>
      <c r="C365" s="12" t="n">
        <v>3</v>
      </c>
      <c r="D365" s="0" t="n">
        <v>365</v>
      </c>
    </row>
    <row r="366" customFormat="false" ht="12.75" hidden="false" customHeight="false" outlineLevel="0" collapsed="false">
      <c r="A366" s="19" t="s">
        <v>8699</v>
      </c>
      <c r="B366" s="19" t="s">
        <v>8700</v>
      </c>
      <c r="C366" s="12" t="n">
        <v>1</v>
      </c>
      <c r="D366" s="0" t="n">
        <v>366</v>
      </c>
    </row>
    <row r="367" customFormat="false" ht="18" hidden="false" customHeight="false" outlineLevel="0" collapsed="false">
      <c r="A367" s="19" t="s">
        <v>8701</v>
      </c>
      <c r="B367" s="19" t="s">
        <v>8702</v>
      </c>
      <c r="C367" s="12" t="n">
        <v>16</v>
      </c>
      <c r="D367" s="0" t="n">
        <v>367</v>
      </c>
    </row>
    <row r="368" customFormat="false" ht="12.75" hidden="false" customHeight="false" outlineLevel="0" collapsed="false">
      <c r="A368" s="19" t="s">
        <v>8703</v>
      </c>
      <c r="B368" s="19" t="s">
        <v>8704</v>
      </c>
      <c r="C368" s="12" t="n">
        <v>2</v>
      </c>
      <c r="D368" s="0" t="n">
        <v>368</v>
      </c>
    </row>
    <row r="369" customFormat="false" ht="12.75" hidden="false" customHeight="false" outlineLevel="0" collapsed="false">
      <c r="A369" s="19" t="s">
        <v>8705</v>
      </c>
      <c r="B369" s="19" t="s">
        <v>8706</v>
      </c>
      <c r="C369" s="12" t="n">
        <v>1</v>
      </c>
      <c r="D369" s="0" t="n">
        <v>369</v>
      </c>
    </row>
    <row r="370" customFormat="false" ht="12.75" hidden="false" customHeight="false" outlineLevel="0" collapsed="false">
      <c r="A370" s="19" t="s">
        <v>8707</v>
      </c>
      <c r="B370" s="19" t="s">
        <v>8708</v>
      </c>
      <c r="C370" s="12" t="n">
        <v>1</v>
      </c>
      <c r="D370" s="0" t="n">
        <v>370</v>
      </c>
    </row>
    <row r="371" customFormat="false" ht="12.75" hidden="false" customHeight="false" outlineLevel="0" collapsed="false">
      <c r="A371" s="19" t="s">
        <v>8709</v>
      </c>
      <c r="B371" s="19" t="s">
        <v>8710</v>
      </c>
      <c r="C371" s="12" t="n">
        <v>6</v>
      </c>
      <c r="D371" s="0" t="n">
        <v>371</v>
      </c>
    </row>
    <row r="372" customFormat="false" ht="12.75" hidden="false" customHeight="false" outlineLevel="0" collapsed="false">
      <c r="A372" s="19" t="s">
        <v>8711</v>
      </c>
      <c r="B372" s="19" t="s">
        <v>8712</v>
      </c>
      <c r="C372" s="12" t="n">
        <v>1</v>
      </c>
      <c r="D372" s="0" t="n">
        <v>372</v>
      </c>
    </row>
    <row r="373" customFormat="false" ht="12.75" hidden="false" customHeight="false" outlineLevel="0" collapsed="false">
      <c r="A373" s="19" t="s">
        <v>8713</v>
      </c>
      <c r="B373" s="19" t="s">
        <v>8714</v>
      </c>
      <c r="C373" s="12" t="n">
        <v>2</v>
      </c>
      <c r="D373" s="0" t="n">
        <v>373</v>
      </c>
    </row>
    <row r="374" customFormat="false" ht="18" hidden="false" customHeight="false" outlineLevel="0" collapsed="false">
      <c r="A374" s="19" t="s">
        <v>8715</v>
      </c>
      <c r="B374" s="19" t="s">
        <v>8716</v>
      </c>
      <c r="C374" s="12" t="n">
        <v>14</v>
      </c>
      <c r="D374" s="0" t="n">
        <v>374</v>
      </c>
    </row>
    <row r="375" customFormat="false" ht="12.75" hidden="false" customHeight="false" outlineLevel="0" collapsed="false">
      <c r="A375" s="19" t="s">
        <v>8717</v>
      </c>
      <c r="B375" s="19" t="s">
        <v>8718</v>
      </c>
      <c r="C375" s="12" t="n">
        <v>3</v>
      </c>
      <c r="D375" s="0" t="n">
        <v>375</v>
      </c>
    </row>
    <row r="376" customFormat="false" ht="12.75" hidden="false" customHeight="false" outlineLevel="0" collapsed="false">
      <c r="A376" s="19" t="s">
        <v>8719</v>
      </c>
      <c r="B376" s="19" t="s">
        <v>8720</v>
      </c>
      <c r="C376" s="12" t="n">
        <v>13</v>
      </c>
      <c r="D376" s="0" t="n">
        <v>376</v>
      </c>
    </row>
    <row r="377" customFormat="false" ht="12.75" hidden="false" customHeight="false" outlineLevel="0" collapsed="false">
      <c r="A377" s="19" t="s">
        <v>8721</v>
      </c>
      <c r="B377" s="19" t="s">
        <v>8722</v>
      </c>
      <c r="C377" s="12" t="n">
        <v>12</v>
      </c>
      <c r="D377" s="0" t="n">
        <v>377</v>
      </c>
    </row>
    <row r="378" customFormat="false" ht="12.75" hidden="false" customHeight="false" outlineLevel="0" collapsed="false">
      <c r="A378" s="19" t="s">
        <v>8723</v>
      </c>
      <c r="B378" s="19" t="s">
        <v>8724</v>
      </c>
      <c r="C378" s="12" t="n">
        <v>1</v>
      </c>
      <c r="D378" s="0" t="n">
        <v>378</v>
      </c>
    </row>
    <row r="379" customFormat="false" ht="12.75" hidden="false" customHeight="false" outlineLevel="0" collapsed="false">
      <c r="A379" s="19" t="s">
        <v>8725</v>
      </c>
      <c r="B379" s="19" t="s">
        <v>8726</v>
      </c>
      <c r="C379" s="12" t="n">
        <v>1</v>
      </c>
      <c r="D379" s="0" t="n">
        <v>379</v>
      </c>
    </row>
    <row r="380" customFormat="false" ht="12.75" hidden="false" customHeight="false" outlineLevel="0" collapsed="false">
      <c r="A380" s="19" t="s">
        <v>8727</v>
      </c>
      <c r="B380" s="19" t="s">
        <v>8728</v>
      </c>
      <c r="C380" s="12" t="n">
        <v>1</v>
      </c>
      <c r="D380" s="0" t="n">
        <v>380</v>
      </c>
    </row>
    <row r="381" customFormat="false" ht="12.75" hidden="false" customHeight="false" outlineLevel="0" collapsed="false">
      <c r="A381" s="19" t="s">
        <v>8729</v>
      </c>
      <c r="B381" s="19" t="s">
        <v>8730</v>
      </c>
      <c r="C381" s="12" t="n">
        <v>1</v>
      </c>
      <c r="D381" s="0" t="n">
        <v>381</v>
      </c>
    </row>
    <row r="382" customFormat="false" ht="12.75" hidden="false" customHeight="false" outlineLevel="0" collapsed="false">
      <c r="A382" s="19" t="s">
        <v>8731</v>
      </c>
      <c r="B382" s="19" t="s">
        <v>8732</v>
      </c>
      <c r="C382" s="12" t="n">
        <v>1</v>
      </c>
      <c r="D382" s="0" t="n">
        <v>382</v>
      </c>
    </row>
    <row r="383" customFormat="false" ht="12.75" hidden="false" customHeight="false" outlineLevel="0" collapsed="false">
      <c r="A383" s="19" t="s">
        <v>8733</v>
      </c>
      <c r="B383" s="19" t="s">
        <v>8734</v>
      </c>
      <c r="C383" s="12" t="n">
        <v>4</v>
      </c>
      <c r="D383" s="0" t="n">
        <v>383</v>
      </c>
    </row>
    <row r="384" customFormat="false" ht="12.75" hidden="false" customHeight="false" outlineLevel="0" collapsed="false">
      <c r="A384" s="19" t="s">
        <v>8735</v>
      </c>
      <c r="B384" s="19" t="s">
        <v>8622</v>
      </c>
      <c r="C384" s="12" t="n">
        <v>1</v>
      </c>
      <c r="D384" s="0" t="n">
        <v>384</v>
      </c>
    </row>
    <row r="385" customFormat="false" ht="12.75" hidden="false" customHeight="false" outlineLevel="0" collapsed="false">
      <c r="A385" s="19" t="s">
        <v>8736</v>
      </c>
      <c r="B385" s="19" t="s">
        <v>8737</v>
      </c>
      <c r="C385" s="12" t="n">
        <v>2</v>
      </c>
      <c r="D385" s="0" t="n">
        <v>385</v>
      </c>
    </row>
    <row r="386" customFormat="false" ht="12.75" hidden="false" customHeight="false" outlineLevel="0" collapsed="false">
      <c r="A386" s="19" t="s">
        <v>8738</v>
      </c>
      <c r="B386" s="19" t="s">
        <v>8739</v>
      </c>
      <c r="C386" s="12" t="n">
        <v>1</v>
      </c>
      <c r="D386" s="0" t="n">
        <v>386</v>
      </c>
    </row>
    <row r="387" customFormat="false" ht="12.75" hidden="false" customHeight="false" outlineLevel="0" collapsed="false">
      <c r="A387" s="19" t="s">
        <v>8740</v>
      </c>
      <c r="B387" s="19" t="s">
        <v>8741</v>
      </c>
      <c r="C387" s="12" t="n">
        <v>2</v>
      </c>
      <c r="D387" s="0" t="n">
        <v>387</v>
      </c>
    </row>
    <row r="388" customFormat="false" ht="12.75" hidden="false" customHeight="false" outlineLevel="0" collapsed="false">
      <c r="A388" s="19" t="s">
        <v>8742</v>
      </c>
      <c r="B388" s="19" t="s">
        <v>8743</v>
      </c>
      <c r="C388" s="12" t="n">
        <v>8</v>
      </c>
      <c r="D388" s="0" t="n">
        <v>388</v>
      </c>
    </row>
    <row r="389" customFormat="false" ht="12.75" hidden="false" customHeight="false" outlineLevel="0" collapsed="false">
      <c r="A389" s="19" t="s">
        <v>8744</v>
      </c>
      <c r="B389" s="19" t="s">
        <v>8745</v>
      </c>
      <c r="C389" s="12" t="n">
        <v>7</v>
      </c>
      <c r="D389" s="0" t="n">
        <v>389</v>
      </c>
    </row>
    <row r="390" customFormat="false" ht="12.75" hidden="false" customHeight="false" outlineLevel="0" collapsed="false">
      <c r="A390" s="19" t="s">
        <v>8746</v>
      </c>
      <c r="B390" s="19" t="s">
        <v>8747</v>
      </c>
      <c r="C390" s="12" t="n">
        <v>9</v>
      </c>
      <c r="D390" s="0" t="n">
        <v>390</v>
      </c>
    </row>
    <row r="391" customFormat="false" ht="12.75" hidden="false" customHeight="false" outlineLevel="0" collapsed="false">
      <c r="A391" s="19" t="s">
        <v>8748</v>
      </c>
      <c r="B391" s="19" t="s">
        <v>8749</v>
      </c>
      <c r="C391" s="12" t="n">
        <v>3</v>
      </c>
      <c r="D391" s="0" t="n">
        <v>391</v>
      </c>
    </row>
    <row r="392" customFormat="false" ht="12.75" hidden="false" customHeight="false" outlineLevel="0" collapsed="false">
      <c r="A392" s="19" t="s">
        <v>8750</v>
      </c>
      <c r="B392" s="19" t="s">
        <v>8751</v>
      </c>
      <c r="C392" s="12" t="n">
        <v>1</v>
      </c>
      <c r="D392" s="0" t="n">
        <v>392</v>
      </c>
    </row>
    <row r="393" customFormat="false" ht="12.75" hidden="false" customHeight="false" outlineLevel="0" collapsed="false">
      <c r="A393" s="19" t="s">
        <v>8752</v>
      </c>
      <c r="B393" s="19" t="s">
        <v>8753</v>
      </c>
      <c r="C393" s="12" t="n">
        <v>1</v>
      </c>
      <c r="D393" s="0" t="n">
        <v>393</v>
      </c>
    </row>
    <row r="394" customFormat="false" ht="12.75" hidden="false" customHeight="false" outlineLevel="0" collapsed="false">
      <c r="A394" s="19" t="s">
        <v>8754</v>
      </c>
      <c r="B394" s="19" t="s">
        <v>8755</v>
      </c>
      <c r="C394" s="12" t="n">
        <v>7</v>
      </c>
      <c r="D394" s="0" t="n">
        <v>394</v>
      </c>
    </row>
    <row r="395" customFormat="false" ht="12.75" hidden="false" customHeight="false" outlineLevel="0" collapsed="false">
      <c r="A395" s="19" t="s">
        <v>8756</v>
      </c>
      <c r="B395" s="19" t="s">
        <v>8757</v>
      </c>
      <c r="C395" s="12" t="n">
        <v>10</v>
      </c>
      <c r="D395" s="0" t="n">
        <v>395</v>
      </c>
    </row>
    <row r="396" customFormat="false" ht="12.75" hidden="false" customHeight="false" outlineLevel="0" collapsed="false">
      <c r="A396" s="19" t="s">
        <v>8758</v>
      </c>
      <c r="B396" s="19" t="s">
        <v>8759</v>
      </c>
      <c r="C396" s="12" t="n">
        <v>3</v>
      </c>
      <c r="D396" s="0" t="n">
        <v>396</v>
      </c>
    </row>
    <row r="397" customFormat="false" ht="12.75" hidden="false" customHeight="false" outlineLevel="0" collapsed="false">
      <c r="A397" s="19" t="s">
        <v>8760</v>
      </c>
      <c r="B397" s="19" t="s">
        <v>8761</v>
      </c>
      <c r="C397" s="12" t="n">
        <v>2</v>
      </c>
      <c r="D397" s="0" t="n">
        <v>397</v>
      </c>
    </row>
    <row r="398" customFormat="false" ht="18" hidden="false" customHeight="false" outlineLevel="0" collapsed="false">
      <c r="A398" s="19" t="s">
        <v>8762</v>
      </c>
      <c r="B398" s="19" t="s">
        <v>8763</v>
      </c>
      <c r="C398" s="12" t="n">
        <v>17</v>
      </c>
      <c r="D398" s="0" t="n">
        <v>398</v>
      </c>
    </row>
    <row r="399" customFormat="false" ht="12.75" hidden="false" customHeight="false" outlineLevel="0" collapsed="false">
      <c r="A399" s="19" t="s">
        <v>8764</v>
      </c>
      <c r="B399" s="19" t="s">
        <v>8765</v>
      </c>
      <c r="C399" s="12" t="n">
        <v>5</v>
      </c>
      <c r="D399" s="0" t="n">
        <v>399</v>
      </c>
    </row>
    <row r="400" customFormat="false" ht="12.75" hidden="false" customHeight="false" outlineLevel="0" collapsed="false">
      <c r="A400" s="19" t="s">
        <v>8766</v>
      </c>
      <c r="B400" s="19" t="s">
        <v>8767</v>
      </c>
      <c r="C400" s="12" t="n">
        <v>5</v>
      </c>
      <c r="D400" s="0" t="n">
        <v>400</v>
      </c>
    </row>
    <row r="401" customFormat="false" ht="12.75" hidden="false" customHeight="false" outlineLevel="0" collapsed="false">
      <c r="A401" s="19" t="s">
        <v>8768</v>
      </c>
      <c r="B401" s="19" t="s">
        <v>8769</v>
      </c>
      <c r="C401" s="12" t="n">
        <v>1</v>
      </c>
      <c r="D401" s="0" t="n">
        <v>401</v>
      </c>
    </row>
    <row r="402" customFormat="false" ht="12.75" hidden="false" customHeight="false" outlineLevel="0" collapsed="false">
      <c r="A402" s="19" t="s">
        <v>8770</v>
      </c>
      <c r="B402" s="19" t="s">
        <v>8771</v>
      </c>
      <c r="C402" s="12" t="n">
        <v>4</v>
      </c>
      <c r="D402" s="0" t="n">
        <v>402</v>
      </c>
    </row>
    <row r="403" customFormat="false" ht="12.75" hidden="false" customHeight="false" outlineLevel="0" collapsed="false">
      <c r="A403" s="19" t="s">
        <v>8772</v>
      </c>
      <c r="B403" s="19" t="s">
        <v>8773</v>
      </c>
      <c r="C403" s="12" t="n">
        <v>5</v>
      </c>
      <c r="D403" s="0" t="n">
        <v>403</v>
      </c>
    </row>
    <row r="404" customFormat="false" ht="12.75" hidden="false" customHeight="false" outlineLevel="0" collapsed="false">
      <c r="A404" s="19" t="s">
        <v>8774</v>
      </c>
      <c r="B404" s="19" t="s">
        <v>8688</v>
      </c>
      <c r="C404" s="12" t="n">
        <v>1</v>
      </c>
      <c r="D404" s="0" t="n">
        <v>404</v>
      </c>
    </row>
    <row r="405" customFormat="false" ht="12.75" hidden="false" customHeight="false" outlineLevel="0" collapsed="false">
      <c r="A405" s="19" t="s">
        <v>8775</v>
      </c>
      <c r="B405" s="19" t="s">
        <v>8776</v>
      </c>
      <c r="C405" s="12" t="n">
        <v>7</v>
      </c>
      <c r="D405" s="0" t="n">
        <v>405</v>
      </c>
    </row>
    <row r="406" customFormat="false" ht="12.75" hidden="false" customHeight="false" outlineLevel="0" collapsed="false">
      <c r="A406" s="19" t="s">
        <v>8777</v>
      </c>
      <c r="B406" s="19" t="s">
        <v>8778</v>
      </c>
      <c r="C406" s="12" t="n">
        <v>9</v>
      </c>
      <c r="D406" s="0" t="n">
        <v>406</v>
      </c>
    </row>
    <row r="407" customFormat="false" ht="18" hidden="false" customHeight="false" outlineLevel="0" collapsed="false">
      <c r="A407" s="19" t="s">
        <v>8779</v>
      </c>
      <c r="B407" s="19" t="s">
        <v>8780</v>
      </c>
      <c r="C407" s="12" t="n">
        <v>24</v>
      </c>
      <c r="D407" s="0" t="n">
        <v>407</v>
      </c>
    </row>
    <row r="408" customFormat="false" ht="12.75" hidden="false" customHeight="false" outlineLevel="0" collapsed="false">
      <c r="A408" s="19" t="s">
        <v>8781</v>
      </c>
      <c r="B408" s="19" t="s">
        <v>8782</v>
      </c>
      <c r="C408" s="12" t="n">
        <v>2</v>
      </c>
      <c r="D408" s="0" t="n">
        <v>408</v>
      </c>
    </row>
    <row r="409" customFormat="false" ht="12.75" hidden="false" customHeight="false" outlineLevel="0" collapsed="false">
      <c r="A409" s="19" t="s">
        <v>8783</v>
      </c>
      <c r="B409" s="19" t="s">
        <v>8784</v>
      </c>
      <c r="C409" s="12" t="n">
        <v>4</v>
      </c>
      <c r="D409" s="0" t="n">
        <v>409</v>
      </c>
    </row>
    <row r="410" customFormat="false" ht="12.75" hidden="false" customHeight="false" outlineLevel="0" collapsed="false">
      <c r="A410" s="19" t="s">
        <v>8785</v>
      </c>
      <c r="B410" s="19" t="s">
        <v>8786</v>
      </c>
      <c r="C410" s="12" t="n">
        <v>1</v>
      </c>
      <c r="D410" s="0" t="n">
        <v>410</v>
      </c>
    </row>
    <row r="411" customFormat="false" ht="12.75" hidden="false" customHeight="false" outlineLevel="0" collapsed="false">
      <c r="A411" s="19" t="s">
        <v>8787</v>
      </c>
      <c r="B411" s="19" t="s">
        <v>8788</v>
      </c>
      <c r="C411" s="12" t="n">
        <v>9</v>
      </c>
      <c r="D411" s="0" t="n">
        <v>411</v>
      </c>
    </row>
    <row r="412" customFormat="false" ht="12.75" hidden="false" customHeight="false" outlineLevel="0" collapsed="false">
      <c r="A412" s="19" t="s">
        <v>8789</v>
      </c>
      <c r="B412" s="19" t="s">
        <v>8790</v>
      </c>
      <c r="C412" s="12" t="n">
        <v>1</v>
      </c>
      <c r="D412" s="0" t="n">
        <v>412</v>
      </c>
    </row>
    <row r="413" customFormat="false" ht="12.75" hidden="false" customHeight="false" outlineLevel="0" collapsed="false">
      <c r="A413" s="19" t="s">
        <v>8791</v>
      </c>
      <c r="B413" s="19" t="s">
        <v>8792</v>
      </c>
      <c r="C413" s="12" t="n">
        <v>2</v>
      </c>
      <c r="D413" s="0" t="n">
        <v>413</v>
      </c>
    </row>
    <row r="414" customFormat="false" ht="12.75" hidden="false" customHeight="false" outlineLevel="0" collapsed="false">
      <c r="A414" s="19" t="s">
        <v>8793</v>
      </c>
      <c r="B414" s="19" t="s">
        <v>8794</v>
      </c>
      <c r="C414" s="12" t="n">
        <v>1</v>
      </c>
      <c r="D414" s="0" t="n">
        <v>414</v>
      </c>
    </row>
    <row r="415" customFormat="false" ht="12.75" hidden="false" customHeight="false" outlineLevel="0" collapsed="false">
      <c r="A415" s="19" t="s">
        <v>8795</v>
      </c>
      <c r="B415" s="19" t="s">
        <v>8796</v>
      </c>
      <c r="C415" s="12" t="n">
        <v>1</v>
      </c>
      <c r="D415" s="0" t="n">
        <v>415</v>
      </c>
    </row>
    <row r="416" customFormat="false" ht="12.75" hidden="false" customHeight="false" outlineLevel="0" collapsed="false">
      <c r="A416" s="19" t="s">
        <v>8797</v>
      </c>
      <c r="B416" s="19" t="s">
        <v>8798</v>
      </c>
      <c r="C416" s="12" t="n">
        <v>3</v>
      </c>
      <c r="D416" s="0" t="n">
        <v>416</v>
      </c>
    </row>
    <row r="417" customFormat="false" ht="12.75" hidden="false" customHeight="false" outlineLevel="0" collapsed="false">
      <c r="A417" s="19" t="s">
        <v>8799</v>
      </c>
      <c r="B417" s="19" t="s">
        <v>8800</v>
      </c>
      <c r="C417" s="12" t="n">
        <v>2</v>
      </c>
      <c r="D417" s="0" t="n">
        <v>417</v>
      </c>
    </row>
    <row r="418" customFormat="false" ht="12.75" hidden="false" customHeight="false" outlineLevel="0" collapsed="false">
      <c r="A418" s="19" t="s">
        <v>8801</v>
      </c>
      <c r="B418" s="19" t="s">
        <v>8802</v>
      </c>
      <c r="C418" s="12" t="n">
        <v>2</v>
      </c>
      <c r="D418" s="0" t="n">
        <v>418</v>
      </c>
    </row>
    <row r="419" customFormat="false" ht="12.75" hidden="false" customHeight="false" outlineLevel="0" collapsed="false">
      <c r="A419" s="19" t="s">
        <v>8803</v>
      </c>
      <c r="B419" s="19" t="s">
        <v>8804</v>
      </c>
      <c r="C419" s="12" t="n">
        <v>4</v>
      </c>
      <c r="D419" s="0" t="n">
        <v>419</v>
      </c>
    </row>
    <row r="420" customFormat="false" ht="12.75" hidden="false" customHeight="false" outlineLevel="0" collapsed="false">
      <c r="A420" s="19" t="s">
        <v>8805</v>
      </c>
      <c r="B420" s="19" t="s">
        <v>8806</v>
      </c>
      <c r="C420" s="12" t="n">
        <v>1</v>
      </c>
      <c r="D420" s="0" t="n">
        <v>420</v>
      </c>
    </row>
    <row r="421" customFormat="false" ht="18" hidden="false" customHeight="false" outlineLevel="0" collapsed="false">
      <c r="A421" s="19" t="s">
        <v>8807</v>
      </c>
      <c r="B421" s="19" t="s">
        <v>8808</v>
      </c>
      <c r="C421" s="12" t="n">
        <v>20</v>
      </c>
      <c r="D421" s="0" t="n">
        <v>421</v>
      </c>
    </row>
    <row r="422" customFormat="false" ht="12.75" hidden="false" customHeight="false" outlineLevel="0" collapsed="false">
      <c r="A422" s="19" t="s">
        <v>8809</v>
      </c>
      <c r="B422" s="19" t="s">
        <v>8810</v>
      </c>
      <c r="C422" s="12" t="n">
        <v>2</v>
      </c>
      <c r="D422" s="0" t="n">
        <v>422</v>
      </c>
    </row>
    <row r="423" customFormat="false" ht="12.75" hidden="false" customHeight="false" outlineLevel="0" collapsed="false">
      <c r="A423" s="19" t="s">
        <v>8811</v>
      </c>
      <c r="B423" s="19" t="s">
        <v>8812</v>
      </c>
      <c r="C423" s="12" t="n">
        <v>12</v>
      </c>
      <c r="D423" s="0" t="n">
        <v>423</v>
      </c>
    </row>
    <row r="424" customFormat="false" ht="12.75" hidden="false" customHeight="false" outlineLevel="0" collapsed="false">
      <c r="A424" s="19" t="s">
        <v>8813</v>
      </c>
      <c r="B424" s="19" t="s">
        <v>8814</v>
      </c>
      <c r="C424" s="12" t="n">
        <v>2</v>
      </c>
      <c r="D424" s="0" t="n">
        <v>424</v>
      </c>
    </row>
    <row r="425" customFormat="false" ht="18" hidden="false" customHeight="false" outlineLevel="0" collapsed="false">
      <c r="A425" s="19" t="s">
        <v>8815</v>
      </c>
      <c r="B425" s="19" t="s">
        <v>8816</v>
      </c>
      <c r="C425" s="12" t="n">
        <v>15</v>
      </c>
      <c r="D425" s="0" t="n">
        <v>425</v>
      </c>
    </row>
    <row r="426" customFormat="false" ht="12.75" hidden="false" customHeight="false" outlineLevel="0" collapsed="false">
      <c r="A426" s="19" t="s">
        <v>8817</v>
      </c>
      <c r="B426" s="19" t="s">
        <v>8818</v>
      </c>
      <c r="C426" s="12" t="n">
        <v>2</v>
      </c>
      <c r="D426" s="0" t="n">
        <v>426</v>
      </c>
    </row>
    <row r="427" customFormat="false" ht="12.75" hidden="false" customHeight="false" outlineLevel="0" collapsed="false">
      <c r="A427" s="19" t="s">
        <v>8819</v>
      </c>
      <c r="B427" s="19" t="s">
        <v>8820</v>
      </c>
      <c r="C427" s="12" t="n">
        <v>2</v>
      </c>
      <c r="D427" s="0" t="n">
        <v>427</v>
      </c>
    </row>
    <row r="428" customFormat="false" ht="12.75" hidden="false" customHeight="false" outlineLevel="0" collapsed="false">
      <c r="A428" s="19" t="s">
        <v>8821</v>
      </c>
      <c r="B428" s="19" t="s">
        <v>8822</v>
      </c>
      <c r="C428" s="12" t="n">
        <v>1</v>
      </c>
      <c r="D428" s="0" t="n">
        <v>428</v>
      </c>
    </row>
    <row r="429" customFormat="false" ht="12.75" hidden="false" customHeight="false" outlineLevel="0" collapsed="false">
      <c r="A429" s="19" t="s">
        <v>8823</v>
      </c>
      <c r="B429" s="19" t="s">
        <v>8824</v>
      </c>
      <c r="C429" s="12" t="n">
        <v>5</v>
      </c>
      <c r="D429" s="0" t="n">
        <v>429</v>
      </c>
    </row>
    <row r="430" customFormat="false" ht="12.75" hidden="false" customHeight="false" outlineLevel="0" collapsed="false">
      <c r="A430" s="19" t="s">
        <v>8825</v>
      </c>
      <c r="B430" s="19" t="s">
        <v>8826</v>
      </c>
      <c r="C430" s="12" t="n">
        <v>1</v>
      </c>
      <c r="D430" s="0" t="n">
        <v>430</v>
      </c>
    </row>
    <row r="431" customFormat="false" ht="12.75" hidden="false" customHeight="false" outlineLevel="0" collapsed="false">
      <c r="A431" s="19" t="s">
        <v>8827</v>
      </c>
      <c r="B431" s="19" t="s">
        <v>8828</v>
      </c>
      <c r="C431" s="12" t="n">
        <v>1</v>
      </c>
      <c r="D431" s="0" t="n">
        <v>431</v>
      </c>
    </row>
    <row r="432" customFormat="false" ht="12.75" hidden="false" customHeight="false" outlineLevel="0" collapsed="false">
      <c r="A432" s="19" t="s">
        <v>8829</v>
      </c>
      <c r="B432" s="19" t="s">
        <v>8830</v>
      </c>
      <c r="C432" s="12" t="n">
        <v>1</v>
      </c>
      <c r="D432" s="0" t="n">
        <v>432</v>
      </c>
    </row>
    <row r="433" customFormat="false" ht="12.75" hidden="false" customHeight="false" outlineLevel="0" collapsed="false">
      <c r="A433" s="19" t="s">
        <v>8831</v>
      </c>
      <c r="B433" s="19" t="s">
        <v>8832</v>
      </c>
      <c r="C433" s="12" t="n">
        <v>1</v>
      </c>
      <c r="D433" s="0" t="n">
        <v>433</v>
      </c>
    </row>
    <row r="434" customFormat="false" ht="12.75" hidden="false" customHeight="false" outlineLevel="0" collapsed="false">
      <c r="A434" s="19" t="s">
        <v>8833</v>
      </c>
      <c r="B434" s="19" t="s">
        <v>8834</v>
      </c>
      <c r="C434" s="12" t="n">
        <v>2</v>
      </c>
      <c r="D434" s="0" t="n">
        <v>434</v>
      </c>
    </row>
    <row r="435" customFormat="false" ht="12.75" hidden="false" customHeight="false" outlineLevel="0" collapsed="false">
      <c r="A435" s="19" t="s">
        <v>8835</v>
      </c>
      <c r="B435" s="19" t="s">
        <v>8836</v>
      </c>
      <c r="C435" s="12" t="n">
        <v>1</v>
      </c>
      <c r="D435" s="0" t="n">
        <v>435</v>
      </c>
    </row>
    <row r="436" customFormat="false" ht="12.75" hidden="false" customHeight="false" outlineLevel="0" collapsed="false">
      <c r="A436" s="19" t="s">
        <v>8837</v>
      </c>
      <c r="B436" s="19" t="s">
        <v>8838</v>
      </c>
      <c r="C436" s="12" t="n">
        <v>1</v>
      </c>
      <c r="D436" s="0" t="n">
        <v>436</v>
      </c>
    </row>
    <row r="437" customFormat="false" ht="27" hidden="false" customHeight="false" outlineLevel="0" collapsed="false">
      <c r="A437" s="19" t="s">
        <v>8839</v>
      </c>
      <c r="B437" s="19" t="s">
        <v>8840</v>
      </c>
      <c r="C437" s="12" t="n">
        <v>31</v>
      </c>
      <c r="D437" s="0" t="n">
        <v>437</v>
      </c>
    </row>
    <row r="438" customFormat="false" ht="12.75" hidden="false" customHeight="false" outlineLevel="0" collapsed="false">
      <c r="A438" s="19" t="s">
        <v>8841</v>
      </c>
      <c r="B438" s="19" t="s">
        <v>8842</v>
      </c>
      <c r="C438" s="12" t="n">
        <v>2</v>
      </c>
      <c r="D438" s="0" t="n">
        <v>438</v>
      </c>
    </row>
    <row r="439" customFormat="false" ht="27" hidden="false" customHeight="false" outlineLevel="0" collapsed="false">
      <c r="A439" s="19" t="s">
        <v>8843</v>
      </c>
      <c r="B439" s="19" t="s">
        <v>8844</v>
      </c>
      <c r="C439" s="12" t="n">
        <v>34</v>
      </c>
      <c r="D439" s="0" t="n">
        <v>439</v>
      </c>
    </row>
    <row r="440" customFormat="false" ht="27" hidden="false" customHeight="false" outlineLevel="0" collapsed="false">
      <c r="A440" s="19" t="s">
        <v>8845</v>
      </c>
      <c r="B440" s="19" t="s">
        <v>8846</v>
      </c>
      <c r="C440" s="12" t="n">
        <v>38</v>
      </c>
      <c r="D440" s="0" t="n">
        <v>440</v>
      </c>
    </row>
    <row r="441" customFormat="false" ht="12.75" hidden="false" customHeight="false" outlineLevel="0" collapsed="false">
      <c r="A441" s="19" t="s">
        <v>8847</v>
      </c>
      <c r="B441" s="19" t="s">
        <v>8848</v>
      </c>
      <c r="C441" s="12" t="n">
        <v>1</v>
      </c>
      <c r="D441" s="0" t="n">
        <v>441</v>
      </c>
    </row>
    <row r="442" customFormat="false" ht="12.75" hidden="false" customHeight="false" outlineLevel="0" collapsed="false">
      <c r="A442" s="19" t="s">
        <v>8849</v>
      </c>
      <c r="B442" s="19" t="s">
        <v>8850</v>
      </c>
      <c r="C442" s="12" t="n">
        <v>2</v>
      </c>
      <c r="D442" s="0" t="n">
        <v>442</v>
      </c>
    </row>
    <row r="443" customFormat="false" ht="12.75" hidden="false" customHeight="false" outlineLevel="0" collapsed="false">
      <c r="A443" s="19" t="s">
        <v>8851</v>
      </c>
      <c r="B443" s="19" t="s">
        <v>8852</v>
      </c>
      <c r="C443" s="12" t="n">
        <v>6</v>
      </c>
      <c r="D443" s="0" t="n">
        <v>443</v>
      </c>
    </row>
    <row r="444" customFormat="false" ht="27" hidden="false" customHeight="false" outlineLevel="0" collapsed="false">
      <c r="A444" s="19" t="s">
        <v>8853</v>
      </c>
      <c r="B444" s="19" t="s">
        <v>8854</v>
      </c>
      <c r="C444" s="12" t="n">
        <v>33</v>
      </c>
      <c r="D444" s="0" t="n">
        <v>444</v>
      </c>
    </row>
    <row r="445" customFormat="false" ht="12.75" hidden="false" customHeight="false" outlineLevel="0" collapsed="false">
      <c r="A445" s="19" t="s">
        <v>8855</v>
      </c>
      <c r="B445" s="19" t="s">
        <v>8856</v>
      </c>
      <c r="C445" s="12" t="n">
        <v>2</v>
      </c>
      <c r="D445" s="0" t="n">
        <v>445</v>
      </c>
    </row>
    <row r="446" customFormat="false" ht="12.75" hidden="false" customHeight="false" outlineLevel="0" collapsed="false">
      <c r="A446" s="19" t="s">
        <v>8857</v>
      </c>
      <c r="B446" s="19" t="s">
        <v>8858</v>
      </c>
      <c r="C446" s="12" t="n">
        <v>1</v>
      </c>
      <c r="D446" s="0" t="n">
        <v>446</v>
      </c>
    </row>
    <row r="447" customFormat="false" ht="12.75" hidden="false" customHeight="false" outlineLevel="0" collapsed="false">
      <c r="A447" s="19" t="s">
        <v>8859</v>
      </c>
      <c r="B447" s="19" t="s">
        <v>8860</v>
      </c>
      <c r="C447" s="12" t="n">
        <v>1</v>
      </c>
      <c r="D447" s="0" t="n">
        <v>447</v>
      </c>
    </row>
    <row r="448" customFormat="false" ht="12.75" hidden="false" customHeight="false" outlineLevel="0" collapsed="false">
      <c r="A448" s="19" t="s">
        <v>8861</v>
      </c>
      <c r="B448" s="19" t="s">
        <v>8862</v>
      </c>
      <c r="C448" s="12" t="n">
        <v>4</v>
      </c>
      <c r="D448" s="0" t="n">
        <v>448</v>
      </c>
    </row>
    <row r="449" customFormat="false" ht="12.75" hidden="false" customHeight="false" outlineLevel="0" collapsed="false">
      <c r="A449" s="19" t="s">
        <v>8863</v>
      </c>
      <c r="B449" s="19" t="s">
        <v>8864</v>
      </c>
      <c r="C449" s="12" t="n">
        <v>4</v>
      </c>
      <c r="D449" s="0" t="n">
        <v>449</v>
      </c>
    </row>
    <row r="450" customFormat="false" ht="12.75" hidden="false" customHeight="false" outlineLevel="0" collapsed="false">
      <c r="A450" s="19" t="s">
        <v>8865</v>
      </c>
      <c r="B450" s="19" t="s">
        <v>8866</v>
      </c>
      <c r="C450" s="12" t="n">
        <v>1</v>
      </c>
      <c r="D450" s="0" t="n">
        <v>450</v>
      </c>
    </row>
    <row r="451" customFormat="false" ht="12.75" hidden="false" customHeight="false" outlineLevel="0" collapsed="false">
      <c r="A451" s="19" t="s">
        <v>8867</v>
      </c>
      <c r="B451" s="19" t="s">
        <v>8868</v>
      </c>
      <c r="C451" s="12" t="n">
        <v>1</v>
      </c>
      <c r="D451" s="0" t="n">
        <v>451</v>
      </c>
    </row>
    <row r="452" customFormat="false" ht="12.75" hidden="false" customHeight="false" outlineLevel="0" collapsed="false">
      <c r="A452" s="19" t="s">
        <v>8869</v>
      </c>
      <c r="B452" s="19" t="s">
        <v>8870</v>
      </c>
      <c r="C452" s="12" t="n">
        <v>1</v>
      </c>
      <c r="D452" s="0" t="n">
        <v>452</v>
      </c>
    </row>
    <row r="453" customFormat="false" ht="12.75" hidden="false" customHeight="false" outlineLevel="0" collapsed="false">
      <c r="A453" s="19" t="s">
        <v>8871</v>
      </c>
      <c r="B453" s="19" t="s">
        <v>8872</v>
      </c>
      <c r="C453" s="12" t="n">
        <v>4</v>
      </c>
      <c r="D453" s="0" t="n">
        <v>453</v>
      </c>
    </row>
    <row r="454" customFormat="false" ht="12.75" hidden="false" customHeight="false" outlineLevel="0" collapsed="false">
      <c r="A454" s="19" t="s">
        <v>8873</v>
      </c>
      <c r="B454" s="19" t="s">
        <v>8874</v>
      </c>
      <c r="C454" s="12" t="n">
        <v>2</v>
      </c>
      <c r="D454" s="0" t="n">
        <v>454</v>
      </c>
    </row>
    <row r="455" customFormat="false" ht="12.75" hidden="false" customHeight="false" outlineLevel="0" collapsed="false">
      <c r="A455" s="19" t="s">
        <v>8875</v>
      </c>
      <c r="B455" s="19" t="s">
        <v>8876</v>
      </c>
      <c r="C455" s="12" t="n">
        <v>1</v>
      </c>
      <c r="D455" s="0" t="n">
        <v>455</v>
      </c>
    </row>
    <row r="456" customFormat="false" ht="12.75" hidden="false" customHeight="false" outlineLevel="0" collapsed="false">
      <c r="A456" s="19" t="s">
        <v>8877</v>
      </c>
      <c r="B456" s="19" t="s">
        <v>8394</v>
      </c>
      <c r="C456" s="12" t="n">
        <v>1</v>
      </c>
      <c r="D456" s="0" t="n">
        <v>456</v>
      </c>
    </row>
    <row r="457" customFormat="false" ht="12.75" hidden="false" customHeight="false" outlineLevel="0" collapsed="false">
      <c r="A457" s="19" t="s">
        <v>8878</v>
      </c>
      <c r="B457" s="19" t="s">
        <v>8879</v>
      </c>
      <c r="C457" s="12" t="n">
        <v>2</v>
      </c>
      <c r="D457" s="0" t="n">
        <v>457</v>
      </c>
    </row>
    <row r="458" customFormat="false" ht="12.75" hidden="false" customHeight="false" outlineLevel="0" collapsed="false">
      <c r="A458" s="19" t="s">
        <v>8880</v>
      </c>
      <c r="B458" s="19" t="s">
        <v>8881</v>
      </c>
      <c r="C458" s="12" t="n">
        <v>10</v>
      </c>
      <c r="D458" s="0" t="n">
        <v>458</v>
      </c>
    </row>
    <row r="459" customFormat="false" ht="12.75" hidden="false" customHeight="false" outlineLevel="0" collapsed="false">
      <c r="A459" s="19" t="s">
        <v>8882</v>
      </c>
      <c r="B459" s="19" t="s">
        <v>8883</v>
      </c>
      <c r="C459" s="12" t="n">
        <v>5</v>
      </c>
      <c r="D459" s="0" t="n">
        <v>459</v>
      </c>
    </row>
    <row r="460" customFormat="false" ht="12.75" hidden="false" customHeight="false" outlineLevel="0" collapsed="false">
      <c r="A460" s="19" t="s">
        <v>8884</v>
      </c>
      <c r="B460" s="19" t="s">
        <v>8885</v>
      </c>
      <c r="C460" s="12" t="n">
        <v>1</v>
      </c>
      <c r="D460" s="0" t="n">
        <v>460</v>
      </c>
    </row>
    <row r="461" customFormat="false" ht="12.75" hidden="false" customHeight="false" outlineLevel="0" collapsed="false">
      <c r="A461" s="19" t="s">
        <v>8886</v>
      </c>
      <c r="B461" s="19" t="s">
        <v>8887</v>
      </c>
      <c r="C461" s="12" t="n">
        <v>1</v>
      </c>
      <c r="D461" s="0" t="n">
        <v>461</v>
      </c>
    </row>
    <row r="462" customFormat="false" ht="12.75" hidden="false" customHeight="false" outlineLevel="0" collapsed="false">
      <c r="A462" s="19" t="s">
        <v>8888</v>
      </c>
      <c r="B462" s="19" t="s">
        <v>8889</v>
      </c>
      <c r="C462" s="12" t="n">
        <v>1</v>
      </c>
      <c r="D462" s="0" t="n">
        <v>462</v>
      </c>
    </row>
    <row r="463" customFormat="false" ht="12.75" hidden="false" customHeight="false" outlineLevel="0" collapsed="false">
      <c r="A463" s="19" t="s">
        <v>8890</v>
      </c>
      <c r="B463" s="19" t="s">
        <v>8891</v>
      </c>
      <c r="C463" s="12" t="n">
        <v>8</v>
      </c>
      <c r="D463" s="0" t="n">
        <v>463</v>
      </c>
    </row>
    <row r="464" customFormat="false" ht="12.75" hidden="false" customHeight="false" outlineLevel="0" collapsed="false">
      <c r="A464" s="19" t="s">
        <v>8892</v>
      </c>
      <c r="B464" s="19" t="s">
        <v>8893</v>
      </c>
      <c r="C464" s="12" t="n">
        <v>5</v>
      </c>
      <c r="D464" s="0" t="n">
        <v>464</v>
      </c>
    </row>
    <row r="465" customFormat="false" ht="12.75" hidden="false" customHeight="false" outlineLevel="0" collapsed="false">
      <c r="A465" s="19" t="s">
        <v>8894</v>
      </c>
      <c r="B465" s="19" t="s">
        <v>8895</v>
      </c>
      <c r="C465" s="12" t="n">
        <v>1</v>
      </c>
      <c r="D465" s="0" t="n">
        <v>465</v>
      </c>
    </row>
    <row r="466" customFormat="false" ht="12.75" hidden="false" customHeight="false" outlineLevel="0" collapsed="false">
      <c r="A466" s="19" t="s">
        <v>8896</v>
      </c>
      <c r="B466" s="19" t="s">
        <v>8897</v>
      </c>
      <c r="C466" s="12" t="n">
        <v>2</v>
      </c>
      <c r="D466" s="0" t="n">
        <v>466</v>
      </c>
    </row>
    <row r="467" customFormat="false" ht="18" hidden="false" customHeight="false" outlineLevel="0" collapsed="false">
      <c r="A467" s="19" t="s">
        <v>8898</v>
      </c>
      <c r="B467" s="19" t="s">
        <v>8899</v>
      </c>
      <c r="C467" s="12" t="n">
        <v>26</v>
      </c>
      <c r="D467" s="0" t="n">
        <v>467</v>
      </c>
    </row>
    <row r="468" customFormat="false" ht="12.75" hidden="false" customHeight="false" outlineLevel="0" collapsed="false">
      <c r="A468" s="19" t="s">
        <v>8900</v>
      </c>
      <c r="B468" s="19" t="s">
        <v>8901</v>
      </c>
      <c r="C468" s="12" t="n">
        <v>1</v>
      </c>
      <c r="D468" s="0" t="n">
        <v>468</v>
      </c>
    </row>
    <row r="469" customFormat="false" ht="12.75" hidden="false" customHeight="false" outlineLevel="0" collapsed="false">
      <c r="A469" s="19" t="s">
        <v>8902</v>
      </c>
      <c r="B469" s="19" t="s">
        <v>8903</v>
      </c>
      <c r="C469" s="12" t="n">
        <v>4</v>
      </c>
      <c r="D469" s="0" t="n">
        <v>469</v>
      </c>
    </row>
    <row r="470" customFormat="false" ht="12.75" hidden="false" customHeight="false" outlineLevel="0" collapsed="false">
      <c r="A470" s="19" t="s">
        <v>8904</v>
      </c>
      <c r="B470" s="19" t="s">
        <v>8905</v>
      </c>
      <c r="C470" s="12" t="n">
        <v>2</v>
      </c>
      <c r="D470" s="0" t="n">
        <v>470</v>
      </c>
    </row>
    <row r="471" customFormat="false" ht="12.75" hidden="false" customHeight="false" outlineLevel="0" collapsed="false">
      <c r="A471" s="19" t="s">
        <v>8906</v>
      </c>
      <c r="B471" s="19" t="s">
        <v>8907</v>
      </c>
      <c r="C471" s="12" t="n">
        <v>1</v>
      </c>
      <c r="D471" s="0" t="n">
        <v>471</v>
      </c>
    </row>
    <row r="472" customFormat="false" ht="12.75" hidden="false" customHeight="false" outlineLevel="0" collapsed="false">
      <c r="A472" s="19" t="s">
        <v>8908</v>
      </c>
      <c r="B472" s="19" t="s">
        <v>8909</v>
      </c>
      <c r="C472" s="12" t="n">
        <v>1</v>
      </c>
      <c r="D472" s="0" t="n">
        <v>472</v>
      </c>
    </row>
    <row r="473" customFormat="false" ht="12.75" hidden="false" customHeight="false" outlineLevel="0" collapsed="false">
      <c r="A473" s="19" t="s">
        <v>8910</v>
      </c>
      <c r="B473" s="19" t="s">
        <v>8911</v>
      </c>
      <c r="C473" s="12" t="n">
        <v>1</v>
      </c>
      <c r="D473" s="0" t="n">
        <v>473</v>
      </c>
    </row>
    <row r="474" customFormat="false" ht="12.75" hidden="false" customHeight="false" outlineLevel="0" collapsed="false">
      <c r="A474" s="19" t="s">
        <v>8912</v>
      </c>
      <c r="B474" s="19" t="s">
        <v>8913</v>
      </c>
      <c r="C474" s="12" t="n">
        <v>4</v>
      </c>
      <c r="D474" s="0" t="n">
        <v>474</v>
      </c>
    </row>
    <row r="475" customFormat="false" ht="12.75" hidden="false" customHeight="false" outlineLevel="0" collapsed="false">
      <c r="A475" s="19" t="s">
        <v>8914</v>
      </c>
      <c r="B475" s="19" t="s">
        <v>8915</v>
      </c>
      <c r="C475" s="12" t="n">
        <v>1</v>
      </c>
      <c r="D475" s="0" t="n">
        <v>475</v>
      </c>
    </row>
    <row r="476" customFormat="false" ht="12.75" hidden="false" customHeight="false" outlineLevel="0" collapsed="false">
      <c r="A476" s="19" t="s">
        <v>8916</v>
      </c>
      <c r="B476" s="19" t="s">
        <v>8917</v>
      </c>
      <c r="C476" s="12" t="n">
        <v>1</v>
      </c>
      <c r="D476" s="0" t="n">
        <v>476</v>
      </c>
    </row>
    <row r="477" customFormat="false" ht="12.75" hidden="false" customHeight="false" outlineLevel="0" collapsed="false">
      <c r="A477" s="19" t="s">
        <v>8918</v>
      </c>
      <c r="B477" s="19" t="s">
        <v>8919</v>
      </c>
      <c r="C477" s="12" t="n">
        <v>2</v>
      </c>
      <c r="D477" s="0" t="n">
        <v>477</v>
      </c>
    </row>
    <row r="478" customFormat="false" ht="12.75" hidden="false" customHeight="false" outlineLevel="0" collapsed="false">
      <c r="A478" s="19" t="s">
        <v>8920</v>
      </c>
      <c r="B478" s="19" t="s">
        <v>8921</v>
      </c>
      <c r="C478" s="12" t="n">
        <v>2</v>
      </c>
      <c r="D478" s="0" t="n">
        <v>478</v>
      </c>
    </row>
    <row r="479" customFormat="false" ht="12.75" hidden="false" customHeight="false" outlineLevel="0" collapsed="false">
      <c r="A479" s="19" t="s">
        <v>8922</v>
      </c>
      <c r="B479" s="19" t="s">
        <v>8923</v>
      </c>
      <c r="C479" s="12" t="n">
        <v>6</v>
      </c>
      <c r="D479" s="0" t="n">
        <v>479</v>
      </c>
    </row>
    <row r="480" customFormat="false" ht="12.75" hidden="false" customHeight="false" outlineLevel="0" collapsed="false">
      <c r="A480" s="19" t="s">
        <v>8924</v>
      </c>
      <c r="B480" s="19" t="s">
        <v>8925</v>
      </c>
      <c r="C480" s="12" t="n">
        <v>4</v>
      </c>
      <c r="D480" s="0" t="n">
        <v>480</v>
      </c>
    </row>
    <row r="481" customFormat="false" ht="12.75" hidden="false" customHeight="false" outlineLevel="0" collapsed="false">
      <c r="A481" s="19" t="s">
        <v>8926</v>
      </c>
      <c r="B481" s="19" t="s">
        <v>8927</v>
      </c>
      <c r="C481" s="12" t="n">
        <v>1</v>
      </c>
      <c r="D481" s="0" t="n">
        <v>481</v>
      </c>
    </row>
    <row r="482" customFormat="false" ht="12.75" hidden="false" customHeight="false" outlineLevel="0" collapsed="false">
      <c r="A482" s="19" t="s">
        <v>8928</v>
      </c>
      <c r="B482" s="19" t="s">
        <v>8929</v>
      </c>
      <c r="C482" s="12" t="n">
        <v>1</v>
      </c>
      <c r="D482" s="0" t="n">
        <v>482</v>
      </c>
    </row>
    <row r="483" customFormat="false" ht="12.75" hidden="false" customHeight="false" outlineLevel="0" collapsed="false">
      <c r="A483" s="19" t="s">
        <v>8930</v>
      </c>
      <c r="B483" s="19" t="s">
        <v>8931</v>
      </c>
      <c r="C483" s="12" t="n">
        <v>1</v>
      </c>
      <c r="D483" s="0" t="n">
        <v>483</v>
      </c>
    </row>
    <row r="484" customFormat="false" ht="12.75" hidden="false" customHeight="false" outlineLevel="0" collapsed="false">
      <c r="A484" s="19" t="s">
        <v>8932</v>
      </c>
      <c r="B484" s="19" t="s">
        <v>8933</v>
      </c>
      <c r="C484" s="12" t="n">
        <v>1</v>
      </c>
      <c r="D484" s="0" t="n">
        <v>484</v>
      </c>
    </row>
    <row r="485" customFormat="false" ht="12.75" hidden="false" customHeight="false" outlineLevel="0" collapsed="false">
      <c r="A485" s="19" t="s">
        <v>8934</v>
      </c>
      <c r="B485" s="19" t="s">
        <v>8935</v>
      </c>
      <c r="C485" s="12" t="n">
        <v>1</v>
      </c>
      <c r="D485" s="0" t="n">
        <v>485</v>
      </c>
    </row>
    <row r="486" customFormat="false" ht="12.75" hidden="false" customHeight="false" outlineLevel="0" collapsed="false">
      <c r="A486" s="19" t="s">
        <v>8936</v>
      </c>
      <c r="B486" s="19" t="s">
        <v>8937</v>
      </c>
      <c r="C486" s="12" t="n">
        <v>1</v>
      </c>
      <c r="D486" s="0" t="n">
        <v>486</v>
      </c>
    </row>
    <row r="487" customFormat="false" ht="12.75" hidden="false" customHeight="false" outlineLevel="0" collapsed="false">
      <c r="A487" s="19" t="s">
        <v>8938</v>
      </c>
      <c r="B487" s="19" t="s">
        <v>8939</v>
      </c>
      <c r="C487" s="12" t="n">
        <v>1</v>
      </c>
      <c r="D487" s="0" t="n">
        <v>487</v>
      </c>
    </row>
    <row r="488" customFormat="false" ht="12.75" hidden="false" customHeight="false" outlineLevel="0" collapsed="false">
      <c r="A488" s="19" t="s">
        <v>8940</v>
      </c>
      <c r="B488" s="19" t="s">
        <v>8941</v>
      </c>
      <c r="C488" s="12" t="n">
        <v>1</v>
      </c>
      <c r="D488" s="0" t="n">
        <v>488</v>
      </c>
    </row>
    <row r="489" customFormat="false" ht="12.75" hidden="false" customHeight="false" outlineLevel="0" collapsed="false">
      <c r="A489" s="19" t="s">
        <v>8942</v>
      </c>
      <c r="B489" s="19" t="s">
        <v>8943</v>
      </c>
      <c r="C489" s="12" t="n">
        <v>4</v>
      </c>
      <c r="D489" s="0" t="n">
        <v>489</v>
      </c>
    </row>
    <row r="490" customFormat="false" ht="12.75" hidden="false" customHeight="false" outlineLevel="0" collapsed="false">
      <c r="A490" s="19" t="s">
        <v>8944</v>
      </c>
      <c r="B490" s="19" t="s">
        <v>8945</v>
      </c>
      <c r="C490" s="12" t="n">
        <v>1</v>
      </c>
      <c r="D490" s="0" t="n">
        <v>490</v>
      </c>
    </row>
    <row r="491" customFormat="false" ht="12.75" hidden="false" customHeight="false" outlineLevel="0" collapsed="false">
      <c r="A491" s="19" t="s">
        <v>8946</v>
      </c>
      <c r="B491" s="19" t="s">
        <v>8947</v>
      </c>
      <c r="C491" s="12" t="n">
        <v>1</v>
      </c>
      <c r="D491" s="0" t="n">
        <v>491</v>
      </c>
    </row>
    <row r="492" customFormat="false" ht="12.75" hidden="false" customHeight="false" outlineLevel="0" collapsed="false">
      <c r="A492" s="19" t="s">
        <v>8948</v>
      </c>
      <c r="B492" s="19" t="s">
        <v>8949</v>
      </c>
      <c r="C492" s="12" t="n">
        <v>2</v>
      </c>
      <c r="D492" s="0" t="n">
        <v>492</v>
      </c>
    </row>
    <row r="493" customFormat="false" ht="12.75" hidden="false" customHeight="false" outlineLevel="0" collapsed="false">
      <c r="A493" s="19" t="s">
        <v>8950</v>
      </c>
      <c r="B493" s="19" t="s">
        <v>8951</v>
      </c>
      <c r="C493" s="12" t="n">
        <v>1</v>
      </c>
      <c r="D493" s="0" t="n">
        <v>493</v>
      </c>
    </row>
    <row r="494" customFormat="false" ht="12.75" hidden="false" customHeight="false" outlineLevel="0" collapsed="false">
      <c r="A494" s="19" t="s">
        <v>8952</v>
      </c>
      <c r="B494" s="19" t="s">
        <v>8953</v>
      </c>
      <c r="C494" s="12" t="n">
        <v>2</v>
      </c>
      <c r="D494" s="0" t="n">
        <v>494</v>
      </c>
    </row>
    <row r="495" customFormat="false" ht="12.75" hidden="false" customHeight="false" outlineLevel="0" collapsed="false">
      <c r="A495" s="19" t="s">
        <v>8954</v>
      </c>
      <c r="B495" s="19" t="s">
        <v>8955</v>
      </c>
      <c r="C495" s="12" t="n">
        <v>1</v>
      </c>
      <c r="D495" s="0" t="n">
        <v>495</v>
      </c>
    </row>
    <row r="496" customFormat="false" ht="12.75" hidden="false" customHeight="false" outlineLevel="0" collapsed="false">
      <c r="A496" s="19" t="s">
        <v>8956</v>
      </c>
      <c r="B496" s="19" t="s">
        <v>8957</v>
      </c>
      <c r="C496" s="12" t="n">
        <v>8</v>
      </c>
      <c r="D496" s="0" t="n">
        <v>496</v>
      </c>
    </row>
    <row r="497" customFormat="false" ht="12.75" hidden="false" customHeight="false" outlineLevel="0" collapsed="false">
      <c r="A497" s="19" t="s">
        <v>8958</v>
      </c>
      <c r="B497" s="19" t="s">
        <v>8959</v>
      </c>
      <c r="C497" s="12" t="n">
        <v>1</v>
      </c>
      <c r="D497" s="0" t="n">
        <v>497</v>
      </c>
    </row>
    <row r="498" customFormat="false" ht="12.75" hidden="false" customHeight="false" outlineLevel="0" collapsed="false">
      <c r="A498" s="19" t="s">
        <v>8960</v>
      </c>
      <c r="B498" s="19" t="s">
        <v>8961</v>
      </c>
      <c r="C498" s="12" t="n">
        <v>8</v>
      </c>
      <c r="D498" s="0" t="n">
        <v>498</v>
      </c>
    </row>
    <row r="499" customFormat="false" ht="12.75" hidden="false" customHeight="false" outlineLevel="0" collapsed="false">
      <c r="A499" s="19" t="s">
        <v>8962</v>
      </c>
      <c r="B499" s="19" t="s">
        <v>8963</v>
      </c>
      <c r="C499" s="12" t="n">
        <v>1</v>
      </c>
      <c r="D499" s="0" t="n">
        <v>499</v>
      </c>
    </row>
    <row r="500" customFormat="false" ht="12.75" hidden="false" customHeight="false" outlineLevel="0" collapsed="false">
      <c r="A500" s="19" t="s">
        <v>8964</v>
      </c>
      <c r="B500" s="19" t="s">
        <v>8965</v>
      </c>
      <c r="C500" s="12" t="n">
        <v>7</v>
      </c>
      <c r="D500" s="0" t="n">
        <v>500</v>
      </c>
    </row>
    <row r="501" customFormat="false" ht="12.75" hidden="false" customHeight="false" outlineLevel="0" collapsed="false">
      <c r="A501" s="19" t="s">
        <v>8966</v>
      </c>
      <c r="B501" s="19" t="s">
        <v>8967</v>
      </c>
      <c r="C501" s="12" t="n">
        <v>1</v>
      </c>
      <c r="D501" s="0" t="n">
        <v>501</v>
      </c>
    </row>
    <row r="502" customFormat="false" ht="12.75" hidden="false" customHeight="false" outlineLevel="0" collapsed="false">
      <c r="A502" s="19" t="s">
        <v>8968</v>
      </c>
      <c r="B502" s="19" t="s">
        <v>8969</v>
      </c>
      <c r="C502" s="12" t="n">
        <v>12</v>
      </c>
      <c r="D502" s="0" t="n">
        <v>502</v>
      </c>
    </row>
    <row r="503" customFormat="false" ht="12.75" hidden="false" customHeight="false" outlineLevel="0" collapsed="false">
      <c r="A503" s="19" t="s">
        <v>8970</v>
      </c>
      <c r="B503" s="19" t="s">
        <v>8971</v>
      </c>
      <c r="C503" s="12" t="n">
        <v>1</v>
      </c>
      <c r="D503" s="0" t="n">
        <v>503</v>
      </c>
    </row>
    <row r="504" customFormat="false" ht="12.75" hidden="false" customHeight="false" outlineLevel="0" collapsed="false">
      <c r="A504" s="19" t="s">
        <v>8972</v>
      </c>
      <c r="B504" s="19" t="s">
        <v>8973</v>
      </c>
      <c r="C504" s="12" t="n">
        <v>1</v>
      </c>
      <c r="D504" s="0" t="n">
        <v>504</v>
      </c>
    </row>
    <row r="505" customFormat="false" ht="12.75" hidden="false" customHeight="false" outlineLevel="0" collapsed="false">
      <c r="A505" s="19" t="s">
        <v>8974</v>
      </c>
      <c r="B505" s="19" t="s">
        <v>8975</v>
      </c>
      <c r="C505" s="12" t="n">
        <v>3</v>
      </c>
      <c r="D505" s="0" t="n">
        <v>505</v>
      </c>
    </row>
    <row r="506" customFormat="false" ht="18" hidden="false" customHeight="false" outlineLevel="0" collapsed="false">
      <c r="A506" s="19" t="s">
        <v>8976</v>
      </c>
      <c r="B506" s="19" t="s">
        <v>8977</v>
      </c>
      <c r="C506" s="12" t="n">
        <v>26</v>
      </c>
      <c r="D506" s="0" t="n">
        <v>506</v>
      </c>
    </row>
    <row r="507" customFormat="false" ht="12.75" hidden="false" customHeight="false" outlineLevel="0" collapsed="false">
      <c r="A507" s="19" t="s">
        <v>8978</v>
      </c>
      <c r="B507" s="19" t="s">
        <v>8979</v>
      </c>
      <c r="C507" s="12" t="n">
        <v>1</v>
      </c>
      <c r="D507" s="0" t="n">
        <v>507</v>
      </c>
    </row>
    <row r="508" customFormat="false" ht="12.75" hidden="false" customHeight="false" outlineLevel="0" collapsed="false">
      <c r="A508" s="19" t="s">
        <v>8980</v>
      </c>
      <c r="B508" s="19" t="s">
        <v>8981</v>
      </c>
      <c r="C508" s="12" t="n">
        <v>7</v>
      </c>
      <c r="D508" s="0" t="n">
        <v>508</v>
      </c>
    </row>
    <row r="509" customFormat="false" ht="12.75" hidden="false" customHeight="false" outlineLevel="0" collapsed="false">
      <c r="A509" s="19" t="s">
        <v>8982</v>
      </c>
      <c r="B509" s="19" t="s">
        <v>8983</v>
      </c>
      <c r="C509" s="12" t="n">
        <v>1</v>
      </c>
      <c r="D509" s="0" t="n">
        <v>509</v>
      </c>
    </row>
    <row r="510" customFormat="false" ht="12.75" hidden="false" customHeight="false" outlineLevel="0" collapsed="false">
      <c r="A510" s="19" t="s">
        <v>8984</v>
      </c>
      <c r="B510" s="19" t="s">
        <v>8985</v>
      </c>
      <c r="C510" s="12" t="n">
        <v>1</v>
      </c>
      <c r="D510" s="0" t="n">
        <v>510</v>
      </c>
    </row>
    <row r="511" customFormat="false" ht="12.75" hidden="false" customHeight="false" outlineLevel="0" collapsed="false">
      <c r="A511" s="19" t="s">
        <v>8986</v>
      </c>
      <c r="B511" s="19" t="s">
        <v>8987</v>
      </c>
      <c r="C511" s="12" t="n">
        <v>1</v>
      </c>
      <c r="D511" s="0" t="n">
        <v>511</v>
      </c>
    </row>
    <row r="512" customFormat="false" ht="12.75" hidden="false" customHeight="false" outlineLevel="0" collapsed="false">
      <c r="A512" s="19" t="s">
        <v>8988</v>
      </c>
      <c r="B512" s="19" t="s">
        <v>8989</v>
      </c>
      <c r="C512" s="12" t="n">
        <v>2</v>
      </c>
      <c r="D512" s="0" t="n">
        <v>512</v>
      </c>
    </row>
    <row r="513" customFormat="false" ht="12.75" hidden="false" customHeight="false" outlineLevel="0" collapsed="false">
      <c r="A513" s="19" t="s">
        <v>8990</v>
      </c>
      <c r="B513" s="19" t="s">
        <v>8991</v>
      </c>
      <c r="C513" s="12" t="n">
        <v>1</v>
      </c>
      <c r="D513" s="0" t="n">
        <v>513</v>
      </c>
    </row>
    <row r="514" customFormat="false" ht="12.75" hidden="false" customHeight="false" outlineLevel="0" collapsed="false">
      <c r="A514" s="19" t="s">
        <v>8992</v>
      </c>
      <c r="B514" s="19" t="s">
        <v>8993</v>
      </c>
      <c r="C514" s="12" t="n">
        <v>4</v>
      </c>
      <c r="D514" s="0" t="n">
        <v>514</v>
      </c>
    </row>
    <row r="515" customFormat="false" ht="12.75" hidden="false" customHeight="false" outlineLevel="0" collapsed="false">
      <c r="A515" s="19" t="s">
        <v>8994</v>
      </c>
      <c r="B515" s="19" t="s">
        <v>8995</v>
      </c>
      <c r="C515" s="12" t="n">
        <v>1</v>
      </c>
      <c r="D515" s="0" t="n">
        <v>515</v>
      </c>
    </row>
    <row r="516" customFormat="false" ht="12.75" hidden="false" customHeight="false" outlineLevel="0" collapsed="false">
      <c r="A516" s="19" t="s">
        <v>8996</v>
      </c>
      <c r="B516" s="19" t="s">
        <v>8997</v>
      </c>
      <c r="C516" s="12" t="n">
        <v>3</v>
      </c>
      <c r="D516" s="0" t="n">
        <v>516</v>
      </c>
    </row>
    <row r="517" customFormat="false" ht="12.75" hidden="false" customHeight="false" outlineLevel="0" collapsed="false">
      <c r="A517" s="19" t="s">
        <v>8998</v>
      </c>
      <c r="B517" s="19" t="s">
        <v>8999</v>
      </c>
      <c r="C517" s="12" t="n">
        <v>1</v>
      </c>
      <c r="D517" s="0" t="n">
        <v>517</v>
      </c>
    </row>
    <row r="518" customFormat="false" ht="12.75" hidden="false" customHeight="false" outlineLevel="0" collapsed="false">
      <c r="A518" s="19" t="s">
        <v>9000</v>
      </c>
      <c r="B518" s="19" t="s">
        <v>9001</v>
      </c>
      <c r="C518" s="12" t="n">
        <v>1</v>
      </c>
      <c r="D518" s="0" t="n">
        <v>518</v>
      </c>
    </row>
    <row r="519" customFormat="false" ht="12.75" hidden="false" customHeight="false" outlineLevel="0" collapsed="false">
      <c r="A519" s="19" t="s">
        <v>9002</v>
      </c>
      <c r="B519" s="19" t="s">
        <v>9003</v>
      </c>
      <c r="C519" s="12" t="n">
        <v>11</v>
      </c>
      <c r="D519" s="0" t="n">
        <v>519</v>
      </c>
    </row>
    <row r="520" customFormat="false" ht="12.75" hidden="false" customHeight="false" outlineLevel="0" collapsed="false">
      <c r="A520" s="19" t="s">
        <v>9004</v>
      </c>
      <c r="B520" s="19" t="s">
        <v>9005</v>
      </c>
      <c r="C520" s="12" t="n">
        <v>2</v>
      </c>
      <c r="D520" s="0" t="n">
        <v>520</v>
      </c>
    </row>
    <row r="521" customFormat="false" ht="12.75" hidden="false" customHeight="false" outlineLevel="0" collapsed="false">
      <c r="A521" s="19" t="s">
        <v>9006</v>
      </c>
      <c r="B521" s="19" t="s">
        <v>8562</v>
      </c>
      <c r="C521" s="12" t="n">
        <v>1</v>
      </c>
      <c r="D521" s="0" t="n">
        <v>521</v>
      </c>
    </row>
    <row r="522" customFormat="false" ht="12.75" hidden="false" customHeight="false" outlineLevel="0" collapsed="false">
      <c r="A522" s="19" t="s">
        <v>9007</v>
      </c>
      <c r="B522" s="19" t="s">
        <v>9008</v>
      </c>
      <c r="C522" s="12" t="n">
        <v>1</v>
      </c>
      <c r="D522" s="0" t="n">
        <v>522</v>
      </c>
    </row>
    <row r="523" customFormat="false" ht="12.75" hidden="false" customHeight="false" outlineLevel="0" collapsed="false">
      <c r="A523" s="19" t="s">
        <v>9009</v>
      </c>
      <c r="B523" s="19" t="s">
        <v>9010</v>
      </c>
      <c r="C523" s="12" t="n">
        <v>4</v>
      </c>
      <c r="D523" s="0" t="n">
        <v>523</v>
      </c>
    </row>
    <row r="524" customFormat="false" ht="12.75" hidden="false" customHeight="false" outlineLevel="0" collapsed="false">
      <c r="A524" s="19" t="s">
        <v>9011</v>
      </c>
      <c r="B524" s="19" t="s">
        <v>9012</v>
      </c>
      <c r="C524" s="12" t="n">
        <v>1</v>
      </c>
      <c r="D524" s="0" t="n">
        <v>524</v>
      </c>
    </row>
    <row r="525" customFormat="false" ht="12.75" hidden="false" customHeight="false" outlineLevel="0" collapsed="false">
      <c r="A525" s="19" t="s">
        <v>9013</v>
      </c>
      <c r="B525" s="19" t="s">
        <v>9014</v>
      </c>
      <c r="C525" s="12" t="n">
        <v>7</v>
      </c>
      <c r="D525" s="0" t="n">
        <v>525</v>
      </c>
    </row>
    <row r="526" customFormat="false" ht="12.75" hidden="false" customHeight="false" outlineLevel="0" collapsed="false">
      <c r="A526" s="19" t="s">
        <v>9015</v>
      </c>
      <c r="B526" s="19" t="s">
        <v>8480</v>
      </c>
      <c r="C526" s="12" t="n">
        <v>1</v>
      </c>
      <c r="D526" s="0" t="n">
        <v>526</v>
      </c>
    </row>
    <row r="527" customFormat="false" ht="12.75" hidden="false" customHeight="false" outlineLevel="0" collapsed="false">
      <c r="A527" s="19" t="s">
        <v>9016</v>
      </c>
      <c r="B527" s="19" t="s">
        <v>9017</v>
      </c>
      <c r="C527" s="12" t="n">
        <v>1</v>
      </c>
      <c r="D527" s="0" t="n">
        <v>527</v>
      </c>
    </row>
    <row r="528" customFormat="false" ht="12.75" hidden="false" customHeight="false" outlineLevel="0" collapsed="false">
      <c r="A528" s="19" t="s">
        <v>9018</v>
      </c>
      <c r="B528" s="19" t="s">
        <v>8576</v>
      </c>
      <c r="C528" s="12" t="n">
        <v>1</v>
      </c>
      <c r="D528" s="0" t="n">
        <v>528</v>
      </c>
    </row>
    <row r="529" customFormat="false" ht="12.75" hidden="false" customHeight="false" outlineLevel="0" collapsed="false">
      <c r="A529" s="19" t="s">
        <v>9019</v>
      </c>
      <c r="B529" s="19" t="s">
        <v>9020</v>
      </c>
      <c r="C529" s="12" t="n">
        <v>1</v>
      </c>
      <c r="D529" s="0" t="n">
        <v>529</v>
      </c>
    </row>
    <row r="530" customFormat="false" ht="12.75" hidden="false" customHeight="false" outlineLevel="0" collapsed="false">
      <c r="A530" s="19" t="s">
        <v>9021</v>
      </c>
      <c r="B530" s="19" t="s">
        <v>9022</v>
      </c>
      <c r="C530" s="12" t="n">
        <v>1</v>
      </c>
      <c r="D530" s="0" t="n">
        <v>530</v>
      </c>
    </row>
    <row r="531" customFormat="false" ht="12.75" hidden="false" customHeight="false" outlineLevel="0" collapsed="false">
      <c r="A531" s="19" t="s">
        <v>9023</v>
      </c>
      <c r="B531" s="19" t="s">
        <v>9024</v>
      </c>
      <c r="C531" s="12" t="n">
        <v>1</v>
      </c>
      <c r="D531" s="0" t="n">
        <v>531</v>
      </c>
    </row>
    <row r="532" customFormat="false" ht="12.75" hidden="false" customHeight="false" outlineLevel="0" collapsed="false">
      <c r="A532" s="19" t="s">
        <v>9025</v>
      </c>
      <c r="B532" s="19" t="s">
        <v>9026</v>
      </c>
      <c r="C532" s="12" t="n">
        <v>1</v>
      </c>
      <c r="D532" s="0" t="n">
        <v>532</v>
      </c>
    </row>
    <row r="533" customFormat="false" ht="12.75" hidden="false" customHeight="false" outlineLevel="0" collapsed="false">
      <c r="A533" s="19" t="s">
        <v>9027</v>
      </c>
      <c r="B533" s="19" t="s">
        <v>9028</v>
      </c>
      <c r="C533" s="12" t="n">
        <v>1</v>
      </c>
      <c r="D533" s="0" t="n">
        <v>533</v>
      </c>
    </row>
    <row r="534" customFormat="false" ht="12.75" hidden="false" customHeight="false" outlineLevel="0" collapsed="false">
      <c r="A534" s="19" t="s">
        <v>9029</v>
      </c>
      <c r="B534" s="19" t="s">
        <v>9030</v>
      </c>
      <c r="C534" s="12" t="n">
        <v>3</v>
      </c>
      <c r="D534" s="0" t="n">
        <v>534</v>
      </c>
    </row>
    <row r="535" customFormat="false" ht="12.75" hidden="false" customHeight="false" outlineLevel="0" collapsed="false">
      <c r="A535" s="19" t="s">
        <v>9031</v>
      </c>
      <c r="B535" s="19" t="s">
        <v>9032</v>
      </c>
      <c r="C535" s="12" t="n">
        <v>1</v>
      </c>
      <c r="D535" s="0" t="n">
        <v>535</v>
      </c>
    </row>
    <row r="536" customFormat="false" ht="12.75" hidden="false" customHeight="false" outlineLevel="0" collapsed="false">
      <c r="A536" s="19" t="s">
        <v>9033</v>
      </c>
      <c r="B536" s="19" t="s">
        <v>9034</v>
      </c>
      <c r="C536" s="12" t="n">
        <v>5</v>
      </c>
      <c r="D536" s="0" t="n">
        <v>536</v>
      </c>
    </row>
    <row r="537" customFormat="false" ht="18" hidden="false" customHeight="false" outlineLevel="0" collapsed="false">
      <c r="A537" s="19" t="s">
        <v>9035</v>
      </c>
      <c r="B537" s="19" t="s">
        <v>9036</v>
      </c>
      <c r="C537" s="12" t="n">
        <v>16</v>
      </c>
      <c r="D537" s="0" t="n">
        <v>537</v>
      </c>
    </row>
    <row r="538" customFormat="false" ht="54" hidden="false" customHeight="false" outlineLevel="0" collapsed="false">
      <c r="A538" s="19" t="s">
        <v>9037</v>
      </c>
      <c r="B538" s="19" t="s">
        <v>9038</v>
      </c>
      <c r="C538" s="12" t="n">
        <v>80</v>
      </c>
      <c r="D538" s="0" t="n">
        <v>538</v>
      </c>
    </row>
    <row r="539" customFormat="false" ht="12.75" hidden="false" customHeight="false" outlineLevel="0" collapsed="false">
      <c r="A539" s="19" t="s">
        <v>9039</v>
      </c>
      <c r="B539" s="19" t="s">
        <v>9040</v>
      </c>
      <c r="C539" s="12" t="n">
        <v>2</v>
      </c>
      <c r="D539" s="0" t="n">
        <v>539</v>
      </c>
    </row>
    <row r="540" customFormat="false" ht="12.75" hidden="false" customHeight="false" outlineLevel="0" collapsed="false">
      <c r="A540" s="19" t="s">
        <v>9041</v>
      </c>
      <c r="B540" s="19" t="s">
        <v>8644</v>
      </c>
      <c r="C540" s="12" t="n">
        <v>1</v>
      </c>
      <c r="D540" s="0" t="n">
        <v>540</v>
      </c>
    </row>
    <row r="541" customFormat="false" ht="12.75" hidden="false" customHeight="false" outlineLevel="0" collapsed="false">
      <c r="A541" s="19" t="s">
        <v>9042</v>
      </c>
      <c r="B541" s="19" t="s">
        <v>9043</v>
      </c>
      <c r="C541" s="12" t="n">
        <v>1</v>
      </c>
      <c r="D541" s="0" t="n">
        <v>541</v>
      </c>
    </row>
    <row r="542" customFormat="false" ht="12.75" hidden="false" customHeight="false" outlineLevel="0" collapsed="false">
      <c r="A542" s="19" t="s">
        <v>9044</v>
      </c>
      <c r="B542" s="19" t="s">
        <v>9045</v>
      </c>
      <c r="C542" s="12" t="n">
        <v>1</v>
      </c>
      <c r="D542" s="0" t="n">
        <v>542</v>
      </c>
    </row>
    <row r="543" customFormat="false" ht="12.75" hidden="false" customHeight="false" outlineLevel="0" collapsed="false">
      <c r="A543" s="19" t="s">
        <v>9046</v>
      </c>
      <c r="B543" s="19" t="s">
        <v>9047</v>
      </c>
      <c r="C543" s="12" t="n">
        <v>1</v>
      </c>
      <c r="D543" s="0" t="n">
        <v>543</v>
      </c>
    </row>
    <row r="544" customFormat="false" ht="12.75" hidden="false" customHeight="false" outlineLevel="0" collapsed="false">
      <c r="A544" s="19" t="s">
        <v>9048</v>
      </c>
      <c r="B544" s="19" t="s">
        <v>9049</v>
      </c>
      <c r="C544" s="12" t="n">
        <v>6</v>
      </c>
      <c r="D544" s="0" t="n">
        <v>544</v>
      </c>
    </row>
    <row r="545" customFormat="false" ht="12.75" hidden="false" customHeight="false" outlineLevel="0" collapsed="false">
      <c r="A545" s="19" t="s">
        <v>9050</v>
      </c>
      <c r="B545" s="19" t="s">
        <v>9051</v>
      </c>
      <c r="C545" s="12" t="n">
        <v>2</v>
      </c>
      <c r="D545" s="0" t="n">
        <v>545</v>
      </c>
    </row>
    <row r="546" customFormat="false" ht="18" hidden="false" customHeight="false" outlineLevel="0" collapsed="false">
      <c r="A546" s="19" t="s">
        <v>9052</v>
      </c>
      <c r="B546" s="19" t="s">
        <v>9053</v>
      </c>
      <c r="C546" s="12" t="n">
        <v>18</v>
      </c>
      <c r="D546" s="0" t="n">
        <v>546</v>
      </c>
    </row>
    <row r="547" customFormat="false" ht="12.75" hidden="false" customHeight="false" outlineLevel="0" collapsed="false">
      <c r="A547" s="19" t="s">
        <v>9054</v>
      </c>
      <c r="B547" s="19" t="s">
        <v>9055</v>
      </c>
      <c r="C547" s="12" t="n">
        <v>1</v>
      </c>
      <c r="D547" s="0" t="n">
        <v>547</v>
      </c>
    </row>
    <row r="548" customFormat="false" ht="12.75" hidden="false" customHeight="false" outlineLevel="0" collapsed="false">
      <c r="A548" s="19" t="s">
        <v>9056</v>
      </c>
      <c r="B548" s="19" t="s">
        <v>9057</v>
      </c>
      <c r="C548" s="12" t="n">
        <v>1</v>
      </c>
      <c r="D548" s="0" t="n">
        <v>548</v>
      </c>
    </row>
    <row r="549" customFormat="false" ht="12.75" hidden="false" customHeight="false" outlineLevel="0" collapsed="false">
      <c r="A549" s="19" t="s">
        <v>9058</v>
      </c>
      <c r="B549" s="19" t="s">
        <v>9059</v>
      </c>
      <c r="C549" s="12" t="n">
        <v>2</v>
      </c>
      <c r="D549" s="0" t="n">
        <v>549</v>
      </c>
    </row>
    <row r="550" customFormat="false" ht="12.75" hidden="false" customHeight="false" outlineLevel="0" collapsed="false">
      <c r="A550" s="19" t="s">
        <v>9060</v>
      </c>
      <c r="B550" s="19" t="s">
        <v>9061</v>
      </c>
      <c r="C550" s="12" t="n">
        <v>1</v>
      </c>
      <c r="D550" s="0" t="n">
        <v>550</v>
      </c>
    </row>
    <row r="551" customFormat="false" ht="12.75" hidden="false" customHeight="false" outlineLevel="0" collapsed="false">
      <c r="A551" s="19" t="s">
        <v>9062</v>
      </c>
      <c r="B551" s="19" t="s">
        <v>9063</v>
      </c>
      <c r="C551" s="12" t="n">
        <v>1</v>
      </c>
      <c r="D551" s="0" t="n">
        <v>551</v>
      </c>
    </row>
    <row r="552" customFormat="false" ht="12.75" hidden="false" customHeight="false" outlineLevel="0" collapsed="false">
      <c r="A552" s="19" t="s">
        <v>9064</v>
      </c>
      <c r="B552" s="19" t="s">
        <v>9065</v>
      </c>
      <c r="C552" s="12" t="n">
        <v>1</v>
      </c>
      <c r="D552" s="0" t="n">
        <v>552</v>
      </c>
    </row>
    <row r="553" customFormat="false" ht="12.75" hidden="false" customHeight="false" outlineLevel="0" collapsed="false">
      <c r="A553" s="19" t="s">
        <v>9066</v>
      </c>
      <c r="B553" s="19" t="s">
        <v>9067</v>
      </c>
      <c r="C553" s="12" t="n">
        <v>2</v>
      </c>
      <c r="D553" s="0" t="n">
        <v>553</v>
      </c>
    </row>
    <row r="554" customFormat="false" ht="12.75" hidden="false" customHeight="false" outlineLevel="0" collapsed="false">
      <c r="A554" s="19" t="s">
        <v>9068</v>
      </c>
      <c r="B554" s="19" t="s">
        <v>9069</v>
      </c>
      <c r="C554" s="12" t="n">
        <v>1</v>
      </c>
      <c r="D554" s="0" t="n">
        <v>554</v>
      </c>
    </row>
    <row r="555" customFormat="false" ht="12.75" hidden="false" customHeight="false" outlineLevel="0" collapsed="false">
      <c r="A555" s="19" t="s">
        <v>9070</v>
      </c>
      <c r="B555" s="19" t="s">
        <v>9071</v>
      </c>
      <c r="C555" s="12" t="n">
        <v>1</v>
      </c>
      <c r="D555" s="0" t="n">
        <v>555</v>
      </c>
    </row>
    <row r="556" customFormat="false" ht="12.75" hidden="false" customHeight="false" outlineLevel="0" collapsed="false">
      <c r="A556" s="19" t="s">
        <v>9072</v>
      </c>
      <c r="B556" s="19" t="s">
        <v>9073</v>
      </c>
      <c r="C556" s="12" t="n">
        <v>1</v>
      </c>
      <c r="D556" s="0" t="n">
        <v>556</v>
      </c>
    </row>
    <row r="557" customFormat="false" ht="12.75" hidden="false" customHeight="false" outlineLevel="0" collapsed="false">
      <c r="A557" s="19" t="s">
        <v>9074</v>
      </c>
      <c r="B557" s="19" t="s">
        <v>9075</v>
      </c>
      <c r="C557" s="12" t="n">
        <v>1</v>
      </c>
      <c r="D557" s="0" t="n">
        <v>557</v>
      </c>
    </row>
    <row r="558" customFormat="false" ht="12.75" hidden="false" customHeight="false" outlineLevel="0" collapsed="false">
      <c r="A558" s="19" t="s">
        <v>9076</v>
      </c>
      <c r="B558" s="19" t="s">
        <v>9077</v>
      </c>
      <c r="C558" s="12" t="n">
        <v>3</v>
      </c>
      <c r="D558" s="0" t="n">
        <v>558</v>
      </c>
    </row>
    <row r="559" customFormat="false" ht="12.75" hidden="false" customHeight="false" outlineLevel="0" collapsed="false">
      <c r="A559" s="19" t="s">
        <v>9078</v>
      </c>
      <c r="B559" s="19" t="s">
        <v>9079</v>
      </c>
      <c r="C559" s="12" t="n">
        <v>7</v>
      </c>
      <c r="D559" s="0" t="n">
        <v>559</v>
      </c>
    </row>
    <row r="560" customFormat="false" ht="12.75" hidden="false" customHeight="false" outlineLevel="0" collapsed="false">
      <c r="A560" s="19" t="s">
        <v>9080</v>
      </c>
      <c r="B560" s="19" t="s">
        <v>9081</v>
      </c>
      <c r="C560" s="12" t="n">
        <v>2</v>
      </c>
      <c r="D560" s="0" t="n">
        <v>560</v>
      </c>
    </row>
    <row r="561" customFormat="false" ht="12.75" hidden="false" customHeight="false" outlineLevel="0" collapsed="false">
      <c r="A561" s="19" t="s">
        <v>9082</v>
      </c>
      <c r="B561" s="19" t="s">
        <v>9083</v>
      </c>
      <c r="C561" s="12" t="n">
        <v>12</v>
      </c>
      <c r="D561" s="0" t="n">
        <v>561</v>
      </c>
    </row>
    <row r="562" customFormat="false" ht="12.75" hidden="false" customHeight="false" outlineLevel="0" collapsed="false">
      <c r="A562" s="19" t="s">
        <v>9084</v>
      </c>
      <c r="B562" s="19" t="s">
        <v>9085</v>
      </c>
      <c r="C562" s="12" t="n">
        <v>4</v>
      </c>
      <c r="D562" s="0" t="n">
        <v>562</v>
      </c>
    </row>
    <row r="563" customFormat="false" ht="12.75" hidden="false" customHeight="false" outlineLevel="0" collapsed="false">
      <c r="A563" s="19" t="s">
        <v>9086</v>
      </c>
      <c r="B563" s="19" t="s">
        <v>9087</v>
      </c>
      <c r="C563" s="12" t="n">
        <v>3</v>
      </c>
      <c r="D563" s="0" t="n">
        <v>563</v>
      </c>
    </row>
    <row r="564" customFormat="false" ht="12.75" hidden="false" customHeight="false" outlineLevel="0" collapsed="false">
      <c r="A564" s="19" t="s">
        <v>9088</v>
      </c>
      <c r="B564" s="19" t="s">
        <v>9089</v>
      </c>
      <c r="C564" s="12" t="n">
        <v>4</v>
      </c>
      <c r="D564" s="0" t="n">
        <v>564</v>
      </c>
    </row>
    <row r="565" customFormat="false" ht="12.75" hidden="false" customHeight="false" outlineLevel="0" collapsed="false">
      <c r="A565" s="19" t="s">
        <v>9090</v>
      </c>
      <c r="B565" s="19" t="s">
        <v>9091</v>
      </c>
      <c r="C565" s="12" t="n">
        <v>1</v>
      </c>
      <c r="D565" s="0" t="n">
        <v>565</v>
      </c>
    </row>
    <row r="566" customFormat="false" ht="12.75" hidden="false" customHeight="false" outlineLevel="0" collapsed="false">
      <c r="A566" s="19" t="s">
        <v>9092</v>
      </c>
      <c r="B566" s="19" t="s">
        <v>9093</v>
      </c>
      <c r="C566" s="12" t="n">
        <v>1</v>
      </c>
      <c r="D566" s="0" t="n">
        <v>566</v>
      </c>
    </row>
    <row r="567" customFormat="false" ht="12.75" hidden="false" customHeight="false" outlineLevel="0" collapsed="false">
      <c r="A567" s="19" t="s">
        <v>9094</v>
      </c>
      <c r="B567" s="19" t="s">
        <v>9095</v>
      </c>
      <c r="C567" s="12" t="n">
        <v>1</v>
      </c>
      <c r="D567" s="0" t="n">
        <v>567</v>
      </c>
    </row>
    <row r="568" customFormat="false" ht="12.75" hidden="false" customHeight="false" outlineLevel="0" collapsed="false">
      <c r="A568" s="19" t="s">
        <v>9096</v>
      </c>
      <c r="B568" s="19" t="s">
        <v>9097</v>
      </c>
      <c r="C568" s="12" t="n">
        <v>3</v>
      </c>
      <c r="D568" s="0" t="n">
        <v>568</v>
      </c>
    </row>
    <row r="569" customFormat="false" ht="12.75" hidden="false" customHeight="false" outlineLevel="0" collapsed="false">
      <c r="A569" s="19" t="s">
        <v>9098</v>
      </c>
      <c r="B569" s="19" t="s">
        <v>9099</v>
      </c>
      <c r="C569" s="12" t="n">
        <v>2</v>
      </c>
      <c r="D569" s="0" t="n">
        <v>569</v>
      </c>
    </row>
    <row r="570" customFormat="false" ht="12.75" hidden="false" customHeight="false" outlineLevel="0" collapsed="false">
      <c r="A570" s="19" t="s">
        <v>9100</v>
      </c>
      <c r="B570" s="19" t="s">
        <v>9101</v>
      </c>
      <c r="C570" s="12" t="n">
        <v>1</v>
      </c>
      <c r="D570" s="0" t="n">
        <v>570</v>
      </c>
    </row>
    <row r="571" customFormat="false" ht="12.75" hidden="false" customHeight="false" outlineLevel="0" collapsed="false">
      <c r="A571" s="19" t="s">
        <v>9102</v>
      </c>
      <c r="B571" s="19" t="s">
        <v>9103</v>
      </c>
      <c r="C571" s="12" t="n">
        <v>5</v>
      </c>
      <c r="D571" s="0" t="n">
        <v>571</v>
      </c>
    </row>
    <row r="572" customFormat="false" ht="12.75" hidden="false" customHeight="false" outlineLevel="0" collapsed="false">
      <c r="A572" s="19" t="s">
        <v>9104</v>
      </c>
      <c r="B572" s="19" t="s">
        <v>9105</v>
      </c>
      <c r="C572" s="12" t="n">
        <v>1</v>
      </c>
      <c r="D572" s="0" t="n">
        <v>572</v>
      </c>
    </row>
    <row r="573" customFormat="false" ht="12.75" hidden="false" customHeight="false" outlineLevel="0" collapsed="false">
      <c r="A573" s="19" t="s">
        <v>9106</v>
      </c>
      <c r="B573" s="19" t="s">
        <v>9107</v>
      </c>
      <c r="C573" s="12" t="n">
        <v>1</v>
      </c>
      <c r="D573" s="0" t="n">
        <v>573</v>
      </c>
    </row>
    <row r="574" customFormat="false" ht="12.75" hidden="false" customHeight="false" outlineLevel="0" collapsed="false">
      <c r="A574" s="19" t="s">
        <v>9108</v>
      </c>
      <c r="B574" s="19" t="s">
        <v>9109</v>
      </c>
      <c r="C574" s="12" t="n">
        <v>5</v>
      </c>
      <c r="D574" s="0" t="n">
        <v>574</v>
      </c>
    </row>
    <row r="575" customFormat="false" ht="12.75" hidden="false" customHeight="false" outlineLevel="0" collapsed="false">
      <c r="A575" s="19" t="s">
        <v>9110</v>
      </c>
      <c r="B575" s="19" t="s">
        <v>9111</v>
      </c>
      <c r="C575" s="12" t="n">
        <v>1</v>
      </c>
      <c r="D575" s="0" t="n">
        <v>575</v>
      </c>
    </row>
    <row r="576" customFormat="false" ht="12.75" hidden="false" customHeight="false" outlineLevel="0" collapsed="false">
      <c r="A576" s="19" t="s">
        <v>9112</v>
      </c>
      <c r="B576" s="19" t="s">
        <v>8053</v>
      </c>
      <c r="C576" s="12" t="n">
        <v>1</v>
      </c>
      <c r="D576" s="0" t="n">
        <v>576</v>
      </c>
    </row>
    <row r="577" customFormat="false" ht="12.75" hidden="false" customHeight="false" outlineLevel="0" collapsed="false">
      <c r="A577" s="19" t="s">
        <v>9113</v>
      </c>
      <c r="B577" s="19" t="s">
        <v>9114</v>
      </c>
      <c r="C577" s="12" t="n">
        <v>1</v>
      </c>
      <c r="D577" s="0" t="n">
        <v>577</v>
      </c>
    </row>
    <row r="578" customFormat="false" ht="12.75" hidden="false" customHeight="false" outlineLevel="0" collapsed="false">
      <c r="A578" s="19" t="s">
        <v>9115</v>
      </c>
      <c r="B578" s="19" t="s">
        <v>9116</v>
      </c>
      <c r="C578" s="12" t="n">
        <v>2</v>
      </c>
      <c r="D578" s="0" t="n">
        <v>578</v>
      </c>
    </row>
    <row r="579" customFormat="false" ht="12.75" hidden="false" customHeight="false" outlineLevel="0" collapsed="false">
      <c r="A579" s="19" t="s">
        <v>9117</v>
      </c>
      <c r="B579" s="19" t="s">
        <v>9118</v>
      </c>
      <c r="C579" s="12" t="n">
        <v>3</v>
      </c>
      <c r="D579" s="0" t="n">
        <v>579</v>
      </c>
    </row>
    <row r="580" customFormat="false" ht="12.75" hidden="false" customHeight="false" outlineLevel="0" collapsed="false">
      <c r="A580" s="19" t="s">
        <v>9119</v>
      </c>
      <c r="B580" s="19" t="s">
        <v>9120</v>
      </c>
      <c r="C580" s="12" t="n">
        <v>1</v>
      </c>
      <c r="D580" s="0" t="n">
        <v>580</v>
      </c>
    </row>
    <row r="581" customFormat="false" ht="12.75" hidden="false" customHeight="false" outlineLevel="0" collapsed="false">
      <c r="A581" s="19" t="s">
        <v>9121</v>
      </c>
      <c r="B581" s="19" t="s">
        <v>9122</v>
      </c>
      <c r="C581" s="12" t="n">
        <v>1</v>
      </c>
      <c r="D581" s="0" t="n">
        <v>581</v>
      </c>
    </row>
    <row r="582" customFormat="false" ht="12.75" hidden="false" customHeight="false" outlineLevel="0" collapsed="false">
      <c r="A582" s="19" t="s">
        <v>9123</v>
      </c>
      <c r="B582" s="19" t="s">
        <v>9124</v>
      </c>
      <c r="C582" s="12" t="n">
        <v>1</v>
      </c>
      <c r="D582" s="0" t="n">
        <v>582</v>
      </c>
    </row>
    <row r="583" customFormat="false" ht="12.75" hidden="false" customHeight="false" outlineLevel="0" collapsed="false">
      <c r="A583" s="19" t="s">
        <v>9125</v>
      </c>
      <c r="B583" s="19" t="s">
        <v>9126</v>
      </c>
      <c r="C583" s="12" t="n">
        <v>2</v>
      </c>
      <c r="D583" s="0" t="n">
        <v>583</v>
      </c>
    </row>
    <row r="584" customFormat="false" ht="12.75" hidden="false" customHeight="false" outlineLevel="0" collapsed="false">
      <c r="A584" s="19" t="s">
        <v>9127</v>
      </c>
      <c r="B584" s="19" t="s">
        <v>9128</v>
      </c>
      <c r="C584" s="12" t="n">
        <v>1</v>
      </c>
      <c r="D584" s="0" t="n">
        <v>584</v>
      </c>
    </row>
    <row r="585" customFormat="false" ht="12.75" hidden="false" customHeight="false" outlineLevel="0" collapsed="false">
      <c r="A585" s="19" t="s">
        <v>9129</v>
      </c>
      <c r="B585" s="19" t="s">
        <v>9130</v>
      </c>
      <c r="C585" s="12" t="n">
        <v>1</v>
      </c>
      <c r="D585" s="0" t="n">
        <v>585</v>
      </c>
    </row>
    <row r="586" customFormat="false" ht="12.75" hidden="false" customHeight="false" outlineLevel="0" collapsed="false">
      <c r="A586" s="19" t="s">
        <v>9131</v>
      </c>
      <c r="B586" s="19" t="s">
        <v>9132</v>
      </c>
      <c r="C586" s="12" t="n">
        <v>3</v>
      </c>
      <c r="D586" s="0" t="n">
        <v>586</v>
      </c>
    </row>
    <row r="587" customFormat="false" ht="12.75" hidden="false" customHeight="false" outlineLevel="0" collapsed="false">
      <c r="A587" s="19" t="s">
        <v>9133</v>
      </c>
      <c r="B587" s="19" t="s">
        <v>9134</v>
      </c>
      <c r="C587" s="12" t="n">
        <v>2</v>
      </c>
      <c r="D587" s="0" t="n">
        <v>587</v>
      </c>
    </row>
    <row r="588" customFormat="false" ht="12.75" hidden="false" customHeight="false" outlineLevel="0" collapsed="false">
      <c r="A588" s="19" t="s">
        <v>9135</v>
      </c>
      <c r="B588" s="19" t="s">
        <v>9136</v>
      </c>
      <c r="C588" s="12" t="n">
        <v>1</v>
      </c>
      <c r="D588" s="0" t="n">
        <v>588</v>
      </c>
    </row>
    <row r="589" customFormat="false" ht="12.75" hidden="false" customHeight="false" outlineLevel="0" collapsed="false">
      <c r="A589" s="19" t="s">
        <v>9137</v>
      </c>
      <c r="B589" s="19" t="s">
        <v>9138</v>
      </c>
      <c r="C589" s="12" t="n">
        <v>3</v>
      </c>
      <c r="D589" s="0" t="n">
        <v>589</v>
      </c>
    </row>
    <row r="590" customFormat="false" ht="12.75" hidden="false" customHeight="false" outlineLevel="0" collapsed="false">
      <c r="A590" s="19" t="s">
        <v>9139</v>
      </c>
      <c r="B590" s="19" t="s">
        <v>9140</v>
      </c>
      <c r="C590" s="12" t="n">
        <v>2</v>
      </c>
      <c r="D590" s="0" t="n">
        <v>590</v>
      </c>
    </row>
    <row r="591" customFormat="false" ht="12.75" hidden="false" customHeight="false" outlineLevel="0" collapsed="false">
      <c r="A591" s="19" t="s">
        <v>9141</v>
      </c>
      <c r="B591" s="19" t="s">
        <v>9142</v>
      </c>
      <c r="C591" s="12" t="n">
        <v>3</v>
      </c>
      <c r="D591" s="0" t="n">
        <v>591</v>
      </c>
    </row>
    <row r="592" customFormat="false" ht="12.75" hidden="false" customHeight="false" outlineLevel="0" collapsed="false">
      <c r="A592" s="19" t="s">
        <v>9143</v>
      </c>
      <c r="B592" s="19" t="s">
        <v>9144</v>
      </c>
      <c r="C592" s="12" t="n">
        <v>1</v>
      </c>
      <c r="D592" s="0" t="n">
        <v>592</v>
      </c>
    </row>
    <row r="593" customFormat="false" ht="12.75" hidden="false" customHeight="false" outlineLevel="0" collapsed="false">
      <c r="A593" s="19" t="s">
        <v>9145</v>
      </c>
      <c r="B593" s="19" t="s">
        <v>9146</v>
      </c>
      <c r="C593" s="12" t="n">
        <v>1</v>
      </c>
      <c r="D593" s="0" t="n">
        <v>593</v>
      </c>
    </row>
    <row r="594" customFormat="false" ht="12.75" hidden="false" customHeight="false" outlineLevel="0" collapsed="false">
      <c r="A594" s="19" t="s">
        <v>9147</v>
      </c>
      <c r="B594" s="19" t="s">
        <v>9148</v>
      </c>
      <c r="C594" s="12" t="n">
        <v>2</v>
      </c>
      <c r="D594" s="0" t="n">
        <v>594</v>
      </c>
    </row>
    <row r="595" customFormat="false" ht="12.75" hidden="false" customHeight="false" outlineLevel="0" collapsed="false">
      <c r="A595" s="19" t="s">
        <v>9149</v>
      </c>
      <c r="B595" s="19" t="s">
        <v>9150</v>
      </c>
      <c r="C595" s="12" t="n">
        <v>1</v>
      </c>
      <c r="D595" s="0" t="n">
        <v>595</v>
      </c>
    </row>
    <row r="596" customFormat="false" ht="12.75" hidden="false" customHeight="false" outlineLevel="0" collapsed="false">
      <c r="A596" s="19" t="s">
        <v>9151</v>
      </c>
      <c r="B596" s="19" t="s">
        <v>9152</v>
      </c>
      <c r="C596" s="12" t="n">
        <v>1</v>
      </c>
      <c r="D596" s="0" t="n">
        <v>596</v>
      </c>
    </row>
    <row r="597" customFormat="false" ht="12.75" hidden="false" customHeight="false" outlineLevel="0" collapsed="false">
      <c r="A597" s="19" t="s">
        <v>9153</v>
      </c>
      <c r="B597" s="19" t="s">
        <v>9154</v>
      </c>
      <c r="C597" s="12" t="n">
        <v>2</v>
      </c>
      <c r="D597" s="0" t="n">
        <v>597</v>
      </c>
    </row>
    <row r="598" customFormat="false" ht="12.75" hidden="false" customHeight="false" outlineLevel="0" collapsed="false">
      <c r="A598" s="19" t="s">
        <v>9155</v>
      </c>
      <c r="B598" s="19" t="s">
        <v>9156</v>
      </c>
      <c r="C598" s="12" t="n">
        <v>1</v>
      </c>
      <c r="D598" s="0" t="n">
        <v>598</v>
      </c>
    </row>
    <row r="599" customFormat="false" ht="12.75" hidden="false" customHeight="false" outlineLevel="0" collapsed="false">
      <c r="A599" s="19" t="s">
        <v>9157</v>
      </c>
      <c r="B599" s="19" t="s">
        <v>9158</v>
      </c>
      <c r="C599" s="12" t="n">
        <v>2</v>
      </c>
      <c r="D599" s="0" t="n">
        <v>599</v>
      </c>
    </row>
    <row r="600" customFormat="false" ht="12.75" hidden="false" customHeight="false" outlineLevel="0" collapsed="false">
      <c r="A600" s="19" t="s">
        <v>9159</v>
      </c>
      <c r="B600" s="19" t="s">
        <v>9160</v>
      </c>
      <c r="C600" s="12" t="n">
        <v>2</v>
      </c>
      <c r="D600" s="0" t="n">
        <v>600</v>
      </c>
    </row>
    <row r="601" customFormat="false" ht="12.75" hidden="false" customHeight="false" outlineLevel="0" collapsed="false">
      <c r="A601" s="19" t="s">
        <v>9161</v>
      </c>
      <c r="B601" s="19" t="s">
        <v>9162</v>
      </c>
      <c r="C601" s="12" t="n">
        <v>1</v>
      </c>
      <c r="D601" s="0" t="n">
        <v>601</v>
      </c>
    </row>
    <row r="602" customFormat="false" ht="12.75" hidden="false" customHeight="false" outlineLevel="0" collapsed="false">
      <c r="A602" s="19" t="s">
        <v>9163</v>
      </c>
      <c r="B602" s="19" t="s">
        <v>9164</v>
      </c>
      <c r="C602" s="12" t="n">
        <v>1</v>
      </c>
      <c r="D602" s="0" t="n">
        <v>602</v>
      </c>
    </row>
    <row r="603" customFormat="false" ht="12.75" hidden="false" customHeight="false" outlineLevel="0" collapsed="false">
      <c r="A603" s="19" t="s">
        <v>9165</v>
      </c>
      <c r="B603" s="19" t="s">
        <v>9166</v>
      </c>
      <c r="C603" s="12" t="n">
        <v>1</v>
      </c>
      <c r="D603" s="0" t="n">
        <v>603</v>
      </c>
    </row>
    <row r="604" customFormat="false" ht="12.75" hidden="false" customHeight="false" outlineLevel="0" collapsed="false">
      <c r="A604" s="19" t="s">
        <v>9167</v>
      </c>
      <c r="B604" s="19" t="s">
        <v>9168</v>
      </c>
      <c r="C604" s="12" t="n">
        <v>2</v>
      </c>
      <c r="D604" s="0" t="n">
        <v>604</v>
      </c>
    </row>
    <row r="605" customFormat="false" ht="12.75" hidden="false" customHeight="false" outlineLevel="0" collapsed="false">
      <c r="A605" s="19" t="s">
        <v>9169</v>
      </c>
      <c r="B605" s="19" t="s">
        <v>9170</v>
      </c>
      <c r="C605" s="12" t="n">
        <v>2</v>
      </c>
      <c r="D605" s="0" t="n">
        <v>605</v>
      </c>
    </row>
    <row r="606" customFormat="false" ht="12.75" hidden="false" customHeight="false" outlineLevel="0" collapsed="false">
      <c r="A606" s="19" t="s">
        <v>9171</v>
      </c>
      <c r="B606" s="19" t="s">
        <v>9172</v>
      </c>
      <c r="C606" s="12" t="n">
        <v>1</v>
      </c>
      <c r="D606" s="0" t="n">
        <v>606</v>
      </c>
    </row>
    <row r="607" customFormat="false" ht="12.75" hidden="false" customHeight="false" outlineLevel="0" collapsed="false">
      <c r="A607" s="19" t="s">
        <v>9173</v>
      </c>
      <c r="B607" s="19" t="s">
        <v>9174</v>
      </c>
      <c r="C607" s="12" t="n">
        <v>1</v>
      </c>
      <c r="D607" s="0" t="n">
        <v>607</v>
      </c>
    </row>
    <row r="608" customFormat="false" ht="12.75" hidden="false" customHeight="false" outlineLevel="0" collapsed="false">
      <c r="A608" s="19" t="s">
        <v>9175</v>
      </c>
      <c r="B608" s="19" t="s">
        <v>9176</v>
      </c>
      <c r="C608" s="12" t="n">
        <v>3</v>
      </c>
      <c r="D608" s="0" t="n">
        <v>608</v>
      </c>
    </row>
    <row r="609" customFormat="false" ht="12.75" hidden="false" customHeight="false" outlineLevel="0" collapsed="false">
      <c r="A609" s="19" t="s">
        <v>9177</v>
      </c>
      <c r="B609" s="19" t="s">
        <v>9178</v>
      </c>
      <c r="C609" s="12" t="n">
        <v>1</v>
      </c>
      <c r="D609" s="0" t="n">
        <v>609</v>
      </c>
    </row>
    <row r="610" customFormat="false" ht="12.75" hidden="false" customHeight="false" outlineLevel="0" collapsed="false">
      <c r="A610" s="19" t="s">
        <v>9179</v>
      </c>
      <c r="B610" s="19" t="s">
        <v>9180</v>
      </c>
      <c r="C610" s="12" t="n">
        <v>1</v>
      </c>
      <c r="D610" s="0" t="n">
        <v>610</v>
      </c>
    </row>
    <row r="611" customFormat="false" ht="12.75" hidden="false" customHeight="false" outlineLevel="0" collapsed="false">
      <c r="A611" s="19" t="s">
        <v>9181</v>
      </c>
      <c r="B611" s="19" t="s">
        <v>9182</v>
      </c>
      <c r="C611" s="12" t="n">
        <v>1</v>
      </c>
      <c r="D611" s="0" t="n">
        <v>611</v>
      </c>
    </row>
    <row r="612" customFormat="false" ht="12.75" hidden="false" customHeight="false" outlineLevel="0" collapsed="false">
      <c r="A612" s="19" t="s">
        <v>9183</v>
      </c>
      <c r="B612" s="19" t="s">
        <v>9184</v>
      </c>
      <c r="C612" s="12" t="n">
        <v>1</v>
      </c>
      <c r="D612" s="0" t="n">
        <v>612</v>
      </c>
    </row>
    <row r="613" customFormat="false" ht="12.75" hidden="false" customHeight="false" outlineLevel="0" collapsed="false">
      <c r="A613" s="19" t="s">
        <v>9185</v>
      </c>
      <c r="B613" s="19" t="s">
        <v>9186</v>
      </c>
      <c r="C613" s="12" t="n">
        <v>4</v>
      </c>
      <c r="D613" s="0" t="n">
        <v>613</v>
      </c>
    </row>
    <row r="614" customFormat="false" ht="12.75" hidden="false" customHeight="false" outlineLevel="0" collapsed="false">
      <c r="A614" s="19" t="s">
        <v>9187</v>
      </c>
      <c r="B614" s="19" t="s">
        <v>9188</v>
      </c>
      <c r="C614" s="12" t="n">
        <v>2</v>
      </c>
      <c r="D614" s="0" t="n">
        <v>614</v>
      </c>
    </row>
    <row r="615" customFormat="false" ht="12.75" hidden="false" customHeight="false" outlineLevel="0" collapsed="false">
      <c r="A615" s="19" t="s">
        <v>9189</v>
      </c>
      <c r="B615" s="19" t="s">
        <v>9190</v>
      </c>
      <c r="C615" s="12" t="n">
        <v>5</v>
      </c>
      <c r="D615" s="0" t="n">
        <v>615</v>
      </c>
    </row>
    <row r="616" customFormat="false" ht="12.75" hidden="false" customHeight="false" outlineLevel="0" collapsed="false">
      <c r="A616" s="19" t="s">
        <v>9191</v>
      </c>
      <c r="B616" s="19" t="s">
        <v>9192</v>
      </c>
      <c r="C616" s="12" t="n">
        <v>2</v>
      </c>
      <c r="D616" s="0" t="n">
        <v>616</v>
      </c>
    </row>
    <row r="617" customFormat="false" ht="12.75" hidden="false" customHeight="false" outlineLevel="0" collapsed="false">
      <c r="A617" s="19" t="s">
        <v>9193</v>
      </c>
      <c r="B617" s="19" t="s">
        <v>9194</v>
      </c>
      <c r="C617" s="12" t="n">
        <v>1</v>
      </c>
      <c r="D617" s="0" t="n">
        <v>617</v>
      </c>
    </row>
    <row r="618" customFormat="false" ht="12.75" hidden="false" customHeight="false" outlineLevel="0" collapsed="false">
      <c r="A618" s="19" t="s">
        <v>9195</v>
      </c>
      <c r="B618" s="19" t="s">
        <v>9196</v>
      </c>
      <c r="C618" s="12" t="n">
        <v>1</v>
      </c>
      <c r="D618" s="0" t="n">
        <v>618</v>
      </c>
    </row>
    <row r="619" customFormat="false" ht="12.75" hidden="false" customHeight="false" outlineLevel="0" collapsed="false">
      <c r="A619" s="19" t="s">
        <v>9197</v>
      </c>
      <c r="B619" s="19" t="s">
        <v>9198</v>
      </c>
      <c r="C619" s="12" t="n">
        <v>1</v>
      </c>
      <c r="D619" s="0" t="n">
        <v>619</v>
      </c>
    </row>
    <row r="620" customFormat="false" ht="12.75" hidden="false" customHeight="false" outlineLevel="0" collapsed="false">
      <c r="A620" s="19" t="s">
        <v>9199</v>
      </c>
      <c r="B620" s="19" t="s">
        <v>9200</v>
      </c>
      <c r="C620" s="12" t="n">
        <v>4</v>
      </c>
      <c r="D620" s="0" t="n">
        <v>620</v>
      </c>
    </row>
    <row r="621" customFormat="false" ht="12.75" hidden="false" customHeight="false" outlineLevel="0" collapsed="false">
      <c r="A621" s="19" t="s">
        <v>9201</v>
      </c>
      <c r="B621" s="19" t="s">
        <v>9202</v>
      </c>
      <c r="C621" s="12" t="n">
        <v>1</v>
      </c>
      <c r="D621" s="0" t="n">
        <v>621</v>
      </c>
    </row>
    <row r="622" customFormat="false" ht="12.75" hidden="false" customHeight="false" outlineLevel="0" collapsed="false">
      <c r="A622" s="19" t="s">
        <v>9203</v>
      </c>
      <c r="B622" s="19" t="s">
        <v>9204</v>
      </c>
      <c r="C622" s="12" t="n">
        <v>1</v>
      </c>
      <c r="D622" s="0" t="n">
        <v>622</v>
      </c>
    </row>
    <row r="623" customFormat="false" ht="12.75" hidden="false" customHeight="false" outlineLevel="0" collapsed="false">
      <c r="A623" s="19" t="s">
        <v>9205</v>
      </c>
      <c r="B623" s="19" t="s">
        <v>9206</v>
      </c>
      <c r="C623" s="12" t="n">
        <v>1</v>
      </c>
      <c r="D623" s="0" t="n">
        <v>623</v>
      </c>
    </row>
    <row r="624" customFormat="false" ht="18" hidden="false" customHeight="false" outlineLevel="0" collapsed="false">
      <c r="A624" s="19" t="s">
        <v>9207</v>
      </c>
      <c r="B624" s="19" t="s">
        <v>9208</v>
      </c>
      <c r="C624" s="12" t="n">
        <v>20</v>
      </c>
      <c r="D624" s="0" t="n">
        <v>624</v>
      </c>
    </row>
    <row r="625" customFormat="false" ht="12.75" hidden="false" customHeight="false" outlineLevel="0" collapsed="false">
      <c r="A625" s="19" t="s">
        <v>9209</v>
      </c>
      <c r="B625" s="19" t="s">
        <v>9210</v>
      </c>
      <c r="C625" s="12" t="n">
        <v>3</v>
      </c>
      <c r="D625" s="0" t="n">
        <v>625</v>
      </c>
    </row>
    <row r="626" customFormat="false" ht="12.75" hidden="false" customHeight="false" outlineLevel="0" collapsed="false">
      <c r="A626" s="19" t="s">
        <v>9211</v>
      </c>
      <c r="B626" s="19" t="s">
        <v>9212</v>
      </c>
      <c r="C626" s="12" t="n">
        <v>1</v>
      </c>
      <c r="D626" s="0" t="n">
        <v>626</v>
      </c>
    </row>
    <row r="627" customFormat="false" ht="12.75" hidden="false" customHeight="false" outlineLevel="0" collapsed="false">
      <c r="A627" s="19" t="s">
        <v>9213</v>
      </c>
      <c r="B627" s="19" t="s">
        <v>9214</v>
      </c>
      <c r="C627" s="12" t="n">
        <v>2</v>
      </c>
      <c r="D627" s="0" t="n">
        <v>627</v>
      </c>
    </row>
    <row r="628" customFormat="false" ht="12.75" hidden="false" customHeight="false" outlineLevel="0" collapsed="false">
      <c r="A628" s="19" t="s">
        <v>9215</v>
      </c>
      <c r="B628" s="19" t="s">
        <v>9216</v>
      </c>
      <c r="C628" s="12" t="n">
        <v>2</v>
      </c>
      <c r="D628" s="0" t="n">
        <v>628</v>
      </c>
    </row>
    <row r="629" customFormat="false" ht="12.75" hidden="false" customHeight="false" outlineLevel="0" collapsed="false">
      <c r="A629" s="19" t="s">
        <v>9217</v>
      </c>
      <c r="B629" s="19" t="s">
        <v>9218</v>
      </c>
      <c r="C629" s="12" t="n">
        <v>1</v>
      </c>
      <c r="D629" s="0" t="n">
        <v>629</v>
      </c>
    </row>
    <row r="630" customFormat="false" ht="12.75" hidden="false" customHeight="false" outlineLevel="0" collapsed="false">
      <c r="A630" s="19" t="s">
        <v>9219</v>
      </c>
      <c r="B630" s="19" t="s">
        <v>9220</v>
      </c>
      <c r="C630" s="12" t="n">
        <v>1</v>
      </c>
      <c r="D630" s="0" t="n">
        <v>630</v>
      </c>
    </row>
    <row r="631" customFormat="false" ht="12.75" hidden="false" customHeight="false" outlineLevel="0" collapsed="false">
      <c r="A631" s="19" t="s">
        <v>9221</v>
      </c>
      <c r="B631" s="19" t="s">
        <v>9222</v>
      </c>
      <c r="C631" s="12" t="n">
        <v>1</v>
      </c>
      <c r="D631" s="0" t="n">
        <v>631</v>
      </c>
    </row>
    <row r="632" customFormat="false" ht="12.75" hidden="false" customHeight="false" outlineLevel="0" collapsed="false">
      <c r="A632" s="19" t="s">
        <v>9223</v>
      </c>
      <c r="B632" s="19" t="s">
        <v>9224</v>
      </c>
      <c r="C632" s="12" t="n">
        <v>1</v>
      </c>
      <c r="D632" s="0" t="n">
        <v>632</v>
      </c>
    </row>
    <row r="633" customFormat="false" ht="12.75" hidden="false" customHeight="false" outlineLevel="0" collapsed="false">
      <c r="A633" s="19" t="s">
        <v>9225</v>
      </c>
      <c r="B633" s="19" t="s">
        <v>9226</v>
      </c>
      <c r="C633" s="12" t="n">
        <v>1</v>
      </c>
      <c r="D633" s="0" t="n">
        <v>633</v>
      </c>
    </row>
    <row r="634" customFormat="false" ht="12.75" hidden="false" customHeight="false" outlineLevel="0" collapsed="false">
      <c r="A634" s="19" t="s">
        <v>9227</v>
      </c>
      <c r="B634" s="19" t="s">
        <v>9228</v>
      </c>
      <c r="C634" s="12" t="n">
        <v>1</v>
      </c>
      <c r="D634" s="0" t="n">
        <v>634</v>
      </c>
    </row>
    <row r="635" customFormat="false" ht="12.75" hidden="false" customHeight="false" outlineLevel="0" collapsed="false">
      <c r="A635" s="19" t="s">
        <v>9229</v>
      </c>
      <c r="B635" s="19" t="s">
        <v>9230</v>
      </c>
      <c r="C635" s="12" t="n">
        <v>1</v>
      </c>
      <c r="D635" s="0" t="n">
        <v>635</v>
      </c>
    </row>
    <row r="636" customFormat="false" ht="12.75" hidden="false" customHeight="false" outlineLevel="0" collapsed="false">
      <c r="A636" s="19" t="s">
        <v>9231</v>
      </c>
      <c r="B636" s="19" t="s">
        <v>9232</v>
      </c>
      <c r="C636" s="12" t="n">
        <v>1</v>
      </c>
      <c r="D636" s="0" t="n">
        <v>636</v>
      </c>
    </row>
    <row r="637" customFormat="false" ht="12.75" hidden="false" customHeight="false" outlineLevel="0" collapsed="false">
      <c r="A637" s="19" t="s">
        <v>9233</v>
      </c>
      <c r="B637" s="19" t="s">
        <v>9234</v>
      </c>
      <c r="C637" s="12" t="n">
        <v>1</v>
      </c>
      <c r="D637" s="0" t="n">
        <v>637</v>
      </c>
    </row>
    <row r="638" customFormat="false" ht="12.75" hidden="false" customHeight="false" outlineLevel="0" collapsed="false">
      <c r="A638" s="19" t="s">
        <v>9235</v>
      </c>
      <c r="B638" s="19" t="s">
        <v>9236</v>
      </c>
      <c r="C638" s="12" t="n">
        <v>1</v>
      </c>
      <c r="D638" s="0" t="n">
        <v>638</v>
      </c>
    </row>
    <row r="639" customFormat="false" ht="12.75" hidden="false" customHeight="false" outlineLevel="0" collapsed="false">
      <c r="A639" s="19" t="s">
        <v>9237</v>
      </c>
      <c r="B639" s="19" t="s">
        <v>9238</v>
      </c>
      <c r="C639" s="12" t="n">
        <v>4</v>
      </c>
      <c r="D639" s="0" t="n">
        <v>639</v>
      </c>
    </row>
    <row r="640" customFormat="false" ht="12.75" hidden="false" customHeight="false" outlineLevel="0" collapsed="false">
      <c r="A640" s="19" t="s">
        <v>9239</v>
      </c>
      <c r="B640" s="19" t="s">
        <v>9240</v>
      </c>
      <c r="C640" s="12" t="n">
        <v>5</v>
      </c>
      <c r="D640" s="0" t="n">
        <v>640</v>
      </c>
    </row>
    <row r="641" customFormat="false" ht="12.75" hidden="false" customHeight="false" outlineLevel="0" collapsed="false">
      <c r="A641" s="19" t="s">
        <v>9241</v>
      </c>
      <c r="B641" s="19" t="s">
        <v>9242</v>
      </c>
      <c r="C641" s="12" t="n">
        <v>1</v>
      </c>
      <c r="D641" s="0" t="n">
        <v>641</v>
      </c>
    </row>
    <row r="642" customFormat="false" ht="12.75" hidden="false" customHeight="false" outlineLevel="0" collapsed="false">
      <c r="A642" s="19" t="s">
        <v>9243</v>
      </c>
      <c r="B642" s="19" t="s">
        <v>9244</v>
      </c>
      <c r="C642" s="12" t="n">
        <v>1</v>
      </c>
      <c r="D642" s="0" t="n">
        <v>642</v>
      </c>
    </row>
    <row r="643" customFormat="false" ht="12.75" hidden="false" customHeight="false" outlineLevel="0" collapsed="false">
      <c r="A643" s="19" t="s">
        <v>9245</v>
      </c>
      <c r="B643" s="19" t="s">
        <v>9246</v>
      </c>
      <c r="C643" s="12" t="n">
        <v>3</v>
      </c>
      <c r="D643" s="0" t="n">
        <v>643</v>
      </c>
    </row>
    <row r="644" customFormat="false" ht="12.75" hidden="false" customHeight="false" outlineLevel="0" collapsed="false">
      <c r="A644" s="19" t="s">
        <v>9247</v>
      </c>
      <c r="B644" s="19" t="s">
        <v>9248</v>
      </c>
      <c r="C644" s="12" t="n">
        <v>2</v>
      </c>
      <c r="D644" s="0" t="n">
        <v>644</v>
      </c>
    </row>
    <row r="645" customFormat="false" ht="12.75" hidden="false" customHeight="false" outlineLevel="0" collapsed="false">
      <c r="A645" s="19" t="s">
        <v>9249</v>
      </c>
      <c r="B645" s="19" t="s">
        <v>9250</v>
      </c>
      <c r="C645" s="12" t="n">
        <v>8</v>
      </c>
      <c r="D645" s="0" t="n">
        <v>645</v>
      </c>
    </row>
    <row r="646" customFormat="false" ht="12.75" hidden="false" customHeight="false" outlineLevel="0" collapsed="false">
      <c r="A646" s="19" t="s">
        <v>9251</v>
      </c>
      <c r="B646" s="19" t="s">
        <v>9252</v>
      </c>
      <c r="C646" s="12" t="n">
        <v>1</v>
      </c>
      <c r="D646" s="0" t="n">
        <v>646</v>
      </c>
    </row>
    <row r="647" customFormat="false" ht="12.75" hidden="false" customHeight="false" outlineLevel="0" collapsed="false">
      <c r="A647" s="19" t="s">
        <v>9253</v>
      </c>
      <c r="B647" s="19" t="s">
        <v>9254</v>
      </c>
      <c r="C647" s="12" t="n">
        <v>1</v>
      </c>
      <c r="D647" s="0" t="n">
        <v>647</v>
      </c>
    </row>
    <row r="648" customFormat="false" ht="12.75" hidden="false" customHeight="false" outlineLevel="0" collapsed="false">
      <c r="A648" s="19" t="s">
        <v>9255</v>
      </c>
      <c r="B648" s="19" t="s">
        <v>9256</v>
      </c>
      <c r="C648" s="12" t="n">
        <v>1</v>
      </c>
      <c r="D648" s="0" t="n">
        <v>648</v>
      </c>
    </row>
    <row r="649" customFormat="false" ht="12.75" hidden="false" customHeight="false" outlineLevel="0" collapsed="false">
      <c r="A649" s="19" t="s">
        <v>9257</v>
      </c>
      <c r="B649" s="19" t="s">
        <v>9258</v>
      </c>
      <c r="C649" s="12" t="n">
        <v>1</v>
      </c>
      <c r="D649" s="0" t="n">
        <v>649</v>
      </c>
    </row>
    <row r="650" customFormat="false" ht="12.75" hidden="false" customHeight="false" outlineLevel="0" collapsed="false">
      <c r="A650" s="19" t="s">
        <v>9259</v>
      </c>
      <c r="B650" s="19" t="s">
        <v>9071</v>
      </c>
      <c r="C650" s="12" t="n">
        <v>1</v>
      </c>
      <c r="D650" s="0" t="n">
        <v>650</v>
      </c>
    </row>
    <row r="651" customFormat="false" ht="12.75" hidden="false" customHeight="false" outlineLevel="0" collapsed="false">
      <c r="A651" s="19" t="s">
        <v>9260</v>
      </c>
      <c r="B651" s="19" t="s">
        <v>9261</v>
      </c>
      <c r="C651" s="12" t="n">
        <v>2</v>
      </c>
      <c r="D651" s="0" t="n">
        <v>651</v>
      </c>
    </row>
    <row r="652" customFormat="false" ht="12.75" hidden="false" customHeight="false" outlineLevel="0" collapsed="false">
      <c r="A652" s="19" t="s">
        <v>9262</v>
      </c>
      <c r="B652" s="19" t="s">
        <v>9263</v>
      </c>
      <c r="C652" s="12" t="n">
        <v>1</v>
      </c>
      <c r="D652" s="0" t="n">
        <v>652</v>
      </c>
    </row>
    <row r="653" customFormat="false" ht="12.75" hidden="false" customHeight="false" outlineLevel="0" collapsed="false">
      <c r="A653" s="19" t="s">
        <v>9264</v>
      </c>
      <c r="B653" s="19" t="s">
        <v>9265</v>
      </c>
      <c r="C653" s="12" t="n">
        <v>1</v>
      </c>
      <c r="D653" s="0" t="n">
        <v>653</v>
      </c>
    </row>
    <row r="654" customFormat="false" ht="12.75" hidden="false" customHeight="false" outlineLevel="0" collapsed="false">
      <c r="A654" s="19" t="s">
        <v>9266</v>
      </c>
      <c r="B654" s="19" t="s">
        <v>9267</v>
      </c>
      <c r="C654" s="12" t="n">
        <v>1</v>
      </c>
      <c r="D654" s="0" t="n">
        <v>654</v>
      </c>
    </row>
    <row r="655" customFormat="false" ht="12.75" hidden="false" customHeight="false" outlineLevel="0" collapsed="false">
      <c r="A655" s="19" t="s">
        <v>9268</v>
      </c>
      <c r="B655" s="19" t="s">
        <v>9269</v>
      </c>
      <c r="C655" s="12" t="n">
        <v>1</v>
      </c>
      <c r="D655" s="0" t="n">
        <v>655</v>
      </c>
    </row>
    <row r="656" customFormat="false" ht="12.75" hidden="false" customHeight="false" outlineLevel="0" collapsed="false">
      <c r="A656" s="19" t="s">
        <v>9270</v>
      </c>
      <c r="B656" s="19" t="s">
        <v>9271</v>
      </c>
      <c r="C656" s="12" t="n">
        <v>1</v>
      </c>
      <c r="D656" s="0" t="n">
        <v>656</v>
      </c>
    </row>
    <row r="657" customFormat="false" ht="12.75" hidden="false" customHeight="false" outlineLevel="0" collapsed="false">
      <c r="A657" s="19" t="s">
        <v>9272</v>
      </c>
      <c r="B657" s="19" t="s">
        <v>9273</v>
      </c>
      <c r="C657" s="12" t="n">
        <v>1</v>
      </c>
      <c r="D657" s="0" t="n">
        <v>657</v>
      </c>
    </row>
    <row r="658" customFormat="false" ht="12.75" hidden="false" customHeight="false" outlineLevel="0" collapsed="false">
      <c r="A658" s="19" t="s">
        <v>9274</v>
      </c>
      <c r="B658" s="19" t="s">
        <v>9275</v>
      </c>
      <c r="C658" s="12" t="n">
        <v>2</v>
      </c>
      <c r="D658" s="0" t="n">
        <v>658</v>
      </c>
    </row>
    <row r="659" customFormat="false" ht="12.75" hidden="false" customHeight="false" outlineLevel="0" collapsed="false">
      <c r="A659" s="19" t="s">
        <v>9276</v>
      </c>
      <c r="B659" s="19" t="s">
        <v>9277</v>
      </c>
      <c r="C659" s="12" t="n">
        <v>1</v>
      </c>
      <c r="D659" s="0" t="n">
        <v>659</v>
      </c>
    </row>
    <row r="660" customFormat="false" ht="12.75" hidden="false" customHeight="false" outlineLevel="0" collapsed="false">
      <c r="A660" s="19" t="s">
        <v>9278</v>
      </c>
      <c r="B660" s="19" t="s">
        <v>9279</v>
      </c>
      <c r="C660" s="12" t="n">
        <v>1</v>
      </c>
      <c r="D660" s="0" t="n">
        <v>660</v>
      </c>
    </row>
    <row r="661" customFormat="false" ht="12.75" hidden="false" customHeight="false" outlineLevel="0" collapsed="false">
      <c r="A661" s="19" t="s">
        <v>9280</v>
      </c>
      <c r="B661" s="19" t="s">
        <v>9281</v>
      </c>
      <c r="C661" s="12" t="n">
        <v>2</v>
      </c>
      <c r="D661" s="0" t="n">
        <v>661</v>
      </c>
    </row>
    <row r="662" customFormat="false" ht="12.75" hidden="false" customHeight="false" outlineLevel="0" collapsed="false">
      <c r="A662" s="19" t="s">
        <v>9282</v>
      </c>
      <c r="B662" s="19" t="s">
        <v>9283</v>
      </c>
      <c r="C662" s="12" t="n">
        <v>2</v>
      </c>
      <c r="D662" s="0" t="n">
        <v>662</v>
      </c>
    </row>
    <row r="663" customFormat="false" ht="12.75" hidden="false" customHeight="false" outlineLevel="0" collapsed="false">
      <c r="A663" s="19" t="s">
        <v>9284</v>
      </c>
      <c r="B663" s="19" t="s">
        <v>9285</v>
      </c>
      <c r="C663" s="12" t="n">
        <v>1</v>
      </c>
      <c r="D663" s="0" t="n">
        <v>663</v>
      </c>
    </row>
    <row r="664" customFormat="false" ht="12.75" hidden="false" customHeight="false" outlineLevel="0" collapsed="false">
      <c r="A664" s="19" t="s">
        <v>9286</v>
      </c>
      <c r="B664" s="19" t="s">
        <v>9287</v>
      </c>
      <c r="C664" s="12" t="n">
        <v>8</v>
      </c>
      <c r="D664" s="0" t="n">
        <v>664</v>
      </c>
    </row>
    <row r="665" customFormat="false" ht="12.75" hidden="false" customHeight="false" outlineLevel="0" collapsed="false">
      <c r="A665" s="19" t="s">
        <v>9288</v>
      </c>
      <c r="B665" s="19" t="s">
        <v>9289</v>
      </c>
      <c r="C665" s="12" t="n">
        <v>3</v>
      </c>
      <c r="D665" s="0" t="n">
        <v>665</v>
      </c>
    </row>
    <row r="666" customFormat="false" ht="12.75" hidden="false" customHeight="false" outlineLevel="0" collapsed="false">
      <c r="A666" s="19" t="s">
        <v>9290</v>
      </c>
      <c r="B666" s="19" t="s">
        <v>9291</v>
      </c>
      <c r="C666" s="12" t="n">
        <v>1</v>
      </c>
      <c r="D666" s="0" t="n">
        <v>666</v>
      </c>
    </row>
    <row r="667" customFormat="false" ht="12.75" hidden="false" customHeight="false" outlineLevel="0" collapsed="false">
      <c r="A667" s="19" t="s">
        <v>9292</v>
      </c>
      <c r="B667" s="19" t="s">
        <v>9293</v>
      </c>
      <c r="C667" s="12" t="n">
        <v>2</v>
      </c>
      <c r="D667" s="0" t="n">
        <v>667</v>
      </c>
    </row>
    <row r="668" customFormat="false" ht="12.75" hidden="false" customHeight="false" outlineLevel="0" collapsed="false">
      <c r="A668" s="19" t="s">
        <v>9294</v>
      </c>
      <c r="B668" s="19" t="s">
        <v>9295</v>
      </c>
      <c r="C668" s="12" t="n">
        <v>1</v>
      </c>
      <c r="D668" s="0" t="n">
        <v>668</v>
      </c>
    </row>
    <row r="669" customFormat="false" ht="12.75" hidden="false" customHeight="false" outlineLevel="0" collapsed="false">
      <c r="A669" s="19" t="s">
        <v>9296</v>
      </c>
      <c r="B669" s="19" t="s">
        <v>9297</v>
      </c>
      <c r="C669" s="12" t="n">
        <v>1</v>
      </c>
      <c r="D669" s="0" t="n">
        <v>669</v>
      </c>
    </row>
    <row r="670" customFormat="false" ht="12.75" hidden="false" customHeight="false" outlineLevel="0" collapsed="false">
      <c r="A670" s="19" t="s">
        <v>9298</v>
      </c>
      <c r="B670" s="19" t="s">
        <v>9299</v>
      </c>
      <c r="C670" s="12" t="n">
        <v>1</v>
      </c>
      <c r="D670" s="0" t="n">
        <v>670</v>
      </c>
    </row>
    <row r="671" customFormat="false" ht="12.75" hidden="false" customHeight="false" outlineLevel="0" collapsed="false">
      <c r="A671" s="19" t="s">
        <v>9300</v>
      </c>
      <c r="B671" s="19" t="s">
        <v>9301</v>
      </c>
      <c r="C671" s="12" t="n">
        <v>1</v>
      </c>
      <c r="D671" s="0" t="n">
        <v>671</v>
      </c>
    </row>
    <row r="672" customFormat="false" ht="12.75" hidden="false" customHeight="false" outlineLevel="0" collapsed="false">
      <c r="A672" s="19" t="s">
        <v>9302</v>
      </c>
      <c r="B672" s="19" t="s">
        <v>9303</v>
      </c>
      <c r="C672" s="12" t="n">
        <v>1</v>
      </c>
      <c r="D672" s="0" t="n">
        <v>672</v>
      </c>
    </row>
    <row r="673" customFormat="false" ht="27" hidden="false" customHeight="false" outlineLevel="0" collapsed="false">
      <c r="A673" s="19" t="s">
        <v>9304</v>
      </c>
      <c r="B673" s="19" t="s">
        <v>9305</v>
      </c>
      <c r="C673" s="12" t="n">
        <v>32</v>
      </c>
      <c r="D673" s="0" t="n">
        <v>673</v>
      </c>
    </row>
    <row r="674" customFormat="false" ht="12.75" hidden="false" customHeight="false" outlineLevel="0" collapsed="false">
      <c r="A674" s="19" t="s">
        <v>9306</v>
      </c>
      <c r="B674" s="19" t="s">
        <v>9307</v>
      </c>
      <c r="C674" s="12" t="n">
        <v>3</v>
      </c>
      <c r="D674" s="0" t="n">
        <v>674</v>
      </c>
    </row>
    <row r="675" customFormat="false" ht="12.75" hidden="false" customHeight="false" outlineLevel="0" collapsed="false">
      <c r="A675" s="19" t="s">
        <v>9308</v>
      </c>
      <c r="B675" s="19" t="s">
        <v>9309</v>
      </c>
      <c r="C675" s="12" t="n">
        <v>2</v>
      </c>
      <c r="D675" s="0" t="n">
        <v>675</v>
      </c>
    </row>
    <row r="676" customFormat="false" ht="12.75" hidden="false" customHeight="false" outlineLevel="0" collapsed="false">
      <c r="A676" s="19" t="s">
        <v>9310</v>
      </c>
      <c r="B676" s="19" t="s">
        <v>9311</v>
      </c>
      <c r="C676" s="12" t="n">
        <v>6</v>
      </c>
      <c r="D676" s="0" t="n">
        <v>676</v>
      </c>
    </row>
    <row r="677" customFormat="false" ht="12.75" hidden="false" customHeight="false" outlineLevel="0" collapsed="false">
      <c r="A677" s="19" t="s">
        <v>9312</v>
      </c>
      <c r="B677" s="19" t="s">
        <v>9313</v>
      </c>
      <c r="C677" s="12" t="n">
        <v>11</v>
      </c>
      <c r="D677" s="0" t="n">
        <v>677</v>
      </c>
    </row>
    <row r="678" customFormat="false" ht="12.75" hidden="false" customHeight="false" outlineLevel="0" collapsed="false">
      <c r="A678" s="19" t="s">
        <v>9314</v>
      </c>
      <c r="B678" s="19" t="s">
        <v>9315</v>
      </c>
      <c r="C678" s="12" t="n">
        <v>10</v>
      </c>
      <c r="D678" s="0" t="n">
        <v>678</v>
      </c>
    </row>
    <row r="679" customFormat="false" ht="12.75" hidden="false" customHeight="false" outlineLevel="0" collapsed="false">
      <c r="A679" s="19" t="s">
        <v>9316</v>
      </c>
      <c r="B679" s="19" t="s">
        <v>9317</v>
      </c>
      <c r="C679" s="12" t="n">
        <v>4</v>
      </c>
      <c r="D679" s="0" t="n">
        <v>679</v>
      </c>
    </row>
    <row r="680" customFormat="false" ht="12.75" hidden="false" customHeight="false" outlineLevel="0" collapsed="false">
      <c r="A680" s="19" t="s">
        <v>9318</v>
      </c>
      <c r="B680" s="19" t="s">
        <v>9319</v>
      </c>
      <c r="C680" s="12" t="n">
        <v>1</v>
      </c>
      <c r="D680" s="0" t="n">
        <v>680</v>
      </c>
    </row>
    <row r="681" customFormat="false" ht="12.75" hidden="false" customHeight="false" outlineLevel="0" collapsed="false">
      <c r="A681" s="19" t="s">
        <v>9320</v>
      </c>
      <c r="B681" s="19" t="s">
        <v>9321</v>
      </c>
      <c r="C681" s="12" t="n">
        <v>3</v>
      </c>
      <c r="D681" s="0" t="n">
        <v>681</v>
      </c>
    </row>
    <row r="682" customFormat="false" ht="12.75" hidden="false" customHeight="false" outlineLevel="0" collapsed="false">
      <c r="A682" s="19" t="s">
        <v>9322</v>
      </c>
      <c r="B682" s="19" t="s">
        <v>9323</v>
      </c>
      <c r="C682" s="12" t="n">
        <v>10</v>
      </c>
      <c r="D682" s="0" t="n">
        <v>682</v>
      </c>
    </row>
    <row r="683" customFormat="false" ht="12.75" hidden="false" customHeight="false" outlineLevel="0" collapsed="false">
      <c r="A683" s="19" t="s">
        <v>9324</v>
      </c>
      <c r="B683" s="19" t="s">
        <v>9325</v>
      </c>
      <c r="C683" s="12" t="n">
        <v>1</v>
      </c>
      <c r="D683" s="0" t="n">
        <v>683</v>
      </c>
    </row>
    <row r="684" customFormat="false" ht="12.75" hidden="false" customHeight="false" outlineLevel="0" collapsed="false">
      <c r="A684" s="19" t="s">
        <v>9326</v>
      </c>
      <c r="B684" s="19" t="s">
        <v>9327</v>
      </c>
      <c r="C684" s="12" t="n">
        <v>1</v>
      </c>
      <c r="D684" s="0" t="n">
        <v>684</v>
      </c>
    </row>
    <row r="685" customFormat="false" ht="12.75" hidden="false" customHeight="false" outlineLevel="0" collapsed="false">
      <c r="A685" s="19" t="s">
        <v>9328</v>
      </c>
      <c r="B685" s="19" t="s">
        <v>9329</v>
      </c>
      <c r="C685" s="12" t="n">
        <v>1</v>
      </c>
      <c r="D685" s="0" t="n">
        <v>685</v>
      </c>
    </row>
    <row r="686" customFormat="false" ht="12.75" hidden="false" customHeight="false" outlineLevel="0" collapsed="false">
      <c r="A686" s="19" t="s">
        <v>9330</v>
      </c>
      <c r="B686" s="19" t="s">
        <v>9331</v>
      </c>
      <c r="C686" s="12" t="n">
        <v>4</v>
      </c>
      <c r="D686" s="0" t="n">
        <v>686</v>
      </c>
    </row>
    <row r="687" customFormat="false" ht="12.75" hidden="false" customHeight="false" outlineLevel="0" collapsed="false">
      <c r="A687" s="19" t="s">
        <v>9332</v>
      </c>
      <c r="B687" s="19" t="s">
        <v>9333</v>
      </c>
      <c r="C687" s="12" t="n">
        <v>1</v>
      </c>
      <c r="D687" s="0" t="n">
        <v>687</v>
      </c>
    </row>
    <row r="688" customFormat="false" ht="27" hidden="false" customHeight="false" outlineLevel="0" collapsed="false">
      <c r="A688" s="19" t="s">
        <v>9334</v>
      </c>
      <c r="B688" s="19" t="s">
        <v>9335</v>
      </c>
      <c r="C688" s="12" t="n">
        <v>38</v>
      </c>
      <c r="D688" s="0" t="n">
        <v>688</v>
      </c>
    </row>
    <row r="689" customFormat="false" ht="18" hidden="false" customHeight="false" outlineLevel="0" collapsed="false">
      <c r="A689" s="19" t="s">
        <v>9336</v>
      </c>
      <c r="B689" s="19" t="s">
        <v>9337</v>
      </c>
      <c r="C689" s="12" t="n">
        <v>28</v>
      </c>
      <c r="D689" s="0" t="n">
        <v>689</v>
      </c>
    </row>
    <row r="690" customFormat="false" ht="12.75" hidden="false" customHeight="false" outlineLevel="0" collapsed="false">
      <c r="A690" s="19" t="s">
        <v>9338</v>
      </c>
      <c r="B690" s="19" t="s">
        <v>9339</v>
      </c>
      <c r="C690" s="12" t="n">
        <v>2</v>
      </c>
      <c r="D690" s="0" t="n">
        <v>690</v>
      </c>
    </row>
    <row r="691" customFormat="false" ht="12.75" hidden="false" customHeight="false" outlineLevel="0" collapsed="false">
      <c r="A691" s="19" t="s">
        <v>9340</v>
      </c>
      <c r="B691" s="19" t="s">
        <v>9341</v>
      </c>
      <c r="C691" s="12" t="n">
        <v>4</v>
      </c>
      <c r="D691" s="0" t="n">
        <v>691</v>
      </c>
    </row>
    <row r="692" customFormat="false" ht="12.75" hidden="false" customHeight="false" outlineLevel="0" collapsed="false">
      <c r="A692" s="19" t="s">
        <v>9342</v>
      </c>
      <c r="B692" s="19" t="s">
        <v>9343</v>
      </c>
      <c r="C692" s="12" t="n">
        <v>1</v>
      </c>
      <c r="D692" s="0" t="n">
        <v>692</v>
      </c>
    </row>
    <row r="693" customFormat="false" ht="12.75" hidden="false" customHeight="false" outlineLevel="0" collapsed="false">
      <c r="A693" s="19" t="s">
        <v>9344</v>
      </c>
      <c r="B693" s="19" t="s">
        <v>9345</v>
      </c>
      <c r="C693" s="12" t="n">
        <v>1</v>
      </c>
      <c r="D693" s="0" t="n">
        <v>693</v>
      </c>
    </row>
    <row r="694" customFormat="false" ht="27" hidden="false" customHeight="false" outlineLevel="0" collapsed="false">
      <c r="A694" s="19" t="s">
        <v>9346</v>
      </c>
      <c r="B694" s="19" t="s">
        <v>9347</v>
      </c>
      <c r="C694" s="12" t="n">
        <v>29</v>
      </c>
      <c r="D694" s="0" t="n">
        <v>694</v>
      </c>
    </row>
    <row r="695" customFormat="false" ht="27" hidden="false" customHeight="false" outlineLevel="0" collapsed="false">
      <c r="A695" s="19" t="s">
        <v>9348</v>
      </c>
      <c r="B695" s="19" t="s">
        <v>9349</v>
      </c>
      <c r="C695" s="12" t="n">
        <v>28</v>
      </c>
      <c r="D695" s="0" t="n">
        <v>695</v>
      </c>
    </row>
    <row r="696" customFormat="false" ht="12.75" hidden="false" customHeight="false" outlineLevel="0" collapsed="false">
      <c r="A696" s="19" t="s">
        <v>9350</v>
      </c>
      <c r="B696" s="19" t="s">
        <v>9351</v>
      </c>
      <c r="C696" s="12" t="n">
        <v>1</v>
      </c>
      <c r="D696" s="0" t="n">
        <v>696</v>
      </c>
    </row>
    <row r="697" customFormat="false" ht="12.75" hidden="false" customHeight="false" outlineLevel="0" collapsed="false">
      <c r="A697" s="19" t="s">
        <v>9352</v>
      </c>
      <c r="B697" s="19" t="s">
        <v>9353</v>
      </c>
      <c r="C697" s="12" t="n">
        <v>1</v>
      </c>
      <c r="D697" s="0" t="n">
        <v>697</v>
      </c>
    </row>
    <row r="698" customFormat="false" ht="12.75" hidden="false" customHeight="false" outlineLevel="0" collapsed="false">
      <c r="A698" s="19" t="s">
        <v>9354</v>
      </c>
      <c r="B698" s="19" t="s">
        <v>9355</v>
      </c>
      <c r="C698" s="12" t="n">
        <v>1</v>
      </c>
      <c r="D698" s="0" t="n">
        <v>698</v>
      </c>
    </row>
    <row r="699" customFormat="false" ht="12.75" hidden="false" customHeight="false" outlineLevel="0" collapsed="false">
      <c r="A699" s="19" t="s">
        <v>9356</v>
      </c>
      <c r="B699" s="19" t="s">
        <v>9357</v>
      </c>
      <c r="C699" s="12" t="n">
        <v>6</v>
      </c>
      <c r="D699" s="0" t="n">
        <v>699</v>
      </c>
    </row>
    <row r="700" customFormat="false" ht="12.75" hidden="false" customHeight="false" outlineLevel="0" collapsed="false">
      <c r="A700" s="19" t="s">
        <v>9358</v>
      </c>
      <c r="B700" s="19" t="s">
        <v>9359</v>
      </c>
      <c r="C700" s="12" t="n">
        <v>8</v>
      </c>
      <c r="D700" s="0" t="n">
        <v>700</v>
      </c>
    </row>
    <row r="701" customFormat="false" ht="12.75" hidden="false" customHeight="false" outlineLevel="0" collapsed="false">
      <c r="A701" s="19" t="s">
        <v>9360</v>
      </c>
      <c r="B701" s="19" t="s">
        <v>9361</v>
      </c>
      <c r="C701" s="12" t="n">
        <v>2</v>
      </c>
      <c r="D701" s="0" t="n">
        <v>701</v>
      </c>
    </row>
    <row r="702" customFormat="false" ht="12.75" hidden="false" customHeight="false" outlineLevel="0" collapsed="false">
      <c r="A702" s="19" t="s">
        <v>9362</v>
      </c>
      <c r="B702" s="19" t="s">
        <v>9363</v>
      </c>
      <c r="C702" s="12" t="n">
        <v>1</v>
      </c>
      <c r="D702" s="0" t="n">
        <v>702</v>
      </c>
    </row>
    <row r="703" customFormat="false" ht="12.75" hidden="false" customHeight="false" outlineLevel="0" collapsed="false">
      <c r="A703" s="19" t="s">
        <v>9364</v>
      </c>
      <c r="B703" s="19" t="s">
        <v>9365</v>
      </c>
      <c r="C703" s="12" t="n">
        <v>2</v>
      </c>
      <c r="D703" s="0" t="n">
        <v>703</v>
      </c>
    </row>
    <row r="704" customFormat="false" ht="12.75" hidden="false" customHeight="false" outlineLevel="0" collapsed="false">
      <c r="A704" s="19" t="s">
        <v>9366</v>
      </c>
      <c r="B704" s="19" t="s">
        <v>9367</v>
      </c>
      <c r="C704" s="12" t="n">
        <v>9</v>
      </c>
      <c r="D704" s="0" t="n">
        <v>704</v>
      </c>
    </row>
    <row r="705" customFormat="false" ht="12.75" hidden="false" customHeight="false" outlineLevel="0" collapsed="false">
      <c r="A705" s="19" t="s">
        <v>9368</v>
      </c>
      <c r="B705" s="19" t="s">
        <v>9369</v>
      </c>
      <c r="C705" s="12" t="n">
        <v>3</v>
      </c>
      <c r="D705" s="0" t="n">
        <v>705</v>
      </c>
    </row>
    <row r="706" customFormat="false" ht="12.75" hidden="false" customHeight="false" outlineLevel="0" collapsed="false">
      <c r="A706" s="19" t="s">
        <v>9370</v>
      </c>
      <c r="B706" s="19" t="s">
        <v>9371</v>
      </c>
      <c r="C706" s="12" t="n">
        <v>4</v>
      </c>
      <c r="D706" s="0" t="n">
        <v>706</v>
      </c>
    </row>
    <row r="707" customFormat="false" ht="12.75" hidden="false" customHeight="false" outlineLevel="0" collapsed="false">
      <c r="A707" s="19" t="s">
        <v>9372</v>
      </c>
      <c r="B707" s="19" t="s">
        <v>9373</v>
      </c>
      <c r="C707" s="12" t="n">
        <v>1</v>
      </c>
      <c r="D707" s="0" t="n">
        <v>707</v>
      </c>
    </row>
    <row r="708" customFormat="false" ht="12.75" hidden="false" customHeight="false" outlineLevel="0" collapsed="false">
      <c r="A708" s="19" t="s">
        <v>9374</v>
      </c>
      <c r="B708" s="19" t="s">
        <v>9375</v>
      </c>
      <c r="C708" s="12" t="n">
        <v>12</v>
      </c>
      <c r="D708" s="0" t="n">
        <v>708</v>
      </c>
    </row>
    <row r="709" customFormat="false" ht="12.75" hidden="false" customHeight="false" outlineLevel="0" collapsed="false">
      <c r="A709" s="19" t="s">
        <v>9376</v>
      </c>
      <c r="B709" s="19" t="s">
        <v>9377</v>
      </c>
      <c r="C709" s="12" t="n">
        <v>5</v>
      </c>
      <c r="D709" s="0" t="n">
        <v>709</v>
      </c>
    </row>
    <row r="710" customFormat="false" ht="12.75" hidden="false" customHeight="false" outlineLevel="0" collapsed="false">
      <c r="A710" s="19" t="s">
        <v>9378</v>
      </c>
      <c r="B710" s="19" t="s">
        <v>9379</v>
      </c>
      <c r="C710" s="12" t="n">
        <v>2</v>
      </c>
      <c r="D710" s="0" t="n">
        <v>710</v>
      </c>
    </row>
    <row r="711" customFormat="false" ht="12.75" hidden="false" customHeight="false" outlineLevel="0" collapsed="false">
      <c r="A711" s="19" t="s">
        <v>9380</v>
      </c>
      <c r="B711" s="19" t="s">
        <v>9381</v>
      </c>
      <c r="C711" s="12" t="n">
        <v>4</v>
      </c>
      <c r="D711" s="0" t="n">
        <v>711</v>
      </c>
    </row>
    <row r="712" customFormat="false" ht="12.75" hidden="false" customHeight="false" outlineLevel="0" collapsed="false">
      <c r="A712" s="19" t="s">
        <v>9382</v>
      </c>
      <c r="B712" s="19" t="s">
        <v>9383</v>
      </c>
      <c r="C712" s="12" t="n">
        <v>2</v>
      </c>
      <c r="D712" s="0" t="n">
        <v>712</v>
      </c>
    </row>
    <row r="713" customFormat="false" ht="12.75" hidden="false" customHeight="false" outlineLevel="0" collapsed="false">
      <c r="A713" s="19" t="s">
        <v>9384</v>
      </c>
      <c r="B713" s="19" t="s">
        <v>9385</v>
      </c>
      <c r="C713" s="12" t="n">
        <v>5</v>
      </c>
      <c r="D713" s="0" t="n">
        <v>713</v>
      </c>
    </row>
    <row r="714" customFormat="false" ht="12.75" hidden="false" customHeight="false" outlineLevel="0" collapsed="false">
      <c r="A714" s="19" t="s">
        <v>9386</v>
      </c>
      <c r="B714" s="19" t="s">
        <v>9387</v>
      </c>
      <c r="C714" s="12" t="n">
        <v>9</v>
      </c>
      <c r="D714" s="0" t="n">
        <v>714</v>
      </c>
    </row>
    <row r="715" customFormat="false" ht="12.75" hidden="false" customHeight="false" outlineLevel="0" collapsed="false">
      <c r="A715" s="19" t="s">
        <v>9388</v>
      </c>
      <c r="B715" s="19" t="s">
        <v>9389</v>
      </c>
      <c r="C715" s="12" t="n">
        <v>1</v>
      </c>
      <c r="D715" s="0" t="n">
        <v>715</v>
      </c>
    </row>
    <row r="716" customFormat="false" ht="12.75" hidden="false" customHeight="false" outlineLevel="0" collapsed="false">
      <c r="A716" s="19" t="s">
        <v>9390</v>
      </c>
      <c r="B716" s="19" t="s">
        <v>9391</v>
      </c>
      <c r="C716" s="12" t="n">
        <v>6</v>
      </c>
      <c r="D716" s="0" t="n">
        <v>716</v>
      </c>
    </row>
    <row r="717" customFormat="false" ht="12.75" hidden="false" customHeight="false" outlineLevel="0" collapsed="false">
      <c r="A717" s="19" t="s">
        <v>9392</v>
      </c>
      <c r="B717" s="19" t="s">
        <v>9393</v>
      </c>
      <c r="C717" s="12" t="n">
        <v>1</v>
      </c>
      <c r="D717" s="0" t="n">
        <v>717</v>
      </c>
    </row>
    <row r="718" customFormat="false" ht="12.75" hidden="false" customHeight="false" outlineLevel="0" collapsed="false">
      <c r="A718" s="19" t="s">
        <v>9394</v>
      </c>
      <c r="B718" s="19" t="s">
        <v>9395</v>
      </c>
      <c r="C718" s="12" t="n">
        <v>1</v>
      </c>
      <c r="D718" s="0" t="n">
        <v>718</v>
      </c>
    </row>
    <row r="719" customFormat="false" ht="12.75" hidden="false" customHeight="false" outlineLevel="0" collapsed="false">
      <c r="A719" s="19" t="s">
        <v>9396</v>
      </c>
      <c r="B719" s="19" t="s">
        <v>9397</v>
      </c>
      <c r="C719" s="12" t="n">
        <v>1</v>
      </c>
      <c r="D719" s="0" t="n">
        <v>719</v>
      </c>
    </row>
    <row r="720" customFormat="false" ht="12.75" hidden="false" customHeight="false" outlineLevel="0" collapsed="false">
      <c r="A720" s="19" t="s">
        <v>9398</v>
      </c>
      <c r="B720" s="19" t="s">
        <v>8464</v>
      </c>
      <c r="C720" s="12" t="n">
        <v>1</v>
      </c>
      <c r="D720" s="0" t="n">
        <v>720</v>
      </c>
    </row>
    <row r="721" customFormat="false" ht="12.75" hidden="false" customHeight="false" outlineLevel="0" collapsed="false">
      <c r="A721" s="19" t="s">
        <v>9399</v>
      </c>
      <c r="B721" s="19" t="s">
        <v>9400</v>
      </c>
      <c r="C721" s="12" t="n">
        <v>12</v>
      </c>
      <c r="D721" s="0" t="n">
        <v>721</v>
      </c>
    </row>
    <row r="722" customFormat="false" ht="12.75" hidden="false" customHeight="false" outlineLevel="0" collapsed="false">
      <c r="A722" s="19" t="s">
        <v>9401</v>
      </c>
      <c r="B722" s="19" t="s">
        <v>9402</v>
      </c>
      <c r="C722" s="12" t="n">
        <v>1</v>
      </c>
      <c r="D722" s="0" t="n">
        <v>722</v>
      </c>
    </row>
    <row r="723" customFormat="false" ht="12.75" hidden="false" customHeight="false" outlineLevel="0" collapsed="false">
      <c r="A723" s="19" t="s">
        <v>9403</v>
      </c>
      <c r="B723" s="19" t="s">
        <v>9404</v>
      </c>
      <c r="C723" s="12" t="n">
        <v>3</v>
      </c>
      <c r="D723" s="0" t="n">
        <v>723</v>
      </c>
    </row>
    <row r="724" customFormat="false" ht="12.75" hidden="false" customHeight="false" outlineLevel="0" collapsed="false">
      <c r="A724" s="19" t="s">
        <v>9405</v>
      </c>
      <c r="B724" s="19" t="s">
        <v>9406</v>
      </c>
      <c r="C724" s="12" t="n">
        <v>2</v>
      </c>
      <c r="D724" s="0" t="n">
        <v>724</v>
      </c>
    </row>
    <row r="725" customFormat="false" ht="12.75" hidden="false" customHeight="false" outlineLevel="0" collapsed="false">
      <c r="A725" s="19" t="s">
        <v>9407</v>
      </c>
      <c r="B725" s="19" t="s">
        <v>9319</v>
      </c>
      <c r="C725" s="12" t="n">
        <v>1</v>
      </c>
      <c r="D725" s="0" t="n">
        <v>725</v>
      </c>
    </row>
    <row r="726" customFormat="false" ht="12.75" hidden="false" customHeight="false" outlineLevel="0" collapsed="false">
      <c r="A726" s="19" t="s">
        <v>9408</v>
      </c>
      <c r="B726" s="19" t="s">
        <v>9409</v>
      </c>
      <c r="C726" s="12" t="n">
        <v>2</v>
      </c>
      <c r="D726" s="0" t="n">
        <v>726</v>
      </c>
    </row>
    <row r="727" customFormat="false" ht="12.75" hidden="false" customHeight="false" outlineLevel="0" collapsed="false">
      <c r="A727" s="19" t="s">
        <v>9410</v>
      </c>
      <c r="B727" s="19" t="s">
        <v>9411</v>
      </c>
      <c r="C727" s="12" t="n">
        <v>1</v>
      </c>
      <c r="D727" s="0" t="n">
        <v>727</v>
      </c>
    </row>
    <row r="728" customFormat="false" ht="12.75" hidden="false" customHeight="false" outlineLevel="0" collapsed="false">
      <c r="A728" s="19" t="s">
        <v>9412</v>
      </c>
      <c r="B728" s="19" t="s">
        <v>9413</v>
      </c>
      <c r="C728" s="12" t="n">
        <v>1</v>
      </c>
      <c r="D728" s="0" t="n">
        <v>728</v>
      </c>
    </row>
    <row r="729" customFormat="false" ht="12.75" hidden="false" customHeight="false" outlineLevel="0" collapsed="false">
      <c r="A729" s="19" t="s">
        <v>9414</v>
      </c>
      <c r="B729" s="19" t="s">
        <v>9415</v>
      </c>
      <c r="C729" s="12" t="n">
        <v>1</v>
      </c>
      <c r="D729" s="0" t="n">
        <v>729</v>
      </c>
    </row>
    <row r="730" customFormat="false" ht="12.75" hidden="false" customHeight="false" outlineLevel="0" collapsed="false">
      <c r="A730" s="19" t="s">
        <v>9416</v>
      </c>
      <c r="B730" s="19" t="s">
        <v>9417</v>
      </c>
      <c r="C730" s="12" t="n">
        <v>1</v>
      </c>
      <c r="D730" s="0" t="n">
        <v>730</v>
      </c>
    </row>
    <row r="731" customFormat="false" ht="18" hidden="false" customHeight="false" outlineLevel="0" collapsed="false">
      <c r="A731" s="19" t="s">
        <v>9418</v>
      </c>
      <c r="B731" s="19" t="s">
        <v>9419</v>
      </c>
      <c r="C731" s="12" t="n">
        <v>18</v>
      </c>
      <c r="D731" s="0" t="n">
        <v>731</v>
      </c>
    </row>
    <row r="732" customFormat="false" ht="12.75" hidden="false" customHeight="false" outlineLevel="0" collapsed="false">
      <c r="A732" s="19" t="s">
        <v>9420</v>
      </c>
      <c r="B732" s="19" t="s">
        <v>9421</v>
      </c>
      <c r="C732" s="12" t="n">
        <v>3</v>
      </c>
      <c r="D732" s="0" t="n">
        <v>732</v>
      </c>
    </row>
    <row r="733" customFormat="false" ht="12.75" hidden="false" customHeight="false" outlineLevel="0" collapsed="false">
      <c r="A733" s="19" t="s">
        <v>9422</v>
      </c>
      <c r="B733" s="19" t="s">
        <v>9423</v>
      </c>
      <c r="C733" s="12" t="n">
        <v>1</v>
      </c>
      <c r="D733" s="0" t="n">
        <v>733</v>
      </c>
    </row>
    <row r="734" customFormat="false" ht="12.75" hidden="false" customHeight="false" outlineLevel="0" collapsed="false">
      <c r="A734" s="19" t="s">
        <v>9424</v>
      </c>
      <c r="B734" s="19" t="s">
        <v>9425</v>
      </c>
      <c r="C734" s="12" t="n">
        <v>1</v>
      </c>
      <c r="D734" s="0" t="n">
        <v>734</v>
      </c>
    </row>
    <row r="735" customFormat="false" ht="12.75" hidden="false" customHeight="false" outlineLevel="0" collapsed="false">
      <c r="A735" s="19" t="s">
        <v>9426</v>
      </c>
      <c r="B735" s="19" t="s">
        <v>9427</v>
      </c>
      <c r="C735" s="12" t="n">
        <v>9</v>
      </c>
      <c r="D735" s="0" t="n">
        <v>735</v>
      </c>
    </row>
    <row r="736" customFormat="false" ht="12.75" hidden="false" customHeight="false" outlineLevel="0" collapsed="false">
      <c r="A736" s="19" t="s">
        <v>9428</v>
      </c>
      <c r="B736" s="19" t="s">
        <v>9429</v>
      </c>
      <c r="C736" s="12" t="n">
        <v>1</v>
      </c>
      <c r="D736" s="0" t="n">
        <v>736</v>
      </c>
    </row>
    <row r="737" customFormat="false" ht="12.75" hidden="false" customHeight="false" outlineLevel="0" collapsed="false">
      <c r="A737" s="19" t="s">
        <v>9430</v>
      </c>
      <c r="B737" s="19" t="s">
        <v>9431</v>
      </c>
      <c r="C737" s="12" t="n">
        <v>5</v>
      </c>
      <c r="D737" s="0" t="n">
        <v>737</v>
      </c>
    </row>
    <row r="738" customFormat="false" ht="12.75" hidden="false" customHeight="false" outlineLevel="0" collapsed="false">
      <c r="A738" s="19" t="s">
        <v>9432</v>
      </c>
      <c r="B738" s="19" t="s">
        <v>9433</v>
      </c>
      <c r="C738" s="12" t="n">
        <v>1</v>
      </c>
      <c r="D738" s="0" t="n">
        <v>738</v>
      </c>
    </row>
    <row r="739" customFormat="false" ht="12.75" hidden="false" customHeight="false" outlineLevel="0" collapsed="false">
      <c r="A739" s="19" t="s">
        <v>9434</v>
      </c>
      <c r="B739" s="19" t="s">
        <v>9435</v>
      </c>
      <c r="C739" s="12" t="n">
        <v>1</v>
      </c>
      <c r="D739" s="0" t="n">
        <v>739</v>
      </c>
    </row>
    <row r="740" customFormat="false" ht="12.75" hidden="false" customHeight="false" outlineLevel="0" collapsed="false">
      <c r="A740" s="19" t="s">
        <v>9436</v>
      </c>
      <c r="B740" s="19" t="s">
        <v>9437</v>
      </c>
      <c r="C740" s="12" t="n">
        <v>1</v>
      </c>
      <c r="D740" s="0" t="n">
        <v>740</v>
      </c>
    </row>
    <row r="741" customFormat="false" ht="12.75" hidden="false" customHeight="false" outlineLevel="0" collapsed="false">
      <c r="A741" s="19" t="s">
        <v>9438</v>
      </c>
      <c r="B741" s="19" t="s">
        <v>9439</v>
      </c>
      <c r="C741" s="12" t="n">
        <v>7</v>
      </c>
      <c r="D741" s="0" t="n">
        <v>741</v>
      </c>
    </row>
    <row r="742" customFormat="false" ht="12.75" hidden="false" customHeight="false" outlineLevel="0" collapsed="false">
      <c r="A742" s="19" t="s">
        <v>9440</v>
      </c>
      <c r="B742" s="19" t="s">
        <v>9441</v>
      </c>
      <c r="C742" s="12" t="n">
        <v>1</v>
      </c>
      <c r="D742" s="0" t="n">
        <v>742</v>
      </c>
    </row>
    <row r="743" customFormat="false" ht="12.75" hidden="false" customHeight="false" outlineLevel="0" collapsed="false">
      <c r="A743" s="19" t="s">
        <v>9442</v>
      </c>
      <c r="B743" s="19" t="s">
        <v>9443</v>
      </c>
      <c r="C743" s="12" t="n">
        <v>8</v>
      </c>
      <c r="D743" s="0" t="n">
        <v>743</v>
      </c>
    </row>
    <row r="744" customFormat="false" ht="12.75" hidden="false" customHeight="false" outlineLevel="0" collapsed="false">
      <c r="A744" s="19" t="s">
        <v>9444</v>
      </c>
      <c r="B744" s="19" t="s">
        <v>9445</v>
      </c>
      <c r="C744" s="12" t="n">
        <v>1</v>
      </c>
      <c r="D744" s="0" t="n">
        <v>744</v>
      </c>
    </row>
    <row r="745" customFormat="false" ht="12.75" hidden="false" customHeight="false" outlineLevel="0" collapsed="false">
      <c r="A745" s="19" t="s">
        <v>9446</v>
      </c>
      <c r="B745" s="19" t="s">
        <v>9447</v>
      </c>
      <c r="C745" s="12" t="n">
        <v>1</v>
      </c>
      <c r="D745" s="0" t="n">
        <v>745</v>
      </c>
    </row>
    <row r="746" customFormat="false" ht="12.75" hidden="false" customHeight="false" outlineLevel="0" collapsed="false">
      <c r="A746" s="19" t="s">
        <v>9448</v>
      </c>
      <c r="B746" s="19" t="s">
        <v>9449</v>
      </c>
      <c r="C746" s="12" t="n">
        <v>11</v>
      </c>
      <c r="D746" s="0" t="n">
        <v>746</v>
      </c>
    </row>
    <row r="747" customFormat="false" ht="12.75" hidden="false" customHeight="false" outlineLevel="0" collapsed="false">
      <c r="A747" s="19" t="s">
        <v>9450</v>
      </c>
      <c r="B747" s="19" t="s">
        <v>9451</v>
      </c>
      <c r="C747" s="12" t="n">
        <v>5</v>
      </c>
      <c r="D747" s="0" t="n">
        <v>747</v>
      </c>
    </row>
    <row r="748" customFormat="false" ht="12.75" hidden="false" customHeight="false" outlineLevel="0" collapsed="false">
      <c r="A748" s="19" t="s">
        <v>9452</v>
      </c>
      <c r="B748" s="19" t="s">
        <v>9453</v>
      </c>
      <c r="C748" s="12" t="n">
        <v>3</v>
      </c>
      <c r="D748" s="0" t="n">
        <v>748</v>
      </c>
    </row>
    <row r="749" customFormat="false" ht="12.75" hidden="false" customHeight="false" outlineLevel="0" collapsed="false">
      <c r="A749" s="19" t="s">
        <v>9454</v>
      </c>
      <c r="B749" s="19" t="s">
        <v>9455</v>
      </c>
      <c r="C749" s="12" t="n">
        <v>3</v>
      </c>
      <c r="D749" s="0" t="n">
        <v>749</v>
      </c>
    </row>
    <row r="750" customFormat="false" ht="12.75" hidden="false" customHeight="false" outlineLevel="0" collapsed="false">
      <c r="A750" s="19" t="s">
        <v>9456</v>
      </c>
      <c r="B750" s="19" t="s">
        <v>9457</v>
      </c>
      <c r="C750" s="12" t="n">
        <v>1</v>
      </c>
      <c r="D750" s="0" t="n">
        <v>750</v>
      </c>
    </row>
    <row r="751" customFormat="false" ht="12.75" hidden="false" customHeight="false" outlineLevel="0" collapsed="false">
      <c r="A751" s="19" t="s">
        <v>9458</v>
      </c>
      <c r="B751" s="19" t="s">
        <v>9459</v>
      </c>
      <c r="C751" s="12" t="n">
        <v>2</v>
      </c>
      <c r="D751" s="0" t="n">
        <v>751</v>
      </c>
    </row>
    <row r="752" customFormat="false" ht="12.75" hidden="false" customHeight="false" outlineLevel="0" collapsed="false">
      <c r="A752" s="19" t="s">
        <v>9460</v>
      </c>
      <c r="B752" s="19" t="s">
        <v>9461</v>
      </c>
      <c r="C752" s="12" t="n">
        <v>1</v>
      </c>
      <c r="D752" s="0" t="n">
        <v>752</v>
      </c>
    </row>
    <row r="753" customFormat="false" ht="12.75" hidden="false" customHeight="false" outlineLevel="0" collapsed="false">
      <c r="A753" s="19" t="s">
        <v>9462</v>
      </c>
      <c r="B753" s="19" t="s">
        <v>9461</v>
      </c>
      <c r="C753" s="12" t="n">
        <v>1</v>
      </c>
      <c r="D753" s="0" t="n">
        <v>753</v>
      </c>
    </row>
    <row r="754" customFormat="false" ht="12.75" hidden="false" customHeight="false" outlineLevel="0" collapsed="false">
      <c r="A754" s="19" t="s">
        <v>9463</v>
      </c>
      <c r="B754" s="19" t="s">
        <v>9464</v>
      </c>
      <c r="C754" s="12" t="n">
        <v>1</v>
      </c>
      <c r="D754" s="0" t="n">
        <v>754</v>
      </c>
    </row>
    <row r="755" customFormat="false" ht="12.75" hidden="false" customHeight="false" outlineLevel="0" collapsed="false">
      <c r="A755" s="19" t="s">
        <v>9465</v>
      </c>
      <c r="B755" s="19" t="s">
        <v>9466</v>
      </c>
      <c r="C755" s="12" t="n">
        <v>4</v>
      </c>
      <c r="D755" s="0" t="n">
        <v>755</v>
      </c>
    </row>
    <row r="756" customFormat="false" ht="12.75" hidden="false" customHeight="false" outlineLevel="0" collapsed="false">
      <c r="A756" s="19" t="s">
        <v>9467</v>
      </c>
      <c r="B756" s="19" t="s">
        <v>9468</v>
      </c>
      <c r="C756" s="12" t="n">
        <v>1</v>
      </c>
      <c r="D756" s="0" t="n">
        <v>756</v>
      </c>
    </row>
    <row r="757" customFormat="false" ht="12.75" hidden="false" customHeight="false" outlineLevel="0" collapsed="false">
      <c r="A757" s="19" t="s">
        <v>9469</v>
      </c>
      <c r="B757" s="19" t="s">
        <v>9470</v>
      </c>
      <c r="C757" s="12" t="n">
        <v>2</v>
      </c>
      <c r="D757" s="0" t="n">
        <v>757</v>
      </c>
    </row>
    <row r="758" customFormat="false" ht="18" hidden="false" customHeight="false" outlineLevel="0" collapsed="false">
      <c r="A758" s="19" t="s">
        <v>9471</v>
      </c>
      <c r="B758" s="19" t="s">
        <v>9472</v>
      </c>
      <c r="C758" s="12" t="n">
        <v>19</v>
      </c>
      <c r="D758" s="0" t="n">
        <v>758</v>
      </c>
    </row>
    <row r="759" customFormat="false" ht="12.75" hidden="false" customHeight="false" outlineLevel="0" collapsed="false">
      <c r="A759" s="19" t="s">
        <v>9473</v>
      </c>
      <c r="B759" s="19" t="s">
        <v>9474</v>
      </c>
      <c r="C759" s="12" t="n">
        <v>3</v>
      </c>
      <c r="D759" s="0" t="n">
        <v>759</v>
      </c>
    </row>
    <row r="760" customFormat="false" ht="12.75" hidden="false" customHeight="false" outlineLevel="0" collapsed="false">
      <c r="A760" s="19" t="s">
        <v>9475</v>
      </c>
      <c r="B760" s="19" t="s">
        <v>9476</v>
      </c>
      <c r="C760" s="12" t="n">
        <v>1</v>
      </c>
      <c r="D760" s="0" t="n">
        <v>760</v>
      </c>
    </row>
    <row r="761" customFormat="false" ht="12.75" hidden="false" customHeight="false" outlineLevel="0" collapsed="false">
      <c r="A761" s="19" t="s">
        <v>9477</v>
      </c>
      <c r="B761" s="19" t="s">
        <v>9478</v>
      </c>
      <c r="C761" s="12" t="n">
        <v>1</v>
      </c>
      <c r="D761" s="0" t="n">
        <v>761</v>
      </c>
    </row>
    <row r="762" customFormat="false" ht="12.75" hidden="false" customHeight="false" outlineLevel="0" collapsed="false">
      <c r="A762" s="19" t="s">
        <v>9479</v>
      </c>
      <c r="B762" s="19" t="s">
        <v>9480</v>
      </c>
      <c r="C762" s="12" t="n">
        <v>6</v>
      </c>
      <c r="D762" s="0" t="n">
        <v>762</v>
      </c>
    </row>
    <row r="763" customFormat="false" ht="12.75" hidden="false" customHeight="false" outlineLevel="0" collapsed="false">
      <c r="A763" s="19" t="s">
        <v>9481</v>
      </c>
      <c r="B763" s="19" t="s">
        <v>9482</v>
      </c>
      <c r="C763" s="12" t="n">
        <v>1</v>
      </c>
      <c r="D763" s="0" t="n">
        <v>763</v>
      </c>
    </row>
    <row r="764" customFormat="false" ht="12.75" hidden="false" customHeight="false" outlineLevel="0" collapsed="false">
      <c r="A764" s="19" t="s">
        <v>9483</v>
      </c>
      <c r="B764" s="19" t="s">
        <v>9484</v>
      </c>
      <c r="C764" s="12" t="n">
        <v>1</v>
      </c>
      <c r="D764" s="0" t="n">
        <v>764</v>
      </c>
    </row>
    <row r="765" customFormat="false" ht="12.75" hidden="false" customHeight="false" outlineLevel="0" collapsed="false">
      <c r="A765" s="19" t="s">
        <v>9485</v>
      </c>
      <c r="B765" s="19" t="s">
        <v>9486</v>
      </c>
      <c r="C765" s="12" t="n">
        <v>1</v>
      </c>
      <c r="D765" s="0" t="n">
        <v>765</v>
      </c>
    </row>
    <row r="766" customFormat="false" ht="12.75" hidden="false" customHeight="false" outlineLevel="0" collapsed="false">
      <c r="A766" s="19" t="s">
        <v>9487</v>
      </c>
      <c r="B766" s="19" t="s">
        <v>9461</v>
      </c>
      <c r="C766" s="12" t="n">
        <v>1</v>
      </c>
      <c r="D766" s="0" t="n">
        <v>766</v>
      </c>
    </row>
    <row r="767" customFormat="false" ht="27" hidden="false" customHeight="false" outlineLevel="0" collapsed="false">
      <c r="A767" s="19" t="s">
        <v>9488</v>
      </c>
      <c r="B767" s="19" t="s">
        <v>9489</v>
      </c>
      <c r="C767" s="12" t="n">
        <v>44</v>
      </c>
      <c r="D767" s="0" t="n">
        <v>767</v>
      </c>
    </row>
    <row r="768" customFormat="false" ht="12.75" hidden="false" customHeight="false" outlineLevel="0" collapsed="false">
      <c r="A768" s="19" t="s">
        <v>9490</v>
      </c>
      <c r="B768" s="19" t="s">
        <v>9491</v>
      </c>
      <c r="C768" s="12" t="n">
        <v>1</v>
      </c>
      <c r="D768" s="0" t="n">
        <v>768</v>
      </c>
    </row>
    <row r="769" customFormat="false" ht="12.75" hidden="false" customHeight="false" outlineLevel="0" collapsed="false">
      <c r="A769" s="19" t="s">
        <v>9492</v>
      </c>
      <c r="B769" s="19" t="s">
        <v>8973</v>
      </c>
      <c r="C769" s="12" t="n">
        <v>1</v>
      </c>
      <c r="D769" s="0" t="n">
        <v>769</v>
      </c>
    </row>
    <row r="770" customFormat="false" ht="12.75" hidden="false" customHeight="false" outlineLevel="0" collapsed="false">
      <c r="A770" s="19" t="s">
        <v>9493</v>
      </c>
      <c r="B770" s="19" t="s">
        <v>9494</v>
      </c>
      <c r="C770" s="12" t="n">
        <v>3</v>
      </c>
      <c r="D770" s="0" t="n">
        <v>770</v>
      </c>
    </row>
    <row r="771" customFormat="false" ht="12.75" hidden="false" customHeight="false" outlineLevel="0" collapsed="false">
      <c r="A771" s="19" t="s">
        <v>9495</v>
      </c>
      <c r="B771" s="19" t="s">
        <v>9496</v>
      </c>
      <c r="C771" s="12" t="n">
        <v>4</v>
      </c>
      <c r="D771" s="0" t="n">
        <v>771</v>
      </c>
    </row>
    <row r="772" customFormat="false" ht="12.75" hidden="false" customHeight="false" outlineLevel="0" collapsed="false">
      <c r="A772" s="19" t="s">
        <v>9497</v>
      </c>
      <c r="B772" s="19" t="s">
        <v>9498</v>
      </c>
      <c r="C772" s="12" t="n">
        <v>5</v>
      </c>
      <c r="D772" s="0" t="n">
        <v>772</v>
      </c>
    </row>
    <row r="773" customFormat="false" ht="12.75" hidden="false" customHeight="false" outlineLevel="0" collapsed="false">
      <c r="A773" s="19" t="s">
        <v>9499</v>
      </c>
      <c r="B773" s="19" t="s">
        <v>9484</v>
      </c>
      <c r="C773" s="12" t="n">
        <v>1</v>
      </c>
      <c r="D773" s="0" t="n">
        <v>773</v>
      </c>
    </row>
    <row r="774" customFormat="false" ht="12.75" hidden="false" customHeight="false" outlineLevel="0" collapsed="false">
      <c r="A774" s="19" t="s">
        <v>9500</v>
      </c>
      <c r="B774" s="19" t="s">
        <v>9501</v>
      </c>
      <c r="C774" s="12" t="n">
        <v>3</v>
      </c>
      <c r="D774" s="0" t="n">
        <v>774</v>
      </c>
    </row>
    <row r="775" customFormat="false" ht="12.75" hidden="false" customHeight="false" outlineLevel="0" collapsed="false">
      <c r="A775" s="19" t="s">
        <v>9502</v>
      </c>
      <c r="B775" s="19" t="s">
        <v>9503</v>
      </c>
      <c r="C775" s="12" t="n">
        <v>2</v>
      </c>
      <c r="D775" s="0" t="n">
        <v>775</v>
      </c>
    </row>
    <row r="776" customFormat="false" ht="12.75" hidden="false" customHeight="false" outlineLevel="0" collapsed="false">
      <c r="A776" s="19" t="s">
        <v>9504</v>
      </c>
      <c r="B776" s="19" t="s">
        <v>9505</v>
      </c>
      <c r="C776" s="12" t="n">
        <v>5</v>
      </c>
      <c r="D776" s="0" t="n">
        <v>776</v>
      </c>
    </row>
    <row r="777" customFormat="false" ht="12.75" hidden="false" customHeight="false" outlineLevel="0" collapsed="false">
      <c r="A777" s="19" t="s">
        <v>9506</v>
      </c>
      <c r="B777" s="19" t="s">
        <v>9507</v>
      </c>
      <c r="C777" s="12" t="n">
        <v>6</v>
      </c>
      <c r="D777" s="0" t="n">
        <v>777</v>
      </c>
    </row>
    <row r="778" customFormat="false" ht="12.75" hidden="false" customHeight="false" outlineLevel="0" collapsed="false">
      <c r="A778" s="19" t="s">
        <v>9508</v>
      </c>
      <c r="B778" s="19" t="s">
        <v>9509</v>
      </c>
      <c r="C778" s="12" t="n">
        <v>6</v>
      </c>
      <c r="D778" s="0" t="n">
        <v>778</v>
      </c>
    </row>
    <row r="779" customFormat="false" ht="12.75" hidden="false" customHeight="false" outlineLevel="0" collapsed="false">
      <c r="A779" s="19" t="s">
        <v>9510</v>
      </c>
      <c r="B779" s="19" t="s">
        <v>9511</v>
      </c>
      <c r="C779" s="12" t="n">
        <v>3</v>
      </c>
      <c r="D779" s="0" t="n">
        <v>779</v>
      </c>
    </row>
    <row r="780" customFormat="false" ht="12.75" hidden="false" customHeight="false" outlineLevel="0" collapsed="false">
      <c r="A780" s="19" t="s">
        <v>9512</v>
      </c>
      <c r="B780" s="19" t="s">
        <v>9513</v>
      </c>
      <c r="C780" s="12" t="n">
        <v>1</v>
      </c>
      <c r="D780" s="0" t="n">
        <v>780</v>
      </c>
    </row>
    <row r="781" customFormat="false" ht="12.75" hidden="false" customHeight="false" outlineLevel="0" collapsed="false">
      <c r="A781" s="19" t="s">
        <v>9514</v>
      </c>
      <c r="B781" s="19" t="s">
        <v>9515</v>
      </c>
      <c r="C781" s="12" t="n">
        <v>2</v>
      </c>
      <c r="D781" s="0" t="n">
        <v>781</v>
      </c>
    </row>
    <row r="782" customFormat="false" ht="12.75" hidden="false" customHeight="false" outlineLevel="0" collapsed="false">
      <c r="A782" s="19" t="s">
        <v>9516</v>
      </c>
      <c r="B782" s="19" t="s">
        <v>9517</v>
      </c>
      <c r="C782" s="12" t="n">
        <v>2</v>
      </c>
      <c r="D782" s="0" t="n">
        <v>782</v>
      </c>
    </row>
    <row r="783" customFormat="false" ht="12.75" hidden="false" customHeight="false" outlineLevel="0" collapsed="false">
      <c r="A783" s="19" t="s">
        <v>9518</v>
      </c>
      <c r="B783" s="19" t="s">
        <v>9519</v>
      </c>
      <c r="C783" s="12" t="n">
        <v>2</v>
      </c>
      <c r="D783" s="0" t="n">
        <v>783</v>
      </c>
    </row>
    <row r="784" customFormat="false" ht="12.75" hidden="false" customHeight="false" outlineLevel="0" collapsed="false">
      <c r="A784" s="19" t="s">
        <v>9520</v>
      </c>
      <c r="B784" s="19" t="s">
        <v>9521</v>
      </c>
      <c r="C784" s="12" t="n">
        <v>1</v>
      </c>
      <c r="D784" s="0" t="n">
        <v>784</v>
      </c>
    </row>
    <row r="785" customFormat="false" ht="12.75" hidden="false" customHeight="false" outlineLevel="0" collapsed="false">
      <c r="A785" s="19" t="s">
        <v>9522</v>
      </c>
      <c r="B785" s="19" t="s">
        <v>9523</v>
      </c>
      <c r="C785" s="12" t="n">
        <v>1</v>
      </c>
      <c r="D785" s="0" t="n">
        <v>785</v>
      </c>
    </row>
    <row r="786" customFormat="false" ht="12.75" hidden="false" customHeight="false" outlineLevel="0" collapsed="false">
      <c r="A786" s="19" t="s">
        <v>9524</v>
      </c>
      <c r="B786" s="19" t="s">
        <v>9525</v>
      </c>
      <c r="C786" s="12" t="n">
        <v>2</v>
      </c>
      <c r="D786" s="0" t="n">
        <v>786</v>
      </c>
    </row>
    <row r="787" customFormat="false" ht="12.75" hidden="false" customHeight="false" outlineLevel="0" collapsed="false">
      <c r="A787" s="19" t="s">
        <v>9526</v>
      </c>
      <c r="B787" s="19" t="s">
        <v>9527</v>
      </c>
      <c r="C787" s="12" t="n">
        <v>9</v>
      </c>
      <c r="D787" s="0" t="n">
        <v>787</v>
      </c>
    </row>
    <row r="788" customFormat="false" ht="12.75" hidden="false" customHeight="false" outlineLevel="0" collapsed="false">
      <c r="A788" s="19" t="s">
        <v>9528</v>
      </c>
      <c r="B788" s="19" t="s">
        <v>9529</v>
      </c>
      <c r="C788" s="12" t="n">
        <v>2</v>
      </c>
      <c r="D788" s="0" t="n">
        <v>788</v>
      </c>
    </row>
    <row r="789" customFormat="false" ht="12.75" hidden="false" customHeight="false" outlineLevel="0" collapsed="false">
      <c r="A789" s="19" t="s">
        <v>9530</v>
      </c>
      <c r="B789" s="19" t="s">
        <v>9531</v>
      </c>
      <c r="C789" s="12" t="n">
        <v>1</v>
      </c>
      <c r="D789" s="0" t="n">
        <v>789</v>
      </c>
    </row>
    <row r="790" customFormat="false" ht="12.75" hidden="false" customHeight="false" outlineLevel="0" collapsed="false">
      <c r="A790" s="19" t="s">
        <v>9532</v>
      </c>
      <c r="B790" s="19" t="s">
        <v>9533</v>
      </c>
      <c r="C790" s="12" t="n">
        <v>1</v>
      </c>
      <c r="D790" s="0" t="n">
        <v>790</v>
      </c>
    </row>
    <row r="791" customFormat="false" ht="12.75" hidden="false" customHeight="false" outlineLevel="0" collapsed="false">
      <c r="A791" s="19" t="s">
        <v>9534</v>
      </c>
      <c r="B791" s="19" t="s">
        <v>9535</v>
      </c>
      <c r="C791" s="12" t="n">
        <v>2</v>
      </c>
      <c r="D791" s="0" t="n">
        <v>791</v>
      </c>
    </row>
    <row r="792" customFormat="false" ht="12.75" hidden="false" customHeight="false" outlineLevel="0" collapsed="false">
      <c r="A792" s="19" t="s">
        <v>9536</v>
      </c>
      <c r="B792" s="19" t="s">
        <v>9537</v>
      </c>
      <c r="C792" s="12" t="n">
        <v>3</v>
      </c>
      <c r="D792" s="0" t="n">
        <v>792</v>
      </c>
    </row>
    <row r="793" customFormat="false" ht="12.75" hidden="false" customHeight="false" outlineLevel="0" collapsed="false">
      <c r="A793" s="19" t="s">
        <v>9538</v>
      </c>
      <c r="B793" s="19" t="s">
        <v>9539</v>
      </c>
      <c r="C793" s="12" t="n">
        <v>1</v>
      </c>
      <c r="D793" s="0" t="n">
        <v>793</v>
      </c>
    </row>
    <row r="794" customFormat="false" ht="12.75" hidden="false" customHeight="false" outlineLevel="0" collapsed="false">
      <c r="A794" s="19" t="s">
        <v>9540</v>
      </c>
      <c r="B794" s="19" t="s">
        <v>9541</v>
      </c>
      <c r="C794" s="12" t="n">
        <v>2</v>
      </c>
      <c r="D794" s="0" t="n">
        <v>794</v>
      </c>
    </row>
    <row r="795" customFormat="false" ht="12.75" hidden="false" customHeight="false" outlineLevel="0" collapsed="false">
      <c r="A795" s="19" t="s">
        <v>9542</v>
      </c>
      <c r="B795" s="19" t="s">
        <v>9543</v>
      </c>
      <c r="C795" s="12" t="n">
        <v>3</v>
      </c>
      <c r="D795" s="0" t="n">
        <v>795</v>
      </c>
    </row>
    <row r="796" customFormat="false" ht="12.75" hidden="false" customHeight="false" outlineLevel="0" collapsed="false">
      <c r="A796" s="19" t="s">
        <v>9544</v>
      </c>
      <c r="B796" s="19" t="s">
        <v>9545</v>
      </c>
      <c r="C796" s="12" t="n">
        <v>1</v>
      </c>
      <c r="D796" s="0" t="n">
        <v>796</v>
      </c>
    </row>
    <row r="797" customFormat="false" ht="18" hidden="false" customHeight="false" outlineLevel="0" collapsed="false">
      <c r="A797" s="19" t="s">
        <v>9546</v>
      </c>
      <c r="B797" s="19" t="s">
        <v>9547</v>
      </c>
      <c r="C797" s="12" t="n">
        <v>27</v>
      </c>
      <c r="D797" s="0" t="n">
        <v>797</v>
      </c>
    </row>
    <row r="798" customFormat="false" ht="12.75" hidden="false" customHeight="false" outlineLevel="0" collapsed="false">
      <c r="A798" s="19" t="s">
        <v>9548</v>
      </c>
      <c r="B798" s="19" t="s">
        <v>9549</v>
      </c>
      <c r="C798" s="12" t="n">
        <v>2</v>
      </c>
      <c r="D798" s="0" t="n">
        <v>798</v>
      </c>
    </row>
    <row r="799" customFormat="false" ht="12.75" hidden="false" customHeight="false" outlineLevel="0" collapsed="false">
      <c r="A799" s="19" t="s">
        <v>9550</v>
      </c>
      <c r="B799" s="19" t="s">
        <v>9551</v>
      </c>
      <c r="C799" s="12" t="n">
        <v>1</v>
      </c>
      <c r="D799" s="0" t="n">
        <v>799</v>
      </c>
    </row>
    <row r="800" customFormat="false" ht="12.75" hidden="false" customHeight="false" outlineLevel="0" collapsed="false">
      <c r="A800" s="19" t="s">
        <v>9552</v>
      </c>
      <c r="B800" s="19" t="s">
        <v>9553</v>
      </c>
      <c r="C800" s="12" t="n">
        <v>1</v>
      </c>
      <c r="D800" s="0" t="n">
        <v>800</v>
      </c>
    </row>
    <row r="801" customFormat="false" ht="12.75" hidden="false" customHeight="false" outlineLevel="0" collapsed="false">
      <c r="A801" s="19" t="s">
        <v>9554</v>
      </c>
      <c r="B801" s="19" t="s">
        <v>9218</v>
      </c>
      <c r="C801" s="12" t="n">
        <v>1</v>
      </c>
      <c r="D801" s="0" t="n">
        <v>801</v>
      </c>
    </row>
    <row r="802" customFormat="false" ht="12.75" hidden="false" customHeight="false" outlineLevel="0" collapsed="false">
      <c r="A802" s="19" t="s">
        <v>9555</v>
      </c>
      <c r="B802" s="19" t="s">
        <v>9556</v>
      </c>
      <c r="C802" s="12" t="n">
        <v>1</v>
      </c>
      <c r="D802" s="0" t="n">
        <v>802</v>
      </c>
    </row>
    <row r="803" customFormat="false" ht="12.75" hidden="false" customHeight="false" outlineLevel="0" collapsed="false">
      <c r="A803" s="19" t="s">
        <v>9557</v>
      </c>
      <c r="B803" s="19" t="s">
        <v>9558</v>
      </c>
      <c r="C803" s="12" t="n">
        <v>2</v>
      </c>
      <c r="D803" s="0" t="n">
        <v>803</v>
      </c>
    </row>
    <row r="804" customFormat="false" ht="12.75" hidden="false" customHeight="false" outlineLevel="0" collapsed="false">
      <c r="A804" s="19" t="s">
        <v>9559</v>
      </c>
      <c r="B804" s="19" t="s">
        <v>9560</v>
      </c>
      <c r="C804" s="12" t="n">
        <v>1</v>
      </c>
      <c r="D804" s="0" t="n">
        <v>804</v>
      </c>
    </row>
    <row r="805" customFormat="false" ht="12.75" hidden="false" customHeight="false" outlineLevel="0" collapsed="false">
      <c r="A805" s="19" t="s">
        <v>9561</v>
      </c>
      <c r="B805" s="19" t="s">
        <v>9562</v>
      </c>
      <c r="C805" s="12" t="n">
        <v>5</v>
      </c>
      <c r="D805" s="0" t="n">
        <v>805</v>
      </c>
    </row>
    <row r="806" customFormat="false" ht="12.75" hidden="false" customHeight="false" outlineLevel="0" collapsed="false">
      <c r="A806" s="19" t="s">
        <v>9563</v>
      </c>
      <c r="B806" s="19" t="s">
        <v>9564</v>
      </c>
      <c r="C806" s="12" t="n">
        <v>5</v>
      </c>
      <c r="D806" s="0" t="n">
        <v>806</v>
      </c>
    </row>
    <row r="807" customFormat="false" ht="12.75" hidden="false" customHeight="false" outlineLevel="0" collapsed="false">
      <c r="A807" s="19" t="s">
        <v>9565</v>
      </c>
      <c r="B807" s="19" t="s">
        <v>9566</v>
      </c>
      <c r="C807" s="12" t="n">
        <v>1</v>
      </c>
      <c r="D807" s="0" t="n">
        <v>807</v>
      </c>
    </row>
    <row r="808" customFormat="false" ht="12.75" hidden="false" customHeight="false" outlineLevel="0" collapsed="false">
      <c r="A808" s="19" t="s">
        <v>9567</v>
      </c>
      <c r="B808" s="19" t="s">
        <v>9568</v>
      </c>
      <c r="C808" s="12" t="n">
        <v>1</v>
      </c>
      <c r="D808" s="0" t="n">
        <v>808</v>
      </c>
    </row>
    <row r="809" customFormat="false" ht="12.75" hidden="false" customHeight="false" outlineLevel="0" collapsed="false">
      <c r="A809" s="19" t="s">
        <v>9569</v>
      </c>
      <c r="B809" s="19" t="s">
        <v>9570</v>
      </c>
      <c r="C809" s="12" t="n">
        <v>4</v>
      </c>
      <c r="D809" s="0" t="n">
        <v>809</v>
      </c>
    </row>
    <row r="810" customFormat="false" ht="12.75" hidden="false" customHeight="false" outlineLevel="0" collapsed="false">
      <c r="A810" s="19" t="s">
        <v>9571</v>
      </c>
      <c r="B810" s="19" t="s">
        <v>9572</v>
      </c>
      <c r="C810" s="12" t="n">
        <v>1</v>
      </c>
      <c r="D810" s="0" t="n">
        <v>810</v>
      </c>
    </row>
    <row r="811" customFormat="false" ht="12.75" hidden="false" customHeight="false" outlineLevel="0" collapsed="false">
      <c r="A811" s="19" t="s">
        <v>9573</v>
      </c>
      <c r="B811" s="19" t="s">
        <v>9574</v>
      </c>
      <c r="C811" s="12" t="n">
        <v>2</v>
      </c>
      <c r="D811" s="0" t="n">
        <v>811</v>
      </c>
    </row>
    <row r="812" customFormat="false" ht="12.75" hidden="false" customHeight="false" outlineLevel="0" collapsed="false">
      <c r="A812" s="19" t="s">
        <v>9575</v>
      </c>
      <c r="B812" s="19" t="s">
        <v>9576</v>
      </c>
      <c r="C812" s="12" t="n">
        <v>1</v>
      </c>
      <c r="D812" s="0" t="n">
        <v>812</v>
      </c>
    </row>
    <row r="813" customFormat="false" ht="12.75" hidden="false" customHeight="false" outlineLevel="0" collapsed="false">
      <c r="A813" s="19" t="s">
        <v>9577</v>
      </c>
      <c r="B813" s="19" t="s">
        <v>9578</v>
      </c>
      <c r="C813" s="12" t="n">
        <v>1</v>
      </c>
      <c r="D813" s="0" t="n">
        <v>813</v>
      </c>
    </row>
    <row r="814" customFormat="false" ht="12.75" hidden="false" customHeight="false" outlineLevel="0" collapsed="false">
      <c r="A814" s="19" t="s">
        <v>9579</v>
      </c>
      <c r="B814" s="19" t="s">
        <v>9580</v>
      </c>
      <c r="C814" s="12" t="n">
        <v>1</v>
      </c>
      <c r="D814" s="0" t="n">
        <v>814</v>
      </c>
    </row>
    <row r="815" customFormat="false" ht="12.75" hidden="false" customHeight="false" outlineLevel="0" collapsed="false">
      <c r="A815" s="19" t="s">
        <v>9581</v>
      </c>
      <c r="B815" s="19" t="s">
        <v>9582</v>
      </c>
      <c r="C815" s="12" t="n">
        <v>1</v>
      </c>
      <c r="D815" s="0" t="n">
        <v>815</v>
      </c>
    </row>
    <row r="816" customFormat="false" ht="18" hidden="false" customHeight="false" outlineLevel="0" collapsed="false">
      <c r="A816" s="19" t="s">
        <v>9583</v>
      </c>
      <c r="B816" s="19" t="s">
        <v>9584</v>
      </c>
      <c r="C816" s="12" t="n">
        <v>22</v>
      </c>
      <c r="D816" s="0" t="n">
        <v>816</v>
      </c>
    </row>
    <row r="817" customFormat="false" ht="12.75" hidden="false" customHeight="false" outlineLevel="0" collapsed="false">
      <c r="A817" s="19" t="s">
        <v>9585</v>
      </c>
      <c r="B817" s="19" t="s">
        <v>9586</v>
      </c>
      <c r="C817" s="12" t="n">
        <v>8</v>
      </c>
      <c r="D817" s="0" t="n">
        <v>817</v>
      </c>
    </row>
    <row r="818" customFormat="false" ht="12.75" hidden="false" customHeight="false" outlineLevel="0" collapsed="false">
      <c r="A818" s="19" t="s">
        <v>9587</v>
      </c>
      <c r="B818" s="19" t="s">
        <v>9588</v>
      </c>
      <c r="C818" s="12" t="n">
        <v>2</v>
      </c>
      <c r="D818" s="0" t="n">
        <v>818</v>
      </c>
    </row>
    <row r="819" customFormat="false" ht="12.75" hidden="false" customHeight="false" outlineLevel="0" collapsed="false">
      <c r="A819" s="19" t="s">
        <v>9589</v>
      </c>
      <c r="B819" s="19" t="s">
        <v>9590</v>
      </c>
      <c r="C819" s="12" t="n">
        <v>8</v>
      </c>
      <c r="D819" s="0" t="n">
        <v>819</v>
      </c>
    </row>
    <row r="820" customFormat="false" ht="12.75" hidden="false" customHeight="false" outlineLevel="0" collapsed="false">
      <c r="A820" s="19" t="s">
        <v>9591</v>
      </c>
      <c r="B820" s="19" t="s">
        <v>9592</v>
      </c>
      <c r="C820" s="12" t="n">
        <v>8</v>
      </c>
      <c r="D820" s="0" t="n">
        <v>820</v>
      </c>
    </row>
    <row r="821" customFormat="false" ht="12.75" hidden="false" customHeight="false" outlineLevel="0" collapsed="false">
      <c r="A821" s="19" t="s">
        <v>9593</v>
      </c>
      <c r="B821" s="19" t="s">
        <v>9594</v>
      </c>
      <c r="C821" s="12" t="n">
        <v>3</v>
      </c>
      <c r="D821" s="0" t="n">
        <v>821</v>
      </c>
    </row>
    <row r="822" customFormat="false" ht="12.75" hidden="false" customHeight="false" outlineLevel="0" collapsed="false">
      <c r="A822" s="19" t="s">
        <v>9595</v>
      </c>
      <c r="B822" s="19" t="s">
        <v>9596</v>
      </c>
      <c r="C822" s="12" t="n">
        <v>1</v>
      </c>
      <c r="D822" s="0" t="n">
        <v>822</v>
      </c>
    </row>
    <row r="823" customFormat="false" ht="12.75" hidden="false" customHeight="false" outlineLevel="0" collapsed="false">
      <c r="A823" s="19" t="s">
        <v>9597</v>
      </c>
      <c r="B823" s="19" t="s">
        <v>9598</v>
      </c>
      <c r="C823" s="12" t="n">
        <v>4</v>
      </c>
      <c r="D823" s="0" t="n">
        <v>823</v>
      </c>
    </row>
    <row r="824" customFormat="false" ht="12.75" hidden="false" customHeight="false" outlineLevel="0" collapsed="false">
      <c r="A824" s="19" t="s">
        <v>9599</v>
      </c>
      <c r="B824" s="19" t="s">
        <v>9600</v>
      </c>
      <c r="C824" s="12" t="n">
        <v>3</v>
      </c>
      <c r="D824" s="0" t="n">
        <v>824</v>
      </c>
    </row>
    <row r="825" customFormat="false" ht="12.75" hidden="false" customHeight="false" outlineLevel="0" collapsed="false">
      <c r="A825" s="19" t="s">
        <v>9601</v>
      </c>
      <c r="B825" s="19" t="s">
        <v>9602</v>
      </c>
      <c r="C825" s="12" t="n">
        <v>3</v>
      </c>
      <c r="D825" s="0" t="n">
        <v>825</v>
      </c>
    </row>
    <row r="826" customFormat="false" ht="12.75" hidden="false" customHeight="false" outlineLevel="0" collapsed="false">
      <c r="A826" s="19" t="s">
        <v>9603</v>
      </c>
      <c r="B826" s="19" t="s">
        <v>9604</v>
      </c>
      <c r="C826" s="12" t="n">
        <v>1</v>
      </c>
      <c r="D826" s="0" t="n">
        <v>826</v>
      </c>
    </row>
    <row r="827" customFormat="false" ht="12.75" hidden="false" customHeight="false" outlineLevel="0" collapsed="false">
      <c r="A827" s="19" t="s">
        <v>9605</v>
      </c>
      <c r="B827" s="19" t="s">
        <v>9606</v>
      </c>
      <c r="C827" s="12" t="n">
        <v>1</v>
      </c>
      <c r="D827" s="0" t="n">
        <v>827</v>
      </c>
    </row>
    <row r="828" customFormat="false" ht="12.75" hidden="false" customHeight="false" outlineLevel="0" collapsed="false">
      <c r="A828" s="19" t="s">
        <v>9607</v>
      </c>
      <c r="B828" s="19" t="s">
        <v>9608</v>
      </c>
      <c r="C828" s="12" t="n">
        <v>1</v>
      </c>
      <c r="D828" s="0" t="n">
        <v>828</v>
      </c>
    </row>
    <row r="829" customFormat="false" ht="12.75" hidden="false" customHeight="false" outlineLevel="0" collapsed="false">
      <c r="A829" s="19" t="s">
        <v>9609</v>
      </c>
      <c r="B829" s="19" t="s">
        <v>9610</v>
      </c>
      <c r="C829" s="12" t="n">
        <v>3</v>
      </c>
      <c r="D829" s="0" t="n">
        <v>829</v>
      </c>
    </row>
    <row r="830" customFormat="false" ht="12.75" hidden="false" customHeight="false" outlineLevel="0" collapsed="false">
      <c r="A830" s="19" t="s">
        <v>9611</v>
      </c>
      <c r="B830" s="19" t="s">
        <v>9612</v>
      </c>
      <c r="C830" s="12" t="n">
        <v>5</v>
      </c>
      <c r="D830" s="0" t="n">
        <v>830</v>
      </c>
    </row>
    <row r="831" customFormat="false" ht="12.75" hidden="false" customHeight="false" outlineLevel="0" collapsed="false">
      <c r="A831" s="19" t="s">
        <v>9613</v>
      </c>
      <c r="B831" s="19" t="s">
        <v>9614</v>
      </c>
      <c r="C831" s="12" t="n">
        <v>1</v>
      </c>
      <c r="D831" s="0" t="n">
        <v>831</v>
      </c>
    </row>
    <row r="832" customFormat="false" ht="12.75" hidden="false" customHeight="false" outlineLevel="0" collapsed="false">
      <c r="A832" s="19" t="s">
        <v>9615</v>
      </c>
      <c r="B832" s="19" t="s">
        <v>8959</v>
      </c>
      <c r="C832" s="12" t="n">
        <v>1</v>
      </c>
      <c r="D832" s="0" t="n">
        <v>832</v>
      </c>
    </row>
    <row r="833" customFormat="false" ht="12.75" hidden="false" customHeight="false" outlineLevel="0" collapsed="false">
      <c r="A833" s="19" t="s">
        <v>9616</v>
      </c>
      <c r="B833" s="19" t="s">
        <v>9617</v>
      </c>
      <c r="C833" s="12" t="n">
        <v>1</v>
      </c>
      <c r="D833" s="0" t="n">
        <v>833</v>
      </c>
    </row>
    <row r="834" customFormat="false" ht="12.75" hidden="false" customHeight="false" outlineLevel="0" collapsed="false">
      <c r="A834" s="19" t="s">
        <v>9618</v>
      </c>
      <c r="B834" s="19" t="s">
        <v>9619</v>
      </c>
      <c r="C834" s="12" t="n">
        <v>10</v>
      </c>
      <c r="D834" s="0" t="n">
        <v>834</v>
      </c>
    </row>
    <row r="835" customFormat="false" ht="12.75" hidden="false" customHeight="false" outlineLevel="0" collapsed="false">
      <c r="A835" s="19" t="s">
        <v>9620</v>
      </c>
      <c r="B835" s="19" t="s">
        <v>9621</v>
      </c>
      <c r="C835" s="12" t="n">
        <v>1</v>
      </c>
      <c r="D835" s="0" t="n">
        <v>835</v>
      </c>
    </row>
    <row r="836" customFormat="false" ht="12.75" hidden="false" customHeight="false" outlineLevel="0" collapsed="false">
      <c r="A836" s="19" t="s">
        <v>9622</v>
      </c>
      <c r="B836" s="19" t="s">
        <v>9623</v>
      </c>
      <c r="C836" s="12" t="n">
        <v>6</v>
      </c>
      <c r="D836" s="0" t="n">
        <v>836</v>
      </c>
    </row>
    <row r="837" customFormat="false" ht="12.75" hidden="false" customHeight="false" outlineLevel="0" collapsed="false">
      <c r="A837" s="19" t="s">
        <v>9624</v>
      </c>
      <c r="B837" s="19" t="s">
        <v>9625</v>
      </c>
      <c r="C837" s="12" t="n">
        <v>1</v>
      </c>
      <c r="D837" s="0" t="n">
        <v>837</v>
      </c>
    </row>
    <row r="838" customFormat="false" ht="12.75" hidden="false" customHeight="false" outlineLevel="0" collapsed="false">
      <c r="A838" s="19" t="s">
        <v>9626</v>
      </c>
      <c r="B838" s="19" t="s">
        <v>9627</v>
      </c>
      <c r="C838" s="12" t="n">
        <v>9</v>
      </c>
      <c r="D838" s="0" t="n">
        <v>838</v>
      </c>
    </row>
    <row r="839" customFormat="false" ht="12.75" hidden="false" customHeight="false" outlineLevel="0" collapsed="false">
      <c r="A839" s="19" t="s">
        <v>9628</v>
      </c>
      <c r="B839" s="19" t="s">
        <v>9629</v>
      </c>
      <c r="C839" s="12" t="n">
        <v>1</v>
      </c>
      <c r="D839" s="0" t="n">
        <v>839</v>
      </c>
    </row>
    <row r="840" customFormat="false" ht="12.75" hidden="false" customHeight="false" outlineLevel="0" collapsed="false">
      <c r="A840" s="19" t="s">
        <v>9630</v>
      </c>
      <c r="B840" s="19" t="s">
        <v>9631</v>
      </c>
      <c r="C840" s="12" t="n">
        <v>4</v>
      </c>
      <c r="D840" s="0" t="n">
        <v>840</v>
      </c>
    </row>
    <row r="841" customFormat="false" ht="12.75" hidden="false" customHeight="false" outlineLevel="0" collapsed="false">
      <c r="A841" s="19" t="s">
        <v>9632</v>
      </c>
      <c r="B841" s="19" t="s">
        <v>9633</v>
      </c>
      <c r="C841" s="12" t="n">
        <v>3</v>
      </c>
      <c r="D841" s="0" t="n">
        <v>841</v>
      </c>
    </row>
    <row r="842" customFormat="false" ht="12.75" hidden="false" customHeight="false" outlineLevel="0" collapsed="false">
      <c r="A842" s="19" t="s">
        <v>9634</v>
      </c>
      <c r="B842" s="19" t="s">
        <v>9635</v>
      </c>
      <c r="C842" s="12" t="n">
        <v>2</v>
      </c>
      <c r="D842" s="0" t="n">
        <v>842</v>
      </c>
    </row>
    <row r="843" customFormat="false" ht="12.75" hidden="false" customHeight="false" outlineLevel="0" collapsed="false">
      <c r="A843" s="19" t="s">
        <v>9636</v>
      </c>
      <c r="B843" s="19" t="s">
        <v>9637</v>
      </c>
      <c r="C843" s="12" t="n">
        <v>1</v>
      </c>
      <c r="D843" s="0" t="n">
        <v>843</v>
      </c>
    </row>
    <row r="844" customFormat="false" ht="12.75" hidden="false" customHeight="false" outlineLevel="0" collapsed="false">
      <c r="A844" s="19" t="s">
        <v>9638</v>
      </c>
      <c r="B844" s="19" t="s">
        <v>9639</v>
      </c>
      <c r="C844" s="12" t="n">
        <v>2</v>
      </c>
      <c r="D844" s="0" t="n">
        <v>844</v>
      </c>
    </row>
    <row r="845" customFormat="false" ht="12.75" hidden="false" customHeight="false" outlineLevel="0" collapsed="false">
      <c r="A845" s="19" t="s">
        <v>9640</v>
      </c>
      <c r="B845" s="19" t="s">
        <v>9641</v>
      </c>
      <c r="C845" s="12" t="n">
        <v>12</v>
      </c>
      <c r="D845" s="0" t="n">
        <v>845</v>
      </c>
    </row>
    <row r="846" customFormat="false" ht="12.75" hidden="false" customHeight="false" outlineLevel="0" collapsed="false">
      <c r="A846" s="19" t="s">
        <v>9642</v>
      </c>
      <c r="B846" s="19" t="s">
        <v>9643</v>
      </c>
      <c r="C846" s="12" t="n">
        <v>2</v>
      </c>
      <c r="D846" s="0" t="n">
        <v>846</v>
      </c>
    </row>
    <row r="847" customFormat="false" ht="12.75" hidden="false" customHeight="false" outlineLevel="0" collapsed="false">
      <c r="A847" s="19" t="s">
        <v>9644</v>
      </c>
      <c r="B847" s="19" t="s">
        <v>9645</v>
      </c>
      <c r="C847" s="12" t="n">
        <v>1</v>
      </c>
      <c r="D847" s="0" t="n">
        <v>847</v>
      </c>
    </row>
    <row r="848" customFormat="false" ht="12.75" hidden="false" customHeight="false" outlineLevel="0" collapsed="false">
      <c r="A848" s="19" t="s">
        <v>9646</v>
      </c>
      <c r="B848" s="19" t="s">
        <v>9647</v>
      </c>
      <c r="C848" s="12" t="n">
        <v>5</v>
      </c>
      <c r="D848" s="0" t="n">
        <v>848</v>
      </c>
    </row>
    <row r="849" customFormat="false" ht="12.75" hidden="false" customHeight="false" outlineLevel="0" collapsed="false">
      <c r="A849" s="19" t="s">
        <v>9648</v>
      </c>
      <c r="B849" s="19" t="s">
        <v>9649</v>
      </c>
      <c r="C849" s="12" t="n">
        <v>1</v>
      </c>
      <c r="D849" s="0" t="n">
        <v>849</v>
      </c>
    </row>
    <row r="850" customFormat="false" ht="12.75" hidden="false" customHeight="false" outlineLevel="0" collapsed="false">
      <c r="A850" s="19" t="s">
        <v>9650</v>
      </c>
      <c r="B850" s="19" t="s">
        <v>9651</v>
      </c>
      <c r="C850" s="12" t="n">
        <v>5</v>
      </c>
      <c r="D850" s="0" t="n">
        <v>850</v>
      </c>
    </row>
    <row r="851" customFormat="false" ht="12.75" hidden="false" customHeight="false" outlineLevel="0" collapsed="false">
      <c r="A851" s="19" t="s">
        <v>9652</v>
      </c>
      <c r="B851" s="19" t="s">
        <v>9653</v>
      </c>
      <c r="C851" s="12" t="n">
        <v>1</v>
      </c>
      <c r="D851" s="0" t="n">
        <v>851</v>
      </c>
    </row>
    <row r="852" customFormat="false" ht="12.75" hidden="false" customHeight="false" outlineLevel="0" collapsed="false">
      <c r="A852" s="19" t="s">
        <v>9654</v>
      </c>
      <c r="B852" s="19" t="s">
        <v>9655</v>
      </c>
      <c r="C852" s="12" t="n">
        <v>1</v>
      </c>
      <c r="D852" s="0" t="n">
        <v>852</v>
      </c>
    </row>
    <row r="853" customFormat="false" ht="18" hidden="false" customHeight="false" outlineLevel="0" collapsed="false">
      <c r="A853" s="19" t="s">
        <v>9656</v>
      </c>
      <c r="B853" s="19" t="s">
        <v>9657</v>
      </c>
      <c r="C853" s="12" t="n">
        <v>14</v>
      </c>
      <c r="D853" s="0" t="n">
        <v>853</v>
      </c>
    </row>
    <row r="854" customFormat="false" ht="12.75" hidden="false" customHeight="false" outlineLevel="0" collapsed="false">
      <c r="A854" s="19" t="s">
        <v>9658</v>
      </c>
      <c r="B854" s="19" t="s">
        <v>9659</v>
      </c>
      <c r="C854" s="12" t="n">
        <v>1</v>
      </c>
      <c r="D854" s="0" t="n">
        <v>854</v>
      </c>
    </row>
    <row r="855" customFormat="false" ht="12.75" hidden="false" customHeight="false" outlineLevel="0" collapsed="false">
      <c r="A855" s="19" t="s">
        <v>9660</v>
      </c>
      <c r="B855" s="19" t="s">
        <v>9661</v>
      </c>
      <c r="C855" s="12" t="n">
        <v>2</v>
      </c>
      <c r="D855" s="0" t="n">
        <v>855</v>
      </c>
    </row>
    <row r="856" customFormat="false" ht="12.75" hidden="false" customHeight="false" outlineLevel="0" collapsed="false">
      <c r="A856" s="19" t="s">
        <v>9662</v>
      </c>
      <c r="B856" s="19" t="s">
        <v>9663</v>
      </c>
      <c r="C856" s="12" t="n">
        <v>1</v>
      </c>
      <c r="D856" s="0" t="n">
        <v>856</v>
      </c>
    </row>
    <row r="857" customFormat="false" ht="12.75" hidden="false" customHeight="false" outlineLevel="0" collapsed="false">
      <c r="A857" s="19" t="s">
        <v>9664</v>
      </c>
      <c r="B857" s="19" t="s">
        <v>9665</v>
      </c>
      <c r="C857" s="12" t="n">
        <v>6</v>
      </c>
      <c r="D857" s="0" t="n">
        <v>857</v>
      </c>
    </row>
    <row r="858" customFormat="false" ht="12.75" hidden="false" customHeight="false" outlineLevel="0" collapsed="false">
      <c r="A858" s="19" t="s">
        <v>9666</v>
      </c>
      <c r="B858" s="19" t="s">
        <v>9667</v>
      </c>
      <c r="C858" s="12" t="n">
        <v>1</v>
      </c>
      <c r="D858" s="0" t="n">
        <v>858</v>
      </c>
    </row>
    <row r="859" customFormat="false" ht="12.75" hidden="false" customHeight="false" outlineLevel="0" collapsed="false">
      <c r="A859" s="19" t="s">
        <v>9668</v>
      </c>
      <c r="B859" s="19" t="s">
        <v>9669</v>
      </c>
      <c r="C859" s="12" t="n">
        <v>3</v>
      </c>
      <c r="D859" s="0" t="n">
        <v>859</v>
      </c>
    </row>
    <row r="860" customFormat="false" ht="12.75" hidden="false" customHeight="false" outlineLevel="0" collapsed="false">
      <c r="A860" s="19" t="s">
        <v>9670</v>
      </c>
      <c r="B860" s="19" t="s">
        <v>9671</v>
      </c>
      <c r="C860" s="12" t="n">
        <v>1</v>
      </c>
      <c r="D860" s="0" t="n">
        <v>860</v>
      </c>
    </row>
    <row r="861" customFormat="false" ht="12.75" hidden="false" customHeight="false" outlineLevel="0" collapsed="false">
      <c r="A861" s="19" t="s">
        <v>9672</v>
      </c>
      <c r="B861" s="19" t="s">
        <v>9673</v>
      </c>
      <c r="C861" s="12" t="n">
        <v>1</v>
      </c>
      <c r="D861" s="0" t="n">
        <v>861</v>
      </c>
    </row>
    <row r="862" customFormat="false" ht="12.75" hidden="false" customHeight="false" outlineLevel="0" collapsed="false">
      <c r="A862" s="19" t="s">
        <v>9674</v>
      </c>
      <c r="B862" s="19" t="s">
        <v>9675</v>
      </c>
      <c r="C862" s="12" t="n">
        <v>1</v>
      </c>
      <c r="D862" s="0" t="n">
        <v>862</v>
      </c>
    </row>
    <row r="863" customFormat="false" ht="12.75" hidden="false" customHeight="false" outlineLevel="0" collapsed="false">
      <c r="A863" s="19" t="s">
        <v>9676</v>
      </c>
      <c r="B863" s="19" t="s">
        <v>9677</v>
      </c>
      <c r="C863" s="12" t="n">
        <v>1</v>
      </c>
      <c r="D863" s="0" t="n">
        <v>863</v>
      </c>
    </row>
    <row r="864" customFormat="false" ht="12.75" hidden="false" customHeight="false" outlineLevel="0" collapsed="false">
      <c r="A864" s="19" t="s">
        <v>9678</v>
      </c>
      <c r="B864" s="19" t="s">
        <v>9679</v>
      </c>
      <c r="C864" s="12" t="n">
        <v>2</v>
      </c>
      <c r="D864" s="0" t="n">
        <v>864</v>
      </c>
    </row>
    <row r="865" customFormat="false" ht="12.75" hidden="false" customHeight="false" outlineLevel="0" collapsed="false">
      <c r="A865" s="19" t="s">
        <v>9680</v>
      </c>
      <c r="B865" s="19" t="s">
        <v>9681</v>
      </c>
      <c r="C865" s="12" t="n">
        <v>1</v>
      </c>
      <c r="D865" s="0" t="n">
        <v>865</v>
      </c>
    </row>
    <row r="866" customFormat="false" ht="12.75" hidden="false" customHeight="false" outlineLevel="0" collapsed="false">
      <c r="A866" s="19" t="s">
        <v>9682</v>
      </c>
      <c r="B866" s="19" t="s">
        <v>9683</v>
      </c>
      <c r="C866" s="12" t="n">
        <v>1</v>
      </c>
      <c r="D866" s="0" t="n">
        <v>866</v>
      </c>
    </row>
    <row r="867" customFormat="false" ht="12.75" hidden="false" customHeight="false" outlineLevel="0" collapsed="false">
      <c r="A867" s="19" t="s">
        <v>9684</v>
      </c>
      <c r="B867" s="19" t="s">
        <v>9685</v>
      </c>
      <c r="C867" s="12" t="n">
        <v>1</v>
      </c>
      <c r="D867" s="0" t="n">
        <v>867</v>
      </c>
    </row>
    <row r="868" customFormat="false" ht="12.75" hidden="false" customHeight="false" outlineLevel="0" collapsed="false">
      <c r="A868" s="19" t="s">
        <v>9686</v>
      </c>
      <c r="B868" s="19" t="s">
        <v>9687</v>
      </c>
      <c r="C868" s="12" t="n">
        <v>2</v>
      </c>
      <c r="D868" s="0" t="n">
        <v>868</v>
      </c>
    </row>
    <row r="869" customFormat="false" ht="12.75" hidden="false" customHeight="false" outlineLevel="0" collapsed="false">
      <c r="A869" s="19" t="s">
        <v>9688</v>
      </c>
      <c r="B869" s="19" t="s">
        <v>9689</v>
      </c>
      <c r="C869" s="12" t="n">
        <v>2</v>
      </c>
      <c r="D869" s="0" t="n">
        <v>869</v>
      </c>
    </row>
    <row r="870" customFormat="false" ht="12.75" hidden="false" customHeight="false" outlineLevel="0" collapsed="false">
      <c r="A870" s="19" t="s">
        <v>9690</v>
      </c>
      <c r="B870" s="19" t="s">
        <v>9691</v>
      </c>
      <c r="C870" s="12" t="n">
        <v>1</v>
      </c>
      <c r="D870" s="0" t="n">
        <v>870</v>
      </c>
    </row>
    <row r="871" customFormat="false" ht="12.75" hidden="false" customHeight="false" outlineLevel="0" collapsed="false">
      <c r="A871" s="19" t="s">
        <v>9692</v>
      </c>
      <c r="B871" s="19" t="s">
        <v>9693</v>
      </c>
      <c r="C871" s="12" t="n">
        <v>4</v>
      </c>
      <c r="D871" s="0" t="n">
        <v>871</v>
      </c>
    </row>
    <row r="872" customFormat="false" ht="12.75" hidden="false" customHeight="false" outlineLevel="0" collapsed="false">
      <c r="A872" s="19" t="s">
        <v>9694</v>
      </c>
      <c r="B872" s="19" t="s">
        <v>9695</v>
      </c>
      <c r="C872" s="12" t="n">
        <v>1</v>
      </c>
      <c r="D872" s="0" t="n">
        <v>872</v>
      </c>
    </row>
    <row r="873" customFormat="false" ht="12.75" hidden="false" customHeight="false" outlineLevel="0" collapsed="false">
      <c r="A873" s="19" t="s">
        <v>9696</v>
      </c>
      <c r="B873" s="19" t="s">
        <v>9697</v>
      </c>
      <c r="C873" s="12" t="n">
        <v>1</v>
      </c>
      <c r="D873" s="0" t="n">
        <v>873</v>
      </c>
    </row>
    <row r="874" customFormat="false" ht="12.75" hidden="false" customHeight="false" outlineLevel="0" collapsed="false">
      <c r="A874" s="19" t="s">
        <v>9698</v>
      </c>
      <c r="B874" s="19" t="s">
        <v>9699</v>
      </c>
      <c r="C874" s="12" t="n">
        <v>1</v>
      </c>
      <c r="D874" s="0" t="n">
        <v>874</v>
      </c>
    </row>
    <row r="875" customFormat="false" ht="12.75" hidden="false" customHeight="false" outlineLevel="0" collapsed="false">
      <c r="A875" s="19" t="s">
        <v>9700</v>
      </c>
      <c r="B875" s="19" t="s">
        <v>9701</v>
      </c>
      <c r="C875" s="12" t="n">
        <v>3</v>
      </c>
      <c r="D875" s="0" t="n">
        <v>875</v>
      </c>
    </row>
    <row r="876" customFormat="false" ht="12.75" hidden="false" customHeight="false" outlineLevel="0" collapsed="false">
      <c r="A876" s="19" t="s">
        <v>9702</v>
      </c>
      <c r="B876" s="19" t="s">
        <v>9703</v>
      </c>
      <c r="C876" s="12" t="n">
        <v>3</v>
      </c>
      <c r="D876" s="0" t="n">
        <v>876</v>
      </c>
    </row>
    <row r="877" customFormat="false" ht="12.75" hidden="false" customHeight="false" outlineLevel="0" collapsed="false">
      <c r="A877" s="19" t="s">
        <v>9704</v>
      </c>
      <c r="B877" s="19" t="s">
        <v>9705</v>
      </c>
      <c r="C877" s="12" t="n">
        <v>1</v>
      </c>
      <c r="D877" s="0" t="n">
        <v>877</v>
      </c>
    </row>
    <row r="878" customFormat="false" ht="12.75" hidden="false" customHeight="false" outlineLevel="0" collapsed="false">
      <c r="A878" s="19" t="s">
        <v>9706</v>
      </c>
      <c r="B878" s="19" t="s">
        <v>9707</v>
      </c>
      <c r="C878" s="12" t="n">
        <v>2</v>
      </c>
      <c r="D878" s="0" t="n">
        <v>878</v>
      </c>
    </row>
    <row r="879" customFormat="false" ht="12.75" hidden="false" customHeight="false" outlineLevel="0" collapsed="false">
      <c r="A879" s="19" t="s">
        <v>9708</v>
      </c>
      <c r="B879" s="19" t="s">
        <v>9709</v>
      </c>
      <c r="C879" s="12" t="n">
        <v>1</v>
      </c>
      <c r="D879" s="0" t="n">
        <v>879</v>
      </c>
    </row>
    <row r="880" customFormat="false" ht="12.75" hidden="false" customHeight="false" outlineLevel="0" collapsed="false">
      <c r="A880" s="19" t="s">
        <v>9710</v>
      </c>
      <c r="B880" s="19" t="s">
        <v>9711</v>
      </c>
      <c r="C880" s="12" t="n">
        <v>1</v>
      </c>
      <c r="D880" s="0" t="n">
        <v>880</v>
      </c>
    </row>
    <row r="881" customFormat="false" ht="18" hidden="false" customHeight="false" outlineLevel="0" collapsed="false">
      <c r="A881" s="19" t="s">
        <v>9712</v>
      </c>
      <c r="B881" s="19" t="s">
        <v>9713</v>
      </c>
      <c r="C881" s="12" t="n">
        <v>21</v>
      </c>
      <c r="D881" s="0" t="n">
        <v>881</v>
      </c>
    </row>
    <row r="882" customFormat="false" ht="12.75" hidden="false" customHeight="false" outlineLevel="0" collapsed="false">
      <c r="A882" s="19" t="s">
        <v>9714</v>
      </c>
      <c r="B882" s="19" t="s">
        <v>9715</v>
      </c>
      <c r="C882" s="12" t="n">
        <v>3</v>
      </c>
      <c r="D882" s="0" t="n">
        <v>882</v>
      </c>
    </row>
    <row r="883" customFormat="false" ht="12.75" hidden="false" customHeight="false" outlineLevel="0" collapsed="false">
      <c r="A883" s="19" t="s">
        <v>9716</v>
      </c>
      <c r="B883" s="19" t="s">
        <v>9717</v>
      </c>
      <c r="C883" s="12" t="n">
        <v>7</v>
      </c>
      <c r="D883" s="0" t="n">
        <v>883</v>
      </c>
    </row>
    <row r="884" customFormat="false" ht="12.75" hidden="false" customHeight="false" outlineLevel="0" collapsed="false">
      <c r="A884" s="19" t="s">
        <v>9718</v>
      </c>
      <c r="B884" s="19" t="s">
        <v>9719</v>
      </c>
      <c r="C884" s="12" t="n">
        <v>2</v>
      </c>
      <c r="D884" s="0" t="n">
        <v>884</v>
      </c>
    </row>
    <row r="885" customFormat="false" ht="27" hidden="false" customHeight="false" outlineLevel="0" collapsed="false">
      <c r="A885" s="19" t="s">
        <v>9720</v>
      </c>
      <c r="B885" s="19" t="s">
        <v>9721</v>
      </c>
      <c r="C885" s="12" t="n">
        <v>29</v>
      </c>
      <c r="D885" s="0" t="n">
        <v>885</v>
      </c>
    </row>
    <row r="886" customFormat="false" ht="12.75" hidden="false" customHeight="false" outlineLevel="0" collapsed="false">
      <c r="A886" s="19" t="s">
        <v>9722</v>
      </c>
      <c r="B886" s="19" t="s">
        <v>9723</v>
      </c>
      <c r="C886" s="12" t="n">
        <v>1</v>
      </c>
      <c r="D886" s="0" t="n">
        <v>886</v>
      </c>
    </row>
    <row r="887" customFormat="false" ht="12.75" hidden="false" customHeight="false" outlineLevel="0" collapsed="false">
      <c r="A887" s="19" t="s">
        <v>9724</v>
      </c>
      <c r="B887" s="19" t="s">
        <v>9725</v>
      </c>
      <c r="C887" s="12" t="n">
        <v>4</v>
      </c>
      <c r="D887" s="0" t="n">
        <v>887</v>
      </c>
    </row>
    <row r="888" customFormat="false" ht="12.75" hidden="false" customHeight="false" outlineLevel="0" collapsed="false">
      <c r="A888" s="19" t="s">
        <v>9726</v>
      </c>
      <c r="B888" s="19" t="s">
        <v>9727</v>
      </c>
      <c r="C888" s="12" t="n">
        <v>2</v>
      </c>
      <c r="D888" s="0" t="n">
        <v>888</v>
      </c>
    </row>
    <row r="889" customFormat="false" ht="18" hidden="false" customHeight="false" outlineLevel="0" collapsed="false">
      <c r="A889" s="19" t="s">
        <v>9728</v>
      </c>
      <c r="B889" s="19" t="s">
        <v>9729</v>
      </c>
      <c r="C889" s="12" t="n">
        <v>20</v>
      </c>
      <c r="D889" s="0" t="n">
        <v>889</v>
      </c>
    </row>
    <row r="890" customFormat="false" ht="18" hidden="false" customHeight="false" outlineLevel="0" collapsed="false">
      <c r="A890" s="19" t="s">
        <v>9730</v>
      </c>
      <c r="B890" s="19" t="s">
        <v>9731</v>
      </c>
      <c r="C890" s="12" t="n">
        <v>25</v>
      </c>
      <c r="D890" s="0" t="n">
        <v>890</v>
      </c>
    </row>
    <row r="891" customFormat="false" ht="12.75" hidden="false" customHeight="false" outlineLevel="0" collapsed="false">
      <c r="A891" s="19" t="s">
        <v>9732</v>
      </c>
      <c r="B891" s="19" t="s">
        <v>9733</v>
      </c>
      <c r="C891" s="12" t="n">
        <v>7</v>
      </c>
      <c r="D891" s="0" t="n">
        <v>891</v>
      </c>
    </row>
    <row r="892" customFormat="false" ht="12.75" hidden="false" customHeight="false" outlineLevel="0" collapsed="false">
      <c r="A892" s="19" t="s">
        <v>9734</v>
      </c>
      <c r="B892" s="19" t="s">
        <v>9735</v>
      </c>
      <c r="C892" s="12" t="n">
        <v>1</v>
      </c>
      <c r="D892" s="0" t="n">
        <v>892</v>
      </c>
    </row>
    <row r="893" customFormat="false" ht="12.75" hidden="false" customHeight="false" outlineLevel="0" collapsed="false">
      <c r="A893" s="19" t="s">
        <v>9736</v>
      </c>
      <c r="B893" s="19" t="s">
        <v>9737</v>
      </c>
      <c r="C893" s="12" t="n">
        <v>1</v>
      </c>
      <c r="D893" s="0" t="n">
        <v>893</v>
      </c>
    </row>
    <row r="894" customFormat="false" ht="12.75" hidden="false" customHeight="false" outlineLevel="0" collapsed="false">
      <c r="A894" s="19" t="s">
        <v>9738</v>
      </c>
      <c r="B894" s="19" t="s">
        <v>9739</v>
      </c>
      <c r="C894" s="12" t="n">
        <v>2</v>
      </c>
      <c r="D894" s="0" t="n">
        <v>894</v>
      </c>
    </row>
    <row r="895" customFormat="false" ht="12.75" hidden="false" customHeight="false" outlineLevel="0" collapsed="false">
      <c r="A895" s="19" t="s">
        <v>9740</v>
      </c>
      <c r="B895" s="19" t="s">
        <v>9741</v>
      </c>
      <c r="C895" s="12" t="n">
        <v>4</v>
      </c>
      <c r="D895" s="0" t="n">
        <v>895</v>
      </c>
    </row>
    <row r="896" customFormat="false" ht="12.75" hidden="false" customHeight="false" outlineLevel="0" collapsed="false">
      <c r="A896" s="19" t="s">
        <v>9742</v>
      </c>
      <c r="B896" s="19" t="s">
        <v>8350</v>
      </c>
      <c r="C896" s="12" t="n">
        <v>1</v>
      </c>
      <c r="D896" s="0" t="n">
        <v>896</v>
      </c>
    </row>
    <row r="897" customFormat="false" ht="12.75" hidden="false" customHeight="false" outlineLevel="0" collapsed="false">
      <c r="A897" s="19" t="s">
        <v>9743</v>
      </c>
      <c r="B897" s="19" t="s">
        <v>9744</v>
      </c>
      <c r="C897" s="12" t="n">
        <v>3</v>
      </c>
      <c r="D897" s="0" t="n">
        <v>897</v>
      </c>
    </row>
    <row r="898" customFormat="false" ht="12.75" hidden="false" customHeight="false" outlineLevel="0" collapsed="false">
      <c r="A898" s="19" t="s">
        <v>9745</v>
      </c>
      <c r="B898" s="19" t="s">
        <v>9746</v>
      </c>
      <c r="C898" s="12" t="n">
        <v>3</v>
      </c>
      <c r="D898" s="0" t="n">
        <v>898</v>
      </c>
    </row>
    <row r="899" customFormat="false" ht="12.75" hidden="false" customHeight="false" outlineLevel="0" collapsed="false">
      <c r="A899" s="19" t="s">
        <v>9747</v>
      </c>
      <c r="B899" s="19" t="s">
        <v>9748</v>
      </c>
      <c r="C899" s="12" t="n">
        <v>2</v>
      </c>
      <c r="D899" s="0" t="n">
        <v>899</v>
      </c>
    </row>
    <row r="900" customFormat="false" ht="12.75" hidden="false" customHeight="false" outlineLevel="0" collapsed="false">
      <c r="A900" s="19" t="s">
        <v>9749</v>
      </c>
      <c r="B900" s="19" t="s">
        <v>9750</v>
      </c>
      <c r="C900" s="12" t="n">
        <v>1</v>
      </c>
      <c r="D900" s="0" t="n">
        <v>900</v>
      </c>
    </row>
    <row r="901" customFormat="false" ht="12.75" hidden="false" customHeight="false" outlineLevel="0" collapsed="false">
      <c r="A901" s="19" t="s">
        <v>9751</v>
      </c>
      <c r="B901" s="19" t="s">
        <v>9752</v>
      </c>
      <c r="C901" s="12" t="n">
        <v>1</v>
      </c>
      <c r="D901" s="0" t="n">
        <v>901</v>
      </c>
    </row>
    <row r="902" customFormat="false" ht="12.75" hidden="false" customHeight="false" outlineLevel="0" collapsed="false">
      <c r="A902" s="19" t="s">
        <v>9753</v>
      </c>
      <c r="B902" s="19" t="s">
        <v>9754</v>
      </c>
      <c r="C902" s="12" t="n">
        <v>1</v>
      </c>
      <c r="D902" s="0" t="n">
        <v>902</v>
      </c>
    </row>
    <row r="903" customFormat="false" ht="36" hidden="false" customHeight="false" outlineLevel="0" collapsed="false">
      <c r="A903" s="19" t="s">
        <v>9755</v>
      </c>
      <c r="B903" s="19" t="s">
        <v>9756</v>
      </c>
      <c r="C903" s="12" t="n">
        <v>47</v>
      </c>
      <c r="D903" s="0" t="n">
        <v>903</v>
      </c>
    </row>
    <row r="904" customFormat="false" ht="12.75" hidden="false" customHeight="false" outlineLevel="0" collapsed="false">
      <c r="A904" s="19" t="s">
        <v>9757</v>
      </c>
      <c r="B904" s="19" t="s">
        <v>9758</v>
      </c>
      <c r="C904" s="12" t="n">
        <v>4</v>
      </c>
      <c r="D904" s="0" t="n">
        <v>904</v>
      </c>
    </row>
    <row r="905" customFormat="false" ht="12.75" hidden="false" customHeight="false" outlineLevel="0" collapsed="false">
      <c r="A905" s="19" t="s">
        <v>9759</v>
      </c>
      <c r="B905" s="19" t="s">
        <v>8337</v>
      </c>
      <c r="C905" s="12" t="n">
        <v>1</v>
      </c>
      <c r="D905" s="0" t="n">
        <v>905</v>
      </c>
    </row>
    <row r="906" customFormat="false" ht="12.75" hidden="false" customHeight="false" outlineLevel="0" collapsed="false">
      <c r="A906" s="19" t="s">
        <v>9760</v>
      </c>
      <c r="B906" s="19" t="s">
        <v>9761</v>
      </c>
      <c r="C906" s="12" t="n">
        <v>9</v>
      </c>
      <c r="D906" s="0" t="n">
        <v>906</v>
      </c>
    </row>
    <row r="907" customFormat="false" ht="12.75" hidden="false" customHeight="false" outlineLevel="0" collapsed="false">
      <c r="A907" s="19" t="s">
        <v>9762</v>
      </c>
      <c r="B907" s="19" t="s">
        <v>9763</v>
      </c>
      <c r="C907" s="12" t="n">
        <v>1</v>
      </c>
      <c r="D907" s="0" t="n">
        <v>907</v>
      </c>
    </row>
    <row r="908" customFormat="false" ht="12.75" hidden="false" customHeight="false" outlineLevel="0" collapsed="false">
      <c r="A908" s="19" t="s">
        <v>9764</v>
      </c>
      <c r="B908" s="19" t="s">
        <v>8422</v>
      </c>
      <c r="C908" s="12" t="n">
        <v>1</v>
      </c>
      <c r="D908" s="0" t="n">
        <v>908</v>
      </c>
    </row>
    <row r="909" customFormat="false" ht="12.75" hidden="false" customHeight="false" outlineLevel="0" collapsed="false">
      <c r="A909" s="19" t="s">
        <v>9765</v>
      </c>
      <c r="B909" s="19" t="s">
        <v>9766</v>
      </c>
      <c r="C909" s="12" t="n">
        <v>1</v>
      </c>
      <c r="D909" s="0" t="n">
        <v>909</v>
      </c>
    </row>
    <row r="910" customFormat="false" ht="12.75" hidden="false" customHeight="false" outlineLevel="0" collapsed="false">
      <c r="A910" s="19" t="s">
        <v>9767</v>
      </c>
      <c r="B910" s="19" t="s">
        <v>9768</v>
      </c>
      <c r="C910" s="12" t="n">
        <v>1</v>
      </c>
      <c r="D910" s="0" t="n">
        <v>910</v>
      </c>
    </row>
    <row r="911" customFormat="false" ht="12.75" hidden="false" customHeight="false" outlineLevel="0" collapsed="false">
      <c r="A911" s="19" t="s">
        <v>9769</v>
      </c>
      <c r="B911" s="19" t="s">
        <v>9770</v>
      </c>
      <c r="C911" s="12" t="n">
        <v>1</v>
      </c>
      <c r="D911" s="0" t="n">
        <v>911</v>
      </c>
    </row>
    <row r="912" customFormat="false" ht="12.75" hidden="false" customHeight="false" outlineLevel="0" collapsed="false">
      <c r="A912" s="19" t="s">
        <v>9771</v>
      </c>
      <c r="B912" s="19" t="s">
        <v>9772</v>
      </c>
      <c r="C912" s="12" t="n">
        <v>1</v>
      </c>
      <c r="D912" s="0" t="n">
        <v>912</v>
      </c>
    </row>
    <row r="913" customFormat="false" ht="12.75" hidden="false" customHeight="false" outlineLevel="0" collapsed="false">
      <c r="A913" s="19" t="s">
        <v>9773</v>
      </c>
      <c r="B913" s="19" t="s">
        <v>9774</v>
      </c>
      <c r="C913" s="12" t="n">
        <v>1</v>
      </c>
      <c r="D913" s="0" t="n">
        <v>913</v>
      </c>
    </row>
    <row r="914" customFormat="false" ht="12.75" hidden="false" customHeight="false" outlineLevel="0" collapsed="false">
      <c r="A914" s="19" t="s">
        <v>9775</v>
      </c>
      <c r="B914" s="19" t="s">
        <v>9776</v>
      </c>
      <c r="C914" s="12" t="n">
        <v>4</v>
      </c>
      <c r="D914" s="0" t="n">
        <v>914</v>
      </c>
    </row>
    <row r="915" customFormat="false" ht="12.75" hidden="false" customHeight="false" outlineLevel="0" collapsed="false">
      <c r="A915" s="19" t="s">
        <v>9777</v>
      </c>
      <c r="B915" s="19" t="s">
        <v>9778</v>
      </c>
      <c r="C915" s="12" t="n">
        <v>1</v>
      </c>
      <c r="D915" s="0" t="n">
        <v>915</v>
      </c>
    </row>
    <row r="916" customFormat="false" ht="12.75" hidden="false" customHeight="false" outlineLevel="0" collapsed="false">
      <c r="A916" s="19" t="s">
        <v>9779</v>
      </c>
      <c r="B916" s="19" t="s">
        <v>9780</v>
      </c>
      <c r="C916" s="12" t="n">
        <v>1</v>
      </c>
      <c r="D916" s="0" t="n">
        <v>916</v>
      </c>
    </row>
    <row r="917" customFormat="false" ht="12.75" hidden="false" customHeight="false" outlineLevel="0" collapsed="false">
      <c r="A917" s="19" t="s">
        <v>9781</v>
      </c>
      <c r="B917" s="19" t="s">
        <v>9782</v>
      </c>
      <c r="C917" s="12" t="n">
        <v>1</v>
      </c>
      <c r="D917" s="0" t="n">
        <v>917</v>
      </c>
    </row>
    <row r="918" customFormat="false" ht="12.75" hidden="false" customHeight="false" outlineLevel="0" collapsed="false">
      <c r="A918" s="19" t="s">
        <v>9783</v>
      </c>
      <c r="B918" s="19" t="s">
        <v>9784</v>
      </c>
      <c r="C918" s="12" t="n">
        <v>1</v>
      </c>
      <c r="D918" s="0" t="n">
        <v>918</v>
      </c>
    </row>
    <row r="919" customFormat="false" ht="12.75" hidden="false" customHeight="false" outlineLevel="0" collapsed="false">
      <c r="A919" s="19" t="s">
        <v>9785</v>
      </c>
      <c r="B919" s="19" t="s">
        <v>9786</v>
      </c>
      <c r="C919" s="12" t="n">
        <v>3</v>
      </c>
      <c r="D919" s="0" t="n">
        <v>919</v>
      </c>
    </row>
    <row r="920" customFormat="false" ht="12.75" hidden="false" customHeight="false" outlineLevel="0" collapsed="false">
      <c r="A920" s="19" t="s">
        <v>9787</v>
      </c>
      <c r="B920" s="19" t="s">
        <v>9788</v>
      </c>
      <c r="C920" s="12" t="n">
        <v>1</v>
      </c>
      <c r="D920" s="0" t="n">
        <v>920</v>
      </c>
    </row>
    <row r="921" customFormat="false" ht="12.75" hidden="false" customHeight="false" outlineLevel="0" collapsed="false">
      <c r="A921" s="19" t="s">
        <v>9789</v>
      </c>
      <c r="B921" s="19" t="s">
        <v>9790</v>
      </c>
      <c r="C921" s="12" t="n">
        <v>1</v>
      </c>
      <c r="D921" s="0" t="n">
        <v>921</v>
      </c>
    </row>
    <row r="922" customFormat="false" ht="12.75" hidden="false" customHeight="false" outlineLevel="0" collapsed="false">
      <c r="A922" s="19" t="s">
        <v>9791</v>
      </c>
      <c r="B922" s="19" t="s">
        <v>9792</v>
      </c>
      <c r="C922" s="12" t="n">
        <v>2</v>
      </c>
      <c r="D922" s="0" t="n">
        <v>922</v>
      </c>
    </row>
    <row r="923" customFormat="false" ht="12.75" hidden="false" customHeight="false" outlineLevel="0" collapsed="false">
      <c r="A923" s="19" t="s">
        <v>9793</v>
      </c>
      <c r="B923" s="19" t="s">
        <v>9794</v>
      </c>
      <c r="C923" s="12" t="n">
        <v>1</v>
      </c>
      <c r="D923" s="0" t="n">
        <v>923</v>
      </c>
    </row>
    <row r="924" customFormat="false" ht="12.75" hidden="false" customHeight="false" outlineLevel="0" collapsed="false">
      <c r="A924" s="19" t="s">
        <v>9795</v>
      </c>
      <c r="B924" s="19" t="s">
        <v>9796</v>
      </c>
      <c r="C924" s="12" t="n">
        <v>2</v>
      </c>
      <c r="D924" s="0" t="n">
        <v>924</v>
      </c>
    </row>
    <row r="925" customFormat="false" ht="12.75" hidden="false" customHeight="false" outlineLevel="0" collapsed="false">
      <c r="A925" s="19" t="s">
        <v>9797</v>
      </c>
      <c r="B925" s="19" t="s">
        <v>9798</v>
      </c>
      <c r="C925" s="12" t="n">
        <v>13</v>
      </c>
      <c r="D925" s="0" t="n">
        <v>925</v>
      </c>
    </row>
    <row r="926" customFormat="false" ht="12.75" hidden="false" customHeight="false" outlineLevel="0" collapsed="false">
      <c r="A926" s="19" t="s">
        <v>9799</v>
      </c>
      <c r="B926" s="19" t="s">
        <v>9800</v>
      </c>
      <c r="C926" s="12" t="n">
        <v>10</v>
      </c>
      <c r="D926" s="0" t="n">
        <v>926</v>
      </c>
    </row>
    <row r="927" customFormat="false" ht="12.75" hidden="false" customHeight="false" outlineLevel="0" collapsed="false">
      <c r="A927" s="19" t="s">
        <v>9801</v>
      </c>
      <c r="B927" s="19" t="s">
        <v>9802</v>
      </c>
      <c r="C927" s="12" t="n">
        <v>1</v>
      </c>
      <c r="D927" s="0" t="n">
        <v>927</v>
      </c>
    </row>
    <row r="928" customFormat="false" ht="18" hidden="false" customHeight="false" outlineLevel="0" collapsed="false">
      <c r="A928" s="19" t="s">
        <v>9803</v>
      </c>
      <c r="B928" s="19" t="s">
        <v>9804</v>
      </c>
      <c r="C928" s="12" t="n">
        <v>18</v>
      </c>
      <c r="D928" s="0" t="n">
        <v>928</v>
      </c>
    </row>
    <row r="929" customFormat="false" ht="12.75" hidden="false" customHeight="false" outlineLevel="0" collapsed="false">
      <c r="A929" s="19" t="s">
        <v>9805</v>
      </c>
      <c r="B929" s="19" t="s">
        <v>9806</v>
      </c>
      <c r="C929" s="12" t="n">
        <v>2</v>
      </c>
      <c r="D929" s="0" t="n">
        <v>929</v>
      </c>
    </row>
    <row r="930" customFormat="false" ht="12.75" hidden="false" customHeight="false" outlineLevel="0" collapsed="false">
      <c r="A930" s="19" t="s">
        <v>9807</v>
      </c>
      <c r="B930" s="19" t="s">
        <v>9808</v>
      </c>
      <c r="C930" s="12" t="n">
        <v>8</v>
      </c>
      <c r="D930" s="0" t="n">
        <v>930</v>
      </c>
    </row>
    <row r="931" customFormat="false" ht="12.75" hidden="false" customHeight="false" outlineLevel="0" collapsed="false">
      <c r="A931" s="19" t="s">
        <v>9809</v>
      </c>
      <c r="B931" s="19" t="s">
        <v>9810</v>
      </c>
      <c r="C931" s="12" t="n">
        <v>4</v>
      </c>
      <c r="D931" s="0" t="n">
        <v>931</v>
      </c>
    </row>
    <row r="932" customFormat="false" ht="12.75" hidden="false" customHeight="false" outlineLevel="0" collapsed="false">
      <c r="A932" s="19" t="s">
        <v>9811</v>
      </c>
      <c r="B932" s="19" t="s">
        <v>9812</v>
      </c>
      <c r="C932" s="12" t="n">
        <v>1</v>
      </c>
      <c r="D932" s="0" t="n">
        <v>932</v>
      </c>
    </row>
    <row r="933" customFormat="false" ht="12.75" hidden="false" customHeight="false" outlineLevel="0" collapsed="false">
      <c r="A933" s="19" t="s">
        <v>9813</v>
      </c>
      <c r="B933" s="19" t="s">
        <v>9814</v>
      </c>
      <c r="C933" s="12" t="n">
        <v>1</v>
      </c>
      <c r="D933" s="0" t="n">
        <v>933</v>
      </c>
    </row>
    <row r="934" customFormat="false" ht="12.75" hidden="false" customHeight="false" outlineLevel="0" collapsed="false">
      <c r="A934" s="19" t="s">
        <v>9815</v>
      </c>
      <c r="B934" s="19" t="s">
        <v>9816</v>
      </c>
      <c r="C934" s="12" t="n">
        <v>1</v>
      </c>
      <c r="D934" s="0" t="n">
        <v>934</v>
      </c>
    </row>
    <row r="935" customFormat="false" ht="12.75" hidden="false" customHeight="false" outlineLevel="0" collapsed="false">
      <c r="A935" s="19" t="s">
        <v>9817</v>
      </c>
      <c r="B935" s="19" t="s">
        <v>9818</v>
      </c>
      <c r="C935" s="12" t="n">
        <v>1</v>
      </c>
      <c r="D935" s="0" t="n">
        <v>935</v>
      </c>
    </row>
    <row r="936" customFormat="false" ht="12.75" hidden="false" customHeight="false" outlineLevel="0" collapsed="false">
      <c r="A936" s="19" t="s">
        <v>9819</v>
      </c>
      <c r="B936" s="19" t="s">
        <v>9820</v>
      </c>
      <c r="C936" s="12" t="n">
        <v>5</v>
      </c>
      <c r="D936" s="0" t="n">
        <v>936</v>
      </c>
    </row>
    <row r="937" customFormat="false" ht="12.75" hidden="false" customHeight="false" outlineLevel="0" collapsed="false">
      <c r="A937" s="19" t="s">
        <v>9821</v>
      </c>
      <c r="B937" s="19" t="s">
        <v>9822</v>
      </c>
      <c r="C937" s="12" t="n">
        <v>2</v>
      </c>
      <c r="D937" s="0" t="n">
        <v>937</v>
      </c>
    </row>
    <row r="938" customFormat="false" ht="12.75" hidden="false" customHeight="false" outlineLevel="0" collapsed="false">
      <c r="A938" s="19" t="s">
        <v>9823</v>
      </c>
      <c r="B938" s="19" t="s">
        <v>9824</v>
      </c>
      <c r="C938" s="12" t="n">
        <v>1</v>
      </c>
      <c r="D938" s="0" t="n">
        <v>938</v>
      </c>
    </row>
    <row r="939" customFormat="false" ht="12.75" hidden="false" customHeight="false" outlineLevel="0" collapsed="false">
      <c r="A939" s="19" t="s">
        <v>9825</v>
      </c>
      <c r="B939" s="19" t="s">
        <v>9826</v>
      </c>
      <c r="C939" s="12" t="n">
        <v>3</v>
      </c>
      <c r="D939" s="0" t="n">
        <v>939</v>
      </c>
    </row>
    <row r="940" customFormat="false" ht="12.75" hidden="false" customHeight="false" outlineLevel="0" collapsed="false">
      <c r="A940" s="19" t="s">
        <v>9827</v>
      </c>
      <c r="B940" s="19" t="s">
        <v>9828</v>
      </c>
      <c r="C940" s="12" t="n">
        <v>6</v>
      </c>
      <c r="D940" s="0" t="n">
        <v>940</v>
      </c>
    </row>
    <row r="941" customFormat="false" ht="12.75" hidden="false" customHeight="false" outlineLevel="0" collapsed="false">
      <c r="A941" s="19" t="s">
        <v>9829</v>
      </c>
      <c r="B941" s="19" t="s">
        <v>9026</v>
      </c>
      <c r="C941" s="12" t="n">
        <v>1</v>
      </c>
      <c r="D941" s="0" t="n">
        <v>941</v>
      </c>
    </row>
    <row r="942" customFormat="false" ht="12.75" hidden="false" customHeight="false" outlineLevel="0" collapsed="false">
      <c r="A942" s="19" t="s">
        <v>9830</v>
      </c>
      <c r="B942" s="19" t="s">
        <v>9831</v>
      </c>
      <c r="C942" s="12" t="n">
        <v>3</v>
      </c>
      <c r="D942" s="0" t="n">
        <v>942</v>
      </c>
    </row>
    <row r="943" customFormat="false" ht="12.75" hidden="false" customHeight="false" outlineLevel="0" collapsed="false">
      <c r="A943" s="19" t="s">
        <v>9832</v>
      </c>
      <c r="B943" s="19" t="s">
        <v>9833</v>
      </c>
      <c r="C943" s="12" t="n">
        <v>1</v>
      </c>
      <c r="D943" s="0" t="n">
        <v>943</v>
      </c>
    </row>
    <row r="944" customFormat="false" ht="12.75" hidden="false" customHeight="false" outlineLevel="0" collapsed="false">
      <c r="A944" s="19" t="s">
        <v>9834</v>
      </c>
      <c r="B944" s="19" t="s">
        <v>9833</v>
      </c>
      <c r="C944" s="12" t="n">
        <v>1</v>
      </c>
      <c r="D944" s="0" t="n">
        <v>944</v>
      </c>
    </row>
    <row r="945" customFormat="false" ht="12.75" hidden="false" customHeight="false" outlineLevel="0" collapsed="false">
      <c r="A945" s="19" t="s">
        <v>9835</v>
      </c>
      <c r="B945" s="19" t="s">
        <v>9836</v>
      </c>
      <c r="C945" s="12" t="n">
        <v>4</v>
      </c>
      <c r="D945" s="0" t="n">
        <v>945</v>
      </c>
    </row>
    <row r="946" customFormat="false" ht="12.75" hidden="false" customHeight="false" outlineLevel="0" collapsed="false">
      <c r="A946" s="19" t="s">
        <v>9837</v>
      </c>
      <c r="B946" s="19" t="s">
        <v>9838</v>
      </c>
      <c r="C946" s="12" t="n">
        <v>4</v>
      </c>
      <c r="D946" s="0" t="n">
        <v>946</v>
      </c>
    </row>
    <row r="947" customFormat="false" ht="12.75" hidden="false" customHeight="false" outlineLevel="0" collapsed="false">
      <c r="A947" s="19" t="s">
        <v>9839</v>
      </c>
      <c r="B947" s="19" t="s">
        <v>9840</v>
      </c>
      <c r="C947" s="12" t="n">
        <v>5</v>
      </c>
      <c r="D947" s="0" t="n">
        <v>947</v>
      </c>
    </row>
    <row r="948" customFormat="false" ht="12.75" hidden="false" customHeight="false" outlineLevel="0" collapsed="false">
      <c r="A948" s="19" t="s">
        <v>9841</v>
      </c>
      <c r="B948" s="19" t="s">
        <v>9842</v>
      </c>
      <c r="C948" s="12" t="n">
        <v>5</v>
      </c>
      <c r="D948" s="0" t="n">
        <v>948</v>
      </c>
    </row>
    <row r="949" customFormat="false" ht="12.75" hidden="false" customHeight="false" outlineLevel="0" collapsed="false">
      <c r="A949" s="19" t="s">
        <v>9843</v>
      </c>
      <c r="B949" s="19" t="s">
        <v>9844</v>
      </c>
      <c r="C949" s="12" t="n">
        <v>2</v>
      </c>
      <c r="D949" s="0" t="n">
        <v>949</v>
      </c>
    </row>
    <row r="950" customFormat="false" ht="12.75" hidden="false" customHeight="false" outlineLevel="0" collapsed="false">
      <c r="A950" s="19" t="s">
        <v>9845</v>
      </c>
      <c r="B950" s="19" t="s">
        <v>9846</v>
      </c>
      <c r="C950" s="12" t="n">
        <v>1</v>
      </c>
      <c r="D950" s="0" t="n">
        <v>950</v>
      </c>
    </row>
    <row r="951" customFormat="false" ht="12.75" hidden="false" customHeight="false" outlineLevel="0" collapsed="false">
      <c r="A951" s="19" t="s">
        <v>9847</v>
      </c>
      <c r="B951" s="19" t="s">
        <v>9848</v>
      </c>
      <c r="C951" s="12" t="n">
        <v>1</v>
      </c>
      <c r="D951" s="0" t="n">
        <v>951</v>
      </c>
    </row>
    <row r="952" customFormat="false" ht="12.75" hidden="false" customHeight="false" outlineLevel="0" collapsed="false">
      <c r="A952" s="19" t="s">
        <v>9849</v>
      </c>
      <c r="B952" s="19" t="s">
        <v>9850</v>
      </c>
      <c r="C952" s="12" t="n">
        <v>1</v>
      </c>
      <c r="D952" s="0" t="n">
        <v>952</v>
      </c>
    </row>
    <row r="953" customFormat="false" ht="12.75" hidden="false" customHeight="false" outlineLevel="0" collapsed="false">
      <c r="A953" s="19" t="s">
        <v>9851</v>
      </c>
      <c r="B953" s="19" t="s">
        <v>9852</v>
      </c>
      <c r="C953" s="12" t="n">
        <v>3</v>
      </c>
      <c r="D953" s="0" t="n">
        <v>953</v>
      </c>
    </row>
    <row r="954" customFormat="false" ht="12.75" hidden="false" customHeight="false" outlineLevel="0" collapsed="false">
      <c r="A954" s="19" t="s">
        <v>9853</v>
      </c>
      <c r="B954" s="19" t="s">
        <v>9854</v>
      </c>
      <c r="C954" s="12" t="n">
        <v>2</v>
      </c>
      <c r="D954" s="0" t="n">
        <v>954</v>
      </c>
    </row>
    <row r="955" customFormat="false" ht="12.75" hidden="false" customHeight="false" outlineLevel="0" collapsed="false">
      <c r="A955" s="19" t="s">
        <v>9855</v>
      </c>
      <c r="B955" s="19" t="s">
        <v>9856</v>
      </c>
      <c r="C955" s="12" t="n">
        <v>11</v>
      </c>
      <c r="D955" s="0" t="n">
        <v>955</v>
      </c>
    </row>
    <row r="956" customFormat="false" ht="12.75" hidden="false" customHeight="false" outlineLevel="0" collapsed="false">
      <c r="A956" s="19" t="s">
        <v>9857</v>
      </c>
      <c r="B956" s="19" t="s">
        <v>9858</v>
      </c>
      <c r="C956" s="12" t="n">
        <v>1</v>
      </c>
      <c r="D956" s="0" t="n">
        <v>956</v>
      </c>
    </row>
    <row r="957" customFormat="false" ht="12.75" hidden="false" customHeight="false" outlineLevel="0" collapsed="false">
      <c r="A957" s="19" t="s">
        <v>9859</v>
      </c>
      <c r="B957" s="19" t="s">
        <v>9860</v>
      </c>
      <c r="C957" s="12" t="n">
        <v>4</v>
      </c>
      <c r="D957" s="0" t="n">
        <v>957</v>
      </c>
    </row>
    <row r="958" customFormat="false" ht="12.75" hidden="false" customHeight="false" outlineLevel="0" collapsed="false">
      <c r="A958" s="19" t="s">
        <v>9861</v>
      </c>
      <c r="B958" s="19" t="s">
        <v>9862</v>
      </c>
      <c r="C958" s="12" t="n">
        <v>2</v>
      </c>
      <c r="D958" s="0" t="n">
        <v>958</v>
      </c>
    </row>
    <row r="959" customFormat="false" ht="12.75" hidden="false" customHeight="false" outlineLevel="0" collapsed="false">
      <c r="A959" s="19" t="s">
        <v>9863</v>
      </c>
      <c r="B959" s="19" t="s">
        <v>9864</v>
      </c>
      <c r="C959" s="12" t="n">
        <v>2</v>
      </c>
      <c r="D959" s="0" t="n">
        <v>959</v>
      </c>
    </row>
    <row r="960" customFormat="false" ht="12.75" hidden="false" customHeight="false" outlineLevel="0" collapsed="false">
      <c r="A960" s="19" t="s">
        <v>9865</v>
      </c>
      <c r="B960" s="19" t="s">
        <v>9866</v>
      </c>
      <c r="C960" s="12" t="n">
        <v>2</v>
      </c>
      <c r="D960" s="0" t="n">
        <v>960</v>
      </c>
    </row>
    <row r="961" customFormat="false" ht="12.75" hidden="false" customHeight="false" outlineLevel="0" collapsed="false">
      <c r="A961" s="19" t="s">
        <v>9867</v>
      </c>
      <c r="B961" s="19" t="s">
        <v>9868</v>
      </c>
      <c r="C961" s="12" t="n">
        <v>1</v>
      </c>
      <c r="D961" s="0" t="n">
        <v>961</v>
      </c>
    </row>
    <row r="962" customFormat="false" ht="27" hidden="false" customHeight="false" outlineLevel="0" collapsed="false">
      <c r="A962" s="19" t="s">
        <v>9869</v>
      </c>
      <c r="B962" s="19" t="s">
        <v>9870</v>
      </c>
      <c r="C962" s="12" t="n">
        <v>33</v>
      </c>
      <c r="D962" s="0" t="n">
        <v>962</v>
      </c>
    </row>
    <row r="963" customFormat="false" ht="12.75" hidden="false" customHeight="false" outlineLevel="0" collapsed="false">
      <c r="A963" s="19" t="s">
        <v>9871</v>
      </c>
      <c r="B963" s="19" t="s">
        <v>9872</v>
      </c>
      <c r="C963" s="12" t="n">
        <v>4</v>
      </c>
      <c r="D963" s="0" t="n">
        <v>963</v>
      </c>
    </row>
    <row r="964" customFormat="false" ht="12.75" hidden="false" customHeight="false" outlineLevel="0" collapsed="false">
      <c r="A964" s="19" t="s">
        <v>9873</v>
      </c>
      <c r="B964" s="19" t="s">
        <v>9874</v>
      </c>
      <c r="C964" s="12" t="n">
        <v>4</v>
      </c>
      <c r="D964" s="0" t="n">
        <v>964</v>
      </c>
    </row>
    <row r="965" customFormat="false" ht="12.75" hidden="false" customHeight="false" outlineLevel="0" collapsed="false">
      <c r="A965" s="19" t="s">
        <v>9875</v>
      </c>
      <c r="B965" s="19" t="s">
        <v>9876</v>
      </c>
      <c r="C965" s="12" t="n">
        <v>2</v>
      </c>
      <c r="D965" s="0" t="n">
        <v>965</v>
      </c>
    </row>
    <row r="966" customFormat="false" ht="12.75" hidden="false" customHeight="false" outlineLevel="0" collapsed="false">
      <c r="A966" s="19" t="s">
        <v>9877</v>
      </c>
      <c r="B966" s="19" t="s">
        <v>9878</v>
      </c>
      <c r="C966" s="12" t="n">
        <v>3</v>
      </c>
      <c r="D966" s="0" t="n">
        <v>966</v>
      </c>
    </row>
    <row r="967" customFormat="false" ht="12.75" hidden="false" customHeight="false" outlineLevel="0" collapsed="false">
      <c r="A967" s="19" t="s">
        <v>9879</v>
      </c>
      <c r="B967" s="19" t="s">
        <v>9880</v>
      </c>
      <c r="C967" s="12" t="n">
        <v>6</v>
      </c>
      <c r="D967" s="0" t="n">
        <v>967</v>
      </c>
    </row>
    <row r="968" customFormat="false" ht="12.75" hidden="false" customHeight="false" outlineLevel="0" collapsed="false">
      <c r="A968" s="19" t="s">
        <v>9881</v>
      </c>
      <c r="B968" s="19" t="s">
        <v>9882</v>
      </c>
      <c r="C968" s="12" t="n">
        <v>10</v>
      </c>
      <c r="D968" s="0" t="n">
        <v>968</v>
      </c>
    </row>
    <row r="969" customFormat="false" ht="12.75" hidden="false" customHeight="false" outlineLevel="0" collapsed="false">
      <c r="A969" s="19" t="s">
        <v>9883</v>
      </c>
      <c r="B969" s="19" t="s">
        <v>9884</v>
      </c>
      <c r="C969" s="12" t="n">
        <v>1</v>
      </c>
      <c r="D969" s="0" t="n">
        <v>969</v>
      </c>
    </row>
    <row r="970" customFormat="false" ht="12.75" hidden="false" customHeight="false" outlineLevel="0" collapsed="false">
      <c r="A970" s="19" t="s">
        <v>9885</v>
      </c>
      <c r="B970" s="19" t="s">
        <v>9886</v>
      </c>
      <c r="C970" s="12" t="n">
        <v>3</v>
      </c>
      <c r="D970" s="0" t="n">
        <v>970</v>
      </c>
    </row>
    <row r="971" customFormat="false" ht="12.75" hidden="false" customHeight="false" outlineLevel="0" collapsed="false">
      <c r="A971" s="19" t="s">
        <v>9887</v>
      </c>
      <c r="B971" s="19" t="s">
        <v>9888</v>
      </c>
      <c r="C971" s="12" t="n">
        <v>2</v>
      </c>
      <c r="D971" s="0" t="n">
        <v>971</v>
      </c>
    </row>
    <row r="972" customFormat="false" ht="12.75" hidden="false" customHeight="false" outlineLevel="0" collapsed="false">
      <c r="A972" s="19" t="s">
        <v>9889</v>
      </c>
      <c r="B972" s="19" t="s">
        <v>9890</v>
      </c>
      <c r="C972" s="12" t="n">
        <v>1</v>
      </c>
      <c r="D972" s="0" t="n">
        <v>972</v>
      </c>
    </row>
    <row r="973" customFormat="false" ht="12.75" hidden="false" customHeight="false" outlineLevel="0" collapsed="false">
      <c r="A973" s="19" t="s">
        <v>9891</v>
      </c>
      <c r="B973" s="19" t="s">
        <v>9892</v>
      </c>
      <c r="C973" s="12" t="n">
        <v>3</v>
      </c>
      <c r="D973" s="0" t="n">
        <v>973</v>
      </c>
    </row>
    <row r="974" customFormat="false" ht="12.75" hidden="false" customHeight="false" outlineLevel="0" collapsed="false">
      <c r="A974" s="19" t="s">
        <v>9893</v>
      </c>
      <c r="B974" s="19" t="s">
        <v>9894</v>
      </c>
      <c r="C974" s="12" t="n">
        <v>1</v>
      </c>
      <c r="D974" s="0" t="n">
        <v>974</v>
      </c>
    </row>
    <row r="975" customFormat="false" ht="12.75" hidden="false" customHeight="false" outlineLevel="0" collapsed="false">
      <c r="A975" s="19" t="s">
        <v>9895</v>
      </c>
      <c r="B975" s="19" t="s">
        <v>9896</v>
      </c>
      <c r="C975" s="12" t="n">
        <v>6</v>
      </c>
      <c r="D975" s="0" t="n">
        <v>975</v>
      </c>
    </row>
    <row r="976" customFormat="false" ht="12.75" hidden="false" customHeight="false" outlineLevel="0" collapsed="false">
      <c r="A976" s="19" t="s">
        <v>9897</v>
      </c>
      <c r="B976" s="19" t="s">
        <v>9898</v>
      </c>
      <c r="C976" s="12" t="n">
        <v>2</v>
      </c>
      <c r="D976" s="0" t="n">
        <v>976</v>
      </c>
    </row>
    <row r="977" customFormat="false" ht="12.75" hidden="false" customHeight="false" outlineLevel="0" collapsed="false">
      <c r="A977" s="19" t="s">
        <v>9899</v>
      </c>
      <c r="B977" s="19" t="s">
        <v>9900</v>
      </c>
      <c r="C977" s="12" t="n">
        <v>9</v>
      </c>
      <c r="D977" s="0" t="n">
        <v>977</v>
      </c>
    </row>
    <row r="978" customFormat="false" ht="12.75" hidden="false" customHeight="false" outlineLevel="0" collapsed="false">
      <c r="A978" s="19" t="s">
        <v>9901</v>
      </c>
      <c r="B978" s="19" t="s">
        <v>9902</v>
      </c>
      <c r="C978" s="12" t="n">
        <v>2</v>
      </c>
      <c r="D978" s="0" t="n">
        <v>978</v>
      </c>
    </row>
    <row r="979" customFormat="false" ht="12.75" hidden="false" customHeight="false" outlineLevel="0" collapsed="false">
      <c r="A979" s="19" t="s">
        <v>9903</v>
      </c>
      <c r="B979" s="19" t="s">
        <v>9904</v>
      </c>
      <c r="C979" s="12" t="n">
        <v>3</v>
      </c>
      <c r="D979" s="0" t="n">
        <v>979</v>
      </c>
    </row>
    <row r="980" customFormat="false" ht="12.75" hidden="false" customHeight="false" outlineLevel="0" collapsed="false">
      <c r="A980" s="19" t="s">
        <v>9905</v>
      </c>
      <c r="B980" s="19" t="s">
        <v>9906</v>
      </c>
      <c r="C980" s="12" t="n">
        <v>1</v>
      </c>
      <c r="D980" s="0" t="n">
        <v>980</v>
      </c>
    </row>
    <row r="981" customFormat="false" ht="12.75" hidden="false" customHeight="false" outlineLevel="0" collapsed="false">
      <c r="A981" s="19" t="s">
        <v>9907</v>
      </c>
      <c r="B981" s="19" t="s">
        <v>9908</v>
      </c>
      <c r="C981" s="12" t="n">
        <v>1</v>
      </c>
      <c r="D981" s="0" t="n">
        <v>981</v>
      </c>
    </row>
    <row r="982" customFormat="false" ht="12.75" hidden="false" customHeight="false" outlineLevel="0" collapsed="false">
      <c r="A982" s="19" t="s">
        <v>9909</v>
      </c>
      <c r="B982" s="19" t="s">
        <v>9910</v>
      </c>
      <c r="C982" s="12" t="n">
        <v>4</v>
      </c>
      <c r="D982" s="0" t="n">
        <v>982</v>
      </c>
    </row>
    <row r="983" customFormat="false" ht="12.75" hidden="false" customHeight="false" outlineLevel="0" collapsed="false">
      <c r="A983" s="19" t="s">
        <v>9911</v>
      </c>
      <c r="B983" s="19" t="s">
        <v>9912</v>
      </c>
      <c r="C983" s="12" t="n">
        <v>3</v>
      </c>
      <c r="D983" s="0" t="n">
        <v>983</v>
      </c>
    </row>
    <row r="984" customFormat="false" ht="12.75" hidden="false" customHeight="false" outlineLevel="0" collapsed="false">
      <c r="A984" s="19" t="s">
        <v>9913</v>
      </c>
      <c r="B984" s="19" t="s">
        <v>9914</v>
      </c>
      <c r="C984" s="12" t="n">
        <v>1</v>
      </c>
      <c r="D984" s="0" t="n">
        <v>984</v>
      </c>
    </row>
    <row r="985" customFormat="false" ht="12.75" hidden="false" customHeight="false" outlineLevel="0" collapsed="false">
      <c r="A985" s="19" t="s">
        <v>9915</v>
      </c>
      <c r="B985" s="19" t="s">
        <v>9916</v>
      </c>
      <c r="C985" s="12" t="n">
        <v>1</v>
      </c>
      <c r="D985" s="0" t="n">
        <v>985</v>
      </c>
    </row>
    <row r="986" customFormat="false" ht="12.75" hidden="false" customHeight="false" outlineLevel="0" collapsed="false">
      <c r="A986" s="19" t="s">
        <v>9917</v>
      </c>
      <c r="B986" s="19" t="s">
        <v>9918</v>
      </c>
      <c r="C986" s="12" t="n">
        <v>1</v>
      </c>
      <c r="D986" s="0" t="n">
        <v>986</v>
      </c>
    </row>
    <row r="987" customFormat="false" ht="12.75" hidden="false" customHeight="false" outlineLevel="0" collapsed="false">
      <c r="A987" s="19" t="s">
        <v>9919</v>
      </c>
      <c r="B987" s="19" t="s">
        <v>9920</v>
      </c>
      <c r="C987" s="12" t="n">
        <v>2</v>
      </c>
      <c r="D987" s="0" t="n">
        <v>987</v>
      </c>
    </row>
    <row r="988" customFormat="false" ht="12.75" hidden="false" customHeight="false" outlineLevel="0" collapsed="false">
      <c r="A988" s="19" t="s">
        <v>9921</v>
      </c>
      <c r="B988" s="19" t="s">
        <v>9922</v>
      </c>
      <c r="C988" s="12" t="n">
        <v>2</v>
      </c>
      <c r="D988" s="0" t="n">
        <v>988</v>
      </c>
    </row>
    <row r="989" customFormat="false" ht="12.75" hidden="false" customHeight="false" outlineLevel="0" collapsed="false">
      <c r="A989" s="19" t="s">
        <v>9923</v>
      </c>
      <c r="B989" s="19" t="s">
        <v>9924</v>
      </c>
      <c r="C989" s="12" t="n">
        <v>1</v>
      </c>
      <c r="D989" s="0" t="n">
        <v>989</v>
      </c>
    </row>
    <row r="990" customFormat="false" ht="12.75" hidden="false" customHeight="false" outlineLevel="0" collapsed="false">
      <c r="A990" s="19" t="s">
        <v>9925</v>
      </c>
      <c r="B990" s="19" t="s">
        <v>9926</v>
      </c>
      <c r="C990" s="12" t="n">
        <v>4</v>
      </c>
      <c r="D990" s="0" t="n">
        <v>990</v>
      </c>
    </row>
    <row r="991" customFormat="false" ht="12.75" hidden="false" customHeight="false" outlineLevel="0" collapsed="false">
      <c r="A991" s="19" t="s">
        <v>9927</v>
      </c>
      <c r="B991" s="19" t="s">
        <v>9928</v>
      </c>
      <c r="C991" s="12" t="n">
        <v>1</v>
      </c>
      <c r="D991" s="0" t="n">
        <v>991</v>
      </c>
    </row>
    <row r="992" customFormat="false" ht="12.75" hidden="false" customHeight="false" outlineLevel="0" collapsed="false">
      <c r="A992" s="19" t="s">
        <v>9929</v>
      </c>
      <c r="B992" s="19" t="s">
        <v>9930</v>
      </c>
      <c r="C992" s="12" t="n">
        <v>3</v>
      </c>
      <c r="D992" s="0" t="n">
        <v>992</v>
      </c>
    </row>
    <row r="993" customFormat="false" ht="12.75" hidden="false" customHeight="false" outlineLevel="0" collapsed="false">
      <c r="A993" s="19" t="s">
        <v>9931</v>
      </c>
      <c r="B993" s="19" t="s">
        <v>9932</v>
      </c>
      <c r="C993" s="12" t="n">
        <v>1</v>
      </c>
      <c r="D993" s="0" t="n">
        <v>993</v>
      </c>
    </row>
    <row r="994" customFormat="false" ht="12.75" hidden="false" customHeight="false" outlineLevel="0" collapsed="false">
      <c r="A994" s="19" t="s">
        <v>9933</v>
      </c>
      <c r="B994" s="19" t="s">
        <v>9934</v>
      </c>
      <c r="C994" s="12" t="n">
        <v>2</v>
      </c>
      <c r="D994" s="0" t="n">
        <v>994</v>
      </c>
    </row>
    <row r="995" customFormat="false" ht="12.75" hidden="false" customHeight="false" outlineLevel="0" collapsed="false">
      <c r="A995" s="19" t="s">
        <v>9935</v>
      </c>
      <c r="B995" s="19" t="s">
        <v>9936</v>
      </c>
      <c r="C995" s="12" t="n">
        <v>10</v>
      </c>
      <c r="D995" s="0" t="n">
        <v>995</v>
      </c>
    </row>
    <row r="996" customFormat="false" ht="18" hidden="false" customHeight="false" outlineLevel="0" collapsed="false">
      <c r="A996" s="19" t="s">
        <v>9937</v>
      </c>
      <c r="B996" s="19" t="s">
        <v>9938</v>
      </c>
      <c r="C996" s="12" t="n">
        <v>26</v>
      </c>
      <c r="D996" s="0" t="n">
        <v>996</v>
      </c>
    </row>
    <row r="997" customFormat="false" ht="12.75" hidden="false" customHeight="false" outlineLevel="0" collapsed="false">
      <c r="A997" s="19" t="s">
        <v>9939</v>
      </c>
      <c r="B997" s="19" t="s">
        <v>9940</v>
      </c>
      <c r="C997" s="12" t="n">
        <v>2</v>
      </c>
      <c r="D997" s="0" t="n">
        <v>997</v>
      </c>
    </row>
    <row r="998" customFormat="false" ht="18" hidden="false" customHeight="false" outlineLevel="0" collapsed="false">
      <c r="A998" s="19" t="s">
        <v>9941</v>
      </c>
      <c r="B998" s="19" t="s">
        <v>9942</v>
      </c>
      <c r="C998" s="12" t="n">
        <v>22</v>
      </c>
      <c r="D998" s="0" t="n">
        <v>998</v>
      </c>
    </row>
    <row r="999" customFormat="false" ht="27" hidden="false" customHeight="false" outlineLevel="0" collapsed="false">
      <c r="A999" s="19" t="s">
        <v>9943</v>
      </c>
      <c r="B999" s="19" t="s">
        <v>9944</v>
      </c>
      <c r="C999" s="12" t="n">
        <v>30</v>
      </c>
      <c r="D999" s="0" t="n">
        <v>999</v>
      </c>
    </row>
    <row r="1000" customFormat="false" ht="18" hidden="false" customHeight="false" outlineLevel="0" collapsed="false">
      <c r="A1000" s="19" t="s">
        <v>9945</v>
      </c>
      <c r="B1000" s="19" t="s">
        <v>9946</v>
      </c>
      <c r="C1000" s="12" t="n">
        <v>17</v>
      </c>
      <c r="D1000" s="0" t="n">
        <v>1000</v>
      </c>
    </row>
    <row r="1001" customFormat="false" ht="12.75" hidden="false" customHeight="false" outlineLevel="0" collapsed="false">
      <c r="A1001" s="19" t="s">
        <v>9947</v>
      </c>
      <c r="B1001" s="19" t="s">
        <v>9948</v>
      </c>
      <c r="C1001" s="12" t="n">
        <v>1</v>
      </c>
      <c r="D1001" s="0" t="n">
        <v>1001</v>
      </c>
    </row>
    <row r="1002" customFormat="false" ht="12.75" hidden="false" customHeight="false" outlineLevel="0" collapsed="false">
      <c r="A1002" s="19" t="s">
        <v>9949</v>
      </c>
      <c r="B1002" s="19" t="s">
        <v>9950</v>
      </c>
      <c r="C1002" s="12" t="n">
        <v>11</v>
      </c>
      <c r="D1002" s="0" t="n">
        <v>1002</v>
      </c>
    </row>
    <row r="1003" customFormat="false" ht="12.75" hidden="false" customHeight="false" outlineLevel="0" collapsed="false">
      <c r="A1003" s="19" t="s">
        <v>9951</v>
      </c>
      <c r="B1003" s="19" t="s">
        <v>9952</v>
      </c>
      <c r="C1003" s="12" t="n">
        <v>3</v>
      </c>
      <c r="D1003" s="0" t="n">
        <v>1003</v>
      </c>
    </row>
    <row r="1004" customFormat="false" ht="12.75" hidden="false" customHeight="false" outlineLevel="0" collapsed="false">
      <c r="A1004" s="19" t="s">
        <v>9953</v>
      </c>
      <c r="B1004" s="19" t="s">
        <v>9954</v>
      </c>
      <c r="C1004" s="12" t="n">
        <v>1</v>
      </c>
      <c r="D1004" s="0" t="n">
        <v>1004</v>
      </c>
    </row>
    <row r="1005" customFormat="false" ht="12.75" hidden="false" customHeight="false" outlineLevel="0" collapsed="false">
      <c r="A1005" s="19" t="s">
        <v>9955</v>
      </c>
      <c r="B1005" s="19" t="s">
        <v>9956</v>
      </c>
      <c r="C1005" s="12" t="n">
        <v>8</v>
      </c>
      <c r="D1005" s="0" t="n">
        <v>1005</v>
      </c>
    </row>
    <row r="1006" customFormat="false" ht="12.75" hidden="false" customHeight="false" outlineLevel="0" collapsed="false">
      <c r="A1006" s="19" t="s">
        <v>9957</v>
      </c>
      <c r="B1006" s="19" t="s">
        <v>9958</v>
      </c>
      <c r="C1006" s="12" t="n">
        <v>3</v>
      </c>
      <c r="D1006" s="0" t="n">
        <v>1006</v>
      </c>
    </row>
    <row r="1007" customFormat="false" ht="12.75" hidden="false" customHeight="false" outlineLevel="0" collapsed="false">
      <c r="A1007" s="19" t="s">
        <v>9959</v>
      </c>
      <c r="B1007" s="19" t="s">
        <v>9960</v>
      </c>
      <c r="C1007" s="12" t="n">
        <v>7</v>
      </c>
      <c r="D1007" s="0" t="n">
        <v>1007</v>
      </c>
    </row>
    <row r="1008" customFormat="false" ht="12.75" hidden="false" customHeight="false" outlineLevel="0" collapsed="false">
      <c r="A1008" s="19" t="s">
        <v>9961</v>
      </c>
      <c r="B1008" s="19" t="s">
        <v>9962</v>
      </c>
      <c r="C1008" s="12" t="n">
        <v>3</v>
      </c>
      <c r="D1008" s="0" t="n">
        <v>1008</v>
      </c>
    </row>
    <row r="1009" customFormat="false" ht="12.75" hidden="false" customHeight="false" outlineLevel="0" collapsed="false">
      <c r="A1009" s="19" t="s">
        <v>9963</v>
      </c>
      <c r="B1009" s="19" t="s">
        <v>9964</v>
      </c>
      <c r="C1009" s="12" t="n">
        <v>1</v>
      </c>
      <c r="D1009" s="0" t="n">
        <v>1009</v>
      </c>
    </row>
    <row r="1010" customFormat="false" ht="12.75" hidden="false" customHeight="false" outlineLevel="0" collapsed="false">
      <c r="A1010" s="19" t="s">
        <v>9965</v>
      </c>
      <c r="B1010" s="19" t="s">
        <v>9966</v>
      </c>
      <c r="C1010" s="12" t="n">
        <v>1</v>
      </c>
      <c r="D1010" s="0" t="n">
        <v>1010</v>
      </c>
    </row>
    <row r="1011" customFormat="false" ht="12.75" hidden="false" customHeight="false" outlineLevel="0" collapsed="false">
      <c r="A1011" s="19" t="s">
        <v>9967</v>
      </c>
      <c r="B1011" s="19" t="s">
        <v>9968</v>
      </c>
      <c r="C1011" s="12" t="n">
        <v>2</v>
      </c>
      <c r="D1011" s="0" t="n">
        <v>1011</v>
      </c>
    </row>
    <row r="1012" customFormat="false" ht="12.75" hidden="false" customHeight="false" outlineLevel="0" collapsed="false">
      <c r="A1012" s="19" t="s">
        <v>9969</v>
      </c>
      <c r="B1012" s="19" t="s">
        <v>9970</v>
      </c>
      <c r="C1012" s="12" t="n">
        <v>1</v>
      </c>
      <c r="D1012" s="0" t="n">
        <v>1012</v>
      </c>
    </row>
    <row r="1013" customFormat="false" ht="12.75" hidden="false" customHeight="false" outlineLevel="0" collapsed="false">
      <c r="A1013" s="19" t="s">
        <v>9971</v>
      </c>
      <c r="B1013" s="19" t="s">
        <v>8494</v>
      </c>
      <c r="C1013" s="12" t="n">
        <v>1</v>
      </c>
      <c r="D1013" s="0" t="n">
        <v>1013</v>
      </c>
    </row>
    <row r="1014" customFormat="false" ht="18" hidden="false" customHeight="false" outlineLevel="0" collapsed="false">
      <c r="A1014" s="19" t="s">
        <v>9972</v>
      </c>
      <c r="B1014" s="19" t="s">
        <v>9973</v>
      </c>
      <c r="C1014" s="12" t="n">
        <v>18</v>
      </c>
      <c r="D1014" s="0" t="n">
        <v>1014</v>
      </c>
    </row>
    <row r="1015" customFormat="false" ht="12.75" hidden="false" customHeight="false" outlineLevel="0" collapsed="false">
      <c r="A1015" s="19" t="s">
        <v>9974</v>
      </c>
      <c r="B1015" s="19" t="s">
        <v>9975</v>
      </c>
      <c r="C1015" s="12" t="n">
        <v>1</v>
      </c>
      <c r="D1015" s="0" t="n">
        <v>1015</v>
      </c>
    </row>
    <row r="1016" customFormat="false" ht="12.75" hidden="false" customHeight="false" outlineLevel="0" collapsed="false">
      <c r="A1016" s="19" t="s">
        <v>9976</v>
      </c>
      <c r="B1016" s="19" t="s">
        <v>9977</v>
      </c>
      <c r="C1016" s="12" t="n">
        <v>5</v>
      </c>
      <c r="D1016" s="0" t="n">
        <v>1016</v>
      </c>
    </row>
    <row r="1017" customFormat="false" ht="12.75" hidden="false" customHeight="false" outlineLevel="0" collapsed="false">
      <c r="A1017" s="19" t="s">
        <v>9978</v>
      </c>
      <c r="B1017" s="19" t="s">
        <v>9979</v>
      </c>
      <c r="C1017" s="12" t="n">
        <v>2</v>
      </c>
      <c r="D1017" s="0" t="n">
        <v>1017</v>
      </c>
    </row>
    <row r="1018" customFormat="false" ht="12.75" hidden="false" customHeight="false" outlineLevel="0" collapsed="false">
      <c r="A1018" s="19" t="s">
        <v>9980</v>
      </c>
      <c r="B1018" s="19" t="s">
        <v>9981</v>
      </c>
      <c r="C1018" s="12" t="n">
        <v>1</v>
      </c>
      <c r="D1018" s="0" t="n">
        <v>1018</v>
      </c>
    </row>
    <row r="1019" customFormat="false" ht="12.75" hidden="false" customHeight="false" outlineLevel="0" collapsed="false">
      <c r="A1019" s="19" t="s">
        <v>9982</v>
      </c>
      <c r="B1019" s="19" t="s">
        <v>9983</v>
      </c>
      <c r="C1019" s="12" t="n">
        <v>2</v>
      </c>
      <c r="D1019" s="0" t="n">
        <v>1019</v>
      </c>
    </row>
    <row r="1020" customFormat="false" ht="12.75" hidden="false" customHeight="false" outlineLevel="0" collapsed="false">
      <c r="A1020" s="19" t="s">
        <v>9984</v>
      </c>
      <c r="B1020" s="19" t="s">
        <v>9985</v>
      </c>
      <c r="C1020" s="12" t="n">
        <v>12</v>
      </c>
      <c r="D1020" s="0" t="n">
        <v>1020</v>
      </c>
    </row>
    <row r="1021" customFormat="false" ht="12.75" hidden="false" customHeight="false" outlineLevel="0" collapsed="false">
      <c r="A1021" s="19" t="s">
        <v>9986</v>
      </c>
      <c r="B1021" s="19" t="s">
        <v>9987</v>
      </c>
      <c r="C1021" s="12" t="n">
        <v>5</v>
      </c>
      <c r="D1021" s="0" t="n">
        <v>1021</v>
      </c>
    </row>
    <row r="1022" customFormat="false" ht="12.75" hidden="false" customHeight="false" outlineLevel="0" collapsed="false">
      <c r="A1022" s="19" t="s">
        <v>9988</v>
      </c>
      <c r="B1022" s="19" t="s">
        <v>9989</v>
      </c>
      <c r="C1022" s="12" t="n">
        <v>1</v>
      </c>
      <c r="D1022" s="0" t="n">
        <v>1022</v>
      </c>
    </row>
    <row r="1023" customFormat="false" ht="12.75" hidden="false" customHeight="false" outlineLevel="0" collapsed="false">
      <c r="A1023" s="19" t="s">
        <v>9990</v>
      </c>
      <c r="B1023" s="19" t="s">
        <v>9991</v>
      </c>
      <c r="C1023" s="12" t="n">
        <v>4</v>
      </c>
      <c r="D1023" s="0" t="n">
        <v>1023</v>
      </c>
    </row>
    <row r="1024" customFormat="false" ht="12.75" hidden="false" customHeight="false" outlineLevel="0" collapsed="false">
      <c r="A1024" s="19" t="s">
        <v>9992</v>
      </c>
      <c r="B1024" s="19" t="s">
        <v>9993</v>
      </c>
      <c r="C1024" s="12" t="n">
        <v>2</v>
      </c>
      <c r="D1024" s="0" t="n">
        <v>1024</v>
      </c>
    </row>
    <row r="1025" customFormat="false" ht="12.75" hidden="false" customHeight="false" outlineLevel="0" collapsed="false">
      <c r="A1025" s="19" t="s">
        <v>9994</v>
      </c>
      <c r="B1025" s="19" t="s">
        <v>9995</v>
      </c>
      <c r="C1025" s="12" t="n">
        <v>3</v>
      </c>
      <c r="D1025" s="0" t="n">
        <v>1025</v>
      </c>
    </row>
    <row r="1026" customFormat="false" ht="12.75" hidden="false" customHeight="false" outlineLevel="0" collapsed="false">
      <c r="A1026" s="19" t="s">
        <v>9996</v>
      </c>
      <c r="B1026" s="19" t="s">
        <v>9997</v>
      </c>
      <c r="C1026" s="12" t="n">
        <v>1</v>
      </c>
      <c r="D1026" s="0" t="n">
        <v>1026</v>
      </c>
    </row>
    <row r="1027" customFormat="false" ht="12.75" hidden="false" customHeight="false" outlineLevel="0" collapsed="false">
      <c r="A1027" s="19" t="s">
        <v>9998</v>
      </c>
      <c r="B1027" s="19" t="s">
        <v>9999</v>
      </c>
      <c r="C1027" s="12" t="n">
        <v>2</v>
      </c>
      <c r="D1027" s="0" t="n">
        <v>1027</v>
      </c>
    </row>
    <row r="1028" customFormat="false" ht="12.75" hidden="false" customHeight="false" outlineLevel="0" collapsed="false">
      <c r="A1028" s="19" t="s">
        <v>10000</v>
      </c>
      <c r="B1028" s="19" t="s">
        <v>10001</v>
      </c>
      <c r="C1028" s="12" t="n">
        <v>1</v>
      </c>
      <c r="D1028" s="0" t="n">
        <v>1028</v>
      </c>
    </row>
    <row r="1029" customFormat="false" ht="12.75" hidden="false" customHeight="false" outlineLevel="0" collapsed="false">
      <c r="A1029" s="19" t="s">
        <v>10002</v>
      </c>
      <c r="B1029" s="19" t="s">
        <v>10003</v>
      </c>
      <c r="C1029" s="12" t="n">
        <v>1</v>
      </c>
      <c r="D1029" s="0" t="n">
        <v>1029</v>
      </c>
    </row>
    <row r="1030" customFormat="false" ht="12.75" hidden="false" customHeight="false" outlineLevel="0" collapsed="false">
      <c r="A1030" s="19" t="s">
        <v>10004</v>
      </c>
      <c r="B1030" s="19" t="s">
        <v>10005</v>
      </c>
      <c r="C1030" s="12" t="n">
        <v>1</v>
      </c>
      <c r="D1030" s="0" t="n">
        <v>1030</v>
      </c>
    </row>
    <row r="1031" customFormat="false" ht="12.75" hidden="false" customHeight="false" outlineLevel="0" collapsed="false">
      <c r="A1031" s="19" t="s">
        <v>10006</v>
      </c>
      <c r="B1031" s="19" t="s">
        <v>10007</v>
      </c>
      <c r="C1031" s="12" t="n">
        <v>6</v>
      </c>
      <c r="D1031" s="0" t="n">
        <v>1031</v>
      </c>
    </row>
    <row r="1032" customFormat="false" ht="12.75" hidden="false" customHeight="false" outlineLevel="0" collapsed="false">
      <c r="A1032" s="19" t="s">
        <v>10008</v>
      </c>
      <c r="B1032" s="19" t="s">
        <v>10009</v>
      </c>
      <c r="C1032" s="12" t="n">
        <v>3</v>
      </c>
      <c r="D1032" s="0" t="n">
        <v>1032</v>
      </c>
    </row>
    <row r="1033" customFormat="false" ht="12.75" hidden="false" customHeight="false" outlineLevel="0" collapsed="false">
      <c r="A1033" s="19" t="s">
        <v>10010</v>
      </c>
      <c r="B1033" s="19" t="s">
        <v>10011</v>
      </c>
      <c r="C1033" s="12" t="n">
        <v>7</v>
      </c>
      <c r="D1033" s="0" t="n">
        <v>1033</v>
      </c>
    </row>
    <row r="1034" customFormat="false" ht="12.75" hidden="false" customHeight="false" outlineLevel="0" collapsed="false">
      <c r="A1034" s="19" t="s">
        <v>10012</v>
      </c>
      <c r="B1034" s="19" t="s">
        <v>10013</v>
      </c>
      <c r="C1034" s="12" t="n">
        <v>1</v>
      </c>
      <c r="D1034" s="0" t="n">
        <v>1034</v>
      </c>
    </row>
    <row r="1035" customFormat="false" ht="12.75" hidden="false" customHeight="false" outlineLevel="0" collapsed="false">
      <c r="A1035" s="19" t="s">
        <v>10014</v>
      </c>
      <c r="B1035" s="19" t="s">
        <v>10015</v>
      </c>
      <c r="C1035" s="12" t="n">
        <v>1</v>
      </c>
      <c r="D1035" s="0" t="n">
        <v>1035</v>
      </c>
    </row>
    <row r="1036" customFormat="false" ht="12.75" hidden="false" customHeight="false" outlineLevel="0" collapsed="false">
      <c r="A1036" s="19" t="s">
        <v>10016</v>
      </c>
      <c r="B1036" s="19" t="s">
        <v>10017</v>
      </c>
      <c r="C1036" s="12" t="n">
        <v>10</v>
      </c>
      <c r="D1036" s="0" t="n">
        <v>1036</v>
      </c>
    </row>
    <row r="1037" customFormat="false" ht="12.75" hidden="false" customHeight="false" outlineLevel="0" collapsed="false">
      <c r="A1037" s="19" t="s">
        <v>10018</v>
      </c>
      <c r="B1037" s="19" t="s">
        <v>10019</v>
      </c>
      <c r="C1037" s="12" t="n">
        <v>4</v>
      </c>
      <c r="D1037" s="0" t="n">
        <v>1037</v>
      </c>
    </row>
    <row r="1038" customFormat="false" ht="12.75" hidden="false" customHeight="false" outlineLevel="0" collapsed="false">
      <c r="A1038" s="19" t="s">
        <v>10020</v>
      </c>
      <c r="B1038" s="19" t="s">
        <v>10021</v>
      </c>
      <c r="C1038" s="12" t="n">
        <v>1</v>
      </c>
      <c r="D1038" s="0" t="n">
        <v>1038</v>
      </c>
    </row>
    <row r="1039" customFormat="false" ht="12.75" hidden="false" customHeight="false" outlineLevel="0" collapsed="false">
      <c r="A1039" s="19" t="s">
        <v>10022</v>
      </c>
      <c r="B1039" s="19" t="s">
        <v>10023</v>
      </c>
      <c r="C1039" s="12" t="n">
        <v>1</v>
      </c>
      <c r="D1039" s="0" t="n">
        <v>1039</v>
      </c>
    </row>
    <row r="1040" customFormat="false" ht="12.75" hidden="false" customHeight="false" outlineLevel="0" collapsed="false">
      <c r="A1040" s="19" t="s">
        <v>10024</v>
      </c>
      <c r="B1040" s="19" t="s">
        <v>10025</v>
      </c>
      <c r="C1040" s="12" t="n">
        <v>2</v>
      </c>
      <c r="D1040" s="0" t="n">
        <v>1040</v>
      </c>
    </row>
    <row r="1041" customFormat="false" ht="12.75" hidden="false" customHeight="false" outlineLevel="0" collapsed="false">
      <c r="A1041" s="19" t="s">
        <v>10026</v>
      </c>
      <c r="B1041" s="19" t="s">
        <v>8688</v>
      </c>
      <c r="C1041" s="12" t="n">
        <v>1</v>
      </c>
      <c r="D1041" s="0" t="n">
        <v>1041</v>
      </c>
    </row>
    <row r="1042" customFormat="false" ht="12.75" hidden="false" customHeight="false" outlineLevel="0" collapsed="false">
      <c r="A1042" s="19" t="s">
        <v>10027</v>
      </c>
      <c r="B1042" s="19" t="s">
        <v>10028</v>
      </c>
      <c r="C1042" s="12" t="n">
        <v>7</v>
      </c>
      <c r="D1042" s="0" t="n">
        <v>1042</v>
      </c>
    </row>
    <row r="1043" customFormat="false" ht="12.75" hidden="false" customHeight="false" outlineLevel="0" collapsed="false">
      <c r="A1043" s="19" t="s">
        <v>10029</v>
      </c>
      <c r="B1043" s="19" t="s">
        <v>10030</v>
      </c>
      <c r="C1043" s="12" t="n">
        <v>1</v>
      </c>
      <c r="D1043" s="0" t="n">
        <v>1043</v>
      </c>
    </row>
    <row r="1044" customFormat="false" ht="12.75" hidden="false" customHeight="false" outlineLevel="0" collapsed="false">
      <c r="A1044" s="19" t="s">
        <v>10031</v>
      </c>
      <c r="B1044" s="19" t="s">
        <v>10032</v>
      </c>
      <c r="C1044" s="12" t="n">
        <v>8</v>
      </c>
      <c r="D1044" s="0" t="n">
        <v>1044</v>
      </c>
    </row>
    <row r="1045" customFormat="false" ht="12.75" hidden="false" customHeight="false" outlineLevel="0" collapsed="false">
      <c r="A1045" s="19" t="s">
        <v>10033</v>
      </c>
      <c r="B1045" s="19" t="s">
        <v>10034</v>
      </c>
      <c r="C1045" s="12" t="n">
        <v>5</v>
      </c>
      <c r="D1045" s="0" t="n">
        <v>1045</v>
      </c>
    </row>
    <row r="1046" customFormat="false" ht="12.75" hidden="false" customHeight="false" outlineLevel="0" collapsed="false">
      <c r="A1046" s="19" t="s">
        <v>10035</v>
      </c>
      <c r="B1046" s="19" t="s">
        <v>10036</v>
      </c>
      <c r="C1046" s="12" t="n">
        <v>5</v>
      </c>
      <c r="D1046" s="0" t="n">
        <v>1046</v>
      </c>
    </row>
    <row r="1047" customFormat="false" ht="12.75" hidden="false" customHeight="false" outlineLevel="0" collapsed="false">
      <c r="A1047" s="19" t="s">
        <v>10037</v>
      </c>
      <c r="B1047" s="19" t="s">
        <v>10038</v>
      </c>
      <c r="C1047" s="12" t="n">
        <v>1</v>
      </c>
      <c r="D1047" s="0" t="n">
        <v>1047</v>
      </c>
    </row>
    <row r="1048" customFormat="false" ht="12.75" hidden="false" customHeight="false" outlineLevel="0" collapsed="false">
      <c r="A1048" s="19" t="s">
        <v>10039</v>
      </c>
      <c r="B1048" s="19" t="s">
        <v>9653</v>
      </c>
      <c r="C1048" s="12" t="n">
        <v>1</v>
      </c>
      <c r="D1048" s="0" t="n">
        <v>1048</v>
      </c>
    </row>
    <row r="1049" customFormat="false" ht="12.75" hidden="false" customHeight="false" outlineLevel="0" collapsed="false">
      <c r="A1049" s="19" t="s">
        <v>10040</v>
      </c>
      <c r="B1049" s="19" t="s">
        <v>10041</v>
      </c>
      <c r="C1049" s="12" t="n">
        <v>1</v>
      </c>
      <c r="D1049" s="0" t="n">
        <v>1049</v>
      </c>
    </row>
    <row r="1050" customFormat="false" ht="12.75" hidden="false" customHeight="false" outlineLevel="0" collapsed="false">
      <c r="A1050" s="19" t="s">
        <v>10042</v>
      </c>
      <c r="B1050" s="19" t="s">
        <v>9655</v>
      </c>
      <c r="C1050" s="12" t="n">
        <v>1</v>
      </c>
      <c r="D1050" s="0" t="n">
        <v>1050</v>
      </c>
    </row>
    <row r="1051" customFormat="false" ht="12.75" hidden="false" customHeight="false" outlineLevel="0" collapsed="false">
      <c r="A1051" s="19" t="s">
        <v>10043</v>
      </c>
      <c r="B1051" s="19" t="s">
        <v>10044</v>
      </c>
      <c r="C1051" s="12" t="n">
        <v>2</v>
      </c>
      <c r="D1051" s="0" t="n">
        <v>1051</v>
      </c>
    </row>
    <row r="1052" customFormat="false" ht="12.75" hidden="false" customHeight="false" outlineLevel="0" collapsed="false">
      <c r="A1052" s="19" t="s">
        <v>10045</v>
      </c>
      <c r="B1052" s="19" t="s">
        <v>10046</v>
      </c>
      <c r="C1052" s="12" t="n">
        <v>9</v>
      </c>
      <c r="D1052" s="0" t="n">
        <v>1052</v>
      </c>
    </row>
    <row r="1053" customFormat="false" ht="12.75" hidden="false" customHeight="false" outlineLevel="0" collapsed="false">
      <c r="A1053" s="19" t="s">
        <v>10047</v>
      </c>
      <c r="B1053" s="19" t="s">
        <v>10048</v>
      </c>
      <c r="C1053" s="12" t="n">
        <v>2</v>
      </c>
      <c r="D1053" s="0" t="n">
        <v>1053</v>
      </c>
    </row>
    <row r="1054" customFormat="false" ht="12.75" hidden="false" customHeight="false" outlineLevel="0" collapsed="false">
      <c r="A1054" s="19" t="s">
        <v>10049</v>
      </c>
      <c r="B1054" s="19" t="s">
        <v>10050</v>
      </c>
      <c r="C1054" s="12" t="n">
        <v>1</v>
      </c>
      <c r="D1054" s="0" t="n">
        <v>1054</v>
      </c>
    </row>
    <row r="1055" customFormat="false" ht="12.75" hidden="false" customHeight="false" outlineLevel="0" collapsed="false">
      <c r="A1055" s="19" t="s">
        <v>10051</v>
      </c>
      <c r="B1055" s="19" t="s">
        <v>10052</v>
      </c>
      <c r="C1055" s="12" t="n">
        <v>2</v>
      </c>
      <c r="D1055" s="0" t="n">
        <v>1055</v>
      </c>
    </row>
    <row r="1056" customFormat="false" ht="12.75" hidden="false" customHeight="false" outlineLevel="0" collapsed="false">
      <c r="A1056" s="19" t="s">
        <v>10053</v>
      </c>
      <c r="B1056" s="19" t="s">
        <v>10054</v>
      </c>
      <c r="C1056" s="12" t="n">
        <v>4</v>
      </c>
      <c r="D1056" s="0" t="n">
        <v>1056</v>
      </c>
    </row>
    <row r="1057" customFormat="false" ht="12.75" hidden="false" customHeight="false" outlineLevel="0" collapsed="false">
      <c r="A1057" s="19" t="s">
        <v>10055</v>
      </c>
      <c r="B1057" s="19" t="s">
        <v>10056</v>
      </c>
      <c r="C1057" s="12" t="n">
        <v>1</v>
      </c>
      <c r="D1057" s="0" t="n">
        <v>1057</v>
      </c>
    </row>
    <row r="1058" customFormat="false" ht="12.75" hidden="false" customHeight="false" outlineLevel="0" collapsed="false">
      <c r="A1058" s="19" t="s">
        <v>10057</v>
      </c>
      <c r="B1058" s="19" t="s">
        <v>10058</v>
      </c>
      <c r="C1058" s="12" t="n">
        <v>2</v>
      </c>
      <c r="D1058" s="0" t="n">
        <v>1058</v>
      </c>
    </row>
    <row r="1059" customFormat="false" ht="12.75" hidden="false" customHeight="false" outlineLevel="0" collapsed="false">
      <c r="A1059" s="19" t="s">
        <v>10059</v>
      </c>
      <c r="B1059" s="19" t="s">
        <v>10060</v>
      </c>
      <c r="C1059" s="12" t="n">
        <v>2</v>
      </c>
      <c r="D1059" s="0" t="n">
        <v>1059</v>
      </c>
    </row>
    <row r="1060" customFormat="false" ht="12.75" hidden="false" customHeight="false" outlineLevel="0" collapsed="false">
      <c r="A1060" s="19" t="s">
        <v>10061</v>
      </c>
      <c r="B1060" s="19" t="s">
        <v>10062</v>
      </c>
      <c r="C1060" s="12" t="n">
        <v>6</v>
      </c>
      <c r="D1060" s="0" t="n">
        <v>1060</v>
      </c>
    </row>
    <row r="1061" customFormat="false" ht="12.75" hidden="false" customHeight="false" outlineLevel="0" collapsed="false">
      <c r="A1061" s="19" t="s">
        <v>10063</v>
      </c>
      <c r="B1061" s="19" t="s">
        <v>10064</v>
      </c>
      <c r="C1061" s="12" t="n">
        <v>2</v>
      </c>
      <c r="D1061" s="0" t="n">
        <v>1061</v>
      </c>
    </row>
    <row r="1062" customFormat="false" ht="12.75" hidden="false" customHeight="false" outlineLevel="0" collapsed="false">
      <c r="A1062" s="19" t="s">
        <v>10065</v>
      </c>
      <c r="B1062" s="19" t="s">
        <v>10066</v>
      </c>
      <c r="C1062" s="12" t="n">
        <v>1</v>
      </c>
      <c r="D1062" s="0" t="n">
        <v>1062</v>
      </c>
    </row>
    <row r="1063" customFormat="false" ht="12.75" hidden="false" customHeight="false" outlineLevel="0" collapsed="false">
      <c r="A1063" s="19" t="s">
        <v>10067</v>
      </c>
      <c r="B1063" s="19" t="s">
        <v>10068</v>
      </c>
      <c r="C1063" s="12" t="n">
        <v>2</v>
      </c>
      <c r="D1063" s="0" t="n">
        <v>1063</v>
      </c>
    </row>
    <row r="1064" customFormat="false" ht="12.75" hidden="false" customHeight="false" outlineLevel="0" collapsed="false">
      <c r="A1064" s="19" t="s">
        <v>10069</v>
      </c>
      <c r="B1064" s="19" t="s">
        <v>10070</v>
      </c>
      <c r="C1064" s="12" t="n">
        <v>2</v>
      </c>
      <c r="D1064" s="0" t="n">
        <v>1064</v>
      </c>
    </row>
    <row r="1065" customFormat="false" ht="12.75" hidden="false" customHeight="false" outlineLevel="0" collapsed="false">
      <c r="A1065" s="19" t="s">
        <v>10071</v>
      </c>
      <c r="B1065" s="19" t="s">
        <v>10072</v>
      </c>
      <c r="C1065" s="12" t="n">
        <v>1</v>
      </c>
      <c r="D1065" s="0" t="n">
        <v>1065</v>
      </c>
    </row>
    <row r="1066" customFormat="false" ht="12.75" hidden="false" customHeight="false" outlineLevel="0" collapsed="false">
      <c r="A1066" s="19" t="s">
        <v>10073</v>
      </c>
      <c r="B1066" s="19" t="s">
        <v>10074</v>
      </c>
      <c r="C1066" s="12" t="n">
        <v>2</v>
      </c>
      <c r="D1066" s="0" t="n">
        <v>1066</v>
      </c>
    </row>
    <row r="1067" customFormat="false" ht="12.75" hidden="false" customHeight="false" outlineLevel="0" collapsed="false">
      <c r="A1067" s="19" t="s">
        <v>10075</v>
      </c>
      <c r="B1067" s="19" t="s">
        <v>10076</v>
      </c>
      <c r="C1067" s="12" t="n">
        <v>1</v>
      </c>
      <c r="D1067" s="0" t="n">
        <v>1067</v>
      </c>
    </row>
    <row r="1068" customFormat="false" ht="12.75" hidden="false" customHeight="false" outlineLevel="0" collapsed="false">
      <c r="A1068" s="19" t="s">
        <v>10077</v>
      </c>
      <c r="B1068" s="19" t="s">
        <v>10078</v>
      </c>
      <c r="C1068" s="12" t="n">
        <v>9</v>
      </c>
      <c r="D1068" s="0" t="n">
        <v>1068</v>
      </c>
    </row>
    <row r="1069" customFormat="false" ht="12.75" hidden="false" customHeight="false" outlineLevel="0" collapsed="false">
      <c r="A1069" s="19" t="s">
        <v>10079</v>
      </c>
      <c r="B1069" s="19" t="s">
        <v>10080</v>
      </c>
      <c r="C1069" s="12" t="n">
        <v>6</v>
      </c>
      <c r="D1069" s="0" t="n">
        <v>1069</v>
      </c>
    </row>
    <row r="1070" customFormat="false" ht="18" hidden="false" customHeight="false" outlineLevel="0" collapsed="false">
      <c r="A1070" s="19" t="s">
        <v>10081</v>
      </c>
      <c r="B1070" s="19" t="s">
        <v>10082</v>
      </c>
      <c r="C1070" s="12" t="n">
        <v>16</v>
      </c>
      <c r="D1070" s="0" t="n">
        <v>1070</v>
      </c>
    </row>
    <row r="1071" customFormat="false" ht="12.75" hidden="false" customHeight="false" outlineLevel="0" collapsed="false">
      <c r="A1071" s="19" t="s">
        <v>10083</v>
      </c>
      <c r="B1071" s="19" t="s">
        <v>10084</v>
      </c>
      <c r="C1071" s="12" t="n">
        <v>3</v>
      </c>
      <c r="D1071" s="0" t="n">
        <v>1071</v>
      </c>
    </row>
    <row r="1072" customFormat="false" ht="12.75" hidden="false" customHeight="false" outlineLevel="0" collapsed="false">
      <c r="A1072" s="19" t="s">
        <v>10085</v>
      </c>
      <c r="B1072" s="19" t="s">
        <v>10086</v>
      </c>
      <c r="C1072" s="12" t="n">
        <v>1</v>
      </c>
      <c r="D1072" s="0" t="n">
        <v>1072</v>
      </c>
    </row>
    <row r="1073" customFormat="false" ht="12.75" hidden="false" customHeight="false" outlineLevel="0" collapsed="false">
      <c r="A1073" s="19" t="s">
        <v>10087</v>
      </c>
      <c r="B1073" s="19" t="s">
        <v>10088</v>
      </c>
      <c r="C1073" s="12" t="n">
        <v>6</v>
      </c>
      <c r="D1073" s="0" t="n">
        <v>1073</v>
      </c>
    </row>
    <row r="1074" customFormat="false" ht="18" hidden="false" customHeight="false" outlineLevel="0" collapsed="false">
      <c r="A1074" s="19" t="s">
        <v>10089</v>
      </c>
      <c r="B1074" s="19" t="s">
        <v>10090</v>
      </c>
      <c r="C1074" s="12" t="n">
        <v>16</v>
      </c>
      <c r="D1074" s="0" t="n">
        <v>1074</v>
      </c>
    </row>
    <row r="1075" customFormat="false" ht="12.75" hidden="false" customHeight="false" outlineLevel="0" collapsed="false">
      <c r="A1075" s="19" t="s">
        <v>10091</v>
      </c>
      <c r="B1075" s="19" t="s">
        <v>10092</v>
      </c>
      <c r="C1075" s="12" t="n">
        <v>3</v>
      </c>
      <c r="D1075" s="0" t="n">
        <v>1075</v>
      </c>
    </row>
    <row r="1076" customFormat="false" ht="12.75" hidden="false" customHeight="false" outlineLevel="0" collapsed="false">
      <c r="A1076" s="19" t="s">
        <v>10093</v>
      </c>
      <c r="B1076" s="19" t="s">
        <v>10094</v>
      </c>
      <c r="C1076" s="12" t="n">
        <v>1</v>
      </c>
      <c r="D1076" s="0" t="n">
        <v>1076</v>
      </c>
    </row>
    <row r="1077" customFormat="false" ht="12.75" hidden="false" customHeight="false" outlineLevel="0" collapsed="false">
      <c r="A1077" s="19" t="s">
        <v>10095</v>
      </c>
      <c r="B1077" s="19" t="s">
        <v>10096</v>
      </c>
      <c r="C1077" s="12" t="n">
        <v>1</v>
      </c>
      <c r="D1077" s="0" t="n">
        <v>1077</v>
      </c>
    </row>
    <row r="1078" customFormat="false" ht="12.75" hidden="false" customHeight="false" outlineLevel="0" collapsed="false">
      <c r="A1078" s="19" t="s">
        <v>10097</v>
      </c>
      <c r="B1078" s="19" t="s">
        <v>10098</v>
      </c>
      <c r="C1078" s="12" t="n">
        <v>1</v>
      </c>
      <c r="D1078" s="0" t="n">
        <v>1078</v>
      </c>
    </row>
    <row r="1079" customFormat="false" ht="12.75" hidden="false" customHeight="false" outlineLevel="0" collapsed="false">
      <c r="A1079" s="19" t="s">
        <v>10099</v>
      </c>
      <c r="B1079" s="19" t="s">
        <v>10100</v>
      </c>
      <c r="C1079" s="12" t="n">
        <v>1</v>
      </c>
      <c r="D1079" s="0" t="n">
        <v>1079</v>
      </c>
    </row>
    <row r="1080" customFormat="false" ht="12.75" hidden="false" customHeight="false" outlineLevel="0" collapsed="false">
      <c r="A1080" s="19" t="s">
        <v>10101</v>
      </c>
      <c r="B1080" s="19" t="s">
        <v>10102</v>
      </c>
      <c r="C1080" s="12" t="n">
        <v>2</v>
      </c>
      <c r="D1080" s="0" t="n">
        <v>1080</v>
      </c>
    </row>
    <row r="1081" customFormat="false" ht="12.75" hidden="false" customHeight="false" outlineLevel="0" collapsed="false">
      <c r="A1081" s="19" t="s">
        <v>10103</v>
      </c>
      <c r="B1081" s="19" t="s">
        <v>10104</v>
      </c>
      <c r="C1081" s="12" t="n">
        <v>12</v>
      </c>
      <c r="D1081" s="0" t="n">
        <v>1081</v>
      </c>
    </row>
    <row r="1082" customFormat="false" ht="12.75" hidden="false" customHeight="false" outlineLevel="0" collapsed="false">
      <c r="A1082" s="19" t="s">
        <v>10105</v>
      </c>
      <c r="B1082" s="19" t="s">
        <v>10106</v>
      </c>
      <c r="C1082" s="12" t="n">
        <v>2</v>
      </c>
      <c r="D1082" s="0" t="n">
        <v>1082</v>
      </c>
    </row>
    <row r="1083" customFormat="false" ht="12.75" hidden="false" customHeight="false" outlineLevel="0" collapsed="false">
      <c r="A1083" s="19" t="s">
        <v>10107</v>
      </c>
      <c r="B1083" s="19" t="s">
        <v>10108</v>
      </c>
      <c r="C1083" s="12" t="n">
        <v>9</v>
      </c>
      <c r="D1083" s="0" t="n">
        <v>1083</v>
      </c>
    </row>
    <row r="1084" customFormat="false" ht="12.75" hidden="false" customHeight="false" outlineLevel="0" collapsed="false">
      <c r="A1084" s="19" t="s">
        <v>10109</v>
      </c>
      <c r="B1084" s="19" t="s">
        <v>10110</v>
      </c>
      <c r="C1084" s="12" t="n">
        <v>2</v>
      </c>
      <c r="D1084" s="0" t="n">
        <v>1084</v>
      </c>
    </row>
    <row r="1085" customFormat="false" ht="18" hidden="false" customHeight="false" outlineLevel="0" collapsed="false">
      <c r="A1085" s="19" t="s">
        <v>10111</v>
      </c>
      <c r="B1085" s="19" t="s">
        <v>10112</v>
      </c>
      <c r="C1085" s="12" t="n">
        <v>17</v>
      </c>
      <c r="D1085" s="0" t="n">
        <v>1085</v>
      </c>
    </row>
    <row r="1086" customFormat="false" ht="12.75" hidden="false" customHeight="false" outlineLevel="0" collapsed="false">
      <c r="A1086" s="19" t="s">
        <v>10113</v>
      </c>
      <c r="B1086" s="19" t="s">
        <v>10114</v>
      </c>
      <c r="C1086" s="12" t="n">
        <v>3</v>
      </c>
      <c r="D1086" s="0" t="n">
        <v>1086</v>
      </c>
    </row>
    <row r="1087" customFormat="false" ht="12.75" hidden="false" customHeight="false" outlineLevel="0" collapsed="false">
      <c r="A1087" s="19" t="s">
        <v>10115</v>
      </c>
      <c r="B1087" s="19" t="s">
        <v>10116</v>
      </c>
      <c r="C1087" s="12" t="n">
        <v>2</v>
      </c>
      <c r="D1087" s="0" t="n">
        <v>1087</v>
      </c>
    </row>
    <row r="1088" customFormat="false" ht="12.75" hidden="false" customHeight="false" outlineLevel="0" collapsed="false">
      <c r="A1088" s="19" t="s">
        <v>10117</v>
      </c>
      <c r="B1088" s="19" t="s">
        <v>10118</v>
      </c>
      <c r="C1088" s="12" t="n">
        <v>1</v>
      </c>
      <c r="D1088" s="0" t="n">
        <v>1088</v>
      </c>
    </row>
    <row r="1089" customFormat="false" ht="12.75" hidden="false" customHeight="false" outlineLevel="0" collapsed="false">
      <c r="A1089" s="19" t="s">
        <v>10119</v>
      </c>
      <c r="B1089" s="19" t="s">
        <v>10120</v>
      </c>
      <c r="C1089" s="12" t="n">
        <v>7</v>
      </c>
      <c r="D1089" s="0" t="n">
        <v>1089</v>
      </c>
    </row>
    <row r="1090" customFormat="false" ht="12.75" hidden="false" customHeight="false" outlineLevel="0" collapsed="false">
      <c r="A1090" s="19" t="s">
        <v>10121</v>
      </c>
      <c r="B1090" s="19" t="s">
        <v>10122</v>
      </c>
      <c r="C1090" s="12" t="n">
        <v>4</v>
      </c>
      <c r="D1090" s="0" t="n">
        <v>1090</v>
      </c>
    </row>
    <row r="1091" customFormat="false" ht="12.75" hidden="false" customHeight="false" outlineLevel="0" collapsed="false">
      <c r="A1091" s="19" t="s">
        <v>10123</v>
      </c>
      <c r="B1091" s="19" t="s">
        <v>10124</v>
      </c>
      <c r="C1091" s="12" t="n">
        <v>1</v>
      </c>
      <c r="D1091" s="0" t="n">
        <v>1091</v>
      </c>
    </row>
    <row r="1092" customFormat="false" ht="12.75" hidden="false" customHeight="false" outlineLevel="0" collapsed="false">
      <c r="A1092" s="19" t="s">
        <v>10125</v>
      </c>
      <c r="B1092" s="19" t="s">
        <v>10126</v>
      </c>
      <c r="C1092" s="12" t="n">
        <v>2</v>
      </c>
      <c r="D1092" s="0" t="n">
        <v>1092</v>
      </c>
    </row>
    <row r="1093" customFormat="false" ht="18" hidden="false" customHeight="false" outlineLevel="0" collapsed="false">
      <c r="A1093" s="19" t="s">
        <v>10127</v>
      </c>
      <c r="B1093" s="19" t="s">
        <v>10128</v>
      </c>
      <c r="C1093" s="12" t="n">
        <v>26</v>
      </c>
      <c r="D1093" s="0" t="n">
        <v>1093</v>
      </c>
    </row>
    <row r="1094" customFormat="false" ht="27" hidden="false" customHeight="false" outlineLevel="0" collapsed="false">
      <c r="A1094" s="19" t="s">
        <v>10129</v>
      </c>
      <c r="B1094" s="19" t="s">
        <v>10130</v>
      </c>
      <c r="C1094" s="12" t="n">
        <v>28</v>
      </c>
      <c r="D1094" s="0" t="n">
        <v>1094</v>
      </c>
    </row>
    <row r="1095" customFormat="false" ht="12.75" hidden="false" customHeight="false" outlineLevel="0" collapsed="false">
      <c r="A1095" s="19" t="s">
        <v>10131</v>
      </c>
      <c r="B1095" s="19" t="s">
        <v>10132</v>
      </c>
      <c r="C1095" s="12" t="n">
        <v>3</v>
      </c>
      <c r="D1095" s="0" t="n">
        <v>1095</v>
      </c>
    </row>
    <row r="1096" customFormat="false" ht="12.75" hidden="false" customHeight="false" outlineLevel="0" collapsed="false">
      <c r="A1096" s="19" t="s">
        <v>10133</v>
      </c>
      <c r="B1096" s="19" t="s">
        <v>8576</v>
      </c>
      <c r="C1096" s="12" t="n">
        <v>1</v>
      </c>
      <c r="D1096" s="0" t="n">
        <v>1096</v>
      </c>
    </row>
    <row r="1097" customFormat="false" ht="12.75" hidden="false" customHeight="false" outlineLevel="0" collapsed="false">
      <c r="A1097" s="19" t="s">
        <v>10134</v>
      </c>
      <c r="B1097" s="19" t="s">
        <v>10135</v>
      </c>
      <c r="C1097" s="12" t="n">
        <v>1</v>
      </c>
      <c r="D1097" s="0" t="n">
        <v>1097</v>
      </c>
    </row>
    <row r="1098" customFormat="false" ht="12.75" hidden="false" customHeight="false" outlineLevel="0" collapsed="false">
      <c r="A1098" s="19" t="s">
        <v>10136</v>
      </c>
      <c r="B1098" s="19" t="s">
        <v>10137</v>
      </c>
      <c r="C1098" s="12" t="n">
        <v>1</v>
      </c>
      <c r="D1098" s="0" t="n">
        <v>1098</v>
      </c>
    </row>
    <row r="1099" customFormat="false" ht="12.75" hidden="false" customHeight="false" outlineLevel="0" collapsed="false">
      <c r="A1099" s="19" t="s">
        <v>10138</v>
      </c>
      <c r="B1099" s="19" t="s">
        <v>10139</v>
      </c>
      <c r="C1099" s="12" t="n">
        <v>2</v>
      </c>
      <c r="D1099" s="0" t="n">
        <v>1099</v>
      </c>
    </row>
    <row r="1100" customFormat="false" ht="12.75" hidden="false" customHeight="false" outlineLevel="0" collapsed="false">
      <c r="A1100" s="19" t="s">
        <v>10140</v>
      </c>
      <c r="B1100" s="19" t="s">
        <v>10141</v>
      </c>
      <c r="C1100" s="12" t="n">
        <v>2</v>
      </c>
      <c r="D1100" s="0" t="n">
        <v>1100</v>
      </c>
    </row>
    <row r="1101" customFormat="false" ht="12.75" hidden="false" customHeight="false" outlineLevel="0" collapsed="false">
      <c r="A1101" s="19" t="s">
        <v>10142</v>
      </c>
      <c r="B1101" s="19" t="s">
        <v>10143</v>
      </c>
      <c r="C1101" s="12" t="n">
        <v>2</v>
      </c>
      <c r="D1101" s="0" t="n">
        <v>1101</v>
      </c>
    </row>
    <row r="1102" customFormat="false" ht="18" hidden="false" customHeight="false" outlineLevel="0" collapsed="false">
      <c r="A1102" s="19" t="s">
        <v>10144</v>
      </c>
      <c r="B1102" s="19" t="s">
        <v>10145</v>
      </c>
      <c r="C1102" s="12" t="n">
        <v>28</v>
      </c>
      <c r="D1102" s="0" t="n">
        <v>1102</v>
      </c>
    </row>
    <row r="1103" customFormat="false" ht="12.75" hidden="false" customHeight="false" outlineLevel="0" collapsed="false">
      <c r="A1103" s="19" t="s">
        <v>10146</v>
      </c>
      <c r="B1103" s="19" t="s">
        <v>10147</v>
      </c>
      <c r="C1103" s="12" t="n">
        <v>1</v>
      </c>
      <c r="D1103" s="0" t="n">
        <v>1103</v>
      </c>
    </row>
    <row r="1104" customFormat="false" ht="12.75" hidden="false" customHeight="false" outlineLevel="0" collapsed="false">
      <c r="A1104" s="19" t="s">
        <v>10148</v>
      </c>
      <c r="B1104" s="19" t="s">
        <v>10149</v>
      </c>
      <c r="C1104" s="12" t="n">
        <v>1</v>
      </c>
      <c r="D1104" s="0" t="n">
        <v>1104</v>
      </c>
    </row>
    <row r="1105" customFormat="false" ht="12.75" hidden="false" customHeight="false" outlineLevel="0" collapsed="false">
      <c r="A1105" s="19" t="s">
        <v>10150</v>
      </c>
      <c r="B1105" s="19" t="s">
        <v>10151</v>
      </c>
      <c r="C1105" s="12" t="n">
        <v>2</v>
      </c>
      <c r="D1105" s="0" t="n">
        <v>1105</v>
      </c>
    </row>
    <row r="1106" customFormat="false" ht="12.75" hidden="false" customHeight="false" outlineLevel="0" collapsed="false">
      <c r="A1106" s="19" t="s">
        <v>10152</v>
      </c>
      <c r="B1106" s="19" t="s">
        <v>10153</v>
      </c>
      <c r="C1106" s="12" t="n">
        <v>1</v>
      </c>
      <c r="D1106" s="0" t="n">
        <v>1106</v>
      </c>
    </row>
    <row r="1107" customFormat="false" ht="12.75" hidden="false" customHeight="false" outlineLevel="0" collapsed="false">
      <c r="A1107" s="19" t="s">
        <v>10154</v>
      </c>
      <c r="B1107" s="19" t="s">
        <v>10155</v>
      </c>
      <c r="C1107" s="12" t="n">
        <v>5</v>
      </c>
      <c r="D1107" s="0" t="n">
        <v>1107</v>
      </c>
    </row>
    <row r="1108" customFormat="false" ht="12.75" hidden="false" customHeight="false" outlineLevel="0" collapsed="false">
      <c r="A1108" s="19" t="s">
        <v>10156</v>
      </c>
      <c r="B1108" s="19" t="s">
        <v>10157</v>
      </c>
      <c r="C1108" s="12" t="n">
        <v>1</v>
      </c>
      <c r="D1108" s="0" t="n">
        <v>1108</v>
      </c>
    </row>
    <row r="1109" customFormat="false" ht="12.75" hidden="false" customHeight="false" outlineLevel="0" collapsed="false">
      <c r="A1109" s="19" t="s">
        <v>10158</v>
      </c>
      <c r="B1109" s="19" t="s">
        <v>10159</v>
      </c>
      <c r="C1109" s="12" t="n">
        <v>1</v>
      </c>
      <c r="D1109" s="0" t="n">
        <v>1109</v>
      </c>
    </row>
    <row r="1110" customFormat="false" ht="18" hidden="false" customHeight="false" outlineLevel="0" collapsed="false">
      <c r="A1110" s="19" t="s">
        <v>10160</v>
      </c>
      <c r="B1110" s="19" t="s">
        <v>10161</v>
      </c>
      <c r="C1110" s="12" t="n">
        <v>19</v>
      </c>
      <c r="D1110" s="0" t="n">
        <v>1110</v>
      </c>
    </row>
    <row r="1111" customFormat="false" ht="27" hidden="false" customHeight="false" outlineLevel="0" collapsed="false">
      <c r="A1111" s="19" t="s">
        <v>10162</v>
      </c>
      <c r="B1111" s="19" t="s">
        <v>10163</v>
      </c>
      <c r="C1111" s="12" t="n">
        <v>34</v>
      </c>
      <c r="D1111" s="0" t="n">
        <v>1111</v>
      </c>
    </row>
    <row r="1112" customFormat="false" ht="12.75" hidden="false" customHeight="false" outlineLevel="0" collapsed="false">
      <c r="A1112" s="19" t="s">
        <v>10164</v>
      </c>
      <c r="B1112" s="19" t="s">
        <v>10165</v>
      </c>
      <c r="C1112" s="12" t="n">
        <v>1</v>
      </c>
      <c r="D1112" s="0" t="n">
        <v>1112</v>
      </c>
    </row>
    <row r="1113" customFormat="false" ht="12.75" hidden="false" customHeight="false" outlineLevel="0" collapsed="false">
      <c r="A1113" s="19" t="s">
        <v>10166</v>
      </c>
      <c r="B1113" s="19" t="s">
        <v>10167</v>
      </c>
      <c r="C1113" s="12" t="n">
        <v>2</v>
      </c>
      <c r="D1113" s="0" t="n">
        <v>1113</v>
      </c>
    </row>
    <row r="1114" customFormat="false" ht="12.75" hidden="false" customHeight="false" outlineLevel="0" collapsed="false">
      <c r="A1114" s="19" t="s">
        <v>10168</v>
      </c>
      <c r="B1114" s="19" t="s">
        <v>10169</v>
      </c>
      <c r="C1114" s="12" t="n">
        <v>14</v>
      </c>
      <c r="D1114" s="0" t="n">
        <v>1114</v>
      </c>
    </row>
    <row r="1115" customFormat="false" ht="12.75" hidden="false" customHeight="false" outlineLevel="0" collapsed="false">
      <c r="A1115" s="19" t="s">
        <v>10170</v>
      </c>
      <c r="B1115" s="19" t="s">
        <v>10171</v>
      </c>
      <c r="C1115" s="12" t="n">
        <v>1</v>
      </c>
      <c r="D1115" s="0" t="n">
        <v>1115</v>
      </c>
    </row>
    <row r="1116" customFormat="false" ht="36" hidden="false" customHeight="false" outlineLevel="0" collapsed="false">
      <c r="A1116" s="19" t="s">
        <v>10172</v>
      </c>
      <c r="B1116" s="19" t="s">
        <v>10173</v>
      </c>
      <c r="C1116" s="12" t="n">
        <v>43</v>
      </c>
      <c r="D1116" s="0" t="n">
        <v>1116</v>
      </c>
    </row>
    <row r="1117" customFormat="false" ht="12.75" hidden="false" customHeight="false" outlineLevel="0" collapsed="false">
      <c r="A1117" s="19" t="s">
        <v>10174</v>
      </c>
      <c r="B1117" s="19" t="s">
        <v>10175</v>
      </c>
      <c r="C1117" s="12" t="n">
        <v>1</v>
      </c>
      <c r="D1117" s="0" t="n">
        <v>1117</v>
      </c>
    </row>
    <row r="1118" customFormat="false" ht="12.75" hidden="false" customHeight="false" outlineLevel="0" collapsed="false">
      <c r="A1118" s="19" t="s">
        <v>10176</v>
      </c>
      <c r="B1118" s="19" t="s">
        <v>10177</v>
      </c>
      <c r="C1118" s="12" t="n">
        <v>1</v>
      </c>
      <c r="D1118" s="0" t="n">
        <v>1118</v>
      </c>
    </row>
    <row r="1119" customFormat="false" ht="18" hidden="false" customHeight="false" outlineLevel="0" collapsed="false">
      <c r="A1119" s="19" t="s">
        <v>10178</v>
      </c>
      <c r="B1119" s="19" t="s">
        <v>10179</v>
      </c>
      <c r="C1119" s="12" t="n">
        <v>22</v>
      </c>
      <c r="D1119" s="0" t="n">
        <v>1119</v>
      </c>
    </row>
    <row r="1120" customFormat="false" ht="12.75" hidden="false" customHeight="false" outlineLevel="0" collapsed="false">
      <c r="A1120" s="19" t="s">
        <v>10180</v>
      </c>
      <c r="B1120" s="19" t="s">
        <v>10181</v>
      </c>
      <c r="C1120" s="12" t="n">
        <v>4</v>
      </c>
      <c r="D1120" s="0" t="n">
        <v>1120</v>
      </c>
    </row>
    <row r="1121" customFormat="false" ht="12.75" hidden="false" customHeight="false" outlineLevel="0" collapsed="false">
      <c r="A1121" s="19" t="s">
        <v>10182</v>
      </c>
      <c r="B1121" s="19" t="s">
        <v>10183</v>
      </c>
      <c r="C1121" s="12" t="n">
        <v>14</v>
      </c>
      <c r="D1121" s="0" t="n">
        <v>1121</v>
      </c>
    </row>
    <row r="1122" customFormat="false" ht="12.75" hidden="false" customHeight="false" outlineLevel="0" collapsed="false">
      <c r="A1122" s="19" t="s">
        <v>10184</v>
      </c>
      <c r="B1122" s="19" t="s">
        <v>10185</v>
      </c>
      <c r="C1122" s="12" t="n">
        <v>1</v>
      </c>
      <c r="D1122" s="0" t="n">
        <v>1122</v>
      </c>
    </row>
    <row r="1123" customFormat="false" ht="12.75" hidden="false" customHeight="false" outlineLevel="0" collapsed="false">
      <c r="A1123" s="19" t="s">
        <v>10186</v>
      </c>
      <c r="B1123" s="19" t="s">
        <v>10187</v>
      </c>
      <c r="C1123" s="12" t="n">
        <v>1</v>
      </c>
      <c r="D1123" s="0" t="n">
        <v>1123</v>
      </c>
    </row>
    <row r="1124" customFormat="false" ht="12.75" hidden="false" customHeight="false" outlineLevel="0" collapsed="false">
      <c r="A1124" s="19" t="s">
        <v>10188</v>
      </c>
      <c r="B1124" s="19" t="s">
        <v>10189</v>
      </c>
      <c r="C1124" s="12" t="n">
        <v>1</v>
      </c>
      <c r="D1124" s="0" t="n">
        <v>1124</v>
      </c>
    </row>
    <row r="1125" customFormat="false" ht="18" hidden="false" customHeight="false" outlineLevel="0" collapsed="false">
      <c r="A1125" s="19" t="s">
        <v>10190</v>
      </c>
      <c r="B1125" s="19" t="s">
        <v>10191</v>
      </c>
      <c r="C1125" s="12" t="n">
        <v>15</v>
      </c>
      <c r="D1125" s="0" t="n">
        <v>1125</v>
      </c>
    </row>
    <row r="1126" customFormat="false" ht="12.75" hidden="false" customHeight="false" outlineLevel="0" collapsed="false">
      <c r="A1126" s="19" t="s">
        <v>10192</v>
      </c>
      <c r="B1126" s="19" t="s">
        <v>10193</v>
      </c>
      <c r="C1126" s="12" t="n">
        <v>8</v>
      </c>
      <c r="D1126" s="0" t="n">
        <v>1126</v>
      </c>
    </row>
    <row r="1127" customFormat="false" ht="18" hidden="false" customHeight="false" outlineLevel="0" collapsed="false">
      <c r="A1127" s="19" t="s">
        <v>10194</v>
      </c>
      <c r="B1127" s="19" t="s">
        <v>10195</v>
      </c>
      <c r="C1127" s="12" t="n">
        <v>20</v>
      </c>
      <c r="D1127" s="0" t="n">
        <v>1127</v>
      </c>
    </row>
    <row r="1128" customFormat="false" ht="12.75" hidden="false" customHeight="false" outlineLevel="0" collapsed="false">
      <c r="A1128" s="19" t="s">
        <v>10196</v>
      </c>
      <c r="B1128" s="19" t="s">
        <v>10197</v>
      </c>
      <c r="C1128" s="12" t="n">
        <v>1</v>
      </c>
      <c r="D1128" s="0" t="n">
        <v>1128</v>
      </c>
    </row>
    <row r="1129" customFormat="false" ht="12.75" hidden="false" customHeight="false" outlineLevel="0" collapsed="false">
      <c r="A1129" s="19" t="s">
        <v>10198</v>
      </c>
      <c r="B1129" s="19" t="s">
        <v>10199</v>
      </c>
      <c r="C1129" s="12" t="n">
        <v>5</v>
      </c>
      <c r="D1129" s="0" t="n">
        <v>1129</v>
      </c>
    </row>
    <row r="1130" customFormat="false" ht="12.75" hidden="false" customHeight="false" outlineLevel="0" collapsed="false">
      <c r="A1130" s="19" t="s">
        <v>10200</v>
      </c>
      <c r="B1130" s="19" t="s">
        <v>10201</v>
      </c>
      <c r="C1130" s="12" t="n">
        <v>2</v>
      </c>
      <c r="D1130" s="0" t="n">
        <v>1130</v>
      </c>
    </row>
    <row r="1131" customFormat="false" ht="12.75" hidden="false" customHeight="false" outlineLevel="0" collapsed="false">
      <c r="A1131" s="19" t="s">
        <v>10202</v>
      </c>
      <c r="B1131" s="19" t="s">
        <v>10203</v>
      </c>
      <c r="C1131" s="12" t="n">
        <v>5</v>
      </c>
      <c r="D1131" s="0" t="n">
        <v>1131</v>
      </c>
    </row>
    <row r="1132" customFormat="false" ht="12.75" hidden="false" customHeight="false" outlineLevel="0" collapsed="false">
      <c r="A1132" s="19" t="s">
        <v>10204</v>
      </c>
      <c r="B1132" s="19" t="s">
        <v>10205</v>
      </c>
      <c r="C1132" s="12" t="n">
        <v>4</v>
      </c>
      <c r="D1132" s="0" t="n">
        <v>1132</v>
      </c>
    </row>
    <row r="1133" customFormat="false" ht="12.75" hidden="false" customHeight="false" outlineLevel="0" collapsed="false">
      <c r="A1133" s="19" t="s">
        <v>10206</v>
      </c>
      <c r="B1133" s="19" t="s">
        <v>10207</v>
      </c>
      <c r="C1133" s="12" t="n">
        <v>1</v>
      </c>
      <c r="D1133" s="0" t="n">
        <v>1133</v>
      </c>
    </row>
    <row r="1134" customFormat="false" ht="12.75" hidden="false" customHeight="false" outlineLevel="0" collapsed="false">
      <c r="A1134" s="19" t="s">
        <v>10208</v>
      </c>
      <c r="B1134" s="19" t="s">
        <v>10209</v>
      </c>
      <c r="C1134" s="12" t="n">
        <v>7</v>
      </c>
      <c r="D1134" s="0" t="n">
        <v>1134</v>
      </c>
    </row>
    <row r="1135" customFormat="false" ht="12.75" hidden="false" customHeight="false" outlineLevel="0" collapsed="false">
      <c r="A1135" s="19" t="s">
        <v>10210</v>
      </c>
      <c r="B1135" s="19" t="s">
        <v>10211</v>
      </c>
      <c r="C1135" s="12" t="n">
        <v>3</v>
      </c>
      <c r="D1135" s="0" t="n">
        <v>1135</v>
      </c>
    </row>
    <row r="1136" customFormat="false" ht="12.75" hidden="false" customHeight="false" outlineLevel="0" collapsed="false">
      <c r="A1136" s="19" t="s">
        <v>10212</v>
      </c>
      <c r="B1136" s="19" t="s">
        <v>10213</v>
      </c>
      <c r="C1136" s="12" t="n">
        <v>1</v>
      </c>
      <c r="D1136" s="0" t="n">
        <v>1136</v>
      </c>
    </row>
    <row r="1137" customFormat="false" ht="12.75" hidden="false" customHeight="false" outlineLevel="0" collapsed="false">
      <c r="A1137" s="19" t="s">
        <v>10214</v>
      </c>
      <c r="B1137" s="19" t="s">
        <v>10215</v>
      </c>
      <c r="C1137" s="12" t="n">
        <v>1</v>
      </c>
      <c r="D1137" s="0" t="n">
        <v>1137</v>
      </c>
    </row>
    <row r="1138" customFormat="false" ht="12.75" hidden="false" customHeight="false" outlineLevel="0" collapsed="false">
      <c r="A1138" s="19" t="s">
        <v>10216</v>
      </c>
      <c r="B1138" s="19" t="s">
        <v>10217</v>
      </c>
      <c r="C1138" s="12" t="n">
        <v>3</v>
      </c>
      <c r="D1138" s="0" t="n">
        <v>1138</v>
      </c>
    </row>
    <row r="1139" customFormat="false" ht="54" hidden="false" customHeight="false" outlineLevel="0" collapsed="false">
      <c r="A1139" s="19" t="s">
        <v>10218</v>
      </c>
      <c r="B1139" s="19" t="s">
        <v>10219</v>
      </c>
      <c r="C1139" s="12" t="n">
        <v>79</v>
      </c>
      <c r="D1139" s="0" t="n">
        <v>1139</v>
      </c>
    </row>
    <row r="1140" customFormat="false" ht="12.75" hidden="false" customHeight="false" outlineLevel="0" collapsed="false">
      <c r="A1140" s="19" t="s">
        <v>10220</v>
      </c>
      <c r="B1140" s="19" t="s">
        <v>10221</v>
      </c>
      <c r="C1140" s="12" t="n">
        <v>2</v>
      </c>
      <c r="D1140" s="0" t="n">
        <v>1140</v>
      </c>
    </row>
    <row r="1141" customFormat="false" ht="12.75" hidden="false" customHeight="false" outlineLevel="0" collapsed="false">
      <c r="A1141" s="19" t="s">
        <v>10222</v>
      </c>
      <c r="B1141" s="19" t="s">
        <v>10223</v>
      </c>
      <c r="C1141" s="12" t="n">
        <v>1</v>
      </c>
      <c r="D1141" s="0" t="n">
        <v>1141</v>
      </c>
    </row>
    <row r="1142" customFormat="false" ht="12.75" hidden="false" customHeight="false" outlineLevel="0" collapsed="false">
      <c r="A1142" s="19" t="s">
        <v>10224</v>
      </c>
      <c r="B1142" s="19" t="s">
        <v>10225</v>
      </c>
      <c r="C1142" s="12" t="n">
        <v>1</v>
      </c>
      <c r="D1142" s="0" t="n">
        <v>1142</v>
      </c>
    </row>
    <row r="1143" customFormat="false" ht="12.75" hidden="false" customHeight="false" outlineLevel="0" collapsed="false">
      <c r="A1143" s="19" t="s">
        <v>10226</v>
      </c>
      <c r="B1143" s="19" t="s">
        <v>10227</v>
      </c>
      <c r="C1143" s="12" t="n">
        <v>4</v>
      </c>
      <c r="D1143" s="0" t="n">
        <v>1143</v>
      </c>
    </row>
    <row r="1144" customFormat="false" ht="12.75" hidden="false" customHeight="false" outlineLevel="0" collapsed="false">
      <c r="A1144" s="19" t="s">
        <v>10228</v>
      </c>
      <c r="B1144" s="19" t="s">
        <v>10229</v>
      </c>
      <c r="C1144" s="12" t="n">
        <v>1</v>
      </c>
      <c r="D1144" s="0" t="n">
        <v>1144</v>
      </c>
    </row>
    <row r="1145" customFormat="false" ht="12.75" hidden="false" customHeight="false" outlineLevel="0" collapsed="false">
      <c r="A1145" s="19" t="s">
        <v>10230</v>
      </c>
      <c r="B1145" s="19" t="s">
        <v>10231</v>
      </c>
      <c r="C1145" s="12" t="n">
        <v>1</v>
      </c>
      <c r="D1145" s="0" t="n">
        <v>1145</v>
      </c>
    </row>
    <row r="1146" customFormat="false" ht="12.75" hidden="false" customHeight="false" outlineLevel="0" collapsed="false">
      <c r="A1146" s="19" t="s">
        <v>10232</v>
      </c>
      <c r="B1146" s="19" t="s">
        <v>10233</v>
      </c>
      <c r="C1146" s="12" t="n">
        <v>1</v>
      </c>
      <c r="D1146" s="0" t="n">
        <v>1146</v>
      </c>
    </row>
    <row r="1147" customFormat="false" ht="12.75" hidden="false" customHeight="false" outlineLevel="0" collapsed="false">
      <c r="A1147" s="19" t="s">
        <v>10234</v>
      </c>
      <c r="B1147" s="19" t="s">
        <v>10235</v>
      </c>
      <c r="C1147" s="12" t="n">
        <v>1</v>
      </c>
      <c r="D1147" s="0" t="n">
        <v>1147</v>
      </c>
    </row>
    <row r="1148" customFormat="false" ht="12.75" hidden="false" customHeight="false" outlineLevel="0" collapsed="false">
      <c r="A1148" s="19" t="s">
        <v>10236</v>
      </c>
      <c r="B1148" s="19" t="s">
        <v>10237</v>
      </c>
      <c r="C1148" s="12" t="n">
        <v>1</v>
      </c>
      <c r="D1148" s="0" t="n">
        <v>1148</v>
      </c>
    </row>
    <row r="1149" customFormat="false" ht="12.75" hidden="false" customHeight="false" outlineLevel="0" collapsed="false">
      <c r="A1149" s="19" t="s">
        <v>10238</v>
      </c>
      <c r="B1149" s="19" t="s">
        <v>10239</v>
      </c>
      <c r="C1149" s="12" t="n">
        <v>1</v>
      </c>
      <c r="D1149" s="0" t="n">
        <v>1149</v>
      </c>
    </row>
    <row r="1150" customFormat="false" ht="12.75" hidden="false" customHeight="false" outlineLevel="0" collapsed="false">
      <c r="A1150" s="19" t="s">
        <v>10240</v>
      </c>
      <c r="B1150" s="19" t="s">
        <v>10241</v>
      </c>
      <c r="C1150" s="12" t="n">
        <v>2</v>
      </c>
      <c r="D1150" s="0" t="n">
        <v>1150</v>
      </c>
    </row>
    <row r="1151" customFormat="false" ht="12.75" hidden="false" customHeight="false" outlineLevel="0" collapsed="false">
      <c r="A1151" s="19" t="s">
        <v>10242</v>
      </c>
      <c r="B1151" s="19" t="s">
        <v>10243</v>
      </c>
      <c r="C1151" s="12" t="n">
        <v>1</v>
      </c>
      <c r="D1151" s="0" t="n">
        <v>1151</v>
      </c>
    </row>
    <row r="1152" customFormat="false" ht="12.75" hidden="false" customHeight="false" outlineLevel="0" collapsed="false">
      <c r="A1152" s="19" t="s">
        <v>10244</v>
      </c>
      <c r="B1152" s="19" t="s">
        <v>10245</v>
      </c>
      <c r="C1152" s="12" t="n">
        <v>3</v>
      </c>
      <c r="D1152" s="0" t="n">
        <v>1152</v>
      </c>
    </row>
    <row r="1153" customFormat="false" ht="12.75" hidden="false" customHeight="false" outlineLevel="0" collapsed="false">
      <c r="A1153" s="19" t="s">
        <v>10246</v>
      </c>
      <c r="B1153" s="19" t="s">
        <v>10247</v>
      </c>
      <c r="C1153" s="12" t="n">
        <v>1</v>
      </c>
      <c r="D1153" s="0" t="n">
        <v>1153</v>
      </c>
    </row>
    <row r="1154" customFormat="false" ht="12.75" hidden="false" customHeight="false" outlineLevel="0" collapsed="false">
      <c r="A1154" s="19" t="s">
        <v>10248</v>
      </c>
      <c r="B1154" s="19" t="s">
        <v>10249</v>
      </c>
      <c r="C1154" s="12" t="n">
        <v>2</v>
      </c>
      <c r="D1154" s="0" t="n">
        <v>1154</v>
      </c>
    </row>
    <row r="1155" customFormat="false" ht="12.75" hidden="false" customHeight="false" outlineLevel="0" collapsed="false">
      <c r="A1155" s="19" t="s">
        <v>10250</v>
      </c>
      <c r="B1155" s="19" t="s">
        <v>10251</v>
      </c>
      <c r="C1155" s="12" t="n">
        <v>1</v>
      </c>
      <c r="D1155" s="0" t="n">
        <v>1155</v>
      </c>
    </row>
    <row r="1156" customFormat="false" ht="12.75" hidden="false" customHeight="false" outlineLevel="0" collapsed="false">
      <c r="A1156" s="19" t="s">
        <v>10252</v>
      </c>
      <c r="B1156" s="19" t="s">
        <v>10253</v>
      </c>
      <c r="C1156" s="12" t="n">
        <v>1</v>
      </c>
      <c r="D1156" s="0" t="n">
        <v>1156</v>
      </c>
    </row>
    <row r="1157" customFormat="false" ht="27" hidden="false" customHeight="false" outlineLevel="0" collapsed="false">
      <c r="A1157" s="19" t="s">
        <v>10254</v>
      </c>
      <c r="B1157" s="19" t="s">
        <v>10255</v>
      </c>
      <c r="C1157" s="12" t="n">
        <v>27</v>
      </c>
      <c r="D1157" s="0" t="n">
        <v>1157</v>
      </c>
    </row>
    <row r="1158" customFormat="false" ht="12.75" hidden="false" customHeight="false" outlineLevel="0" collapsed="false">
      <c r="A1158" s="19" t="s">
        <v>10256</v>
      </c>
      <c r="B1158" s="19" t="s">
        <v>10257</v>
      </c>
      <c r="C1158" s="12" t="n">
        <v>3</v>
      </c>
      <c r="D1158" s="0" t="n">
        <v>1158</v>
      </c>
    </row>
    <row r="1159" customFormat="false" ht="18" hidden="false" customHeight="false" outlineLevel="0" collapsed="false">
      <c r="A1159" s="19" t="s">
        <v>10258</v>
      </c>
      <c r="B1159" s="19" t="s">
        <v>10259</v>
      </c>
      <c r="C1159" s="12" t="n">
        <v>27</v>
      </c>
      <c r="D1159" s="0" t="n">
        <v>1159</v>
      </c>
    </row>
    <row r="1160" customFormat="false" ht="12.75" hidden="false" customHeight="false" outlineLevel="0" collapsed="false">
      <c r="A1160" s="19" t="s">
        <v>10260</v>
      </c>
      <c r="B1160" s="19" t="s">
        <v>10261</v>
      </c>
      <c r="C1160" s="12" t="n">
        <v>3</v>
      </c>
      <c r="D1160" s="0" t="n">
        <v>1160</v>
      </c>
    </row>
    <row r="1161" customFormat="false" ht="18" hidden="false" customHeight="false" outlineLevel="0" collapsed="false">
      <c r="A1161" s="19" t="s">
        <v>10262</v>
      </c>
      <c r="B1161" s="19" t="s">
        <v>10263</v>
      </c>
      <c r="C1161" s="12" t="n">
        <v>19</v>
      </c>
      <c r="D1161" s="0" t="n">
        <v>1161</v>
      </c>
    </row>
    <row r="1162" customFormat="false" ht="12.75" hidden="false" customHeight="false" outlineLevel="0" collapsed="false">
      <c r="A1162" s="19" t="s">
        <v>10264</v>
      </c>
      <c r="B1162" s="19" t="s">
        <v>10265</v>
      </c>
      <c r="C1162" s="12" t="n">
        <v>2</v>
      </c>
      <c r="D1162" s="0" t="n">
        <v>1162</v>
      </c>
    </row>
    <row r="1163" customFormat="false" ht="12.75" hidden="false" customHeight="false" outlineLevel="0" collapsed="false">
      <c r="A1163" s="19" t="s">
        <v>10266</v>
      </c>
      <c r="B1163" s="19" t="s">
        <v>10267</v>
      </c>
      <c r="C1163" s="12" t="n">
        <v>1</v>
      </c>
      <c r="D1163" s="0" t="n">
        <v>1163</v>
      </c>
    </row>
    <row r="1164" customFormat="false" ht="12.75" hidden="false" customHeight="false" outlineLevel="0" collapsed="false">
      <c r="A1164" s="19" t="s">
        <v>10268</v>
      </c>
      <c r="B1164" s="19" t="s">
        <v>10269</v>
      </c>
      <c r="C1164" s="12" t="n">
        <v>1</v>
      </c>
      <c r="D1164" s="0" t="n">
        <v>1164</v>
      </c>
    </row>
    <row r="1165" customFormat="false" ht="12.75" hidden="false" customHeight="false" outlineLevel="0" collapsed="false">
      <c r="A1165" s="19" t="s">
        <v>10270</v>
      </c>
      <c r="B1165" s="19" t="s">
        <v>10271</v>
      </c>
      <c r="C1165" s="12" t="n">
        <v>2</v>
      </c>
      <c r="D1165" s="0" t="n">
        <v>1165</v>
      </c>
    </row>
    <row r="1166" customFormat="false" ht="12.75" hidden="false" customHeight="false" outlineLevel="0" collapsed="false">
      <c r="A1166" s="19" t="s">
        <v>10272</v>
      </c>
      <c r="B1166" s="19" t="s">
        <v>10273</v>
      </c>
      <c r="C1166" s="12" t="n">
        <v>14</v>
      </c>
      <c r="D1166" s="0" t="n">
        <v>1166</v>
      </c>
    </row>
    <row r="1167" customFormat="false" ht="12.75" hidden="false" customHeight="false" outlineLevel="0" collapsed="false">
      <c r="A1167" s="19" t="s">
        <v>10274</v>
      </c>
      <c r="B1167" s="19" t="s">
        <v>8939</v>
      </c>
      <c r="C1167" s="12" t="n">
        <v>1</v>
      </c>
      <c r="D1167" s="0" t="n">
        <v>1167</v>
      </c>
    </row>
    <row r="1168" customFormat="false" ht="12.75" hidden="false" customHeight="false" outlineLevel="0" collapsed="false">
      <c r="A1168" s="19" t="s">
        <v>10275</v>
      </c>
      <c r="B1168" s="19" t="s">
        <v>10276</v>
      </c>
      <c r="C1168" s="12" t="n">
        <v>1</v>
      </c>
      <c r="D1168" s="0" t="n">
        <v>1168</v>
      </c>
    </row>
    <row r="1169" customFormat="false" ht="12.75" hidden="false" customHeight="false" outlineLevel="0" collapsed="false">
      <c r="A1169" s="19" t="s">
        <v>10277</v>
      </c>
      <c r="B1169" s="19" t="s">
        <v>10278</v>
      </c>
      <c r="C1169" s="12" t="n">
        <v>5</v>
      </c>
      <c r="D1169" s="0" t="n">
        <v>1169</v>
      </c>
    </row>
    <row r="1170" customFormat="false" ht="12.75" hidden="false" customHeight="false" outlineLevel="0" collapsed="false">
      <c r="A1170" s="19" t="s">
        <v>10279</v>
      </c>
      <c r="B1170" s="19" t="s">
        <v>10280</v>
      </c>
      <c r="C1170" s="12" t="n">
        <v>3</v>
      </c>
      <c r="D1170" s="0" t="n">
        <v>1170</v>
      </c>
    </row>
    <row r="1171" customFormat="false" ht="12.75" hidden="false" customHeight="false" outlineLevel="0" collapsed="false">
      <c r="A1171" s="19" t="s">
        <v>10281</v>
      </c>
      <c r="B1171" s="19" t="s">
        <v>10282</v>
      </c>
      <c r="C1171" s="12" t="n">
        <v>1</v>
      </c>
      <c r="D1171" s="0" t="n">
        <v>1171</v>
      </c>
    </row>
    <row r="1172" customFormat="false" ht="12.75" hidden="false" customHeight="false" outlineLevel="0" collapsed="false">
      <c r="A1172" s="19" t="s">
        <v>10283</v>
      </c>
      <c r="B1172" s="19" t="s">
        <v>10284</v>
      </c>
      <c r="C1172" s="12" t="n">
        <v>10</v>
      </c>
      <c r="D1172" s="0" t="n">
        <v>1172</v>
      </c>
    </row>
    <row r="1173" customFormat="false" ht="12.75" hidden="false" customHeight="false" outlineLevel="0" collapsed="false">
      <c r="A1173" s="19" t="s">
        <v>10285</v>
      </c>
      <c r="B1173" s="19" t="s">
        <v>10286</v>
      </c>
      <c r="C1173" s="12" t="n">
        <v>3</v>
      </c>
      <c r="D1173" s="0" t="n">
        <v>1173</v>
      </c>
    </row>
    <row r="1174" customFormat="false" ht="12.75" hidden="false" customHeight="false" outlineLevel="0" collapsed="false">
      <c r="A1174" s="19" t="s">
        <v>10287</v>
      </c>
      <c r="B1174" s="19" t="s">
        <v>10288</v>
      </c>
      <c r="C1174" s="12" t="n">
        <v>7</v>
      </c>
      <c r="D1174" s="0" t="n">
        <v>1174</v>
      </c>
    </row>
    <row r="1175" customFormat="false" ht="18" hidden="false" customHeight="false" outlineLevel="0" collapsed="false">
      <c r="A1175" s="19" t="s">
        <v>10289</v>
      </c>
      <c r="B1175" s="19" t="s">
        <v>10290</v>
      </c>
      <c r="C1175" s="12" t="n">
        <v>18</v>
      </c>
      <c r="D1175" s="0" t="n">
        <v>1175</v>
      </c>
    </row>
    <row r="1176" customFormat="false" ht="27" hidden="false" customHeight="false" outlineLevel="0" collapsed="false">
      <c r="A1176" s="19" t="s">
        <v>10291</v>
      </c>
      <c r="B1176" s="19" t="s">
        <v>10292</v>
      </c>
      <c r="C1176" s="12" t="n">
        <v>34</v>
      </c>
      <c r="D1176" s="0" t="n">
        <v>1176</v>
      </c>
    </row>
    <row r="1177" customFormat="false" ht="12.75" hidden="false" customHeight="false" outlineLevel="0" collapsed="false">
      <c r="A1177" s="19" t="s">
        <v>10293</v>
      </c>
      <c r="B1177" s="19" t="s">
        <v>10294</v>
      </c>
      <c r="C1177" s="12" t="n">
        <v>1</v>
      </c>
      <c r="D1177" s="0" t="n">
        <v>1177</v>
      </c>
    </row>
    <row r="1178" customFormat="false" ht="12.75" hidden="false" customHeight="false" outlineLevel="0" collapsed="false">
      <c r="A1178" s="19" t="s">
        <v>10295</v>
      </c>
      <c r="B1178" s="19" t="s">
        <v>10296</v>
      </c>
      <c r="C1178" s="12" t="n">
        <v>2</v>
      </c>
      <c r="D1178" s="0" t="n">
        <v>1178</v>
      </c>
    </row>
    <row r="1179" customFormat="false" ht="12.75" hidden="false" customHeight="false" outlineLevel="0" collapsed="false">
      <c r="A1179" s="19" t="s">
        <v>10297</v>
      </c>
      <c r="B1179" s="19" t="s">
        <v>9653</v>
      </c>
      <c r="C1179" s="12" t="n">
        <v>1</v>
      </c>
      <c r="D1179" s="0" t="n">
        <v>1179</v>
      </c>
    </row>
    <row r="1180" customFormat="false" ht="12.75" hidden="false" customHeight="false" outlineLevel="0" collapsed="false">
      <c r="A1180" s="19" t="s">
        <v>10298</v>
      </c>
      <c r="B1180" s="19" t="s">
        <v>10299</v>
      </c>
      <c r="C1180" s="12" t="n">
        <v>1</v>
      </c>
      <c r="D1180" s="0" t="n">
        <v>1180</v>
      </c>
    </row>
    <row r="1181" customFormat="false" ht="12.75" hidden="false" customHeight="false" outlineLevel="0" collapsed="false">
      <c r="A1181" s="19" t="s">
        <v>10300</v>
      </c>
      <c r="B1181" s="19" t="s">
        <v>10301</v>
      </c>
      <c r="C1181" s="12" t="n">
        <v>1</v>
      </c>
      <c r="D1181" s="0" t="n">
        <v>1181</v>
      </c>
    </row>
    <row r="1182" customFormat="false" ht="12.75" hidden="false" customHeight="false" outlineLevel="0" collapsed="false">
      <c r="A1182" s="19" t="s">
        <v>10302</v>
      </c>
      <c r="B1182" s="19" t="s">
        <v>10303</v>
      </c>
      <c r="C1182" s="12" t="n">
        <v>3</v>
      </c>
      <c r="D1182" s="0" t="n">
        <v>1182</v>
      </c>
    </row>
    <row r="1183" customFormat="false" ht="12.75" hidden="false" customHeight="false" outlineLevel="0" collapsed="false">
      <c r="A1183" s="19" t="s">
        <v>10304</v>
      </c>
      <c r="B1183" s="19" t="s">
        <v>10305</v>
      </c>
      <c r="C1183" s="12" t="n">
        <v>4</v>
      </c>
      <c r="D1183" s="0" t="n">
        <v>1183</v>
      </c>
    </row>
    <row r="1184" customFormat="false" ht="12.75" hidden="false" customHeight="false" outlineLevel="0" collapsed="false">
      <c r="A1184" s="19" t="s">
        <v>10306</v>
      </c>
      <c r="B1184" s="19" t="s">
        <v>10307</v>
      </c>
      <c r="C1184" s="12" t="n">
        <v>1</v>
      </c>
      <c r="D1184" s="0" t="n">
        <v>1184</v>
      </c>
    </row>
    <row r="1185" customFormat="false" ht="12.75" hidden="false" customHeight="false" outlineLevel="0" collapsed="false">
      <c r="A1185" s="19" t="s">
        <v>10308</v>
      </c>
      <c r="B1185" s="19" t="s">
        <v>10309</v>
      </c>
      <c r="C1185" s="12" t="n">
        <v>2</v>
      </c>
      <c r="D1185" s="0" t="n">
        <v>1185</v>
      </c>
    </row>
    <row r="1186" customFormat="false" ht="12.75" hidden="false" customHeight="false" outlineLevel="0" collapsed="false">
      <c r="A1186" s="19" t="s">
        <v>10310</v>
      </c>
      <c r="B1186" s="19" t="s">
        <v>10311</v>
      </c>
      <c r="C1186" s="12" t="n">
        <v>1</v>
      </c>
      <c r="D1186" s="0" t="n">
        <v>1186</v>
      </c>
    </row>
    <row r="1187" customFormat="false" ht="12.75" hidden="false" customHeight="false" outlineLevel="0" collapsed="false">
      <c r="A1187" s="19" t="s">
        <v>10312</v>
      </c>
      <c r="B1187" s="19" t="s">
        <v>10313</v>
      </c>
      <c r="C1187" s="12" t="n">
        <v>2</v>
      </c>
      <c r="D1187" s="0" t="n">
        <v>1187</v>
      </c>
    </row>
    <row r="1188" customFormat="false" ht="12.75" hidden="false" customHeight="false" outlineLevel="0" collapsed="false">
      <c r="A1188" s="19" t="s">
        <v>10314</v>
      </c>
      <c r="B1188" s="19" t="s">
        <v>10315</v>
      </c>
      <c r="C1188" s="12" t="n">
        <v>1</v>
      </c>
      <c r="D1188" s="0" t="n">
        <v>1188</v>
      </c>
    </row>
    <row r="1189" customFormat="false" ht="12.75" hidden="false" customHeight="false" outlineLevel="0" collapsed="false">
      <c r="A1189" s="19" t="s">
        <v>10316</v>
      </c>
      <c r="B1189" s="19" t="s">
        <v>10317</v>
      </c>
      <c r="C1189" s="12" t="n">
        <v>1</v>
      </c>
      <c r="D1189" s="0" t="n">
        <v>1189</v>
      </c>
    </row>
    <row r="1190" customFormat="false" ht="12.75" hidden="false" customHeight="false" outlineLevel="0" collapsed="false">
      <c r="A1190" s="19" t="s">
        <v>10318</v>
      </c>
      <c r="B1190" s="19" t="s">
        <v>10319</v>
      </c>
      <c r="C1190" s="12" t="n">
        <v>1</v>
      </c>
      <c r="D1190" s="0" t="n">
        <v>1190</v>
      </c>
    </row>
    <row r="1191" customFormat="false" ht="12.75" hidden="false" customHeight="false" outlineLevel="0" collapsed="false">
      <c r="A1191" s="19" t="s">
        <v>10320</v>
      </c>
      <c r="B1191" s="19" t="s">
        <v>10321</v>
      </c>
      <c r="C1191" s="12" t="n">
        <v>2</v>
      </c>
      <c r="D1191" s="0" t="n">
        <v>1191</v>
      </c>
    </row>
    <row r="1192" customFormat="false" ht="12.75" hidden="false" customHeight="false" outlineLevel="0" collapsed="false">
      <c r="A1192" s="19" t="s">
        <v>10322</v>
      </c>
      <c r="B1192" s="19" t="s">
        <v>10323</v>
      </c>
      <c r="C1192" s="12" t="n">
        <v>5</v>
      </c>
      <c r="D1192" s="0" t="n">
        <v>1192</v>
      </c>
    </row>
    <row r="1193" customFormat="false" ht="12.75" hidden="false" customHeight="false" outlineLevel="0" collapsed="false">
      <c r="A1193" s="19" t="s">
        <v>10324</v>
      </c>
      <c r="B1193" s="19" t="s">
        <v>10325</v>
      </c>
      <c r="C1193" s="12" t="n">
        <v>11</v>
      </c>
      <c r="D1193" s="0" t="n">
        <v>1193</v>
      </c>
    </row>
    <row r="1194" customFormat="false" ht="12.75" hidden="false" customHeight="false" outlineLevel="0" collapsed="false">
      <c r="A1194" s="19" t="s">
        <v>10326</v>
      </c>
      <c r="B1194" s="19" t="s">
        <v>10327</v>
      </c>
      <c r="C1194" s="12" t="n">
        <v>2</v>
      </c>
      <c r="D1194" s="0" t="n">
        <v>1194</v>
      </c>
    </row>
    <row r="1195" customFormat="false" ht="12.75" hidden="false" customHeight="false" outlineLevel="0" collapsed="false">
      <c r="A1195" s="19" t="s">
        <v>10328</v>
      </c>
      <c r="B1195" s="19" t="s">
        <v>10329</v>
      </c>
      <c r="C1195" s="12" t="n">
        <v>7</v>
      </c>
      <c r="D1195" s="0" t="n">
        <v>1195</v>
      </c>
    </row>
    <row r="1196" customFormat="false" ht="12.75" hidden="false" customHeight="false" outlineLevel="0" collapsed="false">
      <c r="A1196" s="19" t="s">
        <v>10330</v>
      </c>
      <c r="B1196" s="19" t="s">
        <v>10331</v>
      </c>
      <c r="C1196" s="12" t="n">
        <v>2</v>
      </c>
      <c r="D1196" s="0" t="n">
        <v>1196</v>
      </c>
    </row>
    <row r="1197" customFormat="false" ht="12.75" hidden="false" customHeight="false" outlineLevel="0" collapsed="false">
      <c r="A1197" s="19" t="s">
        <v>10332</v>
      </c>
      <c r="B1197" s="19" t="s">
        <v>10333</v>
      </c>
      <c r="C1197" s="12" t="n">
        <v>3</v>
      </c>
      <c r="D1197" s="0" t="n">
        <v>1197</v>
      </c>
    </row>
    <row r="1198" customFormat="false" ht="12.75" hidden="false" customHeight="false" outlineLevel="0" collapsed="false">
      <c r="A1198" s="19" t="s">
        <v>10334</v>
      </c>
      <c r="B1198" s="19" t="s">
        <v>10335</v>
      </c>
      <c r="C1198" s="12" t="n">
        <v>3</v>
      </c>
      <c r="D1198" s="0" t="n">
        <v>1198</v>
      </c>
    </row>
    <row r="1199" customFormat="false" ht="12.75" hidden="false" customHeight="false" outlineLevel="0" collapsed="false">
      <c r="A1199" s="19" t="s">
        <v>10336</v>
      </c>
      <c r="B1199" s="19" t="s">
        <v>10337</v>
      </c>
      <c r="C1199" s="12" t="n">
        <v>1</v>
      </c>
      <c r="D1199" s="0" t="n">
        <v>1199</v>
      </c>
    </row>
    <row r="1200" customFormat="false" ht="12.75" hidden="false" customHeight="false" outlineLevel="0" collapsed="false">
      <c r="A1200" s="19" t="s">
        <v>10338</v>
      </c>
      <c r="B1200" s="19" t="s">
        <v>10339</v>
      </c>
      <c r="C1200" s="12" t="n">
        <v>3</v>
      </c>
      <c r="D1200" s="0" t="n">
        <v>1200</v>
      </c>
    </row>
    <row r="1201" customFormat="false" ht="12.75" hidden="false" customHeight="false" outlineLevel="0" collapsed="false">
      <c r="A1201" s="19" t="s">
        <v>10340</v>
      </c>
      <c r="B1201" s="19" t="s">
        <v>10341</v>
      </c>
      <c r="C1201" s="12" t="n">
        <v>1</v>
      </c>
      <c r="D1201" s="0" t="n">
        <v>1201</v>
      </c>
    </row>
    <row r="1202" customFormat="false" ht="12.75" hidden="false" customHeight="false" outlineLevel="0" collapsed="false">
      <c r="A1202" s="19" t="s">
        <v>10342</v>
      </c>
      <c r="B1202" s="19" t="s">
        <v>10343</v>
      </c>
      <c r="C1202" s="12" t="n">
        <v>3</v>
      </c>
      <c r="D1202" s="0" t="n">
        <v>1202</v>
      </c>
    </row>
    <row r="1203" customFormat="false" ht="12.75" hidden="false" customHeight="false" outlineLevel="0" collapsed="false">
      <c r="A1203" s="19" t="s">
        <v>10344</v>
      </c>
      <c r="B1203" s="19" t="s">
        <v>10345</v>
      </c>
      <c r="C1203" s="12" t="n">
        <v>2</v>
      </c>
      <c r="D1203" s="0" t="n">
        <v>1203</v>
      </c>
    </row>
    <row r="1204" customFormat="false" ht="12.75" hidden="false" customHeight="false" outlineLevel="0" collapsed="false">
      <c r="A1204" s="19" t="s">
        <v>10346</v>
      </c>
      <c r="B1204" s="19" t="s">
        <v>10347</v>
      </c>
      <c r="C1204" s="12" t="n">
        <v>1</v>
      </c>
      <c r="D1204" s="0" t="n">
        <v>1204</v>
      </c>
    </row>
    <row r="1205" customFormat="false" ht="12.75" hidden="false" customHeight="false" outlineLevel="0" collapsed="false">
      <c r="A1205" s="19" t="s">
        <v>10348</v>
      </c>
      <c r="B1205" s="19" t="s">
        <v>10349</v>
      </c>
      <c r="C1205" s="12" t="n">
        <v>1</v>
      </c>
      <c r="D1205" s="0" t="n">
        <v>1205</v>
      </c>
    </row>
    <row r="1206" customFormat="false" ht="12.75" hidden="false" customHeight="false" outlineLevel="0" collapsed="false">
      <c r="A1206" s="19" t="s">
        <v>10350</v>
      </c>
      <c r="B1206" s="19" t="s">
        <v>10351</v>
      </c>
      <c r="C1206" s="12" t="n">
        <v>1</v>
      </c>
      <c r="D1206" s="0" t="n">
        <v>1206</v>
      </c>
    </row>
    <row r="1207" customFormat="false" ht="12.75" hidden="false" customHeight="false" outlineLevel="0" collapsed="false">
      <c r="A1207" s="19" t="s">
        <v>10352</v>
      </c>
      <c r="B1207" s="19" t="s">
        <v>10353</v>
      </c>
      <c r="C1207" s="12" t="n">
        <v>1</v>
      </c>
      <c r="D1207" s="0" t="n">
        <v>1207</v>
      </c>
    </row>
    <row r="1208" customFormat="false" ht="12.75" hidden="false" customHeight="false" outlineLevel="0" collapsed="false">
      <c r="A1208" s="19" t="s">
        <v>10354</v>
      </c>
      <c r="B1208" s="19" t="s">
        <v>10355</v>
      </c>
      <c r="C1208" s="12" t="n">
        <v>1</v>
      </c>
      <c r="D1208" s="0" t="n">
        <v>1208</v>
      </c>
    </row>
    <row r="1209" customFormat="false" ht="12.75" hidden="false" customHeight="false" outlineLevel="0" collapsed="false">
      <c r="A1209" s="19" t="s">
        <v>10356</v>
      </c>
      <c r="B1209" s="19" t="s">
        <v>10357</v>
      </c>
      <c r="C1209" s="12" t="n">
        <v>7</v>
      </c>
      <c r="D1209" s="0" t="n">
        <v>1209</v>
      </c>
    </row>
    <row r="1210" customFormat="false" ht="18" hidden="false" customHeight="false" outlineLevel="0" collapsed="false">
      <c r="A1210" s="19" t="s">
        <v>10358</v>
      </c>
      <c r="B1210" s="19" t="s">
        <v>10359</v>
      </c>
      <c r="C1210" s="12" t="n">
        <v>16</v>
      </c>
      <c r="D1210" s="0" t="n">
        <v>1210</v>
      </c>
    </row>
    <row r="1211" customFormat="false" ht="12.75" hidden="false" customHeight="false" outlineLevel="0" collapsed="false">
      <c r="A1211" s="19" t="s">
        <v>10360</v>
      </c>
      <c r="B1211" s="19" t="s">
        <v>10361</v>
      </c>
      <c r="C1211" s="12" t="n">
        <v>4</v>
      </c>
      <c r="D1211" s="0" t="n">
        <v>1211</v>
      </c>
    </row>
    <row r="1212" customFormat="false" ht="12.75" hidden="false" customHeight="false" outlineLevel="0" collapsed="false">
      <c r="A1212" s="19" t="s">
        <v>10362</v>
      </c>
      <c r="B1212" s="19" t="s">
        <v>10363</v>
      </c>
      <c r="C1212" s="12" t="n">
        <v>6</v>
      </c>
      <c r="D1212" s="0" t="n">
        <v>1212</v>
      </c>
    </row>
    <row r="1213" customFormat="false" ht="12.75" hidden="false" customHeight="false" outlineLevel="0" collapsed="false">
      <c r="A1213" s="19" t="s">
        <v>10364</v>
      </c>
      <c r="B1213" s="19" t="s">
        <v>10365</v>
      </c>
      <c r="C1213" s="12" t="n">
        <v>4</v>
      </c>
      <c r="D1213" s="0" t="n">
        <v>1213</v>
      </c>
    </row>
    <row r="1214" customFormat="false" ht="18" hidden="false" customHeight="false" outlineLevel="0" collapsed="false">
      <c r="A1214" s="19" t="s">
        <v>10366</v>
      </c>
      <c r="B1214" s="19" t="s">
        <v>10367</v>
      </c>
      <c r="C1214" s="12" t="n">
        <v>18</v>
      </c>
      <c r="D1214" s="0" t="n">
        <v>1214</v>
      </c>
    </row>
    <row r="1215" customFormat="false" ht="12.75" hidden="false" customHeight="false" outlineLevel="0" collapsed="false">
      <c r="A1215" s="19" t="s">
        <v>10368</v>
      </c>
      <c r="B1215" s="19" t="s">
        <v>10369</v>
      </c>
      <c r="C1215" s="12" t="n">
        <v>9</v>
      </c>
      <c r="D1215" s="0" t="n">
        <v>1215</v>
      </c>
    </row>
    <row r="1216" customFormat="false" ht="12.75" hidden="false" customHeight="false" outlineLevel="0" collapsed="false">
      <c r="A1216" s="19" t="s">
        <v>10370</v>
      </c>
      <c r="B1216" s="19" t="s">
        <v>10371</v>
      </c>
      <c r="C1216" s="12" t="n">
        <v>1</v>
      </c>
      <c r="D1216" s="0" t="n">
        <v>1216</v>
      </c>
    </row>
    <row r="1217" customFormat="false" ht="12.75" hidden="false" customHeight="false" outlineLevel="0" collapsed="false">
      <c r="A1217" s="19" t="s">
        <v>10372</v>
      </c>
      <c r="B1217" s="19" t="s">
        <v>10373</v>
      </c>
      <c r="C1217" s="12" t="n">
        <v>1</v>
      </c>
      <c r="D1217" s="0" t="n">
        <v>1217</v>
      </c>
    </row>
    <row r="1218" customFormat="false" ht="18" hidden="false" customHeight="false" outlineLevel="0" collapsed="false">
      <c r="A1218" s="19" t="s">
        <v>10374</v>
      </c>
      <c r="B1218" s="19" t="s">
        <v>10375</v>
      </c>
      <c r="C1218" s="12" t="n">
        <v>20</v>
      </c>
      <c r="D1218" s="0" t="n">
        <v>1218</v>
      </c>
    </row>
    <row r="1219" customFormat="false" ht="12.75" hidden="false" customHeight="false" outlineLevel="0" collapsed="false">
      <c r="A1219" s="19" t="s">
        <v>10376</v>
      </c>
      <c r="B1219" s="19" t="s">
        <v>10377</v>
      </c>
      <c r="C1219" s="12" t="n">
        <v>9</v>
      </c>
      <c r="D1219" s="0" t="n">
        <v>1219</v>
      </c>
    </row>
    <row r="1220" customFormat="false" ht="12.75" hidden="false" customHeight="false" outlineLevel="0" collapsed="false">
      <c r="A1220" s="19" t="s">
        <v>10378</v>
      </c>
      <c r="B1220" s="19" t="s">
        <v>10379</v>
      </c>
      <c r="C1220" s="12" t="n">
        <v>2</v>
      </c>
      <c r="D1220" s="0" t="n">
        <v>1220</v>
      </c>
    </row>
    <row r="1221" customFormat="false" ht="12.75" hidden="false" customHeight="false" outlineLevel="0" collapsed="false">
      <c r="A1221" s="19" t="s">
        <v>10380</v>
      </c>
      <c r="B1221" s="19" t="s">
        <v>10381</v>
      </c>
      <c r="C1221" s="12" t="n">
        <v>1</v>
      </c>
      <c r="D1221" s="0" t="n">
        <v>1221</v>
      </c>
    </row>
    <row r="1222" customFormat="false" ht="45" hidden="false" customHeight="false" outlineLevel="0" collapsed="false">
      <c r="A1222" s="19" t="s">
        <v>10382</v>
      </c>
      <c r="B1222" s="19" t="s">
        <v>10383</v>
      </c>
      <c r="C1222" s="12" t="n">
        <v>66</v>
      </c>
      <c r="D1222" s="0" t="n">
        <v>1222</v>
      </c>
    </row>
    <row r="1223" customFormat="false" ht="12.75" hidden="false" customHeight="false" outlineLevel="0" collapsed="false">
      <c r="A1223" s="19" t="s">
        <v>10384</v>
      </c>
      <c r="B1223" s="19" t="s">
        <v>10385</v>
      </c>
      <c r="C1223" s="12" t="n">
        <v>1</v>
      </c>
      <c r="D1223" s="0" t="n">
        <v>1223</v>
      </c>
    </row>
    <row r="1224" customFormat="false" ht="18" hidden="false" customHeight="false" outlineLevel="0" collapsed="false">
      <c r="A1224" s="19" t="s">
        <v>10386</v>
      </c>
      <c r="B1224" s="19" t="s">
        <v>10387</v>
      </c>
      <c r="C1224" s="12" t="n">
        <v>20</v>
      </c>
      <c r="D1224" s="0" t="n">
        <v>1224</v>
      </c>
    </row>
    <row r="1225" customFormat="false" ht="12.75" hidden="false" customHeight="false" outlineLevel="0" collapsed="false">
      <c r="A1225" s="19" t="s">
        <v>10388</v>
      </c>
      <c r="B1225" s="19" t="s">
        <v>10389</v>
      </c>
      <c r="C1225" s="12" t="n">
        <v>1</v>
      </c>
      <c r="D1225" s="0" t="n">
        <v>1225</v>
      </c>
    </row>
    <row r="1226" customFormat="false" ht="12.75" hidden="false" customHeight="false" outlineLevel="0" collapsed="false">
      <c r="A1226" s="19" t="s">
        <v>10390</v>
      </c>
      <c r="B1226" s="19" t="s">
        <v>10391</v>
      </c>
      <c r="C1226" s="12" t="n">
        <v>1</v>
      </c>
      <c r="D1226" s="0" t="n">
        <v>1226</v>
      </c>
    </row>
    <row r="1227" customFormat="false" ht="12.75" hidden="false" customHeight="false" outlineLevel="0" collapsed="false">
      <c r="A1227" s="19" t="s">
        <v>10392</v>
      </c>
      <c r="B1227" s="19" t="s">
        <v>10393</v>
      </c>
      <c r="C1227" s="12" t="n">
        <v>1</v>
      </c>
      <c r="D1227" s="0" t="n">
        <v>1227</v>
      </c>
    </row>
    <row r="1228" customFormat="false" ht="54" hidden="false" customHeight="false" outlineLevel="0" collapsed="false">
      <c r="A1228" s="19" t="s">
        <v>10394</v>
      </c>
      <c r="B1228" s="19" t="s">
        <v>10395</v>
      </c>
      <c r="C1228" s="12" t="n">
        <v>97</v>
      </c>
      <c r="D1228" s="0" t="n">
        <v>1228</v>
      </c>
    </row>
    <row r="1229" customFormat="false" ht="12.75" hidden="false" customHeight="false" outlineLevel="0" collapsed="false">
      <c r="A1229" s="19" t="s">
        <v>10396</v>
      </c>
      <c r="B1229" s="19" t="s">
        <v>10397</v>
      </c>
      <c r="C1229" s="12" t="n">
        <v>1</v>
      </c>
      <c r="D1229" s="0" t="n">
        <v>1229</v>
      </c>
    </row>
    <row r="1230" customFormat="false" ht="12.75" hidden="false" customHeight="false" outlineLevel="0" collapsed="false">
      <c r="A1230" s="19" t="s">
        <v>10398</v>
      </c>
      <c r="B1230" s="19" t="s">
        <v>10399</v>
      </c>
      <c r="C1230" s="12" t="n">
        <v>2</v>
      </c>
      <c r="D1230" s="0" t="n">
        <v>1230</v>
      </c>
    </row>
    <row r="1231" customFormat="false" ht="12.75" hidden="false" customHeight="false" outlineLevel="0" collapsed="false">
      <c r="A1231" s="19" t="s">
        <v>10400</v>
      </c>
      <c r="B1231" s="19" t="s">
        <v>10401</v>
      </c>
      <c r="C1231" s="12" t="n">
        <v>3</v>
      </c>
      <c r="D1231" s="0" t="n">
        <v>1231</v>
      </c>
    </row>
    <row r="1232" customFormat="false" ht="12.75" hidden="false" customHeight="false" outlineLevel="0" collapsed="false">
      <c r="A1232" s="19" t="s">
        <v>10402</v>
      </c>
      <c r="B1232" s="19" t="s">
        <v>10403</v>
      </c>
      <c r="C1232" s="12" t="n">
        <v>1</v>
      </c>
      <c r="D1232" s="0" t="n">
        <v>1232</v>
      </c>
    </row>
    <row r="1233" customFormat="false" ht="27" hidden="false" customHeight="false" outlineLevel="0" collapsed="false">
      <c r="A1233" s="19" t="s">
        <v>10404</v>
      </c>
      <c r="B1233" s="19" t="s">
        <v>10405</v>
      </c>
      <c r="C1233" s="12" t="n">
        <v>37</v>
      </c>
      <c r="D1233" s="0" t="n">
        <v>1233</v>
      </c>
    </row>
    <row r="1234" customFormat="false" ht="12.75" hidden="false" customHeight="false" outlineLevel="0" collapsed="false">
      <c r="A1234" s="19" t="s">
        <v>10406</v>
      </c>
      <c r="B1234" s="19" t="s">
        <v>10407</v>
      </c>
      <c r="C1234" s="12" t="n">
        <v>9</v>
      </c>
      <c r="D1234" s="0" t="n">
        <v>1234</v>
      </c>
    </row>
    <row r="1235" customFormat="false" ht="12.75" hidden="false" customHeight="false" outlineLevel="0" collapsed="false">
      <c r="A1235" s="19" t="s">
        <v>10408</v>
      </c>
      <c r="B1235" s="19" t="s">
        <v>10409</v>
      </c>
      <c r="C1235" s="12" t="n">
        <v>1</v>
      </c>
      <c r="D1235" s="0" t="n">
        <v>1235</v>
      </c>
    </row>
    <row r="1236" customFormat="false" ht="12.75" hidden="false" customHeight="false" outlineLevel="0" collapsed="false">
      <c r="A1236" s="19" t="s">
        <v>10410</v>
      </c>
      <c r="B1236" s="19" t="s">
        <v>10411</v>
      </c>
      <c r="C1236" s="12" t="n">
        <v>1</v>
      </c>
      <c r="D1236" s="0" t="n">
        <v>1236</v>
      </c>
    </row>
    <row r="1237" customFormat="false" ht="12.75" hidden="false" customHeight="false" outlineLevel="0" collapsed="false">
      <c r="A1237" s="19" t="s">
        <v>10412</v>
      </c>
      <c r="B1237" s="19" t="s">
        <v>10413</v>
      </c>
      <c r="C1237" s="12" t="n">
        <v>12</v>
      </c>
      <c r="D1237" s="0" t="n">
        <v>1237</v>
      </c>
    </row>
    <row r="1238" customFormat="false" ht="12.75" hidden="false" customHeight="false" outlineLevel="0" collapsed="false">
      <c r="A1238" s="19" t="s">
        <v>10414</v>
      </c>
      <c r="B1238" s="19" t="s">
        <v>10415</v>
      </c>
      <c r="C1238" s="12" t="n">
        <v>1</v>
      </c>
      <c r="D1238" s="0" t="n">
        <v>1238</v>
      </c>
    </row>
    <row r="1239" customFormat="false" ht="12.75" hidden="false" customHeight="false" outlineLevel="0" collapsed="false">
      <c r="A1239" s="19" t="s">
        <v>10416</v>
      </c>
      <c r="B1239" s="19" t="s">
        <v>10417</v>
      </c>
      <c r="C1239" s="12" t="n">
        <v>3</v>
      </c>
      <c r="D1239" s="0" t="n">
        <v>1239</v>
      </c>
    </row>
    <row r="1240" customFormat="false" ht="12.75" hidden="false" customHeight="false" outlineLevel="0" collapsed="false">
      <c r="A1240" s="19" t="s">
        <v>10418</v>
      </c>
      <c r="B1240" s="19" t="s">
        <v>10419</v>
      </c>
      <c r="C1240" s="12" t="n">
        <v>1</v>
      </c>
      <c r="D1240" s="0" t="n">
        <v>1240</v>
      </c>
    </row>
    <row r="1241" customFormat="false" ht="12.75" hidden="false" customHeight="false" outlineLevel="0" collapsed="false">
      <c r="A1241" s="19" t="s">
        <v>10420</v>
      </c>
      <c r="B1241" s="19" t="s">
        <v>10421</v>
      </c>
      <c r="C1241" s="12" t="n">
        <v>1</v>
      </c>
      <c r="D1241" s="0" t="n">
        <v>1241</v>
      </c>
    </row>
    <row r="1242" customFormat="false" ht="12.75" hidden="false" customHeight="false" outlineLevel="0" collapsed="false">
      <c r="A1242" s="19" t="s">
        <v>10422</v>
      </c>
      <c r="B1242" s="19" t="s">
        <v>10423</v>
      </c>
      <c r="C1242" s="12" t="n">
        <v>6</v>
      </c>
      <c r="D1242" s="0" t="n">
        <v>1242</v>
      </c>
    </row>
    <row r="1243" customFormat="false" ht="12.75" hidden="false" customHeight="false" outlineLevel="0" collapsed="false">
      <c r="A1243" s="19" t="s">
        <v>10424</v>
      </c>
      <c r="B1243" s="19" t="s">
        <v>10425</v>
      </c>
      <c r="C1243" s="12" t="n">
        <v>2</v>
      </c>
      <c r="D1243" s="0" t="n">
        <v>1243</v>
      </c>
    </row>
    <row r="1244" customFormat="false" ht="12.75" hidden="false" customHeight="false" outlineLevel="0" collapsed="false">
      <c r="A1244" s="19" t="s">
        <v>10426</v>
      </c>
      <c r="B1244" s="19" t="s">
        <v>10427</v>
      </c>
      <c r="C1244" s="12" t="n">
        <v>1</v>
      </c>
      <c r="D1244" s="0" t="n">
        <v>1244</v>
      </c>
    </row>
    <row r="1245" customFormat="false" ht="18" hidden="false" customHeight="false" outlineLevel="0" collapsed="false">
      <c r="A1245" s="19" t="s">
        <v>10428</v>
      </c>
      <c r="B1245" s="19" t="s">
        <v>10429</v>
      </c>
      <c r="C1245" s="12" t="n">
        <v>29</v>
      </c>
      <c r="D1245" s="0" t="n">
        <v>1245</v>
      </c>
    </row>
    <row r="1246" customFormat="false" ht="12.75" hidden="false" customHeight="false" outlineLevel="0" collapsed="false">
      <c r="A1246" s="19" t="s">
        <v>10430</v>
      </c>
      <c r="B1246" s="19" t="s">
        <v>10431</v>
      </c>
      <c r="C1246" s="12" t="n">
        <v>4</v>
      </c>
      <c r="D1246" s="0" t="n">
        <v>1246</v>
      </c>
    </row>
    <row r="1247" customFormat="false" ht="12.75" hidden="false" customHeight="false" outlineLevel="0" collapsed="false">
      <c r="A1247" s="19" t="s">
        <v>10432</v>
      </c>
      <c r="B1247" s="19" t="s">
        <v>10433</v>
      </c>
      <c r="C1247" s="12" t="n">
        <v>1</v>
      </c>
      <c r="D1247" s="0" t="n">
        <v>1247</v>
      </c>
    </row>
    <row r="1248" customFormat="false" ht="12.75" hidden="false" customHeight="false" outlineLevel="0" collapsed="false">
      <c r="A1248" s="19" t="s">
        <v>10434</v>
      </c>
      <c r="B1248" s="19" t="s">
        <v>10435</v>
      </c>
      <c r="C1248" s="12" t="n">
        <v>4</v>
      </c>
      <c r="D1248" s="0" t="n">
        <v>1248</v>
      </c>
    </row>
    <row r="1249" customFormat="false" ht="12.75" hidden="false" customHeight="false" outlineLevel="0" collapsed="false">
      <c r="A1249" s="19" t="s">
        <v>10436</v>
      </c>
      <c r="B1249" s="19" t="s">
        <v>10437</v>
      </c>
      <c r="C1249" s="12" t="n">
        <v>2</v>
      </c>
      <c r="D1249" s="0" t="n">
        <v>1249</v>
      </c>
    </row>
    <row r="1250" customFormat="false" ht="12.75" hidden="false" customHeight="false" outlineLevel="0" collapsed="false">
      <c r="A1250" s="19" t="s">
        <v>10438</v>
      </c>
      <c r="B1250" s="19" t="s">
        <v>10439</v>
      </c>
      <c r="C1250" s="12" t="n">
        <v>2</v>
      </c>
      <c r="D1250" s="0" t="n">
        <v>1250</v>
      </c>
    </row>
    <row r="1251" customFormat="false" ht="12.75" hidden="false" customHeight="false" outlineLevel="0" collapsed="false">
      <c r="A1251" s="19" t="s">
        <v>10440</v>
      </c>
      <c r="B1251" s="19" t="s">
        <v>10441</v>
      </c>
      <c r="C1251" s="12" t="n">
        <v>6</v>
      </c>
      <c r="D1251" s="0" t="n">
        <v>1251</v>
      </c>
    </row>
    <row r="1252" customFormat="false" ht="12.75" hidden="false" customHeight="false" outlineLevel="0" collapsed="false">
      <c r="A1252" s="19" t="s">
        <v>10442</v>
      </c>
      <c r="B1252" s="19" t="s">
        <v>10443</v>
      </c>
      <c r="C1252" s="12" t="n">
        <v>1</v>
      </c>
      <c r="D1252" s="0" t="n">
        <v>1252</v>
      </c>
    </row>
    <row r="1253" customFormat="false" ht="12.75" hidden="false" customHeight="false" outlineLevel="0" collapsed="false">
      <c r="A1253" s="19" t="s">
        <v>10444</v>
      </c>
      <c r="B1253" s="19" t="s">
        <v>10445</v>
      </c>
      <c r="C1253" s="12" t="n">
        <v>1</v>
      </c>
      <c r="D1253" s="0" t="n">
        <v>1253</v>
      </c>
    </row>
    <row r="1254" customFormat="false" ht="12.75" hidden="false" customHeight="false" outlineLevel="0" collapsed="false">
      <c r="A1254" s="19" t="s">
        <v>10446</v>
      </c>
      <c r="B1254" s="19" t="s">
        <v>10447</v>
      </c>
      <c r="C1254" s="12" t="n">
        <v>3</v>
      </c>
      <c r="D1254" s="0" t="n">
        <v>1254</v>
      </c>
    </row>
    <row r="1255" customFormat="false" ht="12.75" hidden="false" customHeight="false" outlineLevel="0" collapsed="false">
      <c r="A1255" s="19" t="s">
        <v>10448</v>
      </c>
      <c r="B1255" s="19" t="s">
        <v>10449</v>
      </c>
      <c r="C1255" s="12" t="n">
        <v>5</v>
      </c>
      <c r="D1255" s="0" t="n">
        <v>1255</v>
      </c>
    </row>
    <row r="1256" customFormat="false" ht="12.75" hidden="false" customHeight="false" outlineLevel="0" collapsed="false">
      <c r="A1256" s="19" t="s">
        <v>10450</v>
      </c>
      <c r="B1256" s="19" t="s">
        <v>10451</v>
      </c>
      <c r="C1256" s="12" t="n">
        <v>2</v>
      </c>
      <c r="D1256" s="0" t="n">
        <v>1256</v>
      </c>
    </row>
    <row r="1257" customFormat="false" ht="12.75" hidden="false" customHeight="false" outlineLevel="0" collapsed="false">
      <c r="A1257" s="19" t="s">
        <v>10452</v>
      </c>
      <c r="B1257" s="19" t="s">
        <v>10453</v>
      </c>
      <c r="C1257" s="12" t="n">
        <v>1</v>
      </c>
      <c r="D1257" s="0" t="n">
        <v>1257</v>
      </c>
    </row>
    <row r="1258" customFormat="false" ht="12.75" hidden="false" customHeight="false" outlineLevel="0" collapsed="false">
      <c r="A1258" s="19" t="s">
        <v>10454</v>
      </c>
      <c r="B1258" s="19" t="s">
        <v>10455</v>
      </c>
      <c r="C1258" s="12" t="n">
        <v>1</v>
      </c>
      <c r="D1258" s="0" t="n">
        <v>1258</v>
      </c>
    </row>
    <row r="1259" customFormat="false" ht="12.75" hidden="false" customHeight="false" outlineLevel="0" collapsed="false">
      <c r="A1259" s="19" t="s">
        <v>10456</v>
      </c>
      <c r="B1259" s="19" t="s">
        <v>10457</v>
      </c>
      <c r="C1259" s="12" t="n">
        <v>4</v>
      </c>
      <c r="D1259" s="0" t="n">
        <v>1259</v>
      </c>
    </row>
    <row r="1260" customFormat="false" ht="12.75" hidden="false" customHeight="false" outlineLevel="0" collapsed="false">
      <c r="A1260" s="19" t="s">
        <v>10458</v>
      </c>
      <c r="B1260" s="19" t="s">
        <v>10459</v>
      </c>
      <c r="C1260" s="12" t="n">
        <v>1</v>
      </c>
      <c r="D1260" s="0" t="n">
        <v>1260</v>
      </c>
    </row>
    <row r="1261" customFormat="false" ht="12.75" hidden="false" customHeight="false" outlineLevel="0" collapsed="false">
      <c r="A1261" s="19" t="s">
        <v>10460</v>
      </c>
      <c r="B1261" s="19" t="s">
        <v>10461</v>
      </c>
      <c r="C1261" s="12" t="n">
        <v>1</v>
      </c>
      <c r="D1261" s="0" t="n">
        <v>1261</v>
      </c>
    </row>
    <row r="1262" customFormat="false" ht="12.75" hidden="false" customHeight="false" outlineLevel="0" collapsed="false">
      <c r="A1262" s="19" t="s">
        <v>10462</v>
      </c>
      <c r="B1262" s="19" t="s">
        <v>10463</v>
      </c>
      <c r="C1262" s="12" t="n">
        <v>4</v>
      </c>
      <c r="D1262" s="0" t="n">
        <v>1262</v>
      </c>
    </row>
    <row r="1263" customFormat="false" ht="36" hidden="false" customHeight="false" outlineLevel="0" collapsed="false">
      <c r="A1263" s="19" t="s">
        <v>10464</v>
      </c>
      <c r="B1263" s="19" t="s">
        <v>10465</v>
      </c>
      <c r="C1263" s="12" t="n">
        <v>48</v>
      </c>
      <c r="D1263" s="0" t="n">
        <v>1263</v>
      </c>
    </row>
    <row r="1264" customFormat="false" ht="18" hidden="false" customHeight="false" outlineLevel="0" collapsed="false">
      <c r="A1264" s="19" t="s">
        <v>10466</v>
      </c>
      <c r="B1264" s="19" t="s">
        <v>10467</v>
      </c>
      <c r="C1264" s="12" t="n">
        <v>17</v>
      </c>
      <c r="D1264" s="0" t="n">
        <v>1264</v>
      </c>
    </row>
    <row r="1265" customFormat="false" ht="12.75" hidden="false" customHeight="false" outlineLevel="0" collapsed="false">
      <c r="A1265" s="19" t="s">
        <v>10468</v>
      </c>
      <c r="B1265" s="19" t="s">
        <v>10469</v>
      </c>
      <c r="C1265" s="12" t="n">
        <v>1</v>
      </c>
      <c r="D1265" s="0" t="n">
        <v>1265</v>
      </c>
    </row>
    <row r="1266" customFormat="false" ht="12.75" hidden="false" customHeight="false" outlineLevel="0" collapsed="false">
      <c r="A1266" s="19" t="s">
        <v>10470</v>
      </c>
      <c r="B1266" s="19" t="s">
        <v>10471</v>
      </c>
      <c r="C1266" s="12" t="n">
        <v>1</v>
      </c>
      <c r="D1266" s="0" t="n">
        <v>1266</v>
      </c>
    </row>
    <row r="1267" customFormat="false" ht="12.75" hidden="false" customHeight="false" outlineLevel="0" collapsed="false">
      <c r="A1267" s="19" t="s">
        <v>10472</v>
      </c>
      <c r="B1267" s="19" t="s">
        <v>10473</v>
      </c>
      <c r="C1267" s="12" t="n">
        <v>1</v>
      </c>
      <c r="D1267" s="0" t="n">
        <v>1267</v>
      </c>
    </row>
    <row r="1268" customFormat="false" ht="12.75" hidden="false" customHeight="false" outlineLevel="0" collapsed="false">
      <c r="A1268" s="19" t="s">
        <v>10474</v>
      </c>
      <c r="B1268" s="19" t="s">
        <v>10475</v>
      </c>
      <c r="C1268" s="12" t="n">
        <v>1</v>
      </c>
      <c r="D1268" s="0" t="n">
        <v>1268</v>
      </c>
    </row>
    <row r="1269" customFormat="false" ht="12.75" hidden="false" customHeight="false" outlineLevel="0" collapsed="false">
      <c r="A1269" s="19" t="s">
        <v>10476</v>
      </c>
      <c r="B1269" s="19" t="s">
        <v>10477</v>
      </c>
      <c r="C1269" s="12" t="n">
        <v>1</v>
      </c>
      <c r="D1269" s="0" t="n">
        <v>1269</v>
      </c>
    </row>
    <row r="1270" customFormat="false" ht="12.75" hidden="false" customHeight="false" outlineLevel="0" collapsed="false">
      <c r="A1270" s="19" t="s">
        <v>10478</v>
      </c>
      <c r="B1270" s="19" t="s">
        <v>10479</v>
      </c>
      <c r="C1270" s="12" t="n">
        <v>2</v>
      </c>
      <c r="D1270" s="0" t="n">
        <v>1270</v>
      </c>
    </row>
    <row r="1271" customFormat="false" ht="12.75" hidden="false" customHeight="false" outlineLevel="0" collapsed="false">
      <c r="A1271" s="19" t="s">
        <v>10480</v>
      </c>
      <c r="B1271" s="19" t="s">
        <v>10481</v>
      </c>
      <c r="C1271" s="12" t="n">
        <v>2</v>
      </c>
      <c r="D1271" s="0" t="n">
        <v>1271</v>
      </c>
    </row>
    <row r="1272" customFormat="false" ht="12.75" hidden="false" customHeight="false" outlineLevel="0" collapsed="false">
      <c r="A1272" s="19" t="s">
        <v>10482</v>
      </c>
      <c r="B1272" s="19" t="s">
        <v>10483</v>
      </c>
      <c r="C1272" s="12" t="n">
        <v>1</v>
      </c>
      <c r="D1272" s="0" t="n">
        <v>1272</v>
      </c>
    </row>
    <row r="1273" customFormat="false" ht="12.75" hidden="false" customHeight="false" outlineLevel="0" collapsed="false">
      <c r="A1273" s="19" t="s">
        <v>10484</v>
      </c>
      <c r="B1273" s="19" t="s">
        <v>10485</v>
      </c>
      <c r="C1273" s="12" t="n">
        <v>1</v>
      </c>
      <c r="D1273" s="0" t="n">
        <v>1273</v>
      </c>
    </row>
    <row r="1274" customFormat="false" ht="12.75" hidden="false" customHeight="false" outlineLevel="0" collapsed="false">
      <c r="A1274" s="19" t="s">
        <v>10486</v>
      </c>
      <c r="B1274" s="19" t="s">
        <v>10487</v>
      </c>
      <c r="C1274" s="12" t="n">
        <v>1</v>
      </c>
      <c r="D1274" s="0" t="n">
        <v>1274</v>
      </c>
    </row>
    <row r="1275" customFormat="false" ht="12.75" hidden="false" customHeight="false" outlineLevel="0" collapsed="false">
      <c r="A1275" s="19" t="s">
        <v>10488</v>
      </c>
      <c r="B1275" s="19" t="s">
        <v>10489</v>
      </c>
      <c r="C1275" s="12" t="n">
        <v>2</v>
      </c>
      <c r="D1275" s="0" t="n">
        <v>1275</v>
      </c>
    </row>
    <row r="1276" customFormat="false" ht="45" hidden="false" customHeight="false" outlineLevel="0" collapsed="false">
      <c r="A1276" s="19" t="s">
        <v>10490</v>
      </c>
      <c r="B1276" s="19" t="s">
        <v>10491</v>
      </c>
      <c r="C1276" s="12" t="n">
        <v>60</v>
      </c>
      <c r="D1276" s="0" t="n">
        <v>1276</v>
      </c>
    </row>
    <row r="1277" customFormat="false" ht="12.75" hidden="false" customHeight="false" outlineLevel="0" collapsed="false">
      <c r="A1277" s="19" t="s">
        <v>10492</v>
      </c>
      <c r="B1277" s="19" t="s">
        <v>8350</v>
      </c>
      <c r="C1277" s="12" t="n">
        <v>1</v>
      </c>
      <c r="D1277" s="0" t="n">
        <v>1277</v>
      </c>
    </row>
    <row r="1278" customFormat="false" ht="12.75" hidden="false" customHeight="false" outlineLevel="0" collapsed="false">
      <c r="A1278" s="19" t="s">
        <v>10493</v>
      </c>
      <c r="B1278" s="19" t="s">
        <v>8350</v>
      </c>
      <c r="C1278" s="12" t="n">
        <v>1</v>
      </c>
      <c r="D1278" s="0" t="n">
        <v>1278</v>
      </c>
    </row>
    <row r="1279" customFormat="false" ht="12.75" hidden="false" customHeight="false" outlineLevel="0" collapsed="false">
      <c r="A1279" s="19" t="s">
        <v>10494</v>
      </c>
      <c r="B1279" s="19" t="s">
        <v>10495</v>
      </c>
      <c r="C1279" s="12" t="n">
        <v>1</v>
      </c>
      <c r="D1279" s="0" t="n">
        <v>1279</v>
      </c>
    </row>
    <row r="1280" customFormat="false" ht="12.75" hidden="false" customHeight="false" outlineLevel="0" collapsed="false">
      <c r="A1280" s="19" t="s">
        <v>10496</v>
      </c>
      <c r="B1280" s="19" t="s">
        <v>8259</v>
      </c>
      <c r="C1280" s="12" t="n">
        <v>1</v>
      </c>
      <c r="D1280" s="0" t="n">
        <v>1280</v>
      </c>
    </row>
    <row r="1281" customFormat="false" ht="12.75" hidden="false" customHeight="false" outlineLevel="0" collapsed="false">
      <c r="A1281" s="19" t="s">
        <v>10497</v>
      </c>
      <c r="B1281" s="19" t="s">
        <v>10498</v>
      </c>
      <c r="C1281" s="12" t="n">
        <v>8</v>
      </c>
      <c r="D1281" s="0" t="n">
        <v>1281</v>
      </c>
    </row>
    <row r="1282" customFormat="false" ht="12.75" hidden="false" customHeight="false" outlineLevel="0" collapsed="false">
      <c r="A1282" s="19" t="s">
        <v>10499</v>
      </c>
      <c r="B1282" s="19" t="s">
        <v>10500</v>
      </c>
      <c r="C1282" s="12" t="n">
        <v>3</v>
      </c>
      <c r="D1282" s="0" t="n">
        <v>1282</v>
      </c>
    </row>
    <row r="1283" customFormat="false" ht="12.75" hidden="false" customHeight="false" outlineLevel="0" collapsed="false">
      <c r="A1283" s="19" t="s">
        <v>10501</v>
      </c>
      <c r="B1283" s="19" t="s">
        <v>10502</v>
      </c>
      <c r="C1283" s="12" t="n">
        <v>6</v>
      </c>
      <c r="D1283" s="0" t="n">
        <v>1283</v>
      </c>
    </row>
    <row r="1284" customFormat="false" ht="12.75" hidden="false" customHeight="false" outlineLevel="0" collapsed="false">
      <c r="A1284" s="19" t="s">
        <v>10503</v>
      </c>
      <c r="B1284" s="19" t="s">
        <v>10504</v>
      </c>
      <c r="C1284" s="12" t="n">
        <v>1</v>
      </c>
      <c r="D1284" s="0" t="n">
        <v>1284</v>
      </c>
    </row>
    <row r="1285" customFormat="false" ht="12.75" hidden="false" customHeight="false" outlineLevel="0" collapsed="false">
      <c r="A1285" s="19" t="s">
        <v>10505</v>
      </c>
      <c r="B1285" s="19" t="s">
        <v>10506</v>
      </c>
      <c r="C1285" s="12" t="n">
        <v>2</v>
      </c>
      <c r="D1285" s="0" t="n">
        <v>1285</v>
      </c>
    </row>
    <row r="1286" customFormat="false" ht="12.75" hidden="false" customHeight="false" outlineLevel="0" collapsed="false">
      <c r="A1286" s="19" t="s">
        <v>10507</v>
      </c>
      <c r="B1286" s="19" t="s">
        <v>10508</v>
      </c>
      <c r="C1286" s="12" t="n">
        <v>2</v>
      </c>
      <c r="D1286" s="0" t="n">
        <v>1286</v>
      </c>
    </row>
    <row r="1287" customFormat="false" ht="12.75" hidden="false" customHeight="false" outlineLevel="0" collapsed="false">
      <c r="A1287" s="19" t="s">
        <v>10509</v>
      </c>
      <c r="B1287" s="19" t="s">
        <v>10510</v>
      </c>
      <c r="C1287" s="12" t="n">
        <v>6</v>
      </c>
      <c r="D1287" s="0" t="n">
        <v>1287</v>
      </c>
    </row>
    <row r="1288" customFormat="false" ht="12.75" hidden="false" customHeight="false" outlineLevel="0" collapsed="false">
      <c r="A1288" s="19" t="s">
        <v>10511</v>
      </c>
      <c r="B1288" s="19" t="s">
        <v>10512</v>
      </c>
      <c r="C1288" s="12" t="n">
        <v>1</v>
      </c>
      <c r="D1288" s="0" t="n">
        <v>1288</v>
      </c>
    </row>
    <row r="1289" customFormat="false" ht="12.75" hidden="false" customHeight="false" outlineLevel="0" collapsed="false">
      <c r="A1289" s="19" t="s">
        <v>10513</v>
      </c>
      <c r="B1289" s="19" t="s">
        <v>10514</v>
      </c>
      <c r="C1289" s="12" t="n">
        <v>2</v>
      </c>
      <c r="D1289" s="0" t="n">
        <v>1289</v>
      </c>
    </row>
    <row r="1290" customFormat="false" ht="12.75" hidden="false" customHeight="false" outlineLevel="0" collapsed="false">
      <c r="A1290" s="19" t="s">
        <v>10515</v>
      </c>
      <c r="B1290" s="19" t="s">
        <v>10516</v>
      </c>
      <c r="C1290" s="12" t="n">
        <v>6</v>
      </c>
      <c r="D1290" s="0" t="n">
        <v>1290</v>
      </c>
    </row>
    <row r="1291" customFormat="false" ht="12.75" hidden="false" customHeight="false" outlineLevel="0" collapsed="false">
      <c r="A1291" s="19" t="s">
        <v>10517</v>
      </c>
      <c r="B1291" s="19" t="s">
        <v>10518</v>
      </c>
      <c r="C1291" s="12" t="n">
        <v>6</v>
      </c>
      <c r="D1291" s="0" t="n">
        <v>1291</v>
      </c>
    </row>
    <row r="1292" customFormat="false" ht="12.75" hidden="false" customHeight="false" outlineLevel="0" collapsed="false">
      <c r="A1292" s="19" t="s">
        <v>10519</v>
      </c>
      <c r="B1292" s="19" t="s">
        <v>10520</v>
      </c>
      <c r="C1292" s="12" t="n">
        <v>11</v>
      </c>
      <c r="D1292" s="0" t="n">
        <v>1292</v>
      </c>
    </row>
    <row r="1293" customFormat="false" ht="18" hidden="false" customHeight="false" outlineLevel="0" collapsed="false">
      <c r="A1293" s="19" t="s">
        <v>10521</v>
      </c>
      <c r="B1293" s="19" t="s">
        <v>10522</v>
      </c>
      <c r="C1293" s="12" t="n">
        <v>18</v>
      </c>
      <c r="D1293" s="0" t="n">
        <v>1293</v>
      </c>
    </row>
    <row r="1294" customFormat="false" ht="12.75" hidden="false" customHeight="false" outlineLevel="0" collapsed="false">
      <c r="A1294" s="19" t="s">
        <v>10523</v>
      </c>
      <c r="B1294" s="19" t="s">
        <v>10524</v>
      </c>
      <c r="C1294" s="12" t="n">
        <v>4</v>
      </c>
      <c r="D1294" s="0" t="n">
        <v>1294</v>
      </c>
    </row>
    <row r="1295" customFormat="false" ht="12.75" hidden="false" customHeight="false" outlineLevel="0" collapsed="false">
      <c r="A1295" s="19" t="s">
        <v>10525</v>
      </c>
      <c r="B1295" s="19" t="s">
        <v>10526</v>
      </c>
      <c r="C1295" s="12" t="n">
        <v>1</v>
      </c>
      <c r="D1295" s="0" t="n">
        <v>1295</v>
      </c>
    </row>
    <row r="1296" customFormat="false" ht="12.75" hidden="false" customHeight="false" outlineLevel="0" collapsed="false">
      <c r="A1296" s="19" t="s">
        <v>10527</v>
      </c>
      <c r="B1296" s="19" t="s">
        <v>10528</v>
      </c>
      <c r="C1296" s="12" t="n">
        <v>9</v>
      </c>
      <c r="D1296" s="0" t="n">
        <v>1296</v>
      </c>
    </row>
    <row r="1297" customFormat="false" ht="12.75" hidden="false" customHeight="false" outlineLevel="0" collapsed="false">
      <c r="A1297" s="19" t="s">
        <v>10529</v>
      </c>
      <c r="B1297" s="19" t="s">
        <v>10530</v>
      </c>
      <c r="C1297" s="12" t="n">
        <v>11</v>
      </c>
      <c r="D1297" s="0" t="n">
        <v>1297</v>
      </c>
    </row>
    <row r="1298" customFormat="false" ht="12.75" hidden="false" customHeight="false" outlineLevel="0" collapsed="false">
      <c r="A1298" s="19" t="s">
        <v>10531</v>
      </c>
      <c r="B1298" s="19" t="s">
        <v>10532</v>
      </c>
      <c r="C1298" s="12" t="n">
        <v>1</v>
      </c>
      <c r="D1298" s="0" t="n">
        <v>1298</v>
      </c>
    </row>
    <row r="1299" customFormat="false" ht="27" hidden="false" customHeight="false" outlineLevel="0" collapsed="false">
      <c r="A1299" s="19" t="s">
        <v>10533</v>
      </c>
      <c r="B1299" s="19" t="s">
        <v>10534</v>
      </c>
      <c r="C1299" s="12" t="n">
        <v>37</v>
      </c>
      <c r="D1299" s="0" t="n">
        <v>1299</v>
      </c>
    </row>
    <row r="1300" customFormat="false" ht="12.75" hidden="false" customHeight="false" outlineLevel="0" collapsed="false">
      <c r="A1300" s="19" t="s">
        <v>10535</v>
      </c>
      <c r="B1300" s="19" t="s">
        <v>10536</v>
      </c>
      <c r="C1300" s="12" t="n">
        <v>1</v>
      </c>
      <c r="D1300" s="0" t="n">
        <v>1300</v>
      </c>
    </row>
    <row r="1301" customFormat="false" ht="12.75" hidden="false" customHeight="false" outlineLevel="0" collapsed="false">
      <c r="A1301" s="19" t="s">
        <v>10537</v>
      </c>
      <c r="B1301" s="19" t="s">
        <v>10538</v>
      </c>
      <c r="C1301" s="12" t="n">
        <v>1</v>
      </c>
      <c r="D1301" s="0" t="n">
        <v>1301</v>
      </c>
    </row>
    <row r="1302" customFormat="false" ht="12.75" hidden="false" customHeight="false" outlineLevel="0" collapsed="false">
      <c r="A1302" s="19" t="s">
        <v>10539</v>
      </c>
      <c r="B1302" s="19" t="s">
        <v>10540</v>
      </c>
      <c r="C1302" s="12" t="n">
        <v>1</v>
      </c>
      <c r="D1302" s="0" t="n">
        <v>1302</v>
      </c>
    </row>
    <row r="1303" customFormat="false" ht="12.75" hidden="false" customHeight="false" outlineLevel="0" collapsed="false">
      <c r="A1303" s="19" t="s">
        <v>10541</v>
      </c>
      <c r="B1303" s="19" t="s">
        <v>10542</v>
      </c>
      <c r="C1303" s="12" t="n">
        <v>5</v>
      </c>
      <c r="D1303" s="0" t="n">
        <v>1303</v>
      </c>
    </row>
    <row r="1304" customFormat="false" ht="12.75" hidden="false" customHeight="false" outlineLevel="0" collapsed="false">
      <c r="A1304" s="19" t="s">
        <v>10543</v>
      </c>
      <c r="B1304" s="19" t="s">
        <v>10544</v>
      </c>
      <c r="C1304" s="12" t="n">
        <v>1</v>
      </c>
      <c r="D1304" s="0" t="n">
        <v>1304</v>
      </c>
    </row>
    <row r="1305" customFormat="false" ht="12.75" hidden="false" customHeight="false" outlineLevel="0" collapsed="false">
      <c r="A1305" s="19" t="s">
        <v>10545</v>
      </c>
      <c r="B1305" s="19" t="s">
        <v>10546</v>
      </c>
      <c r="C1305" s="12" t="n">
        <v>3</v>
      </c>
      <c r="D1305" s="0" t="n">
        <v>1305</v>
      </c>
    </row>
    <row r="1306" customFormat="false" ht="12.75" hidden="false" customHeight="false" outlineLevel="0" collapsed="false">
      <c r="A1306" s="19" t="s">
        <v>10547</v>
      </c>
      <c r="B1306" s="19" t="s">
        <v>10548</v>
      </c>
      <c r="C1306" s="12" t="n">
        <v>1</v>
      </c>
      <c r="D1306" s="0" t="n">
        <v>1306</v>
      </c>
    </row>
    <row r="1307" customFormat="false" ht="12.75" hidden="false" customHeight="false" outlineLevel="0" collapsed="false">
      <c r="A1307" s="19" t="s">
        <v>10549</v>
      </c>
      <c r="B1307" s="19" t="s">
        <v>10550</v>
      </c>
      <c r="C1307" s="12" t="n">
        <v>1</v>
      </c>
      <c r="D1307" s="0" t="n">
        <v>1307</v>
      </c>
    </row>
    <row r="1308" customFormat="false" ht="12.75" hidden="false" customHeight="false" outlineLevel="0" collapsed="false">
      <c r="A1308" s="19" t="s">
        <v>10551</v>
      </c>
      <c r="B1308" s="19" t="s">
        <v>10552</v>
      </c>
      <c r="C1308" s="12" t="n">
        <v>1</v>
      </c>
      <c r="D1308" s="0" t="n">
        <v>1308</v>
      </c>
    </row>
    <row r="1309" customFormat="false" ht="12.75" hidden="false" customHeight="false" outlineLevel="0" collapsed="false">
      <c r="A1309" s="19" t="s">
        <v>10553</v>
      </c>
      <c r="B1309" s="19" t="s">
        <v>10554</v>
      </c>
      <c r="C1309" s="12" t="n">
        <v>1</v>
      </c>
      <c r="D1309" s="0" t="n">
        <v>1309</v>
      </c>
    </row>
    <row r="1310" customFormat="false" ht="12.75" hidden="false" customHeight="false" outlineLevel="0" collapsed="false">
      <c r="A1310" s="19" t="s">
        <v>10555</v>
      </c>
      <c r="B1310" s="19" t="s">
        <v>8739</v>
      </c>
      <c r="C1310" s="12" t="n">
        <v>1</v>
      </c>
      <c r="D1310" s="0" t="n">
        <v>1310</v>
      </c>
    </row>
    <row r="1311" customFormat="false" ht="18" hidden="false" customHeight="false" outlineLevel="0" collapsed="false">
      <c r="A1311" s="19" t="s">
        <v>10556</v>
      </c>
      <c r="B1311" s="19" t="s">
        <v>10557</v>
      </c>
      <c r="C1311" s="12" t="n">
        <v>15</v>
      </c>
      <c r="D1311" s="0" t="n">
        <v>1311</v>
      </c>
    </row>
    <row r="1312" customFormat="false" ht="27" hidden="false" customHeight="false" outlineLevel="0" collapsed="false">
      <c r="A1312" s="19" t="s">
        <v>10558</v>
      </c>
      <c r="B1312" s="19" t="s">
        <v>10559</v>
      </c>
      <c r="C1312" s="12" t="n">
        <v>36</v>
      </c>
      <c r="D1312" s="0" t="n">
        <v>1312</v>
      </c>
    </row>
    <row r="1313" customFormat="false" ht="12.75" hidden="false" customHeight="false" outlineLevel="0" collapsed="false">
      <c r="A1313" s="19" t="s">
        <v>10560</v>
      </c>
      <c r="B1313" s="19" t="s">
        <v>10561</v>
      </c>
      <c r="C1313" s="12" t="n">
        <v>1</v>
      </c>
      <c r="D1313" s="0" t="n">
        <v>1313</v>
      </c>
    </row>
    <row r="1314" customFormat="false" ht="12.75" hidden="false" customHeight="false" outlineLevel="0" collapsed="false">
      <c r="A1314" s="19" t="s">
        <v>10562</v>
      </c>
      <c r="B1314" s="19" t="s">
        <v>10563</v>
      </c>
      <c r="C1314" s="12" t="n">
        <v>1</v>
      </c>
      <c r="D1314" s="0" t="n">
        <v>1314</v>
      </c>
    </row>
    <row r="1315" customFormat="false" ht="12.75" hidden="false" customHeight="false" outlineLevel="0" collapsed="false">
      <c r="A1315" s="19" t="s">
        <v>10564</v>
      </c>
      <c r="B1315" s="19" t="s">
        <v>10565</v>
      </c>
      <c r="C1315" s="12" t="n">
        <v>1</v>
      </c>
      <c r="D1315" s="0" t="n">
        <v>1315</v>
      </c>
    </row>
    <row r="1316" customFormat="false" ht="12.75" hidden="false" customHeight="false" outlineLevel="0" collapsed="false">
      <c r="A1316" s="19" t="s">
        <v>10566</v>
      </c>
      <c r="B1316" s="19" t="s">
        <v>10561</v>
      </c>
      <c r="C1316" s="12" t="n">
        <v>1</v>
      </c>
      <c r="D1316" s="0" t="n">
        <v>1316</v>
      </c>
    </row>
    <row r="1317" customFormat="false" ht="12.75" hidden="false" customHeight="false" outlineLevel="0" collapsed="false">
      <c r="A1317" s="19" t="s">
        <v>10567</v>
      </c>
      <c r="B1317" s="19" t="s">
        <v>10568</v>
      </c>
      <c r="C1317" s="12" t="n">
        <v>3</v>
      </c>
      <c r="D1317" s="0" t="n">
        <v>1317</v>
      </c>
    </row>
    <row r="1318" customFormat="false" ht="12.75" hidden="false" customHeight="false" outlineLevel="0" collapsed="false">
      <c r="A1318" s="19" t="s">
        <v>10569</v>
      </c>
      <c r="B1318" s="19" t="s">
        <v>10570</v>
      </c>
      <c r="C1318" s="12" t="n">
        <v>2</v>
      </c>
      <c r="D1318" s="0" t="n">
        <v>1318</v>
      </c>
    </row>
    <row r="1319" customFormat="false" ht="12.75" hidden="false" customHeight="false" outlineLevel="0" collapsed="false">
      <c r="A1319" s="19" t="s">
        <v>10571</v>
      </c>
      <c r="B1319" s="19" t="s">
        <v>10572</v>
      </c>
      <c r="C1319" s="12" t="n">
        <v>11</v>
      </c>
      <c r="D1319" s="0" t="n">
        <v>1319</v>
      </c>
    </row>
    <row r="1320" customFormat="false" ht="12.75" hidden="false" customHeight="false" outlineLevel="0" collapsed="false">
      <c r="A1320" s="19" t="s">
        <v>10573</v>
      </c>
      <c r="B1320" s="19" t="s">
        <v>10574</v>
      </c>
      <c r="C1320" s="12" t="n">
        <v>3</v>
      </c>
      <c r="D1320" s="0" t="n">
        <v>1320</v>
      </c>
    </row>
    <row r="1321" customFormat="false" ht="12.75" hidden="false" customHeight="false" outlineLevel="0" collapsed="false">
      <c r="A1321" s="19" t="s">
        <v>10575</v>
      </c>
      <c r="B1321" s="19" t="s">
        <v>8287</v>
      </c>
      <c r="C1321" s="12" t="n">
        <v>1</v>
      </c>
      <c r="D1321" s="0" t="n">
        <v>1321</v>
      </c>
    </row>
    <row r="1322" customFormat="false" ht="12.75" hidden="false" customHeight="false" outlineLevel="0" collapsed="false">
      <c r="A1322" s="19" t="s">
        <v>10576</v>
      </c>
      <c r="B1322" s="19" t="s">
        <v>10577</v>
      </c>
      <c r="C1322" s="12" t="n">
        <v>13</v>
      </c>
      <c r="D1322" s="0" t="n">
        <v>1322</v>
      </c>
    </row>
    <row r="1323" customFormat="false" ht="12.75" hidden="false" customHeight="false" outlineLevel="0" collapsed="false">
      <c r="A1323" s="19" t="s">
        <v>10578</v>
      </c>
      <c r="B1323" s="19" t="s">
        <v>10579</v>
      </c>
      <c r="C1323" s="12" t="n">
        <v>8</v>
      </c>
      <c r="D1323" s="0" t="n">
        <v>1323</v>
      </c>
    </row>
    <row r="1324" customFormat="false" ht="12.75" hidden="false" customHeight="false" outlineLevel="0" collapsed="false">
      <c r="A1324" s="19" t="s">
        <v>10580</v>
      </c>
      <c r="B1324" s="19" t="s">
        <v>10581</v>
      </c>
      <c r="C1324" s="12" t="n">
        <v>1</v>
      </c>
      <c r="D1324" s="0" t="n">
        <v>1324</v>
      </c>
    </row>
    <row r="1325" customFormat="false" ht="12.75" hidden="false" customHeight="false" outlineLevel="0" collapsed="false">
      <c r="A1325" s="19" t="s">
        <v>10582</v>
      </c>
      <c r="B1325" s="19" t="s">
        <v>10583</v>
      </c>
      <c r="C1325" s="12" t="n">
        <v>1</v>
      </c>
      <c r="D1325" s="0" t="n">
        <v>1325</v>
      </c>
    </row>
    <row r="1326" customFormat="false" ht="12.75" hidden="false" customHeight="false" outlineLevel="0" collapsed="false">
      <c r="A1326" s="19" t="s">
        <v>10584</v>
      </c>
      <c r="B1326" s="19" t="s">
        <v>10585</v>
      </c>
      <c r="C1326" s="12" t="n">
        <v>1</v>
      </c>
      <c r="D1326" s="0" t="n">
        <v>1326</v>
      </c>
    </row>
    <row r="1327" customFormat="false" ht="12.75" hidden="false" customHeight="false" outlineLevel="0" collapsed="false">
      <c r="A1327" s="19" t="s">
        <v>10586</v>
      </c>
      <c r="B1327" s="19" t="s">
        <v>10587</v>
      </c>
      <c r="C1327" s="12" t="n">
        <v>1</v>
      </c>
      <c r="D1327" s="0" t="n">
        <v>1327</v>
      </c>
    </row>
    <row r="1328" customFormat="false" ht="12.75" hidden="false" customHeight="false" outlineLevel="0" collapsed="false">
      <c r="A1328" s="19" t="s">
        <v>10588</v>
      </c>
      <c r="B1328" s="19" t="s">
        <v>10589</v>
      </c>
      <c r="C1328" s="12" t="n">
        <v>10</v>
      </c>
      <c r="D1328" s="0" t="n">
        <v>1328</v>
      </c>
    </row>
    <row r="1329" customFormat="false" ht="12.75" hidden="false" customHeight="false" outlineLevel="0" collapsed="false">
      <c r="A1329" s="19" t="s">
        <v>10590</v>
      </c>
      <c r="B1329" s="19" t="s">
        <v>10591</v>
      </c>
      <c r="C1329" s="12" t="n">
        <v>2</v>
      </c>
      <c r="D1329" s="0" t="n">
        <v>1329</v>
      </c>
    </row>
    <row r="1330" customFormat="false" ht="18" hidden="false" customHeight="false" outlineLevel="0" collapsed="false">
      <c r="A1330" s="19" t="s">
        <v>10592</v>
      </c>
      <c r="B1330" s="19" t="s">
        <v>10593</v>
      </c>
      <c r="C1330" s="12" t="n">
        <v>18</v>
      </c>
      <c r="D1330" s="0" t="n">
        <v>1330</v>
      </c>
    </row>
    <row r="1331" customFormat="false" ht="27" hidden="false" customHeight="false" outlineLevel="0" collapsed="false">
      <c r="A1331" s="19" t="s">
        <v>10594</v>
      </c>
      <c r="B1331" s="19" t="s">
        <v>10595</v>
      </c>
      <c r="C1331" s="12" t="n">
        <v>34</v>
      </c>
      <c r="D1331" s="0" t="n">
        <v>1331</v>
      </c>
    </row>
    <row r="1332" customFormat="false" ht="18" hidden="false" customHeight="false" outlineLevel="0" collapsed="false">
      <c r="A1332" s="19" t="s">
        <v>10596</v>
      </c>
      <c r="B1332" s="19" t="s">
        <v>10597</v>
      </c>
      <c r="C1332" s="12" t="n">
        <v>24</v>
      </c>
      <c r="D1332" s="0" t="n">
        <v>1332</v>
      </c>
    </row>
    <row r="1333" customFormat="false" ht="12.75" hidden="false" customHeight="false" outlineLevel="0" collapsed="false">
      <c r="A1333" s="19" t="s">
        <v>10598</v>
      </c>
      <c r="B1333" s="19" t="s">
        <v>10599</v>
      </c>
      <c r="C1333" s="12" t="n">
        <v>11</v>
      </c>
      <c r="D1333" s="0" t="n">
        <v>1333</v>
      </c>
    </row>
    <row r="1334" customFormat="false" ht="27" hidden="false" customHeight="false" outlineLevel="0" collapsed="false">
      <c r="A1334" s="19" t="s">
        <v>10600</v>
      </c>
      <c r="B1334" s="19" t="s">
        <v>10601</v>
      </c>
      <c r="C1334" s="12" t="n">
        <v>37</v>
      </c>
      <c r="D1334" s="0" t="n">
        <v>1334</v>
      </c>
    </row>
    <row r="1335" customFormat="false" ht="36" hidden="false" customHeight="false" outlineLevel="0" collapsed="false">
      <c r="A1335" s="19" t="s">
        <v>10602</v>
      </c>
      <c r="B1335" s="19" t="s">
        <v>10603</v>
      </c>
      <c r="C1335" s="12" t="n">
        <v>41</v>
      </c>
      <c r="D1335" s="0" t="n">
        <v>1335</v>
      </c>
    </row>
    <row r="1336" customFormat="false" ht="12.75" hidden="false" customHeight="false" outlineLevel="0" collapsed="false">
      <c r="A1336" s="19" t="s">
        <v>10604</v>
      </c>
      <c r="B1336" s="19" t="s">
        <v>10605</v>
      </c>
      <c r="C1336" s="12" t="n">
        <v>1</v>
      </c>
      <c r="D1336" s="0" t="n">
        <v>1336</v>
      </c>
    </row>
    <row r="1337" customFormat="false" ht="12.75" hidden="false" customHeight="false" outlineLevel="0" collapsed="false">
      <c r="A1337" s="19" t="s">
        <v>10606</v>
      </c>
      <c r="B1337" s="19" t="s">
        <v>10607</v>
      </c>
      <c r="C1337" s="12" t="n">
        <v>6</v>
      </c>
      <c r="D1337" s="0" t="n">
        <v>1337</v>
      </c>
    </row>
    <row r="1338" customFormat="false" ht="12.75" hidden="false" customHeight="false" outlineLevel="0" collapsed="false">
      <c r="A1338" s="19" t="s">
        <v>10608</v>
      </c>
      <c r="B1338" s="19" t="s">
        <v>10157</v>
      </c>
      <c r="C1338" s="12" t="n">
        <v>1</v>
      </c>
      <c r="D1338" s="0" t="n">
        <v>1338</v>
      </c>
    </row>
    <row r="1339" customFormat="false" ht="12.75" hidden="false" customHeight="false" outlineLevel="0" collapsed="false">
      <c r="A1339" s="19" t="s">
        <v>10609</v>
      </c>
      <c r="B1339" s="19" t="s">
        <v>10610</v>
      </c>
      <c r="C1339" s="12" t="n">
        <v>1</v>
      </c>
      <c r="D1339" s="0" t="n">
        <v>1339</v>
      </c>
    </row>
    <row r="1340" customFormat="false" ht="12.75" hidden="false" customHeight="false" outlineLevel="0" collapsed="false">
      <c r="A1340" s="19" t="s">
        <v>10611</v>
      </c>
      <c r="B1340" s="19" t="s">
        <v>10612</v>
      </c>
      <c r="C1340" s="12" t="n">
        <v>10</v>
      </c>
      <c r="D1340" s="0" t="n">
        <v>1340</v>
      </c>
    </row>
    <row r="1341" customFormat="false" ht="12.75" hidden="false" customHeight="false" outlineLevel="0" collapsed="false">
      <c r="A1341" s="19" t="s">
        <v>10613</v>
      </c>
      <c r="B1341" s="19" t="s">
        <v>10614</v>
      </c>
      <c r="C1341" s="12" t="n">
        <v>2</v>
      </c>
      <c r="D1341" s="0" t="n">
        <v>1341</v>
      </c>
    </row>
    <row r="1342" customFormat="false" ht="12.75" hidden="false" customHeight="false" outlineLevel="0" collapsed="false">
      <c r="A1342" s="19" t="s">
        <v>10615</v>
      </c>
      <c r="B1342" s="19" t="s">
        <v>10616</v>
      </c>
      <c r="C1342" s="12" t="n">
        <v>1</v>
      </c>
      <c r="D1342" s="0" t="n">
        <v>1342</v>
      </c>
    </row>
    <row r="1343" customFormat="false" ht="12.75" hidden="false" customHeight="false" outlineLevel="0" collapsed="false">
      <c r="A1343" s="19" t="s">
        <v>10617</v>
      </c>
      <c r="B1343" s="19" t="s">
        <v>10618</v>
      </c>
      <c r="C1343" s="12" t="n">
        <v>1</v>
      </c>
      <c r="D1343" s="0" t="n">
        <v>1343</v>
      </c>
    </row>
    <row r="1344" customFormat="false" ht="12.75" hidden="false" customHeight="false" outlineLevel="0" collapsed="false">
      <c r="A1344" s="19" t="s">
        <v>10619</v>
      </c>
      <c r="B1344" s="19" t="s">
        <v>10620</v>
      </c>
      <c r="C1344" s="12" t="n">
        <v>1</v>
      </c>
      <c r="D1344" s="0" t="n">
        <v>1344</v>
      </c>
    </row>
    <row r="1345" customFormat="false" ht="12.75" hidden="false" customHeight="false" outlineLevel="0" collapsed="false">
      <c r="A1345" s="19" t="s">
        <v>10621</v>
      </c>
      <c r="B1345" s="19" t="s">
        <v>10622</v>
      </c>
      <c r="C1345" s="12" t="n">
        <v>4</v>
      </c>
      <c r="D1345" s="0" t="n">
        <v>1345</v>
      </c>
    </row>
    <row r="1346" customFormat="false" ht="12.75" hidden="false" customHeight="false" outlineLevel="0" collapsed="false">
      <c r="A1346" s="19" t="s">
        <v>10623</v>
      </c>
      <c r="B1346" s="19" t="s">
        <v>10624</v>
      </c>
      <c r="C1346" s="12" t="n">
        <v>5</v>
      </c>
      <c r="D1346" s="0" t="n">
        <v>1346</v>
      </c>
    </row>
    <row r="1347" customFormat="false" ht="12.75" hidden="false" customHeight="false" outlineLevel="0" collapsed="false">
      <c r="A1347" s="19" t="s">
        <v>10625</v>
      </c>
      <c r="B1347" s="19" t="s">
        <v>10626</v>
      </c>
      <c r="C1347" s="12" t="n">
        <v>1</v>
      </c>
      <c r="D1347" s="0" t="n">
        <v>1347</v>
      </c>
    </row>
    <row r="1348" customFormat="false" ht="12.75" hidden="false" customHeight="false" outlineLevel="0" collapsed="false">
      <c r="A1348" s="19" t="s">
        <v>10627</v>
      </c>
      <c r="B1348" s="19" t="s">
        <v>10628</v>
      </c>
      <c r="C1348" s="12" t="n">
        <v>4</v>
      </c>
      <c r="D1348" s="0" t="n">
        <v>1348</v>
      </c>
    </row>
    <row r="1349" customFormat="false" ht="12.75" hidden="false" customHeight="false" outlineLevel="0" collapsed="false">
      <c r="A1349" s="19" t="s">
        <v>10629</v>
      </c>
      <c r="B1349" s="19" t="s">
        <v>10630</v>
      </c>
      <c r="C1349" s="12" t="n">
        <v>1</v>
      </c>
      <c r="D1349" s="0" t="n">
        <v>1349</v>
      </c>
    </row>
    <row r="1350" customFormat="false" ht="12.75" hidden="false" customHeight="false" outlineLevel="0" collapsed="false">
      <c r="A1350" s="19" t="s">
        <v>10631</v>
      </c>
      <c r="B1350" s="19" t="s">
        <v>10632</v>
      </c>
      <c r="C1350" s="12" t="n">
        <v>2</v>
      </c>
      <c r="D1350" s="0" t="n">
        <v>1350</v>
      </c>
    </row>
    <row r="1351" customFormat="false" ht="12.75" hidden="false" customHeight="false" outlineLevel="0" collapsed="false">
      <c r="A1351" s="19" t="s">
        <v>10633</v>
      </c>
      <c r="B1351" s="19" t="s">
        <v>10634</v>
      </c>
      <c r="C1351" s="12" t="n">
        <v>1</v>
      </c>
      <c r="D1351" s="0" t="n">
        <v>1351</v>
      </c>
    </row>
    <row r="1352" customFormat="false" ht="12.75" hidden="false" customHeight="false" outlineLevel="0" collapsed="false">
      <c r="A1352" s="19" t="s">
        <v>10635</v>
      </c>
      <c r="B1352" s="19" t="s">
        <v>10636</v>
      </c>
      <c r="C1352" s="12" t="n">
        <v>1</v>
      </c>
      <c r="D1352" s="0" t="n">
        <v>1352</v>
      </c>
    </row>
    <row r="1353" customFormat="false" ht="36" hidden="false" customHeight="false" outlineLevel="0" collapsed="false">
      <c r="A1353" s="19" t="s">
        <v>10637</v>
      </c>
      <c r="B1353" s="19" t="s">
        <v>10638</v>
      </c>
      <c r="C1353" s="12" t="n">
        <v>52</v>
      </c>
      <c r="D1353" s="0" t="n">
        <v>1353</v>
      </c>
    </row>
    <row r="1354" customFormat="false" ht="12.75" hidden="false" customHeight="false" outlineLevel="0" collapsed="false">
      <c r="A1354" s="19" t="s">
        <v>10639</v>
      </c>
      <c r="B1354" s="19" t="s">
        <v>10640</v>
      </c>
      <c r="C1354" s="12" t="n">
        <v>5</v>
      </c>
      <c r="D1354" s="0" t="n">
        <v>1354</v>
      </c>
    </row>
    <row r="1355" customFormat="false" ht="54" hidden="false" customHeight="false" outlineLevel="0" collapsed="false">
      <c r="A1355" s="19" t="s">
        <v>10641</v>
      </c>
      <c r="B1355" s="19" t="s">
        <v>10642</v>
      </c>
      <c r="C1355" s="12" t="n">
        <v>84</v>
      </c>
      <c r="D1355" s="0" t="n">
        <v>1355</v>
      </c>
    </row>
    <row r="1356" customFormat="false" ht="12.75" hidden="false" customHeight="false" outlineLevel="0" collapsed="false">
      <c r="A1356" s="19" t="s">
        <v>10643</v>
      </c>
      <c r="B1356" s="19" t="s">
        <v>9095</v>
      </c>
      <c r="C1356" s="12" t="n">
        <v>1</v>
      </c>
      <c r="D1356" s="0" t="n">
        <v>1356</v>
      </c>
    </row>
    <row r="1357" customFormat="false" ht="12.75" hidden="false" customHeight="false" outlineLevel="0" collapsed="false">
      <c r="A1357" s="19" t="s">
        <v>10644</v>
      </c>
      <c r="B1357" s="19" t="s">
        <v>8796</v>
      </c>
      <c r="C1357" s="12" t="n">
        <v>1</v>
      </c>
      <c r="D1357" s="0" t="n">
        <v>1357</v>
      </c>
    </row>
    <row r="1358" customFormat="false" ht="12.75" hidden="false" customHeight="false" outlineLevel="0" collapsed="false">
      <c r="A1358" s="19" t="s">
        <v>10645</v>
      </c>
      <c r="B1358" s="19" t="s">
        <v>10646</v>
      </c>
      <c r="C1358" s="12" t="n">
        <v>1</v>
      </c>
      <c r="D1358" s="0" t="n">
        <v>1358</v>
      </c>
    </row>
    <row r="1359" customFormat="false" ht="12.75" hidden="false" customHeight="false" outlineLevel="0" collapsed="false">
      <c r="A1359" s="19" t="s">
        <v>10647</v>
      </c>
      <c r="B1359" s="19" t="s">
        <v>10648</v>
      </c>
      <c r="C1359" s="12" t="n">
        <v>1</v>
      </c>
      <c r="D1359" s="0" t="n">
        <v>1359</v>
      </c>
    </row>
    <row r="1360" customFormat="false" ht="12.75" hidden="false" customHeight="false" outlineLevel="0" collapsed="false">
      <c r="A1360" s="19" t="s">
        <v>10649</v>
      </c>
      <c r="B1360" s="19" t="s">
        <v>10650</v>
      </c>
      <c r="C1360" s="12" t="n">
        <v>2</v>
      </c>
      <c r="D1360" s="0" t="n">
        <v>1360</v>
      </c>
    </row>
    <row r="1361" customFormat="false" ht="12.75" hidden="false" customHeight="false" outlineLevel="0" collapsed="false">
      <c r="A1361" s="19" t="s">
        <v>10651</v>
      </c>
      <c r="B1361" s="19" t="s">
        <v>10652</v>
      </c>
      <c r="C1361" s="12" t="n">
        <v>2</v>
      </c>
      <c r="D1361" s="0" t="n">
        <v>1361</v>
      </c>
    </row>
    <row r="1362" customFormat="false" ht="12.75" hidden="false" customHeight="false" outlineLevel="0" collapsed="false">
      <c r="A1362" s="19" t="s">
        <v>10653</v>
      </c>
      <c r="B1362" s="19" t="s">
        <v>10654</v>
      </c>
      <c r="C1362" s="12" t="n">
        <v>1</v>
      </c>
      <c r="D1362" s="0" t="n">
        <v>1362</v>
      </c>
    </row>
    <row r="1363" customFormat="false" ht="12.75" hidden="false" customHeight="false" outlineLevel="0" collapsed="false">
      <c r="A1363" s="19" t="s">
        <v>10655</v>
      </c>
      <c r="B1363" s="19" t="s">
        <v>10656</v>
      </c>
      <c r="C1363" s="12" t="n">
        <v>1</v>
      </c>
      <c r="D1363" s="0" t="n">
        <v>1363</v>
      </c>
    </row>
    <row r="1364" customFormat="false" ht="18" hidden="false" customHeight="false" outlineLevel="0" collapsed="false">
      <c r="A1364" s="19" t="s">
        <v>10657</v>
      </c>
      <c r="B1364" s="19" t="s">
        <v>10658</v>
      </c>
      <c r="C1364" s="12" t="n">
        <v>18</v>
      </c>
      <c r="D1364" s="0" t="n">
        <v>1364</v>
      </c>
    </row>
    <row r="1365" customFormat="false" ht="12.75" hidden="false" customHeight="false" outlineLevel="0" collapsed="false">
      <c r="A1365" s="19" t="s">
        <v>10659</v>
      </c>
      <c r="B1365" s="19" t="s">
        <v>10660</v>
      </c>
      <c r="C1365" s="12" t="n">
        <v>1</v>
      </c>
      <c r="D1365" s="0" t="n">
        <v>1365</v>
      </c>
    </row>
    <row r="1366" customFormat="false" ht="12.75" hidden="false" customHeight="false" outlineLevel="0" collapsed="false">
      <c r="A1366" s="19" t="s">
        <v>10661</v>
      </c>
      <c r="B1366" s="19" t="s">
        <v>10662</v>
      </c>
      <c r="C1366" s="12" t="n">
        <v>2</v>
      </c>
      <c r="D1366" s="0" t="n">
        <v>1366</v>
      </c>
    </row>
    <row r="1367" customFormat="false" ht="12.75" hidden="false" customHeight="false" outlineLevel="0" collapsed="false">
      <c r="A1367" s="19" t="s">
        <v>10663</v>
      </c>
      <c r="B1367" s="19" t="s">
        <v>8832</v>
      </c>
      <c r="C1367" s="12" t="n">
        <v>1</v>
      </c>
      <c r="D1367" s="0" t="n">
        <v>1367</v>
      </c>
    </row>
    <row r="1368" customFormat="false" ht="12.75" hidden="false" customHeight="false" outlineLevel="0" collapsed="false">
      <c r="A1368" s="19" t="s">
        <v>10664</v>
      </c>
      <c r="B1368" s="19" t="s">
        <v>10665</v>
      </c>
      <c r="C1368" s="12" t="n">
        <v>1</v>
      </c>
      <c r="D1368" s="0" t="n">
        <v>1368</v>
      </c>
    </row>
    <row r="1369" customFormat="false" ht="36" hidden="false" customHeight="false" outlineLevel="0" collapsed="false">
      <c r="A1369" s="19" t="s">
        <v>10666</v>
      </c>
      <c r="B1369" s="19" t="s">
        <v>10667</v>
      </c>
      <c r="C1369" s="12" t="n">
        <v>52</v>
      </c>
      <c r="D1369" s="0" t="n">
        <v>1369</v>
      </c>
    </row>
    <row r="1370" customFormat="false" ht="18" hidden="false" customHeight="false" outlineLevel="0" collapsed="false">
      <c r="A1370" s="19" t="s">
        <v>10668</v>
      </c>
      <c r="B1370" s="19" t="s">
        <v>10669</v>
      </c>
      <c r="C1370" s="12" t="n">
        <v>21</v>
      </c>
      <c r="D1370" s="0" t="n">
        <v>1370</v>
      </c>
    </row>
    <row r="1371" customFormat="false" ht="12.75" hidden="false" customHeight="false" outlineLevel="0" collapsed="false">
      <c r="A1371" s="19" t="s">
        <v>10670</v>
      </c>
      <c r="B1371" s="19" t="s">
        <v>10671</v>
      </c>
      <c r="C1371" s="12" t="n">
        <v>3</v>
      </c>
      <c r="D1371" s="0" t="n">
        <v>1371</v>
      </c>
    </row>
    <row r="1372" customFormat="false" ht="18" hidden="false" customHeight="false" outlineLevel="0" collapsed="false">
      <c r="A1372" s="19" t="s">
        <v>10672</v>
      </c>
      <c r="B1372" s="19" t="s">
        <v>10673</v>
      </c>
      <c r="C1372" s="12" t="n">
        <v>27</v>
      </c>
      <c r="D1372" s="0" t="n">
        <v>1372</v>
      </c>
    </row>
    <row r="1373" customFormat="false" ht="27" hidden="false" customHeight="false" outlineLevel="0" collapsed="false">
      <c r="A1373" s="19" t="s">
        <v>10674</v>
      </c>
      <c r="B1373" s="19" t="s">
        <v>10675</v>
      </c>
      <c r="C1373" s="12" t="n">
        <v>28</v>
      </c>
      <c r="D1373" s="0" t="n">
        <v>1373</v>
      </c>
    </row>
    <row r="1374" customFormat="false" ht="36" hidden="false" customHeight="false" outlineLevel="0" collapsed="false">
      <c r="A1374" s="19" t="s">
        <v>10676</v>
      </c>
      <c r="B1374" s="19" t="s">
        <v>10677</v>
      </c>
      <c r="C1374" s="12" t="n">
        <v>46</v>
      </c>
      <c r="D1374" s="0" t="n">
        <v>1374</v>
      </c>
    </row>
    <row r="1375" customFormat="false" ht="12.75" hidden="false" customHeight="false" outlineLevel="0" collapsed="false">
      <c r="A1375" s="19" t="s">
        <v>10678</v>
      </c>
      <c r="B1375" s="19" t="s">
        <v>10679</v>
      </c>
      <c r="C1375" s="12" t="n">
        <v>2</v>
      </c>
      <c r="D1375" s="0" t="n">
        <v>1375</v>
      </c>
    </row>
    <row r="1376" customFormat="false" ht="12.75" hidden="false" customHeight="false" outlineLevel="0" collapsed="false">
      <c r="A1376" s="19" t="s">
        <v>10680</v>
      </c>
      <c r="B1376" s="19" t="s">
        <v>10681</v>
      </c>
      <c r="C1376" s="12" t="n">
        <v>1</v>
      </c>
      <c r="D1376" s="0" t="n">
        <v>1376</v>
      </c>
    </row>
    <row r="1377" customFormat="false" ht="12.75" hidden="false" customHeight="false" outlineLevel="0" collapsed="false">
      <c r="A1377" s="19" t="s">
        <v>10682</v>
      </c>
      <c r="B1377" s="19" t="s">
        <v>10683</v>
      </c>
      <c r="C1377" s="12" t="n">
        <v>2</v>
      </c>
      <c r="D1377" s="0" t="n">
        <v>1377</v>
      </c>
    </row>
    <row r="1378" customFormat="false" ht="36" hidden="false" customHeight="false" outlineLevel="0" collapsed="false">
      <c r="A1378" s="19" t="s">
        <v>10684</v>
      </c>
      <c r="B1378" s="19" t="s">
        <v>10685</v>
      </c>
      <c r="C1378" s="12" t="n">
        <v>43</v>
      </c>
      <c r="D1378" s="0" t="n">
        <v>1378</v>
      </c>
    </row>
    <row r="1379" customFormat="false" ht="12.75" hidden="false" customHeight="false" outlineLevel="0" collapsed="false">
      <c r="A1379" s="19" t="s">
        <v>10686</v>
      </c>
      <c r="B1379" s="19" t="s">
        <v>10687</v>
      </c>
      <c r="C1379" s="12" t="n">
        <v>1</v>
      </c>
      <c r="D1379" s="0" t="n">
        <v>1379</v>
      </c>
    </row>
    <row r="1380" customFormat="false" ht="12.75" hidden="false" customHeight="false" outlineLevel="0" collapsed="false">
      <c r="A1380" s="19" t="s">
        <v>10688</v>
      </c>
      <c r="B1380" s="19" t="s">
        <v>9105</v>
      </c>
      <c r="C1380" s="12" t="n">
        <v>1</v>
      </c>
      <c r="D1380" s="0" t="n">
        <v>1380</v>
      </c>
    </row>
    <row r="1381" customFormat="false" ht="12.75" hidden="false" customHeight="false" outlineLevel="0" collapsed="false">
      <c r="A1381" s="19" t="s">
        <v>10689</v>
      </c>
      <c r="B1381" s="19" t="s">
        <v>10690</v>
      </c>
      <c r="C1381" s="12" t="n">
        <v>1</v>
      </c>
      <c r="D1381" s="0" t="n">
        <v>1381</v>
      </c>
    </row>
    <row r="1382" customFormat="false" ht="12.75" hidden="false" customHeight="false" outlineLevel="0" collapsed="false">
      <c r="A1382" s="19" t="s">
        <v>10691</v>
      </c>
      <c r="B1382" s="19" t="s">
        <v>10692</v>
      </c>
      <c r="C1382" s="12" t="n">
        <v>1</v>
      </c>
      <c r="D1382" s="0" t="n">
        <v>1382</v>
      </c>
    </row>
    <row r="1383" customFormat="false" ht="12.75" hidden="false" customHeight="false" outlineLevel="0" collapsed="false">
      <c r="A1383" s="19" t="s">
        <v>10693</v>
      </c>
      <c r="B1383" s="19" t="s">
        <v>10694</v>
      </c>
      <c r="C1383" s="12" t="n">
        <v>5</v>
      </c>
      <c r="D1383" s="0" t="n">
        <v>1383</v>
      </c>
    </row>
    <row r="1384" customFormat="false" ht="12.75" hidden="false" customHeight="false" outlineLevel="0" collapsed="false">
      <c r="A1384" s="19" t="s">
        <v>10695</v>
      </c>
      <c r="B1384" s="19" t="s">
        <v>10696</v>
      </c>
      <c r="C1384" s="12" t="n">
        <v>1</v>
      </c>
      <c r="D1384" s="0" t="n">
        <v>1384</v>
      </c>
    </row>
    <row r="1385" customFormat="false" ht="12.75" hidden="false" customHeight="false" outlineLevel="0" collapsed="false">
      <c r="A1385" s="19" t="s">
        <v>10697</v>
      </c>
      <c r="B1385" s="19" t="s">
        <v>10698</v>
      </c>
      <c r="C1385" s="12" t="n">
        <v>1</v>
      </c>
      <c r="D1385" s="0" t="n">
        <v>1385</v>
      </c>
    </row>
    <row r="1386" customFormat="false" ht="12.75" hidden="false" customHeight="false" outlineLevel="0" collapsed="false">
      <c r="A1386" s="19" t="s">
        <v>10699</v>
      </c>
      <c r="B1386" s="19" t="s">
        <v>10700</v>
      </c>
      <c r="C1386" s="12" t="n">
        <v>1</v>
      </c>
      <c r="D1386" s="0" t="n">
        <v>1386</v>
      </c>
    </row>
    <row r="1387" customFormat="false" ht="12.75" hidden="false" customHeight="false" outlineLevel="0" collapsed="false">
      <c r="A1387" s="19" t="s">
        <v>10701</v>
      </c>
      <c r="B1387" s="19" t="s">
        <v>10702</v>
      </c>
      <c r="C1387" s="12" t="n">
        <v>1</v>
      </c>
      <c r="D1387" s="0" t="n">
        <v>1387</v>
      </c>
    </row>
    <row r="1388" customFormat="false" ht="54" hidden="false" customHeight="false" outlineLevel="0" collapsed="false">
      <c r="A1388" s="19" t="s">
        <v>10703</v>
      </c>
      <c r="B1388" s="19" t="s">
        <v>10704</v>
      </c>
      <c r="C1388" s="12" t="n">
        <v>92</v>
      </c>
      <c r="D1388" s="0" t="n">
        <v>1388</v>
      </c>
    </row>
    <row r="1389" customFormat="false" ht="27" hidden="false" customHeight="false" outlineLevel="0" collapsed="false">
      <c r="A1389" s="19" t="s">
        <v>10705</v>
      </c>
      <c r="B1389" s="19" t="s">
        <v>10706</v>
      </c>
      <c r="C1389" s="12" t="n">
        <v>37</v>
      </c>
      <c r="D1389" s="0" t="n">
        <v>1389</v>
      </c>
    </row>
    <row r="1390" customFormat="false" ht="45" hidden="false" customHeight="false" outlineLevel="0" collapsed="false">
      <c r="A1390" s="19" t="s">
        <v>10707</v>
      </c>
      <c r="B1390" s="19" t="s">
        <v>10708</v>
      </c>
      <c r="C1390" s="12" t="n">
        <v>69</v>
      </c>
      <c r="D1390" s="0" t="n">
        <v>1390</v>
      </c>
    </row>
    <row r="1391" customFormat="false" ht="36" hidden="false" customHeight="false" outlineLevel="0" collapsed="false">
      <c r="A1391" s="19" t="s">
        <v>10709</v>
      </c>
      <c r="B1391" s="19" t="s">
        <v>10710</v>
      </c>
      <c r="C1391" s="12" t="n">
        <v>42</v>
      </c>
      <c r="D1391" s="0" t="n">
        <v>1391</v>
      </c>
    </row>
    <row r="1392" customFormat="false" ht="18" hidden="false" customHeight="false" outlineLevel="0" collapsed="false">
      <c r="A1392" s="19" t="s">
        <v>10711</v>
      </c>
      <c r="B1392" s="19" t="s">
        <v>10712</v>
      </c>
      <c r="C1392" s="12" t="n">
        <v>18</v>
      </c>
      <c r="D1392" s="0" t="n">
        <v>1392</v>
      </c>
    </row>
    <row r="1393" customFormat="false" ht="12.75" hidden="false" customHeight="false" outlineLevel="0" collapsed="false">
      <c r="A1393" s="19" t="s">
        <v>10713</v>
      </c>
      <c r="B1393" s="19" t="s">
        <v>10714</v>
      </c>
      <c r="C1393" s="12" t="n">
        <v>1</v>
      </c>
      <c r="D1393" s="0" t="n">
        <v>1393</v>
      </c>
    </row>
    <row r="1394" customFormat="false" ht="12.75" hidden="false" customHeight="false" outlineLevel="0" collapsed="false">
      <c r="A1394" s="19" t="s">
        <v>10715</v>
      </c>
      <c r="B1394" s="19" t="s">
        <v>10716</v>
      </c>
      <c r="C1394" s="12" t="n">
        <v>1</v>
      </c>
      <c r="D1394" s="0" t="n">
        <v>1394</v>
      </c>
    </row>
    <row r="1395" customFormat="false" ht="12.75" hidden="false" customHeight="false" outlineLevel="0" collapsed="false">
      <c r="A1395" s="19" t="s">
        <v>10717</v>
      </c>
      <c r="B1395" s="19" t="s">
        <v>10718</v>
      </c>
      <c r="C1395" s="12" t="n">
        <v>3</v>
      </c>
      <c r="D1395" s="0" t="n">
        <v>1395</v>
      </c>
    </row>
    <row r="1396" customFormat="false" ht="12.75" hidden="false" customHeight="false" outlineLevel="0" collapsed="false">
      <c r="A1396" s="19" t="s">
        <v>10719</v>
      </c>
      <c r="B1396" s="19" t="s">
        <v>10720</v>
      </c>
      <c r="C1396" s="12" t="n">
        <v>3</v>
      </c>
      <c r="D1396" s="0" t="n">
        <v>1396</v>
      </c>
    </row>
    <row r="1397" customFormat="false" ht="12.75" hidden="false" customHeight="false" outlineLevel="0" collapsed="false">
      <c r="A1397" s="19" t="s">
        <v>10721</v>
      </c>
      <c r="B1397" s="19" t="s">
        <v>10722</v>
      </c>
      <c r="C1397" s="12" t="n">
        <v>1</v>
      </c>
      <c r="D1397" s="0" t="n">
        <v>1397</v>
      </c>
    </row>
    <row r="1398" customFormat="false" ht="18" hidden="false" customHeight="false" outlineLevel="0" collapsed="false">
      <c r="A1398" s="19" t="s">
        <v>10723</v>
      </c>
      <c r="B1398" s="19" t="s">
        <v>10724</v>
      </c>
      <c r="C1398" s="12" t="n">
        <v>21</v>
      </c>
      <c r="D1398" s="0" t="n">
        <v>1398</v>
      </c>
    </row>
    <row r="1399" customFormat="false" ht="12.75" hidden="false" customHeight="false" outlineLevel="0" collapsed="false">
      <c r="A1399" s="19" t="s">
        <v>10725</v>
      </c>
      <c r="B1399" s="19" t="s">
        <v>10726</v>
      </c>
      <c r="C1399" s="12" t="n">
        <v>7</v>
      </c>
      <c r="D1399" s="0" t="n">
        <v>1399</v>
      </c>
    </row>
    <row r="1400" customFormat="false" ht="12.75" hidden="false" customHeight="false" outlineLevel="0" collapsed="false">
      <c r="A1400" s="19" t="s">
        <v>10727</v>
      </c>
      <c r="B1400" s="19" t="s">
        <v>10728</v>
      </c>
      <c r="C1400" s="12" t="n">
        <v>1</v>
      </c>
      <c r="D1400" s="0" t="n">
        <v>1400</v>
      </c>
    </row>
    <row r="1401" customFormat="false" ht="12.75" hidden="false" customHeight="false" outlineLevel="0" collapsed="false">
      <c r="A1401" s="19" t="s">
        <v>10729</v>
      </c>
      <c r="B1401" s="19" t="s">
        <v>10730</v>
      </c>
      <c r="C1401" s="12" t="n">
        <v>1</v>
      </c>
      <c r="D1401" s="0" t="n">
        <v>1401</v>
      </c>
    </row>
    <row r="1402" customFormat="false" ht="12.75" hidden="false" customHeight="false" outlineLevel="0" collapsed="false">
      <c r="A1402" s="19" t="s">
        <v>10731</v>
      </c>
      <c r="B1402" s="19" t="s">
        <v>10732</v>
      </c>
      <c r="C1402" s="12" t="n">
        <v>2</v>
      </c>
      <c r="D1402" s="0" t="n">
        <v>1402</v>
      </c>
    </row>
    <row r="1403" customFormat="false" ht="12.75" hidden="false" customHeight="false" outlineLevel="0" collapsed="false">
      <c r="A1403" s="19" t="s">
        <v>10733</v>
      </c>
      <c r="B1403" s="19" t="s">
        <v>10734</v>
      </c>
      <c r="C1403" s="12" t="n">
        <v>2</v>
      </c>
      <c r="D1403" s="0" t="n">
        <v>1403</v>
      </c>
    </row>
    <row r="1404" customFormat="false" ht="12.75" hidden="false" customHeight="false" outlineLevel="0" collapsed="false">
      <c r="A1404" s="19" t="s">
        <v>10735</v>
      </c>
      <c r="B1404" s="19" t="s">
        <v>10736</v>
      </c>
      <c r="C1404" s="12" t="n">
        <v>5</v>
      </c>
      <c r="D1404" s="0" t="n">
        <v>1404</v>
      </c>
    </row>
    <row r="1405" customFormat="false" ht="12.75" hidden="false" customHeight="false" outlineLevel="0" collapsed="false">
      <c r="A1405" s="19" t="s">
        <v>10737</v>
      </c>
      <c r="B1405" s="19" t="s">
        <v>10738</v>
      </c>
      <c r="C1405" s="12" t="n">
        <v>3</v>
      </c>
      <c r="D1405" s="0" t="n">
        <v>1405</v>
      </c>
    </row>
    <row r="1406" customFormat="false" ht="12.75" hidden="false" customHeight="false" outlineLevel="0" collapsed="false">
      <c r="A1406" s="19" t="s">
        <v>10739</v>
      </c>
      <c r="B1406" s="19" t="s">
        <v>10740</v>
      </c>
      <c r="C1406" s="12" t="n">
        <v>5</v>
      </c>
      <c r="D1406" s="0" t="n">
        <v>1406</v>
      </c>
    </row>
    <row r="1407" customFormat="false" ht="12.75" hidden="false" customHeight="false" outlineLevel="0" collapsed="false">
      <c r="A1407" s="19" t="s">
        <v>10741</v>
      </c>
      <c r="B1407" s="19" t="s">
        <v>10742</v>
      </c>
      <c r="C1407" s="12" t="n">
        <v>1</v>
      </c>
      <c r="D1407" s="0" t="n">
        <v>1407</v>
      </c>
    </row>
    <row r="1408" customFormat="false" ht="12.75" hidden="false" customHeight="false" outlineLevel="0" collapsed="false">
      <c r="A1408" s="19" t="s">
        <v>10743</v>
      </c>
      <c r="B1408" s="19" t="s">
        <v>10744</v>
      </c>
      <c r="C1408" s="12" t="n">
        <v>6</v>
      </c>
      <c r="D1408" s="0" t="n">
        <v>1408</v>
      </c>
    </row>
    <row r="1409" customFormat="false" ht="12.75" hidden="false" customHeight="false" outlineLevel="0" collapsed="false">
      <c r="A1409" s="19" t="s">
        <v>10745</v>
      </c>
      <c r="B1409" s="19" t="s">
        <v>10746</v>
      </c>
      <c r="C1409" s="12" t="n">
        <v>1</v>
      </c>
      <c r="D1409" s="0" t="n">
        <v>1409</v>
      </c>
    </row>
    <row r="1410" customFormat="false" ht="12.75" hidden="false" customHeight="false" outlineLevel="0" collapsed="false">
      <c r="A1410" s="19" t="s">
        <v>10747</v>
      </c>
      <c r="B1410" s="19" t="s">
        <v>10748</v>
      </c>
      <c r="C1410" s="12" t="n">
        <v>8</v>
      </c>
      <c r="D1410" s="0" t="n">
        <v>1410</v>
      </c>
    </row>
    <row r="1411" customFormat="false" ht="18" hidden="false" customHeight="false" outlineLevel="0" collapsed="false">
      <c r="A1411" s="19" t="s">
        <v>10749</v>
      </c>
      <c r="B1411" s="19" t="s">
        <v>10750</v>
      </c>
      <c r="C1411" s="12" t="n">
        <v>18</v>
      </c>
      <c r="D1411" s="0" t="n">
        <v>1411</v>
      </c>
    </row>
    <row r="1412" customFormat="false" ht="12.75" hidden="false" customHeight="false" outlineLevel="0" collapsed="false">
      <c r="A1412" s="19" t="s">
        <v>10751</v>
      </c>
      <c r="B1412" s="19" t="s">
        <v>10752</v>
      </c>
      <c r="C1412" s="12" t="n">
        <v>1</v>
      </c>
      <c r="D1412" s="0" t="n">
        <v>1412</v>
      </c>
    </row>
    <row r="1413" customFormat="false" ht="12.75" hidden="false" customHeight="false" outlineLevel="0" collapsed="false">
      <c r="A1413" s="19" t="s">
        <v>10753</v>
      </c>
      <c r="B1413" s="19" t="s">
        <v>10754</v>
      </c>
      <c r="C1413" s="12" t="n">
        <v>4</v>
      </c>
      <c r="D1413" s="0" t="n">
        <v>1413</v>
      </c>
    </row>
    <row r="1414" customFormat="false" ht="18" hidden="false" customHeight="false" outlineLevel="0" collapsed="false">
      <c r="A1414" s="19" t="s">
        <v>10755</v>
      </c>
      <c r="B1414" s="19" t="s">
        <v>10756</v>
      </c>
      <c r="C1414" s="12" t="n">
        <v>27</v>
      </c>
      <c r="D1414" s="0" t="n">
        <v>1414</v>
      </c>
    </row>
    <row r="1415" customFormat="false" ht="18" hidden="false" customHeight="false" outlineLevel="0" collapsed="false">
      <c r="A1415" s="19" t="s">
        <v>10757</v>
      </c>
      <c r="B1415" s="19" t="s">
        <v>10758</v>
      </c>
      <c r="C1415" s="12" t="n">
        <v>25</v>
      </c>
      <c r="D1415" s="0" t="n">
        <v>1415</v>
      </c>
    </row>
    <row r="1416" customFormat="false" ht="12.75" hidden="false" customHeight="false" outlineLevel="0" collapsed="false">
      <c r="A1416" s="19" t="s">
        <v>10759</v>
      </c>
      <c r="B1416" s="19" t="s">
        <v>10760</v>
      </c>
      <c r="C1416" s="12" t="n">
        <v>1</v>
      </c>
      <c r="D1416" s="0" t="n">
        <v>1416</v>
      </c>
    </row>
    <row r="1417" customFormat="false" ht="12.75" hidden="false" customHeight="false" outlineLevel="0" collapsed="false">
      <c r="A1417" s="19" t="s">
        <v>10761</v>
      </c>
      <c r="B1417" s="19" t="s">
        <v>10762</v>
      </c>
      <c r="C1417" s="12" t="n">
        <v>14</v>
      </c>
      <c r="D1417" s="0" t="n">
        <v>1417</v>
      </c>
    </row>
    <row r="1418" customFormat="false" ht="12.75" hidden="false" customHeight="false" outlineLevel="0" collapsed="false">
      <c r="A1418" s="19" t="s">
        <v>10763</v>
      </c>
      <c r="B1418" s="19" t="s">
        <v>10764</v>
      </c>
      <c r="C1418" s="12" t="n">
        <v>6</v>
      </c>
      <c r="D1418" s="0" t="n">
        <v>1418</v>
      </c>
    </row>
    <row r="1419" customFormat="false" ht="12.75" hidden="false" customHeight="false" outlineLevel="0" collapsed="false">
      <c r="A1419" s="19" t="s">
        <v>10765</v>
      </c>
      <c r="B1419" s="19" t="s">
        <v>10766</v>
      </c>
      <c r="C1419" s="12" t="n">
        <v>2</v>
      </c>
      <c r="D1419" s="0" t="n">
        <v>1419</v>
      </c>
    </row>
    <row r="1420" customFormat="false" ht="12.75" hidden="false" customHeight="false" outlineLevel="0" collapsed="false">
      <c r="A1420" s="19" t="s">
        <v>10767</v>
      </c>
      <c r="B1420" s="19" t="s">
        <v>10768</v>
      </c>
      <c r="C1420" s="12" t="n">
        <v>1</v>
      </c>
      <c r="D1420" s="0" t="n">
        <v>1420</v>
      </c>
    </row>
    <row r="1421" customFormat="false" ht="18" hidden="false" customHeight="false" outlineLevel="0" collapsed="false">
      <c r="A1421" s="19" t="s">
        <v>10769</v>
      </c>
      <c r="B1421" s="19" t="s">
        <v>10770</v>
      </c>
      <c r="C1421" s="12" t="n">
        <v>19</v>
      </c>
      <c r="D1421" s="0" t="n">
        <v>1421</v>
      </c>
    </row>
    <row r="1422" customFormat="false" ht="27" hidden="false" customHeight="false" outlineLevel="0" collapsed="false">
      <c r="A1422" s="19" t="s">
        <v>10771</v>
      </c>
      <c r="B1422" s="19" t="s">
        <v>10772</v>
      </c>
      <c r="C1422" s="12" t="n">
        <v>35</v>
      </c>
      <c r="D1422" s="0" t="n">
        <v>1422</v>
      </c>
    </row>
    <row r="1423" customFormat="false" ht="27" hidden="false" customHeight="false" outlineLevel="0" collapsed="false">
      <c r="A1423" s="19" t="s">
        <v>10773</v>
      </c>
      <c r="B1423" s="19" t="s">
        <v>10774</v>
      </c>
      <c r="C1423" s="12" t="n">
        <v>41</v>
      </c>
      <c r="D1423" s="0" t="n">
        <v>1423</v>
      </c>
    </row>
    <row r="1424" customFormat="false" ht="12.75" hidden="false" customHeight="false" outlineLevel="0" collapsed="false">
      <c r="A1424" s="19" t="s">
        <v>10775</v>
      </c>
      <c r="B1424" s="19" t="s">
        <v>10776</v>
      </c>
      <c r="C1424" s="12" t="n">
        <v>10</v>
      </c>
      <c r="D1424" s="0" t="n">
        <v>1424</v>
      </c>
    </row>
    <row r="1425" customFormat="false" ht="18" hidden="false" customHeight="false" outlineLevel="0" collapsed="false">
      <c r="A1425" s="19" t="s">
        <v>10777</v>
      </c>
      <c r="B1425" s="19" t="s">
        <v>10778</v>
      </c>
      <c r="C1425" s="12" t="n">
        <v>16</v>
      </c>
      <c r="D1425" s="0" t="n">
        <v>1425</v>
      </c>
    </row>
    <row r="1426" customFormat="false" ht="18" hidden="false" customHeight="false" outlineLevel="0" collapsed="false">
      <c r="A1426" s="19" t="s">
        <v>10779</v>
      </c>
      <c r="B1426" s="19" t="s">
        <v>10780</v>
      </c>
      <c r="C1426" s="12" t="n">
        <v>17</v>
      </c>
      <c r="D1426" s="0" t="n">
        <v>1426</v>
      </c>
    </row>
    <row r="1427" customFormat="false" ht="12.75" hidden="false" customHeight="false" outlineLevel="0" collapsed="false">
      <c r="A1427" s="19" t="s">
        <v>10781</v>
      </c>
      <c r="B1427" s="19" t="s">
        <v>10782</v>
      </c>
      <c r="C1427" s="12" t="n">
        <v>11</v>
      </c>
      <c r="D1427" s="0" t="n">
        <v>1427</v>
      </c>
    </row>
    <row r="1428" customFormat="false" ht="12.75" hidden="false" customHeight="false" outlineLevel="0" collapsed="false">
      <c r="A1428" s="19" t="s">
        <v>10783</v>
      </c>
      <c r="B1428" s="19" t="s">
        <v>10784</v>
      </c>
      <c r="C1428" s="12" t="n">
        <v>2</v>
      </c>
      <c r="D1428" s="0" t="n">
        <v>1428</v>
      </c>
    </row>
    <row r="1429" customFormat="false" ht="12.75" hidden="false" customHeight="false" outlineLevel="0" collapsed="false">
      <c r="A1429" s="19" t="s">
        <v>10785</v>
      </c>
      <c r="B1429" s="19" t="s">
        <v>10786</v>
      </c>
      <c r="C1429" s="12" t="n">
        <v>1</v>
      </c>
      <c r="D1429" s="0" t="n">
        <v>1429</v>
      </c>
    </row>
    <row r="1430" customFormat="false" ht="12.75" hidden="false" customHeight="false" outlineLevel="0" collapsed="false">
      <c r="A1430" s="19" t="s">
        <v>10787</v>
      </c>
      <c r="B1430" s="19" t="s">
        <v>10788</v>
      </c>
      <c r="C1430" s="12" t="n">
        <v>2</v>
      </c>
      <c r="D1430" s="0" t="n">
        <v>1430</v>
      </c>
    </row>
    <row r="1431" customFormat="false" ht="12.75" hidden="false" customHeight="false" outlineLevel="0" collapsed="false">
      <c r="A1431" s="19" t="s">
        <v>10789</v>
      </c>
      <c r="B1431" s="19" t="s">
        <v>10790</v>
      </c>
      <c r="C1431" s="12" t="n">
        <v>2</v>
      </c>
      <c r="D1431" s="0" t="n">
        <v>1431</v>
      </c>
    </row>
    <row r="1432" customFormat="false" ht="12.75" hidden="false" customHeight="false" outlineLevel="0" collapsed="false">
      <c r="A1432" s="19" t="s">
        <v>10791</v>
      </c>
      <c r="B1432" s="19" t="s">
        <v>10792</v>
      </c>
      <c r="C1432" s="12" t="n">
        <v>4</v>
      </c>
      <c r="D1432" s="0" t="n">
        <v>1432</v>
      </c>
    </row>
    <row r="1433" customFormat="false" ht="12.75" hidden="false" customHeight="false" outlineLevel="0" collapsed="false">
      <c r="A1433" s="19" t="s">
        <v>10793</v>
      </c>
      <c r="B1433" s="19" t="s">
        <v>8127</v>
      </c>
      <c r="C1433" s="12" t="n">
        <v>1</v>
      </c>
      <c r="D1433" s="0" t="n">
        <v>1433</v>
      </c>
    </row>
    <row r="1434" customFormat="false" ht="12.75" hidden="false" customHeight="false" outlineLevel="0" collapsed="false">
      <c r="A1434" s="19" t="s">
        <v>10794</v>
      </c>
      <c r="B1434" s="19" t="s">
        <v>10795</v>
      </c>
      <c r="C1434" s="12" t="n">
        <v>1</v>
      </c>
      <c r="D1434" s="0" t="n">
        <v>1434</v>
      </c>
    </row>
    <row r="1435" customFormat="false" ht="12.75" hidden="false" customHeight="false" outlineLevel="0" collapsed="false">
      <c r="A1435" s="19" t="s">
        <v>10796</v>
      </c>
      <c r="B1435" s="19" t="s">
        <v>10797</v>
      </c>
      <c r="C1435" s="12" t="n">
        <v>5</v>
      </c>
      <c r="D1435" s="0" t="n">
        <v>1435</v>
      </c>
    </row>
    <row r="1436" customFormat="false" ht="12.75" hidden="false" customHeight="false" outlineLevel="0" collapsed="false">
      <c r="A1436" s="19" t="s">
        <v>10798</v>
      </c>
      <c r="B1436" s="19" t="s">
        <v>10799</v>
      </c>
      <c r="C1436" s="12" t="n">
        <v>1</v>
      </c>
      <c r="D1436" s="0" t="n">
        <v>1436</v>
      </c>
    </row>
    <row r="1437" customFormat="false" ht="12.75" hidden="false" customHeight="false" outlineLevel="0" collapsed="false">
      <c r="A1437" s="19" t="s">
        <v>10800</v>
      </c>
      <c r="B1437" s="19" t="s">
        <v>10801</v>
      </c>
      <c r="C1437" s="12" t="n">
        <v>1</v>
      </c>
      <c r="D1437" s="0" t="n">
        <v>1437</v>
      </c>
    </row>
    <row r="1438" customFormat="false" ht="12.75" hidden="false" customHeight="false" outlineLevel="0" collapsed="false">
      <c r="A1438" s="19" t="s">
        <v>10802</v>
      </c>
      <c r="B1438" s="19" t="s">
        <v>10803</v>
      </c>
      <c r="C1438" s="12" t="n">
        <v>12</v>
      </c>
      <c r="D1438" s="0" t="n">
        <v>1438</v>
      </c>
    </row>
    <row r="1439" customFormat="false" ht="12.75" hidden="false" customHeight="false" outlineLevel="0" collapsed="false">
      <c r="A1439" s="19" t="s">
        <v>10804</v>
      </c>
      <c r="B1439" s="19" t="s">
        <v>10805</v>
      </c>
      <c r="C1439" s="12" t="n">
        <v>4</v>
      </c>
      <c r="D1439" s="0" t="n">
        <v>1439</v>
      </c>
    </row>
    <row r="1440" customFormat="false" ht="12.75" hidden="false" customHeight="false" outlineLevel="0" collapsed="false">
      <c r="A1440" s="19" t="s">
        <v>10806</v>
      </c>
      <c r="B1440" s="19" t="s">
        <v>10807</v>
      </c>
      <c r="C1440" s="12" t="n">
        <v>3</v>
      </c>
      <c r="D1440" s="0" t="n">
        <v>1440</v>
      </c>
    </row>
    <row r="1441" customFormat="false" ht="12.75" hidden="false" customHeight="false" outlineLevel="0" collapsed="false">
      <c r="A1441" s="19" t="s">
        <v>10808</v>
      </c>
      <c r="B1441" s="19" t="s">
        <v>10548</v>
      </c>
      <c r="C1441" s="12" t="n">
        <v>1</v>
      </c>
      <c r="D1441" s="0" t="n">
        <v>1441</v>
      </c>
    </row>
    <row r="1442" customFormat="false" ht="12.75" hidden="false" customHeight="false" outlineLevel="0" collapsed="false">
      <c r="A1442" s="19" t="s">
        <v>10809</v>
      </c>
      <c r="B1442" s="19" t="s">
        <v>10810</v>
      </c>
      <c r="C1442" s="12" t="n">
        <v>13</v>
      </c>
      <c r="D1442" s="0" t="n">
        <v>1442</v>
      </c>
    </row>
    <row r="1443" customFormat="false" ht="27" hidden="false" customHeight="false" outlineLevel="0" collapsed="false">
      <c r="A1443" s="19" t="s">
        <v>10811</v>
      </c>
      <c r="B1443" s="19" t="s">
        <v>10812</v>
      </c>
      <c r="C1443" s="12" t="n">
        <v>31</v>
      </c>
      <c r="D1443" s="0" t="n">
        <v>1443</v>
      </c>
    </row>
    <row r="1444" customFormat="false" ht="12.75" hidden="false" customHeight="false" outlineLevel="0" collapsed="false">
      <c r="A1444" s="19" t="s">
        <v>10813</v>
      </c>
      <c r="B1444" s="19" t="s">
        <v>10814</v>
      </c>
      <c r="C1444" s="12" t="n">
        <v>1</v>
      </c>
      <c r="D1444" s="0" t="n">
        <v>1444</v>
      </c>
    </row>
    <row r="1445" customFormat="false" ht="27" hidden="false" customHeight="false" outlineLevel="0" collapsed="false">
      <c r="A1445" s="19" t="s">
        <v>10815</v>
      </c>
      <c r="B1445" s="19" t="s">
        <v>10816</v>
      </c>
      <c r="C1445" s="12" t="n">
        <v>41</v>
      </c>
      <c r="D1445" s="0" t="n">
        <v>1445</v>
      </c>
    </row>
    <row r="1446" customFormat="false" ht="12.75" hidden="false" customHeight="false" outlineLevel="0" collapsed="false">
      <c r="A1446" s="19" t="s">
        <v>10817</v>
      </c>
      <c r="B1446" s="19" t="s">
        <v>10818</v>
      </c>
      <c r="C1446" s="12" t="n">
        <v>1</v>
      </c>
      <c r="D1446" s="0" t="n">
        <v>1446</v>
      </c>
    </row>
    <row r="1447" customFormat="false" ht="12.75" hidden="false" customHeight="false" outlineLevel="0" collapsed="false">
      <c r="A1447" s="19" t="s">
        <v>10819</v>
      </c>
      <c r="B1447" s="19" t="s">
        <v>10820</v>
      </c>
      <c r="C1447" s="12" t="n">
        <v>7</v>
      </c>
      <c r="D1447" s="0" t="n">
        <v>1447</v>
      </c>
    </row>
    <row r="1448" customFormat="false" ht="12.75" hidden="false" customHeight="false" outlineLevel="0" collapsed="false">
      <c r="A1448" s="19" t="s">
        <v>10821</v>
      </c>
      <c r="B1448" s="19" t="s">
        <v>10822</v>
      </c>
      <c r="C1448" s="12" t="n">
        <v>1</v>
      </c>
      <c r="D1448" s="0" t="n">
        <v>1448</v>
      </c>
    </row>
    <row r="1449" customFormat="false" ht="12.75" hidden="false" customHeight="false" outlineLevel="0" collapsed="false">
      <c r="A1449" s="19" t="s">
        <v>10823</v>
      </c>
      <c r="B1449" s="19" t="s">
        <v>10824</v>
      </c>
      <c r="C1449" s="12" t="n">
        <v>4</v>
      </c>
      <c r="D1449" s="0" t="n">
        <v>1449</v>
      </c>
    </row>
    <row r="1450" customFormat="false" ht="18" hidden="false" customHeight="false" outlineLevel="0" collapsed="false">
      <c r="A1450" s="19" t="s">
        <v>10825</v>
      </c>
      <c r="B1450" s="19" t="s">
        <v>10826</v>
      </c>
      <c r="C1450" s="12" t="n">
        <v>16</v>
      </c>
      <c r="D1450" s="0" t="n">
        <v>1450</v>
      </c>
    </row>
    <row r="1451" customFormat="false" ht="12.75" hidden="false" customHeight="false" outlineLevel="0" collapsed="false">
      <c r="A1451" s="19" t="s">
        <v>10827</v>
      </c>
      <c r="B1451" s="19" t="s">
        <v>10828</v>
      </c>
      <c r="C1451" s="12" t="n">
        <v>4</v>
      </c>
      <c r="D1451" s="0" t="n">
        <v>1451</v>
      </c>
    </row>
    <row r="1452" customFormat="false" ht="12.75" hidden="false" customHeight="false" outlineLevel="0" collapsed="false">
      <c r="A1452" s="19" t="s">
        <v>10829</v>
      </c>
      <c r="B1452" s="19" t="s">
        <v>10830</v>
      </c>
      <c r="C1452" s="12" t="n">
        <v>1</v>
      </c>
      <c r="D1452" s="0" t="n">
        <v>1452</v>
      </c>
    </row>
    <row r="1453" customFormat="false" ht="12.75" hidden="false" customHeight="false" outlineLevel="0" collapsed="false">
      <c r="A1453" s="19" t="s">
        <v>10831</v>
      </c>
      <c r="B1453" s="19" t="s">
        <v>10832</v>
      </c>
      <c r="C1453" s="12" t="n">
        <v>1</v>
      </c>
      <c r="D1453" s="0" t="n">
        <v>1453</v>
      </c>
    </row>
    <row r="1454" customFormat="false" ht="12.75" hidden="false" customHeight="false" outlineLevel="0" collapsed="false">
      <c r="A1454" s="19" t="s">
        <v>10833</v>
      </c>
      <c r="B1454" s="19" t="s">
        <v>10834</v>
      </c>
      <c r="C1454" s="12" t="n">
        <v>1</v>
      </c>
      <c r="D1454" s="0" t="n">
        <v>1454</v>
      </c>
    </row>
    <row r="1455" customFormat="false" ht="12.75" hidden="false" customHeight="false" outlineLevel="0" collapsed="false">
      <c r="A1455" s="19" t="s">
        <v>10835</v>
      </c>
      <c r="B1455" s="19" t="s">
        <v>10836</v>
      </c>
      <c r="C1455" s="12" t="n">
        <v>6</v>
      </c>
      <c r="D1455" s="0" t="n">
        <v>1455</v>
      </c>
    </row>
    <row r="1456" customFormat="false" ht="12.75" hidden="false" customHeight="false" outlineLevel="0" collapsed="false">
      <c r="A1456" s="19" t="s">
        <v>10837</v>
      </c>
      <c r="B1456" s="19" t="s">
        <v>10838</v>
      </c>
      <c r="C1456" s="12" t="n">
        <v>7</v>
      </c>
      <c r="D1456" s="0" t="n">
        <v>1456</v>
      </c>
    </row>
    <row r="1457" customFormat="false" ht="12.75" hidden="false" customHeight="false" outlineLevel="0" collapsed="false">
      <c r="A1457" s="19" t="s">
        <v>10839</v>
      </c>
      <c r="B1457" s="19" t="s">
        <v>10840</v>
      </c>
      <c r="C1457" s="12" t="n">
        <v>7</v>
      </c>
      <c r="D1457" s="0" t="n">
        <v>1457</v>
      </c>
    </row>
    <row r="1458" customFormat="false" ht="12.75" hidden="false" customHeight="false" outlineLevel="0" collapsed="false">
      <c r="A1458" s="19" t="s">
        <v>10841</v>
      </c>
      <c r="B1458" s="19" t="s">
        <v>10842</v>
      </c>
      <c r="C1458" s="12" t="n">
        <v>2</v>
      </c>
      <c r="D1458" s="0" t="n">
        <v>1458</v>
      </c>
    </row>
    <row r="1459" customFormat="false" ht="54" hidden="false" customHeight="false" outlineLevel="0" collapsed="false">
      <c r="A1459" s="19" t="s">
        <v>10843</v>
      </c>
      <c r="B1459" s="19" t="s">
        <v>10844</v>
      </c>
      <c r="C1459" s="12" t="n">
        <v>90</v>
      </c>
      <c r="D1459" s="0" t="n">
        <v>1459</v>
      </c>
    </row>
    <row r="1460" customFormat="false" ht="12.75" hidden="false" customHeight="false" outlineLevel="0" collapsed="false">
      <c r="A1460" s="19" t="s">
        <v>10845</v>
      </c>
      <c r="B1460" s="19" t="s">
        <v>10846</v>
      </c>
      <c r="C1460" s="12" t="n">
        <v>7</v>
      </c>
      <c r="D1460" s="0" t="n">
        <v>1460</v>
      </c>
    </row>
    <row r="1461" customFormat="false" ht="12.75" hidden="false" customHeight="false" outlineLevel="0" collapsed="false">
      <c r="A1461" s="19" t="s">
        <v>10847</v>
      </c>
      <c r="B1461" s="19" t="s">
        <v>10848</v>
      </c>
      <c r="C1461" s="12" t="n">
        <v>13</v>
      </c>
      <c r="D1461" s="0" t="n">
        <v>1461</v>
      </c>
    </row>
    <row r="1462" customFormat="false" ht="45" hidden="false" customHeight="false" outlineLevel="0" collapsed="false">
      <c r="A1462" s="19" t="s">
        <v>10849</v>
      </c>
      <c r="B1462" s="19" t="s">
        <v>10850</v>
      </c>
      <c r="C1462" s="12" t="n">
        <v>68</v>
      </c>
      <c r="D1462" s="0" t="n">
        <v>1462</v>
      </c>
    </row>
    <row r="1463" customFormat="false" ht="54" hidden="false" customHeight="false" outlineLevel="0" collapsed="false">
      <c r="A1463" s="19" t="s">
        <v>10851</v>
      </c>
      <c r="B1463" s="19" t="s">
        <v>10852</v>
      </c>
      <c r="C1463" s="12" t="n">
        <v>92</v>
      </c>
      <c r="D1463" s="0" t="n">
        <v>1463</v>
      </c>
    </row>
    <row r="1464" customFormat="false" ht="27" hidden="false" customHeight="false" outlineLevel="0" collapsed="false">
      <c r="A1464" s="19" t="s">
        <v>10853</v>
      </c>
      <c r="B1464" s="19" t="s">
        <v>10854</v>
      </c>
      <c r="C1464" s="12" t="n">
        <v>33</v>
      </c>
      <c r="D1464" s="0" t="n">
        <v>1464</v>
      </c>
    </row>
    <row r="1465" customFormat="false" ht="12.75" hidden="false" customHeight="false" outlineLevel="0" collapsed="false">
      <c r="A1465" s="19" t="s">
        <v>10855</v>
      </c>
      <c r="B1465" s="19" t="s">
        <v>10856</v>
      </c>
      <c r="C1465" s="12" t="n">
        <v>3</v>
      </c>
      <c r="D1465" s="0" t="n">
        <v>1465</v>
      </c>
    </row>
    <row r="1466" customFormat="false" ht="12.75" hidden="false" customHeight="false" outlineLevel="0" collapsed="false">
      <c r="A1466" s="19" t="s">
        <v>10857</v>
      </c>
      <c r="B1466" s="19" t="s">
        <v>10858</v>
      </c>
      <c r="C1466" s="12" t="n">
        <v>1</v>
      </c>
      <c r="D1466" s="0" t="n">
        <v>1466</v>
      </c>
    </row>
    <row r="1467" customFormat="false" ht="54" hidden="false" customHeight="false" outlineLevel="0" collapsed="false">
      <c r="A1467" s="19" t="s">
        <v>10859</v>
      </c>
      <c r="B1467" s="19" t="s">
        <v>10860</v>
      </c>
      <c r="C1467" s="12" t="n">
        <v>69</v>
      </c>
      <c r="D1467" s="0" t="n">
        <v>1467</v>
      </c>
    </row>
    <row r="1468" customFormat="false" ht="12.75" hidden="false" customHeight="false" outlineLevel="0" collapsed="false">
      <c r="A1468" s="19" t="s">
        <v>10861</v>
      </c>
      <c r="B1468" s="19" t="s">
        <v>10862</v>
      </c>
      <c r="C1468" s="12" t="n">
        <v>1</v>
      </c>
      <c r="D1468" s="0" t="n">
        <v>1468</v>
      </c>
    </row>
    <row r="1469" customFormat="false" ht="12.75" hidden="false" customHeight="false" outlineLevel="0" collapsed="false">
      <c r="A1469" s="19" t="s">
        <v>10863</v>
      </c>
      <c r="B1469" s="19" t="s">
        <v>10864</v>
      </c>
      <c r="C1469" s="12" t="n">
        <v>11</v>
      </c>
      <c r="D1469" s="0" t="n">
        <v>1469</v>
      </c>
    </row>
    <row r="1470" customFormat="false" ht="27" hidden="false" customHeight="false" outlineLevel="0" collapsed="false">
      <c r="A1470" s="19" t="s">
        <v>10865</v>
      </c>
      <c r="B1470" s="19" t="s">
        <v>10866</v>
      </c>
      <c r="C1470" s="12" t="n">
        <v>36</v>
      </c>
      <c r="D1470" s="0" t="n">
        <v>1470</v>
      </c>
    </row>
    <row r="1471" customFormat="false" ht="18" hidden="false" customHeight="false" outlineLevel="0" collapsed="false">
      <c r="A1471" s="19" t="s">
        <v>10867</v>
      </c>
      <c r="B1471" s="19" t="s">
        <v>10868</v>
      </c>
      <c r="C1471" s="12" t="n">
        <v>27</v>
      </c>
      <c r="D1471" s="0" t="n">
        <v>1471</v>
      </c>
    </row>
    <row r="1472" customFormat="false" ht="12.75" hidden="false" customHeight="false" outlineLevel="0" collapsed="false">
      <c r="A1472" s="19" t="s">
        <v>10869</v>
      </c>
      <c r="B1472" s="19" t="s">
        <v>10870</v>
      </c>
      <c r="C1472" s="12" t="n">
        <v>2</v>
      </c>
      <c r="D1472" s="0" t="n">
        <v>1472</v>
      </c>
    </row>
    <row r="1473" customFormat="false" ht="12.75" hidden="false" customHeight="false" outlineLevel="0" collapsed="false">
      <c r="A1473" s="19" t="s">
        <v>10871</v>
      </c>
      <c r="B1473" s="19" t="s">
        <v>10554</v>
      </c>
      <c r="C1473" s="12" t="n">
        <v>1</v>
      </c>
      <c r="D1473" s="0" t="n">
        <v>1473</v>
      </c>
    </row>
    <row r="1474" customFormat="false" ht="12.75" hidden="false" customHeight="false" outlineLevel="0" collapsed="false">
      <c r="A1474" s="19" t="s">
        <v>10872</v>
      </c>
      <c r="B1474" s="19" t="s">
        <v>10873</v>
      </c>
      <c r="C1474" s="12" t="n">
        <v>1</v>
      </c>
      <c r="D1474" s="0" t="n">
        <v>1474</v>
      </c>
    </row>
    <row r="1475" customFormat="false" ht="12.75" hidden="false" customHeight="false" outlineLevel="0" collapsed="false">
      <c r="A1475" s="19" t="s">
        <v>10874</v>
      </c>
      <c r="B1475" s="19" t="s">
        <v>10875</v>
      </c>
      <c r="C1475" s="12" t="n">
        <v>9</v>
      </c>
      <c r="D1475" s="0" t="n">
        <v>1475</v>
      </c>
    </row>
    <row r="1476" customFormat="false" ht="12.75" hidden="false" customHeight="false" outlineLevel="0" collapsed="false">
      <c r="A1476" s="19" t="s">
        <v>10876</v>
      </c>
      <c r="B1476" s="19" t="s">
        <v>10877</v>
      </c>
      <c r="C1476" s="12" t="n">
        <v>2</v>
      </c>
      <c r="D1476" s="0" t="n">
        <v>1476</v>
      </c>
    </row>
    <row r="1477" customFormat="false" ht="12.75" hidden="false" customHeight="false" outlineLevel="0" collapsed="false">
      <c r="A1477" s="19" t="s">
        <v>10878</v>
      </c>
      <c r="B1477" s="19" t="s">
        <v>10879</v>
      </c>
      <c r="C1477" s="12" t="n">
        <v>1</v>
      </c>
      <c r="D1477" s="0" t="n">
        <v>1477</v>
      </c>
    </row>
    <row r="1478" customFormat="false" ht="12.75" hidden="false" customHeight="false" outlineLevel="0" collapsed="false">
      <c r="A1478" s="19" t="s">
        <v>10880</v>
      </c>
      <c r="B1478" s="19" t="s">
        <v>10881</v>
      </c>
      <c r="C1478" s="12" t="n">
        <v>7</v>
      </c>
      <c r="D1478" s="0" t="n">
        <v>1478</v>
      </c>
    </row>
    <row r="1479" customFormat="false" ht="12.75" hidden="false" customHeight="false" outlineLevel="0" collapsed="false">
      <c r="A1479" s="19" t="s">
        <v>10882</v>
      </c>
      <c r="B1479" s="19" t="s">
        <v>10883</v>
      </c>
      <c r="C1479" s="12" t="n">
        <v>1</v>
      </c>
      <c r="D1479" s="0" t="n">
        <v>1479</v>
      </c>
    </row>
    <row r="1480" customFormat="false" ht="12.75" hidden="false" customHeight="false" outlineLevel="0" collapsed="false">
      <c r="A1480" s="19" t="s">
        <v>10884</v>
      </c>
      <c r="B1480" s="19" t="s">
        <v>10239</v>
      </c>
      <c r="C1480" s="12" t="n">
        <v>1</v>
      </c>
      <c r="D1480" s="0" t="n">
        <v>1480</v>
      </c>
    </row>
    <row r="1481" customFormat="false" ht="12.75" hidden="false" customHeight="false" outlineLevel="0" collapsed="false">
      <c r="A1481" s="19" t="s">
        <v>10885</v>
      </c>
      <c r="B1481" s="19" t="s">
        <v>10886</v>
      </c>
      <c r="C1481" s="12" t="n">
        <v>1</v>
      </c>
      <c r="D1481" s="0" t="n">
        <v>1481</v>
      </c>
    </row>
    <row r="1482" customFormat="false" ht="12.75" hidden="false" customHeight="false" outlineLevel="0" collapsed="false">
      <c r="A1482" s="19" t="s">
        <v>10887</v>
      </c>
      <c r="B1482" s="19" t="s">
        <v>10888</v>
      </c>
      <c r="C1482" s="12" t="n">
        <v>1</v>
      </c>
      <c r="D1482" s="0" t="n">
        <v>1482</v>
      </c>
    </row>
    <row r="1483" customFormat="false" ht="12.75" hidden="false" customHeight="false" outlineLevel="0" collapsed="false">
      <c r="A1483" s="19" t="s">
        <v>10889</v>
      </c>
      <c r="B1483" s="19" t="s">
        <v>10890</v>
      </c>
      <c r="C1483" s="12" t="n">
        <v>4</v>
      </c>
      <c r="D1483" s="0" t="n">
        <v>1483</v>
      </c>
    </row>
    <row r="1484" customFormat="false" ht="12.75" hidden="false" customHeight="false" outlineLevel="0" collapsed="false">
      <c r="A1484" s="19" t="s">
        <v>10891</v>
      </c>
      <c r="B1484" s="19" t="s">
        <v>10892</v>
      </c>
      <c r="C1484" s="12" t="n">
        <v>1</v>
      </c>
      <c r="D1484" s="0" t="n">
        <v>1484</v>
      </c>
    </row>
    <row r="1485" customFormat="false" ht="12.75" hidden="false" customHeight="false" outlineLevel="0" collapsed="false">
      <c r="A1485" s="19" t="s">
        <v>10893</v>
      </c>
      <c r="B1485" s="19" t="s">
        <v>10894</v>
      </c>
      <c r="C1485" s="12" t="n">
        <v>10</v>
      </c>
      <c r="D1485" s="0" t="n">
        <v>1485</v>
      </c>
    </row>
    <row r="1486" customFormat="false" ht="12.75" hidden="false" customHeight="false" outlineLevel="0" collapsed="false">
      <c r="A1486" s="19" t="s">
        <v>10895</v>
      </c>
      <c r="B1486" s="19" t="s">
        <v>10896</v>
      </c>
      <c r="C1486" s="12" t="n">
        <v>1</v>
      </c>
      <c r="D1486" s="0" t="n">
        <v>1486</v>
      </c>
    </row>
    <row r="1487" customFormat="false" ht="12.75" hidden="false" customHeight="false" outlineLevel="0" collapsed="false">
      <c r="A1487" s="19" t="s">
        <v>10897</v>
      </c>
      <c r="B1487" s="19" t="s">
        <v>10898</v>
      </c>
      <c r="C1487" s="12" t="n">
        <v>2</v>
      </c>
      <c r="D1487" s="0" t="n">
        <v>1487</v>
      </c>
    </row>
    <row r="1488" customFormat="false" ht="12.75" hidden="false" customHeight="false" outlineLevel="0" collapsed="false">
      <c r="A1488" s="19" t="s">
        <v>10899</v>
      </c>
      <c r="B1488" s="19" t="s">
        <v>10900</v>
      </c>
      <c r="C1488" s="12" t="n">
        <v>4</v>
      </c>
      <c r="D1488" s="0" t="n">
        <v>1488</v>
      </c>
    </row>
    <row r="1489" customFormat="false" ht="12.75" hidden="false" customHeight="false" outlineLevel="0" collapsed="false">
      <c r="A1489" s="19" t="s">
        <v>10901</v>
      </c>
      <c r="B1489" s="19" t="s">
        <v>10902</v>
      </c>
      <c r="C1489" s="12" t="n">
        <v>3</v>
      </c>
      <c r="D1489" s="0" t="n">
        <v>1489</v>
      </c>
    </row>
    <row r="1490" customFormat="false" ht="12.75" hidden="false" customHeight="false" outlineLevel="0" collapsed="false">
      <c r="A1490" s="19" t="s">
        <v>10903</v>
      </c>
      <c r="B1490" s="19" t="s">
        <v>10904</v>
      </c>
      <c r="C1490" s="12" t="n">
        <v>9</v>
      </c>
      <c r="D1490" s="0" t="n">
        <v>1490</v>
      </c>
    </row>
    <row r="1491" customFormat="false" ht="12.75" hidden="false" customHeight="false" outlineLevel="0" collapsed="false">
      <c r="A1491" s="19" t="s">
        <v>10905</v>
      </c>
      <c r="B1491" s="19" t="s">
        <v>10906</v>
      </c>
      <c r="C1491" s="12" t="n">
        <v>4</v>
      </c>
      <c r="D1491" s="0" t="n">
        <v>1491</v>
      </c>
    </row>
    <row r="1492" customFormat="false" ht="12.75" hidden="false" customHeight="false" outlineLevel="0" collapsed="false">
      <c r="A1492" s="19" t="s">
        <v>10907</v>
      </c>
      <c r="B1492" s="19" t="s">
        <v>10908</v>
      </c>
      <c r="C1492" s="12" t="n">
        <v>2</v>
      </c>
      <c r="D1492" s="0" t="n">
        <v>1492</v>
      </c>
    </row>
    <row r="1493" customFormat="false" ht="12.75" hidden="false" customHeight="false" outlineLevel="0" collapsed="false">
      <c r="A1493" s="19" t="s">
        <v>10909</v>
      </c>
      <c r="B1493" s="19" t="s">
        <v>10910</v>
      </c>
      <c r="C1493" s="12" t="n">
        <v>2</v>
      </c>
      <c r="D1493" s="0" t="n">
        <v>1493</v>
      </c>
    </row>
    <row r="1494" customFormat="false" ht="12.75" hidden="false" customHeight="false" outlineLevel="0" collapsed="false">
      <c r="A1494" s="19" t="s">
        <v>10911</v>
      </c>
      <c r="B1494" s="19" t="s">
        <v>10912</v>
      </c>
      <c r="C1494" s="12" t="n">
        <v>3</v>
      </c>
      <c r="D1494" s="0" t="n">
        <v>1494</v>
      </c>
    </row>
    <row r="1495" customFormat="false" ht="12.75" hidden="false" customHeight="false" outlineLevel="0" collapsed="false">
      <c r="A1495" s="19" t="s">
        <v>10913</v>
      </c>
      <c r="B1495" s="19" t="s">
        <v>10914</v>
      </c>
      <c r="C1495" s="12" t="n">
        <v>2</v>
      </c>
      <c r="D1495" s="0" t="n">
        <v>1495</v>
      </c>
    </row>
    <row r="1496" customFormat="false" ht="12.75" hidden="false" customHeight="false" outlineLevel="0" collapsed="false">
      <c r="A1496" s="19" t="s">
        <v>10915</v>
      </c>
      <c r="B1496" s="19" t="s">
        <v>10916</v>
      </c>
      <c r="C1496" s="12" t="n">
        <v>1</v>
      </c>
      <c r="D1496" s="0" t="n">
        <v>1496</v>
      </c>
    </row>
    <row r="1497" customFormat="false" ht="18" hidden="false" customHeight="false" outlineLevel="0" collapsed="false">
      <c r="A1497" s="19" t="s">
        <v>10917</v>
      </c>
      <c r="B1497" s="19" t="s">
        <v>10918</v>
      </c>
      <c r="C1497" s="12" t="n">
        <v>21</v>
      </c>
      <c r="D1497" s="0" t="n">
        <v>1497</v>
      </c>
    </row>
    <row r="1498" customFormat="false" ht="45" hidden="false" customHeight="false" outlineLevel="0" collapsed="false">
      <c r="A1498" s="19" t="s">
        <v>10919</v>
      </c>
      <c r="B1498" s="19" t="s">
        <v>10920</v>
      </c>
      <c r="C1498" s="12" t="n">
        <v>56</v>
      </c>
      <c r="D1498" s="0" t="n">
        <v>1498</v>
      </c>
    </row>
    <row r="1499" customFormat="false" ht="12.75" hidden="false" customHeight="false" outlineLevel="0" collapsed="false">
      <c r="A1499" s="19" t="s">
        <v>10921</v>
      </c>
      <c r="B1499" s="19" t="s">
        <v>10922</v>
      </c>
      <c r="C1499" s="12" t="n">
        <v>1</v>
      </c>
      <c r="D1499" s="0" t="n">
        <v>1499</v>
      </c>
    </row>
    <row r="1500" customFormat="false" ht="12.75" hidden="false" customHeight="false" outlineLevel="0" collapsed="false">
      <c r="A1500" s="19" t="s">
        <v>10923</v>
      </c>
      <c r="B1500" s="19" t="s">
        <v>10924</v>
      </c>
      <c r="C1500" s="12" t="n">
        <v>2</v>
      </c>
      <c r="D1500" s="0" t="n">
        <v>1500</v>
      </c>
    </row>
    <row r="1501" customFormat="false" ht="12.75" hidden="false" customHeight="false" outlineLevel="0" collapsed="false">
      <c r="A1501" s="19" t="s">
        <v>10925</v>
      </c>
      <c r="B1501" s="19" t="s">
        <v>10926</v>
      </c>
      <c r="C1501" s="12" t="n">
        <v>2</v>
      </c>
      <c r="D1501" s="0" t="n">
        <v>1501</v>
      </c>
    </row>
    <row r="1502" customFormat="false" ht="12.75" hidden="false" customHeight="false" outlineLevel="0" collapsed="false">
      <c r="A1502" s="19" t="s">
        <v>10927</v>
      </c>
      <c r="B1502" s="19" t="s">
        <v>10928</v>
      </c>
      <c r="C1502" s="12" t="n">
        <v>10</v>
      </c>
      <c r="D1502" s="0" t="n">
        <v>1502</v>
      </c>
    </row>
    <row r="1503" customFormat="false" ht="12.75" hidden="false" customHeight="false" outlineLevel="0" collapsed="false">
      <c r="A1503" s="19" t="s">
        <v>10929</v>
      </c>
      <c r="B1503" s="19" t="s">
        <v>10930</v>
      </c>
      <c r="C1503" s="12" t="n">
        <v>2</v>
      </c>
      <c r="D1503" s="0" t="n">
        <v>1503</v>
      </c>
    </row>
    <row r="1504" customFormat="false" ht="12.75" hidden="false" customHeight="false" outlineLevel="0" collapsed="false">
      <c r="A1504" s="19" t="s">
        <v>10931</v>
      </c>
      <c r="B1504" s="19" t="s">
        <v>10932</v>
      </c>
      <c r="C1504" s="12" t="n">
        <v>5</v>
      </c>
      <c r="D1504" s="0" t="n">
        <v>1504</v>
      </c>
    </row>
    <row r="1505" customFormat="false" ht="12.75" hidden="false" customHeight="false" outlineLevel="0" collapsed="false">
      <c r="A1505" s="19" t="s">
        <v>10933</v>
      </c>
      <c r="B1505" s="19" t="s">
        <v>10934</v>
      </c>
      <c r="C1505" s="12" t="n">
        <v>4</v>
      </c>
      <c r="D1505" s="0" t="n">
        <v>1505</v>
      </c>
    </row>
    <row r="1506" customFormat="false" ht="12.75" hidden="false" customHeight="false" outlineLevel="0" collapsed="false">
      <c r="A1506" s="19" t="s">
        <v>10935</v>
      </c>
      <c r="B1506" s="19" t="s">
        <v>10936</v>
      </c>
      <c r="C1506" s="12" t="n">
        <v>2</v>
      </c>
      <c r="D1506" s="0" t="n">
        <v>1506</v>
      </c>
    </row>
    <row r="1507" customFormat="false" ht="12.75" hidden="false" customHeight="false" outlineLevel="0" collapsed="false">
      <c r="A1507" s="19" t="s">
        <v>10937</v>
      </c>
      <c r="B1507" s="19" t="s">
        <v>10938</v>
      </c>
      <c r="C1507" s="12" t="n">
        <v>1</v>
      </c>
      <c r="D1507" s="0" t="n">
        <v>1507</v>
      </c>
    </row>
    <row r="1508" customFormat="false" ht="12.75" hidden="false" customHeight="false" outlineLevel="0" collapsed="false">
      <c r="A1508" s="19" t="s">
        <v>10939</v>
      </c>
      <c r="B1508" s="19" t="s">
        <v>10940</v>
      </c>
      <c r="C1508" s="12" t="n">
        <v>1</v>
      </c>
      <c r="D1508" s="0" t="n">
        <v>1508</v>
      </c>
    </row>
    <row r="1509" customFormat="false" ht="18" hidden="false" customHeight="false" outlineLevel="0" collapsed="false">
      <c r="A1509" s="19" t="s">
        <v>10941</v>
      </c>
      <c r="B1509" s="19" t="s">
        <v>10942</v>
      </c>
      <c r="C1509" s="12" t="n">
        <v>1</v>
      </c>
      <c r="D1509" s="0" t="n">
        <v>1509</v>
      </c>
    </row>
    <row r="1510" customFormat="false" ht="12.75" hidden="false" customHeight="false" outlineLevel="0" collapsed="false">
      <c r="A1510" s="19" t="s">
        <v>10943</v>
      </c>
      <c r="B1510" s="19" t="s">
        <v>10944</v>
      </c>
      <c r="C1510" s="12" t="n">
        <v>1</v>
      </c>
      <c r="D1510" s="0" t="n">
        <v>1510</v>
      </c>
    </row>
    <row r="1511" customFormat="false" ht="12.75" hidden="false" customHeight="false" outlineLevel="0" collapsed="false">
      <c r="A1511" s="19" t="s">
        <v>10945</v>
      </c>
      <c r="B1511" s="19" t="s">
        <v>10946</v>
      </c>
      <c r="C1511" s="12" t="n">
        <v>2</v>
      </c>
      <c r="D1511" s="0" t="n">
        <v>1511</v>
      </c>
    </row>
    <row r="1512" customFormat="false" ht="12.75" hidden="false" customHeight="false" outlineLevel="0" collapsed="false">
      <c r="A1512" s="19" t="s">
        <v>10947</v>
      </c>
      <c r="B1512" s="19" t="s">
        <v>10948</v>
      </c>
      <c r="C1512" s="12" t="n">
        <v>3</v>
      </c>
      <c r="D1512" s="0" t="n">
        <v>1512</v>
      </c>
    </row>
    <row r="1513" customFormat="false" ht="12.75" hidden="false" customHeight="false" outlineLevel="0" collapsed="false">
      <c r="A1513" s="19" t="s">
        <v>10949</v>
      </c>
      <c r="B1513" s="19" t="s">
        <v>10950</v>
      </c>
      <c r="C1513" s="12" t="n">
        <v>5</v>
      </c>
      <c r="D1513" s="0" t="n">
        <v>1513</v>
      </c>
    </row>
    <row r="1514" customFormat="false" ht="12.75" hidden="false" customHeight="false" outlineLevel="0" collapsed="false">
      <c r="A1514" s="19" t="s">
        <v>10951</v>
      </c>
      <c r="B1514" s="19" t="s">
        <v>10952</v>
      </c>
      <c r="C1514" s="12" t="n">
        <v>3</v>
      </c>
      <c r="D1514" s="0" t="n">
        <v>1514</v>
      </c>
    </row>
    <row r="1515" customFormat="false" ht="18" hidden="false" customHeight="false" outlineLevel="0" collapsed="false">
      <c r="A1515" s="19" t="s">
        <v>10953</v>
      </c>
      <c r="B1515" s="19" t="s">
        <v>10954</v>
      </c>
      <c r="C1515" s="12" t="n">
        <v>25</v>
      </c>
      <c r="D1515" s="0" t="n">
        <v>1515</v>
      </c>
    </row>
    <row r="1516" customFormat="false" ht="12.75" hidden="false" customHeight="false" outlineLevel="0" collapsed="false">
      <c r="A1516" s="19" t="s">
        <v>10955</v>
      </c>
      <c r="B1516" s="19" t="s">
        <v>10956</v>
      </c>
      <c r="C1516" s="12" t="n">
        <v>1</v>
      </c>
      <c r="D1516" s="0" t="n">
        <v>1516</v>
      </c>
    </row>
    <row r="1517" customFormat="false" ht="18" hidden="false" customHeight="false" outlineLevel="0" collapsed="false">
      <c r="A1517" s="19" t="s">
        <v>10957</v>
      </c>
      <c r="B1517" s="19" t="s">
        <v>10958</v>
      </c>
      <c r="C1517" s="12" t="n">
        <v>26</v>
      </c>
      <c r="D1517" s="0" t="n">
        <v>1517</v>
      </c>
    </row>
    <row r="1518" customFormat="false" ht="12.75" hidden="false" customHeight="false" outlineLevel="0" collapsed="false">
      <c r="A1518" s="19" t="s">
        <v>10959</v>
      </c>
      <c r="B1518" s="19" t="s">
        <v>10960</v>
      </c>
      <c r="C1518" s="12" t="n">
        <v>6</v>
      </c>
      <c r="D1518" s="0" t="n">
        <v>1518</v>
      </c>
    </row>
    <row r="1519" customFormat="false" ht="12.75" hidden="false" customHeight="false" outlineLevel="0" collapsed="false">
      <c r="A1519" s="19" t="s">
        <v>10961</v>
      </c>
      <c r="B1519" s="19" t="s">
        <v>10962</v>
      </c>
      <c r="C1519" s="12" t="n">
        <v>1</v>
      </c>
      <c r="D1519" s="0" t="n">
        <v>1519</v>
      </c>
    </row>
    <row r="1520" customFormat="false" ht="12.75" hidden="false" customHeight="false" outlineLevel="0" collapsed="false">
      <c r="A1520" s="19" t="s">
        <v>10963</v>
      </c>
      <c r="B1520" s="19" t="s">
        <v>10964</v>
      </c>
      <c r="C1520" s="12" t="n">
        <v>6</v>
      </c>
      <c r="D1520" s="0" t="n">
        <v>1520</v>
      </c>
    </row>
    <row r="1521" customFormat="false" ht="12.75" hidden="false" customHeight="false" outlineLevel="0" collapsed="false">
      <c r="A1521" s="19" t="s">
        <v>10965</v>
      </c>
      <c r="B1521" s="19" t="s">
        <v>10966</v>
      </c>
      <c r="C1521" s="12" t="n">
        <v>1</v>
      </c>
      <c r="D1521" s="0" t="n">
        <v>1521</v>
      </c>
    </row>
    <row r="1522" customFormat="false" ht="12.75" hidden="false" customHeight="false" outlineLevel="0" collapsed="false">
      <c r="A1522" s="19" t="s">
        <v>10967</v>
      </c>
      <c r="B1522" s="19" t="s">
        <v>10968</v>
      </c>
      <c r="C1522" s="12" t="n">
        <v>3</v>
      </c>
      <c r="D1522" s="0" t="n">
        <v>1522</v>
      </c>
    </row>
    <row r="1523" customFormat="false" ht="12.75" hidden="false" customHeight="false" outlineLevel="0" collapsed="false">
      <c r="A1523" s="19" t="s">
        <v>10969</v>
      </c>
      <c r="B1523" s="19" t="s">
        <v>8540</v>
      </c>
      <c r="C1523" s="12" t="n">
        <v>1</v>
      </c>
      <c r="D1523" s="0" t="n">
        <v>1523</v>
      </c>
    </row>
    <row r="1524" customFormat="false" ht="12.75" hidden="false" customHeight="false" outlineLevel="0" collapsed="false">
      <c r="A1524" s="19" t="s">
        <v>10970</v>
      </c>
      <c r="B1524" s="19" t="s">
        <v>10971</v>
      </c>
      <c r="C1524" s="12" t="n">
        <v>1</v>
      </c>
      <c r="D1524" s="0" t="n">
        <v>1524</v>
      </c>
    </row>
    <row r="1525" customFormat="false" ht="12.75" hidden="false" customHeight="false" outlineLevel="0" collapsed="false">
      <c r="A1525" s="19" t="s">
        <v>10972</v>
      </c>
      <c r="B1525" s="19" t="s">
        <v>10973</v>
      </c>
      <c r="C1525" s="12" t="n">
        <v>1</v>
      </c>
      <c r="D1525" s="0" t="n">
        <v>1525</v>
      </c>
    </row>
    <row r="1526" customFormat="false" ht="12.75" hidden="false" customHeight="false" outlineLevel="0" collapsed="false">
      <c r="A1526" s="19" t="s">
        <v>10974</v>
      </c>
      <c r="B1526" s="19" t="s">
        <v>10975</v>
      </c>
      <c r="C1526" s="12" t="n">
        <v>1</v>
      </c>
      <c r="D1526" s="0" t="n">
        <v>1526</v>
      </c>
    </row>
    <row r="1527" customFormat="false" ht="12.75" hidden="false" customHeight="false" outlineLevel="0" collapsed="false">
      <c r="A1527" s="19" t="s">
        <v>10976</v>
      </c>
      <c r="B1527" s="19" t="s">
        <v>10977</v>
      </c>
      <c r="C1527" s="12" t="n">
        <v>1</v>
      </c>
      <c r="D1527" s="0" t="n">
        <v>1527</v>
      </c>
    </row>
    <row r="1528" customFormat="false" ht="12.75" hidden="false" customHeight="false" outlineLevel="0" collapsed="false">
      <c r="A1528" s="19" t="s">
        <v>10978</v>
      </c>
      <c r="B1528" s="19" t="s">
        <v>10979</v>
      </c>
      <c r="C1528" s="12" t="n">
        <v>1</v>
      </c>
      <c r="D1528" s="0" t="n">
        <v>1528</v>
      </c>
    </row>
    <row r="1529" customFormat="false" ht="12.75" hidden="false" customHeight="false" outlineLevel="0" collapsed="false">
      <c r="A1529" s="19" t="s">
        <v>10980</v>
      </c>
      <c r="B1529" s="19" t="s">
        <v>10981</v>
      </c>
      <c r="C1529" s="12" t="n">
        <v>4</v>
      </c>
      <c r="D1529" s="0" t="n">
        <v>1529</v>
      </c>
    </row>
    <row r="1530" customFormat="false" ht="12.75" hidden="false" customHeight="false" outlineLevel="0" collapsed="false">
      <c r="A1530" s="19" t="s">
        <v>10982</v>
      </c>
      <c r="B1530" s="19" t="s">
        <v>10983</v>
      </c>
      <c r="C1530" s="12" t="n">
        <v>2</v>
      </c>
      <c r="D1530" s="0" t="n">
        <v>1530</v>
      </c>
    </row>
    <row r="1531" customFormat="false" ht="12.75" hidden="false" customHeight="false" outlineLevel="0" collapsed="false">
      <c r="A1531" s="19" t="s">
        <v>10984</v>
      </c>
      <c r="B1531" s="19" t="s">
        <v>10985</v>
      </c>
      <c r="C1531" s="12" t="n">
        <v>1</v>
      </c>
      <c r="D1531" s="0" t="n">
        <v>1531</v>
      </c>
    </row>
    <row r="1532" customFormat="false" ht="12.75" hidden="false" customHeight="false" outlineLevel="0" collapsed="false">
      <c r="A1532" s="19" t="s">
        <v>10986</v>
      </c>
      <c r="B1532" s="19" t="s">
        <v>10987</v>
      </c>
      <c r="C1532" s="12" t="n">
        <v>3</v>
      </c>
      <c r="D1532" s="0" t="n">
        <v>1532</v>
      </c>
    </row>
    <row r="1533" customFormat="false" ht="12.75" hidden="false" customHeight="false" outlineLevel="0" collapsed="false">
      <c r="A1533" s="19" t="s">
        <v>10988</v>
      </c>
      <c r="B1533" s="19" t="s">
        <v>10989</v>
      </c>
      <c r="C1533" s="12" t="n">
        <v>2</v>
      </c>
      <c r="D1533" s="0" t="n">
        <v>1533</v>
      </c>
    </row>
    <row r="1534" customFormat="false" ht="12.75" hidden="false" customHeight="false" outlineLevel="0" collapsed="false">
      <c r="A1534" s="19" t="s">
        <v>10990</v>
      </c>
      <c r="B1534" s="19" t="s">
        <v>10991</v>
      </c>
      <c r="C1534" s="12" t="n">
        <v>1</v>
      </c>
      <c r="D1534" s="0" t="n">
        <v>1534</v>
      </c>
    </row>
    <row r="1535" customFormat="false" ht="12.75" hidden="false" customHeight="false" outlineLevel="0" collapsed="false">
      <c r="A1535" s="19" t="s">
        <v>10992</v>
      </c>
      <c r="B1535" s="19" t="s">
        <v>10993</v>
      </c>
      <c r="C1535" s="12" t="n">
        <v>1</v>
      </c>
      <c r="D1535" s="0" t="n">
        <v>1535</v>
      </c>
    </row>
    <row r="1536" customFormat="false" ht="18" hidden="false" customHeight="false" outlineLevel="0" collapsed="false">
      <c r="A1536" s="19" t="s">
        <v>10994</v>
      </c>
      <c r="B1536" s="19" t="s">
        <v>10995</v>
      </c>
      <c r="C1536" s="12" t="n">
        <v>14</v>
      </c>
      <c r="D1536" s="0" t="n">
        <v>1536</v>
      </c>
    </row>
    <row r="1537" customFormat="false" ht="12.75" hidden="false" customHeight="false" outlineLevel="0" collapsed="false">
      <c r="A1537" s="19" t="s">
        <v>10996</v>
      </c>
      <c r="B1537" s="19" t="s">
        <v>10997</v>
      </c>
      <c r="C1537" s="12" t="n">
        <v>1</v>
      </c>
      <c r="D1537" s="0" t="n">
        <v>1537</v>
      </c>
    </row>
    <row r="1538" customFormat="false" ht="12.75" hidden="false" customHeight="false" outlineLevel="0" collapsed="false">
      <c r="A1538" s="19" t="s">
        <v>10998</v>
      </c>
      <c r="B1538" s="19" t="s">
        <v>8394</v>
      </c>
      <c r="C1538" s="12" t="n">
        <v>1</v>
      </c>
      <c r="D1538" s="0" t="n">
        <v>1538</v>
      </c>
    </row>
    <row r="1539" customFormat="false" ht="12.75" hidden="false" customHeight="false" outlineLevel="0" collapsed="false">
      <c r="A1539" s="19" t="s">
        <v>10999</v>
      </c>
      <c r="B1539" s="19" t="s">
        <v>11000</v>
      </c>
      <c r="C1539" s="12" t="n">
        <v>13</v>
      </c>
      <c r="D1539" s="0" t="n">
        <v>1539</v>
      </c>
    </row>
    <row r="1540" customFormat="false" ht="12.75" hidden="false" customHeight="false" outlineLevel="0" collapsed="false">
      <c r="A1540" s="19" t="s">
        <v>11001</v>
      </c>
      <c r="B1540" s="19" t="s">
        <v>11002</v>
      </c>
      <c r="C1540" s="12" t="n">
        <v>1</v>
      </c>
      <c r="D1540" s="0" t="n">
        <v>1540</v>
      </c>
    </row>
    <row r="1541" customFormat="false" ht="12.75" hidden="false" customHeight="false" outlineLevel="0" collapsed="false">
      <c r="A1541" s="19" t="s">
        <v>11003</v>
      </c>
      <c r="B1541" s="19" t="s">
        <v>11004</v>
      </c>
      <c r="C1541" s="12" t="n">
        <v>1</v>
      </c>
      <c r="D1541" s="0" t="n">
        <v>1541</v>
      </c>
    </row>
    <row r="1542" customFormat="false" ht="12.75" hidden="false" customHeight="false" outlineLevel="0" collapsed="false">
      <c r="A1542" s="19" t="s">
        <v>11005</v>
      </c>
      <c r="B1542" s="19" t="s">
        <v>11006</v>
      </c>
      <c r="C1542" s="12" t="n">
        <v>1</v>
      </c>
      <c r="D1542" s="0" t="n">
        <v>1542</v>
      </c>
    </row>
    <row r="1543" customFormat="false" ht="12.75" hidden="false" customHeight="false" outlineLevel="0" collapsed="false">
      <c r="A1543" s="19" t="s">
        <v>11007</v>
      </c>
      <c r="B1543" s="19" t="s">
        <v>11008</v>
      </c>
      <c r="C1543" s="12" t="n">
        <v>1</v>
      </c>
      <c r="D1543" s="0" t="n">
        <v>1543</v>
      </c>
    </row>
    <row r="1544" customFormat="false" ht="12.75" hidden="false" customHeight="false" outlineLevel="0" collapsed="false">
      <c r="A1544" s="19" t="s">
        <v>11009</v>
      </c>
      <c r="B1544" s="19" t="s">
        <v>8644</v>
      </c>
      <c r="C1544" s="12" t="n">
        <v>1</v>
      </c>
      <c r="D1544" s="0" t="n">
        <v>1544</v>
      </c>
    </row>
    <row r="1545" customFormat="false" ht="12.75" hidden="false" customHeight="false" outlineLevel="0" collapsed="false">
      <c r="A1545" s="19" t="s">
        <v>11010</v>
      </c>
      <c r="B1545" s="19" t="s">
        <v>11011</v>
      </c>
      <c r="C1545" s="12" t="n">
        <v>1</v>
      </c>
      <c r="D1545" s="0" t="n">
        <v>1545</v>
      </c>
    </row>
    <row r="1546" customFormat="false" ht="18" hidden="false" customHeight="false" outlineLevel="0" collapsed="false">
      <c r="A1546" s="19" t="s">
        <v>11012</v>
      </c>
      <c r="B1546" s="19" t="s">
        <v>11013</v>
      </c>
      <c r="C1546" s="12" t="n">
        <v>28</v>
      </c>
      <c r="D1546" s="0" t="n">
        <v>1546</v>
      </c>
    </row>
    <row r="1547" customFormat="false" ht="12.75" hidden="false" customHeight="false" outlineLevel="0" collapsed="false">
      <c r="A1547" s="19" t="s">
        <v>11014</v>
      </c>
      <c r="B1547" s="19" t="s">
        <v>11015</v>
      </c>
      <c r="C1547" s="12" t="n">
        <v>1</v>
      </c>
      <c r="D1547" s="0" t="n">
        <v>1547</v>
      </c>
    </row>
    <row r="1548" customFormat="false" ht="12.75" hidden="false" customHeight="false" outlineLevel="0" collapsed="false">
      <c r="A1548" s="19" t="s">
        <v>11016</v>
      </c>
      <c r="B1548" s="19" t="s">
        <v>11017</v>
      </c>
      <c r="C1548" s="12" t="n">
        <v>1</v>
      </c>
      <c r="D1548" s="0" t="n">
        <v>1548</v>
      </c>
    </row>
    <row r="1549" customFormat="false" ht="12.75" hidden="false" customHeight="false" outlineLevel="0" collapsed="false">
      <c r="A1549" s="19" t="s">
        <v>11018</v>
      </c>
      <c r="B1549" s="19" t="s">
        <v>11019</v>
      </c>
      <c r="C1549" s="12" t="n">
        <v>1</v>
      </c>
      <c r="D1549" s="0" t="n">
        <v>1549</v>
      </c>
    </row>
    <row r="1550" customFormat="false" ht="12.75" hidden="false" customHeight="false" outlineLevel="0" collapsed="false">
      <c r="A1550" s="19" t="s">
        <v>11020</v>
      </c>
      <c r="B1550" s="19" t="s">
        <v>11021</v>
      </c>
      <c r="C1550" s="12" t="n">
        <v>1</v>
      </c>
      <c r="D1550" s="0" t="n">
        <v>1550</v>
      </c>
    </row>
    <row r="1551" customFormat="false" ht="12.75" hidden="false" customHeight="false" outlineLevel="0" collapsed="false">
      <c r="A1551" s="19" t="s">
        <v>11022</v>
      </c>
      <c r="B1551" s="19" t="s">
        <v>11023</v>
      </c>
      <c r="C1551" s="12" t="n">
        <v>2</v>
      </c>
      <c r="D1551" s="0" t="n">
        <v>1551</v>
      </c>
    </row>
    <row r="1552" customFormat="false" ht="12.75" hidden="false" customHeight="false" outlineLevel="0" collapsed="false">
      <c r="A1552" s="19" t="s">
        <v>11024</v>
      </c>
      <c r="B1552" s="19" t="s">
        <v>11025</v>
      </c>
      <c r="C1552" s="12" t="n">
        <v>2</v>
      </c>
      <c r="D1552" s="0" t="n">
        <v>1552</v>
      </c>
    </row>
    <row r="1553" customFormat="false" ht="12.75" hidden="false" customHeight="false" outlineLevel="0" collapsed="false">
      <c r="A1553" s="19" t="s">
        <v>11026</v>
      </c>
      <c r="B1553" s="19" t="s">
        <v>11027</v>
      </c>
      <c r="C1553" s="12" t="n">
        <v>1</v>
      </c>
      <c r="D1553" s="0" t="n">
        <v>1553</v>
      </c>
    </row>
    <row r="1554" customFormat="false" ht="12.75" hidden="false" customHeight="false" outlineLevel="0" collapsed="false">
      <c r="A1554" s="19" t="s">
        <v>11028</v>
      </c>
      <c r="B1554" s="19" t="s">
        <v>11029</v>
      </c>
      <c r="C1554" s="12" t="n">
        <v>3</v>
      </c>
      <c r="D1554" s="0" t="n">
        <v>1554</v>
      </c>
    </row>
    <row r="1555" customFormat="false" ht="12.75" hidden="false" customHeight="false" outlineLevel="0" collapsed="false">
      <c r="A1555" s="19" t="s">
        <v>11030</v>
      </c>
      <c r="B1555" s="19" t="s">
        <v>11031</v>
      </c>
      <c r="C1555" s="12" t="n">
        <v>2</v>
      </c>
      <c r="D1555" s="0" t="n">
        <v>1555</v>
      </c>
    </row>
    <row r="1556" customFormat="false" ht="12.75" hidden="false" customHeight="false" outlineLevel="0" collapsed="false">
      <c r="A1556" s="19" t="s">
        <v>11032</v>
      </c>
      <c r="B1556" s="19" t="s">
        <v>11033</v>
      </c>
      <c r="C1556" s="12" t="n">
        <v>2</v>
      </c>
      <c r="D1556" s="0" t="n">
        <v>1556</v>
      </c>
    </row>
    <row r="1557" customFormat="false" ht="12.75" hidden="false" customHeight="false" outlineLevel="0" collapsed="false">
      <c r="A1557" s="19" t="s">
        <v>11034</v>
      </c>
      <c r="B1557" s="19" t="s">
        <v>11035</v>
      </c>
      <c r="C1557" s="12" t="n">
        <v>1</v>
      </c>
      <c r="D1557" s="0" t="n">
        <v>1557</v>
      </c>
    </row>
    <row r="1558" customFormat="false" ht="12.75" hidden="false" customHeight="false" outlineLevel="0" collapsed="false">
      <c r="A1558" s="19" t="s">
        <v>11036</v>
      </c>
      <c r="B1558" s="19" t="s">
        <v>11037</v>
      </c>
      <c r="C1558" s="12" t="n">
        <v>3</v>
      </c>
      <c r="D1558" s="0" t="n">
        <v>1558</v>
      </c>
    </row>
    <row r="1559" customFormat="false" ht="12.75" hidden="false" customHeight="false" outlineLevel="0" collapsed="false">
      <c r="A1559" s="19" t="s">
        <v>11038</v>
      </c>
      <c r="B1559" s="19" t="s">
        <v>11039</v>
      </c>
      <c r="C1559" s="12" t="n">
        <v>1</v>
      </c>
      <c r="D1559" s="0" t="n">
        <v>1559</v>
      </c>
    </row>
    <row r="1560" customFormat="false" ht="12.75" hidden="false" customHeight="false" outlineLevel="0" collapsed="false">
      <c r="A1560" s="19" t="s">
        <v>11040</v>
      </c>
      <c r="B1560" s="19" t="s">
        <v>11041</v>
      </c>
      <c r="C1560" s="12" t="n">
        <v>3</v>
      </c>
      <c r="D1560" s="0" t="n">
        <v>1560</v>
      </c>
    </row>
    <row r="1561" customFormat="false" ht="12.75" hidden="false" customHeight="false" outlineLevel="0" collapsed="false">
      <c r="A1561" s="19" t="s">
        <v>11042</v>
      </c>
      <c r="B1561" s="19" t="s">
        <v>11043</v>
      </c>
      <c r="C1561" s="12" t="n">
        <v>2</v>
      </c>
      <c r="D1561" s="0" t="n">
        <v>1561</v>
      </c>
    </row>
    <row r="1562" customFormat="false" ht="12.75" hidden="false" customHeight="false" outlineLevel="0" collapsed="false">
      <c r="A1562" s="19" t="s">
        <v>11044</v>
      </c>
      <c r="B1562" s="19" t="s">
        <v>11045</v>
      </c>
      <c r="C1562" s="12" t="n">
        <v>2</v>
      </c>
      <c r="D1562" s="0" t="n">
        <v>1562</v>
      </c>
    </row>
    <row r="1563" customFormat="false" ht="12.75" hidden="false" customHeight="false" outlineLevel="0" collapsed="false">
      <c r="A1563" s="19" t="s">
        <v>11046</v>
      </c>
      <c r="B1563" s="19" t="s">
        <v>11047</v>
      </c>
      <c r="C1563" s="12" t="n">
        <v>1</v>
      </c>
      <c r="D1563" s="0" t="n">
        <v>1563</v>
      </c>
    </row>
    <row r="1564" customFormat="false" ht="12.75" hidden="false" customHeight="false" outlineLevel="0" collapsed="false">
      <c r="A1564" s="19" t="s">
        <v>11048</v>
      </c>
      <c r="B1564" s="19" t="s">
        <v>11049</v>
      </c>
      <c r="C1564" s="12" t="n">
        <v>4</v>
      </c>
      <c r="D1564" s="0" t="n">
        <v>1564</v>
      </c>
    </row>
    <row r="1565" customFormat="false" ht="12.75" hidden="false" customHeight="false" outlineLevel="0" collapsed="false">
      <c r="A1565" s="19" t="s">
        <v>11050</v>
      </c>
      <c r="B1565" s="19" t="s">
        <v>11051</v>
      </c>
      <c r="C1565" s="12" t="n">
        <v>5</v>
      </c>
      <c r="D1565" s="0" t="n">
        <v>1565</v>
      </c>
    </row>
    <row r="1566" customFormat="false" ht="12.75" hidden="false" customHeight="false" outlineLevel="0" collapsed="false">
      <c r="A1566" s="19" t="s">
        <v>11052</v>
      </c>
      <c r="B1566" s="19" t="s">
        <v>11053</v>
      </c>
      <c r="C1566" s="12" t="n">
        <v>4</v>
      </c>
      <c r="D1566" s="0" t="n">
        <v>1566</v>
      </c>
    </row>
    <row r="1567" customFormat="false" ht="12.75" hidden="false" customHeight="false" outlineLevel="0" collapsed="false">
      <c r="A1567" s="19" t="s">
        <v>11054</v>
      </c>
      <c r="B1567" s="19" t="s">
        <v>11055</v>
      </c>
      <c r="C1567" s="12" t="n">
        <v>1</v>
      </c>
      <c r="D1567" s="0" t="n">
        <v>1567</v>
      </c>
    </row>
    <row r="1568" customFormat="false" ht="12.75" hidden="false" customHeight="false" outlineLevel="0" collapsed="false">
      <c r="A1568" s="19" t="s">
        <v>11056</v>
      </c>
      <c r="B1568" s="19" t="s">
        <v>11057</v>
      </c>
      <c r="C1568" s="12" t="n">
        <v>6</v>
      </c>
      <c r="D1568" s="0" t="n">
        <v>1568</v>
      </c>
    </row>
    <row r="1569" customFormat="false" ht="12.75" hidden="false" customHeight="false" outlineLevel="0" collapsed="false">
      <c r="A1569" s="19" t="s">
        <v>11058</v>
      </c>
      <c r="B1569" s="19" t="s">
        <v>11059</v>
      </c>
      <c r="C1569" s="12" t="n">
        <v>3</v>
      </c>
      <c r="D1569" s="0" t="n">
        <v>1569</v>
      </c>
    </row>
    <row r="1570" customFormat="false" ht="12.75" hidden="false" customHeight="false" outlineLevel="0" collapsed="false">
      <c r="A1570" s="19" t="s">
        <v>11060</v>
      </c>
      <c r="B1570" s="19" t="s">
        <v>11061</v>
      </c>
      <c r="C1570" s="12" t="n">
        <v>2</v>
      </c>
      <c r="D1570" s="0" t="n">
        <v>1570</v>
      </c>
    </row>
    <row r="1571" customFormat="false" ht="12.75" hidden="false" customHeight="false" outlineLevel="0" collapsed="false">
      <c r="A1571" s="19" t="s">
        <v>11062</v>
      </c>
      <c r="B1571" s="19" t="s">
        <v>11063</v>
      </c>
      <c r="C1571" s="12" t="n">
        <v>1</v>
      </c>
      <c r="D1571" s="0" t="n">
        <v>1571</v>
      </c>
    </row>
    <row r="1572" customFormat="false" ht="12.75" hidden="false" customHeight="false" outlineLevel="0" collapsed="false">
      <c r="A1572" s="19" t="s">
        <v>11064</v>
      </c>
      <c r="B1572" s="19" t="s">
        <v>10235</v>
      </c>
      <c r="C1572" s="12" t="n">
        <v>1</v>
      </c>
      <c r="D1572" s="0" t="n">
        <v>1572</v>
      </c>
    </row>
    <row r="1573" customFormat="false" ht="12.75" hidden="false" customHeight="false" outlineLevel="0" collapsed="false">
      <c r="A1573" s="19" t="s">
        <v>11065</v>
      </c>
      <c r="B1573" s="19" t="s">
        <v>11066</v>
      </c>
      <c r="C1573" s="12" t="n">
        <v>1</v>
      </c>
      <c r="D1573" s="0" t="n">
        <v>1573</v>
      </c>
    </row>
    <row r="1574" customFormat="false" ht="12.75" hidden="false" customHeight="false" outlineLevel="0" collapsed="false">
      <c r="A1574" s="19" t="s">
        <v>11067</v>
      </c>
      <c r="B1574" s="19" t="s">
        <v>11068</v>
      </c>
      <c r="C1574" s="12" t="n">
        <v>1</v>
      </c>
      <c r="D1574" s="0" t="n">
        <v>1574</v>
      </c>
    </row>
    <row r="1575" customFormat="false" ht="12.75" hidden="false" customHeight="false" outlineLevel="0" collapsed="false">
      <c r="A1575" s="19" t="s">
        <v>11069</v>
      </c>
      <c r="B1575" s="19" t="s">
        <v>11070</v>
      </c>
      <c r="C1575" s="12" t="n">
        <v>1</v>
      </c>
      <c r="D1575" s="0" t="n">
        <v>1575</v>
      </c>
    </row>
    <row r="1576" customFormat="false" ht="12.75" hidden="false" customHeight="false" outlineLevel="0" collapsed="false">
      <c r="A1576" s="19" t="s">
        <v>11071</v>
      </c>
      <c r="B1576" s="19" t="s">
        <v>11072</v>
      </c>
      <c r="C1576" s="12" t="n">
        <v>1</v>
      </c>
      <c r="D1576" s="0" t="n">
        <v>1576</v>
      </c>
    </row>
    <row r="1577" customFormat="false" ht="12.75" hidden="false" customHeight="false" outlineLevel="0" collapsed="false">
      <c r="A1577" s="19" t="s">
        <v>11073</v>
      </c>
      <c r="B1577" s="19" t="s">
        <v>11074</v>
      </c>
      <c r="C1577" s="12" t="n">
        <v>3</v>
      </c>
      <c r="D1577" s="0" t="n">
        <v>1577</v>
      </c>
    </row>
    <row r="1578" customFormat="false" ht="12.75" hidden="false" customHeight="false" outlineLevel="0" collapsed="false">
      <c r="A1578" s="19" t="s">
        <v>11075</v>
      </c>
      <c r="B1578" s="19" t="s">
        <v>11076</v>
      </c>
      <c r="C1578" s="12" t="n">
        <v>7</v>
      </c>
      <c r="D1578" s="0" t="n">
        <v>1578</v>
      </c>
    </row>
    <row r="1579" customFormat="false" ht="12.75" hidden="false" customHeight="false" outlineLevel="0" collapsed="false">
      <c r="A1579" s="19" t="s">
        <v>11077</v>
      </c>
      <c r="B1579" s="19" t="s">
        <v>10471</v>
      </c>
      <c r="C1579" s="12" t="n">
        <v>1</v>
      </c>
      <c r="D1579" s="0" t="n">
        <v>1579</v>
      </c>
    </row>
    <row r="1580" customFormat="false" ht="12.75" hidden="false" customHeight="false" outlineLevel="0" collapsed="false">
      <c r="A1580" s="19" t="s">
        <v>11078</v>
      </c>
      <c r="B1580" s="19" t="s">
        <v>11079</v>
      </c>
      <c r="C1580" s="12" t="n">
        <v>1</v>
      </c>
      <c r="D1580" s="0" t="n">
        <v>1580</v>
      </c>
    </row>
    <row r="1581" customFormat="false" ht="12.75" hidden="false" customHeight="false" outlineLevel="0" collapsed="false">
      <c r="A1581" s="19" t="s">
        <v>11080</v>
      </c>
      <c r="B1581" s="19" t="s">
        <v>11081</v>
      </c>
      <c r="C1581" s="12" t="n">
        <v>1</v>
      </c>
      <c r="D1581" s="0" t="n">
        <v>1581</v>
      </c>
    </row>
    <row r="1582" customFormat="false" ht="12.75" hidden="false" customHeight="false" outlineLevel="0" collapsed="false">
      <c r="A1582" s="19" t="s">
        <v>11082</v>
      </c>
      <c r="B1582" s="19" t="s">
        <v>11083</v>
      </c>
      <c r="C1582" s="12" t="n">
        <v>2</v>
      </c>
      <c r="D1582" s="0" t="n">
        <v>1582</v>
      </c>
    </row>
    <row r="1583" customFormat="false" ht="12.75" hidden="false" customHeight="false" outlineLevel="0" collapsed="false">
      <c r="A1583" s="19" t="s">
        <v>11084</v>
      </c>
      <c r="B1583" s="19" t="s">
        <v>11085</v>
      </c>
      <c r="C1583" s="12" t="n">
        <v>1</v>
      </c>
      <c r="D1583" s="0" t="n">
        <v>1583</v>
      </c>
    </row>
    <row r="1584" customFormat="false" ht="12.75" hidden="false" customHeight="false" outlineLevel="0" collapsed="false">
      <c r="A1584" s="19" t="s">
        <v>11086</v>
      </c>
      <c r="B1584" s="19" t="s">
        <v>11087</v>
      </c>
      <c r="C1584" s="12" t="n">
        <v>2</v>
      </c>
      <c r="D1584" s="0" t="n">
        <v>1584</v>
      </c>
    </row>
    <row r="1585" customFormat="false" ht="27" hidden="false" customHeight="false" outlineLevel="0" collapsed="false">
      <c r="A1585" s="19" t="s">
        <v>11088</v>
      </c>
      <c r="B1585" s="19" t="s">
        <v>11089</v>
      </c>
      <c r="C1585" s="12" t="n">
        <v>39</v>
      </c>
      <c r="D1585" s="0" t="n">
        <v>1585</v>
      </c>
    </row>
    <row r="1586" customFormat="false" ht="12.75" hidden="false" customHeight="false" outlineLevel="0" collapsed="false">
      <c r="A1586" s="19" t="s">
        <v>11090</v>
      </c>
      <c r="B1586" s="19" t="s">
        <v>11091</v>
      </c>
      <c r="C1586" s="12" t="n">
        <v>1</v>
      </c>
      <c r="D1586" s="0" t="n">
        <v>1586</v>
      </c>
    </row>
    <row r="1587" customFormat="false" ht="12.75" hidden="false" customHeight="false" outlineLevel="0" collapsed="false">
      <c r="A1587" s="19" t="s">
        <v>11092</v>
      </c>
      <c r="B1587" s="19" t="s">
        <v>11093</v>
      </c>
      <c r="C1587" s="12" t="n">
        <v>7</v>
      </c>
      <c r="D1587" s="0" t="n">
        <v>1587</v>
      </c>
    </row>
    <row r="1588" customFormat="false" ht="12.75" hidden="false" customHeight="false" outlineLevel="0" collapsed="false">
      <c r="A1588" s="19" t="s">
        <v>11094</v>
      </c>
      <c r="B1588" s="19" t="s">
        <v>11095</v>
      </c>
      <c r="C1588" s="12" t="n">
        <v>4</v>
      </c>
      <c r="D1588" s="0" t="n">
        <v>1588</v>
      </c>
    </row>
    <row r="1589" customFormat="false" ht="12.75" hidden="false" customHeight="false" outlineLevel="0" collapsed="false">
      <c r="A1589" s="19" t="s">
        <v>11096</v>
      </c>
      <c r="B1589" s="19" t="s">
        <v>11097</v>
      </c>
      <c r="C1589" s="12" t="n">
        <v>1</v>
      </c>
      <c r="D1589" s="0" t="n">
        <v>1589</v>
      </c>
    </row>
    <row r="1590" customFormat="false" ht="12.75" hidden="false" customHeight="false" outlineLevel="0" collapsed="false">
      <c r="A1590" s="19" t="s">
        <v>11098</v>
      </c>
      <c r="B1590" s="19" t="s">
        <v>11099</v>
      </c>
      <c r="C1590" s="12" t="n">
        <v>1</v>
      </c>
      <c r="D1590" s="0" t="n">
        <v>1590</v>
      </c>
    </row>
    <row r="1591" customFormat="false" ht="12.75" hidden="false" customHeight="false" outlineLevel="0" collapsed="false">
      <c r="A1591" s="19" t="s">
        <v>11100</v>
      </c>
      <c r="B1591" s="19" t="s">
        <v>11101</v>
      </c>
      <c r="C1591" s="12" t="n">
        <v>2</v>
      </c>
      <c r="D1591" s="0" t="n">
        <v>1591</v>
      </c>
    </row>
    <row r="1592" customFormat="false" ht="12.75" hidden="false" customHeight="false" outlineLevel="0" collapsed="false">
      <c r="A1592" s="19" t="s">
        <v>11102</v>
      </c>
      <c r="B1592" s="19" t="s">
        <v>11103</v>
      </c>
      <c r="C1592" s="12" t="n">
        <v>1</v>
      </c>
      <c r="D1592" s="0" t="n">
        <v>1592</v>
      </c>
    </row>
    <row r="1593" customFormat="false" ht="12.75" hidden="false" customHeight="false" outlineLevel="0" collapsed="false">
      <c r="A1593" s="19" t="s">
        <v>11104</v>
      </c>
      <c r="B1593" s="19" t="s">
        <v>11105</v>
      </c>
      <c r="C1593" s="12" t="n">
        <v>1</v>
      </c>
      <c r="D1593" s="0" t="n">
        <v>1593</v>
      </c>
    </row>
    <row r="1594" customFormat="false" ht="12.75" hidden="false" customHeight="false" outlineLevel="0" collapsed="false">
      <c r="A1594" s="19" t="s">
        <v>11106</v>
      </c>
      <c r="B1594" s="19" t="s">
        <v>11107</v>
      </c>
      <c r="C1594" s="12" t="n">
        <v>6</v>
      </c>
      <c r="D1594" s="0" t="n">
        <v>1594</v>
      </c>
    </row>
    <row r="1595" customFormat="false" ht="12.75" hidden="false" customHeight="false" outlineLevel="0" collapsed="false">
      <c r="A1595" s="19" t="s">
        <v>11108</v>
      </c>
      <c r="B1595" s="19" t="s">
        <v>11021</v>
      </c>
      <c r="C1595" s="12" t="n">
        <v>1</v>
      </c>
      <c r="D1595" s="0" t="n">
        <v>1595</v>
      </c>
    </row>
    <row r="1596" customFormat="false" ht="12.75" hidden="false" customHeight="false" outlineLevel="0" collapsed="false">
      <c r="A1596" s="19" t="s">
        <v>11109</v>
      </c>
      <c r="B1596" s="19" t="s">
        <v>11110</v>
      </c>
      <c r="C1596" s="12" t="n">
        <v>2</v>
      </c>
      <c r="D1596" s="0" t="n">
        <v>1596</v>
      </c>
    </row>
    <row r="1597" customFormat="false" ht="12.75" hidden="false" customHeight="false" outlineLevel="0" collapsed="false">
      <c r="A1597" s="19" t="s">
        <v>11111</v>
      </c>
      <c r="B1597" s="19" t="s">
        <v>11112</v>
      </c>
      <c r="C1597" s="12" t="n">
        <v>1</v>
      </c>
      <c r="D1597" s="0" t="n">
        <v>1597</v>
      </c>
    </row>
    <row r="1598" customFormat="false" ht="12.75" hidden="false" customHeight="false" outlineLevel="0" collapsed="false">
      <c r="A1598" s="19" t="s">
        <v>11113</v>
      </c>
      <c r="B1598" s="19" t="s">
        <v>11114</v>
      </c>
      <c r="C1598" s="12" t="n">
        <v>3</v>
      </c>
      <c r="D1598" s="0" t="n">
        <v>1598</v>
      </c>
    </row>
    <row r="1599" customFormat="false" ht="12.75" hidden="false" customHeight="false" outlineLevel="0" collapsed="false">
      <c r="A1599" s="19" t="s">
        <v>11115</v>
      </c>
      <c r="B1599" s="19" t="s">
        <v>11116</v>
      </c>
      <c r="C1599" s="12" t="n">
        <v>2</v>
      </c>
      <c r="D1599" s="0" t="n">
        <v>1599</v>
      </c>
    </row>
    <row r="1600" customFormat="false" ht="12.75" hidden="false" customHeight="false" outlineLevel="0" collapsed="false">
      <c r="A1600" s="19" t="s">
        <v>11117</v>
      </c>
      <c r="B1600" s="19" t="s">
        <v>11118</v>
      </c>
      <c r="C1600" s="12" t="n">
        <v>8</v>
      </c>
      <c r="D1600" s="0" t="n">
        <v>1600</v>
      </c>
    </row>
    <row r="1601" customFormat="false" ht="12.75" hidden="false" customHeight="false" outlineLevel="0" collapsed="false">
      <c r="A1601" s="19" t="s">
        <v>11119</v>
      </c>
      <c r="B1601" s="19" t="s">
        <v>11120</v>
      </c>
      <c r="C1601" s="12" t="n">
        <v>2</v>
      </c>
      <c r="D1601" s="0" t="n">
        <v>1601</v>
      </c>
    </row>
    <row r="1602" customFormat="false" ht="12.75" hidden="false" customHeight="false" outlineLevel="0" collapsed="false">
      <c r="A1602" s="19" t="s">
        <v>11121</v>
      </c>
      <c r="B1602" s="19" t="s">
        <v>11122</v>
      </c>
      <c r="C1602" s="12" t="n">
        <v>1</v>
      </c>
      <c r="D1602" s="0" t="n">
        <v>1602</v>
      </c>
    </row>
    <row r="1603" customFormat="false" ht="12.75" hidden="false" customHeight="false" outlineLevel="0" collapsed="false">
      <c r="A1603" s="19" t="s">
        <v>11123</v>
      </c>
      <c r="B1603" s="19" t="s">
        <v>11124</v>
      </c>
      <c r="C1603" s="12" t="n">
        <v>4</v>
      </c>
      <c r="D1603" s="0" t="n">
        <v>1603</v>
      </c>
    </row>
    <row r="1604" customFormat="false" ht="54" hidden="false" customHeight="false" outlineLevel="0" collapsed="false">
      <c r="A1604" s="19" t="s">
        <v>11125</v>
      </c>
      <c r="B1604" s="19" t="s">
        <v>11126</v>
      </c>
      <c r="C1604" s="12" t="n">
        <v>76</v>
      </c>
      <c r="D1604" s="0" t="n">
        <v>1604</v>
      </c>
    </row>
    <row r="1605" customFormat="false" ht="18" hidden="false" customHeight="false" outlineLevel="0" collapsed="false">
      <c r="A1605" s="19" t="s">
        <v>11127</v>
      </c>
      <c r="B1605" s="19" t="s">
        <v>11128</v>
      </c>
      <c r="C1605" s="12" t="n">
        <v>14</v>
      </c>
      <c r="D1605" s="0" t="n">
        <v>1605</v>
      </c>
    </row>
    <row r="1606" customFormat="false" ht="12.75" hidden="false" customHeight="false" outlineLevel="0" collapsed="false">
      <c r="A1606" s="19" t="s">
        <v>11129</v>
      </c>
      <c r="B1606" s="19" t="s">
        <v>11130</v>
      </c>
      <c r="C1606" s="12" t="n">
        <v>1</v>
      </c>
      <c r="D1606" s="0" t="n">
        <v>1606</v>
      </c>
    </row>
    <row r="1607" customFormat="false" ht="12.75" hidden="false" customHeight="false" outlineLevel="0" collapsed="false">
      <c r="A1607" s="19" t="s">
        <v>11131</v>
      </c>
      <c r="B1607" s="19" t="s">
        <v>11132</v>
      </c>
      <c r="C1607" s="12" t="n">
        <v>1</v>
      </c>
      <c r="D1607" s="0" t="n">
        <v>1607</v>
      </c>
    </row>
    <row r="1608" customFormat="false" ht="12.75" hidden="false" customHeight="false" outlineLevel="0" collapsed="false">
      <c r="A1608" s="19" t="s">
        <v>11133</v>
      </c>
      <c r="B1608" s="19" t="s">
        <v>11091</v>
      </c>
      <c r="C1608" s="12" t="n">
        <v>1</v>
      </c>
      <c r="D1608" s="0" t="n">
        <v>1608</v>
      </c>
    </row>
    <row r="1609" customFormat="false" ht="12.75" hidden="false" customHeight="false" outlineLevel="0" collapsed="false">
      <c r="A1609" s="19" t="s">
        <v>11134</v>
      </c>
      <c r="B1609" s="19" t="s">
        <v>11135</v>
      </c>
      <c r="C1609" s="12" t="n">
        <v>5</v>
      </c>
      <c r="D1609" s="0" t="n">
        <v>1609</v>
      </c>
    </row>
    <row r="1610" customFormat="false" ht="12.75" hidden="false" customHeight="false" outlineLevel="0" collapsed="false">
      <c r="A1610" s="19" t="s">
        <v>11136</v>
      </c>
      <c r="B1610" s="19" t="s">
        <v>11137</v>
      </c>
      <c r="C1610" s="12" t="n">
        <v>4</v>
      </c>
      <c r="D1610" s="0" t="n">
        <v>1610</v>
      </c>
    </row>
    <row r="1611" customFormat="false" ht="12.75" hidden="false" customHeight="false" outlineLevel="0" collapsed="false">
      <c r="A1611" s="19" t="s">
        <v>11138</v>
      </c>
      <c r="B1611" s="19" t="s">
        <v>11139</v>
      </c>
      <c r="C1611" s="12" t="n">
        <v>8</v>
      </c>
      <c r="D1611" s="0" t="n">
        <v>1611</v>
      </c>
    </row>
    <row r="1612" customFormat="false" ht="12.75" hidden="false" customHeight="false" outlineLevel="0" collapsed="false">
      <c r="A1612" s="19" t="s">
        <v>11140</v>
      </c>
      <c r="B1612" s="19" t="s">
        <v>11141</v>
      </c>
      <c r="C1612" s="12" t="n">
        <v>2</v>
      </c>
      <c r="D1612" s="0" t="n">
        <v>1612</v>
      </c>
    </row>
    <row r="1613" customFormat="false" ht="12.75" hidden="false" customHeight="false" outlineLevel="0" collapsed="false">
      <c r="A1613" s="19" t="s">
        <v>11142</v>
      </c>
      <c r="B1613" s="19" t="s">
        <v>11143</v>
      </c>
      <c r="C1613" s="12" t="n">
        <v>3</v>
      </c>
      <c r="D1613" s="0" t="n">
        <v>1613</v>
      </c>
    </row>
    <row r="1614" customFormat="false" ht="12.75" hidden="false" customHeight="false" outlineLevel="0" collapsed="false">
      <c r="A1614" s="19" t="s">
        <v>11144</v>
      </c>
      <c r="B1614" s="19" t="s">
        <v>11145</v>
      </c>
      <c r="C1614" s="12" t="n">
        <v>7</v>
      </c>
      <c r="D1614" s="0" t="n">
        <v>1614</v>
      </c>
    </row>
    <row r="1615" customFormat="false" ht="12.75" hidden="false" customHeight="false" outlineLevel="0" collapsed="false">
      <c r="A1615" s="19" t="s">
        <v>11146</v>
      </c>
      <c r="B1615" s="19" t="s">
        <v>11147</v>
      </c>
      <c r="C1615" s="12" t="n">
        <v>1</v>
      </c>
      <c r="D1615" s="0" t="n">
        <v>1615</v>
      </c>
    </row>
    <row r="1616" customFormat="false" ht="12.75" hidden="false" customHeight="false" outlineLevel="0" collapsed="false">
      <c r="A1616" s="19" t="s">
        <v>11148</v>
      </c>
      <c r="B1616" s="19" t="s">
        <v>11149</v>
      </c>
      <c r="C1616" s="12" t="n">
        <v>2</v>
      </c>
      <c r="D1616" s="0" t="n">
        <v>1616</v>
      </c>
    </row>
    <row r="1617" customFormat="false" ht="12.75" hidden="false" customHeight="false" outlineLevel="0" collapsed="false">
      <c r="A1617" s="19" t="s">
        <v>11150</v>
      </c>
      <c r="B1617" s="19" t="s">
        <v>11151</v>
      </c>
      <c r="C1617" s="12" t="n">
        <v>5</v>
      </c>
      <c r="D1617" s="0" t="n">
        <v>1617</v>
      </c>
    </row>
    <row r="1618" customFormat="false" ht="12.75" hidden="false" customHeight="false" outlineLevel="0" collapsed="false">
      <c r="A1618" s="19" t="s">
        <v>11152</v>
      </c>
      <c r="B1618" s="19" t="s">
        <v>11153</v>
      </c>
      <c r="C1618" s="12" t="n">
        <v>1</v>
      </c>
      <c r="D1618" s="0" t="n">
        <v>1618</v>
      </c>
    </row>
    <row r="1619" customFormat="false" ht="12.75" hidden="false" customHeight="false" outlineLevel="0" collapsed="false">
      <c r="A1619" s="19" t="s">
        <v>11154</v>
      </c>
      <c r="B1619" s="19" t="s">
        <v>11155</v>
      </c>
      <c r="C1619" s="12" t="n">
        <v>2</v>
      </c>
      <c r="D1619" s="0" t="n">
        <v>1619</v>
      </c>
    </row>
    <row r="1620" customFormat="false" ht="12.75" hidden="false" customHeight="false" outlineLevel="0" collapsed="false">
      <c r="A1620" s="19" t="s">
        <v>11156</v>
      </c>
      <c r="B1620" s="19" t="s">
        <v>11157</v>
      </c>
      <c r="C1620" s="12" t="n">
        <v>1</v>
      </c>
      <c r="D1620" s="0" t="n">
        <v>1620</v>
      </c>
    </row>
    <row r="1621" customFormat="false" ht="12.75" hidden="false" customHeight="false" outlineLevel="0" collapsed="false">
      <c r="A1621" s="19" t="s">
        <v>11158</v>
      </c>
      <c r="B1621" s="19" t="s">
        <v>11159</v>
      </c>
      <c r="C1621" s="12" t="n">
        <v>11</v>
      </c>
      <c r="D1621" s="0" t="n">
        <v>1621</v>
      </c>
    </row>
    <row r="1622" customFormat="false" ht="12.75" hidden="false" customHeight="false" outlineLevel="0" collapsed="false">
      <c r="A1622" s="19" t="s">
        <v>11160</v>
      </c>
      <c r="B1622" s="19" t="s">
        <v>11161</v>
      </c>
      <c r="C1622" s="12" t="n">
        <v>7</v>
      </c>
      <c r="D1622" s="0" t="n">
        <v>1622</v>
      </c>
    </row>
    <row r="1623" customFormat="false" ht="27" hidden="false" customHeight="false" outlineLevel="0" collapsed="false">
      <c r="A1623" s="19" t="s">
        <v>11162</v>
      </c>
      <c r="B1623" s="19" t="s">
        <v>11163</v>
      </c>
      <c r="C1623" s="12" t="n">
        <v>29</v>
      </c>
      <c r="D1623" s="0" t="n">
        <v>1623</v>
      </c>
    </row>
    <row r="1624" customFormat="false" ht="12.75" hidden="false" customHeight="false" outlineLevel="0" collapsed="false">
      <c r="A1624" s="19" t="s">
        <v>11164</v>
      </c>
      <c r="B1624" s="19" t="s">
        <v>11165</v>
      </c>
      <c r="C1624" s="12" t="n">
        <v>4</v>
      </c>
      <c r="D1624" s="0" t="n">
        <v>1624</v>
      </c>
    </row>
    <row r="1625" customFormat="false" ht="12.75" hidden="false" customHeight="false" outlineLevel="0" collapsed="false">
      <c r="A1625" s="19" t="s">
        <v>11166</v>
      </c>
      <c r="B1625" s="19" t="s">
        <v>11167</v>
      </c>
      <c r="C1625" s="12" t="n">
        <v>3</v>
      </c>
      <c r="D1625" s="0" t="n">
        <v>1625</v>
      </c>
    </row>
    <row r="1626" customFormat="false" ht="12.75" hidden="false" customHeight="false" outlineLevel="0" collapsed="false">
      <c r="A1626" s="19" t="s">
        <v>11168</v>
      </c>
      <c r="B1626" s="19" t="s">
        <v>11169</v>
      </c>
      <c r="C1626" s="12" t="n">
        <v>2</v>
      </c>
      <c r="D1626" s="0" t="n">
        <v>1626</v>
      </c>
    </row>
    <row r="1627" customFormat="false" ht="12.75" hidden="false" customHeight="false" outlineLevel="0" collapsed="false">
      <c r="A1627" s="19" t="s">
        <v>11170</v>
      </c>
      <c r="B1627" s="19" t="s">
        <v>11171</v>
      </c>
      <c r="C1627" s="12" t="n">
        <v>4</v>
      </c>
      <c r="D1627" s="0" t="n">
        <v>1627</v>
      </c>
    </row>
    <row r="1628" customFormat="false" ht="12.75" hidden="false" customHeight="false" outlineLevel="0" collapsed="false">
      <c r="A1628" s="19" t="s">
        <v>11172</v>
      </c>
      <c r="B1628" s="19" t="s">
        <v>11173</v>
      </c>
      <c r="C1628" s="12" t="n">
        <v>1</v>
      </c>
      <c r="D1628" s="0" t="n">
        <v>1628</v>
      </c>
    </row>
    <row r="1629" customFormat="false" ht="12.75" hidden="false" customHeight="false" outlineLevel="0" collapsed="false">
      <c r="A1629" s="19" t="s">
        <v>11174</v>
      </c>
      <c r="B1629" s="19" t="s">
        <v>11175</v>
      </c>
      <c r="C1629" s="12" t="n">
        <v>2</v>
      </c>
      <c r="D1629" s="0" t="n">
        <v>1629</v>
      </c>
    </row>
    <row r="1630" customFormat="false" ht="12.75" hidden="false" customHeight="false" outlineLevel="0" collapsed="false">
      <c r="A1630" s="19" t="s">
        <v>11176</v>
      </c>
      <c r="B1630" s="19" t="s">
        <v>11177</v>
      </c>
      <c r="C1630" s="12" t="n">
        <v>9</v>
      </c>
      <c r="D1630" s="0" t="n">
        <v>1630</v>
      </c>
    </row>
    <row r="1631" customFormat="false" ht="12.75" hidden="false" customHeight="false" outlineLevel="0" collapsed="false">
      <c r="A1631" s="19" t="s">
        <v>11178</v>
      </c>
      <c r="B1631" s="19" t="s">
        <v>11179</v>
      </c>
      <c r="C1631" s="12" t="n">
        <v>1</v>
      </c>
      <c r="D1631" s="0" t="n">
        <v>1631</v>
      </c>
    </row>
    <row r="1632" customFormat="false" ht="12.75" hidden="false" customHeight="false" outlineLevel="0" collapsed="false">
      <c r="A1632" s="19" t="s">
        <v>11180</v>
      </c>
      <c r="B1632" s="19" t="s">
        <v>11181</v>
      </c>
      <c r="C1632" s="12" t="n">
        <v>1</v>
      </c>
      <c r="D1632" s="0" t="n">
        <v>1632</v>
      </c>
    </row>
    <row r="1633" customFormat="false" ht="12.75" hidden="false" customHeight="false" outlineLevel="0" collapsed="false">
      <c r="A1633" s="19" t="s">
        <v>11182</v>
      </c>
      <c r="B1633" s="19" t="s">
        <v>11183</v>
      </c>
      <c r="C1633" s="12" t="n">
        <v>1</v>
      </c>
      <c r="D1633" s="0" t="n">
        <v>1633</v>
      </c>
    </row>
    <row r="1634" customFormat="false" ht="12.75" hidden="false" customHeight="false" outlineLevel="0" collapsed="false">
      <c r="A1634" s="19" t="s">
        <v>11184</v>
      </c>
      <c r="B1634" s="19" t="s">
        <v>11185</v>
      </c>
      <c r="C1634" s="12" t="n">
        <v>1</v>
      </c>
      <c r="D1634" s="0" t="n">
        <v>1634</v>
      </c>
    </row>
    <row r="1635" customFormat="false" ht="12.75" hidden="false" customHeight="false" outlineLevel="0" collapsed="false">
      <c r="A1635" s="19" t="s">
        <v>11186</v>
      </c>
      <c r="B1635" s="19" t="s">
        <v>11187</v>
      </c>
      <c r="C1635" s="12" t="n">
        <v>2</v>
      </c>
      <c r="D1635" s="0" t="n">
        <v>1635</v>
      </c>
    </row>
    <row r="1636" customFormat="false" ht="12.75" hidden="false" customHeight="false" outlineLevel="0" collapsed="false">
      <c r="A1636" s="19" t="s">
        <v>11188</v>
      </c>
      <c r="B1636" s="19" t="s">
        <v>11189</v>
      </c>
      <c r="C1636" s="12" t="n">
        <v>6</v>
      </c>
      <c r="D1636" s="0" t="n">
        <v>1636</v>
      </c>
    </row>
    <row r="1637" customFormat="false" ht="12.75" hidden="false" customHeight="false" outlineLevel="0" collapsed="false">
      <c r="A1637" s="19" t="s">
        <v>11190</v>
      </c>
      <c r="B1637" s="19" t="s">
        <v>11191</v>
      </c>
      <c r="C1637" s="12" t="n">
        <v>2</v>
      </c>
      <c r="D1637" s="0" t="n">
        <v>1637</v>
      </c>
    </row>
    <row r="1638" customFormat="false" ht="18" hidden="false" customHeight="false" outlineLevel="0" collapsed="false">
      <c r="A1638" s="19" t="s">
        <v>11192</v>
      </c>
      <c r="B1638" s="19" t="s">
        <v>11193</v>
      </c>
      <c r="C1638" s="12" t="n">
        <v>15</v>
      </c>
      <c r="D1638" s="0" t="n">
        <v>1638</v>
      </c>
    </row>
    <row r="1639" customFormat="false" ht="54" hidden="false" customHeight="false" outlineLevel="0" collapsed="false">
      <c r="A1639" s="19" t="s">
        <v>11194</v>
      </c>
      <c r="B1639" s="19" t="s">
        <v>11195</v>
      </c>
      <c r="C1639" s="12" t="n">
        <v>83</v>
      </c>
      <c r="D1639" s="0" t="n">
        <v>1639</v>
      </c>
    </row>
    <row r="1640" customFormat="false" ht="12.75" hidden="false" customHeight="false" outlineLevel="0" collapsed="false">
      <c r="A1640" s="19" t="s">
        <v>11196</v>
      </c>
      <c r="B1640" s="19" t="s">
        <v>11197</v>
      </c>
      <c r="C1640" s="12" t="n">
        <v>6</v>
      </c>
      <c r="D1640" s="0" t="n">
        <v>1640</v>
      </c>
    </row>
    <row r="1641" customFormat="false" ht="12.75" hidden="false" customHeight="false" outlineLevel="0" collapsed="false">
      <c r="A1641" s="19" t="s">
        <v>11198</v>
      </c>
      <c r="B1641" s="19" t="s">
        <v>11199</v>
      </c>
      <c r="C1641" s="12" t="n">
        <v>5</v>
      </c>
      <c r="D1641" s="0" t="n">
        <v>1641</v>
      </c>
    </row>
    <row r="1642" customFormat="false" ht="12.75" hidden="false" customHeight="false" outlineLevel="0" collapsed="false">
      <c r="A1642" s="19" t="s">
        <v>11200</v>
      </c>
      <c r="B1642" s="19" t="s">
        <v>11201</v>
      </c>
      <c r="C1642" s="12" t="n">
        <v>1</v>
      </c>
      <c r="D1642" s="0" t="n">
        <v>1642</v>
      </c>
    </row>
    <row r="1643" customFormat="false" ht="12.75" hidden="false" customHeight="false" outlineLevel="0" collapsed="false">
      <c r="A1643" s="19" t="s">
        <v>11202</v>
      </c>
      <c r="B1643" s="19" t="s">
        <v>11203</v>
      </c>
      <c r="C1643" s="12" t="n">
        <v>1</v>
      </c>
      <c r="D1643" s="0" t="n">
        <v>1643</v>
      </c>
    </row>
    <row r="1644" customFormat="false" ht="12.75" hidden="false" customHeight="false" outlineLevel="0" collapsed="false">
      <c r="A1644" s="19" t="s">
        <v>11204</v>
      </c>
      <c r="B1644" s="19" t="s">
        <v>11205</v>
      </c>
      <c r="C1644" s="12" t="n">
        <v>1</v>
      </c>
      <c r="D1644" s="0" t="n">
        <v>1644</v>
      </c>
    </row>
    <row r="1645" customFormat="false" ht="12.75" hidden="false" customHeight="false" outlineLevel="0" collapsed="false">
      <c r="A1645" s="19" t="s">
        <v>11206</v>
      </c>
      <c r="B1645" s="19" t="s">
        <v>11207</v>
      </c>
      <c r="C1645" s="12" t="n">
        <v>1</v>
      </c>
      <c r="D1645" s="0" t="n">
        <v>1645</v>
      </c>
    </row>
    <row r="1646" customFormat="false" ht="12.75" hidden="false" customHeight="false" outlineLevel="0" collapsed="false">
      <c r="A1646" s="19" t="s">
        <v>11208</v>
      </c>
      <c r="B1646" s="19" t="s">
        <v>11209</v>
      </c>
      <c r="C1646" s="12" t="n">
        <v>4</v>
      </c>
      <c r="D1646" s="0" t="n">
        <v>1646</v>
      </c>
    </row>
    <row r="1647" customFormat="false" ht="12.75" hidden="false" customHeight="false" outlineLevel="0" collapsed="false">
      <c r="A1647" s="19" t="s">
        <v>11210</v>
      </c>
      <c r="B1647" s="19" t="s">
        <v>11211</v>
      </c>
      <c r="C1647" s="12" t="n">
        <v>1</v>
      </c>
      <c r="D1647" s="0" t="n">
        <v>1647</v>
      </c>
    </row>
    <row r="1648" customFormat="false" ht="12.75" hidden="false" customHeight="false" outlineLevel="0" collapsed="false">
      <c r="A1648" s="19" t="s">
        <v>11212</v>
      </c>
      <c r="B1648" s="19" t="s">
        <v>11213</v>
      </c>
      <c r="C1648" s="12" t="n">
        <v>5</v>
      </c>
      <c r="D1648" s="0" t="n">
        <v>1648</v>
      </c>
    </row>
    <row r="1649" customFormat="false" ht="12.75" hidden="false" customHeight="false" outlineLevel="0" collapsed="false">
      <c r="A1649" s="19" t="s">
        <v>11214</v>
      </c>
      <c r="B1649" s="19" t="s">
        <v>11215</v>
      </c>
      <c r="C1649" s="12" t="n">
        <v>2</v>
      </c>
      <c r="D1649" s="0" t="n">
        <v>1649</v>
      </c>
    </row>
    <row r="1650" customFormat="false" ht="12.75" hidden="false" customHeight="false" outlineLevel="0" collapsed="false">
      <c r="A1650" s="19" t="s">
        <v>11216</v>
      </c>
      <c r="B1650" s="19" t="s">
        <v>9271</v>
      </c>
      <c r="C1650" s="12" t="n">
        <v>1</v>
      </c>
      <c r="D1650" s="0" t="n">
        <v>1650</v>
      </c>
    </row>
    <row r="1651" customFormat="false" ht="12.75" hidden="false" customHeight="false" outlineLevel="0" collapsed="false">
      <c r="A1651" s="19" t="s">
        <v>11217</v>
      </c>
      <c r="B1651" s="19" t="s">
        <v>11218</v>
      </c>
      <c r="C1651" s="12" t="n">
        <v>1</v>
      </c>
      <c r="D1651" s="0" t="n">
        <v>1651</v>
      </c>
    </row>
    <row r="1652" customFormat="false" ht="12.75" hidden="false" customHeight="false" outlineLevel="0" collapsed="false">
      <c r="A1652" s="19" t="s">
        <v>11219</v>
      </c>
      <c r="B1652" s="19" t="s">
        <v>11220</v>
      </c>
      <c r="C1652" s="12" t="n">
        <v>3</v>
      </c>
      <c r="D1652" s="0" t="n">
        <v>1652</v>
      </c>
    </row>
    <row r="1653" customFormat="false" ht="12.75" hidden="false" customHeight="false" outlineLevel="0" collapsed="false">
      <c r="A1653" s="19" t="s">
        <v>11221</v>
      </c>
      <c r="B1653" s="19" t="s">
        <v>11222</v>
      </c>
      <c r="C1653" s="12" t="n">
        <v>5</v>
      </c>
      <c r="D1653" s="0" t="n">
        <v>1653</v>
      </c>
    </row>
    <row r="1654" customFormat="false" ht="12.75" hidden="false" customHeight="false" outlineLevel="0" collapsed="false">
      <c r="A1654" s="19" t="s">
        <v>11223</v>
      </c>
      <c r="B1654" s="19" t="s">
        <v>11224</v>
      </c>
      <c r="C1654" s="12" t="n">
        <v>1</v>
      </c>
      <c r="D1654" s="0" t="n">
        <v>1654</v>
      </c>
    </row>
    <row r="1655" customFormat="false" ht="12.75" hidden="false" customHeight="false" outlineLevel="0" collapsed="false">
      <c r="A1655" s="19" t="s">
        <v>11225</v>
      </c>
      <c r="B1655" s="19" t="s">
        <v>11226</v>
      </c>
      <c r="C1655" s="12" t="n">
        <v>6</v>
      </c>
      <c r="D1655" s="0" t="n">
        <v>1655</v>
      </c>
    </row>
    <row r="1656" customFormat="false" ht="12.75" hidden="false" customHeight="false" outlineLevel="0" collapsed="false">
      <c r="A1656" s="19" t="s">
        <v>11227</v>
      </c>
      <c r="B1656" s="19" t="s">
        <v>11228</v>
      </c>
      <c r="C1656" s="12" t="n">
        <v>3</v>
      </c>
      <c r="D1656" s="0" t="n">
        <v>1656</v>
      </c>
    </row>
    <row r="1657" customFormat="false" ht="12.75" hidden="false" customHeight="false" outlineLevel="0" collapsed="false">
      <c r="A1657" s="19" t="s">
        <v>11229</v>
      </c>
      <c r="B1657" s="19" t="s">
        <v>11230</v>
      </c>
      <c r="C1657" s="12" t="n">
        <v>1</v>
      </c>
      <c r="D1657" s="0" t="n">
        <v>1657</v>
      </c>
    </row>
    <row r="1658" customFormat="false" ht="12.75" hidden="false" customHeight="false" outlineLevel="0" collapsed="false">
      <c r="A1658" s="19" t="s">
        <v>11231</v>
      </c>
      <c r="B1658" s="19" t="s">
        <v>11232</v>
      </c>
      <c r="C1658" s="12" t="n">
        <v>1</v>
      </c>
      <c r="D1658" s="0" t="n">
        <v>1658</v>
      </c>
    </row>
    <row r="1659" customFormat="false" ht="12.75" hidden="false" customHeight="false" outlineLevel="0" collapsed="false">
      <c r="A1659" s="19" t="s">
        <v>11233</v>
      </c>
      <c r="B1659" s="19" t="s">
        <v>11234</v>
      </c>
      <c r="C1659" s="12" t="n">
        <v>5</v>
      </c>
      <c r="D1659" s="0" t="n">
        <v>1659</v>
      </c>
    </row>
    <row r="1660" customFormat="false" ht="12.75" hidden="false" customHeight="false" outlineLevel="0" collapsed="false">
      <c r="A1660" s="19" t="s">
        <v>11235</v>
      </c>
      <c r="B1660" s="19" t="s">
        <v>11236</v>
      </c>
      <c r="C1660" s="12" t="n">
        <v>1</v>
      </c>
      <c r="D1660" s="0" t="n">
        <v>1660</v>
      </c>
    </row>
    <row r="1661" customFormat="false" ht="12.75" hidden="false" customHeight="false" outlineLevel="0" collapsed="false">
      <c r="A1661" s="19" t="s">
        <v>11237</v>
      </c>
      <c r="B1661" s="19" t="s">
        <v>11238</v>
      </c>
      <c r="C1661" s="12" t="n">
        <v>4</v>
      </c>
      <c r="D1661" s="0" t="n">
        <v>1661</v>
      </c>
    </row>
    <row r="1662" customFormat="false" ht="12.75" hidden="false" customHeight="false" outlineLevel="0" collapsed="false">
      <c r="A1662" s="19" t="s">
        <v>11239</v>
      </c>
      <c r="B1662" s="19" t="s">
        <v>11240</v>
      </c>
      <c r="C1662" s="12" t="n">
        <v>1</v>
      </c>
      <c r="D1662" s="0" t="n">
        <v>1662</v>
      </c>
    </row>
    <row r="1663" customFormat="false" ht="12.75" hidden="false" customHeight="false" outlineLevel="0" collapsed="false">
      <c r="A1663" s="19" t="s">
        <v>11241</v>
      </c>
      <c r="B1663" s="19" t="s">
        <v>11242</v>
      </c>
      <c r="C1663" s="12" t="n">
        <v>2</v>
      </c>
      <c r="D1663" s="0" t="n">
        <v>1663</v>
      </c>
    </row>
    <row r="1664" customFormat="false" ht="12.75" hidden="false" customHeight="false" outlineLevel="0" collapsed="false">
      <c r="A1664" s="19" t="s">
        <v>11243</v>
      </c>
      <c r="B1664" s="19" t="s">
        <v>11244</v>
      </c>
      <c r="C1664" s="12" t="n">
        <v>1</v>
      </c>
      <c r="D1664" s="0" t="n">
        <v>1664</v>
      </c>
    </row>
    <row r="1665" customFormat="false" ht="12.75" hidden="false" customHeight="false" outlineLevel="0" collapsed="false">
      <c r="A1665" s="19" t="s">
        <v>11245</v>
      </c>
      <c r="B1665" s="19" t="s">
        <v>11246</v>
      </c>
      <c r="C1665" s="12" t="n">
        <v>1</v>
      </c>
      <c r="D1665" s="0" t="n">
        <v>1665</v>
      </c>
    </row>
    <row r="1666" customFormat="false" ht="12.75" hidden="false" customHeight="false" outlineLevel="0" collapsed="false">
      <c r="A1666" s="19" t="s">
        <v>11247</v>
      </c>
      <c r="B1666" s="19" t="s">
        <v>11248</v>
      </c>
      <c r="C1666" s="12" t="n">
        <v>2</v>
      </c>
      <c r="D1666" s="0" t="n">
        <v>1666</v>
      </c>
    </row>
    <row r="1667" customFormat="false" ht="12.75" hidden="false" customHeight="false" outlineLevel="0" collapsed="false">
      <c r="A1667" s="19" t="s">
        <v>11249</v>
      </c>
      <c r="B1667" s="19" t="s">
        <v>9271</v>
      </c>
      <c r="C1667" s="12" t="n">
        <v>1</v>
      </c>
      <c r="D1667" s="0" t="n">
        <v>1667</v>
      </c>
    </row>
    <row r="1668" customFormat="false" ht="12.75" hidden="false" customHeight="false" outlineLevel="0" collapsed="false">
      <c r="A1668" s="19" t="s">
        <v>11250</v>
      </c>
      <c r="B1668" s="19" t="s">
        <v>11251</v>
      </c>
      <c r="C1668" s="12" t="n">
        <v>2</v>
      </c>
      <c r="D1668" s="0" t="n">
        <v>1668</v>
      </c>
    </row>
    <row r="1669" customFormat="false" ht="12.75" hidden="false" customHeight="false" outlineLevel="0" collapsed="false">
      <c r="A1669" s="19" t="s">
        <v>11252</v>
      </c>
      <c r="B1669" s="19" t="s">
        <v>8053</v>
      </c>
      <c r="C1669" s="12" t="n">
        <v>1</v>
      </c>
      <c r="D1669" s="0" t="n">
        <v>1669</v>
      </c>
    </row>
    <row r="1670" customFormat="false" ht="12.75" hidden="false" customHeight="false" outlineLevel="0" collapsed="false">
      <c r="A1670" s="19" t="s">
        <v>11253</v>
      </c>
      <c r="B1670" s="19" t="s">
        <v>11254</v>
      </c>
      <c r="C1670" s="12" t="n">
        <v>1</v>
      </c>
      <c r="D1670" s="0" t="n">
        <v>1670</v>
      </c>
    </row>
    <row r="1671" customFormat="false" ht="12.75" hidden="false" customHeight="false" outlineLevel="0" collapsed="false">
      <c r="A1671" s="19" t="s">
        <v>11255</v>
      </c>
      <c r="B1671" s="19" t="s">
        <v>11256</v>
      </c>
      <c r="C1671" s="12" t="n">
        <v>4</v>
      </c>
      <c r="D1671" s="0" t="n">
        <v>1671</v>
      </c>
    </row>
    <row r="1672" customFormat="false" ht="12.75" hidden="false" customHeight="false" outlineLevel="0" collapsed="false">
      <c r="A1672" s="19" t="s">
        <v>11257</v>
      </c>
      <c r="B1672" s="19" t="s">
        <v>11258</v>
      </c>
      <c r="C1672" s="12" t="n">
        <v>1</v>
      </c>
      <c r="D1672" s="0" t="n">
        <v>1672</v>
      </c>
    </row>
    <row r="1673" customFormat="false" ht="12.75" hidden="false" customHeight="false" outlineLevel="0" collapsed="false">
      <c r="A1673" s="19" t="s">
        <v>11259</v>
      </c>
      <c r="B1673" s="19" t="s">
        <v>11260</v>
      </c>
      <c r="C1673" s="12" t="n">
        <v>1</v>
      </c>
      <c r="D1673" s="0" t="n">
        <v>1673</v>
      </c>
    </row>
    <row r="1674" customFormat="false" ht="12.75" hidden="false" customHeight="false" outlineLevel="0" collapsed="false">
      <c r="A1674" s="19" t="s">
        <v>11261</v>
      </c>
      <c r="B1674" s="19" t="s">
        <v>11262</v>
      </c>
      <c r="C1674" s="12" t="n">
        <v>1</v>
      </c>
      <c r="D1674" s="0" t="n">
        <v>1674</v>
      </c>
    </row>
    <row r="1675" customFormat="false" ht="12.75" hidden="false" customHeight="false" outlineLevel="0" collapsed="false">
      <c r="A1675" s="19" t="s">
        <v>11263</v>
      </c>
      <c r="B1675" s="19" t="s">
        <v>11264</v>
      </c>
      <c r="C1675" s="12" t="n">
        <v>1</v>
      </c>
      <c r="D1675" s="0" t="n">
        <v>1675</v>
      </c>
    </row>
    <row r="1676" customFormat="false" ht="12.75" hidden="false" customHeight="false" outlineLevel="0" collapsed="false">
      <c r="A1676" s="19" t="s">
        <v>11265</v>
      </c>
      <c r="B1676" s="19" t="s">
        <v>11266</v>
      </c>
      <c r="C1676" s="12" t="n">
        <v>1</v>
      </c>
      <c r="D1676" s="0" t="n">
        <v>1676</v>
      </c>
    </row>
    <row r="1677" customFormat="false" ht="12.75" hidden="false" customHeight="false" outlineLevel="0" collapsed="false">
      <c r="A1677" s="19" t="s">
        <v>11267</v>
      </c>
      <c r="B1677" s="19" t="s">
        <v>11268</v>
      </c>
      <c r="C1677" s="12" t="n">
        <v>3</v>
      </c>
      <c r="D1677" s="0" t="n">
        <v>1677</v>
      </c>
    </row>
    <row r="1678" customFormat="false" ht="12.75" hidden="false" customHeight="false" outlineLevel="0" collapsed="false">
      <c r="A1678" s="19" t="s">
        <v>11269</v>
      </c>
      <c r="B1678" s="19" t="s">
        <v>11270</v>
      </c>
      <c r="C1678" s="12" t="n">
        <v>1</v>
      </c>
      <c r="D1678" s="0" t="n">
        <v>1678</v>
      </c>
    </row>
    <row r="1679" customFormat="false" ht="12.75" hidden="false" customHeight="false" outlineLevel="0" collapsed="false">
      <c r="A1679" s="19" t="s">
        <v>11271</v>
      </c>
      <c r="B1679" s="19" t="s">
        <v>11272</v>
      </c>
      <c r="C1679" s="12" t="n">
        <v>4</v>
      </c>
      <c r="D1679" s="0" t="n">
        <v>1679</v>
      </c>
    </row>
    <row r="1680" customFormat="false" ht="12.75" hidden="false" customHeight="false" outlineLevel="0" collapsed="false">
      <c r="A1680" s="19" t="s">
        <v>11273</v>
      </c>
      <c r="B1680" s="19" t="s">
        <v>11274</v>
      </c>
      <c r="C1680" s="12" t="n">
        <v>1</v>
      </c>
      <c r="D1680" s="0" t="n">
        <v>1680</v>
      </c>
    </row>
    <row r="1681" customFormat="false" ht="12.75" hidden="false" customHeight="false" outlineLevel="0" collapsed="false">
      <c r="A1681" s="19" t="s">
        <v>11275</v>
      </c>
      <c r="B1681" s="19" t="s">
        <v>11276</v>
      </c>
      <c r="C1681" s="12" t="n">
        <v>1</v>
      </c>
      <c r="D1681" s="0" t="n">
        <v>1681</v>
      </c>
    </row>
    <row r="1682" customFormat="false" ht="12.75" hidden="false" customHeight="false" outlineLevel="0" collapsed="false">
      <c r="A1682" s="19" t="s">
        <v>11277</v>
      </c>
      <c r="B1682" s="19" t="s">
        <v>11278</v>
      </c>
      <c r="C1682" s="12" t="n">
        <v>1</v>
      </c>
      <c r="D1682" s="0" t="n">
        <v>1682</v>
      </c>
    </row>
    <row r="1683" customFormat="false" ht="12.75" hidden="false" customHeight="false" outlineLevel="0" collapsed="false">
      <c r="A1683" s="19" t="s">
        <v>11279</v>
      </c>
      <c r="B1683" s="19" t="s">
        <v>11280</v>
      </c>
      <c r="C1683" s="12" t="n">
        <v>1</v>
      </c>
      <c r="D1683" s="0" t="n">
        <v>1683</v>
      </c>
    </row>
    <row r="1684" customFormat="false" ht="12.75" hidden="false" customHeight="false" outlineLevel="0" collapsed="false">
      <c r="A1684" s="19" t="s">
        <v>11281</v>
      </c>
      <c r="B1684" s="19" t="s">
        <v>11282</v>
      </c>
      <c r="C1684" s="12" t="n">
        <v>1</v>
      </c>
      <c r="D1684" s="0" t="n">
        <v>1684</v>
      </c>
    </row>
    <row r="1685" customFormat="false" ht="18" hidden="false" customHeight="false" outlineLevel="0" collapsed="false">
      <c r="A1685" s="19" t="s">
        <v>11283</v>
      </c>
      <c r="B1685" s="19" t="s">
        <v>11284</v>
      </c>
      <c r="C1685" s="12" t="n">
        <v>20</v>
      </c>
      <c r="D1685" s="0" t="n">
        <v>1685</v>
      </c>
    </row>
    <row r="1686" customFormat="false" ht="12.75" hidden="false" customHeight="false" outlineLevel="0" collapsed="false">
      <c r="A1686" s="19" t="s">
        <v>11285</v>
      </c>
      <c r="B1686" s="19" t="s">
        <v>11286</v>
      </c>
      <c r="C1686" s="12" t="n">
        <v>13</v>
      </c>
      <c r="D1686" s="0" t="n">
        <v>1686</v>
      </c>
    </row>
    <row r="1687" customFormat="false" ht="12.75" hidden="false" customHeight="false" outlineLevel="0" collapsed="false">
      <c r="A1687" s="19" t="s">
        <v>11287</v>
      </c>
      <c r="B1687" s="19" t="s">
        <v>9071</v>
      </c>
      <c r="C1687" s="12" t="n">
        <v>1</v>
      </c>
      <c r="D1687" s="0" t="n">
        <v>1687</v>
      </c>
    </row>
    <row r="1688" customFormat="false" ht="12.75" hidden="false" customHeight="false" outlineLevel="0" collapsed="false">
      <c r="A1688" s="19" t="s">
        <v>11288</v>
      </c>
      <c r="B1688" s="19" t="s">
        <v>11289</v>
      </c>
      <c r="C1688" s="12" t="n">
        <v>1</v>
      </c>
      <c r="D1688" s="0" t="n">
        <v>1688</v>
      </c>
    </row>
    <row r="1689" customFormat="false" ht="12.75" hidden="false" customHeight="false" outlineLevel="0" collapsed="false">
      <c r="A1689" s="19" t="s">
        <v>11290</v>
      </c>
      <c r="B1689" s="19" t="s">
        <v>11291</v>
      </c>
      <c r="C1689" s="12" t="n">
        <v>1</v>
      </c>
      <c r="D1689" s="0" t="n">
        <v>1689</v>
      </c>
    </row>
    <row r="1690" customFormat="false" ht="12.75" hidden="false" customHeight="false" outlineLevel="0" collapsed="false">
      <c r="A1690" s="19" t="s">
        <v>11292</v>
      </c>
      <c r="B1690" s="19" t="s">
        <v>11293</v>
      </c>
      <c r="C1690" s="12" t="n">
        <v>1</v>
      </c>
      <c r="D1690" s="0" t="n">
        <v>1690</v>
      </c>
    </row>
    <row r="1691" customFormat="false" ht="12.75" hidden="false" customHeight="false" outlineLevel="0" collapsed="false">
      <c r="A1691" s="19" t="s">
        <v>11294</v>
      </c>
      <c r="B1691" s="19" t="s">
        <v>11244</v>
      </c>
      <c r="C1691" s="12" t="n">
        <v>1</v>
      </c>
      <c r="D1691" s="0" t="n">
        <v>1691</v>
      </c>
    </row>
    <row r="1692" customFormat="false" ht="12.75" hidden="false" customHeight="false" outlineLevel="0" collapsed="false">
      <c r="A1692" s="19" t="s">
        <v>11295</v>
      </c>
      <c r="B1692" s="19" t="s">
        <v>9417</v>
      </c>
      <c r="C1692" s="12" t="n">
        <v>1</v>
      </c>
      <c r="D1692" s="0" t="n">
        <v>1692</v>
      </c>
    </row>
    <row r="1693" customFormat="false" ht="18" hidden="false" customHeight="false" outlineLevel="0" collapsed="false">
      <c r="A1693" s="19" t="s">
        <v>11296</v>
      </c>
      <c r="B1693" s="19" t="s">
        <v>11297</v>
      </c>
      <c r="C1693" s="12" t="n">
        <v>23</v>
      </c>
      <c r="D1693" s="0" t="n">
        <v>1693</v>
      </c>
    </row>
    <row r="1694" customFormat="false" ht="12.75" hidden="false" customHeight="false" outlineLevel="0" collapsed="false">
      <c r="A1694" s="19" t="s">
        <v>11298</v>
      </c>
      <c r="B1694" s="19" t="s">
        <v>11299</v>
      </c>
      <c r="C1694" s="12" t="n">
        <v>2</v>
      </c>
      <c r="D1694" s="0" t="n">
        <v>1694</v>
      </c>
    </row>
    <row r="1695" customFormat="false" ht="12.75" hidden="false" customHeight="false" outlineLevel="0" collapsed="false">
      <c r="A1695" s="19" t="s">
        <v>11300</v>
      </c>
      <c r="B1695" s="19" t="s">
        <v>10353</v>
      </c>
      <c r="C1695" s="12" t="n">
        <v>1</v>
      </c>
      <c r="D1695" s="0" t="n">
        <v>1695</v>
      </c>
    </row>
    <row r="1696" customFormat="false" ht="12.75" hidden="false" customHeight="false" outlineLevel="0" collapsed="false">
      <c r="A1696" s="19" t="s">
        <v>11301</v>
      </c>
      <c r="B1696" s="19" t="s">
        <v>11302</v>
      </c>
      <c r="C1696" s="12" t="n">
        <v>1</v>
      </c>
      <c r="D1696" s="0" t="n">
        <v>1696</v>
      </c>
    </row>
    <row r="1697" customFormat="false" ht="12.75" hidden="false" customHeight="false" outlineLevel="0" collapsed="false">
      <c r="A1697" s="19" t="s">
        <v>11303</v>
      </c>
      <c r="B1697" s="19" t="s">
        <v>11304</v>
      </c>
      <c r="C1697" s="12" t="n">
        <v>1</v>
      </c>
      <c r="D1697" s="0" t="n">
        <v>1697</v>
      </c>
    </row>
    <row r="1698" customFormat="false" ht="12.75" hidden="false" customHeight="false" outlineLevel="0" collapsed="false">
      <c r="A1698" s="19" t="s">
        <v>11305</v>
      </c>
      <c r="B1698" s="19" t="s">
        <v>11306</v>
      </c>
      <c r="C1698" s="12" t="n">
        <v>2</v>
      </c>
      <c r="D1698" s="0" t="n">
        <v>1698</v>
      </c>
    </row>
    <row r="1699" customFormat="false" ht="12.75" hidden="false" customHeight="false" outlineLevel="0" collapsed="false">
      <c r="A1699" s="19" t="s">
        <v>11307</v>
      </c>
      <c r="B1699" s="19" t="s">
        <v>11308</v>
      </c>
      <c r="C1699" s="12" t="n">
        <v>2</v>
      </c>
      <c r="D1699" s="0" t="n">
        <v>1699</v>
      </c>
    </row>
    <row r="1700" customFormat="false" ht="12.75" hidden="false" customHeight="false" outlineLevel="0" collapsed="false">
      <c r="A1700" s="19" t="s">
        <v>11309</v>
      </c>
      <c r="B1700" s="19" t="s">
        <v>11310</v>
      </c>
      <c r="C1700" s="12" t="n">
        <v>2</v>
      </c>
      <c r="D1700" s="0" t="n">
        <v>1700</v>
      </c>
    </row>
    <row r="1701" customFormat="false" ht="12.75" hidden="false" customHeight="false" outlineLevel="0" collapsed="false">
      <c r="A1701" s="19" t="s">
        <v>11311</v>
      </c>
      <c r="B1701" s="19" t="s">
        <v>11312</v>
      </c>
      <c r="C1701" s="12" t="n">
        <v>2</v>
      </c>
      <c r="D1701" s="0" t="n">
        <v>1701</v>
      </c>
    </row>
    <row r="1702" customFormat="false" ht="12.75" hidden="false" customHeight="false" outlineLevel="0" collapsed="false">
      <c r="A1702" s="19" t="s">
        <v>11313</v>
      </c>
      <c r="B1702" s="19" t="s">
        <v>11314</v>
      </c>
      <c r="C1702" s="12" t="n">
        <v>1</v>
      </c>
      <c r="D1702" s="0" t="n">
        <v>1702</v>
      </c>
    </row>
    <row r="1703" customFormat="false" ht="12.75" hidden="false" customHeight="false" outlineLevel="0" collapsed="false">
      <c r="A1703" s="19" t="s">
        <v>11315</v>
      </c>
      <c r="B1703" s="19" t="s">
        <v>11316</v>
      </c>
      <c r="C1703" s="12" t="n">
        <v>2</v>
      </c>
      <c r="D1703" s="0" t="n">
        <v>1703</v>
      </c>
    </row>
    <row r="1704" customFormat="false" ht="12.75" hidden="false" customHeight="false" outlineLevel="0" collapsed="false">
      <c r="A1704" s="19" t="s">
        <v>11317</v>
      </c>
      <c r="B1704" s="19" t="s">
        <v>11079</v>
      </c>
      <c r="C1704" s="12" t="n">
        <v>1</v>
      </c>
      <c r="D1704" s="0" t="n">
        <v>1704</v>
      </c>
    </row>
    <row r="1705" customFormat="false" ht="12.75" hidden="false" customHeight="false" outlineLevel="0" collapsed="false">
      <c r="A1705" s="19" t="s">
        <v>11318</v>
      </c>
      <c r="B1705" s="19" t="s">
        <v>11319</v>
      </c>
      <c r="C1705" s="12" t="n">
        <v>1</v>
      </c>
      <c r="D1705" s="0" t="n">
        <v>1705</v>
      </c>
    </row>
    <row r="1706" customFormat="false" ht="12.75" hidden="false" customHeight="false" outlineLevel="0" collapsed="false">
      <c r="A1706" s="19" t="s">
        <v>11320</v>
      </c>
      <c r="B1706" s="19" t="s">
        <v>11321</v>
      </c>
      <c r="C1706" s="12" t="n">
        <v>2</v>
      </c>
      <c r="D1706" s="0" t="n">
        <v>1706</v>
      </c>
    </row>
    <row r="1707" customFormat="false" ht="12.75" hidden="false" customHeight="false" outlineLevel="0" collapsed="false">
      <c r="A1707" s="19" t="s">
        <v>11322</v>
      </c>
      <c r="B1707" s="19" t="s">
        <v>11323</v>
      </c>
      <c r="C1707" s="12" t="n">
        <v>2</v>
      </c>
      <c r="D1707" s="0" t="n">
        <v>1707</v>
      </c>
    </row>
    <row r="1708" customFormat="false" ht="12.75" hidden="false" customHeight="false" outlineLevel="0" collapsed="false">
      <c r="A1708" s="19" t="s">
        <v>11324</v>
      </c>
      <c r="B1708" s="19" t="s">
        <v>11325</v>
      </c>
      <c r="C1708" s="12" t="n">
        <v>9</v>
      </c>
      <c r="D1708" s="0" t="n">
        <v>1708</v>
      </c>
    </row>
    <row r="1709" customFormat="false" ht="12.75" hidden="false" customHeight="false" outlineLevel="0" collapsed="false">
      <c r="A1709" s="19" t="s">
        <v>11326</v>
      </c>
      <c r="B1709" s="19" t="s">
        <v>11327</v>
      </c>
      <c r="C1709" s="12" t="n">
        <v>2</v>
      </c>
      <c r="D1709" s="0" t="n">
        <v>1709</v>
      </c>
    </row>
    <row r="1710" customFormat="false" ht="12.75" hidden="false" customHeight="false" outlineLevel="0" collapsed="false">
      <c r="A1710" s="19" t="s">
        <v>11328</v>
      </c>
      <c r="B1710" s="19" t="s">
        <v>11329</v>
      </c>
      <c r="C1710" s="12" t="n">
        <v>1</v>
      </c>
      <c r="D1710" s="0" t="n">
        <v>1710</v>
      </c>
    </row>
    <row r="1711" customFormat="false" ht="12.75" hidden="false" customHeight="false" outlineLevel="0" collapsed="false">
      <c r="A1711" s="19" t="s">
        <v>11330</v>
      </c>
      <c r="B1711" s="19" t="s">
        <v>11331</v>
      </c>
      <c r="C1711" s="12" t="n">
        <v>1</v>
      </c>
      <c r="D1711" s="0" t="n">
        <v>1711</v>
      </c>
    </row>
    <row r="1712" customFormat="false" ht="12.75" hidden="false" customHeight="false" outlineLevel="0" collapsed="false">
      <c r="A1712" s="19" t="s">
        <v>11332</v>
      </c>
      <c r="B1712" s="19" t="s">
        <v>11333</v>
      </c>
      <c r="C1712" s="12" t="n">
        <v>2</v>
      </c>
      <c r="D1712" s="0" t="n">
        <v>1712</v>
      </c>
    </row>
    <row r="1713" customFormat="false" ht="12.75" hidden="false" customHeight="false" outlineLevel="0" collapsed="false">
      <c r="A1713" s="19" t="s">
        <v>11334</v>
      </c>
      <c r="B1713" s="19" t="s">
        <v>11335</v>
      </c>
      <c r="C1713" s="12" t="n">
        <v>1</v>
      </c>
      <c r="D1713" s="0" t="n">
        <v>1713</v>
      </c>
    </row>
    <row r="1714" customFormat="false" ht="12.75" hidden="false" customHeight="false" outlineLevel="0" collapsed="false">
      <c r="A1714" s="19" t="s">
        <v>11336</v>
      </c>
      <c r="B1714" s="19" t="s">
        <v>11337</v>
      </c>
      <c r="C1714" s="12" t="n">
        <v>1</v>
      </c>
      <c r="D1714" s="0" t="n">
        <v>1714</v>
      </c>
    </row>
    <row r="1715" customFormat="false" ht="12.75" hidden="false" customHeight="false" outlineLevel="0" collapsed="false">
      <c r="A1715" s="19" t="s">
        <v>11338</v>
      </c>
      <c r="B1715" s="19" t="s">
        <v>11339</v>
      </c>
      <c r="C1715" s="12" t="n">
        <v>2</v>
      </c>
      <c r="D1715" s="0" t="n">
        <v>1715</v>
      </c>
    </row>
    <row r="1716" customFormat="false" ht="12.75" hidden="false" customHeight="false" outlineLevel="0" collapsed="false">
      <c r="A1716" s="19" t="s">
        <v>11340</v>
      </c>
      <c r="B1716" s="19" t="s">
        <v>11341</v>
      </c>
      <c r="C1716" s="12" t="n">
        <v>4</v>
      </c>
      <c r="D1716" s="0" t="n">
        <v>1716</v>
      </c>
    </row>
    <row r="1717" customFormat="false" ht="12.75" hidden="false" customHeight="false" outlineLevel="0" collapsed="false">
      <c r="A1717" s="19" t="s">
        <v>11342</v>
      </c>
      <c r="B1717" s="19" t="s">
        <v>11343</v>
      </c>
      <c r="C1717" s="12" t="n">
        <v>1</v>
      </c>
      <c r="D1717" s="0" t="n">
        <v>1717</v>
      </c>
    </row>
    <row r="1718" customFormat="false" ht="12.75" hidden="false" customHeight="false" outlineLevel="0" collapsed="false">
      <c r="A1718" s="19" t="s">
        <v>11344</v>
      </c>
      <c r="B1718" s="19" t="s">
        <v>11345</v>
      </c>
      <c r="C1718" s="12" t="n">
        <v>1</v>
      </c>
      <c r="D1718" s="0" t="n">
        <v>1718</v>
      </c>
    </row>
    <row r="1719" customFormat="false" ht="12.75" hidden="false" customHeight="false" outlineLevel="0" collapsed="false">
      <c r="A1719" s="19" t="s">
        <v>11346</v>
      </c>
      <c r="B1719" s="19" t="s">
        <v>11347</v>
      </c>
      <c r="C1719" s="12" t="n">
        <v>4</v>
      </c>
      <c r="D1719" s="0" t="n">
        <v>1719</v>
      </c>
    </row>
    <row r="1720" customFormat="false" ht="12.75" hidden="false" customHeight="false" outlineLevel="0" collapsed="false">
      <c r="A1720" s="19" t="s">
        <v>11348</v>
      </c>
      <c r="B1720" s="19" t="s">
        <v>11349</v>
      </c>
      <c r="C1720" s="12" t="n">
        <v>2</v>
      </c>
      <c r="D1720" s="0" t="n">
        <v>1720</v>
      </c>
    </row>
    <row r="1721" customFormat="false" ht="12.75" hidden="false" customHeight="false" outlineLevel="0" collapsed="false">
      <c r="A1721" s="19" t="s">
        <v>11350</v>
      </c>
      <c r="B1721" s="19" t="s">
        <v>11079</v>
      </c>
      <c r="C1721" s="12" t="n">
        <v>1</v>
      </c>
      <c r="D1721" s="0" t="n">
        <v>1721</v>
      </c>
    </row>
    <row r="1722" customFormat="false" ht="12.75" hidden="false" customHeight="false" outlineLevel="0" collapsed="false">
      <c r="A1722" s="19" t="s">
        <v>11351</v>
      </c>
      <c r="B1722" s="19" t="s">
        <v>11352</v>
      </c>
      <c r="C1722" s="12" t="n">
        <v>3</v>
      </c>
      <c r="D1722" s="0" t="n">
        <v>1722</v>
      </c>
    </row>
    <row r="1723" customFormat="false" ht="12.75" hidden="false" customHeight="false" outlineLevel="0" collapsed="false">
      <c r="A1723" s="19" t="s">
        <v>11353</v>
      </c>
      <c r="B1723" s="19" t="s">
        <v>8802</v>
      </c>
      <c r="C1723" s="12" t="n">
        <v>2</v>
      </c>
      <c r="D1723" s="0" t="n">
        <v>1723</v>
      </c>
    </row>
    <row r="1724" customFormat="false" ht="27" hidden="false" customHeight="false" outlineLevel="0" collapsed="false">
      <c r="A1724" s="19" t="s">
        <v>11354</v>
      </c>
      <c r="B1724" s="19" t="s">
        <v>11355</v>
      </c>
      <c r="C1724" s="12" t="n">
        <v>29</v>
      </c>
      <c r="D1724" s="0" t="n">
        <v>1724</v>
      </c>
    </row>
    <row r="1725" customFormat="false" ht="12.75" hidden="false" customHeight="false" outlineLevel="0" collapsed="false">
      <c r="A1725" s="19" t="s">
        <v>11356</v>
      </c>
      <c r="B1725" s="19" t="s">
        <v>8091</v>
      </c>
      <c r="C1725" s="12" t="n">
        <v>1</v>
      </c>
      <c r="D1725" s="0" t="n">
        <v>1725</v>
      </c>
    </row>
    <row r="1726" customFormat="false" ht="12.75" hidden="false" customHeight="false" outlineLevel="0" collapsed="false">
      <c r="A1726" s="19" t="s">
        <v>11357</v>
      </c>
      <c r="B1726" s="19" t="s">
        <v>11358</v>
      </c>
      <c r="C1726" s="12" t="n">
        <v>1</v>
      </c>
      <c r="D1726" s="0" t="n">
        <v>1726</v>
      </c>
    </row>
    <row r="1727" customFormat="false" ht="12.75" hidden="false" customHeight="false" outlineLevel="0" collapsed="false">
      <c r="A1727" s="19" t="s">
        <v>11359</v>
      </c>
      <c r="B1727" s="19" t="s">
        <v>11360</v>
      </c>
      <c r="C1727" s="12" t="n">
        <v>1</v>
      </c>
      <c r="D1727" s="0" t="n">
        <v>1727</v>
      </c>
    </row>
    <row r="1728" customFormat="false" ht="12.75" hidden="false" customHeight="false" outlineLevel="0" collapsed="false">
      <c r="A1728" s="19" t="s">
        <v>11361</v>
      </c>
      <c r="B1728" s="19" t="s">
        <v>11362</v>
      </c>
      <c r="C1728" s="12" t="n">
        <v>1</v>
      </c>
      <c r="D1728" s="0" t="n">
        <v>1728</v>
      </c>
    </row>
    <row r="1729" customFormat="false" ht="12.75" hidden="false" customHeight="false" outlineLevel="0" collapsed="false">
      <c r="A1729" s="19" t="s">
        <v>11363</v>
      </c>
      <c r="B1729" s="19" t="s">
        <v>11364</v>
      </c>
      <c r="C1729" s="12" t="n">
        <v>1</v>
      </c>
      <c r="D1729" s="0" t="n">
        <v>1729</v>
      </c>
    </row>
    <row r="1730" customFormat="false" ht="12.75" hidden="false" customHeight="false" outlineLevel="0" collapsed="false">
      <c r="A1730" s="19" t="s">
        <v>11365</v>
      </c>
      <c r="B1730" s="19" t="s">
        <v>11366</v>
      </c>
      <c r="C1730" s="12" t="n">
        <v>1</v>
      </c>
      <c r="D1730" s="0" t="n">
        <v>1730</v>
      </c>
    </row>
    <row r="1731" customFormat="false" ht="12.75" hidden="false" customHeight="false" outlineLevel="0" collapsed="false">
      <c r="A1731" s="19" t="s">
        <v>11367</v>
      </c>
      <c r="B1731" s="19" t="s">
        <v>11368</v>
      </c>
      <c r="C1731" s="12" t="n">
        <v>8</v>
      </c>
      <c r="D1731" s="0" t="n">
        <v>1731</v>
      </c>
    </row>
    <row r="1732" customFormat="false" ht="12.75" hidden="false" customHeight="false" outlineLevel="0" collapsed="false">
      <c r="A1732" s="19" t="s">
        <v>11369</v>
      </c>
      <c r="B1732" s="19" t="s">
        <v>11370</v>
      </c>
      <c r="C1732" s="12" t="n">
        <v>2</v>
      </c>
      <c r="D1732" s="0" t="n">
        <v>1732</v>
      </c>
    </row>
    <row r="1733" customFormat="false" ht="12.75" hidden="false" customHeight="false" outlineLevel="0" collapsed="false">
      <c r="A1733" s="19" t="s">
        <v>11371</v>
      </c>
      <c r="B1733" s="19" t="s">
        <v>11372</v>
      </c>
      <c r="C1733" s="12" t="n">
        <v>2</v>
      </c>
      <c r="D1733" s="0" t="n">
        <v>1733</v>
      </c>
    </row>
    <row r="1734" customFormat="false" ht="12.75" hidden="false" customHeight="false" outlineLevel="0" collapsed="false">
      <c r="A1734" s="19" t="s">
        <v>11373</v>
      </c>
      <c r="B1734" s="19" t="s">
        <v>11374</v>
      </c>
      <c r="C1734" s="12" t="n">
        <v>2</v>
      </c>
      <c r="D1734" s="0" t="n">
        <v>1734</v>
      </c>
    </row>
    <row r="1735" customFormat="false" ht="12.75" hidden="false" customHeight="false" outlineLevel="0" collapsed="false">
      <c r="A1735" s="19" t="s">
        <v>11375</v>
      </c>
      <c r="B1735" s="19" t="s">
        <v>8205</v>
      </c>
      <c r="C1735" s="12" t="n">
        <v>1</v>
      </c>
      <c r="D1735" s="0" t="n">
        <v>1735</v>
      </c>
    </row>
    <row r="1736" customFormat="false" ht="18" hidden="false" customHeight="false" outlineLevel="0" collapsed="false">
      <c r="A1736" s="19" t="s">
        <v>11376</v>
      </c>
      <c r="B1736" s="19" t="s">
        <v>11377</v>
      </c>
      <c r="C1736" s="12" t="n">
        <v>21</v>
      </c>
      <c r="D1736" s="0" t="n">
        <v>1736</v>
      </c>
    </row>
    <row r="1737" customFormat="false" ht="12.75" hidden="false" customHeight="false" outlineLevel="0" collapsed="false">
      <c r="A1737" s="19" t="s">
        <v>11378</v>
      </c>
      <c r="B1737" s="19" t="s">
        <v>11379</v>
      </c>
      <c r="C1737" s="12" t="n">
        <v>1</v>
      </c>
      <c r="D1737" s="0" t="n">
        <v>1737</v>
      </c>
    </row>
    <row r="1738" customFormat="false" ht="12.75" hidden="false" customHeight="false" outlineLevel="0" collapsed="false">
      <c r="A1738" s="19" t="s">
        <v>11380</v>
      </c>
      <c r="B1738" s="19" t="s">
        <v>11381</v>
      </c>
      <c r="C1738" s="12" t="n">
        <v>1</v>
      </c>
      <c r="D1738" s="0" t="n">
        <v>1738</v>
      </c>
    </row>
    <row r="1739" customFormat="false" ht="12.75" hidden="false" customHeight="false" outlineLevel="0" collapsed="false">
      <c r="A1739" s="19" t="s">
        <v>11382</v>
      </c>
      <c r="B1739" s="19" t="s">
        <v>11383</v>
      </c>
      <c r="C1739" s="12" t="n">
        <v>8</v>
      </c>
      <c r="D1739" s="0" t="n">
        <v>1739</v>
      </c>
    </row>
    <row r="1740" customFormat="false" ht="54" hidden="false" customHeight="false" outlineLevel="0" collapsed="false">
      <c r="A1740" s="19" t="s">
        <v>11384</v>
      </c>
      <c r="B1740" s="19" t="s">
        <v>11385</v>
      </c>
      <c r="C1740" s="12" t="n">
        <v>82</v>
      </c>
      <c r="D1740" s="0" t="n">
        <v>1740</v>
      </c>
    </row>
    <row r="1741" customFormat="false" ht="12.75" hidden="false" customHeight="false" outlineLevel="0" collapsed="false">
      <c r="A1741" s="19" t="s">
        <v>11386</v>
      </c>
      <c r="B1741" s="19" t="s">
        <v>11387</v>
      </c>
      <c r="C1741" s="12" t="n">
        <v>3</v>
      </c>
      <c r="D1741" s="0" t="n">
        <v>1741</v>
      </c>
    </row>
    <row r="1742" customFormat="false" ht="12.75" hidden="false" customHeight="false" outlineLevel="0" collapsed="false">
      <c r="A1742" s="19" t="s">
        <v>11388</v>
      </c>
      <c r="B1742" s="19" t="s">
        <v>11389</v>
      </c>
      <c r="C1742" s="12" t="n">
        <v>6</v>
      </c>
      <c r="D1742" s="0" t="n">
        <v>1742</v>
      </c>
    </row>
    <row r="1743" customFormat="false" ht="12.75" hidden="false" customHeight="false" outlineLevel="0" collapsed="false">
      <c r="A1743" s="19" t="s">
        <v>11390</v>
      </c>
      <c r="B1743" s="19" t="s">
        <v>11391</v>
      </c>
      <c r="C1743" s="12" t="n">
        <v>9</v>
      </c>
      <c r="D1743" s="0" t="n">
        <v>1743</v>
      </c>
    </row>
    <row r="1744" customFormat="false" ht="12.75" hidden="false" customHeight="false" outlineLevel="0" collapsed="false">
      <c r="A1744" s="19" t="s">
        <v>11392</v>
      </c>
      <c r="B1744" s="19" t="s">
        <v>11393</v>
      </c>
      <c r="C1744" s="12" t="n">
        <v>1</v>
      </c>
      <c r="D1744" s="0" t="n">
        <v>1744</v>
      </c>
    </row>
    <row r="1745" customFormat="false" ht="12.75" hidden="false" customHeight="false" outlineLevel="0" collapsed="false">
      <c r="A1745" s="19" t="s">
        <v>11394</v>
      </c>
      <c r="B1745" s="19" t="s">
        <v>11395</v>
      </c>
      <c r="C1745" s="12" t="n">
        <v>7</v>
      </c>
      <c r="D1745" s="0" t="n">
        <v>1745</v>
      </c>
    </row>
    <row r="1746" customFormat="false" ht="12.75" hidden="false" customHeight="false" outlineLevel="0" collapsed="false">
      <c r="A1746" s="19" t="s">
        <v>11396</v>
      </c>
      <c r="B1746" s="19" t="s">
        <v>11397</v>
      </c>
      <c r="C1746" s="12" t="n">
        <v>3</v>
      </c>
      <c r="D1746" s="0" t="n">
        <v>1746</v>
      </c>
    </row>
    <row r="1747" customFormat="false" ht="12.75" hidden="false" customHeight="false" outlineLevel="0" collapsed="false">
      <c r="A1747" s="19" t="s">
        <v>11398</v>
      </c>
      <c r="B1747" s="19" t="s">
        <v>11399</v>
      </c>
      <c r="C1747" s="12" t="n">
        <v>2</v>
      </c>
      <c r="D1747" s="0" t="n">
        <v>1747</v>
      </c>
    </row>
    <row r="1748" customFormat="false" ht="12.75" hidden="false" customHeight="false" outlineLevel="0" collapsed="false">
      <c r="A1748" s="19" t="s">
        <v>11400</v>
      </c>
      <c r="B1748" s="19" t="s">
        <v>11401</v>
      </c>
      <c r="C1748" s="12" t="n">
        <v>5</v>
      </c>
      <c r="D1748" s="0" t="n">
        <v>1748</v>
      </c>
    </row>
    <row r="1749" customFormat="false" ht="12.75" hidden="false" customHeight="false" outlineLevel="0" collapsed="false">
      <c r="A1749" s="19" t="s">
        <v>11402</v>
      </c>
      <c r="B1749" s="19" t="s">
        <v>11403</v>
      </c>
      <c r="C1749" s="12" t="n">
        <v>1</v>
      </c>
      <c r="D1749" s="0" t="n">
        <v>1749</v>
      </c>
    </row>
    <row r="1750" customFormat="false" ht="12.75" hidden="false" customHeight="false" outlineLevel="0" collapsed="false">
      <c r="A1750" s="19" t="s">
        <v>11404</v>
      </c>
      <c r="B1750" s="19" t="s">
        <v>11405</v>
      </c>
      <c r="C1750" s="12" t="n">
        <v>1</v>
      </c>
      <c r="D1750" s="0" t="n">
        <v>1750</v>
      </c>
    </row>
    <row r="1751" customFormat="false" ht="12.75" hidden="false" customHeight="false" outlineLevel="0" collapsed="false">
      <c r="A1751" s="19" t="s">
        <v>11406</v>
      </c>
      <c r="B1751" s="19" t="s">
        <v>11407</v>
      </c>
      <c r="C1751" s="12" t="n">
        <v>2</v>
      </c>
      <c r="D1751" s="0" t="n">
        <v>1751</v>
      </c>
    </row>
    <row r="1752" customFormat="false" ht="12.75" hidden="false" customHeight="false" outlineLevel="0" collapsed="false">
      <c r="A1752" s="19" t="s">
        <v>11408</v>
      </c>
      <c r="B1752" s="19" t="s">
        <v>11409</v>
      </c>
      <c r="C1752" s="12" t="n">
        <v>1</v>
      </c>
      <c r="D1752" s="0" t="n">
        <v>1752</v>
      </c>
    </row>
    <row r="1753" customFormat="false" ht="12.75" hidden="false" customHeight="false" outlineLevel="0" collapsed="false">
      <c r="A1753" s="19" t="s">
        <v>11410</v>
      </c>
      <c r="B1753" s="19" t="s">
        <v>11411</v>
      </c>
      <c r="C1753" s="12" t="n">
        <v>1</v>
      </c>
      <c r="D1753" s="0" t="n">
        <v>1753</v>
      </c>
    </row>
    <row r="1754" customFormat="false" ht="36" hidden="false" customHeight="false" outlineLevel="0" collapsed="false">
      <c r="A1754" s="19" t="s">
        <v>11412</v>
      </c>
      <c r="B1754" s="19" t="s">
        <v>11413</v>
      </c>
      <c r="C1754" s="12" t="n">
        <v>54</v>
      </c>
      <c r="D1754" s="0" t="n">
        <v>1754</v>
      </c>
    </row>
    <row r="1755" customFormat="false" ht="12.75" hidden="false" customHeight="false" outlineLevel="0" collapsed="false">
      <c r="A1755" s="19" t="s">
        <v>11414</v>
      </c>
      <c r="B1755" s="19" t="s">
        <v>11415</v>
      </c>
      <c r="C1755" s="12" t="n">
        <v>8</v>
      </c>
      <c r="D1755" s="0" t="n">
        <v>1755</v>
      </c>
    </row>
    <row r="1756" customFormat="false" ht="12.75" hidden="false" customHeight="false" outlineLevel="0" collapsed="false">
      <c r="A1756" s="19" t="s">
        <v>11416</v>
      </c>
      <c r="B1756" s="19" t="s">
        <v>11417</v>
      </c>
      <c r="C1756" s="12" t="n">
        <v>1</v>
      </c>
      <c r="D1756" s="0" t="n">
        <v>1756</v>
      </c>
    </row>
    <row r="1757" customFormat="false" ht="12.75" hidden="false" customHeight="false" outlineLevel="0" collapsed="false">
      <c r="A1757" s="19" t="s">
        <v>11418</v>
      </c>
      <c r="B1757" s="19" t="s">
        <v>10397</v>
      </c>
      <c r="C1757" s="12" t="n">
        <v>1</v>
      </c>
      <c r="D1757" s="0" t="n">
        <v>1757</v>
      </c>
    </row>
    <row r="1758" customFormat="false" ht="12.75" hidden="false" customHeight="false" outlineLevel="0" collapsed="false">
      <c r="A1758" s="19" t="s">
        <v>11419</v>
      </c>
      <c r="B1758" s="19" t="s">
        <v>11420</v>
      </c>
      <c r="C1758" s="12" t="n">
        <v>2</v>
      </c>
      <c r="D1758" s="0" t="n">
        <v>1758</v>
      </c>
    </row>
    <row r="1759" customFormat="false" ht="12.75" hidden="false" customHeight="false" outlineLevel="0" collapsed="false">
      <c r="A1759" s="19" t="s">
        <v>11421</v>
      </c>
      <c r="B1759" s="19" t="s">
        <v>11422</v>
      </c>
      <c r="C1759" s="12" t="n">
        <v>3</v>
      </c>
      <c r="D1759" s="0" t="n">
        <v>1759</v>
      </c>
    </row>
    <row r="1760" customFormat="false" ht="18" hidden="false" customHeight="false" outlineLevel="0" collapsed="false">
      <c r="A1760" s="19" t="s">
        <v>11423</v>
      </c>
      <c r="B1760" s="19" t="s">
        <v>11424</v>
      </c>
      <c r="C1760" s="12" t="n">
        <v>24</v>
      </c>
      <c r="D1760" s="0" t="n">
        <v>1760</v>
      </c>
    </row>
    <row r="1761" customFormat="false" ht="12.75" hidden="false" customHeight="false" outlineLevel="0" collapsed="false">
      <c r="A1761" s="19" t="s">
        <v>11425</v>
      </c>
      <c r="B1761" s="19" t="s">
        <v>11426</v>
      </c>
      <c r="C1761" s="12" t="n">
        <v>7</v>
      </c>
      <c r="D1761" s="0" t="n">
        <v>1761</v>
      </c>
    </row>
    <row r="1762" customFormat="false" ht="12.75" hidden="false" customHeight="false" outlineLevel="0" collapsed="false">
      <c r="A1762" s="19" t="s">
        <v>11427</v>
      </c>
      <c r="B1762" s="19" t="s">
        <v>11428</v>
      </c>
      <c r="C1762" s="12" t="n">
        <v>1</v>
      </c>
      <c r="D1762" s="0" t="n">
        <v>1762</v>
      </c>
    </row>
    <row r="1763" customFormat="false" ht="12.75" hidden="false" customHeight="false" outlineLevel="0" collapsed="false">
      <c r="A1763" s="19" t="s">
        <v>11429</v>
      </c>
      <c r="B1763" s="19" t="s">
        <v>11430</v>
      </c>
      <c r="C1763" s="12" t="n">
        <v>1</v>
      </c>
      <c r="D1763" s="0" t="n">
        <v>1763</v>
      </c>
    </row>
    <row r="1764" customFormat="false" ht="12.75" hidden="false" customHeight="false" outlineLevel="0" collapsed="false">
      <c r="A1764" s="19" t="s">
        <v>11431</v>
      </c>
      <c r="B1764" s="19" t="s">
        <v>11432</v>
      </c>
      <c r="C1764" s="12" t="n">
        <v>1</v>
      </c>
      <c r="D1764" s="0" t="n">
        <v>1764</v>
      </c>
    </row>
    <row r="1765" customFormat="false" ht="12.75" hidden="false" customHeight="false" outlineLevel="0" collapsed="false">
      <c r="A1765" s="19" t="s">
        <v>11433</v>
      </c>
      <c r="B1765" s="19" t="s">
        <v>11434</v>
      </c>
      <c r="C1765" s="12" t="n">
        <v>1</v>
      </c>
      <c r="D1765" s="0" t="n">
        <v>1765</v>
      </c>
    </row>
    <row r="1766" customFormat="false" ht="12.75" hidden="false" customHeight="false" outlineLevel="0" collapsed="false">
      <c r="A1766" s="19" t="s">
        <v>11435</v>
      </c>
      <c r="B1766" s="19" t="s">
        <v>8203</v>
      </c>
      <c r="C1766" s="12" t="n">
        <v>1</v>
      </c>
      <c r="D1766" s="0" t="n">
        <v>1766</v>
      </c>
    </row>
    <row r="1767" customFormat="false" ht="12.75" hidden="false" customHeight="false" outlineLevel="0" collapsed="false">
      <c r="A1767" s="19" t="s">
        <v>11436</v>
      </c>
      <c r="B1767" s="19" t="s">
        <v>11437</v>
      </c>
      <c r="C1767" s="12" t="n">
        <v>1</v>
      </c>
      <c r="D1767" s="0" t="n">
        <v>1767</v>
      </c>
    </row>
    <row r="1768" customFormat="false" ht="12.75" hidden="false" customHeight="false" outlineLevel="0" collapsed="false">
      <c r="A1768" s="19" t="s">
        <v>11438</v>
      </c>
      <c r="B1768" s="19" t="s">
        <v>11439</v>
      </c>
      <c r="C1768" s="12" t="n">
        <v>1</v>
      </c>
      <c r="D1768" s="0" t="n">
        <v>1768</v>
      </c>
    </row>
    <row r="1769" customFormat="false" ht="12.75" hidden="false" customHeight="false" outlineLevel="0" collapsed="false">
      <c r="A1769" s="19" t="s">
        <v>11440</v>
      </c>
      <c r="B1769" s="19" t="s">
        <v>11441</v>
      </c>
      <c r="C1769" s="12" t="n">
        <v>1</v>
      </c>
      <c r="D1769" s="0" t="n">
        <v>1769</v>
      </c>
    </row>
    <row r="1770" customFormat="false" ht="12.75" hidden="false" customHeight="false" outlineLevel="0" collapsed="false">
      <c r="A1770" s="19" t="s">
        <v>11442</v>
      </c>
      <c r="B1770" s="19" t="s">
        <v>11443</v>
      </c>
      <c r="C1770" s="12" t="n">
        <v>1</v>
      </c>
      <c r="D1770" s="0" t="n">
        <v>1770</v>
      </c>
    </row>
    <row r="1771" customFormat="false" ht="12.75" hidden="false" customHeight="false" outlineLevel="0" collapsed="false">
      <c r="A1771" s="19" t="s">
        <v>11444</v>
      </c>
      <c r="B1771" s="19" t="s">
        <v>11445</v>
      </c>
      <c r="C1771" s="12" t="n">
        <v>1</v>
      </c>
      <c r="D1771" s="0" t="n">
        <v>1771</v>
      </c>
    </row>
    <row r="1772" customFormat="false" ht="12.75" hidden="false" customHeight="false" outlineLevel="0" collapsed="false">
      <c r="A1772" s="19" t="s">
        <v>11446</v>
      </c>
      <c r="B1772" s="19" t="s">
        <v>11447</v>
      </c>
      <c r="C1772" s="12" t="n">
        <v>3</v>
      </c>
      <c r="D1772" s="0" t="n">
        <v>1772</v>
      </c>
    </row>
    <row r="1773" customFormat="false" ht="12.75" hidden="false" customHeight="false" outlineLevel="0" collapsed="false">
      <c r="A1773" s="19" t="s">
        <v>11448</v>
      </c>
      <c r="B1773" s="19" t="s">
        <v>11449</v>
      </c>
      <c r="C1773" s="12" t="n">
        <v>1</v>
      </c>
      <c r="D1773" s="0" t="n">
        <v>1773</v>
      </c>
    </row>
    <row r="1774" customFormat="false" ht="12.75" hidden="false" customHeight="false" outlineLevel="0" collapsed="false">
      <c r="A1774" s="19" t="s">
        <v>11450</v>
      </c>
      <c r="B1774" s="19" t="s">
        <v>9198</v>
      </c>
      <c r="C1774" s="12" t="n">
        <v>1</v>
      </c>
      <c r="D1774" s="0" t="n">
        <v>1774</v>
      </c>
    </row>
    <row r="1775" customFormat="false" ht="12.75" hidden="false" customHeight="false" outlineLevel="0" collapsed="false">
      <c r="A1775" s="19" t="s">
        <v>11451</v>
      </c>
      <c r="B1775" s="19" t="s">
        <v>11452</v>
      </c>
      <c r="C1775" s="12" t="n">
        <v>6</v>
      </c>
      <c r="D1775" s="0" t="n">
        <v>1775</v>
      </c>
    </row>
    <row r="1776" customFormat="false" ht="12.75" hidden="false" customHeight="false" outlineLevel="0" collapsed="false">
      <c r="A1776" s="19" t="s">
        <v>11453</v>
      </c>
      <c r="B1776" s="19" t="s">
        <v>11454</v>
      </c>
      <c r="C1776" s="12" t="n">
        <v>1</v>
      </c>
      <c r="D1776" s="0" t="n">
        <v>1776</v>
      </c>
    </row>
    <row r="1777" customFormat="false" ht="12.75" hidden="false" customHeight="false" outlineLevel="0" collapsed="false">
      <c r="A1777" s="19" t="s">
        <v>11455</v>
      </c>
      <c r="B1777" s="19" t="s">
        <v>11456</v>
      </c>
      <c r="C1777" s="12" t="n">
        <v>1</v>
      </c>
      <c r="D1777" s="0" t="n">
        <v>1777</v>
      </c>
    </row>
    <row r="1778" customFormat="false" ht="18" hidden="false" customHeight="false" outlineLevel="0" collapsed="false">
      <c r="A1778" s="19" t="s">
        <v>11457</v>
      </c>
      <c r="B1778" s="19" t="s">
        <v>11458</v>
      </c>
      <c r="C1778" s="12" t="n">
        <v>15</v>
      </c>
      <c r="D1778" s="0" t="n">
        <v>1778</v>
      </c>
    </row>
    <row r="1779" customFormat="false" ht="12.75" hidden="false" customHeight="false" outlineLevel="0" collapsed="false">
      <c r="A1779" s="19" t="s">
        <v>11459</v>
      </c>
      <c r="B1779" s="19" t="s">
        <v>11460</v>
      </c>
      <c r="C1779" s="12" t="n">
        <v>1</v>
      </c>
      <c r="D1779" s="0" t="n">
        <v>1779</v>
      </c>
    </row>
    <row r="1780" customFormat="false" ht="12.75" hidden="false" customHeight="false" outlineLevel="0" collapsed="false">
      <c r="A1780" s="19" t="s">
        <v>11461</v>
      </c>
      <c r="B1780" s="19" t="s">
        <v>11462</v>
      </c>
      <c r="C1780" s="12" t="n">
        <v>2</v>
      </c>
      <c r="D1780" s="0" t="n">
        <v>1780</v>
      </c>
    </row>
    <row r="1781" customFormat="false" ht="12.75" hidden="false" customHeight="false" outlineLevel="0" collapsed="false">
      <c r="A1781" s="19" t="s">
        <v>11463</v>
      </c>
      <c r="B1781" s="19" t="s">
        <v>11464</v>
      </c>
      <c r="C1781" s="12" t="n">
        <v>1</v>
      </c>
      <c r="D1781" s="0" t="n">
        <v>1781</v>
      </c>
    </row>
    <row r="1782" customFormat="false" ht="12.75" hidden="false" customHeight="false" outlineLevel="0" collapsed="false">
      <c r="A1782" s="19" t="s">
        <v>11465</v>
      </c>
      <c r="B1782" s="19" t="s">
        <v>11466</v>
      </c>
      <c r="C1782" s="12" t="n">
        <v>1</v>
      </c>
      <c r="D1782" s="0" t="n">
        <v>1782</v>
      </c>
    </row>
    <row r="1783" customFormat="false" ht="12.75" hidden="false" customHeight="false" outlineLevel="0" collapsed="false">
      <c r="A1783" s="19" t="s">
        <v>11467</v>
      </c>
      <c r="B1783" s="19" t="s">
        <v>11468</v>
      </c>
      <c r="C1783" s="12" t="n">
        <v>1</v>
      </c>
      <c r="D1783" s="0" t="n">
        <v>1783</v>
      </c>
    </row>
    <row r="1784" customFormat="false" ht="12.75" hidden="false" customHeight="false" outlineLevel="0" collapsed="false">
      <c r="A1784" s="19" t="s">
        <v>11469</v>
      </c>
      <c r="B1784" s="19" t="s">
        <v>11470</v>
      </c>
      <c r="C1784" s="12" t="n">
        <v>2</v>
      </c>
      <c r="D1784" s="0" t="n">
        <v>1784</v>
      </c>
    </row>
    <row r="1785" customFormat="false" ht="12.75" hidden="false" customHeight="false" outlineLevel="0" collapsed="false">
      <c r="A1785" s="19" t="s">
        <v>11471</v>
      </c>
      <c r="B1785" s="19" t="s">
        <v>11472</v>
      </c>
      <c r="C1785" s="12" t="n">
        <v>2</v>
      </c>
      <c r="D1785" s="0" t="n">
        <v>1785</v>
      </c>
    </row>
    <row r="1786" customFormat="false" ht="12.75" hidden="false" customHeight="false" outlineLevel="0" collapsed="false">
      <c r="A1786" s="19" t="s">
        <v>11473</v>
      </c>
      <c r="B1786" s="19" t="s">
        <v>11474</v>
      </c>
      <c r="C1786" s="12" t="n">
        <v>3</v>
      </c>
      <c r="D1786" s="0" t="n">
        <v>1786</v>
      </c>
    </row>
    <row r="1787" customFormat="false" ht="12.75" hidden="false" customHeight="false" outlineLevel="0" collapsed="false">
      <c r="A1787" s="19" t="s">
        <v>11475</v>
      </c>
      <c r="B1787" s="19" t="s">
        <v>11476</v>
      </c>
      <c r="C1787" s="12" t="n">
        <v>2</v>
      </c>
      <c r="D1787" s="0" t="n">
        <v>1787</v>
      </c>
    </row>
    <row r="1788" customFormat="false" ht="12.75" hidden="false" customHeight="false" outlineLevel="0" collapsed="false">
      <c r="A1788" s="19" t="s">
        <v>11477</v>
      </c>
      <c r="B1788" s="19" t="s">
        <v>11478</v>
      </c>
      <c r="C1788" s="12" t="n">
        <v>1</v>
      </c>
      <c r="D1788" s="0" t="n">
        <v>1788</v>
      </c>
    </row>
    <row r="1789" customFormat="false" ht="12.75" hidden="false" customHeight="false" outlineLevel="0" collapsed="false">
      <c r="A1789" s="19" t="s">
        <v>11479</v>
      </c>
      <c r="B1789" s="19" t="s">
        <v>11480</v>
      </c>
      <c r="C1789" s="12" t="n">
        <v>1</v>
      </c>
      <c r="D1789" s="0" t="n">
        <v>1789</v>
      </c>
    </row>
    <row r="1790" customFormat="false" ht="12.75" hidden="false" customHeight="false" outlineLevel="0" collapsed="false">
      <c r="A1790" s="19" t="s">
        <v>11481</v>
      </c>
      <c r="B1790" s="19" t="s">
        <v>11482</v>
      </c>
      <c r="C1790" s="12" t="n">
        <v>5</v>
      </c>
      <c r="D1790" s="0" t="n">
        <v>1790</v>
      </c>
    </row>
    <row r="1791" customFormat="false" ht="12.75" hidden="false" customHeight="false" outlineLevel="0" collapsed="false">
      <c r="A1791" s="19" t="s">
        <v>11483</v>
      </c>
      <c r="B1791" s="19" t="s">
        <v>11484</v>
      </c>
      <c r="C1791" s="12" t="n">
        <v>2</v>
      </c>
      <c r="D1791" s="0" t="n">
        <v>1791</v>
      </c>
    </row>
    <row r="1792" customFormat="false" ht="12.75" hidden="false" customHeight="false" outlineLevel="0" collapsed="false">
      <c r="A1792" s="19" t="s">
        <v>11485</v>
      </c>
      <c r="B1792" s="19" t="s">
        <v>11486</v>
      </c>
      <c r="C1792" s="12" t="n">
        <v>1</v>
      </c>
      <c r="D1792" s="0" t="n">
        <v>1792</v>
      </c>
    </row>
    <row r="1793" customFormat="false" ht="12.75" hidden="false" customHeight="false" outlineLevel="0" collapsed="false">
      <c r="A1793" s="19" t="s">
        <v>11487</v>
      </c>
      <c r="B1793" s="19" t="s">
        <v>11488</v>
      </c>
      <c r="C1793" s="12" t="n">
        <v>1</v>
      </c>
      <c r="D1793" s="0" t="n">
        <v>1793</v>
      </c>
    </row>
    <row r="1794" customFormat="false" ht="12.75" hidden="false" customHeight="false" outlineLevel="0" collapsed="false">
      <c r="A1794" s="19" t="s">
        <v>11489</v>
      </c>
      <c r="B1794" s="19" t="s">
        <v>11490</v>
      </c>
      <c r="C1794" s="12" t="n">
        <v>3</v>
      </c>
      <c r="D1794" s="0" t="n">
        <v>1794</v>
      </c>
    </row>
    <row r="1795" customFormat="false" ht="12.75" hidden="false" customHeight="false" outlineLevel="0" collapsed="false">
      <c r="A1795" s="19" t="s">
        <v>11491</v>
      </c>
      <c r="B1795" s="19" t="s">
        <v>11492</v>
      </c>
      <c r="C1795" s="12" t="n">
        <v>1</v>
      </c>
      <c r="D1795" s="0" t="n">
        <v>1795</v>
      </c>
    </row>
    <row r="1796" customFormat="false" ht="12.75" hidden="false" customHeight="false" outlineLevel="0" collapsed="false">
      <c r="A1796" s="19" t="s">
        <v>11493</v>
      </c>
      <c r="B1796" s="19" t="s">
        <v>11494</v>
      </c>
      <c r="C1796" s="12" t="n">
        <v>6</v>
      </c>
      <c r="D1796" s="0" t="n">
        <v>1796</v>
      </c>
    </row>
    <row r="1797" customFormat="false" ht="12.75" hidden="false" customHeight="false" outlineLevel="0" collapsed="false">
      <c r="A1797" s="19" t="s">
        <v>11495</v>
      </c>
      <c r="B1797" s="19" t="s">
        <v>11496</v>
      </c>
      <c r="C1797" s="12" t="n">
        <v>1</v>
      </c>
      <c r="D1797" s="0" t="n">
        <v>1797</v>
      </c>
    </row>
    <row r="1798" customFormat="false" ht="12.75" hidden="false" customHeight="false" outlineLevel="0" collapsed="false">
      <c r="A1798" s="19" t="s">
        <v>11497</v>
      </c>
      <c r="B1798" s="19" t="s">
        <v>11498</v>
      </c>
      <c r="C1798" s="12" t="n">
        <v>5</v>
      </c>
      <c r="D1798" s="0" t="n">
        <v>1798</v>
      </c>
    </row>
    <row r="1799" customFormat="false" ht="12.75" hidden="false" customHeight="false" outlineLevel="0" collapsed="false">
      <c r="A1799" s="19" t="s">
        <v>11499</v>
      </c>
      <c r="B1799" s="19" t="s">
        <v>9545</v>
      </c>
      <c r="C1799" s="12" t="n">
        <v>1</v>
      </c>
      <c r="D1799" s="0" t="n">
        <v>1799</v>
      </c>
    </row>
    <row r="1800" customFormat="false" ht="12.75" hidden="false" customHeight="false" outlineLevel="0" collapsed="false">
      <c r="A1800" s="19" t="s">
        <v>11500</v>
      </c>
      <c r="B1800" s="19" t="s">
        <v>11501</v>
      </c>
      <c r="C1800" s="12" t="n">
        <v>2</v>
      </c>
      <c r="D1800" s="0" t="n">
        <v>1800</v>
      </c>
    </row>
    <row r="1801" customFormat="false" ht="12.75" hidden="false" customHeight="false" outlineLevel="0" collapsed="false">
      <c r="A1801" s="19" t="s">
        <v>11502</v>
      </c>
      <c r="B1801" s="19" t="s">
        <v>11503</v>
      </c>
      <c r="C1801" s="12" t="n">
        <v>5</v>
      </c>
      <c r="D1801" s="0" t="n">
        <v>1801</v>
      </c>
    </row>
    <row r="1802" customFormat="false" ht="12.75" hidden="false" customHeight="false" outlineLevel="0" collapsed="false">
      <c r="A1802" s="19" t="s">
        <v>11504</v>
      </c>
      <c r="B1802" s="19" t="s">
        <v>11505</v>
      </c>
      <c r="C1802" s="12" t="n">
        <v>1</v>
      </c>
      <c r="D1802" s="0" t="n">
        <v>1802</v>
      </c>
    </row>
    <row r="1803" customFormat="false" ht="12.75" hidden="false" customHeight="false" outlineLevel="0" collapsed="false">
      <c r="A1803" s="19" t="s">
        <v>11506</v>
      </c>
      <c r="B1803" s="19" t="s">
        <v>11507</v>
      </c>
      <c r="C1803" s="12" t="n">
        <v>1</v>
      </c>
      <c r="D1803" s="0" t="n">
        <v>1803</v>
      </c>
    </row>
    <row r="1804" customFormat="false" ht="12.75" hidden="false" customHeight="false" outlineLevel="0" collapsed="false">
      <c r="A1804" s="19" t="s">
        <v>11508</v>
      </c>
      <c r="B1804" s="19" t="s">
        <v>11509</v>
      </c>
      <c r="C1804" s="12" t="n">
        <v>1</v>
      </c>
      <c r="D1804" s="0" t="n">
        <v>1804</v>
      </c>
    </row>
    <row r="1805" customFormat="false" ht="12.75" hidden="false" customHeight="false" outlineLevel="0" collapsed="false">
      <c r="A1805" s="19" t="s">
        <v>11510</v>
      </c>
      <c r="B1805" s="19" t="s">
        <v>11409</v>
      </c>
      <c r="C1805" s="12" t="n">
        <v>1</v>
      </c>
      <c r="D1805" s="0" t="n">
        <v>1805</v>
      </c>
    </row>
    <row r="1806" customFormat="false" ht="12.75" hidden="false" customHeight="false" outlineLevel="0" collapsed="false">
      <c r="A1806" s="19" t="s">
        <v>11511</v>
      </c>
      <c r="B1806" s="19" t="s">
        <v>11512</v>
      </c>
      <c r="C1806" s="12" t="n">
        <v>1</v>
      </c>
      <c r="D1806" s="0" t="n">
        <v>1806</v>
      </c>
    </row>
    <row r="1807" customFormat="false" ht="12.75" hidden="false" customHeight="false" outlineLevel="0" collapsed="false">
      <c r="A1807" s="19" t="s">
        <v>11513</v>
      </c>
      <c r="B1807" s="19" t="s">
        <v>11514</v>
      </c>
      <c r="C1807" s="12" t="n">
        <v>2</v>
      </c>
      <c r="D1807" s="0" t="n">
        <v>1807</v>
      </c>
    </row>
    <row r="1808" customFormat="false" ht="18" hidden="false" customHeight="false" outlineLevel="0" collapsed="false">
      <c r="A1808" s="19" t="s">
        <v>11515</v>
      </c>
      <c r="B1808" s="19" t="s">
        <v>11516</v>
      </c>
      <c r="C1808" s="12" t="n">
        <v>22</v>
      </c>
      <c r="D1808" s="0" t="n">
        <v>1808</v>
      </c>
    </row>
    <row r="1809" customFormat="false" ht="12.75" hidden="false" customHeight="false" outlineLevel="0" collapsed="false">
      <c r="A1809" s="19" t="s">
        <v>11517</v>
      </c>
      <c r="B1809" s="19" t="s">
        <v>8769</v>
      </c>
      <c r="C1809" s="12" t="n">
        <v>1</v>
      </c>
      <c r="D1809" s="0" t="n">
        <v>1809</v>
      </c>
    </row>
    <row r="1810" customFormat="false" ht="12.75" hidden="false" customHeight="false" outlineLevel="0" collapsed="false">
      <c r="A1810" s="19" t="s">
        <v>11518</v>
      </c>
      <c r="B1810" s="19" t="s">
        <v>9128</v>
      </c>
      <c r="C1810" s="12" t="n">
        <v>1</v>
      </c>
      <c r="D1810" s="0" t="n">
        <v>1810</v>
      </c>
    </row>
    <row r="1811" customFormat="false" ht="12.75" hidden="false" customHeight="false" outlineLevel="0" collapsed="false">
      <c r="A1811" s="19" t="s">
        <v>11519</v>
      </c>
      <c r="B1811" s="19" t="s">
        <v>11520</v>
      </c>
      <c r="C1811" s="12" t="n">
        <v>1</v>
      </c>
      <c r="D1811" s="0" t="n">
        <v>1811</v>
      </c>
    </row>
    <row r="1812" customFormat="false" ht="12.75" hidden="false" customHeight="false" outlineLevel="0" collapsed="false">
      <c r="A1812" s="19" t="s">
        <v>11521</v>
      </c>
      <c r="B1812" s="19" t="s">
        <v>11522</v>
      </c>
      <c r="C1812" s="12" t="n">
        <v>1</v>
      </c>
      <c r="D1812" s="0" t="n">
        <v>1812</v>
      </c>
    </row>
    <row r="1813" customFormat="false" ht="12.75" hidden="false" customHeight="false" outlineLevel="0" collapsed="false">
      <c r="A1813" s="19" t="s">
        <v>11523</v>
      </c>
      <c r="B1813" s="19" t="s">
        <v>11524</v>
      </c>
      <c r="C1813" s="12" t="n">
        <v>4</v>
      </c>
      <c r="D1813" s="0" t="n">
        <v>1813</v>
      </c>
    </row>
    <row r="1814" customFormat="false" ht="12.75" hidden="false" customHeight="false" outlineLevel="0" collapsed="false">
      <c r="A1814" s="19" t="s">
        <v>11525</v>
      </c>
      <c r="B1814" s="19" t="s">
        <v>11526</v>
      </c>
      <c r="C1814" s="12" t="n">
        <v>1</v>
      </c>
      <c r="D1814" s="0" t="n">
        <v>1814</v>
      </c>
    </row>
    <row r="1815" customFormat="false" ht="12.75" hidden="false" customHeight="false" outlineLevel="0" collapsed="false">
      <c r="A1815" s="19" t="s">
        <v>11527</v>
      </c>
      <c r="B1815" s="19" t="s">
        <v>8197</v>
      </c>
      <c r="C1815" s="12" t="n">
        <v>1</v>
      </c>
      <c r="D1815" s="0" t="n">
        <v>1815</v>
      </c>
    </row>
    <row r="1816" customFormat="false" ht="12.75" hidden="false" customHeight="false" outlineLevel="0" collapsed="false">
      <c r="A1816" s="19" t="s">
        <v>11528</v>
      </c>
      <c r="B1816" s="19" t="s">
        <v>11529</v>
      </c>
      <c r="C1816" s="12" t="n">
        <v>7</v>
      </c>
      <c r="D1816" s="0" t="n">
        <v>1816</v>
      </c>
    </row>
    <row r="1817" customFormat="false" ht="12.75" hidden="false" customHeight="false" outlineLevel="0" collapsed="false">
      <c r="A1817" s="19" t="s">
        <v>11530</v>
      </c>
      <c r="B1817" s="19" t="s">
        <v>10056</v>
      </c>
      <c r="C1817" s="12" t="n">
        <v>1</v>
      </c>
      <c r="D1817" s="0" t="n">
        <v>1817</v>
      </c>
    </row>
    <row r="1818" customFormat="false" ht="12.75" hidden="false" customHeight="false" outlineLevel="0" collapsed="false">
      <c r="A1818" s="19" t="s">
        <v>11531</v>
      </c>
      <c r="B1818" s="19" t="s">
        <v>11532</v>
      </c>
      <c r="C1818" s="12" t="n">
        <v>1</v>
      </c>
      <c r="D1818" s="0" t="n">
        <v>1818</v>
      </c>
    </row>
    <row r="1819" customFormat="false" ht="12.75" hidden="false" customHeight="false" outlineLevel="0" collapsed="false">
      <c r="A1819" s="19" t="s">
        <v>11533</v>
      </c>
      <c r="B1819" s="19" t="s">
        <v>11534</v>
      </c>
      <c r="C1819" s="12" t="n">
        <v>1</v>
      </c>
      <c r="D1819" s="0" t="n">
        <v>1819</v>
      </c>
    </row>
    <row r="1820" customFormat="false" ht="12.75" hidden="false" customHeight="false" outlineLevel="0" collapsed="false">
      <c r="A1820" s="19" t="s">
        <v>11535</v>
      </c>
      <c r="B1820" s="19" t="s">
        <v>11536</v>
      </c>
      <c r="C1820" s="12" t="n">
        <v>5</v>
      </c>
      <c r="D1820" s="0" t="n">
        <v>1820</v>
      </c>
    </row>
    <row r="1821" customFormat="false" ht="12.75" hidden="false" customHeight="false" outlineLevel="0" collapsed="false">
      <c r="A1821" s="19" t="s">
        <v>11537</v>
      </c>
      <c r="B1821" s="19" t="s">
        <v>11538</v>
      </c>
      <c r="C1821" s="12" t="n">
        <v>1</v>
      </c>
      <c r="D1821" s="0" t="n">
        <v>1821</v>
      </c>
    </row>
    <row r="1822" customFormat="false" ht="12.75" hidden="false" customHeight="false" outlineLevel="0" collapsed="false">
      <c r="A1822" s="19" t="s">
        <v>11539</v>
      </c>
      <c r="B1822" s="19" t="s">
        <v>11540</v>
      </c>
      <c r="C1822" s="12" t="n">
        <v>1</v>
      </c>
      <c r="D1822" s="0" t="n">
        <v>1822</v>
      </c>
    </row>
    <row r="1823" customFormat="false" ht="12.75" hidden="false" customHeight="false" outlineLevel="0" collapsed="false">
      <c r="A1823" s="19" t="s">
        <v>11541</v>
      </c>
      <c r="B1823" s="19" t="s">
        <v>8053</v>
      </c>
      <c r="C1823" s="12" t="n">
        <v>1</v>
      </c>
      <c r="D1823" s="0" t="n">
        <v>1823</v>
      </c>
    </row>
    <row r="1824" customFormat="false" ht="12.75" hidden="false" customHeight="false" outlineLevel="0" collapsed="false">
      <c r="A1824" s="19" t="s">
        <v>11542</v>
      </c>
      <c r="B1824" s="19" t="s">
        <v>11543</v>
      </c>
      <c r="C1824" s="12" t="n">
        <v>1</v>
      </c>
      <c r="D1824" s="0" t="n">
        <v>1824</v>
      </c>
    </row>
    <row r="1825" customFormat="false" ht="12.75" hidden="false" customHeight="false" outlineLevel="0" collapsed="false">
      <c r="A1825" s="19" t="s">
        <v>11544</v>
      </c>
      <c r="B1825" s="19" t="s">
        <v>11545</v>
      </c>
      <c r="C1825" s="12" t="n">
        <v>3</v>
      </c>
      <c r="D1825" s="0" t="n">
        <v>1825</v>
      </c>
    </row>
    <row r="1826" customFormat="false" ht="12.75" hidden="false" customHeight="false" outlineLevel="0" collapsed="false">
      <c r="A1826" s="19" t="s">
        <v>11546</v>
      </c>
      <c r="B1826" s="19" t="s">
        <v>11547</v>
      </c>
      <c r="C1826" s="12" t="n">
        <v>2</v>
      </c>
      <c r="D1826" s="0" t="n">
        <v>1826</v>
      </c>
    </row>
    <row r="1827" customFormat="false" ht="12.75" hidden="false" customHeight="false" outlineLevel="0" collapsed="false">
      <c r="A1827" s="19" t="s">
        <v>11548</v>
      </c>
      <c r="B1827" s="19" t="s">
        <v>11549</v>
      </c>
      <c r="C1827" s="12" t="n">
        <v>3</v>
      </c>
      <c r="D1827" s="0" t="n">
        <v>1827</v>
      </c>
    </row>
    <row r="1828" customFormat="false" ht="18" hidden="false" customHeight="false" outlineLevel="0" collapsed="false">
      <c r="A1828" s="19" t="s">
        <v>11550</v>
      </c>
      <c r="B1828" s="19" t="s">
        <v>11551</v>
      </c>
      <c r="C1828" s="12" t="n">
        <v>17</v>
      </c>
      <c r="D1828" s="0" t="n">
        <v>1828</v>
      </c>
    </row>
    <row r="1829" customFormat="false" ht="12.75" hidden="false" customHeight="false" outlineLevel="0" collapsed="false">
      <c r="A1829" s="19" t="s">
        <v>11552</v>
      </c>
      <c r="B1829" s="19" t="s">
        <v>11553</v>
      </c>
      <c r="C1829" s="12" t="n">
        <v>1</v>
      </c>
      <c r="D1829" s="0" t="n">
        <v>1829</v>
      </c>
    </row>
    <row r="1830" customFormat="false" ht="12.75" hidden="false" customHeight="false" outlineLevel="0" collapsed="false">
      <c r="A1830" s="19" t="s">
        <v>11554</v>
      </c>
      <c r="B1830" s="19" t="s">
        <v>11555</v>
      </c>
      <c r="C1830" s="12" t="n">
        <v>1</v>
      </c>
      <c r="D1830" s="0" t="n">
        <v>1830</v>
      </c>
    </row>
    <row r="1831" customFormat="false" ht="12.75" hidden="false" customHeight="false" outlineLevel="0" collapsed="false">
      <c r="A1831" s="19" t="s">
        <v>11556</v>
      </c>
      <c r="B1831" s="19" t="s">
        <v>11557</v>
      </c>
      <c r="C1831" s="12" t="n">
        <v>1</v>
      </c>
      <c r="D1831" s="0" t="n">
        <v>1831</v>
      </c>
    </row>
    <row r="1832" customFormat="false" ht="12.75" hidden="false" customHeight="false" outlineLevel="0" collapsed="false">
      <c r="A1832" s="19" t="s">
        <v>11558</v>
      </c>
      <c r="B1832" s="19" t="s">
        <v>11559</v>
      </c>
      <c r="C1832" s="12" t="n">
        <v>3</v>
      </c>
      <c r="D1832" s="0" t="n">
        <v>1832</v>
      </c>
    </row>
    <row r="1833" customFormat="false" ht="18" hidden="false" customHeight="false" outlineLevel="0" collapsed="false">
      <c r="A1833" s="19" t="s">
        <v>11560</v>
      </c>
      <c r="B1833" s="19" t="s">
        <v>11561</v>
      </c>
      <c r="C1833" s="12" t="n">
        <v>14</v>
      </c>
      <c r="D1833" s="0" t="n">
        <v>1833</v>
      </c>
    </row>
    <row r="1834" customFormat="false" ht="12.75" hidden="false" customHeight="false" outlineLevel="0" collapsed="false">
      <c r="A1834" s="19" t="s">
        <v>11562</v>
      </c>
      <c r="B1834" s="19" t="s">
        <v>11563</v>
      </c>
      <c r="C1834" s="12" t="n">
        <v>3</v>
      </c>
      <c r="D1834" s="0" t="n">
        <v>1834</v>
      </c>
    </row>
    <row r="1835" customFormat="false" ht="12.75" hidden="false" customHeight="false" outlineLevel="0" collapsed="false">
      <c r="A1835" s="19" t="s">
        <v>11564</v>
      </c>
      <c r="B1835" s="19" t="s">
        <v>11565</v>
      </c>
      <c r="C1835" s="12" t="n">
        <v>1</v>
      </c>
      <c r="D1835" s="0" t="n">
        <v>1835</v>
      </c>
    </row>
    <row r="1836" customFormat="false" ht="12.75" hidden="false" customHeight="false" outlineLevel="0" collapsed="false">
      <c r="A1836" s="19" t="s">
        <v>11566</v>
      </c>
      <c r="B1836" s="19" t="s">
        <v>11567</v>
      </c>
      <c r="C1836" s="12" t="n">
        <v>1</v>
      </c>
      <c r="D1836" s="0" t="n">
        <v>1836</v>
      </c>
    </row>
    <row r="1837" customFormat="false" ht="12.75" hidden="false" customHeight="false" outlineLevel="0" collapsed="false">
      <c r="A1837" s="19" t="s">
        <v>11568</v>
      </c>
      <c r="B1837" s="19" t="s">
        <v>11569</v>
      </c>
      <c r="C1837" s="12" t="n">
        <v>4</v>
      </c>
      <c r="D1837" s="0" t="n">
        <v>1837</v>
      </c>
    </row>
    <row r="1838" customFormat="false" ht="12.75" hidden="false" customHeight="false" outlineLevel="0" collapsed="false">
      <c r="A1838" s="19" t="s">
        <v>11570</v>
      </c>
      <c r="B1838" s="19" t="s">
        <v>11571</v>
      </c>
      <c r="C1838" s="12" t="n">
        <v>1</v>
      </c>
      <c r="D1838" s="0" t="n">
        <v>1838</v>
      </c>
    </row>
    <row r="1839" customFormat="false" ht="12.75" hidden="false" customHeight="false" outlineLevel="0" collapsed="false">
      <c r="A1839" s="19" t="s">
        <v>11572</v>
      </c>
      <c r="B1839" s="19" t="s">
        <v>11573</v>
      </c>
      <c r="C1839" s="12" t="n">
        <v>2</v>
      </c>
      <c r="D1839" s="0" t="n">
        <v>1839</v>
      </c>
    </row>
    <row r="1840" customFormat="false" ht="12.75" hidden="false" customHeight="false" outlineLevel="0" collapsed="false">
      <c r="A1840" s="19" t="s">
        <v>11574</v>
      </c>
      <c r="B1840" s="19" t="s">
        <v>11575</v>
      </c>
      <c r="C1840" s="12" t="n">
        <v>6</v>
      </c>
      <c r="D1840" s="0" t="n">
        <v>1840</v>
      </c>
    </row>
    <row r="1841" customFormat="false" ht="12.75" hidden="false" customHeight="false" outlineLevel="0" collapsed="false">
      <c r="A1841" s="19" t="s">
        <v>11576</v>
      </c>
      <c r="B1841" s="19" t="s">
        <v>11577</v>
      </c>
      <c r="C1841" s="12" t="n">
        <v>12</v>
      </c>
      <c r="D1841" s="0" t="n">
        <v>1841</v>
      </c>
    </row>
    <row r="1842" customFormat="false" ht="12.75" hidden="false" customHeight="false" outlineLevel="0" collapsed="false">
      <c r="A1842" s="19" t="s">
        <v>11578</v>
      </c>
      <c r="B1842" s="19" t="s">
        <v>11579</v>
      </c>
      <c r="C1842" s="12" t="n">
        <v>1</v>
      </c>
      <c r="D1842" s="0" t="n">
        <v>1842</v>
      </c>
    </row>
    <row r="1843" customFormat="false" ht="12.75" hidden="false" customHeight="false" outlineLevel="0" collapsed="false">
      <c r="A1843" s="19" t="s">
        <v>11580</v>
      </c>
      <c r="B1843" s="19" t="s">
        <v>11581</v>
      </c>
      <c r="C1843" s="12" t="n">
        <v>11</v>
      </c>
      <c r="D1843" s="0" t="n">
        <v>1843</v>
      </c>
    </row>
    <row r="1844" customFormat="false" ht="12.75" hidden="false" customHeight="false" outlineLevel="0" collapsed="false">
      <c r="A1844" s="19" t="s">
        <v>11582</v>
      </c>
      <c r="B1844" s="19" t="s">
        <v>11583</v>
      </c>
      <c r="C1844" s="12" t="n">
        <v>3</v>
      </c>
      <c r="D1844" s="0" t="n">
        <v>1844</v>
      </c>
    </row>
    <row r="1845" customFormat="false" ht="12.75" hidden="false" customHeight="false" outlineLevel="0" collapsed="false">
      <c r="A1845" s="19" t="s">
        <v>11584</v>
      </c>
      <c r="B1845" s="19" t="s">
        <v>11585</v>
      </c>
      <c r="C1845" s="12" t="n">
        <v>1</v>
      </c>
      <c r="D1845" s="0" t="n">
        <v>1845</v>
      </c>
    </row>
    <row r="1846" customFormat="false" ht="12.75" hidden="false" customHeight="false" outlineLevel="0" collapsed="false">
      <c r="A1846" s="19" t="s">
        <v>11586</v>
      </c>
      <c r="B1846" s="19" t="s">
        <v>11587</v>
      </c>
      <c r="C1846" s="12" t="n">
        <v>1</v>
      </c>
      <c r="D1846" s="0" t="n">
        <v>1846</v>
      </c>
    </row>
    <row r="1847" customFormat="false" ht="12.75" hidden="false" customHeight="false" outlineLevel="0" collapsed="false">
      <c r="A1847" s="19" t="s">
        <v>11588</v>
      </c>
      <c r="B1847" s="19" t="s">
        <v>11589</v>
      </c>
      <c r="C1847" s="12" t="n">
        <v>1</v>
      </c>
      <c r="D1847" s="0" t="n">
        <v>1847</v>
      </c>
    </row>
    <row r="1848" customFormat="false" ht="12.75" hidden="false" customHeight="false" outlineLevel="0" collapsed="false">
      <c r="A1848" s="19" t="s">
        <v>11590</v>
      </c>
      <c r="B1848" s="19" t="s">
        <v>11591</v>
      </c>
      <c r="C1848" s="12" t="n">
        <v>1</v>
      </c>
      <c r="D1848" s="0" t="n">
        <v>1848</v>
      </c>
    </row>
    <row r="1849" customFormat="false" ht="12.75" hidden="false" customHeight="false" outlineLevel="0" collapsed="false">
      <c r="A1849" s="19" t="s">
        <v>11592</v>
      </c>
      <c r="B1849" s="19" t="s">
        <v>11593</v>
      </c>
      <c r="C1849" s="12" t="n">
        <v>1</v>
      </c>
      <c r="D1849" s="0" t="n">
        <v>1849</v>
      </c>
    </row>
    <row r="1850" customFormat="false" ht="12.75" hidden="false" customHeight="false" outlineLevel="0" collapsed="false">
      <c r="A1850" s="19" t="s">
        <v>11594</v>
      </c>
      <c r="B1850" s="19" t="s">
        <v>11595</v>
      </c>
      <c r="C1850" s="12" t="n">
        <v>1</v>
      </c>
      <c r="D1850" s="0" t="n">
        <v>1850</v>
      </c>
    </row>
    <row r="1851" customFormat="false" ht="12.75" hidden="false" customHeight="false" outlineLevel="0" collapsed="false">
      <c r="A1851" s="19" t="s">
        <v>11596</v>
      </c>
      <c r="B1851" s="19" t="s">
        <v>11597</v>
      </c>
      <c r="C1851" s="12" t="n">
        <v>3</v>
      </c>
      <c r="D1851" s="0" t="n">
        <v>1851</v>
      </c>
    </row>
    <row r="1852" customFormat="false" ht="12.75" hidden="false" customHeight="false" outlineLevel="0" collapsed="false">
      <c r="A1852" s="19" t="s">
        <v>11598</v>
      </c>
      <c r="B1852" s="19" t="s">
        <v>11599</v>
      </c>
      <c r="C1852" s="12" t="n">
        <v>11</v>
      </c>
      <c r="D1852" s="0" t="n">
        <v>1852</v>
      </c>
    </row>
    <row r="1853" customFormat="false" ht="12.75" hidden="false" customHeight="false" outlineLevel="0" collapsed="false">
      <c r="A1853" s="19" t="s">
        <v>11600</v>
      </c>
      <c r="B1853" s="19" t="s">
        <v>11601</v>
      </c>
      <c r="C1853" s="12" t="n">
        <v>4</v>
      </c>
      <c r="D1853" s="0" t="n">
        <v>1853</v>
      </c>
    </row>
    <row r="1854" customFormat="false" ht="12.75" hidden="false" customHeight="false" outlineLevel="0" collapsed="false">
      <c r="A1854" s="19" t="s">
        <v>11602</v>
      </c>
      <c r="B1854" s="19" t="s">
        <v>11603</v>
      </c>
      <c r="C1854" s="12" t="n">
        <v>1</v>
      </c>
      <c r="D1854" s="0" t="n">
        <v>1854</v>
      </c>
    </row>
    <row r="1855" customFormat="false" ht="45" hidden="false" customHeight="false" outlineLevel="0" collapsed="false">
      <c r="A1855" s="19" t="s">
        <v>11604</v>
      </c>
      <c r="B1855" s="19" t="s">
        <v>11605</v>
      </c>
      <c r="C1855" s="12" t="n">
        <v>68</v>
      </c>
      <c r="D1855" s="0" t="n">
        <v>1855</v>
      </c>
    </row>
    <row r="1856" customFormat="false" ht="12.75" hidden="false" customHeight="false" outlineLevel="0" collapsed="false">
      <c r="A1856" s="19" t="s">
        <v>11606</v>
      </c>
      <c r="B1856" s="19" t="s">
        <v>11607</v>
      </c>
      <c r="C1856" s="12" t="n">
        <v>1</v>
      </c>
      <c r="D1856" s="0" t="n">
        <v>1856</v>
      </c>
    </row>
    <row r="1857" customFormat="false" ht="12.75" hidden="false" customHeight="false" outlineLevel="0" collapsed="false">
      <c r="A1857" s="19" t="s">
        <v>11608</v>
      </c>
      <c r="B1857" s="19" t="s">
        <v>11609</v>
      </c>
      <c r="C1857" s="12" t="n">
        <v>1</v>
      </c>
      <c r="D1857" s="0" t="n">
        <v>1857</v>
      </c>
    </row>
    <row r="1858" customFormat="false" ht="12.75" hidden="false" customHeight="false" outlineLevel="0" collapsed="false">
      <c r="A1858" s="19" t="s">
        <v>11610</v>
      </c>
      <c r="B1858" s="19" t="s">
        <v>11611</v>
      </c>
      <c r="C1858" s="12" t="n">
        <v>1</v>
      </c>
      <c r="D1858" s="0" t="n">
        <v>1858</v>
      </c>
    </row>
    <row r="1859" customFormat="false" ht="12.75" hidden="false" customHeight="false" outlineLevel="0" collapsed="false">
      <c r="A1859" s="19" t="s">
        <v>11612</v>
      </c>
      <c r="B1859" s="19" t="s">
        <v>11613</v>
      </c>
      <c r="C1859" s="12" t="n">
        <v>7</v>
      </c>
      <c r="D1859" s="0" t="n">
        <v>1859</v>
      </c>
    </row>
    <row r="1860" customFormat="false" ht="12.75" hidden="false" customHeight="false" outlineLevel="0" collapsed="false">
      <c r="A1860" s="19" t="s">
        <v>11614</v>
      </c>
      <c r="B1860" s="19" t="s">
        <v>8438</v>
      </c>
      <c r="C1860" s="12" t="n">
        <v>1</v>
      </c>
      <c r="D1860" s="0" t="n">
        <v>1860</v>
      </c>
    </row>
    <row r="1861" customFormat="false" ht="12.75" hidden="false" customHeight="false" outlineLevel="0" collapsed="false">
      <c r="A1861" s="19" t="s">
        <v>11615</v>
      </c>
      <c r="B1861" s="19" t="s">
        <v>11616</v>
      </c>
      <c r="C1861" s="12" t="n">
        <v>3</v>
      </c>
      <c r="D1861" s="0" t="n">
        <v>1861</v>
      </c>
    </row>
    <row r="1862" customFormat="false" ht="12.75" hidden="false" customHeight="false" outlineLevel="0" collapsed="false">
      <c r="A1862" s="19" t="s">
        <v>11617</v>
      </c>
      <c r="B1862" s="19" t="s">
        <v>11618</v>
      </c>
      <c r="C1862" s="12" t="n">
        <v>9</v>
      </c>
      <c r="D1862" s="0" t="n">
        <v>1862</v>
      </c>
    </row>
    <row r="1863" customFormat="false" ht="12.75" hidden="false" customHeight="false" outlineLevel="0" collapsed="false">
      <c r="A1863" s="19" t="s">
        <v>11619</v>
      </c>
      <c r="B1863" s="19" t="s">
        <v>11620</v>
      </c>
      <c r="C1863" s="12" t="n">
        <v>3</v>
      </c>
      <c r="D1863" s="0" t="n">
        <v>1863</v>
      </c>
    </row>
    <row r="1864" customFormat="false" ht="12.75" hidden="false" customHeight="false" outlineLevel="0" collapsed="false">
      <c r="A1864" s="19" t="s">
        <v>11621</v>
      </c>
      <c r="B1864" s="19" t="s">
        <v>11622</v>
      </c>
      <c r="C1864" s="12" t="n">
        <v>1</v>
      </c>
      <c r="D1864" s="0" t="n">
        <v>1864</v>
      </c>
    </row>
    <row r="1865" customFormat="false" ht="12.75" hidden="false" customHeight="false" outlineLevel="0" collapsed="false">
      <c r="A1865" s="19" t="s">
        <v>11623</v>
      </c>
      <c r="B1865" s="19" t="s">
        <v>11624</v>
      </c>
      <c r="C1865" s="12" t="n">
        <v>3</v>
      </c>
      <c r="D1865" s="0" t="n">
        <v>1865</v>
      </c>
    </row>
    <row r="1866" customFormat="false" ht="12.75" hidden="false" customHeight="false" outlineLevel="0" collapsed="false">
      <c r="A1866" s="19" t="s">
        <v>11625</v>
      </c>
      <c r="B1866" s="19" t="s">
        <v>11626</v>
      </c>
      <c r="C1866" s="12" t="n">
        <v>4</v>
      </c>
      <c r="D1866" s="0" t="n">
        <v>1866</v>
      </c>
    </row>
    <row r="1867" customFormat="false" ht="12.75" hidden="false" customHeight="false" outlineLevel="0" collapsed="false">
      <c r="A1867" s="19" t="s">
        <v>11627</v>
      </c>
      <c r="B1867" s="19" t="s">
        <v>11628</v>
      </c>
      <c r="C1867" s="12" t="n">
        <v>1</v>
      </c>
      <c r="D1867" s="0" t="n">
        <v>1867</v>
      </c>
    </row>
    <row r="1868" customFormat="false" ht="12.75" hidden="false" customHeight="false" outlineLevel="0" collapsed="false">
      <c r="A1868" s="19" t="s">
        <v>11629</v>
      </c>
      <c r="B1868" s="19" t="s">
        <v>11630</v>
      </c>
      <c r="C1868" s="12" t="n">
        <v>1</v>
      </c>
      <c r="D1868" s="0" t="n">
        <v>1868</v>
      </c>
    </row>
    <row r="1869" customFormat="false" ht="12.75" hidden="false" customHeight="false" outlineLevel="0" collapsed="false">
      <c r="A1869" s="19" t="s">
        <v>11631</v>
      </c>
      <c r="B1869" s="19" t="s">
        <v>11632</v>
      </c>
      <c r="C1869" s="12" t="n">
        <v>2</v>
      </c>
      <c r="D1869" s="0" t="n">
        <v>1869</v>
      </c>
    </row>
    <row r="1870" customFormat="false" ht="12.75" hidden="false" customHeight="false" outlineLevel="0" collapsed="false">
      <c r="A1870" s="19" t="s">
        <v>11633</v>
      </c>
      <c r="B1870" s="19" t="s">
        <v>11634</v>
      </c>
      <c r="C1870" s="12" t="n">
        <v>2</v>
      </c>
      <c r="D1870" s="0" t="n">
        <v>1870</v>
      </c>
    </row>
    <row r="1871" customFormat="false" ht="12.75" hidden="false" customHeight="false" outlineLevel="0" collapsed="false">
      <c r="A1871" s="19" t="s">
        <v>11635</v>
      </c>
      <c r="B1871" s="19" t="s">
        <v>11636</v>
      </c>
      <c r="C1871" s="12" t="n">
        <v>1</v>
      </c>
      <c r="D1871" s="0" t="n">
        <v>1871</v>
      </c>
    </row>
    <row r="1872" customFormat="false" ht="12.75" hidden="false" customHeight="false" outlineLevel="0" collapsed="false">
      <c r="A1872" s="19" t="s">
        <v>11637</v>
      </c>
      <c r="B1872" s="19" t="s">
        <v>11638</v>
      </c>
      <c r="C1872" s="12" t="n">
        <v>3</v>
      </c>
      <c r="D1872" s="0" t="n">
        <v>1872</v>
      </c>
    </row>
    <row r="1873" customFormat="false" ht="12.75" hidden="false" customHeight="false" outlineLevel="0" collapsed="false">
      <c r="A1873" s="19" t="s">
        <v>11639</v>
      </c>
      <c r="B1873" s="19" t="s">
        <v>11640</v>
      </c>
      <c r="C1873" s="12" t="n">
        <v>1</v>
      </c>
      <c r="D1873" s="0" t="n">
        <v>1873</v>
      </c>
    </row>
    <row r="1874" customFormat="false" ht="12.75" hidden="false" customHeight="false" outlineLevel="0" collapsed="false">
      <c r="A1874" s="19" t="s">
        <v>11641</v>
      </c>
      <c r="B1874" s="19" t="s">
        <v>11642</v>
      </c>
      <c r="C1874" s="12" t="n">
        <v>1</v>
      </c>
      <c r="D1874" s="0" t="n">
        <v>1874</v>
      </c>
    </row>
    <row r="1875" customFormat="false" ht="12.75" hidden="false" customHeight="false" outlineLevel="0" collapsed="false">
      <c r="A1875" s="19" t="s">
        <v>11643</v>
      </c>
      <c r="B1875" s="19" t="s">
        <v>11644</v>
      </c>
      <c r="C1875" s="12" t="n">
        <v>4</v>
      </c>
      <c r="D1875" s="0" t="n">
        <v>1875</v>
      </c>
    </row>
    <row r="1876" customFormat="false" ht="12.75" hidden="false" customHeight="false" outlineLevel="0" collapsed="false">
      <c r="A1876" s="19" t="s">
        <v>11645</v>
      </c>
      <c r="B1876" s="19" t="s">
        <v>11646</v>
      </c>
      <c r="C1876" s="12" t="n">
        <v>3</v>
      </c>
      <c r="D1876" s="0" t="n">
        <v>1876</v>
      </c>
    </row>
    <row r="1877" customFormat="false" ht="12.75" hidden="false" customHeight="false" outlineLevel="0" collapsed="false">
      <c r="A1877" s="19" t="s">
        <v>11647</v>
      </c>
      <c r="B1877" s="19" t="s">
        <v>11648</v>
      </c>
      <c r="C1877" s="12" t="n">
        <v>2</v>
      </c>
      <c r="D1877" s="0" t="n">
        <v>1877</v>
      </c>
    </row>
    <row r="1878" customFormat="false" ht="12.75" hidden="false" customHeight="false" outlineLevel="0" collapsed="false">
      <c r="A1878" s="19" t="s">
        <v>11649</v>
      </c>
      <c r="B1878" s="19" t="s">
        <v>11650</v>
      </c>
      <c r="C1878" s="12" t="n">
        <v>3</v>
      </c>
      <c r="D1878" s="0" t="n">
        <v>1878</v>
      </c>
    </row>
    <row r="1879" customFormat="false" ht="12.75" hidden="false" customHeight="false" outlineLevel="0" collapsed="false">
      <c r="A1879" s="19" t="s">
        <v>11651</v>
      </c>
      <c r="B1879" s="19" t="s">
        <v>11652</v>
      </c>
      <c r="C1879" s="12" t="n">
        <v>2</v>
      </c>
      <c r="D1879" s="0" t="n">
        <v>1879</v>
      </c>
    </row>
    <row r="1880" customFormat="false" ht="12.75" hidden="false" customHeight="false" outlineLevel="0" collapsed="false">
      <c r="A1880" s="19" t="s">
        <v>11653</v>
      </c>
      <c r="B1880" s="19" t="s">
        <v>11654</v>
      </c>
      <c r="C1880" s="12" t="n">
        <v>6</v>
      </c>
      <c r="D1880" s="0" t="n">
        <v>1880</v>
      </c>
    </row>
    <row r="1881" customFormat="false" ht="27" hidden="false" customHeight="false" outlineLevel="0" collapsed="false">
      <c r="A1881" s="19" t="s">
        <v>11655</v>
      </c>
      <c r="B1881" s="19" t="s">
        <v>11656</v>
      </c>
      <c r="C1881" s="12" t="n">
        <v>28</v>
      </c>
      <c r="D1881" s="0" t="n">
        <v>1881</v>
      </c>
    </row>
    <row r="1882" customFormat="false" ht="27" hidden="false" customHeight="false" outlineLevel="0" collapsed="false">
      <c r="A1882" s="19" t="s">
        <v>11657</v>
      </c>
      <c r="B1882" s="19" t="s">
        <v>11658</v>
      </c>
      <c r="C1882" s="12" t="n">
        <v>39</v>
      </c>
      <c r="D1882" s="0" t="n">
        <v>1882</v>
      </c>
    </row>
    <row r="1883" customFormat="false" ht="12.75" hidden="false" customHeight="false" outlineLevel="0" collapsed="false">
      <c r="A1883" s="19" t="s">
        <v>11659</v>
      </c>
      <c r="B1883" s="19" t="s">
        <v>11660</v>
      </c>
      <c r="C1883" s="12" t="n">
        <v>3</v>
      </c>
      <c r="D1883" s="0" t="n">
        <v>1883</v>
      </c>
    </row>
    <row r="1884" customFormat="false" ht="12.75" hidden="false" customHeight="false" outlineLevel="0" collapsed="false">
      <c r="A1884" s="19" t="s">
        <v>11661</v>
      </c>
      <c r="B1884" s="19" t="s">
        <v>11662</v>
      </c>
      <c r="C1884" s="12" t="n">
        <v>1</v>
      </c>
      <c r="D1884" s="0" t="n">
        <v>1884</v>
      </c>
    </row>
    <row r="1885" customFormat="false" ht="18" hidden="false" customHeight="false" outlineLevel="0" collapsed="false">
      <c r="A1885" s="19" t="s">
        <v>11663</v>
      </c>
      <c r="B1885" s="19" t="s">
        <v>11664</v>
      </c>
      <c r="C1885" s="12" t="n">
        <v>15</v>
      </c>
      <c r="D1885" s="0" t="n">
        <v>1885</v>
      </c>
    </row>
    <row r="1886" customFormat="false" ht="12.75" hidden="false" customHeight="false" outlineLevel="0" collapsed="false">
      <c r="A1886" s="19" t="s">
        <v>11665</v>
      </c>
      <c r="B1886" s="19" t="s">
        <v>11666</v>
      </c>
      <c r="C1886" s="12" t="n">
        <v>1</v>
      </c>
      <c r="D1886" s="0" t="n">
        <v>1886</v>
      </c>
    </row>
    <row r="1887" customFormat="false" ht="12.75" hidden="false" customHeight="false" outlineLevel="0" collapsed="false">
      <c r="A1887" s="19" t="s">
        <v>11667</v>
      </c>
      <c r="B1887" s="19" t="s">
        <v>11668</v>
      </c>
      <c r="C1887" s="12" t="n">
        <v>2</v>
      </c>
      <c r="D1887" s="0" t="n">
        <v>1887</v>
      </c>
    </row>
    <row r="1888" customFormat="false" ht="12.75" hidden="false" customHeight="false" outlineLevel="0" collapsed="false">
      <c r="A1888" s="19" t="s">
        <v>11669</v>
      </c>
      <c r="B1888" s="19" t="s">
        <v>11670</v>
      </c>
      <c r="C1888" s="12" t="n">
        <v>2</v>
      </c>
      <c r="D1888" s="0" t="n">
        <v>1888</v>
      </c>
    </row>
    <row r="1889" customFormat="false" ht="12.75" hidden="false" customHeight="false" outlineLevel="0" collapsed="false">
      <c r="A1889" s="19" t="s">
        <v>11671</v>
      </c>
      <c r="B1889" s="19" t="s">
        <v>11672</v>
      </c>
      <c r="C1889" s="12" t="n">
        <v>2</v>
      </c>
      <c r="D1889" s="0" t="n">
        <v>1889</v>
      </c>
    </row>
    <row r="1890" customFormat="false" ht="12.75" hidden="false" customHeight="false" outlineLevel="0" collapsed="false">
      <c r="A1890" s="19" t="s">
        <v>11673</v>
      </c>
      <c r="B1890" s="19" t="s">
        <v>11674</v>
      </c>
      <c r="C1890" s="12" t="n">
        <v>2</v>
      </c>
      <c r="D1890" s="0" t="n">
        <v>1890</v>
      </c>
    </row>
    <row r="1891" customFormat="false" ht="12.75" hidden="false" customHeight="false" outlineLevel="0" collapsed="false">
      <c r="A1891" s="19" t="s">
        <v>11675</v>
      </c>
      <c r="B1891" s="19" t="s">
        <v>11676</v>
      </c>
      <c r="C1891" s="12" t="n">
        <v>1</v>
      </c>
      <c r="D1891" s="0" t="n">
        <v>1891</v>
      </c>
    </row>
    <row r="1892" customFormat="false" ht="12.75" hidden="false" customHeight="false" outlineLevel="0" collapsed="false">
      <c r="A1892" s="19" t="s">
        <v>11677</v>
      </c>
      <c r="B1892" s="19" t="s">
        <v>11678</v>
      </c>
      <c r="C1892" s="12" t="n">
        <v>3</v>
      </c>
      <c r="D1892" s="0" t="n">
        <v>1892</v>
      </c>
    </row>
    <row r="1893" customFormat="false" ht="12.75" hidden="false" customHeight="false" outlineLevel="0" collapsed="false">
      <c r="A1893" s="19" t="s">
        <v>11679</v>
      </c>
      <c r="B1893" s="19" t="s">
        <v>11680</v>
      </c>
      <c r="C1893" s="12" t="n">
        <v>3</v>
      </c>
      <c r="D1893" s="0" t="n">
        <v>1893</v>
      </c>
    </row>
    <row r="1894" customFormat="false" ht="12.75" hidden="false" customHeight="false" outlineLevel="0" collapsed="false">
      <c r="A1894" s="19" t="s">
        <v>11681</v>
      </c>
      <c r="B1894" s="19" t="s">
        <v>11682</v>
      </c>
      <c r="C1894" s="12" t="n">
        <v>3</v>
      </c>
      <c r="D1894" s="0" t="n">
        <v>1894</v>
      </c>
    </row>
    <row r="1895" customFormat="false" ht="12.75" hidden="false" customHeight="false" outlineLevel="0" collapsed="false">
      <c r="A1895" s="19" t="s">
        <v>11683</v>
      </c>
      <c r="B1895" s="19" t="s">
        <v>11684</v>
      </c>
      <c r="C1895" s="12" t="n">
        <v>1</v>
      </c>
      <c r="D1895" s="0" t="n">
        <v>1895</v>
      </c>
    </row>
    <row r="1896" customFormat="false" ht="12.75" hidden="false" customHeight="false" outlineLevel="0" collapsed="false">
      <c r="A1896" s="19" t="s">
        <v>11685</v>
      </c>
      <c r="B1896" s="19" t="s">
        <v>11686</v>
      </c>
      <c r="C1896" s="12" t="n">
        <v>6</v>
      </c>
      <c r="D1896" s="0" t="n">
        <v>1896</v>
      </c>
    </row>
    <row r="1897" customFormat="false" ht="12.75" hidden="false" customHeight="false" outlineLevel="0" collapsed="false">
      <c r="A1897" s="19" t="s">
        <v>11687</v>
      </c>
      <c r="B1897" s="19" t="s">
        <v>11688</v>
      </c>
      <c r="C1897" s="12" t="n">
        <v>8</v>
      </c>
      <c r="D1897" s="0" t="n">
        <v>1897</v>
      </c>
    </row>
    <row r="1898" customFormat="false" ht="12.75" hidden="false" customHeight="false" outlineLevel="0" collapsed="false">
      <c r="A1898" s="19" t="s">
        <v>11689</v>
      </c>
      <c r="B1898" s="19" t="s">
        <v>11690</v>
      </c>
      <c r="C1898" s="12" t="n">
        <v>3</v>
      </c>
      <c r="D1898" s="0" t="n">
        <v>1898</v>
      </c>
    </row>
    <row r="1899" customFormat="false" ht="12.75" hidden="false" customHeight="false" outlineLevel="0" collapsed="false">
      <c r="A1899" s="19" t="s">
        <v>11691</v>
      </c>
      <c r="B1899" s="19" t="s">
        <v>11692</v>
      </c>
      <c r="C1899" s="12" t="n">
        <v>1</v>
      </c>
      <c r="D1899" s="0" t="n">
        <v>1899</v>
      </c>
    </row>
    <row r="1900" customFormat="false" ht="12.75" hidden="false" customHeight="false" outlineLevel="0" collapsed="false">
      <c r="A1900" s="19" t="s">
        <v>11693</v>
      </c>
      <c r="B1900" s="19" t="s">
        <v>11694</v>
      </c>
      <c r="C1900" s="12" t="n">
        <v>14</v>
      </c>
      <c r="D1900" s="0" t="n">
        <v>1900</v>
      </c>
    </row>
    <row r="1901" customFormat="false" ht="12.75" hidden="false" customHeight="false" outlineLevel="0" collapsed="false">
      <c r="A1901" s="19" t="s">
        <v>11695</v>
      </c>
      <c r="B1901" s="19" t="s">
        <v>11696</v>
      </c>
      <c r="C1901" s="12" t="n">
        <v>1</v>
      </c>
      <c r="D1901" s="0" t="n">
        <v>1901</v>
      </c>
    </row>
    <row r="1902" customFormat="false" ht="12.75" hidden="false" customHeight="false" outlineLevel="0" collapsed="false">
      <c r="A1902" s="19" t="s">
        <v>11697</v>
      </c>
      <c r="B1902" s="19" t="s">
        <v>11698</v>
      </c>
      <c r="C1902" s="12" t="n">
        <v>1</v>
      </c>
      <c r="D1902" s="0" t="n">
        <v>1902</v>
      </c>
    </row>
    <row r="1903" customFormat="false" ht="12.75" hidden="false" customHeight="false" outlineLevel="0" collapsed="false">
      <c r="A1903" s="19" t="s">
        <v>11699</v>
      </c>
      <c r="B1903" s="19" t="s">
        <v>11700</v>
      </c>
      <c r="C1903" s="12" t="n">
        <v>2</v>
      </c>
      <c r="D1903" s="0" t="n">
        <v>1903</v>
      </c>
    </row>
    <row r="1904" customFormat="false" ht="12.75" hidden="false" customHeight="false" outlineLevel="0" collapsed="false">
      <c r="A1904" s="19" t="s">
        <v>11701</v>
      </c>
      <c r="B1904" s="19" t="s">
        <v>11702</v>
      </c>
      <c r="C1904" s="12" t="n">
        <v>3</v>
      </c>
      <c r="D1904" s="0" t="n">
        <v>1904</v>
      </c>
    </row>
    <row r="1905" customFormat="false" ht="12.75" hidden="false" customHeight="false" outlineLevel="0" collapsed="false">
      <c r="A1905" s="19" t="s">
        <v>11703</v>
      </c>
      <c r="B1905" s="19" t="s">
        <v>8440</v>
      </c>
      <c r="C1905" s="12" t="n">
        <v>1</v>
      </c>
      <c r="D1905" s="0" t="n">
        <v>1905</v>
      </c>
    </row>
    <row r="1906" customFormat="false" ht="12.75" hidden="false" customHeight="false" outlineLevel="0" collapsed="false">
      <c r="A1906" s="19" t="s">
        <v>11704</v>
      </c>
      <c r="B1906" s="19" t="s">
        <v>11705</v>
      </c>
      <c r="C1906" s="12" t="n">
        <v>5</v>
      </c>
      <c r="D1906" s="0" t="n">
        <v>1906</v>
      </c>
    </row>
    <row r="1907" customFormat="false" ht="12.75" hidden="false" customHeight="false" outlineLevel="0" collapsed="false">
      <c r="A1907" s="19" t="s">
        <v>11706</v>
      </c>
      <c r="B1907" s="19" t="s">
        <v>11707</v>
      </c>
      <c r="C1907" s="12" t="n">
        <v>1</v>
      </c>
      <c r="D1907" s="0" t="n">
        <v>1907</v>
      </c>
    </row>
    <row r="1908" customFormat="false" ht="12.75" hidden="false" customHeight="false" outlineLevel="0" collapsed="false">
      <c r="A1908" s="19" t="s">
        <v>11708</v>
      </c>
      <c r="B1908" s="19" t="s">
        <v>11709</v>
      </c>
      <c r="C1908" s="12" t="n">
        <v>1</v>
      </c>
      <c r="D1908" s="0" t="n">
        <v>1908</v>
      </c>
    </row>
    <row r="1909" customFormat="false" ht="18" hidden="false" customHeight="false" outlineLevel="0" collapsed="false">
      <c r="A1909" s="19" t="s">
        <v>11710</v>
      </c>
      <c r="B1909" s="19" t="s">
        <v>11711</v>
      </c>
      <c r="C1909" s="12" t="n">
        <v>18</v>
      </c>
      <c r="D1909" s="0" t="n">
        <v>1909</v>
      </c>
    </row>
    <row r="1910" customFormat="false" ht="12.75" hidden="false" customHeight="false" outlineLevel="0" collapsed="false">
      <c r="A1910" s="19" t="s">
        <v>11712</v>
      </c>
      <c r="B1910" s="19" t="s">
        <v>11713</v>
      </c>
      <c r="C1910" s="12" t="n">
        <v>5</v>
      </c>
      <c r="D1910" s="0" t="n">
        <v>1910</v>
      </c>
    </row>
    <row r="1911" customFormat="false" ht="12.75" hidden="false" customHeight="false" outlineLevel="0" collapsed="false">
      <c r="A1911" s="19" t="s">
        <v>11714</v>
      </c>
      <c r="B1911" s="19" t="s">
        <v>11715</v>
      </c>
      <c r="C1911" s="12" t="n">
        <v>1</v>
      </c>
      <c r="D1911" s="0" t="n">
        <v>1911</v>
      </c>
    </row>
    <row r="1912" customFormat="false" ht="12.75" hidden="false" customHeight="false" outlineLevel="0" collapsed="false">
      <c r="A1912" s="19" t="s">
        <v>11716</v>
      </c>
      <c r="B1912" s="19" t="s">
        <v>11717</v>
      </c>
      <c r="C1912" s="12" t="n">
        <v>2</v>
      </c>
      <c r="D1912" s="0" t="n">
        <v>1912</v>
      </c>
    </row>
    <row r="1913" customFormat="false" ht="12.75" hidden="false" customHeight="false" outlineLevel="0" collapsed="false">
      <c r="A1913" s="19" t="s">
        <v>11718</v>
      </c>
      <c r="B1913" s="19" t="s">
        <v>11719</v>
      </c>
      <c r="C1913" s="12" t="n">
        <v>11</v>
      </c>
      <c r="D1913" s="0" t="n">
        <v>1913</v>
      </c>
    </row>
    <row r="1914" customFormat="false" ht="12.75" hidden="false" customHeight="false" outlineLevel="0" collapsed="false">
      <c r="A1914" s="19" t="s">
        <v>11720</v>
      </c>
      <c r="B1914" s="19" t="s">
        <v>11721</v>
      </c>
      <c r="C1914" s="12" t="n">
        <v>7</v>
      </c>
      <c r="D1914" s="0" t="n">
        <v>1914</v>
      </c>
    </row>
    <row r="1915" customFormat="false" ht="12.75" hidden="false" customHeight="false" outlineLevel="0" collapsed="false">
      <c r="A1915" s="19" t="s">
        <v>11722</v>
      </c>
      <c r="B1915" s="19" t="s">
        <v>11723</v>
      </c>
      <c r="C1915" s="12" t="n">
        <v>7</v>
      </c>
      <c r="D1915" s="0" t="n">
        <v>1915</v>
      </c>
    </row>
    <row r="1916" customFormat="false" ht="12.75" hidden="false" customHeight="false" outlineLevel="0" collapsed="false">
      <c r="A1916" s="19" t="s">
        <v>11724</v>
      </c>
      <c r="B1916" s="19" t="s">
        <v>11725</v>
      </c>
      <c r="C1916" s="12" t="n">
        <v>6</v>
      </c>
      <c r="D1916" s="0" t="n">
        <v>1916</v>
      </c>
    </row>
    <row r="1917" customFormat="false" ht="12.75" hidden="false" customHeight="false" outlineLevel="0" collapsed="false">
      <c r="A1917" s="19" t="s">
        <v>11726</v>
      </c>
      <c r="B1917" s="19" t="s">
        <v>11727</v>
      </c>
      <c r="C1917" s="12" t="n">
        <v>1</v>
      </c>
      <c r="D1917" s="0" t="n">
        <v>1917</v>
      </c>
    </row>
    <row r="1918" customFormat="false" ht="12.75" hidden="false" customHeight="false" outlineLevel="0" collapsed="false">
      <c r="A1918" s="19" t="s">
        <v>11728</v>
      </c>
      <c r="B1918" s="19" t="s">
        <v>11729</v>
      </c>
      <c r="C1918" s="12" t="n">
        <v>1</v>
      </c>
      <c r="D1918" s="0" t="n">
        <v>1918</v>
      </c>
    </row>
    <row r="1919" customFormat="false" ht="12.75" hidden="false" customHeight="false" outlineLevel="0" collapsed="false">
      <c r="A1919" s="19" t="s">
        <v>11730</v>
      </c>
      <c r="B1919" s="19" t="s">
        <v>11731</v>
      </c>
      <c r="C1919" s="12" t="n">
        <v>1</v>
      </c>
      <c r="D1919" s="0" t="n">
        <v>1919</v>
      </c>
    </row>
    <row r="1920" customFormat="false" ht="18" hidden="false" customHeight="false" outlineLevel="0" collapsed="false">
      <c r="A1920" s="19" t="s">
        <v>11732</v>
      </c>
      <c r="B1920" s="19" t="s">
        <v>11733</v>
      </c>
      <c r="C1920" s="12" t="n">
        <v>24</v>
      </c>
      <c r="D1920" s="0" t="n">
        <v>1920</v>
      </c>
    </row>
    <row r="1921" customFormat="false" ht="12.75" hidden="false" customHeight="false" outlineLevel="0" collapsed="false">
      <c r="A1921" s="19" t="s">
        <v>11734</v>
      </c>
      <c r="B1921" s="19" t="s">
        <v>11735</v>
      </c>
      <c r="C1921" s="12" t="n">
        <v>7</v>
      </c>
      <c r="D1921" s="0" t="n">
        <v>1921</v>
      </c>
    </row>
    <row r="1922" customFormat="false" ht="12.75" hidden="false" customHeight="false" outlineLevel="0" collapsed="false">
      <c r="A1922" s="19" t="s">
        <v>11736</v>
      </c>
      <c r="B1922" s="19" t="s">
        <v>11737</v>
      </c>
      <c r="C1922" s="12" t="n">
        <v>3</v>
      </c>
      <c r="D1922" s="0" t="n">
        <v>1922</v>
      </c>
    </row>
    <row r="1923" customFormat="false" ht="12.75" hidden="false" customHeight="false" outlineLevel="0" collapsed="false">
      <c r="A1923" s="19" t="s">
        <v>11738</v>
      </c>
      <c r="B1923" s="19" t="s">
        <v>11739</v>
      </c>
      <c r="C1923" s="12" t="n">
        <v>1</v>
      </c>
      <c r="D1923" s="0" t="n">
        <v>1923</v>
      </c>
    </row>
    <row r="1924" customFormat="false" ht="12.75" hidden="false" customHeight="false" outlineLevel="0" collapsed="false">
      <c r="A1924" s="19" t="s">
        <v>11740</v>
      </c>
      <c r="B1924" s="19" t="s">
        <v>11741</v>
      </c>
      <c r="C1924" s="12" t="n">
        <v>6</v>
      </c>
      <c r="D1924" s="0" t="n">
        <v>1924</v>
      </c>
    </row>
    <row r="1925" customFormat="false" ht="12.75" hidden="false" customHeight="false" outlineLevel="0" collapsed="false">
      <c r="A1925" s="19" t="s">
        <v>11742</v>
      </c>
      <c r="B1925" s="19" t="s">
        <v>11743</v>
      </c>
      <c r="C1925" s="12" t="n">
        <v>6</v>
      </c>
      <c r="D1925" s="0" t="n">
        <v>1925</v>
      </c>
    </row>
    <row r="1926" customFormat="false" ht="36" hidden="false" customHeight="false" outlineLevel="0" collapsed="false">
      <c r="A1926" s="19" t="s">
        <v>11744</v>
      </c>
      <c r="B1926" s="19" t="s">
        <v>11745</v>
      </c>
      <c r="C1926" s="12" t="n">
        <v>42</v>
      </c>
      <c r="D1926" s="0" t="n">
        <v>1926</v>
      </c>
    </row>
    <row r="1927" customFormat="false" ht="12.75" hidden="false" customHeight="false" outlineLevel="0" collapsed="false">
      <c r="A1927" s="19" t="s">
        <v>11746</v>
      </c>
      <c r="B1927" s="19" t="s">
        <v>11747</v>
      </c>
      <c r="C1927" s="12" t="n">
        <v>8</v>
      </c>
      <c r="D1927" s="0" t="n">
        <v>1927</v>
      </c>
    </row>
    <row r="1928" customFormat="false" ht="12.75" hidden="false" customHeight="false" outlineLevel="0" collapsed="false">
      <c r="A1928" s="19" t="s">
        <v>11748</v>
      </c>
      <c r="B1928" s="19" t="s">
        <v>11749</v>
      </c>
      <c r="C1928" s="12" t="n">
        <v>1</v>
      </c>
      <c r="D1928" s="0" t="n">
        <v>1928</v>
      </c>
    </row>
    <row r="1929" customFormat="false" ht="12.75" hidden="false" customHeight="false" outlineLevel="0" collapsed="false">
      <c r="A1929" s="19" t="s">
        <v>11750</v>
      </c>
      <c r="B1929" s="19" t="s">
        <v>11751</v>
      </c>
      <c r="C1929" s="12" t="n">
        <v>5</v>
      </c>
      <c r="D1929" s="0" t="n">
        <v>1929</v>
      </c>
    </row>
    <row r="1930" customFormat="false" ht="12.75" hidden="false" customHeight="false" outlineLevel="0" collapsed="false">
      <c r="A1930" s="19" t="s">
        <v>11752</v>
      </c>
      <c r="B1930" s="19" t="s">
        <v>11753</v>
      </c>
      <c r="C1930" s="12" t="n">
        <v>1</v>
      </c>
      <c r="D1930" s="0" t="n">
        <v>1930</v>
      </c>
    </row>
    <row r="1931" customFormat="false" ht="12.75" hidden="false" customHeight="false" outlineLevel="0" collapsed="false">
      <c r="A1931" s="19" t="s">
        <v>11754</v>
      </c>
      <c r="B1931" s="19" t="s">
        <v>11755</v>
      </c>
      <c r="C1931" s="12" t="n">
        <v>2</v>
      </c>
      <c r="D1931" s="0" t="n">
        <v>1931</v>
      </c>
    </row>
    <row r="1932" customFormat="false" ht="27" hidden="false" customHeight="false" outlineLevel="0" collapsed="false">
      <c r="A1932" s="19" t="s">
        <v>11756</v>
      </c>
      <c r="B1932" s="19" t="s">
        <v>11757</v>
      </c>
      <c r="C1932" s="12" t="n">
        <v>40</v>
      </c>
      <c r="D1932" s="0" t="n">
        <v>1932</v>
      </c>
    </row>
    <row r="1933" customFormat="false" ht="12.75" hidden="false" customHeight="false" outlineLevel="0" collapsed="false">
      <c r="A1933" s="19" t="s">
        <v>11758</v>
      </c>
      <c r="B1933" s="19" t="s">
        <v>11759</v>
      </c>
      <c r="C1933" s="12" t="n">
        <v>4</v>
      </c>
      <c r="D1933" s="0" t="n">
        <v>1933</v>
      </c>
    </row>
    <row r="1934" customFormat="false" ht="12.75" hidden="false" customHeight="false" outlineLevel="0" collapsed="false">
      <c r="A1934" s="19" t="s">
        <v>11760</v>
      </c>
      <c r="B1934" s="19" t="s">
        <v>11761</v>
      </c>
      <c r="C1934" s="12" t="n">
        <v>4</v>
      </c>
      <c r="D1934" s="0" t="n">
        <v>1934</v>
      </c>
    </row>
    <row r="1935" customFormat="false" ht="12.75" hidden="false" customHeight="false" outlineLevel="0" collapsed="false">
      <c r="A1935" s="19" t="s">
        <v>11762</v>
      </c>
      <c r="B1935" s="19" t="s">
        <v>11763</v>
      </c>
      <c r="C1935" s="12" t="n">
        <v>1</v>
      </c>
      <c r="D1935" s="0" t="n">
        <v>1935</v>
      </c>
    </row>
    <row r="1936" customFormat="false" ht="12.75" hidden="false" customHeight="false" outlineLevel="0" collapsed="false">
      <c r="A1936" s="19" t="s">
        <v>11764</v>
      </c>
      <c r="B1936" s="19" t="s">
        <v>11765</v>
      </c>
      <c r="C1936" s="12" t="n">
        <v>4</v>
      </c>
      <c r="D1936" s="0" t="n">
        <v>1936</v>
      </c>
    </row>
    <row r="1937" customFormat="false" ht="12.75" hidden="false" customHeight="false" outlineLevel="0" collapsed="false">
      <c r="A1937" s="19" t="s">
        <v>11766</v>
      </c>
      <c r="B1937" s="19" t="s">
        <v>11767</v>
      </c>
      <c r="C1937" s="12" t="n">
        <v>1</v>
      </c>
      <c r="D1937" s="0" t="n">
        <v>1937</v>
      </c>
    </row>
    <row r="1938" customFormat="false" ht="12.75" hidden="false" customHeight="false" outlineLevel="0" collapsed="false">
      <c r="A1938" s="19" t="s">
        <v>11768</v>
      </c>
      <c r="B1938" s="19" t="s">
        <v>11769</v>
      </c>
      <c r="C1938" s="12" t="n">
        <v>6</v>
      </c>
      <c r="D1938" s="0" t="n">
        <v>1938</v>
      </c>
    </row>
    <row r="1939" customFormat="false" ht="12.75" hidden="false" customHeight="false" outlineLevel="0" collapsed="false">
      <c r="A1939" s="19" t="s">
        <v>11770</v>
      </c>
      <c r="B1939" s="19" t="s">
        <v>11771</v>
      </c>
      <c r="C1939" s="12" t="n">
        <v>2</v>
      </c>
      <c r="D1939" s="0" t="n">
        <v>1939</v>
      </c>
    </row>
    <row r="1940" customFormat="false" ht="12.75" hidden="false" customHeight="false" outlineLevel="0" collapsed="false">
      <c r="A1940" s="19" t="s">
        <v>11772</v>
      </c>
      <c r="B1940" s="19" t="s">
        <v>11773</v>
      </c>
      <c r="C1940" s="12" t="n">
        <v>2</v>
      </c>
      <c r="D1940" s="0" t="n">
        <v>1940</v>
      </c>
    </row>
    <row r="1941" customFormat="false" ht="12.75" hidden="false" customHeight="false" outlineLevel="0" collapsed="false">
      <c r="A1941" s="19" t="s">
        <v>11774</v>
      </c>
      <c r="B1941" s="19" t="s">
        <v>11775</v>
      </c>
      <c r="C1941" s="12" t="n">
        <v>2</v>
      </c>
      <c r="D1941" s="0" t="n">
        <v>1941</v>
      </c>
    </row>
    <row r="1942" customFormat="false" ht="12.75" hidden="false" customHeight="false" outlineLevel="0" collapsed="false">
      <c r="A1942" s="19" t="s">
        <v>11776</v>
      </c>
      <c r="B1942" s="19" t="s">
        <v>11777</v>
      </c>
      <c r="C1942" s="12" t="n">
        <v>1</v>
      </c>
      <c r="D1942" s="0" t="n">
        <v>1942</v>
      </c>
    </row>
    <row r="1943" customFormat="false" ht="12.75" hidden="false" customHeight="false" outlineLevel="0" collapsed="false">
      <c r="A1943" s="19" t="s">
        <v>11778</v>
      </c>
      <c r="B1943" s="19" t="s">
        <v>11779</v>
      </c>
      <c r="C1943" s="12" t="n">
        <v>5</v>
      </c>
      <c r="D1943" s="0" t="n">
        <v>1943</v>
      </c>
    </row>
    <row r="1944" customFormat="false" ht="12.75" hidden="false" customHeight="false" outlineLevel="0" collapsed="false">
      <c r="A1944" s="19" t="s">
        <v>11780</v>
      </c>
      <c r="B1944" s="19" t="s">
        <v>11781</v>
      </c>
      <c r="C1944" s="12" t="n">
        <v>3</v>
      </c>
      <c r="D1944" s="0" t="n">
        <v>1944</v>
      </c>
    </row>
    <row r="1945" customFormat="false" ht="12.75" hidden="false" customHeight="false" outlineLevel="0" collapsed="false">
      <c r="A1945" s="19" t="s">
        <v>11782</v>
      </c>
      <c r="B1945" s="19" t="s">
        <v>11783</v>
      </c>
      <c r="C1945" s="12" t="n">
        <v>5</v>
      </c>
      <c r="D1945" s="0" t="n">
        <v>1945</v>
      </c>
    </row>
    <row r="1946" customFormat="false" ht="12.75" hidden="false" customHeight="false" outlineLevel="0" collapsed="false">
      <c r="A1946" s="19" t="s">
        <v>11784</v>
      </c>
      <c r="B1946" s="19" t="s">
        <v>11785</v>
      </c>
      <c r="C1946" s="12" t="n">
        <v>1</v>
      </c>
      <c r="D1946" s="0" t="n">
        <v>1946</v>
      </c>
    </row>
    <row r="1947" customFormat="false" ht="12.75" hidden="false" customHeight="false" outlineLevel="0" collapsed="false">
      <c r="A1947" s="19" t="s">
        <v>11786</v>
      </c>
      <c r="B1947" s="19" t="s">
        <v>10660</v>
      </c>
      <c r="C1947" s="12" t="n">
        <v>1</v>
      </c>
      <c r="D1947" s="0" t="n">
        <v>1947</v>
      </c>
    </row>
    <row r="1948" customFormat="false" ht="12.75" hidden="false" customHeight="false" outlineLevel="0" collapsed="false">
      <c r="A1948" s="19" t="s">
        <v>11787</v>
      </c>
      <c r="B1948" s="19" t="s">
        <v>11788</v>
      </c>
      <c r="C1948" s="12" t="n">
        <v>1</v>
      </c>
      <c r="D1948" s="0" t="n">
        <v>1948</v>
      </c>
    </row>
    <row r="1949" customFormat="false" ht="12.75" hidden="false" customHeight="false" outlineLevel="0" collapsed="false">
      <c r="A1949" s="19" t="s">
        <v>11789</v>
      </c>
      <c r="B1949" s="19" t="s">
        <v>11790</v>
      </c>
      <c r="C1949" s="12" t="n">
        <v>4</v>
      </c>
      <c r="D1949" s="0" t="n">
        <v>1949</v>
      </c>
    </row>
    <row r="1950" customFormat="false" ht="12.75" hidden="false" customHeight="false" outlineLevel="0" collapsed="false">
      <c r="A1950" s="19" t="s">
        <v>11791</v>
      </c>
      <c r="B1950" s="19" t="s">
        <v>11792</v>
      </c>
      <c r="C1950" s="12" t="n">
        <v>6</v>
      </c>
      <c r="D1950" s="0" t="n">
        <v>1950</v>
      </c>
    </row>
    <row r="1951" customFormat="false" ht="12.75" hidden="false" customHeight="false" outlineLevel="0" collapsed="false">
      <c r="A1951" s="19" t="s">
        <v>11793</v>
      </c>
      <c r="B1951" s="19" t="s">
        <v>11794</v>
      </c>
      <c r="C1951" s="12" t="n">
        <v>1</v>
      </c>
      <c r="D1951" s="0" t="n">
        <v>1951</v>
      </c>
    </row>
    <row r="1952" customFormat="false" ht="12.75" hidden="false" customHeight="false" outlineLevel="0" collapsed="false">
      <c r="A1952" s="19" t="s">
        <v>11795</v>
      </c>
      <c r="B1952" s="19" t="s">
        <v>11520</v>
      </c>
      <c r="C1952" s="12" t="n">
        <v>1</v>
      </c>
      <c r="D1952" s="0" t="n">
        <v>1952</v>
      </c>
    </row>
    <row r="1953" customFormat="false" ht="12.75" hidden="false" customHeight="false" outlineLevel="0" collapsed="false">
      <c r="A1953" s="19" t="s">
        <v>11796</v>
      </c>
      <c r="B1953" s="19" t="s">
        <v>11797</v>
      </c>
      <c r="C1953" s="12" t="n">
        <v>1</v>
      </c>
      <c r="D1953" s="0" t="n">
        <v>1953</v>
      </c>
    </row>
    <row r="1954" customFormat="false" ht="12.75" hidden="false" customHeight="false" outlineLevel="0" collapsed="false">
      <c r="A1954" s="19" t="s">
        <v>11798</v>
      </c>
      <c r="B1954" s="19" t="s">
        <v>11799</v>
      </c>
      <c r="C1954" s="12" t="n">
        <v>10</v>
      </c>
      <c r="D1954" s="0" t="n">
        <v>1954</v>
      </c>
    </row>
    <row r="1955" customFormat="false" ht="12.75" hidden="false" customHeight="false" outlineLevel="0" collapsed="false">
      <c r="A1955" s="19" t="s">
        <v>11800</v>
      </c>
      <c r="B1955" s="19" t="s">
        <v>11801</v>
      </c>
      <c r="C1955" s="12" t="n">
        <v>4</v>
      </c>
      <c r="D1955" s="0" t="n">
        <v>1955</v>
      </c>
    </row>
    <row r="1956" customFormat="false" ht="12.75" hidden="false" customHeight="false" outlineLevel="0" collapsed="false">
      <c r="A1956" s="19" t="s">
        <v>11802</v>
      </c>
      <c r="B1956" s="19" t="s">
        <v>11803</v>
      </c>
      <c r="C1956" s="12" t="n">
        <v>5</v>
      </c>
      <c r="D1956" s="0" t="n">
        <v>1956</v>
      </c>
    </row>
    <row r="1957" customFormat="false" ht="12.75" hidden="false" customHeight="false" outlineLevel="0" collapsed="false">
      <c r="A1957" s="19" t="s">
        <v>11804</v>
      </c>
      <c r="B1957" s="19" t="s">
        <v>11805</v>
      </c>
      <c r="C1957" s="12" t="n">
        <v>1</v>
      </c>
      <c r="D1957" s="0" t="n">
        <v>1957</v>
      </c>
    </row>
    <row r="1958" customFormat="false" ht="12.75" hidden="false" customHeight="false" outlineLevel="0" collapsed="false">
      <c r="A1958" s="19" t="s">
        <v>11806</v>
      </c>
      <c r="B1958" s="19" t="s">
        <v>11807</v>
      </c>
      <c r="C1958" s="12" t="n">
        <v>10</v>
      </c>
      <c r="D1958" s="0" t="n">
        <v>1958</v>
      </c>
    </row>
    <row r="1959" customFormat="false" ht="12.75" hidden="false" customHeight="false" outlineLevel="0" collapsed="false">
      <c r="A1959" s="19" t="s">
        <v>11808</v>
      </c>
      <c r="B1959" s="19" t="s">
        <v>11809</v>
      </c>
      <c r="C1959" s="12" t="n">
        <v>3</v>
      </c>
      <c r="D1959" s="0" t="n">
        <v>1959</v>
      </c>
    </row>
    <row r="1960" customFormat="false" ht="12.75" hidden="false" customHeight="false" outlineLevel="0" collapsed="false">
      <c r="A1960" s="19" t="s">
        <v>11810</v>
      </c>
      <c r="B1960" s="19" t="s">
        <v>11811</v>
      </c>
      <c r="C1960" s="12" t="n">
        <v>14</v>
      </c>
      <c r="D1960" s="0" t="n">
        <v>1960</v>
      </c>
    </row>
    <row r="1961" customFormat="false" ht="18" hidden="false" customHeight="false" outlineLevel="0" collapsed="false">
      <c r="A1961" s="19" t="s">
        <v>11812</v>
      </c>
      <c r="B1961" s="19" t="s">
        <v>11813</v>
      </c>
      <c r="C1961" s="12" t="n">
        <v>25</v>
      </c>
      <c r="D1961" s="0" t="n">
        <v>1961</v>
      </c>
    </row>
    <row r="1962" customFormat="false" ht="18" hidden="false" customHeight="false" outlineLevel="0" collapsed="false">
      <c r="A1962" s="19" t="s">
        <v>11814</v>
      </c>
      <c r="B1962" s="19" t="s">
        <v>11815</v>
      </c>
      <c r="C1962" s="12" t="n">
        <v>15</v>
      </c>
      <c r="D1962" s="0" t="n">
        <v>1962</v>
      </c>
    </row>
    <row r="1963" customFormat="false" ht="12.75" hidden="false" customHeight="false" outlineLevel="0" collapsed="false">
      <c r="A1963" s="19" t="s">
        <v>11816</v>
      </c>
      <c r="B1963" s="19" t="s">
        <v>11817</v>
      </c>
      <c r="C1963" s="12" t="n">
        <v>1</v>
      </c>
      <c r="D1963" s="0" t="n">
        <v>1963</v>
      </c>
    </row>
    <row r="1964" customFormat="false" ht="12.75" hidden="false" customHeight="false" outlineLevel="0" collapsed="false">
      <c r="A1964" s="19" t="s">
        <v>11818</v>
      </c>
      <c r="B1964" s="19" t="s">
        <v>11819</v>
      </c>
      <c r="C1964" s="12" t="n">
        <v>2</v>
      </c>
      <c r="D1964" s="0" t="n">
        <v>1964</v>
      </c>
    </row>
    <row r="1965" customFormat="false" ht="12.75" hidden="false" customHeight="false" outlineLevel="0" collapsed="false">
      <c r="A1965" s="19" t="s">
        <v>11820</v>
      </c>
      <c r="B1965" s="19" t="s">
        <v>11821</v>
      </c>
      <c r="C1965" s="12" t="n">
        <v>9</v>
      </c>
      <c r="D1965" s="0" t="n">
        <v>1965</v>
      </c>
    </row>
    <row r="1966" customFormat="false" ht="12.75" hidden="false" customHeight="false" outlineLevel="0" collapsed="false">
      <c r="A1966" s="19" t="s">
        <v>11822</v>
      </c>
      <c r="B1966" s="19" t="s">
        <v>11823</v>
      </c>
      <c r="C1966" s="12" t="n">
        <v>6</v>
      </c>
      <c r="D1966" s="0" t="n">
        <v>1966</v>
      </c>
    </row>
    <row r="1967" customFormat="false" ht="12.75" hidden="false" customHeight="false" outlineLevel="0" collapsed="false">
      <c r="A1967" s="19" t="s">
        <v>11824</v>
      </c>
      <c r="B1967" s="19" t="s">
        <v>11825</v>
      </c>
      <c r="C1967" s="12" t="n">
        <v>7</v>
      </c>
      <c r="D1967" s="0" t="n">
        <v>1967</v>
      </c>
    </row>
    <row r="1968" customFormat="false" ht="12.75" hidden="false" customHeight="false" outlineLevel="0" collapsed="false">
      <c r="A1968" s="19" t="s">
        <v>11826</v>
      </c>
      <c r="B1968" s="19" t="s">
        <v>11827</v>
      </c>
      <c r="C1968" s="12" t="n">
        <v>5</v>
      </c>
      <c r="D1968" s="0" t="n">
        <v>1968</v>
      </c>
    </row>
    <row r="1969" customFormat="false" ht="12.75" hidden="false" customHeight="false" outlineLevel="0" collapsed="false">
      <c r="A1969" s="19" t="s">
        <v>11828</v>
      </c>
      <c r="B1969" s="19" t="s">
        <v>11829</v>
      </c>
      <c r="C1969" s="12" t="n">
        <v>1</v>
      </c>
      <c r="D1969" s="0" t="n">
        <v>1969</v>
      </c>
    </row>
    <row r="1970" customFormat="false" ht="12.75" hidden="false" customHeight="false" outlineLevel="0" collapsed="false">
      <c r="A1970" s="19" t="s">
        <v>11830</v>
      </c>
      <c r="B1970" s="19" t="s">
        <v>11831</v>
      </c>
      <c r="C1970" s="12" t="n">
        <v>3</v>
      </c>
      <c r="D1970" s="0" t="n">
        <v>1970</v>
      </c>
    </row>
    <row r="1971" customFormat="false" ht="12.75" hidden="false" customHeight="false" outlineLevel="0" collapsed="false">
      <c r="A1971" s="19" t="s">
        <v>11832</v>
      </c>
      <c r="B1971" s="19" t="s">
        <v>11833</v>
      </c>
      <c r="C1971" s="12" t="n">
        <v>1</v>
      </c>
      <c r="D1971" s="0" t="n">
        <v>1971</v>
      </c>
    </row>
    <row r="1972" customFormat="false" ht="12.75" hidden="false" customHeight="false" outlineLevel="0" collapsed="false">
      <c r="A1972" s="19" t="s">
        <v>11834</v>
      </c>
      <c r="B1972" s="19" t="s">
        <v>11835</v>
      </c>
      <c r="C1972" s="12" t="n">
        <v>3</v>
      </c>
      <c r="D1972" s="0" t="n">
        <v>1972</v>
      </c>
    </row>
    <row r="1973" customFormat="false" ht="12.75" hidden="false" customHeight="false" outlineLevel="0" collapsed="false">
      <c r="A1973" s="19" t="s">
        <v>11836</v>
      </c>
      <c r="B1973" s="19" t="s">
        <v>11837</v>
      </c>
      <c r="C1973" s="12" t="n">
        <v>2</v>
      </c>
      <c r="D1973" s="0" t="n">
        <v>1973</v>
      </c>
    </row>
    <row r="1974" customFormat="false" ht="12.75" hidden="false" customHeight="false" outlineLevel="0" collapsed="false">
      <c r="A1974" s="19" t="s">
        <v>11838</v>
      </c>
      <c r="B1974" s="19" t="s">
        <v>11839</v>
      </c>
      <c r="C1974" s="12" t="n">
        <v>6</v>
      </c>
      <c r="D1974" s="0" t="n">
        <v>1974</v>
      </c>
    </row>
    <row r="1975" customFormat="false" ht="12.75" hidden="false" customHeight="false" outlineLevel="0" collapsed="false">
      <c r="A1975" s="19" t="s">
        <v>11840</v>
      </c>
      <c r="B1975" s="19" t="s">
        <v>11841</v>
      </c>
      <c r="C1975" s="12" t="n">
        <v>1</v>
      </c>
      <c r="D1975" s="0" t="n">
        <v>1975</v>
      </c>
    </row>
    <row r="1976" customFormat="false" ht="12.75" hidden="false" customHeight="false" outlineLevel="0" collapsed="false">
      <c r="A1976" s="19" t="s">
        <v>11842</v>
      </c>
      <c r="B1976" s="19" t="s">
        <v>11843</v>
      </c>
      <c r="C1976" s="12" t="n">
        <v>3</v>
      </c>
      <c r="D1976" s="0" t="n">
        <v>1976</v>
      </c>
    </row>
    <row r="1977" customFormat="false" ht="12.75" hidden="false" customHeight="false" outlineLevel="0" collapsed="false">
      <c r="A1977" s="19" t="s">
        <v>11844</v>
      </c>
      <c r="B1977" s="19" t="s">
        <v>11845</v>
      </c>
      <c r="C1977" s="12" t="n">
        <v>2</v>
      </c>
      <c r="D1977" s="0" t="n">
        <v>1977</v>
      </c>
    </row>
    <row r="1978" customFormat="false" ht="12.75" hidden="false" customHeight="false" outlineLevel="0" collapsed="false">
      <c r="A1978" s="19" t="s">
        <v>11846</v>
      </c>
      <c r="B1978" s="19" t="s">
        <v>11847</v>
      </c>
      <c r="C1978" s="12" t="n">
        <v>9</v>
      </c>
      <c r="D1978" s="0" t="n">
        <v>1978</v>
      </c>
    </row>
    <row r="1979" customFormat="false" ht="12.75" hidden="false" customHeight="false" outlineLevel="0" collapsed="false">
      <c r="A1979" s="19" t="s">
        <v>11848</v>
      </c>
      <c r="B1979" s="19" t="s">
        <v>11849</v>
      </c>
      <c r="C1979" s="12" t="n">
        <v>8</v>
      </c>
      <c r="D1979" s="0" t="n">
        <v>1979</v>
      </c>
    </row>
    <row r="1980" customFormat="false" ht="12.75" hidden="false" customHeight="false" outlineLevel="0" collapsed="false">
      <c r="A1980" s="19" t="s">
        <v>11850</v>
      </c>
      <c r="B1980" s="19" t="s">
        <v>11218</v>
      </c>
      <c r="C1980" s="12" t="n">
        <v>1</v>
      </c>
      <c r="D1980" s="0" t="n">
        <v>1980</v>
      </c>
    </row>
    <row r="1981" customFormat="false" ht="12.75" hidden="false" customHeight="false" outlineLevel="0" collapsed="false">
      <c r="A1981" s="19" t="s">
        <v>11851</v>
      </c>
      <c r="B1981" s="19" t="s">
        <v>11852</v>
      </c>
      <c r="C1981" s="12" t="n">
        <v>1</v>
      </c>
      <c r="D1981" s="0" t="n">
        <v>1981</v>
      </c>
    </row>
    <row r="1982" customFormat="false" ht="12.75" hidden="false" customHeight="false" outlineLevel="0" collapsed="false">
      <c r="A1982" s="19" t="s">
        <v>11853</v>
      </c>
      <c r="B1982" s="19" t="s">
        <v>10005</v>
      </c>
      <c r="C1982" s="12" t="n">
        <v>1</v>
      </c>
      <c r="D1982" s="0" t="n">
        <v>1982</v>
      </c>
    </row>
    <row r="1983" customFormat="false" ht="12.75" hidden="false" customHeight="false" outlineLevel="0" collapsed="false">
      <c r="A1983" s="19" t="s">
        <v>11854</v>
      </c>
      <c r="B1983" s="19" t="s">
        <v>11855</v>
      </c>
      <c r="C1983" s="12" t="n">
        <v>3</v>
      </c>
      <c r="D1983" s="0" t="n">
        <v>1983</v>
      </c>
    </row>
    <row r="1984" customFormat="false" ht="12.75" hidden="false" customHeight="false" outlineLevel="0" collapsed="false">
      <c r="A1984" s="19" t="s">
        <v>11856</v>
      </c>
      <c r="B1984" s="19" t="s">
        <v>11857</v>
      </c>
      <c r="C1984" s="12" t="n">
        <v>2</v>
      </c>
      <c r="D1984" s="0" t="n">
        <v>1984</v>
      </c>
    </row>
    <row r="1985" customFormat="false" ht="12.75" hidden="false" customHeight="false" outlineLevel="0" collapsed="false">
      <c r="A1985" s="19" t="s">
        <v>11858</v>
      </c>
      <c r="B1985" s="19" t="s">
        <v>11859</v>
      </c>
      <c r="C1985" s="12" t="n">
        <v>1</v>
      </c>
      <c r="D1985" s="0" t="n">
        <v>1985</v>
      </c>
    </row>
    <row r="1986" customFormat="false" ht="12.75" hidden="false" customHeight="false" outlineLevel="0" collapsed="false">
      <c r="A1986" s="19" t="s">
        <v>11860</v>
      </c>
      <c r="B1986" s="19" t="s">
        <v>11861</v>
      </c>
      <c r="C1986" s="12" t="n">
        <v>5</v>
      </c>
      <c r="D1986" s="0" t="n">
        <v>1986</v>
      </c>
    </row>
    <row r="1987" customFormat="false" ht="12.75" hidden="false" customHeight="false" outlineLevel="0" collapsed="false">
      <c r="A1987" s="19" t="s">
        <v>11862</v>
      </c>
      <c r="B1987" s="19" t="s">
        <v>11863</v>
      </c>
      <c r="C1987" s="12" t="n">
        <v>1</v>
      </c>
      <c r="D1987" s="0" t="n">
        <v>1987</v>
      </c>
    </row>
    <row r="1988" customFormat="false" ht="12.75" hidden="false" customHeight="false" outlineLevel="0" collapsed="false">
      <c r="A1988" s="19" t="s">
        <v>11864</v>
      </c>
      <c r="B1988" s="19" t="s">
        <v>11865</v>
      </c>
      <c r="C1988" s="12" t="n">
        <v>2</v>
      </c>
      <c r="D1988" s="0" t="n">
        <v>1988</v>
      </c>
    </row>
    <row r="1989" customFormat="false" ht="12.75" hidden="false" customHeight="false" outlineLevel="0" collapsed="false">
      <c r="A1989" s="19" t="s">
        <v>11866</v>
      </c>
      <c r="B1989" s="19" t="s">
        <v>11867</v>
      </c>
      <c r="C1989" s="12" t="n">
        <v>3</v>
      </c>
      <c r="D1989" s="0" t="n">
        <v>1989</v>
      </c>
    </row>
    <row r="1990" customFormat="false" ht="12.75" hidden="false" customHeight="false" outlineLevel="0" collapsed="false">
      <c r="A1990" s="19" t="s">
        <v>11868</v>
      </c>
      <c r="B1990" s="19" t="s">
        <v>11869</v>
      </c>
      <c r="C1990" s="12" t="n">
        <v>2</v>
      </c>
      <c r="D1990" s="0" t="n">
        <v>1990</v>
      </c>
    </row>
    <row r="1991" customFormat="false" ht="12.75" hidden="false" customHeight="false" outlineLevel="0" collapsed="false">
      <c r="A1991" s="19" t="s">
        <v>11870</v>
      </c>
      <c r="B1991" s="19" t="s">
        <v>11871</v>
      </c>
      <c r="C1991" s="12" t="n">
        <v>2</v>
      </c>
      <c r="D1991" s="0" t="n">
        <v>1991</v>
      </c>
    </row>
    <row r="1992" customFormat="false" ht="12.75" hidden="false" customHeight="false" outlineLevel="0" collapsed="false">
      <c r="A1992" s="19" t="s">
        <v>11872</v>
      </c>
      <c r="B1992" s="19" t="s">
        <v>11873</v>
      </c>
      <c r="C1992" s="12" t="n">
        <v>1</v>
      </c>
      <c r="D1992" s="0" t="n">
        <v>1992</v>
      </c>
    </row>
    <row r="1993" customFormat="false" ht="12.75" hidden="false" customHeight="false" outlineLevel="0" collapsed="false">
      <c r="A1993" s="19" t="s">
        <v>11874</v>
      </c>
      <c r="B1993" s="19" t="s">
        <v>11875</v>
      </c>
      <c r="C1993" s="12" t="n">
        <v>5</v>
      </c>
      <c r="D1993" s="0" t="n">
        <v>1993</v>
      </c>
    </row>
    <row r="1994" customFormat="false" ht="12.75" hidden="false" customHeight="false" outlineLevel="0" collapsed="false">
      <c r="A1994" s="19" t="s">
        <v>11876</v>
      </c>
      <c r="B1994" s="19" t="s">
        <v>11877</v>
      </c>
      <c r="C1994" s="12" t="n">
        <v>3</v>
      </c>
      <c r="D1994" s="0" t="n">
        <v>1994</v>
      </c>
    </row>
    <row r="1995" customFormat="false" ht="12.75" hidden="false" customHeight="false" outlineLevel="0" collapsed="false">
      <c r="A1995" s="19" t="s">
        <v>11878</v>
      </c>
      <c r="B1995" s="19" t="s">
        <v>11879</v>
      </c>
      <c r="C1995" s="12" t="n">
        <v>3</v>
      </c>
      <c r="D1995" s="0" t="n">
        <v>1995</v>
      </c>
    </row>
    <row r="1996" customFormat="false" ht="27" hidden="false" customHeight="false" outlineLevel="0" collapsed="false">
      <c r="A1996" s="19" t="s">
        <v>11880</v>
      </c>
      <c r="B1996" s="19" t="s">
        <v>11881</v>
      </c>
      <c r="C1996" s="12" t="n">
        <v>41</v>
      </c>
      <c r="D1996" s="0" t="n">
        <v>1996</v>
      </c>
    </row>
    <row r="1997" customFormat="false" ht="12.75" hidden="false" customHeight="false" outlineLevel="0" collapsed="false">
      <c r="A1997" s="19" t="s">
        <v>11882</v>
      </c>
      <c r="B1997" s="19" t="s">
        <v>11883</v>
      </c>
      <c r="C1997" s="12" t="n">
        <v>1</v>
      </c>
      <c r="D1997" s="0" t="n">
        <v>1997</v>
      </c>
    </row>
    <row r="1998" customFormat="false" ht="12.75" hidden="false" customHeight="false" outlineLevel="0" collapsed="false">
      <c r="A1998" s="19" t="s">
        <v>11884</v>
      </c>
      <c r="B1998" s="19" t="s">
        <v>11885</v>
      </c>
      <c r="C1998" s="12" t="n">
        <v>1</v>
      </c>
      <c r="D1998" s="0" t="n">
        <v>1998</v>
      </c>
    </row>
    <row r="1999" customFormat="false" ht="12.75" hidden="false" customHeight="false" outlineLevel="0" collapsed="false">
      <c r="A1999" s="19" t="s">
        <v>11886</v>
      </c>
      <c r="B1999" s="19" t="s">
        <v>11887</v>
      </c>
      <c r="C1999" s="12" t="n">
        <v>3</v>
      </c>
      <c r="D1999" s="0" t="n">
        <v>1999</v>
      </c>
    </row>
    <row r="2000" customFormat="false" ht="12.75" hidden="false" customHeight="false" outlineLevel="0" collapsed="false">
      <c r="A2000" s="19" t="s">
        <v>11888</v>
      </c>
      <c r="B2000" s="19" t="s">
        <v>11889</v>
      </c>
      <c r="C2000" s="12" t="n">
        <v>7</v>
      </c>
      <c r="D2000" s="0" t="n">
        <v>2000</v>
      </c>
    </row>
    <row r="2001" customFormat="false" ht="12.75" hidden="false" customHeight="false" outlineLevel="0" collapsed="false">
      <c r="A2001" s="19" t="s">
        <v>11890</v>
      </c>
      <c r="B2001" s="19" t="s">
        <v>11891</v>
      </c>
      <c r="C2001" s="12" t="n">
        <v>7</v>
      </c>
      <c r="D2001" s="0" t="n">
        <v>2001</v>
      </c>
    </row>
    <row r="2002" customFormat="false" ht="18" hidden="false" customHeight="false" outlineLevel="0" collapsed="false">
      <c r="A2002" s="19" t="s">
        <v>11892</v>
      </c>
      <c r="B2002" s="19" t="s">
        <v>11893</v>
      </c>
      <c r="C2002" s="12" t="n">
        <v>15</v>
      </c>
      <c r="D2002" s="0" t="n">
        <v>2002</v>
      </c>
    </row>
    <row r="2003" customFormat="false" ht="18" hidden="false" customHeight="false" outlineLevel="0" collapsed="false">
      <c r="A2003" s="19" t="s">
        <v>11894</v>
      </c>
      <c r="B2003" s="19" t="s">
        <v>11895</v>
      </c>
      <c r="C2003" s="12" t="n">
        <v>23</v>
      </c>
      <c r="D2003" s="0" t="n">
        <v>2003</v>
      </c>
    </row>
    <row r="2004" customFormat="false" ht="12.75" hidden="false" customHeight="false" outlineLevel="0" collapsed="false">
      <c r="A2004" s="19" t="s">
        <v>11896</v>
      </c>
      <c r="B2004" s="19" t="s">
        <v>11897</v>
      </c>
      <c r="C2004" s="12" t="n">
        <v>1</v>
      </c>
      <c r="D2004" s="0" t="n">
        <v>2004</v>
      </c>
    </row>
    <row r="2005" customFormat="false" ht="12.75" hidden="false" customHeight="false" outlineLevel="0" collapsed="false">
      <c r="A2005" s="19" t="s">
        <v>11898</v>
      </c>
      <c r="B2005" s="19" t="s">
        <v>11899</v>
      </c>
      <c r="C2005" s="12" t="n">
        <v>1</v>
      </c>
      <c r="D2005" s="0" t="n">
        <v>2005</v>
      </c>
    </row>
    <row r="2006" customFormat="false" ht="12.75" hidden="false" customHeight="false" outlineLevel="0" collapsed="false">
      <c r="A2006" s="19" t="s">
        <v>11900</v>
      </c>
      <c r="B2006" s="19" t="s">
        <v>11901</v>
      </c>
      <c r="C2006" s="12" t="n">
        <v>2</v>
      </c>
      <c r="D2006" s="0" t="n">
        <v>2006</v>
      </c>
    </row>
    <row r="2007" customFormat="false" ht="12.75" hidden="false" customHeight="false" outlineLevel="0" collapsed="false">
      <c r="A2007" s="19" t="s">
        <v>11902</v>
      </c>
      <c r="B2007" s="19" t="s">
        <v>11903</v>
      </c>
      <c r="C2007" s="12" t="n">
        <v>6</v>
      </c>
      <c r="D2007" s="0" t="n">
        <v>2007</v>
      </c>
    </row>
    <row r="2008" customFormat="false" ht="12.75" hidden="false" customHeight="false" outlineLevel="0" collapsed="false">
      <c r="A2008" s="19" t="s">
        <v>11904</v>
      </c>
      <c r="B2008" s="19" t="s">
        <v>11905</v>
      </c>
      <c r="C2008" s="12" t="n">
        <v>1</v>
      </c>
      <c r="D2008" s="0" t="n">
        <v>2008</v>
      </c>
    </row>
    <row r="2009" customFormat="false" ht="12.75" hidden="false" customHeight="false" outlineLevel="0" collapsed="false">
      <c r="A2009" s="19" t="s">
        <v>11906</v>
      </c>
      <c r="B2009" s="19" t="s">
        <v>11907</v>
      </c>
      <c r="C2009" s="12" t="n">
        <v>6</v>
      </c>
      <c r="D2009" s="0" t="n">
        <v>2009</v>
      </c>
    </row>
    <row r="2010" customFormat="false" ht="12.75" hidden="false" customHeight="false" outlineLevel="0" collapsed="false">
      <c r="A2010" s="19" t="s">
        <v>11908</v>
      </c>
      <c r="B2010" s="19" t="s">
        <v>11909</v>
      </c>
      <c r="C2010" s="12" t="n">
        <v>11</v>
      </c>
      <c r="D2010" s="0" t="n">
        <v>2010</v>
      </c>
    </row>
    <row r="2011" customFormat="false" ht="12.75" hidden="false" customHeight="false" outlineLevel="0" collapsed="false">
      <c r="A2011" s="19" t="s">
        <v>11910</v>
      </c>
      <c r="B2011" s="19" t="s">
        <v>11911</v>
      </c>
      <c r="C2011" s="12" t="n">
        <v>2</v>
      </c>
      <c r="D2011" s="0" t="n">
        <v>2011</v>
      </c>
    </row>
    <row r="2012" customFormat="false" ht="12.75" hidden="false" customHeight="false" outlineLevel="0" collapsed="false">
      <c r="A2012" s="19" t="s">
        <v>11912</v>
      </c>
      <c r="B2012" s="19" t="s">
        <v>11913</v>
      </c>
      <c r="C2012" s="12" t="n">
        <v>2</v>
      </c>
      <c r="D2012" s="0" t="n">
        <v>2012</v>
      </c>
    </row>
    <row r="2013" customFormat="false" ht="12.75" hidden="false" customHeight="false" outlineLevel="0" collapsed="false">
      <c r="A2013" s="19" t="s">
        <v>11914</v>
      </c>
      <c r="B2013" s="19" t="s">
        <v>11915</v>
      </c>
      <c r="C2013" s="12" t="n">
        <v>1</v>
      </c>
      <c r="D2013" s="0" t="n">
        <v>2013</v>
      </c>
    </row>
    <row r="2014" customFormat="false" ht="12.75" hidden="false" customHeight="false" outlineLevel="0" collapsed="false">
      <c r="A2014" s="19" t="s">
        <v>11916</v>
      </c>
      <c r="B2014" s="19" t="s">
        <v>11917</v>
      </c>
      <c r="C2014" s="12" t="n">
        <v>2</v>
      </c>
      <c r="D2014" s="0" t="n">
        <v>2014</v>
      </c>
    </row>
    <row r="2015" customFormat="false" ht="12.75" hidden="false" customHeight="false" outlineLevel="0" collapsed="false">
      <c r="A2015" s="19" t="s">
        <v>11918</v>
      </c>
      <c r="B2015" s="19" t="s">
        <v>11919</v>
      </c>
      <c r="C2015" s="12" t="n">
        <v>2</v>
      </c>
      <c r="D2015" s="0" t="n">
        <v>2015</v>
      </c>
    </row>
    <row r="2016" customFormat="false" ht="12.75" hidden="false" customHeight="false" outlineLevel="0" collapsed="false">
      <c r="A2016" s="19" t="s">
        <v>11920</v>
      </c>
      <c r="B2016" s="19" t="s">
        <v>11921</v>
      </c>
      <c r="C2016" s="12" t="n">
        <v>5</v>
      </c>
      <c r="D2016" s="0" t="n">
        <v>2016</v>
      </c>
    </row>
    <row r="2017" customFormat="false" ht="12.75" hidden="false" customHeight="false" outlineLevel="0" collapsed="false">
      <c r="A2017" s="19" t="s">
        <v>11922</v>
      </c>
      <c r="B2017" s="19" t="s">
        <v>11923</v>
      </c>
      <c r="C2017" s="12" t="n">
        <v>1</v>
      </c>
      <c r="D2017" s="0" t="n">
        <v>2017</v>
      </c>
    </row>
    <row r="2018" customFormat="false" ht="12.75" hidden="false" customHeight="false" outlineLevel="0" collapsed="false">
      <c r="A2018" s="19" t="s">
        <v>11924</v>
      </c>
      <c r="B2018" s="19" t="s">
        <v>8085</v>
      </c>
      <c r="C2018" s="12" t="n">
        <v>1</v>
      </c>
      <c r="D2018" s="0" t="n">
        <v>2018</v>
      </c>
    </row>
    <row r="2019" customFormat="false" ht="12.75" hidden="false" customHeight="false" outlineLevel="0" collapsed="false">
      <c r="A2019" s="19" t="s">
        <v>11925</v>
      </c>
      <c r="B2019" s="19" t="s">
        <v>11926</v>
      </c>
      <c r="C2019" s="12" t="n">
        <v>3</v>
      </c>
      <c r="D2019" s="0" t="n">
        <v>2019</v>
      </c>
    </row>
    <row r="2020" customFormat="false" ht="12.75" hidden="false" customHeight="false" outlineLevel="0" collapsed="false">
      <c r="A2020" s="19" t="s">
        <v>11927</v>
      </c>
      <c r="B2020" s="19" t="s">
        <v>11928</v>
      </c>
      <c r="C2020" s="12" t="n">
        <v>2</v>
      </c>
      <c r="D2020" s="0" t="n">
        <v>2020</v>
      </c>
    </row>
    <row r="2021" customFormat="false" ht="12.75" hidden="false" customHeight="false" outlineLevel="0" collapsed="false">
      <c r="A2021" s="19" t="s">
        <v>11929</v>
      </c>
      <c r="B2021" s="19" t="s">
        <v>11930</v>
      </c>
      <c r="C2021" s="12" t="n">
        <v>1</v>
      </c>
      <c r="D2021" s="0" t="n">
        <v>2021</v>
      </c>
    </row>
    <row r="2022" customFormat="false" ht="12.75" hidden="false" customHeight="false" outlineLevel="0" collapsed="false">
      <c r="A2022" s="19" t="s">
        <v>11931</v>
      </c>
      <c r="B2022" s="19" t="s">
        <v>11932</v>
      </c>
      <c r="C2022" s="12" t="n">
        <v>1</v>
      </c>
      <c r="D2022" s="0" t="n">
        <v>2022</v>
      </c>
    </row>
    <row r="2023" customFormat="false" ht="12.75" hidden="false" customHeight="false" outlineLevel="0" collapsed="false">
      <c r="A2023" s="19" t="s">
        <v>11933</v>
      </c>
      <c r="B2023" s="19" t="s">
        <v>11934</v>
      </c>
      <c r="C2023" s="12" t="n">
        <v>1</v>
      </c>
      <c r="D2023" s="0" t="n">
        <v>2023</v>
      </c>
    </row>
    <row r="2024" customFormat="false" ht="12.75" hidden="false" customHeight="false" outlineLevel="0" collapsed="false">
      <c r="A2024" s="19" t="s">
        <v>11935</v>
      </c>
      <c r="B2024" s="19" t="s">
        <v>8159</v>
      </c>
      <c r="C2024" s="12" t="n">
        <v>1</v>
      </c>
      <c r="D2024" s="0" t="n">
        <v>2024</v>
      </c>
    </row>
    <row r="2025" customFormat="false" ht="12.75" hidden="false" customHeight="false" outlineLevel="0" collapsed="false">
      <c r="A2025" s="19" t="s">
        <v>11936</v>
      </c>
      <c r="B2025" s="19" t="s">
        <v>11937</v>
      </c>
      <c r="C2025" s="12" t="n">
        <v>1</v>
      </c>
      <c r="D2025" s="0" t="n">
        <v>2025</v>
      </c>
    </row>
    <row r="2026" customFormat="false" ht="36" hidden="false" customHeight="false" outlineLevel="0" collapsed="false">
      <c r="A2026" s="19" t="s">
        <v>11938</v>
      </c>
      <c r="B2026" s="19" t="s">
        <v>11939</v>
      </c>
      <c r="C2026" s="12" t="n">
        <v>48</v>
      </c>
      <c r="D2026" s="0" t="n">
        <v>2026</v>
      </c>
    </row>
    <row r="2027" customFormat="false" ht="12.75" hidden="false" customHeight="false" outlineLevel="0" collapsed="false">
      <c r="A2027" s="19" t="s">
        <v>11940</v>
      </c>
      <c r="B2027" s="19" t="s">
        <v>11941</v>
      </c>
      <c r="C2027" s="12" t="n">
        <v>1</v>
      </c>
      <c r="D2027" s="0" t="n">
        <v>2027</v>
      </c>
    </row>
    <row r="2028" customFormat="false" ht="36" hidden="false" customHeight="false" outlineLevel="0" collapsed="false">
      <c r="A2028" s="19" t="s">
        <v>11942</v>
      </c>
      <c r="B2028" s="19" t="s">
        <v>11943</v>
      </c>
      <c r="C2028" s="12" t="n">
        <v>48</v>
      </c>
      <c r="D2028" s="0" t="n">
        <v>2028</v>
      </c>
    </row>
    <row r="2029" customFormat="false" ht="12.75" hidden="false" customHeight="false" outlineLevel="0" collapsed="false">
      <c r="A2029" s="19" t="s">
        <v>11944</v>
      </c>
      <c r="B2029" s="19" t="s">
        <v>11945</v>
      </c>
      <c r="C2029" s="12" t="n">
        <v>1</v>
      </c>
      <c r="D2029" s="0" t="n">
        <v>2029</v>
      </c>
    </row>
    <row r="2030" customFormat="false" ht="12.75" hidden="false" customHeight="false" outlineLevel="0" collapsed="false">
      <c r="A2030" s="19" t="s">
        <v>11946</v>
      </c>
      <c r="B2030" s="19" t="s">
        <v>10175</v>
      </c>
      <c r="C2030" s="12" t="n">
        <v>1</v>
      </c>
      <c r="D2030" s="0" t="n">
        <v>2030</v>
      </c>
    </row>
    <row r="2031" customFormat="false" ht="12.75" hidden="false" customHeight="false" outlineLevel="0" collapsed="false">
      <c r="A2031" s="19" t="s">
        <v>11947</v>
      </c>
      <c r="B2031" s="19" t="s">
        <v>11948</v>
      </c>
      <c r="C2031" s="12" t="n">
        <v>4</v>
      </c>
      <c r="D2031" s="0" t="n">
        <v>2031</v>
      </c>
    </row>
    <row r="2032" customFormat="false" ht="12.75" hidden="false" customHeight="false" outlineLevel="0" collapsed="false">
      <c r="A2032" s="19" t="s">
        <v>11949</v>
      </c>
      <c r="B2032" s="19" t="s">
        <v>11950</v>
      </c>
      <c r="C2032" s="12" t="n">
        <v>2</v>
      </c>
      <c r="D2032" s="0" t="n">
        <v>2032</v>
      </c>
    </row>
    <row r="2033" customFormat="false" ht="12.75" hidden="false" customHeight="false" outlineLevel="0" collapsed="false">
      <c r="A2033" s="19" t="s">
        <v>11951</v>
      </c>
      <c r="B2033" s="19" t="s">
        <v>11952</v>
      </c>
      <c r="C2033" s="12" t="n">
        <v>1</v>
      </c>
      <c r="D2033" s="0" t="n">
        <v>2033</v>
      </c>
    </row>
    <row r="2034" customFormat="false" ht="12.75" hidden="false" customHeight="false" outlineLevel="0" collapsed="false">
      <c r="A2034" s="19" t="s">
        <v>11953</v>
      </c>
      <c r="B2034" s="19" t="s">
        <v>10231</v>
      </c>
      <c r="C2034" s="12" t="n">
        <v>1</v>
      </c>
      <c r="D2034" s="0" t="n">
        <v>2034</v>
      </c>
    </row>
    <row r="2035" customFormat="false" ht="12.75" hidden="false" customHeight="false" outlineLevel="0" collapsed="false">
      <c r="A2035" s="19" t="s">
        <v>11954</v>
      </c>
      <c r="B2035" s="19" t="s">
        <v>11955</v>
      </c>
      <c r="C2035" s="12" t="n">
        <v>2</v>
      </c>
      <c r="D2035" s="0" t="n">
        <v>2035</v>
      </c>
    </row>
    <row r="2036" customFormat="false" ht="12.75" hidden="false" customHeight="false" outlineLevel="0" collapsed="false">
      <c r="A2036" s="19" t="s">
        <v>11956</v>
      </c>
      <c r="B2036" s="19" t="s">
        <v>11957</v>
      </c>
      <c r="C2036" s="12" t="n">
        <v>1</v>
      </c>
      <c r="D2036" s="0" t="n">
        <v>2036</v>
      </c>
    </row>
    <row r="2037" customFormat="false" ht="12.75" hidden="false" customHeight="false" outlineLevel="0" collapsed="false">
      <c r="A2037" s="19" t="s">
        <v>11958</v>
      </c>
      <c r="B2037" s="19" t="s">
        <v>11959</v>
      </c>
      <c r="C2037" s="12" t="n">
        <v>1</v>
      </c>
      <c r="D2037" s="0" t="n">
        <v>2037</v>
      </c>
    </row>
    <row r="2038" customFormat="false" ht="12.75" hidden="false" customHeight="false" outlineLevel="0" collapsed="false">
      <c r="A2038" s="19" t="s">
        <v>11960</v>
      </c>
      <c r="B2038" s="19" t="s">
        <v>11961</v>
      </c>
      <c r="C2038" s="12" t="n">
        <v>2</v>
      </c>
      <c r="D2038" s="0" t="n">
        <v>2038</v>
      </c>
    </row>
    <row r="2039" customFormat="false" ht="12.75" hidden="false" customHeight="false" outlineLevel="0" collapsed="false">
      <c r="A2039" s="19" t="s">
        <v>11962</v>
      </c>
      <c r="B2039" s="19" t="s">
        <v>11963</v>
      </c>
      <c r="C2039" s="12" t="n">
        <v>3</v>
      </c>
      <c r="D2039" s="0" t="n">
        <v>2039</v>
      </c>
    </row>
    <row r="2040" customFormat="false" ht="12.75" hidden="false" customHeight="false" outlineLevel="0" collapsed="false">
      <c r="A2040" s="19" t="s">
        <v>11964</v>
      </c>
      <c r="B2040" s="19" t="s">
        <v>10175</v>
      </c>
      <c r="C2040" s="12" t="n">
        <v>1</v>
      </c>
      <c r="D2040" s="0" t="n">
        <v>2040</v>
      </c>
    </row>
    <row r="2041" customFormat="false" ht="12.75" hidden="false" customHeight="false" outlineLevel="0" collapsed="false">
      <c r="A2041" s="19" t="s">
        <v>11965</v>
      </c>
      <c r="B2041" s="19" t="s">
        <v>11966</v>
      </c>
      <c r="C2041" s="12" t="n">
        <v>1</v>
      </c>
      <c r="D2041" s="0" t="n">
        <v>2041</v>
      </c>
    </row>
    <row r="2042" customFormat="false" ht="12.75" hidden="false" customHeight="false" outlineLevel="0" collapsed="false">
      <c r="A2042" s="19" t="s">
        <v>11967</v>
      </c>
      <c r="B2042" s="19" t="s">
        <v>11968</v>
      </c>
      <c r="C2042" s="12" t="n">
        <v>3</v>
      </c>
      <c r="D2042" s="0" t="n">
        <v>2042</v>
      </c>
    </row>
    <row r="2043" customFormat="false" ht="12.75" hidden="false" customHeight="false" outlineLevel="0" collapsed="false">
      <c r="A2043" s="19" t="s">
        <v>11969</v>
      </c>
      <c r="B2043" s="19" t="s">
        <v>11970</v>
      </c>
      <c r="C2043" s="12" t="n">
        <v>3</v>
      </c>
      <c r="D2043" s="0" t="n">
        <v>2043</v>
      </c>
    </row>
    <row r="2044" customFormat="false" ht="12.75" hidden="false" customHeight="false" outlineLevel="0" collapsed="false">
      <c r="A2044" s="19" t="s">
        <v>11971</v>
      </c>
      <c r="B2044" s="19" t="s">
        <v>11972</v>
      </c>
      <c r="C2044" s="12" t="n">
        <v>1</v>
      </c>
      <c r="D2044" s="0" t="n">
        <v>2044</v>
      </c>
    </row>
    <row r="2045" customFormat="false" ht="12.75" hidden="false" customHeight="false" outlineLevel="0" collapsed="false">
      <c r="A2045" s="19" t="s">
        <v>11973</v>
      </c>
      <c r="B2045" s="19" t="s">
        <v>11974</v>
      </c>
      <c r="C2045" s="12" t="n">
        <v>2</v>
      </c>
      <c r="D2045" s="0" t="n">
        <v>2045</v>
      </c>
    </row>
    <row r="2046" customFormat="false" ht="12.75" hidden="false" customHeight="false" outlineLevel="0" collapsed="false">
      <c r="A2046" s="19" t="s">
        <v>11975</v>
      </c>
      <c r="B2046" s="19" t="s">
        <v>11976</v>
      </c>
      <c r="C2046" s="12" t="n">
        <v>2</v>
      </c>
      <c r="D2046" s="0" t="n">
        <v>2046</v>
      </c>
    </row>
    <row r="2047" customFormat="false" ht="12.75" hidden="false" customHeight="false" outlineLevel="0" collapsed="false">
      <c r="A2047" s="19" t="s">
        <v>11977</v>
      </c>
      <c r="B2047" s="19" t="s">
        <v>11978</v>
      </c>
      <c r="C2047" s="12" t="n">
        <v>1</v>
      </c>
      <c r="D2047" s="0" t="n">
        <v>2047</v>
      </c>
    </row>
    <row r="2048" customFormat="false" ht="12.75" hidden="false" customHeight="false" outlineLevel="0" collapsed="false">
      <c r="A2048" s="19" t="s">
        <v>11979</v>
      </c>
      <c r="B2048" s="19" t="s">
        <v>11980</v>
      </c>
      <c r="C2048" s="12" t="n">
        <v>5</v>
      </c>
      <c r="D2048" s="0" t="n">
        <v>2048</v>
      </c>
    </row>
    <row r="2049" customFormat="false" ht="12.75" hidden="false" customHeight="false" outlineLevel="0" collapsed="false">
      <c r="A2049" s="19" t="s">
        <v>11981</v>
      </c>
      <c r="B2049" s="19" t="s">
        <v>11982</v>
      </c>
      <c r="C2049" s="12" t="n">
        <v>6</v>
      </c>
      <c r="D2049" s="0" t="n">
        <v>2049</v>
      </c>
    </row>
    <row r="2050" customFormat="false" ht="12.75" hidden="false" customHeight="false" outlineLevel="0" collapsed="false">
      <c r="A2050" s="19" t="s">
        <v>11983</v>
      </c>
      <c r="B2050" s="19" t="s">
        <v>11984</v>
      </c>
      <c r="C2050" s="12" t="n">
        <v>1</v>
      </c>
      <c r="D2050" s="0" t="n">
        <v>2050</v>
      </c>
    </row>
    <row r="2051" customFormat="false" ht="12.75" hidden="false" customHeight="false" outlineLevel="0" collapsed="false">
      <c r="A2051" s="19" t="s">
        <v>11985</v>
      </c>
      <c r="B2051" s="19" t="s">
        <v>11986</v>
      </c>
      <c r="C2051" s="12" t="n">
        <v>1</v>
      </c>
      <c r="D2051" s="0" t="n">
        <v>2051</v>
      </c>
    </row>
    <row r="2052" customFormat="false" ht="12.75" hidden="false" customHeight="false" outlineLevel="0" collapsed="false">
      <c r="A2052" s="19" t="s">
        <v>11987</v>
      </c>
      <c r="B2052" s="19" t="s">
        <v>11988</v>
      </c>
      <c r="C2052" s="12" t="n">
        <v>1</v>
      </c>
      <c r="D2052" s="0" t="n">
        <v>2052</v>
      </c>
    </row>
    <row r="2053" customFormat="false" ht="12.75" hidden="false" customHeight="false" outlineLevel="0" collapsed="false">
      <c r="A2053" s="19" t="s">
        <v>11989</v>
      </c>
      <c r="B2053" s="19" t="s">
        <v>11990</v>
      </c>
      <c r="C2053" s="12" t="n">
        <v>3</v>
      </c>
      <c r="D2053" s="0" t="n">
        <v>2053</v>
      </c>
    </row>
    <row r="2054" customFormat="false" ht="18" hidden="false" customHeight="false" outlineLevel="0" collapsed="false">
      <c r="A2054" s="19" t="s">
        <v>11991</v>
      </c>
      <c r="B2054" s="19" t="s">
        <v>11992</v>
      </c>
      <c r="C2054" s="12" t="n">
        <v>16</v>
      </c>
      <c r="D2054" s="0" t="n">
        <v>2054</v>
      </c>
    </row>
    <row r="2055" customFormat="false" ht="12.75" hidden="false" customHeight="false" outlineLevel="0" collapsed="false">
      <c r="A2055" s="19" t="s">
        <v>11993</v>
      </c>
      <c r="B2055" s="19" t="s">
        <v>11994</v>
      </c>
      <c r="C2055" s="12" t="n">
        <v>3</v>
      </c>
      <c r="D2055" s="0" t="n">
        <v>2055</v>
      </c>
    </row>
    <row r="2056" customFormat="false" ht="12.75" hidden="false" customHeight="false" outlineLevel="0" collapsed="false">
      <c r="A2056" s="19" t="s">
        <v>11995</v>
      </c>
      <c r="B2056" s="19" t="s">
        <v>11996</v>
      </c>
      <c r="C2056" s="12" t="n">
        <v>3</v>
      </c>
      <c r="D2056" s="0" t="n">
        <v>2056</v>
      </c>
    </row>
    <row r="2057" customFormat="false" ht="12.75" hidden="false" customHeight="false" outlineLevel="0" collapsed="false">
      <c r="A2057" s="19" t="s">
        <v>11997</v>
      </c>
      <c r="B2057" s="19" t="s">
        <v>11998</v>
      </c>
      <c r="C2057" s="12" t="n">
        <v>1</v>
      </c>
      <c r="D2057" s="0" t="n">
        <v>2057</v>
      </c>
    </row>
    <row r="2058" customFormat="false" ht="12.75" hidden="false" customHeight="false" outlineLevel="0" collapsed="false">
      <c r="A2058" s="19" t="s">
        <v>11999</v>
      </c>
      <c r="B2058" s="19" t="s">
        <v>12000</v>
      </c>
      <c r="C2058" s="12" t="n">
        <v>1</v>
      </c>
      <c r="D2058" s="0" t="n">
        <v>2058</v>
      </c>
    </row>
    <row r="2059" customFormat="false" ht="12.75" hidden="false" customHeight="false" outlineLevel="0" collapsed="false">
      <c r="A2059" s="19" t="s">
        <v>12001</v>
      </c>
      <c r="B2059" s="19" t="s">
        <v>12002</v>
      </c>
      <c r="C2059" s="12" t="n">
        <v>8</v>
      </c>
      <c r="D2059" s="0" t="n">
        <v>2059</v>
      </c>
    </row>
    <row r="2060" customFormat="false" ht="12.75" hidden="false" customHeight="false" outlineLevel="0" collapsed="false">
      <c r="A2060" s="19" t="s">
        <v>12003</v>
      </c>
      <c r="B2060" s="19" t="s">
        <v>8941</v>
      </c>
      <c r="C2060" s="12" t="n">
        <v>1</v>
      </c>
      <c r="D2060" s="0" t="n">
        <v>2060</v>
      </c>
    </row>
    <row r="2061" customFormat="false" ht="12.75" hidden="false" customHeight="false" outlineLevel="0" collapsed="false">
      <c r="A2061" s="19" t="s">
        <v>12004</v>
      </c>
      <c r="B2061" s="19" t="s">
        <v>11063</v>
      </c>
      <c r="C2061" s="12" t="n">
        <v>1</v>
      </c>
      <c r="D2061" s="0" t="n">
        <v>2061</v>
      </c>
    </row>
    <row r="2062" customFormat="false" ht="12.75" hidden="false" customHeight="false" outlineLevel="0" collapsed="false">
      <c r="A2062" s="19" t="s">
        <v>12005</v>
      </c>
      <c r="B2062" s="19" t="s">
        <v>12006</v>
      </c>
      <c r="C2062" s="12" t="n">
        <v>2</v>
      </c>
      <c r="D2062" s="0" t="n">
        <v>2062</v>
      </c>
    </row>
    <row r="2063" customFormat="false" ht="12.75" hidden="false" customHeight="false" outlineLevel="0" collapsed="false">
      <c r="A2063" s="19" t="s">
        <v>12007</v>
      </c>
      <c r="B2063" s="19" t="s">
        <v>12008</v>
      </c>
      <c r="C2063" s="12" t="n">
        <v>1</v>
      </c>
      <c r="D2063" s="0" t="n">
        <v>2063</v>
      </c>
    </row>
    <row r="2064" customFormat="false" ht="12.75" hidden="false" customHeight="false" outlineLevel="0" collapsed="false">
      <c r="A2064" s="19" t="s">
        <v>12009</v>
      </c>
      <c r="B2064" s="19" t="s">
        <v>12010</v>
      </c>
      <c r="C2064" s="12" t="n">
        <v>1</v>
      </c>
      <c r="D2064" s="0" t="n">
        <v>2064</v>
      </c>
    </row>
    <row r="2065" customFormat="false" ht="12.75" hidden="false" customHeight="false" outlineLevel="0" collapsed="false">
      <c r="A2065" s="19" t="s">
        <v>12011</v>
      </c>
      <c r="B2065" s="19" t="s">
        <v>12012</v>
      </c>
      <c r="C2065" s="12" t="n">
        <v>1</v>
      </c>
      <c r="D2065" s="0" t="n">
        <v>2065</v>
      </c>
    </row>
    <row r="2066" customFormat="false" ht="12.75" hidden="false" customHeight="false" outlineLevel="0" collapsed="false">
      <c r="A2066" s="19" t="s">
        <v>12013</v>
      </c>
      <c r="B2066" s="19" t="s">
        <v>12014</v>
      </c>
      <c r="C2066" s="12" t="n">
        <v>2</v>
      </c>
      <c r="D2066" s="0" t="n">
        <v>2066</v>
      </c>
    </row>
    <row r="2067" customFormat="false" ht="12.75" hidden="false" customHeight="false" outlineLevel="0" collapsed="false">
      <c r="A2067" s="19" t="s">
        <v>12015</v>
      </c>
      <c r="B2067" s="19" t="s">
        <v>12016</v>
      </c>
      <c r="C2067" s="12" t="n">
        <v>1</v>
      </c>
      <c r="D2067" s="0" t="n">
        <v>2067</v>
      </c>
    </row>
    <row r="2068" customFormat="false" ht="12.75" hidden="false" customHeight="false" outlineLevel="0" collapsed="false">
      <c r="A2068" s="19" t="s">
        <v>12017</v>
      </c>
      <c r="B2068" s="19" t="s">
        <v>12018</v>
      </c>
      <c r="C2068" s="12" t="n">
        <v>4</v>
      </c>
      <c r="D2068" s="0" t="n">
        <v>2068</v>
      </c>
    </row>
    <row r="2069" customFormat="false" ht="12.75" hidden="false" customHeight="false" outlineLevel="0" collapsed="false">
      <c r="A2069" s="19" t="s">
        <v>12019</v>
      </c>
      <c r="B2069" s="19" t="s">
        <v>12020</v>
      </c>
      <c r="C2069" s="12" t="n">
        <v>1</v>
      </c>
      <c r="D2069" s="0" t="n">
        <v>2069</v>
      </c>
    </row>
    <row r="2070" customFormat="false" ht="12.75" hidden="false" customHeight="false" outlineLevel="0" collapsed="false">
      <c r="A2070" s="19" t="s">
        <v>12021</v>
      </c>
      <c r="B2070" s="19" t="s">
        <v>12022</v>
      </c>
      <c r="C2070" s="12" t="n">
        <v>3</v>
      </c>
      <c r="D2070" s="0" t="n">
        <v>2070</v>
      </c>
    </row>
    <row r="2071" customFormat="false" ht="12.75" hidden="false" customHeight="false" outlineLevel="0" collapsed="false">
      <c r="A2071" s="19" t="s">
        <v>12023</v>
      </c>
      <c r="B2071" s="19" t="s">
        <v>12024</v>
      </c>
      <c r="C2071" s="12" t="n">
        <v>8</v>
      </c>
      <c r="D2071" s="0" t="n">
        <v>2071</v>
      </c>
    </row>
    <row r="2072" customFormat="false" ht="12.75" hidden="false" customHeight="false" outlineLevel="0" collapsed="false">
      <c r="A2072" s="19" t="s">
        <v>12025</v>
      </c>
      <c r="B2072" s="19" t="s">
        <v>12026</v>
      </c>
      <c r="C2072" s="12" t="n">
        <v>2</v>
      </c>
      <c r="D2072" s="0" t="n">
        <v>2072</v>
      </c>
    </row>
    <row r="2073" customFormat="false" ht="12.75" hidden="false" customHeight="false" outlineLevel="0" collapsed="false">
      <c r="A2073" s="19" t="s">
        <v>12027</v>
      </c>
      <c r="B2073" s="19" t="s">
        <v>12028</v>
      </c>
      <c r="C2073" s="12" t="n">
        <v>1</v>
      </c>
      <c r="D2073" s="0" t="n">
        <v>2073</v>
      </c>
    </row>
    <row r="2074" customFormat="false" ht="12.75" hidden="false" customHeight="false" outlineLevel="0" collapsed="false">
      <c r="A2074" s="19" t="s">
        <v>12029</v>
      </c>
      <c r="B2074" s="19" t="s">
        <v>12030</v>
      </c>
      <c r="C2074" s="12" t="n">
        <v>3</v>
      </c>
      <c r="D2074" s="0" t="n">
        <v>2074</v>
      </c>
    </row>
    <row r="2075" customFormat="false" ht="12.75" hidden="false" customHeight="false" outlineLevel="0" collapsed="false">
      <c r="A2075" s="19" t="s">
        <v>12031</v>
      </c>
      <c r="B2075" s="19" t="s">
        <v>12032</v>
      </c>
      <c r="C2075" s="12" t="n">
        <v>2</v>
      </c>
      <c r="D2075" s="0" t="n">
        <v>2075</v>
      </c>
    </row>
    <row r="2076" customFormat="false" ht="12.75" hidden="false" customHeight="false" outlineLevel="0" collapsed="false">
      <c r="A2076" s="19" t="s">
        <v>12033</v>
      </c>
      <c r="B2076" s="19" t="s">
        <v>12034</v>
      </c>
      <c r="C2076" s="12" t="n">
        <v>1</v>
      </c>
      <c r="D2076" s="0" t="n">
        <v>2076</v>
      </c>
    </row>
    <row r="2077" customFormat="false" ht="12.75" hidden="false" customHeight="false" outlineLevel="0" collapsed="false">
      <c r="A2077" s="19" t="s">
        <v>12035</v>
      </c>
      <c r="B2077" s="19" t="s">
        <v>12036</v>
      </c>
      <c r="C2077" s="12" t="n">
        <v>5</v>
      </c>
      <c r="D2077" s="0" t="n">
        <v>2077</v>
      </c>
    </row>
    <row r="2078" customFormat="false" ht="12.75" hidden="false" customHeight="false" outlineLevel="0" collapsed="false">
      <c r="A2078" s="19" t="s">
        <v>12037</v>
      </c>
      <c r="B2078" s="19" t="s">
        <v>12038</v>
      </c>
      <c r="C2078" s="12" t="n">
        <v>4</v>
      </c>
      <c r="D2078" s="0" t="n">
        <v>2078</v>
      </c>
    </row>
    <row r="2079" customFormat="false" ht="12.75" hidden="false" customHeight="false" outlineLevel="0" collapsed="false">
      <c r="A2079" s="19" t="s">
        <v>12039</v>
      </c>
      <c r="B2079" s="19" t="s">
        <v>12040</v>
      </c>
      <c r="C2079" s="12" t="n">
        <v>2</v>
      </c>
      <c r="D2079" s="0" t="n">
        <v>2079</v>
      </c>
    </row>
    <row r="2080" customFormat="false" ht="12.75" hidden="false" customHeight="false" outlineLevel="0" collapsed="false">
      <c r="A2080" s="19" t="s">
        <v>12041</v>
      </c>
      <c r="B2080" s="19" t="s">
        <v>12042</v>
      </c>
      <c r="C2080" s="12" t="n">
        <v>6</v>
      </c>
      <c r="D2080" s="0" t="n">
        <v>2080</v>
      </c>
    </row>
    <row r="2081" customFormat="false" ht="12.75" hidden="false" customHeight="false" outlineLevel="0" collapsed="false">
      <c r="A2081" s="19" t="s">
        <v>12043</v>
      </c>
      <c r="B2081" s="19" t="s">
        <v>12044</v>
      </c>
      <c r="C2081" s="12" t="n">
        <v>1</v>
      </c>
      <c r="D2081" s="0" t="n">
        <v>2081</v>
      </c>
    </row>
    <row r="2082" customFormat="false" ht="12.75" hidden="false" customHeight="false" outlineLevel="0" collapsed="false">
      <c r="A2082" s="19" t="s">
        <v>12045</v>
      </c>
      <c r="B2082" s="19" t="s">
        <v>12046</v>
      </c>
      <c r="C2082" s="12" t="n">
        <v>1</v>
      </c>
      <c r="D2082" s="0" t="n">
        <v>2082</v>
      </c>
    </row>
    <row r="2083" customFormat="false" ht="12.75" hidden="false" customHeight="false" outlineLevel="0" collapsed="false">
      <c r="A2083" s="19" t="s">
        <v>12047</v>
      </c>
      <c r="B2083" s="19" t="s">
        <v>12048</v>
      </c>
      <c r="C2083" s="12" t="n">
        <v>5</v>
      </c>
      <c r="D2083" s="0" t="n">
        <v>2083</v>
      </c>
    </row>
    <row r="2084" customFormat="false" ht="12.75" hidden="false" customHeight="false" outlineLevel="0" collapsed="false">
      <c r="A2084" s="19" t="s">
        <v>12049</v>
      </c>
      <c r="B2084" s="19" t="s">
        <v>12050</v>
      </c>
      <c r="C2084" s="12" t="n">
        <v>3</v>
      </c>
      <c r="D2084" s="0" t="n">
        <v>2084</v>
      </c>
    </row>
    <row r="2085" customFormat="false" ht="12.75" hidden="false" customHeight="false" outlineLevel="0" collapsed="false">
      <c r="A2085" s="19" t="s">
        <v>12051</v>
      </c>
      <c r="B2085" s="19" t="s">
        <v>12052</v>
      </c>
      <c r="C2085" s="12" t="n">
        <v>1</v>
      </c>
      <c r="D2085" s="0" t="n">
        <v>2085</v>
      </c>
    </row>
    <row r="2086" customFormat="false" ht="12.75" hidden="false" customHeight="false" outlineLevel="0" collapsed="false">
      <c r="A2086" s="19" t="s">
        <v>12053</v>
      </c>
      <c r="B2086" s="19" t="s">
        <v>12054</v>
      </c>
      <c r="C2086" s="12" t="n">
        <v>1</v>
      </c>
      <c r="D2086" s="0" t="n">
        <v>2086</v>
      </c>
    </row>
    <row r="2087" customFormat="false" ht="12.75" hidden="false" customHeight="false" outlineLevel="0" collapsed="false">
      <c r="A2087" s="19" t="s">
        <v>12055</v>
      </c>
      <c r="B2087" s="19" t="s">
        <v>12056</v>
      </c>
      <c r="C2087" s="12" t="n">
        <v>1</v>
      </c>
      <c r="D2087" s="0" t="n">
        <v>2087</v>
      </c>
    </row>
    <row r="2088" customFormat="false" ht="12.75" hidden="false" customHeight="false" outlineLevel="0" collapsed="false">
      <c r="A2088" s="19" t="s">
        <v>12057</v>
      </c>
      <c r="B2088" s="19" t="s">
        <v>12058</v>
      </c>
      <c r="C2088" s="12" t="n">
        <v>1</v>
      </c>
      <c r="D2088" s="0" t="n">
        <v>2088</v>
      </c>
    </row>
    <row r="2089" customFormat="false" ht="12.75" hidden="false" customHeight="false" outlineLevel="0" collapsed="false">
      <c r="A2089" s="19" t="s">
        <v>12059</v>
      </c>
      <c r="B2089" s="19" t="s">
        <v>12060</v>
      </c>
      <c r="C2089" s="12" t="n">
        <v>1</v>
      </c>
      <c r="D2089" s="0" t="n">
        <v>2089</v>
      </c>
    </row>
    <row r="2090" customFormat="false" ht="12.75" hidden="false" customHeight="false" outlineLevel="0" collapsed="false">
      <c r="A2090" s="19" t="s">
        <v>12061</v>
      </c>
      <c r="B2090" s="19" t="s">
        <v>12062</v>
      </c>
      <c r="C2090" s="12" t="n">
        <v>3</v>
      </c>
      <c r="D2090" s="0" t="n">
        <v>2090</v>
      </c>
    </row>
    <row r="2091" customFormat="false" ht="12.75" hidden="false" customHeight="false" outlineLevel="0" collapsed="false">
      <c r="A2091" s="19" t="s">
        <v>12063</v>
      </c>
      <c r="B2091" s="19" t="s">
        <v>12064</v>
      </c>
      <c r="C2091" s="12" t="n">
        <v>1</v>
      </c>
      <c r="D2091" s="0" t="n">
        <v>2091</v>
      </c>
    </row>
    <row r="2092" customFormat="false" ht="12.75" hidden="false" customHeight="false" outlineLevel="0" collapsed="false">
      <c r="A2092" s="19" t="s">
        <v>12065</v>
      </c>
      <c r="B2092" s="19" t="s">
        <v>12066</v>
      </c>
      <c r="C2092" s="12" t="n">
        <v>1</v>
      </c>
      <c r="D2092" s="0" t="n">
        <v>2092</v>
      </c>
    </row>
    <row r="2093" customFormat="false" ht="12.75" hidden="false" customHeight="false" outlineLevel="0" collapsed="false">
      <c r="A2093" s="19" t="s">
        <v>12067</v>
      </c>
      <c r="B2093" s="19" t="s">
        <v>12068</v>
      </c>
      <c r="C2093" s="12" t="n">
        <v>2</v>
      </c>
      <c r="D2093" s="0" t="n">
        <v>2093</v>
      </c>
    </row>
    <row r="2094" customFormat="false" ht="12.75" hidden="false" customHeight="false" outlineLevel="0" collapsed="false">
      <c r="A2094" s="19" t="s">
        <v>12069</v>
      </c>
      <c r="B2094" s="19" t="s">
        <v>12070</v>
      </c>
      <c r="C2094" s="12" t="n">
        <v>3</v>
      </c>
      <c r="D2094" s="0" t="n">
        <v>2094</v>
      </c>
    </row>
    <row r="2095" customFormat="false" ht="12.75" hidden="false" customHeight="false" outlineLevel="0" collapsed="false">
      <c r="A2095" s="19" t="s">
        <v>12071</v>
      </c>
      <c r="B2095" s="19" t="s">
        <v>12072</v>
      </c>
      <c r="C2095" s="12" t="n">
        <v>3</v>
      </c>
      <c r="D2095" s="0" t="n">
        <v>2095</v>
      </c>
    </row>
    <row r="2096" customFormat="false" ht="12.75" hidden="false" customHeight="false" outlineLevel="0" collapsed="false">
      <c r="A2096" s="19" t="s">
        <v>12073</v>
      </c>
      <c r="B2096" s="19" t="s">
        <v>12074</v>
      </c>
      <c r="C2096" s="12" t="n">
        <v>1</v>
      </c>
      <c r="D2096" s="0" t="n">
        <v>2096</v>
      </c>
    </row>
    <row r="2097" customFormat="false" ht="12.75" hidden="false" customHeight="false" outlineLevel="0" collapsed="false">
      <c r="A2097" s="19" t="s">
        <v>12075</v>
      </c>
      <c r="B2097" s="19" t="s">
        <v>12076</v>
      </c>
      <c r="C2097" s="12" t="n">
        <v>3</v>
      </c>
      <c r="D2097" s="0" t="n">
        <v>2097</v>
      </c>
    </row>
    <row r="2098" customFormat="false" ht="12.75" hidden="false" customHeight="false" outlineLevel="0" collapsed="false">
      <c r="A2098" s="19" t="s">
        <v>12077</v>
      </c>
      <c r="B2098" s="19" t="s">
        <v>12078</v>
      </c>
      <c r="C2098" s="12" t="n">
        <v>1</v>
      </c>
      <c r="D2098" s="0" t="n">
        <v>2098</v>
      </c>
    </row>
    <row r="2099" customFormat="false" ht="12.75" hidden="false" customHeight="false" outlineLevel="0" collapsed="false">
      <c r="A2099" s="19" t="s">
        <v>12079</v>
      </c>
      <c r="B2099" s="19" t="s">
        <v>8360</v>
      </c>
      <c r="C2099" s="12" t="n">
        <v>1</v>
      </c>
      <c r="D2099" s="0" t="n">
        <v>2099</v>
      </c>
    </row>
    <row r="2100" customFormat="false" ht="12.75" hidden="false" customHeight="false" outlineLevel="0" collapsed="false">
      <c r="A2100" s="19" t="s">
        <v>12080</v>
      </c>
      <c r="B2100" s="19" t="s">
        <v>12081</v>
      </c>
      <c r="C2100" s="12" t="n">
        <v>5</v>
      </c>
      <c r="D2100" s="0" t="n">
        <v>2100</v>
      </c>
    </row>
    <row r="2101" customFormat="false" ht="54" hidden="false" customHeight="false" outlineLevel="0" collapsed="false">
      <c r="A2101" s="19" t="s">
        <v>12082</v>
      </c>
      <c r="B2101" s="19" t="s">
        <v>12083</v>
      </c>
      <c r="C2101" s="12" t="n">
        <v>74</v>
      </c>
      <c r="D2101" s="0" t="n">
        <v>2101</v>
      </c>
    </row>
    <row r="2102" customFormat="false" ht="12.75" hidden="false" customHeight="false" outlineLevel="0" collapsed="false">
      <c r="A2102" s="19" t="s">
        <v>12084</v>
      </c>
      <c r="B2102" s="19" t="s">
        <v>12085</v>
      </c>
      <c r="C2102" s="12" t="n">
        <v>1</v>
      </c>
      <c r="D2102" s="0" t="n">
        <v>2102</v>
      </c>
    </row>
    <row r="2103" customFormat="false" ht="12.75" hidden="false" customHeight="false" outlineLevel="0" collapsed="false">
      <c r="A2103" s="19" t="s">
        <v>12086</v>
      </c>
      <c r="B2103" s="19" t="s">
        <v>12087</v>
      </c>
      <c r="C2103" s="12" t="n">
        <v>2</v>
      </c>
      <c r="D2103" s="0" t="n">
        <v>2103</v>
      </c>
    </row>
    <row r="2104" customFormat="false" ht="12.75" hidden="false" customHeight="false" outlineLevel="0" collapsed="false">
      <c r="A2104" s="19" t="s">
        <v>12088</v>
      </c>
      <c r="B2104" s="19" t="s">
        <v>12089</v>
      </c>
      <c r="C2104" s="12" t="n">
        <v>12</v>
      </c>
      <c r="D2104" s="0" t="n">
        <v>2104</v>
      </c>
    </row>
    <row r="2105" customFormat="false" ht="12.75" hidden="false" customHeight="false" outlineLevel="0" collapsed="false">
      <c r="A2105" s="19" t="s">
        <v>12090</v>
      </c>
      <c r="B2105" s="19" t="s">
        <v>12091</v>
      </c>
      <c r="C2105" s="12" t="n">
        <v>6</v>
      </c>
      <c r="D2105" s="0" t="n">
        <v>2105</v>
      </c>
    </row>
    <row r="2106" customFormat="false" ht="12.75" hidden="false" customHeight="false" outlineLevel="0" collapsed="false">
      <c r="A2106" s="19" t="s">
        <v>12092</v>
      </c>
      <c r="B2106" s="19" t="s">
        <v>12093</v>
      </c>
      <c r="C2106" s="12" t="n">
        <v>8</v>
      </c>
      <c r="D2106" s="0" t="n">
        <v>2106</v>
      </c>
    </row>
    <row r="2107" customFormat="false" ht="12.75" hidden="false" customHeight="false" outlineLevel="0" collapsed="false">
      <c r="A2107" s="19" t="s">
        <v>12094</v>
      </c>
      <c r="B2107" s="19" t="s">
        <v>12095</v>
      </c>
      <c r="C2107" s="12" t="n">
        <v>5</v>
      </c>
      <c r="D2107" s="0" t="n">
        <v>2107</v>
      </c>
    </row>
    <row r="2108" customFormat="false" ht="12.75" hidden="false" customHeight="false" outlineLevel="0" collapsed="false">
      <c r="A2108" s="19" t="s">
        <v>12096</v>
      </c>
      <c r="B2108" s="19" t="s">
        <v>12097</v>
      </c>
      <c r="C2108" s="12" t="n">
        <v>12</v>
      </c>
      <c r="D2108" s="0" t="n">
        <v>2108</v>
      </c>
    </row>
    <row r="2109" customFormat="false" ht="12.75" hidden="false" customHeight="false" outlineLevel="0" collapsed="false">
      <c r="A2109" s="19" t="s">
        <v>12098</v>
      </c>
      <c r="B2109" s="19" t="s">
        <v>12099</v>
      </c>
      <c r="C2109" s="12" t="n">
        <v>11</v>
      </c>
      <c r="D2109" s="0" t="n">
        <v>2109</v>
      </c>
    </row>
    <row r="2110" customFormat="false" ht="54" hidden="false" customHeight="false" outlineLevel="0" collapsed="false">
      <c r="A2110" s="19" t="s">
        <v>12100</v>
      </c>
      <c r="B2110" s="19" t="s">
        <v>12101</v>
      </c>
      <c r="C2110" s="12" t="n">
        <v>73</v>
      </c>
      <c r="D2110" s="0" t="n">
        <v>2110</v>
      </c>
    </row>
    <row r="2111" customFormat="false" ht="12.75" hidden="false" customHeight="false" outlineLevel="0" collapsed="false">
      <c r="A2111" s="19" t="s">
        <v>12102</v>
      </c>
      <c r="B2111" s="19" t="s">
        <v>12103</v>
      </c>
      <c r="C2111" s="12" t="n">
        <v>1</v>
      </c>
      <c r="D2111" s="0" t="n">
        <v>2111</v>
      </c>
    </row>
    <row r="2112" customFormat="false" ht="12.75" hidden="false" customHeight="false" outlineLevel="0" collapsed="false">
      <c r="A2112" s="19" t="s">
        <v>12104</v>
      </c>
      <c r="B2112" s="19" t="s">
        <v>12105</v>
      </c>
      <c r="C2112" s="12" t="n">
        <v>1</v>
      </c>
      <c r="D2112" s="0" t="n">
        <v>2112</v>
      </c>
    </row>
    <row r="2113" customFormat="false" ht="12.75" hidden="false" customHeight="false" outlineLevel="0" collapsed="false">
      <c r="A2113" s="19" t="s">
        <v>12106</v>
      </c>
      <c r="B2113" s="19" t="s">
        <v>12107</v>
      </c>
      <c r="C2113" s="12" t="n">
        <v>2</v>
      </c>
      <c r="D2113" s="0" t="n">
        <v>2113</v>
      </c>
    </row>
    <row r="2114" customFormat="false" ht="27" hidden="false" customHeight="false" outlineLevel="0" collapsed="false">
      <c r="A2114" s="19" t="s">
        <v>12108</v>
      </c>
      <c r="B2114" s="19" t="s">
        <v>12109</v>
      </c>
      <c r="C2114" s="12" t="n">
        <v>40</v>
      </c>
      <c r="D2114" s="0" t="n">
        <v>2114</v>
      </c>
    </row>
    <row r="2115" customFormat="false" ht="45" hidden="false" customHeight="false" outlineLevel="0" collapsed="false">
      <c r="A2115" s="19" t="s">
        <v>12110</v>
      </c>
      <c r="B2115" s="19" t="s">
        <v>12111</v>
      </c>
      <c r="C2115" s="12" t="n">
        <v>69</v>
      </c>
      <c r="D2115" s="0" t="n">
        <v>2115</v>
      </c>
    </row>
    <row r="2116" customFormat="false" ht="18" hidden="false" customHeight="false" outlineLevel="0" collapsed="false">
      <c r="A2116" s="19" t="s">
        <v>12112</v>
      </c>
      <c r="B2116" s="19" t="s">
        <v>12113</v>
      </c>
      <c r="C2116" s="12" t="n">
        <v>26</v>
      </c>
      <c r="D2116" s="0" t="n">
        <v>2116</v>
      </c>
    </row>
    <row r="2117" customFormat="false" ht="18" hidden="false" customHeight="false" outlineLevel="0" collapsed="false">
      <c r="A2117" s="19" t="s">
        <v>12114</v>
      </c>
      <c r="B2117" s="19" t="s">
        <v>12115</v>
      </c>
      <c r="C2117" s="12" t="n">
        <v>20</v>
      </c>
      <c r="D2117" s="0" t="n">
        <v>2117</v>
      </c>
    </row>
    <row r="2118" customFormat="false" ht="12.75" hidden="false" customHeight="false" outlineLevel="0" collapsed="false">
      <c r="A2118" s="19" t="s">
        <v>12116</v>
      </c>
      <c r="B2118" s="19" t="s">
        <v>12117</v>
      </c>
      <c r="C2118" s="12" t="n">
        <v>2</v>
      </c>
      <c r="D2118" s="0" t="n">
        <v>2118</v>
      </c>
    </row>
    <row r="2119" customFormat="false" ht="12.75" hidden="false" customHeight="false" outlineLevel="0" collapsed="false">
      <c r="A2119" s="19" t="s">
        <v>12118</v>
      </c>
      <c r="B2119" s="19" t="s">
        <v>12119</v>
      </c>
      <c r="C2119" s="12" t="n">
        <v>10</v>
      </c>
      <c r="D2119" s="0" t="n">
        <v>2119</v>
      </c>
    </row>
    <row r="2120" customFormat="false" ht="12.75" hidden="false" customHeight="false" outlineLevel="0" collapsed="false">
      <c r="A2120" s="19" t="s">
        <v>12120</v>
      </c>
      <c r="B2120" s="19" t="s">
        <v>12121</v>
      </c>
      <c r="C2120" s="12" t="n">
        <v>1</v>
      </c>
      <c r="D2120" s="0" t="n">
        <v>2120</v>
      </c>
    </row>
    <row r="2121" customFormat="false" ht="12.75" hidden="false" customHeight="false" outlineLevel="0" collapsed="false">
      <c r="A2121" s="19" t="s">
        <v>12122</v>
      </c>
      <c r="B2121" s="19" t="s">
        <v>12123</v>
      </c>
      <c r="C2121" s="12" t="n">
        <v>2</v>
      </c>
      <c r="D2121" s="0" t="n">
        <v>2121</v>
      </c>
    </row>
    <row r="2122" customFormat="false" ht="12.75" hidden="false" customHeight="false" outlineLevel="0" collapsed="false">
      <c r="A2122" s="19" t="s">
        <v>12124</v>
      </c>
      <c r="B2122" s="19" t="s">
        <v>12125</v>
      </c>
      <c r="C2122" s="12" t="n">
        <v>1</v>
      </c>
      <c r="D2122" s="0" t="n">
        <v>2122</v>
      </c>
    </row>
    <row r="2123" customFormat="false" ht="12.75" hidden="false" customHeight="false" outlineLevel="0" collapsed="false">
      <c r="A2123" s="19" t="s">
        <v>12126</v>
      </c>
      <c r="B2123" s="19" t="s">
        <v>12127</v>
      </c>
      <c r="C2123" s="12" t="n">
        <v>2</v>
      </c>
      <c r="D2123" s="0" t="n">
        <v>2123</v>
      </c>
    </row>
    <row r="2124" customFormat="false" ht="54" hidden="false" customHeight="false" outlineLevel="0" collapsed="false">
      <c r="A2124" s="19" t="s">
        <v>12128</v>
      </c>
      <c r="B2124" s="19" t="s">
        <v>12129</v>
      </c>
      <c r="C2124" s="12" t="n">
        <v>83</v>
      </c>
      <c r="D2124" s="0" t="n">
        <v>2124</v>
      </c>
    </row>
    <row r="2125" customFormat="false" ht="18" hidden="false" customHeight="false" outlineLevel="0" collapsed="false">
      <c r="A2125" s="19" t="s">
        <v>12130</v>
      </c>
      <c r="B2125" s="19" t="s">
        <v>12131</v>
      </c>
      <c r="C2125" s="12" t="n">
        <v>22</v>
      </c>
      <c r="D2125" s="0" t="n">
        <v>2125</v>
      </c>
    </row>
    <row r="2126" customFormat="false" ht="12.75" hidden="false" customHeight="false" outlineLevel="0" collapsed="false">
      <c r="A2126" s="19" t="s">
        <v>12132</v>
      </c>
      <c r="B2126" s="19" t="s">
        <v>12133</v>
      </c>
      <c r="C2126" s="12" t="n">
        <v>1</v>
      </c>
      <c r="D2126" s="0" t="n">
        <v>2126</v>
      </c>
    </row>
    <row r="2127" customFormat="false" ht="12.75" hidden="false" customHeight="false" outlineLevel="0" collapsed="false">
      <c r="A2127" s="19" t="s">
        <v>12134</v>
      </c>
      <c r="B2127" s="19" t="s">
        <v>12135</v>
      </c>
      <c r="C2127" s="12" t="n">
        <v>6</v>
      </c>
      <c r="D2127" s="0" t="n">
        <v>2127</v>
      </c>
    </row>
    <row r="2128" customFormat="false" ht="27" hidden="false" customHeight="false" outlineLevel="0" collapsed="false">
      <c r="A2128" s="19" t="s">
        <v>12136</v>
      </c>
      <c r="B2128" s="19" t="s">
        <v>12137</v>
      </c>
      <c r="C2128" s="12" t="n">
        <v>39</v>
      </c>
      <c r="D2128" s="0" t="n">
        <v>2128</v>
      </c>
    </row>
    <row r="2129" customFormat="false" ht="12.75" hidden="false" customHeight="false" outlineLevel="0" collapsed="false">
      <c r="A2129" s="19" t="s">
        <v>12138</v>
      </c>
      <c r="B2129" s="19" t="s">
        <v>12139</v>
      </c>
      <c r="C2129" s="12" t="n">
        <v>1</v>
      </c>
      <c r="D2129" s="0" t="n">
        <v>2129</v>
      </c>
    </row>
    <row r="2130" customFormat="false" ht="18" hidden="false" customHeight="false" outlineLevel="0" collapsed="false">
      <c r="A2130" s="19" t="s">
        <v>12140</v>
      </c>
      <c r="B2130" s="19" t="s">
        <v>12141</v>
      </c>
      <c r="C2130" s="12" t="n">
        <v>26</v>
      </c>
      <c r="D2130" s="0" t="n">
        <v>2130</v>
      </c>
    </row>
    <row r="2131" customFormat="false" ht="12.75" hidden="false" customHeight="false" outlineLevel="0" collapsed="false">
      <c r="A2131" s="19" t="s">
        <v>12142</v>
      </c>
      <c r="B2131" s="19" t="s">
        <v>11611</v>
      </c>
      <c r="C2131" s="12" t="n">
        <v>1</v>
      </c>
      <c r="D2131" s="0" t="n">
        <v>2131</v>
      </c>
    </row>
    <row r="2132" customFormat="false" ht="12.75" hidden="false" customHeight="false" outlineLevel="0" collapsed="false">
      <c r="A2132" s="19" t="s">
        <v>12143</v>
      </c>
      <c r="B2132" s="19" t="s">
        <v>12144</v>
      </c>
      <c r="C2132" s="12" t="n">
        <v>2</v>
      </c>
      <c r="D2132" s="0" t="n">
        <v>2132</v>
      </c>
    </row>
    <row r="2133" customFormat="false" ht="27" hidden="false" customHeight="false" outlineLevel="0" collapsed="false">
      <c r="A2133" s="19" t="s">
        <v>12145</v>
      </c>
      <c r="B2133" s="19" t="s">
        <v>12146</v>
      </c>
      <c r="C2133" s="12" t="n">
        <v>42</v>
      </c>
      <c r="D2133" s="0" t="n">
        <v>2133</v>
      </c>
    </row>
    <row r="2134" customFormat="false" ht="12.75" hidden="false" customHeight="false" outlineLevel="0" collapsed="false">
      <c r="A2134" s="19" t="s">
        <v>12147</v>
      </c>
      <c r="B2134" s="19" t="s">
        <v>12148</v>
      </c>
      <c r="C2134" s="12" t="n">
        <v>14</v>
      </c>
      <c r="D2134" s="0" t="n">
        <v>2134</v>
      </c>
    </row>
    <row r="2135" customFormat="false" ht="12.75" hidden="false" customHeight="false" outlineLevel="0" collapsed="false">
      <c r="A2135" s="19" t="s">
        <v>12149</v>
      </c>
      <c r="B2135" s="19" t="s">
        <v>12150</v>
      </c>
      <c r="C2135" s="12" t="n">
        <v>1</v>
      </c>
      <c r="D2135" s="0" t="n">
        <v>2135</v>
      </c>
    </row>
    <row r="2136" customFormat="false" ht="12.75" hidden="false" customHeight="false" outlineLevel="0" collapsed="false">
      <c r="A2136" s="19" t="s">
        <v>12151</v>
      </c>
      <c r="B2136" s="19" t="s">
        <v>12152</v>
      </c>
      <c r="C2136" s="12" t="n">
        <v>4</v>
      </c>
      <c r="D2136" s="0" t="n">
        <v>2136</v>
      </c>
    </row>
    <row r="2137" customFormat="false" ht="12.75" hidden="false" customHeight="false" outlineLevel="0" collapsed="false">
      <c r="A2137" s="19" t="s">
        <v>12153</v>
      </c>
      <c r="B2137" s="19" t="s">
        <v>12154</v>
      </c>
      <c r="C2137" s="12" t="n">
        <v>1</v>
      </c>
      <c r="D2137" s="0" t="n">
        <v>2137</v>
      </c>
    </row>
    <row r="2138" customFormat="false" ht="12.75" hidden="false" customHeight="false" outlineLevel="0" collapsed="false">
      <c r="A2138" s="19" t="s">
        <v>12155</v>
      </c>
      <c r="B2138" s="19" t="s">
        <v>12156</v>
      </c>
      <c r="C2138" s="12" t="n">
        <v>3</v>
      </c>
      <c r="D2138" s="0" t="n">
        <v>2138</v>
      </c>
    </row>
    <row r="2139" customFormat="false" ht="12.75" hidden="false" customHeight="false" outlineLevel="0" collapsed="false">
      <c r="A2139" s="19" t="s">
        <v>12157</v>
      </c>
      <c r="B2139" s="19" t="s">
        <v>12158</v>
      </c>
      <c r="C2139" s="12" t="n">
        <v>1</v>
      </c>
      <c r="D2139" s="0" t="n">
        <v>2139</v>
      </c>
    </row>
    <row r="2140" customFormat="false" ht="12.75" hidden="false" customHeight="false" outlineLevel="0" collapsed="false">
      <c r="A2140" s="19" t="s">
        <v>12159</v>
      </c>
      <c r="B2140" s="19" t="s">
        <v>12160</v>
      </c>
      <c r="C2140" s="12" t="n">
        <v>7</v>
      </c>
      <c r="D2140" s="0" t="n">
        <v>2140</v>
      </c>
    </row>
    <row r="2141" customFormat="false" ht="18" hidden="false" customHeight="false" outlineLevel="0" collapsed="false">
      <c r="A2141" s="19" t="s">
        <v>12161</v>
      </c>
      <c r="B2141" s="19" t="s">
        <v>12162</v>
      </c>
      <c r="C2141" s="12" t="n">
        <v>22</v>
      </c>
      <c r="D2141" s="0" t="n">
        <v>2141</v>
      </c>
    </row>
    <row r="2142" customFormat="false" ht="12.75" hidden="false" customHeight="false" outlineLevel="0" collapsed="false">
      <c r="A2142" s="19" t="s">
        <v>12163</v>
      </c>
      <c r="B2142" s="19" t="s">
        <v>12164</v>
      </c>
      <c r="C2142" s="12" t="n">
        <v>2</v>
      </c>
      <c r="D2142" s="0" t="n">
        <v>2142</v>
      </c>
    </row>
    <row r="2143" customFormat="false" ht="12.75" hidden="false" customHeight="false" outlineLevel="0" collapsed="false">
      <c r="A2143" s="19" t="s">
        <v>12165</v>
      </c>
      <c r="B2143" s="19" t="s">
        <v>12166</v>
      </c>
      <c r="C2143" s="12" t="n">
        <v>2</v>
      </c>
      <c r="D2143" s="0" t="n">
        <v>2143</v>
      </c>
    </row>
    <row r="2144" customFormat="false" ht="12.75" hidden="false" customHeight="false" outlineLevel="0" collapsed="false">
      <c r="A2144" s="19" t="s">
        <v>12167</v>
      </c>
      <c r="B2144" s="19" t="s">
        <v>12168</v>
      </c>
      <c r="C2144" s="12" t="n">
        <v>1</v>
      </c>
      <c r="D2144" s="0" t="n">
        <v>2144</v>
      </c>
    </row>
    <row r="2145" customFormat="false" ht="12.75" hidden="false" customHeight="false" outlineLevel="0" collapsed="false">
      <c r="A2145" s="19" t="s">
        <v>12169</v>
      </c>
      <c r="B2145" s="19" t="s">
        <v>12170</v>
      </c>
      <c r="C2145" s="12" t="n">
        <v>1</v>
      </c>
      <c r="D2145" s="0" t="n">
        <v>2145</v>
      </c>
    </row>
    <row r="2146" customFormat="false" ht="12.75" hidden="false" customHeight="false" outlineLevel="0" collapsed="false">
      <c r="A2146" s="19" t="s">
        <v>12171</v>
      </c>
      <c r="B2146" s="19" t="s">
        <v>12172</v>
      </c>
      <c r="C2146" s="12" t="n">
        <v>4</v>
      </c>
      <c r="D2146" s="0" t="n">
        <v>2146</v>
      </c>
    </row>
    <row r="2147" customFormat="false" ht="12.75" hidden="false" customHeight="false" outlineLevel="0" collapsed="false">
      <c r="A2147" s="19" t="s">
        <v>12173</v>
      </c>
      <c r="B2147" s="19" t="s">
        <v>12174</v>
      </c>
      <c r="C2147" s="12" t="n">
        <v>5</v>
      </c>
      <c r="D2147" s="0" t="n">
        <v>2147</v>
      </c>
    </row>
    <row r="2148" customFormat="false" ht="12.75" hidden="false" customHeight="false" outlineLevel="0" collapsed="false">
      <c r="A2148" s="19" t="s">
        <v>12175</v>
      </c>
      <c r="B2148" s="19" t="s">
        <v>12176</v>
      </c>
      <c r="C2148" s="12" t="n">
        <v>7</v>
      </c>
      <c r="D2148" s="0" t="n">
        <v>2148</v>
      </c>
    </row>
    <row r="2149" customFormat="false" ht="18" hidden="false" customHeight="false" outlineLevel="0" collapsed="false">
      <c r="A2149" s="19" t="s">
        <v>12177</v>
      </c>
      <c r="B2149" s="19" t="s">
        <v>12178</v>
      </c>
      <c r="C2149" s="12" t="n">
        <v>18</v>
      </c>
      <c r="D2149" s="0" t="n">
        <v>2149</v>
      </c>
    </row>
    <row r="2150" customFormat="false" ht="12.75" hidden="false" customHeight="false" outlineLevel="0" collapsed="false">
      <c r="A2150" s="19" t="s">
        <v>12179</v>
      </c>
      <c r="B2150" s="19" t="s">
        <v>12180</v>
      </c>
      <c r="C2150" s="12" t="n">
        <v>3</v>
      </c>
      <c r="D2150" s="0" t="n">
        <v>2150</v>
      </c>
    </row>
    <row r="2151" customFormat="false" ht="12.75" hidden="false" customHeight="false" outlineLevel="0" collapsed="false">
      <c r="A2151" s="19" t="s">
        <v>12181</v>
      </c>
      <c r="B2151" s="19" t="s">
        <v>12182</v>
      </c>
      <c r="C2151" s="12" t="n">
        <v>7</v>
      </c>
      <c r="D2151" s="0" t="n">
        <v>2151</v>
      </c>
    </row>
    <row r="2152" customFormat="false" ht="12.75" hidden="false" customHeight="false" outlineLevel="0" collapsed="false">
      <c r="A2152" s="19" t="s">
        <v>12183</v>
      </c>
      <c r="B2152" s="19" t="s">
        <v>12184</v>
      </c>
      <c r="C2152" s="12" t="n">
        <v>1</v>
      </c>
      <c r="D2152" s="0" t="n">
        <v>2152</v>
      </c>
    </row>
    <row r="2153" customFormat="false" ht="12.75" hidden="false" customHeight="false" outlineLevel="0" collapsed="false">
      <c r="A2153" s="19" t="s">
        <v>12185</v>
      </c>
      <c r="B2153" s="19" t="s">
        <v>12186</v>
      </c>
      <c r="C2153" s="12" t="n">
        <v>1</v>
      </c>
      <c r="D2153" s="0" t="n">
        <v>2153</v>
      </c>
    </row>
    <row r="2154" customFormat="false" ht="12.75" hidden="false" customHeight="false" outlineLevel="0" collapsed="false">
      <c r="A2154" s="19" t="s">
        <v>12187</v>
      </c>
      <c r="B2154" s="19" t="s">
        <v>12188</v>
      </c>
      <c r="C2154" s="12" t="n">
        <v>10</v>
      </c>
      <c r="D2154" s="0" t="n">
        <v>2154</v>
      </c>
    </row>
    <row r="2155" customFormat="false" ht="12.75" hidden="false" customHeight="false" outlineLevel="0" collapsed="false">
      <c r="A2155" s="19" t="s">
        <v>12189</v>
      </c>
      <c r="B2155" s="19" t="s">
        <v>12190</v>
      </c>
      <c r="C2155" s="12" t="n">
        <v>13</v>
      </c>
      <c r="D2155" s="0" t="n">
        <v>2155</v>
      </c>
    </row>
    <row r="2156" customFormat="false" ht="12.75" hidden="false" customHeight="false" outlineLevel="0" collapsed="false">
      <c r="A2156" s="19" t="s">
        <v>12191</v>
      </c>
      <c r="B2156" s="19" t="s">
        <v>12192</v>
      </c>
      <c r="C2156" s="12" t="n">
        <v>12</v>
      </c>
      <c r="D2156" s="0" t="n">
        <v>2156</v>
      </c>
    </row>
    <row r="2157" customFormat="false" ht="12.75" hidden="false" customHeight="false" outlineLevel="0" collapsed="false">
      <c r="A2157" s="19" t="s">
        <v>12193</v>
      </c>
      <c r="B2157" s="19" t="s">
        <v>12194</v>
      </c>
      <c r="C2157" s="12" t="n">
        <v>7</v>
      </c>
      <c r="D2157" s="0" t="n">
        <v>2157</v>
      </c>
    </row>
    <row r="2158" customFormat="false" ht="12.75" hidden="false" customHeight="false" outlineLevel="0" collapsed="false">
      <c r="A2158" s="19" t="s">
        <v>12195</v>
      </c>
      <c r="B2158" s="19" t="s">
        <v>12196</v>
      </c>
      <c r="C2158" s="12" t="n">
        <v>1</v>
      </c>
      <c r="D2158" s="0" t="n">
        <v>2158</v>
      </c>
    </row>
    <row r="2159" customFormat="false" ht="27" hidden="false" customHeight="false" outlineLevel="0" collapsed="false">
      <c r="A2159" s="19" t="s">
        <v>12197</v>
      </c>
      <c r="B2159" s="19" t="s">
        <v>12198</v>
      </c>
      <c r="C2159" s="12" t="n">
        <v>34</v>
      </c>
      <c r="D2159" s="0" t="n">
        <v>2159</v>
      </c>
    </row>
    <row r="2160" customFormat="false" ht="12.75" hidden="false" customHeight="false" outlineLevel="0" collapsed="false">
      <c r="A2160" s="19" t="s">
        <v>12199</v>
      </c>
      <c r="B2160" s="19" t="s">
        <v>12200</v>
      </c>
      <c r="C2160" s="12" t="n">
        <v>2</v>
      </c>
      <c r="D2160" s="0" t="n">
        <v>2160</v>
      </c>
    </row>
    <row r="2161" customFormat="false" ht="27" hidden="false" customHeight="false" outlineLevel="0" collapsed="false">
      <c r="A2161" s="19" t="s">
        <v>12201</v>
      </c>
      <c r="B2161" s="19" t="s">
        <v>12202</v>
      </c>
      <c r="C2161" s="12" t="n">
        <v>35</v>
      </c>
      <c r="D2161" s="0" t="n">
        <v>2161</v>
      </c>
    </row>
    <row r="2162" customFormat="false" ht="12.75" hidden="false" customHeight="false" outlineLevel="0" collapsed="false">
      <c r="A2162" s="19" t="s">
        <v>12203</v>
      </c>
      <c r="B2162" s="19" t="s">
        <v>12204</v>
      </c>
      <c r="C2162" s="12" t="n">
        <v>2</v>
      </c>
      <c r="D2162" s="0" t="n">
        <v>2162</v>
      </c>
    </row>
    <row r="2163" customFormat="false" ht="12.75" hidden="false" customHeight="false" outlineLevel="0" collapsed="false">
      <c r="A2163" s="19" t="s">
        <v>12205</v>
      </c>
      <c r="B2163" s="19" t="s">
        <v>12206</v>
      </c>
      <c r="C2163" s="12" t="n">
        <v>2</v>
      </c>
      <c r="D2163" s="0" t="n">
        <v>2163</v>
      </c>
    </row>
    <row r="2164" customFormat="false" ht="12.75" hidden="false" customHeight="false" outlineLevel="0" collapsed="false">
      <c r="A2164" s="19" t="s">
        <v>12207</v>
      </c>
      <c r="B2164" s="19" t="s">
        <v>12208</v>
      </c>
      <c r="C2164" s="12" t="n">
        <v>6</v>
      </c>
      <c r="D2164" s="0" t="n">
        <v>2164</v>
      </c>
    </row>
    <row r="2165" customFormat="false" ht="12.75" hidden="false" customHeight="false" outlineLevel="0" collapsed="false">
      <c r="A2165" s="19" t="s">
        <v>12209</v>
      </c>
      <c r="B2165" s="19" t="s">
        <v>12210</v>
      </c>
      <c r="C2165" s="12" t="n">
        <v>4</v>
      </c>
      <c r="D2165" s="0" t="n">
        <v>2165</v>
      </c>
    </row>
    <row r="2166" customFormat="false" ht="12.75" hidden="false" customHeight="false" outlineLevel="0" collapsed="false">
      <c r="A2166" s="19" t="s">
        <v>12211</v>
      </c>
      <c r="B2166" s="19" t="s">
        <v>12212</v>
      </c>
      <c r="C2166" s="12" t="n">
        <v>1</v>
      </c>
      <c r="D2166" s="0" t="n">
        <v>2166</v>
      </c>
    </row>
    <row r="2167" customFormat="false" ht="12.75" hidden="false" customHeight="false" outlineLevel="0" collapsed="false">
      <c r="A2167" s="19" t="s">
        <v>12213</v>
      </c>
      <c r="B2167" s="19" t="s">
        <v>12214</v>
      </c>
      <c r="C2167" s="12" t="n">
        <v>1</v>
      </c>
      <c r="D2167" s="0" t="n">
        <v>2167</v>
      </c>
    </row>
    <row r="2168" customFormat="false" ht="12.75" hidden="false" customHeight="false" outlineLevel="0" collapsed="false">
      <c r="A2168" s="19" t="s">
        <v>12215</v>
      </c>
      <c r="B2168" s="19" t="s">
        <v>12216</v>
      </c>
      <c r="C2168" s="12" t="n">
        <v>4</v>
      </c>
      <c r="D2168" s="0" t="n">
        <v>2168</v>
      </c>
    </row>
    <row r="2169" customFormat="false" ht="12.75" hidden="false" customHeight="false" outlineLevel="0" collapsed="false">
      <c r="A2169" s="19" t="s">
        <v>12217</v>
      </c>
      <c r="B2169" s="19" t="s">
        <v>12218</v>
      </c>
      <c r="C2169" s="12" t="n">
        <v>5</v>
      </c>
      <c r="D2169" s="0" t="n">
        <v>2169</v>
      </c>
    </row>
    <row r="2170" customFormat="false" ht="12.75" hidden="false" customHeight="false" outlineLevel="0" collapsed="false">
      <c r="A2170" s="19" t="s">
        <v>12219</v>
      </c>
      <c r="B2170" s="19" t="s">
        <v>12220</v>
      </c>
      <c r="C2170" s="12" t="n">
        <v>4</v>
      </c>
      <c r="D2170" s="0" t="n">
        <v>2170</v>
      </c>
    </row>
    <row r="2171" customFormat="false" ht="12.75" hidden="false" customHeight="false" outlineLevel="0" collapsed="false">
      <c r="A2171" s="19" t="s">
        <v>12221</v>
      </c>
      <c r="B2171" s="19" t="s">
        <v>12222</v>
      </c>
      <c r="C2171" s="12" t="n">
        <v>5</v>
      </c>
      <c r="D2171" s="0" t="n">
        <v>2171</v>
      </c>
    </row>
    <row r="2172" customFormat="false" ht="12.75" hidden="false" customHeight="false" outlineLevel="0" collapsed="false">
      <c r="A2172" s="19" t="s">
        <v>12223</v>
      </c>
      <c r="B2172" s="19" t="s">
        <v>12224</v>
      </c>
      <c r="C2172" s="12" t="n">
        <v>1</v>
      </c>
      <c r="D2172" s="0" t="n">
        <v>2172</v>
      </c>
    </row>
    <row r="2173" customFormat="false" ht="18" hidden="false" customHeight="false" outlineLevel="0" collapsed="false">
      <c r="A2173" s="19" t="s">
        <v>12225</v>
      </c>
      <c r="B2173" s="19" t="s">
        <v>12226</v>
      </c>
      <c r="C2173" s="12" t="n">
        <v>17</v>
      </c>
      <c r="D2173" s="0" t="n">
        <v>2173</v>
      </c>
    </row>
    <row r="2174" customFormat="false" ht="12.75" hidden="false" customHeight="false" outlineLevel="0" collapsed="false">
      <c r="A2174" s="19" t="s">
        <v>12227</v>
      </c>
      <c r="B2174" s="19" t="s">
        <v>12228</v>
      </c>
      <c r="C2174" s="12" t="n">
        <v>1</v>
      </c>
      <c r="D2174" s="0" t="n">
        <v>2174</v>
      </c>
    </row>
    <row r="2175" customFormat="false" ht="12.75" hidden="false" customHeight="false" outlineLevel="0" collapsed="false">
      <c r="A2175" s="19" t="s">
        <v>12229</v>
      </c>
      <c r="B2175" s="19" t="s">
        <v>12230</v>
      </c>
      <c r="C2175" s="12" t="n">
        <v>1</v>
      </c>
      <c r="D2175" s="0" t="n">
        <v>2175</v>
      </c>
    </row>
    <row r="2176" customFormat="false" ht="12.75" hidden="false" customHeight="false" outlineLevel="0" collapsed="false">
      <c r="A2176" s="19" t="s">
        <v>12231</v>
      </c>
      <c r="B2176" s="19" t="s">
        <v>12232</v>
      </c>
      <c r="C2176" s="12" t="n">
        <v>4</v>
      </c>
      <c r="D2176" s="0" t="n">
        <v>2176</v>
      </c>
    </row>
    <row r="2177" customFormat="false" ht="12.75" hidden="false" customHeight="false" outlineLevel="0" collapsed="false">
      <c r="A2177" s="19" t="s">
        <v>12233</v>
      </c>
      <c r="B2177" s="19" t="s">
        <v>12234</v>
      </c>
      <c r="C2177" s="12" t="n">
        <v>4</v>
      </c>
      <c r="D2177" s="0" t="n">
        <v>2177</v>
      </c>
    </row>
    <row r="2178" customFormat="false" ht="12.75" hidden="false" customHeight="false" outlineLevel="0" collapsed="false">
      <c r="A2178" s="19" t="s">
        <v>12235</v>
      </c>
      <c r="B2178" s="19" t="s">
        <v>12236</v>
      </c>
      <c r="C2178" s="12" t="n">
        <v>2</v>
      </c>
      <c r="D2178" s="0" t="n">
        <v>2178</v>
      </c>
    </row>
    <row r="2179" customFormat="false" ht="12.75" hidden="false" customHeight="false" outlineLevel="0" collapsed="false">
      <c r="A2179" s="19" t="s">
        <v>12237</v>
      </c>
      <c r="B2179" s="19" t="s">
        <v>12238</v>
      </c>
      <c r="C2179" s="12" t="n">
        <v>2</v>
      </c>
      <c r="D2179" s="0" t="n">
        <v>2179</v>
      </c>
    </row>
    <row r="2180" customFormat="false" ht="12.75" hidden="false" customHeight="false" outlineLevel="0" collapsed="false">
      <c r="A2180" s="19" t="s">
        <v>12239</v>
      </c>
      <c r="B2180" s="19" t="s">
        <v>12240</v>
      </c>
      <c r="C2180" s="12" t="n">
        <v>4</v>
      </c>
      <c r="D2180" s="0" t="n">
        <v>2180</v>
      </c>
    </row>
    <row r="2181" customFormat="false" ht="12.75" hidden="false" customHeight="false" outlineLevel="0" collapsed="false">
      <c r="A2181" s="19" t="s">
        <v>12241</v>
      </c>
      <c r="B2181" s="19" t="s">
        <v>12242</v>
      </c>
      <c r="C2181" s="12" t="n">
        <v>3</v>
      </c>
      <c r="D2181" s="0" t="n">
        <v>2181</v>
      </c>
    </row>
    <row r="2182" customFormat="false" ht="12.75" hidden="false" customHeight="false" outlineLevel="0" collapsed="false">
      <c r="A2182" s="19" t="s">
        <v>12243</v>
      </c>
      <c r="B2182" s="19" t="s">
        <v>12244</v>
      </c>
      <c r="C2182" s="12" t="n">
        <v>1</v>
      </c>
      <c r="D2182" s="0" t="n">
        <v>2182</v>
      </c>
    </row>
    <row r="2183" customFormat="false" ht="12.75" hidden="false" customHeight="false" outlineLevel="0" collapsed="false">
      <c r="A2183" s="19" t="s">
        <v>12245</v>
      </c>
      <c r="B2183" s="19" t="s">
        <v>12246</v>
      </c>
      <c r="C2183" s="12" t="n">
        <v>1</v>
      </c>
      <c r="D2183" s="0" t="n">
        <v>2183</v>
      </c>
    </row>
    <row r="2184" customFormat="false" ht="12.75" hidden="false" customHeight="false" outlineLevel="0" collapsed="false">
      <c r="A2184" s="19" t="s">
        <v>12247</v>
      </c>
      <c r="B2184" s="19" t="s">
        <v>12248</v>
      </c>
      <c r="C2184" s="12" t="n">
        <v>2</v>
      </c>
      <c r="D2184" s="0" t="n">
        <v>2184</v>
      </c>
    </row>
    <row r="2185" customFormat="false" ht="12.75" hidden="false" customHeight="false" outlineLevel="0" collapsed="false">
      <c r="A2185" s="19" t="s">
        <v>12249</v>
      </c>
      <c r="B2185" s="19" t="s">
        <v>12250</v>
      </c>
      <c r="C2185" s="12" t="n">
        <v>1</v>
      </c>
      <c r="D2185" s="0" t="n">
        <v>2185</v>
      </c>
    </row>
    <row r="2186" customFormat="false" ht="12.75" hidden="false" customHeight="false" outlineLevel="0" collapsed="false">
      <c r="A2186" s="19" t="s">
        <v>12251</v>
      </c>
      <c r="B2186" s="19" t="s">
        <v>12252</v>
      </c>
      <c r="C2186" s="12" t="n">
        <v>1</v>
      </c>
      <c r="D2186" s="0" t="n">
        <v>2186</v>
      </c>
    </row>
    <row r="2187" customFormat="false" ht="12.75" hidden="false" customHeight="false" outlineLevel="0" collapsed="false">
      <c r="A2187" s="19" t="s">
        <v>12253</v>
      </c>
      <c r="B2187" s="19" t="s">
        <v>12254</v>
      </c>
      <c r="C2187" s="12" t="n">
        <v>3</v>
      </c>
      <c r="D2187" s="0" t="n">
        <v>2187</v>
      </c>
    </row>
    <row r="2188" customFormat="false" ht="12.75" hidden="false" customHeight="false" outlineLevel="0" collapsed="false">
      <c r="A2188" s="19" t="s">
        <v>12255</v>
      </c>
      <c r="B2188" s="19" t="s">
        <v>12256</v>
      </c>
      <c r="C2188" s="12" t="n">
        <v>1</v>
      </c>
      <c r="D2188" s="0" t="n">
        <v>2188</v>
      </c>
    </row>
    <row r="2189" customFormat="false" ht="12.75" hidden="false" customHeight="false" outlineLevel="0" collapsed="false">
      <c r="A2189" s="19" t="s">
        <v>12257</v>
      </c>
      <c r="B2189" s="19" t="s">
        <v>12258</v>
      </c>
      <c r="C2189" s="12" t="n">
        <v>1</v>
      </c>
      <c r="D2189" s="0" t="n">
        <v>2189</v>
      </c>
    </row>
    <row r="2190" customFormat="false" ht="12.75" hidden="false" customHeight="false" outlineLevel="0" collapsed="false">
      <c r="A2190" s="19" t="s">
        <v>12259</v>
      </c>
      <c r="B2190" s="19" t="s">
        <v>12260</v>
      </c>
      <c r="C2190" s="12" t="n">
        <v>1</v>
      </c>
      <c r="D2190" s="0" t="n">
        <v>2190</v>
      </c>
    </row>
    <row r="2191" customFormat="false" ht="12.75" hidden="false" customHeight="false" outlineLevel="0" collapsed="false">
      <c r="A2191" s="19" t="s">
        <v>12261</v>
      </c>
      <c r="B2191" s="19" t="s">
        <v>12262</v>
      </c>
      <c r="C2191" s="12" t="n">
        <v>6</v>
      </c>
      <c r="D2191" s="0" t="n">
        <v>2191</v>
      </c>
    </row>
    <row r="2192" customFormat="false" ht="12.75" hidden="false" customHeight="false" outlineLevel="0" collapsed="false">
      <c r="A2192" s="19" t="s">
        <v>12263</v>
      </c>
      <c r="B2192" s="19" t="s">
        <v>12264</v>
      </c>
      <c r="C2192" s="12" t="n">
        <v>5</v>
      </c>
      <c r="D2192" s="0" t="n">
        <v>2192</v>
      </c>
    </row>
    <row r="2193" customFormat="false" ht="12.75" hidden="false" customHeight="false" outlineLevel="0" collapsed="false">
      <c r="A2193" s="19" t="s">
        <v>12265</v>
      </c>
      <c r="B2193" s="19" t="s">
        <v>9914</v>
      </c>
      <c r="C2193" s="12" t="n">
        <v>1</v>
      </c>
      <c r="D2193" s="0" t="n">
        <v>2193</v>
      </c>
    </row>
    <row r="2194" customFormat="false" ht="12.75" hidden="false" customHeight="false" outlineLevel="0" collapsed="false">
      <c r="A2194" s="19" t="s">
        <v>12266</v>
      </c>
      <c r="B2194" s="19" t="s">
        <v>12267</v>
      </c>
      <c r="C2194" s="12" t="n">
        <v>5</v>
      </c>
      <c r="D2194" s="0" t="n">
        <v>2194</v>
      </c>
    </row>
    <row r="2195" customFormat="false" ht="18" hidden="false" customHeight="false" outlineLevel="0" collapsed="false">
      <c r="A2195" s="19" t="s">
        <v>12268</v>
      </c>
      <c r="B2195" s="19" t="s">
        <v>12269</v>
      </c>
      <c r="C2195" s="12" t="n">
        <v>15</v>
      </c>
      <c r="D2195" s="0" t="n">
        <v>2195</v>
      </c>
    </row>
    <row r="2196" customFormat="false" ht="12.75" hidden="false" customHeight="false" outlineLevel="0" collapsed="false">
      <c r="A2196" s="19" t="s">
        <v>12270</v>
      </c>
      <c r="B2196" s="19" t="s">
        <v>12271</v>
      </c>
      <c r="C2196" s="12" t="n">
        <v>3</v>
      </c>
      <c r="D2196" s="0" t="n">
        <v>2196</v>
      </c>
    </row>
    <row r="2197" customFormat="false" ht="12.75" hidden="false" customHeight="false" outlineLevel="0" collapsed="false">
      <c r="A2197" s="19" t="s">
        <v>12272</v>
      </c>
      <c r="B2197" s="19" t="s">
        <v>12273</v>
      </c>
      <c r="C2197" s="12" t="n">
        <v>12</v>
      </c>
      <c r="D2197" s="0" t="n">
        <v>2197</v>
      </c>
    </row>
    <row r="2198" customFormat="false" ht="12.75" hidden="false" customHeight="false" outlineLevel="0" collapsed="false">
      <c r="A2198" s="19" t="s">
        <v>12274</v>
      </c>
      <c r="B2198" s="19" t="s">
        <v>12275</v>
      </c>
      <c r="C2198" s="12" t="n">
        <v>12</v>
      </c>
      <c r="D2198" s="0" t="n">
        <v>2198</v>
      </c>
    </row>
    <row r="2199" customFormat="false" ht="18" hidden="false" customHeight="false" outlineLevel="0" collapsed="false">
      <c r="A2199" s="19" t="s">
        <v>12276</v>
      </c>
      <c r="B2199" s="19" t="s">
        <v>12277</v>
      </c>
      <c r="C2199" s="12" t="n">
        <v>20</v>
      </c>
      <c r="D2199" s="0" t="n">
        <v>2199</v>
      </c>
    </row>
    <row r="2200" customFormat="false" ht="12.75" hidden="false" customHeight="false" outlineLevel="0" collapsed="false">
      <c r="A2200" s="19" t="s">
        <v>12278</v>
      </c>
      <c r="B2200" s="19" t="s">
        <v>12279</v>
      </c>
      <c r="C2200" s="12" t="n">
        <v>1</v>
      </c>
      <c r="D2200" s="0" t="n">
        <v>2200</v>
      </c>
    </row>
    <row r="2201" customFormat="false" ht="12.75" hidden="false" customHeight="false" outlineLevel="0" collapsed="false">
      <c r="A2201" s="19" t="s">
        <v>12280</v>
      </c>
      <c r="B2201" s="19" t="s">
        <v>12281</v>
      </c>
      <c r="C2201" s="12" t="n">
        <v>1</v>
      </c>
      <c r="D2201" s="0" t="n">
        <v>2201</v>
      </c>
    </row>
    <row r="2202" customFormat="false" ht="12.75" hidden="false" customHeight="false" outlineLevel="0" collapsed="false">
      <c r="A2202" s="19" t="s">
        <v>12282</v>
      </c>
      <c r="B2202" s="19" t="s">
        <v>12283</v>
      </c>
      <c r="C2202" s="12" t="n">
        <v>5</v>
      </c>
      <c r="D2202" s="0" t="n">
        <v>2202</v>
      </c>
    </row>
    <row r="2203" customFormat="false" ht="12.75" hidden="false" customHeight="false" outlineLevel="0" collapsed="false">
      <c r="A2203" s="19" t="s">
        <v>12284</v>
      </c>
      <c r="B2203" s="19" t="s">
        <v>12285</v>
      </c>
      <c r="C2203" s="12" t="n">
        <v>2</v>
      </c>
      <c r="D2203" s="0" t="n">
        <v>2203</v>
      </c>
    </row>
    <row r="2204" customFormat="false" ht="12.75" hidden="false" customHeight="false" outlineLevel="0" collapsed="false">
      <c r="A2204" s="19" t="s">
        <v>12286</v>
      </c>
      <c r="B2204" s="19" t="s">
        <v>12287</v>
      </c>
      <c r="C2204" s="12" t="n">
        <v>1</v>
      </c>
      <c r="D2204" s="0" t="n">
        <v>2204</v>
      </c>
    </row>
    <row r="2205" customFormat="false" ht="12.75" hidden="false" customHeight="false" outlineLevel="0" collapsed="false">
      <c r="A2205" s="19" t="s">
        <v>12288</v>
      </c>
      <c r="B2205" s="19" t="s">
        <v>12289</v>
      </c>
      <c r="C2205" s="12" t="n">
        <v>10</v>
      </c>
      <c r="D2205" s="0" t="n">
        <v>2205</v>
      </c>
    </row>
    <row r="2206" customFormat="false" ht="18" hidden="false" customHeight="false" outlineLevel="0" collapsed="false">
      <c r="A2206" s="19" t="s">
        <v>12290</v>
      </c>
      <c r="B2206" s="19" t="s">
        <v>12291</v>
      </c>
      <c r="C2206" s="12" t="n">
        <v>15</v>
      </c>
      <c r="D2206" s="0" t="n">
        <v>2206</v>
      </c>
    </row>
    <row r="2207" customFormat="false" ht="12.75" hidden="false" customHeight="false" outlineLevel="0" collapsed="false">
      <c r="A2207" s="19" t="s">
        <v>12292</v>
      </c>
      <c r="B2207" s="19" t="s">
        <v>12056</v>
      </c>
      <c r="C2207" s="12" t="n">
        <v>1</v>
      </c>
      <c r="D2207" s="0" t="n">
        <v>2207</v>
      </c>
    </row>
    <row r="2208" customFormat="false" ht="12.75" hidden="false" customHeight="false" outlineLevel="0" collapsed="false">
      <c r="A2208" s="19" t="s">
        <v>12293</v>
      </c>
      <c r="B2208" s="19" t="s">
        <v>12294</v>
      </c>
      <c r="C2208" s="12" t="n">
        <v>8</v>
      </c>
      <c r="D2208" s="0" t="n">
        <v>2208</v>
      </c>
    </row>
    <row r="2209" customFormat="false" ht="12.75" hidden="false" customHeight="false" outlineLevel="0" collapsed="false">
      <c r="A2209" s="19" t="s">
        <v>12295</v>
      </c>
      <c r="B2209" s="19" t="s">
        <v>12296</v>
      </c>
      <c r="C2209" s="12" t="n">
        <v>8</v>
      </c>
      <c r="D2209" s="0" t="n">
        <v>2209</v>
      </c>
    </row>
    <row r="2210" customFormat="false" ht="12.75" hidden="false" customHeight="false" outlineLevel="0" collapsed="false">
      <c r="A2210" s="19" t="s">
        <v>12297</v>
      </c>
      <c r="B2210" s="19" t="s">
        <v>12298</v>
      </c>
      <c r="C2210" s="12" t="n">
        <v>7</v>
      </c>
      <c r="D2210" s="0" t="n">
        <v>2210</v>
      </c>
    </row>
    <row r="2211" customFormat="false" ht="12.75" hidden="false" customHeight="false" outlineLevel="0" collapsed="false">
      <c r="A2211" s="19" t="s">
        <v>12299</v>
      </c>
      <c r="B2211" s="19" t="s">
        <v>12300</v>
      </c>
      <c r="C2211" s="12" t="n">
        <v>2</v>
      </c>
      <c r="D2211" s="0" t="n">
        <v>2211</v>
      </c>
    </row>
    <row r="2212" customFormat="false" ht="12.75" hidden="false" customHeight="false" outlineLevel="0" collapsed="false">
      <c r="A2212" s="19" t="s">
        <v>12301</v>
      </c>
      <c r="B2212" s="19" t="s">
        <v>12302</v>
      </c>
      <c r="C2212" s="12" t="n">
        <v>1</v>
      </c>
      <c r="D2212" s="0" t="n">
        <v>2212</v>
      </c>
    </row>
    <row r="2213" customFormat="false" ht="36" hidden="false" customHeight="false" outlineLevel="0" collapsed="false">
      <c r="A2213" s="19" t="s">
        <v>12303</v>
      </c>
      <c r="B2213" s="19" t="s">
        <v>12304</v>
      </c>
      <c r="C2213" s="12" t="n">
        <v>47</v>
      </c>
      <c r="D2213" s="0" t="n">
        <v>2213</v>
      </c>
    </row>
    <row r="2214" customFormat="false" ht="12.75" hidden="false" customHeight="false" outlineLevel="0" collapsed="false">
      <c r="A2214" s="19" t="s">
        <v>12305</v>
      </c>
      <c r="B2214" s="19" t="s">
        <v>12306</v>
      </c>
      <c r="C2214" s="12" t="n">
        <v>1</v>
      </c>
      <c r="D2214" s="0" t="n">
        <v>2214</v>
      </c>
    </row>
    <row r="2215" customFormat="false" ht="12.75" hidden="false" customHeight="false" outlineLevel="0" collapsed="false">
      <c r="A2215" s="19" t="s">
        <v>12307</v>
      </c>
      <c r="B2215" s="19" t="s">
        <v>12308</v>
      </c>
      <c r="C2215" s="12" t="n">
        <v>4</v>
      </c>
      <c r="D2215" s="0" t="n">
        <v>2215</v>
      </c>
    </row>
    <row r="2216" customFormat="false" ht="12.75" hidden="false" customHeight="false" outlineLevel="0" collapsed="false">
      <c r="A2216" s="19" t="s">
        <v>12309</v>
      </c>
      <c r="B2216" s="19" t="s">
        <v>12310</v>
      </c>
      <c r="C2216" s="12" t="n">
        <v>1</v>
      </c>
      <c r="D2216" s="0" t="n">
        <v>2216</v>
      </c>
    </row>
    <row r="2217" customFormat="false" ht="12.75" hidden="false" customHeight="false" outlineLevel="0" collapsed="false">
      <c r="A2217" s="19" t="s">
        <v>12311</v>
      </c>
      <c r="B2217" s="19" t="s">
        <v>12312</v>
      </c>
      <c r="C2217" s="12" t="n">
        <v>2</v>
      </c>
      <c r="D2217" s="0" t="n">
        <v>2217</v>
      </c>
    </row>
    <row r="2218" customFormat="false" ht="12.75" hidden="false" customHeight="false" outlineLevel="0" collapsed="false">
      <c r="A2218" s="19" t="s">
        <v>12313</v>
      </c>
      <c r="B2218" s="19" t="s">
        <v>12314</v>
      </c>
      <c r="C2218" s="12" t="n">
        <v>1</v>
      </c>
      <c r="D2218" s="0" t="n">
        <v>2218</v>
      </c>
    </row>
    <row r="2219" customFormat="false" ht="12.75" hidden="false" customHeight="false" outlineLevel="0" collapsed="false">
      <c r="A2219" s="19" t="s">
        <v>12315</v>
      </c>
      <c r="B2219" s="19" t="s">
        <v>12316</v>
      </c>
      <c r="C2219" s="12" t="n">
        <v>2</v>
      </c>
      <c r="D2219" s="0" t="n">
        <v>2219</v>
      </c>
    </row>
    <row r="2220" customFormat="false" ht="27" hidden="false" customHeight="false" outlineLevel="0" collapsed="false">
      <c r="A2220" s="19" t="s">
        <v>12317</v>
      </c>
      <c r="B2220" s="19" t="s">
        <v>12318</v>
      </c>
      <c r="C2220" s="12" t="n">
        <v>36</v>
      </c>
      <c r="D2220" s="0" t="n">
        <v>2220</v>
      </c>
    </row>
    <row r="2221" customFormat="false" ht="12.75" hidden="false" customHeight="false" outlineLevel="0" collapsed="false">
      <c r="A2221" s="19" t="s">
        <v>12319</v>
      </c>
      <c r="B2221" s="19" t="s">
        <v>12320</v>
      </c>
      <c r="C2221" s="12" t="n">
        <v>1</v>
      </c>
      <c r="D2221" s="0" t="n">
        <v>2221</v>
      </c>
    </row>
    <row r="2222" customFormat="false" ht="12.75" hidden="false" customHeight="false" outlineLevel="0" collapsed="false">
      <c r="A2222" s="19" t="s">
        <v>12321</v>
      </c>
      <c r="B2222" s="19" t="s">
        <v>12322</v>
      </c>
      <c r="C2222" s="12" t="n">
        <v>2</v>
      </c>
      <c r="D2222" s="0" t="n">
        <v>2222</v>
      </c>
    </row>
    <row r="2223" customFormat="false" ht="12.75" hidden="false" customHeight="false" outlineLevel="0" collapsed="false">
      <c r="A2223" s="19" t="s">
        <v>12323</v>
      </c>
      <c r="B2223" s="19" t="s">
        <v>12324</v>
      </c>
      <c r="C2223" s="12" t="n">
        <v>1</v>
      </c>
      <c r="D2223" s="0" t="n">
        <v>2223</v>
      </c>
    </row>
    <row r="2224" customFormat="false" ht="12.75" hidden="false" customHeight="false" outlineLevel="0" collapsed="false">
      <c r="A2224" s="19" t="s">
        <v>12325</v>
      </c>
      <c r="B2224" s="19" t="s">
        <v>12326</v>
      </c>
      <c r="C2224" s="12" t="n">
        <v>2</v>
      </c>
      <c r="D2224" s="0" t="n">
        <v>2224</v>
      </c>
    </row>
    <row r="2225" customFormat="false" ht="12.75" hidden="false" customHeight="false" outlineLevel="0" collapsed="false">
      <c r="A2225" s="19" t="s">
        <v>12327</v>
      </c>
      <c r="B2225" s="19" t="s">
        <v>8394</v>
      </c>
      <c r="C2225" s="12" t="n">
        <v>1</v>
      </c>
      <c r="D2225" s="0" t="n">
        <v>2225</v>
      </c>
    </row>
    <row r="2226" customFormat="false" ht="12.75" hidden="false" customHeight="false" outlineLevel="0" collapsed="false">
      <c r="A2226" s="19" t="s">
        <v>12328</v>
      </c>
      <c r="B2226" s="19" t="s">
        <v>12329</v>
      </c>
      <c r="C2226" s="12" t="n">
        <v>3</v>
      </c>
      <c r="D2226" s="0" t="n">
        <v>2226</v>
      </c>
    </row>
    <row r="2227" customFormat="false" ht="12.75" hidden="false" customHeight="false" outlineLevel="0" collapsed="false">
      <c r="A2227" s="19" t="s">
        <v>12330</v>
      </c>
      <c r="B2227" s="19" t="s">
        <v>12331</v>
      </c>
      <c r="C2227" s="12" t="n">
        <v>1</v>
      </c>
      <c r="D2227" s="0" t="n">
        <v>2227</v>
      </c>
    </row>
    <row r="2228" customFormat="false" ht="12.75" hidden="false" customHeight="false" outlineLevel="0" collapsed="false">
      <c r="A2228" s="19" t="s">
        <v>12332</v>
      </c>
      <c r="B2228" s="19" t="s">
        <v>12333</v>
      </c>
      <c r="C2228" s="12" t="n">
        <v>1</v>
      </c>
      <c r="D2228" s="0" t="n">
        <v>2228</v>
      </c>
    </row>
    <row r="2229" customFormat="false" ht="12.75" hidden="false" customHeight="false" outlineLevel="0" collapsed="false">
      <c r="A2229" s="19" t="s">
        <v>12334</v>
      </c>
      <c r="B2229" s="19" t="s">
        <v>11445</v>
      </c>
      <c r="C2229" s="12" t="n">
        <v>1</v>
      </c>
      <c r="D2229" s="0" t="n">
        <v>2229</v>
      </c>
    </row>
    <row r="2230" customFormat="false" ht="12.75" hidden="false" customHeight="false" outlineLevel="0" collapsed="false">
      <c r="A2230" s="19" t="s">
        <v>12335</v>
      </c>
      <c r="B2230" s="19" t="s">
        <v>12336</v>
      </c>
      <c r="C2230" s="12" t="n">
        <v>13</v>
      </c>
      <c r="D2230" s="0" t="n">
        <v>2230</v>
      </c>
    </row>
    <row r="2231" customFormat="false" ht="12.75" hidden="false" customHeight="false" outlineLevel="0" collapsed="false">
      <c r="A2231" s="19" t="s">
        <v>12337</v>
      </c>
      <c r="B2231" s="19" t="s">
        <v>12338</v>
      </c>
      <c r="C2231" s="12" t="n">
        <v>1</v>
      </c>
      <c r="D2231" s="0" t="n">
        <v>2231</v>
      </c>
    </row>
    <row r="2232" customFormat="false" ht="12.75" hidden="false" customHeight="false" outlineLevel="0" collapsed="false">
      <c r="A2232" s="19" t="s">
        <v>12339</v>
      </c>
      <c r="B2232" s="19" t="s">
        <v>11998</v>
      </c>
      <c r="C2232" s="12" t="n">
        <v>1</v>
      </c>
      <c r="D2232" s="0" t="n">
        <v>2232</v>
      </c>
    </row>
    <row r="2233" customFormat="false" ht="45" hidden="false" customHeight="false" outlineLevel="0" collapsed="false">
      <c r="A2233" s="19" t="s">
        <v>12340</v>
      </c>
      <c r="B2233" s="19" t="s">
        <v>12341</v>
      </c>
      <c r="C2233" s="12" t="n">
        <v>58</v>
      </c>
      <c r="D2233" s="0" t="n">
        <v>2233</v>
      </c>
    </row>
    <row r="2234" customFormat="false" ht="12.75" hidden="false" customHeight="false" outlineLevel="0" collapsed="false">
      <c r="A2234" s="19" t="s">
        <v>12342</v>
      </c>
      <c r="B2234" s="19" t="s">
        <v>12343</v>
      </c>
      <c r="C2234" s="12" t="n">
        <v>1</v>
      </c>
      <c r="D2234" s="0" t="n">
        <v>2234</v>
      </c>
    </row>
    <row r="2235" customFormat="false" ht="12.75" hidden="false" customHeight="false" outlineLevel="0" collapsed="false">
      <c r="A2235" s="19" t="s">
        <v>12344</v>
      </c>
      <c r="B2235" s="19" t="s">
        <v>12345</v>
      </c>
      <c r="C2235" s="12" t="n">
        <v>3</v>
      </c>
      <c r="D2235" s="0" t="n">
        <v>2235</v>
      </c>
    </row>
    <row r="2236" customFormat="false" ht="12.75" hidden="false" customHeight="false" outlineLevel="0" collapsed="false">
      <c r="A2236" s="19" t="s">
        <v>12346</v>
      </c>
      <c r="B2236" s="19" t="s">
        <v>12347</v>
      </c>
      <c r="C2236" s="12" t="n">
        <v>3</v>
      </c>
      <c r="D2236" s="0" t="n">
        <v>2236</v>
      </c>
    </row>
    <row r="2237" customFormat="false" ht="12.75" hidden="false" customHeight="false" outlineLevel="0" collapsed="false">
      <c r="A2237" s="19" t="s">
        <v>12348</v>
      </c>
      <c r="B2237" s="19" t="s">
        <v>12349</v>
      </c>
      <c r="C2237" s="12" t="n">
        <v>2</v>
      </c>
      <c r="D2237" s="0" t="n">
        <v>2237</v>
      </c>
    </row>
    <row r="2238" customFormat="false" ht="12.75" hidden="false" customHeight="false" outlineLevel="0" collapsed="false">
      <c r="A2238" s="19" t="s">
        <v>12350</v>
      </c>
      <c r="B2238" s="19" t="s">
        <v>12351</v>
      </c>
      <c r="C2238" s="12" t="n">
        <v>3</v>
      </c>
      <c r="D2238" s="0" t="n">
        <v>2238</v>
      </c>
    </row>
    <row r="2239" customFormat="false" ht="12.75" hidden="false" customHeight="false" outlineLevel="0" collapsed="false">
      <c r="A2239" s="19" t="s">
        <v>12352</v>
      </c>
      <c r="B2239" s="19" t="s">
        <v>12353</v>
      </c>
      <c r="C2239" s="12" t="n">
        <v>1</v>
      </c>
      <c r="D2239" s="0" t="n">
        <v>2239</v>
      </c>
    </row>
    <row r="2240" customFormat="false" ht="12.75" hidden="false" customHeight="false" outlineLevel="0" collapsed="false">
      <c r="A2240" s="19" t="s">
        <v>12354</v>
      </c>
      <c r="B2240" s="19" t="s">
        <v>12355</v>
      </c>
      <c r="C2240" s="12" t="n">
        <v>2</v>
      </c>
      <c r="D2240" s="0" t="n">
        <v>2240</v>
      </c>
    </row>
    <row r="2241" customFormat="false" ht="12.75" hidden="false" customHeight="false" outlineLevel="0" collapsed="false">
      <c r="A2241" s="19" t="s">
        <v>12356</v>
      </c>
      <c r="B2241" s="19" t="s">
        <v>12357</v>
      </c>
      <c r="C2241" s="12" t="n">
        <v>5</v>
      </c>
      <c r="D2241" s="0" t="n">
        <v>2241</v>
      </c>
    </row>
    <row r="2242" customFormat="false" ht="12.75" hidden="false" customHeight="false" outlineLevel="0" collapsed="false">
      <c r="A2242" s="19" t="s">
        <v>12358</v>
      </c>
      <c r="B2242" s="19" t="s">
        <v>12359</v>
      </c>
      <c r="C2242" s="12" t="n">
        <v>8</v>
      </c>
      <c r="D2242" s="0" t="n">
        <v>2242</v>
      </c>
    </row>
    <row r="2243" customFormat="false" ht="45" hidden="false" customHeight="false" outlineLevel="0" collapsed="false">
      <c r="A2243" s="19" t="s">
        <v>12360</v>
      </c>
      <c r="B2243" s="19" t="s">
        <v>12361</v>
      </c>
      <c r="C2243" s="12" t="n">
        <v>63</v>
      </c>
      <c r="D2243" s="0" t="n">
        <v>2243</v>
      </c>
    </row>
    <row r="2244" customFormat="false" ht="18" hidden="false" customHeight="false" outlineLevel="0" collapsed="false">
      <c r="A2244" s="19" t="s">
        <v>12362</v>
      </c>
      <c r="B2244" s="19" t="s">
        <v>12363</v>
      </c>
      <c r="C2244" s="12" t="n">
        <v>25</v>
      </c>
      <c r="D2244" s="0" t="n">
        <v>2244</v>
      </c>
    </row>
    <row r="2245" customFormat="false" ht="12.75" hidden="false" customHeight="false" outlineLevel="0" collapsed="false">
      <c r="A2245" s="19" t="s">
        <v>12364</v>
      </c>
      <c r="B2245" s="19" t="s">
        <v>12365</v>
      </c>
      <c r="C2245" s="12" t="n">
        <v>14</v>
      </c>
      <c r="D2245" s="0" t="n">
        <v>2245</v>
      </c>
    </row>
    <row r="2246" customFormat="false" ht="18" hidden="false" customHeight="false" outlineLevel="0" collapsed="false">
      <c r="A2246" s="19" t="s">
        <v>12366</v>
      </c>
      <c r="B2246" s="19" t="s">
        <v>12367</v>
      </c>
      <c r="C2246" s="12" t="n">
        <v>27</v>
      </c>
      <c r="D2246" s="0" t="n">
        <v>2246</v>
      </c>
    </row>
    <row r="2247" customFormat="false" ht="18" hidden="false" customHeight="false" outlineLevel="0" collapsed="false">
      <c r="A2247" s="19" t="s">
        <v>12368</v>
      </c>
      <c r="B2247" s="19" t="s">
        <v>12369</v>
      </c>
      <c r="C2247" s="12" t="n">
        <v>17</v>
      </c>
      <c r="D2247" s="0" t="n">
        <v>2247</v>
      </c>
    </row>
    <row r="2248" customFormat="false" ht="27" hidden="false" customHeight="false" outlineLevel="0" collapsed="false">
      <c r="A2248" s="19" t="s">
        <v>12370</v>
      </c>
      <c r="B2248" s="19" t="s">
        <v>12371</v>
      </c>
      <c r="C2248" s="12" t="n">
        <v>32</v>
      </c>
      <c r="D2248" s="0" t="n">
        <v>2248</v>
      </c>
    </row>
    <row r="2249" customFormat="false" ht="18" hidden="false" customHeight="false" outlineLevel="0" collapsed="false">
      <c r="A2249" s="19" t="s">
        <v>12372</v>
      </c>
      <c r="B2249" s="19" t="s">
        <v>12373</v>
      </c>
      <c r="C2249" s="12" t="n">
        <v>19</v>
      </c>
      <c r="D2249" s="0" t="n">
        <v>2249</v>
      </c>
    </row>
    <row r="2250" customFormat="false" ht="12.75" hidden="false" customHeight="false" outlineLevel="0" collapsed="false">
      <c r="A2250" s="19" t="s">
        <v>12374</v>
      </c>
      <c r="B2250" s="19" t="s">
        <v>12375</v>
      </c>
      <c r="C2250" s="12" t="n">
        <v>7</v>
      </c>
      <c r="D2250" s="0" t="n">
        <v>2250</v>
      </c>
    </row>
    <row r="2251" customFormat="false" ht="12.75" hidden="false" customHeight="false" outlineLevel="0" collapsed="false">
      <c r="A2251" s="19" t="s">
        <v>12376</v>
      </c>
      <c r="B2251" s="19" t="s">
        <v>12377</v>
      </c>
      <c r="C2251" s="12" t="n">
        <v>1</v>
      </c>
      <c r="D2251" s="0" t="n">
        <v>2251</v>
      </c>
    </row>
    <row r="2252" customFormat="false" ht="12.75" hidden="false" customHeight="false" outlineLevel="0" collapsed="false">
      <c r="A2252" s="19" t="s">
        <v>12378</v>
      </c>
      <c r="B2252" s="19" t="s">
        <v>12379</v>
      </c>
      <c r="C2252" s="12" t="n">
        <v>1</v>
      </c>
      <c r="D2252" s="0" t="n">
        <v>2252</v>
      </c>
    </row>
    <row r="2253" customFormat="false" ht="12.75" hidden="false" customHeight="false" outlineLevel="0" collapsed="false">
      <c r="A2253" s="19" t="s">
        <v>12380</v>
      </c>
      <c r="B2253" s="19" t="s">
        <v>12381</v>
      </c>
      <c r="C2253" s="12" t="n">
        <v>4</v>
      </c>
      <c r="D2253" s="0" t="n">
        <v>2253</v>
      </c>
    </row>
    <row r="2254" customFormat="false" ht="12.75" hidden="false" customHeight="false" outlineLevel="0" collapsed="false">
      <c r="A2254" s="19" t="s">
        <v>12382</v>
      </c>
      <c r="B2254" s="19" t="s">
        <v>12383</v>
      </c>
      <c r="C2254" s="12" t="n">
        <v>1</v>
      </c>
      <c r="D2254" s="0" t="n">
        <v>2254</v>
      </c>
    </row>
    <row r="2255" customFormat="false" ht="36" hidden="false" customHeight="false" outlineLevel="0" collapsed="false">
      <c r="A2255" s="19" t="s">
        <v>12384</v>
      </c>
      <c r="B2255" s="19" t="s">
        <v>12385</v>
      </c>
      <c r="C2255" s="12" t="n">
        <v>44</v>
      </c>
      <c r="D2255" s="0" t="n">
        <v>2255</v>
      </c>
    </row>
    <row r="2256" customFormat="false" ht="12.75" hidden="false" customHeight="false" outlineLevel="0" collapsed="false">
      <c r="A2256" s="19" t="s">
        <v>12386</v>
      </c>
      <c r="B2256" s="19" t="s">
        <v>12387</v>
      </c>
      <c r="C2256" s="12" t="n">
        <v>4</v>
      </c>
      <c r="D2256" s="0" t="n">
        <v>2256</v>
      </c>
    </row>
    <row r="2257" customFormat="false" ht="12.75" hidden="false" customHeight="false" outlineLevel="0" collapsed="false">
      <c r="A2257" s="19" t="s">
        <v>12388</v>
      </c>
      <c r="B2257" s="19" t="s">
        <v>12389</v>
      </c>
      <c r="C2257" s="12" t="n">
        <v>14</v>
      </c>
      <c r="D2257" s="0" t="n">
        <v>2257</v>
      </c>
    </row>
    <row r="2258" customFormat="false" ht="12.75" hidden="false" customHeight="false" outlineLevel="0" collapsed="false">
      <c r="A2258" s="19" t="s">
        <v>12390</v>
      </c>
      <c r="B2258" s="19" t="s">
        <v>12391</v>
      </c>
      <c r="C2258" s="12" t="n">
        <v>5</v>
      </c>
      <c r="D2258" s="0" t="n">
        <v>2258</v>
      </c>
    </row>
    <row r="2259" customFormat="false" ht="12.75" hidden="false" customHeight="false" outlineLevel="0" collapsed="false">
      <c r="A2259" s="19" t="s">
        <v>12392</v>
      </c>
      <c r="B2259" s="19" t="s">
        <v>12393</v>
      </c>
      <c r="C2259" s="12" t="n">
        <v>3</v>
      </c>
      <c r="D2259" s="0" t="n">
        <v>2259</v>
      </c>
    </row>
    <row r="2260" customFormat="false" ht="12.75" hidden="false" customHeight="false" outlineLevel="0" collapsed="false">
      <c r="A2260" s="19" t="s">
        <v>12394</v>
      </c>
      <c r="B2260" s="19" t="s">
        <v>12395</v>
      </c>
      <c r="C2260" s="12" t="n">
        <v>2</v>
      </c>
      <c r="D2260" s="0" t="n">
        <v>2260</v>
      </c>
    </row>
    <row r="2261" customFormat="false" ht="12.75" hidden="false" customHeight="false" outlineLevel="0" collapsed="false">
      <c r="A2261" s="19" t="s">
        <v>12396</v>
      </c>
      <c r="B2261" s="19" t="s">
        <v>12397</v>
      </c>
      <c r="C2261" s="12" t="n">
        <v>1</v>
      </c>
      <c r="D2261" s="0" t="n">
        <v>2261</v>
      </c>
    </row>
    <row r="2262" customFormat="false" ht="12.75" hidden="false" customHeight="false" outlineLevel="0" collapsed="false">
      <c r="A2262" s="19" t="s">
        <v>12398</v>
      </c>
      <c r="B2262" s="19" t="s">
        <v>12379</v>
      </c>
      <c r="C2262" s="12" t="n">
        <v>1</v>
      </c>
      <c r="D2262" s="0" t="n">
        <v>2262</v>
      </c>
    </row>
    <row r="2263" customFormat="false" ht="12.75" hidden="false" customHeight="false" outlineLevel="0" collapsed="false">
      <c r="A2263" s="19" t="s">
        <v>12399</v>
      </c>
      <c r="B2263" s="19" t="s">
        <v>12400</v>
      </c>
      <c r="C2263" s="12" t="n">
        <v>13</v>
      </c>
      <c r="D2263" s="0" t="n">
        <v>2263</v>
      </c>
    </row>
    <row r="2264" customFormat="false" ht="12.75" hidden="false" customHeight="false" outlineLevel="0" collapsed="false">
      <c r="A2264" s="19" t="s">
        <v>12401</v>
      </c>
      <c r="B2264" s="19" t="s">
        <v>12402</v>
      </c>
      <c r="C2264" s="12" t="n">
        <v>2</v>
      </c>
      <c r="D2264" s="0" t="n">
        <v>2264</v>
      </c>
    </row>
    <row r="2265" customFormat="false" ht="12.75" hidden="false" customHeight="false" outlineLevel="0" collapsed="false">
      <c r="A2265" s="19" t="s">
        <v>12403</v>
      </c>
      <c r="B2265" s="19" t="s">
        <v>12404</v>
      </c>
      <c r="C2265" s="12" t="n">
        <v>6</v>
      </c>
      <c r="D2265" s="0" t="n">
        <v>2265</v>
      </c>
    </row>
    <row r="2266" customFormat="false" ht="54" hidden="false" customHeight="false" outlineLevel="0" collapsed="false">
      <c r="A2266" s="19" t="s">
        <v>12405</v>
      </c>
      <c r="B2266" s="19" t="s">
        <v>12406</v>
      </c>
      <c r="C2266" s="12" t="n">
        <v>98</v>
      </c>
      <c r="D2266" s="0" t="n">
        <v>2266</v>
      </c>
    </row>
    <row r="2267" customFormat="false" ht="12.75" hidden="false" customHeight="false" outlineLevel="0" collapsed="false">
      <c r="A2267" s="19" t="s">
        <v>12407</v>
      </c>
      <c r="B2267" s="19" t="s">
        <v>12408</v>
      </c>
      <c r="C2267" s="12" t="n">
        <v>5</v>
      </c>
      <c r="D2267" s="0" t="n">
        <v>2267</v>
      </c>
    </row>
    <row r="2268" customFormat="false" ht="12.75" hidden="false" customHeight="false" outlineLevel="0" collapsed="false">
      <c r="A2268" s="19" t="s">
        <v>12409</v>
      </c>
      <c r="B2268" s="19" t="s">
        <v>12410</v>
      </c>
      <c r="C2268" s="12" t="n">
        <v>1</v>
      </c>
      <c r="D2268" s="0" t="n">
        <v>2268</v>
      </c>
    </row>
    <row r="2269" customFormat="false" ht="12.75" hidden="false" customHeight="false" outlineLevel="0" collapsed="false">
      <c r="A2269" s="19" t="s">
        <v>12411</v>
      </c>
      <c r="B2269" s="19" t="s">
        <v>12412</v>
      </c>
      <c r="C2269" s="12" t="n">
        <v>13</v>
      </c>
      <c r="D2269" s="0" t="n">
        <v>2269</v>
      </c>
    </row>
    <row r="2270" customFormat="false" ht="12.75" hidden="false" customHeight="false" outlineLevel="0" collapsed="false">
      <c r="A2270" s="19" t="s">
        <v>12413</v>
      </c>
      <c r="B2270" s="19" t="s">
        <v>12414</v>
      </c>
      <c r="C2270" s="12" t="n">
        <v>10</v>
      </c>
      <c r="D2270" s="0" t="n">
        <v>2270</v>
      </c>
    </row>
    <row r="2271" customFormat="false" ht="12.75" hidden="false" customHeight="false" outlineLevel="0" collapsed="false">
      <c r="A2271" s="19" t="s">
        <v>12415</v>
      </c>
      <c r="B2271" s="19" t="s">
        <v>12416</v>
      </c>
      <c r="C2271" s="12" t="n">
        <v>1</v>
      </c>
      <c r="D2271" s="0" t="n">
        <v>2271</v>
      </c>
    </row>
    <row r="2272" customFormat="false" ht="12.75" hidden="false" customHeight="false" outlineLevel="0" collapsed="false">
      <c r="A2272" s="19" t="s">
        <v>12417</v>
      </c>
      <c r="B2272" s="19" t="s">
        <v>12418</v>
      </c>
      <c r="C2272" s="12" t="n">
        <v>5</v>
      </c>
      <c r="D2272" s="0" t="n">
        <v>2272</v>
      </c>
    </row>
    <row r="2273" customFormat="false" ht="12.75" hidden="false" customHeight="false" outlineLevel="0" collapsed="false">
      <c r="A2273" s="19" t="s">
        <v>12419</v>
      </c>
      <c r="B2273" s="19" t="s">
        <v>12420</v>
      </c>
      <c r="C2273" s="12" t="n">
        <v>1</v>
      </c>
      <c r="D2273" s="0" t="n">
        <v>2273</v>
      </c>
    </row>
    <row r="2274" customFormat="false" ht="12.75" hidden="false" customHeight="false" outlineLevel="0" collapsed="false">
      <c r="A2274" s="19" t="s">
        <v>12421</v>
      </c>
      <c r="B2274" s="19" t="s">
        <v>12422</v>
      </c>
      <c r="C2274" s="12" t="n">
        <v>2</v>
      </c>
      <c r="D2274" s="0" t="n">
        <v>2274</v>
      </c>
    </row>
    <row r="2275" customFormat="false" ht="12.75" hidden="false" customHeight="false" outlineLevel="0" collapsed="false">
      <c r="A2275" s="19" t="s">
        <v>12423</v>
      </c>
      <c r="B2275" s="19" t="s">
        <v>12424</v>
      </c>
      <c r="C2275" s="12" t="n">
        <v>1</v>
      </c>
      <c r="D2275" s="0" t="n">
        <v>2275</v>
      </c>
    </row>
    <row r="2276" customFormat="false" ht="18" hidden="false" customHeight="false" outlineLevel="0" collapsed="false">
      <c r="A2276" s="19" t="s">
        <v>12425</v>
      </c>
      <c r="B2276" s="19" t="s">
        <v>12426</v>
      </c>
      <c r="C2276" s="12" t="n">
        <v>21</v>
      </c>
      <c r="D2276" s="0" t="n">
        <v>2276</v>
      </c>
    </row>
    <row r="2277" customFormat="false" ht="12.75" hidden="false" customHeight="false" outlineLevel="0" collapsed="false">
      <c r="A2277" s="19" t="s">
        <v>12427</v>
      </c>
      <c r="B2277" s="19" t="s">
        <v>12428</v>
      </c>
      <c r="C2277" s="12" t="n">
        <v>9</v>
      </c>
      <c r="D2277" s="0" t="n">
        <v>2277</v>
      </c>
    </row>
    <row r="2278" customFormat="false" ht="12.75" hidden="false" customHeight="false" outlineLevel="0" collapsed="false">
      <c r="A2278" s="19" t="s">
        <v>12429</v>
      </c>
      <c r="B2278" s="19" t="s">
        <v>12430</v>
      </c>
      <c r="C2278" s="12" t="n">
        <v>2</v>
      </c>
      <c r="D2278" s="0" t="n">
        <v>2278</v>
      </c>
    </row>
    <row r="2279" customFormat="false" ht="12.75" hidden="false" customHeight="false" outlineLevel="0" collapsed="false">
      <c r="A2279" s="19" t="s">
        <v>12431</v>
      </c>
      <c r="B2279" s="19" t="s">
        <v>12432</v>
      </c>
      <c r="C2279" s="12" t="n">
        <v>2</v>
      </c>
      <c r="D2279" s="0" t="n">
        <v>2279</v>
      </c>
    </row>
    <row r="2280" customFormat="false" ht="12.75" hidden="false" customHeight="false" outlineLevel="0" collapsed="false">
      <c r="A2280" s="19" t="s">
        <v>12433</v>
      </c>
      <c r="B2280" s="19" t="s">
        <v>12434</v>
      </c>
      <c r="C2280" s="12" t="n">
        <v>2</v>
      </c>
      <c r="D2280" s="0" t="n">
        <v>2280</v>
      </c>
    </row>
    <row r="2281" customFormat="false" ht="12.75" hidden="false" customHeight="false" outlineLevel="0" collapsed="false">
      <c r="A2281" s="19" t="s">
        <v>12435</v>
      </c>
      <c r="B2281" s="19" t="s">
        <v>12436</v>
      </c>
      <c r="C2281" s="12" t="n">
        <v>1</v>
      </c>
      <c r="D2281" s="0" t="n">
        <v>2281</v>
      </c>
    </row>
    <row r="2282" customFormat="false" ht="12.75" hidden="false" customHeight="false" outlineLevel="0" collapsed="false">
      <c r="A2282" s="19" t="s">
        <v>12437</v>
      </c>
      <c r="B2282" s="19" t="s">
        <v>12438</v>
      </c>
      <c r="C2282" s="12" t="n">
        <v>2</v>
      </c>
      <c r="D2282" s="0" t="n">
        <v>2282</v>
      </c>
    </row>
    <row r="2283" customFormat="false" ht="12.75" hidden="false" customHeight="false" outlineLevel="0" collapsed="false">
      <c r="A2283" s="19" t="s">
        <v>12439</v>
      </c>
      <c r="B2283" s="19" t="s">
        <v>12440</v>
      </c>
      <c r="C2283" s="12" t="n">
        <v>1</v>
      </c>
      <c r="D2283" s="0" t="n">
        <v>2283</v>
      </c>
    </row>
    <row r="2284" customFormat="false" ht="12.75" hidden="false" customHeight="false" outlineLevel="0" collapsed="false">
      <c r="A2284" s="19" t="s">
        <v>12441</v>
      </c>
      <c r="B2284" s="19" t="s">
        <v>12442</v>
      </c>
      <c r="C2284" s="12" t="n">
        <v>3</v>
      </c>
      <c r="D2284" s="0" t="n">
        <v>2284</v>
      </c>
    </row>
    <row r="2285" customFormat="false" ht="12.75" hidden="false" customHeight="false" outlineLevel="0" collapsed="false">
      <c r="A2285" s="19" t="s">
        <v>12443</v>
      </c>
      <c r="B2285" s="19" t="s">
        <v>12444</v>
      </c>
      <c r="C2285" s="12" t="n">
        <v>2</v>
      </c>
      <c r="D2285" s="0" t="n">
        <v>2285</v>
      </c>
    </row>
    <row r="2286" customFormat="false" ht="12.75" hidden="false" customHeight="false" outlineLevel="0" collapsed="false">
      <c r="A2286" s="19" t="s">
        <v>12445</v>
      </c>
      <c r="B2286" s="19" t="s">
        <v>12446</v>
      </c>
      <c r="C2286" s="12" t="n">
        <v>3</v>
      </c>
      <c r="D2286" s="0" t="n">
        <v>2286</v>
      </c>
    </row>
    <row r="2287" customFormat="false" ht="12.75" hidden="false" customHeight="false" outlineLevel="0" collapsed="false">
      <c r="A2287" s="19" t="s">
        <v>12447</v>
      </c>
      <c r="B2287" s="19" t="s">
        <v>12448</v>
      </c>
      <c r="C2287" s="12" t="n">
        <v>1</v>
      </c>
      <c r="D2287" s="0" t="n">
        <v>2287</v>
      </c>
    </row>
    <row r="2288" customFormat="false" ht="12.75" hidden="false" customHeight="false" outlineLevel="0" collapsed="false">
      <c r="A2288" s="19" t="s">
        <v>12449</v>
      </c>
      <c r="B2288" s="19" t="s">
        <v>10159</v>
      </c>
      <c r="C2288" s="12" t="n">
        <v>1</v>
      </c>
      <c r="D2288" s="0" t="n">
        <v>2288</v>
      </c>
    </row>
    <row r="2289" customFormat="false" ht="12.75" hidden="false" customHeight="false" outlineLevel="0" collapsed="false">
      <c r="A2289" s="19" t="s">
        <v>12450</v>
      </c>
      <c r="B2289" s="19" t="s">
        <v>12451</v>
      </c>
      <c r="C2289" s="12" t="n">
        <v>5</v>
      </c>
      <c r="D2289" s="0" t="n">
        <v>2289</v>
      </c>
    </row>
    <row r="2290" customFormat="false" ht="12.75" hidden="false" customHeight="false" outlineLevel="0" collapsed="false">
      <c r="A2290" s="19" t="s">
        <v>12452</v>
      </c>
      <c r="B2290" s="19" t="s">
        <v>12453</v>
      </c>
      <c r="C2290" s="12" t="n">
        <v>2</v>
      </c>
      <c r="D2290" s="0" t="n">
        <v>2290</v>
      </c>
    </row>
    <row r="2291" customFormat="false" ht="12.75" hidden="false" customHeight="false" outlineLevel="0" collapsed="false">
      <c r="A2291" s="19" t="s">
        <v>12454</v>
      </c>
      <c r="B2291" s="19" t="s">
        <v>12455</v>
      </c>
      <c r="C2291" s="12" t="n">
        <v>3</v>
      </c>
      <c r="D2291" s="0" t="n">
        <v>2291</v>
      </c>
    </row>
    <row r="2292" customFormat="false" ht="12.75" hidden="false" customHeight="false" outlineLevel="0" collapsed="false">
      <c r="A2292" s="19" t="s">
        <v>12456</v>
      </c>
      <c r="B2292" s="19" t="s">
        <v>12457</v>
      </c>
      <c r="C2292" s="12" t="n">
        <v>4</v>
      </c>
      <c r="D2292" s="0" t="n">
        <v>2292</v>
      </c>
    </row>
    <row r="2293" customFormat="false" ht="12.75" hidden="false" customHeight="false" outlineLevel="0" collapsed="false">
      <c r="A2293" s="19" t="s">
        <v>12458</v>
      </c>
      <c r="B2293" s="19" t="s">
        <v>12459</v>
      </c>
      <c r="C2293" s="12" t="n">
        <v>1</v>
      </c>
      <c r="D2293" s="0" t="n">
        <v>2293</v>
      </c>
    </row>
    <row r="2294" customFormat="false" ht="12.75" hidden="false" customHeight="false" outlineLevel="0" collapsed="false">
      <c r="A2294" s="19" t="s">
        <v>12460</v>
      </c>
      <c r="B2294" s="19" t="s">
        <v>12461</v>
      </c>
      <c r="C2294" s="12" t="n">
        <v>3</v>
      </c>
      <c r="D2294" s="0" t="n">
        <v>2294</v>
      </c>
    </row>
    <row r="2295" customFormat="false" ht="12.75" hidden="false" customHeight="false" outlineLevel="0" collapsed="false">
      <c r="A2295" s="19" t="s">
        <v>12462</v>
      </c>
      <c r="B2295" s="19" t="s">
        <v>8209</v>
      </c>
      <c r="C2295" s="12" t="n">
        <v>1</v>
      </c>
      <c r="D2295" s="0" t="n">
        <v>2295</v>
      </c>
    </row>
    <row r="2296" customFormat="false" ht="12.75" hidden="false" customHeight="false" outlineLevel="0" collapsed="false">
      <c r="A2296" s="19" t="s">
        <v>12463</v>
      </c>
      <c r="B2296" s="19" t="s">
        <v>12464</v>
      </c>
      <c r="C2296" s="12" t="n">
        <v>3</v>
      </c>
      <c r="D2296" s="0" t="n">
        <v>2296</v>
      </c>
    </row>
    <row r="2297" customFormat="false" ht="12.75" hidden="false" customHeight="false" outlineLevel="0" collapsed="false">
      <c r="A2297" s="19" t="s">
        <v>12465</v>
      </c>
      <c r="B2297" s="19" t="s">
        <v>12466</v>
      </c>
      <c r="C2297" s="12" t="n">
        <v>6</v>
      </c>
      <c r="D2297" s="0" t="n">
        <v>2297</v>
      </c>
    </row>
    <row r="2298" customFormat="false" ht="12.75" hidden="false" customHeight="false" outlineLevel="0" collapsed="false">
      <c r="A2298" s="19" t="s">
        <v>12467</v>
      </c>
      <c r="B2298" s="19" t="s">
        <v>12468</v>
      </c>
      <c r="C2298" s="12" t="n">
        <v>4</v>
      </c>
      <c r="D2298" s="0" t="n">
        <v>2298</v>
      </c>
    </row>
    <row r="2299" customFormat="false" ht="12.75" hidden="false" customHeight="false" outlineLevel="0" collapsed="false">
      <c r="A2299" s="19" t="s">
        <v>12469</v>
      </c>
      <c r="B2299" s="19" t="s">
        <v>12470</v>
      </c>
      <c r="C2299" s="12" t="n">
        <v>4</v>
      </c>
      <c r="D2299" s="0" t="n">
        <v>2299</v>
      </c>
    </row>
    <row r="2300" customFormat="false" ht="12.75" hidden="false" customHeight="false" outlineLevel="0" collapsed="false">
      <c r="A2300" s="19" t="s">
        <v>12471</v>
      </c>
      <c r="B2300" s="19" t="s">
        <v>12472</v>
      </c>
      <c r="C2300" s="12" t="n">
        <v>1</v>
      </c>
      <c r="D2300" s="0" t="n">
        <v>2300</v>
      </c>
    </row>
    <row r="2301" customFormat="false" ht="12.75" hidden="false" customHeight="false" outlineLevel="0" collapsed="false">
      <c r="A2301" s="19" t="s">
        <v>12473</v>
      </c>
      <c r="B2301" s="19" t="s">
        <v>12474</v>
      </c>
      <c r="C2301" s="12" t="n">
        <v>1</v>
      </c>
      <c r="D2301" s="0" t="n">
        <v>2301</v>
      </c>
    </row>
    <row r="2302" customFormat="false" ht="12.75" hidden="false" customHeight="false" outlineLevel="0" collapsed="false">
      <c r="A2302" s="19" t="s">
        <v>12475</v>
      </c>
      <c r="B2302" s="19" t="s">
        <v>12476</v>
      </c>
      <c r="C2302" s="12" t="n">
        <v>5</v>
      </c>
      <c r="D2302" s="0" t="n">
        <v>2302</v>
      </c>
    </row>
    <row r="2303" customFormat="false" ht="12.75" hidden="false" customHeight="false" outlineLevel="0" collapsed="false">
      <c r="A2303" s="19" t="s">
        <v>12477</v>
      </c>
      <c r="B2303" s="19" t="s">
        <v>12478</v>
      </c>
      <c r="C2303" s="12" t="n">
        <v>5</v>
      </c>
      <c r="D2303" s="0" t="n">
        <v>2303</v>
      </c>
    </row>
    <row r="2304" customFormat="false" ht="12.75" hidden="false" customHeight="false" outlineLevel="0" collapsed="false">
      <c r="A2304" s="19" t="s">
        <v>12479</v>
      </c>
      <c r="B2304" s="19" t="s">
        <v>12480</v>
      </c>
      <c r="C2304" s="12" t="n">
        <v>1</v>
      </c>
      <c r="D2304" s="0" t="n">
        <v>2304</v>
      </c>
    </row>
    <row r="2305" customFormat="false" ht="12.75" hidden="false" customHeight="false" outlineLevel="0" collapsed="false">
      <c r="A2305" s="19" t="s">
        <v>12481</v>
      </c>
      <c r="B2305" s="19" t="s">
        <v>12482</v>
      </c>
      <c r="C2305" s="12" t="n">
        <v>1</v>
      </c>
      <c r="D2305" s="0" t="n">
        <v>2305</v>
      </c>
    </row>
    <row r="2306" customFormat="false" ht="18" hidden="false" customHeight="false" outlineLevel="0" collapsed="false">
      <c r="A2306" s="19" t="s">
        <v>12483</v>
      </c>
      <c r="B2306" s="19" t="s">
        <v>12484</v>
      </c>
      <c r="C2306" s="12" t="n">
        <v>17</v>
      </c>
      <c r="D2306" s="0" t="n">
        <v>2306</v>
      </c>
    </row>
    <row r="2307" customFormat="false" ht="12.75" hidden="false" customHeight="false" outlineLevel="0" collapsed="false">
      <c r="A2307" s="19" t="s">
        <v>12485</v>
      </c>
      <c r="B2307" s="19" t="s">
        <v>12486</v>
      </c>
      <c r="C2307" s="12" t="n">
        <v>13</v>
      </c>
      <c r="D2307" s="0" t="n">
        <v>2307</v>
      </c>
    </row>
    <row r="2308" customFormat="false" ht="12.75" hidden="false" customHeight="false" outlineLevel="0" collapsed="false">
      <c r="A2308" s="19" t="s">
        <v>12487</v>
      </c>
      <c r="B2308" s="19" t="s">
        <v>12488</v>
      </c>
      <c r="C2308" s="12" t="n">
        <v>3</v>
      </c>
      <c r="D2308" s="0" t="n">
        <v>2308</v>
      </c>
    </row>
    <row r="2309" customFormat="false" ht="12.75" hidden="false" customHeight="false" outlineLevel="0" collapsed="false">
      <c r="A2309" s="19" t="s">
        <v>12489</v>
      </c>
      <c r="B2309" s="19" t="s">
        <v>12490</v>
      </c>
      <c r="C2309" s="12" t="n">
        <v>7</v>
      </c>
      <c r="D2309" s="0" t="n">
        <v>2309</v>
      </c>
    </row>
    <row r="2310" customFormat="false" ht="12.75" hidden="false" customHeight="false" outlineLevel="0" collapsed="false">
      <c r="A2310" s="19" t="s">
        <v>12491</v>
      </c>
      <c r="B2310" s="19" t="s">
        <v>12492</v>
      </c>
      <c r="C2310" s="12" t="n">
        <v>6</v>
      </c>
      <c r="D2310" s="0" t="n">
        <v>2310</v>
      </c>
    </row>
    <row r="2311" customFormat="false" ht="27" hidden="false" customHeight="false" outlineLevel="0" collapsed="false">
      <c r="A2311" s="19" t="s">
        <v>12493</v>
      </c>
      <c r="B2311" s="19" t="s">
        <v>12494</v>
      </c>
      <c r="C2311" s="12" t="n">
        <v>27</v>
      </c>
      <c r="D2311" s="0" t="n">
        <v>2311</v>
      </c>
    </row>
    <row r="2312" customFormat="false" ht="18" hidden="false" customHeight="false" outlineLevel="0" collapsed="false">
      <c r="A2312" s="19" t="s">
        <v>12495</v>
      </c>
      <c r="B2312" s="19" t="s">
        <v>12496</v>
      </c>
      <c r="C2312" s="12" t="n">
        <v>16</v>
      </c>
      <c r="D2312" s="0" t="n">
        <v>2312</v>
      </c>
    </row>
    <row r="2313" customFormat="false" ht="12.75" hidden="false" customHeight="false" outlineLevel="0" collapsed="false">
      <c r="A2313" s="19" t="s">
        <v>12497</v>
      </c>
      <c r="B2313" s="19" t="s">
        <v>12498</v>
      </c>
      <c r="C2313" s="12" t="n">
        <v>1</v>
      </c>
      <c r="D2313" s="0" t="n">
        <v>2313</v>
      </c>
    </row>
    <row r="2314" customFormat="false" ht="12.75" hidden="false" customHeight="false" outlineLevel="0" collapsed="false">
      <c r="A2314" s="19" t="s">
        <v>12499</v>
      </c>
      <c r="B2314" s="19" t="s">
        <v>12500</v>
      </c>
      <c r="C2314" s="12" t="n">
        <v>12</v>
      </c>
      <c r="D2314" s="0" t="n">
        <v>2314</v>
      </c>
    </row>
    <row r="2315" customFormat="false" ht="12.75" hidden="false" customHeight="false" outlineLevel="0" collapsed="false">
      <c r="A2315" s="19" t="s">
        <v>12501</v>
      </c>
      <c r="B2315" s="19" t="s">
        <v>12502</v>
      </c>
      <c r="C2315" s="12" t="n">
        <v>2</v>
      </c>
      <c r="D2315" s="0" t="n">
        <v>2315</v>
      </c>
    </row>
    <row r="2316" customFormat="false" ht="12.75" hidden="false" customHeight="false" outlineLevel="0" collapsed="false">
      <c r="A2316" s="19" t="s">
        <v>12503</v>
      </c>
      <c r="B2316" s="19" t="s">
        <v>12504</v>
      </c>
      <c r="C2316" s="12" t="n">
        <v>1</v>
      </c>
      <c r="D2316" s="0" t="n">
        <v>2316</v>
      </c>
    </row>
    <row r="2317" customFormat="false" ht="12.75" hidden="false" customHeight="false" outlineLevel="0" collapsed="false">
      <c r="A2317" s="19" t="s">
        <v>12505</v>
      </c>
      <c r="B2317" s="19" t="s">
        <v>12506</v>
      </c>
      <c r="C2317" s="12" t="n">
        <v>8</v>
      </c>
      <c r="D2317" s="0" t="n">
        <v>2317</v>
      </c>
    </row>
    <row r="2318" customFormat="false" ht="12.75" hidden="false" customHeight="false" outlineLevel="0" collapsed="false">
      <c r="A2318" s="19" t="s">
        <v>12507</v>
      </c>
      <c r="B2318" s="19" t="s">
        <v>12508</v>
      </c>
      <c r="C2318" s="12" t="n">
        <v>2</v>
      </c>
      <c r="D2318" s="0" t="n">
        <v>2318</v>
      </c>
    </row>
    <row r="2319" customFormat="false" ht="12.75" hidden="false" customHeight="false" outlineLevel="0" collapsed="false">
      <c r="A2319" s="19" t="s">
        <v>12509</v>
      </c>
      <c r="B2319" s="19" t="s">
        <v>12510</v>
      </c>
      <c r="C2319" s="12" t="n">
        <v>2</v>
      </c>
      <c r="D2319" s="0" t="n">
        <v>2319</v>
      </c>
    </row>
    <row r="2320" customFormat="false" ht="12.75" hidden="false" customHeight="false" outlineLevel="0" collapsed="false">
      <c r="A2320" s="19" t="s">
        <v>12511</v>
      </c>
      <c r="B2320" s="19" t="s">
        <v>11205</v>
      </c>
      <c r="C2320" s="12" t="n">
        <v>1</v>
      </c>
      <c r="D2320" s="0" t="n">
        <v>2320</v>
      </c>
    </row>
    <row r="2321" customFormat="false" ht="12.75" hidden="false" customHeight="false" outlineLevel="0" collapsed="false">
      <c r="A2321" s="19" t="s">
        <v>12512</v>
      </c>
      <c r="B2321" s="19" t="s">
        <v>12513</v>
      </c>
      <c r="C2321" s="12" t="n">
        <v>1</v>
      </c>
      <c r="D2321" s="0" t="n">
        <v>2321</v>
      </c>
    </row>
    <row r="2322" customFormat="false" ht="12.75" hidden="false" customHeight="false" outlineLevel="0" collapsed="false">
      <c r="A2322" s="19" t="s">
        <v>12514</v>
      </c>
      <c r="B2322" s="19" t="s">
        <v>12515</v>
      </c>
      <c r="C2322" s="12" t="n">
        <v>1</v>
      </c>
      <c r="D2322" s="0" t="n">
        <v>2322</v>
      </c>
    </row>
    <row r="2323" customFormat="false" ht="12.75" hidden="false" customHeight="false" outlineLevel="0" collapsed="false">
      <c r="A2323" s="19" t="s">
        <v>12516</v>
      </c>
      <c r="B2323" s="19" t="s">
        <v>12517</v>
      </c>
      <c r="C2323" s="12" t="n">
        <v>3</v>
      </c>
      <c r="D2323" s="0" t="n">
        <v>2323</v>
      </c>
    </row>
    <row r="2324" customFormat="false" ht="12.75" hidden="false" customHeight="false" outlineLevel="0" collapsed="false">
      <c r="A2324" s="19" t="s">
        <v>12518</v>
      </c>
      <c r="B2324" s="19" t="s">
        <v>12519</v>
      </c>
      <c r="C2324" s="12" t="n">
        <v>2</v>
      </c>
      <c r="D2324" s="0" t="n">
        <v>2324</v>
      </c>
    </row>
    <row r="2325" customFormat="false" ht="12.75" hidden="false" customHeight="false" outlineLevel="0" collapsed="false">
      <c r="A2325" s="19" t="s">
        <v>12520</v>
      </c>
      <c r="B2325" s="19" t="s">
        <v>12521</v>
      </c>
      <c r="C2325" s="12" t="n">
        <v>2</v>
      </c>
      <c r="D2325" s="0" t="n">
        <v>2325</v>
      </c>
    </row>
    <row r="2326" customFormat="false" ht="12.75" hidden="false" customHeight="false" outlineLevel="0" collapsed="false">
      <c r="A2326" s="19" t="s">
        <v>12522</v>
      </c>
      <c r="B2326" s="19" t="s">
        <v>12523</v>
      </c>
      <c r="C2326" s="12" t="n">
        <v>3</v>
      </c>
      <c r="D2326" s="0" t="n">
        <v>2326</v>
      </c>
    </row>
    <row r="2327" customFormat="false" ht="12.75" hidden="false" customHeight="false" outlineLevel="0" collapsed="false">
      <c r="A2327" s="19" t="s">
        <v>12524</v>
      </c>
      <c r="B2327" s="19" t="s">
        <v>9468</v>
      </c>
      <c r="C2327" s="12" t="n">
        <v>1</v>
      </c>
      <c r="D2327" s="0" t="n">
        <v>2327</v>
      </c>
    </row>
    <row r="2328" customFormat="false" ht="12.75" hidden="false" customHeight="false" outlineLevel="0" collapsed="false">
      <c r="A2328" s="19" t="s">
        <v>12525</v>
      </c>
      <c r="B2328" s="19" t="s">
        <v>8159</v>
      </c>
      <c r="C2328" s="12" t="n">
        <v>1</v>
      </c>
      <c r="D2328" s="0" t="n">
        <v>2328</v>
      </c>
    </row>
    <row r="2329" customFormat="false" ht="12.75" hidden="false" customHeight="false" outlineLevel="0" collapsed="false">
      <c r="A2329" s="19" t="s">
        <v>12526</v>
      </c>
      <c r="B2329" s="19" t="s">
        <v>12527</v>
      </c>
      <c r="C2329" s="12" t="n">
        <v>12</v>
      </c>
      <c r="D2329" s="0" t="n">
        <v>2329</v>
      </c>
    </row>
    <row r="2330" customFormat="false" ht="18" hidden="false" customHeight="false" outlineLevel="0" collapsed="false">
      <c r="A2330" s="19" t="s">
        <v>12528</v>
      </c>
      <c r="B2330" s="19" t="s">
        <v>12529</v>
      </c>
      <c r="C2330" s="12" t="n">
        <v>24</v>
      </c>
      <c r="D2330" s="0" t="n">
        <v>2330</v>
      </c>
    </row>
    <row r="2331" customFormat="false" ht="12.75" hidden="false" customHeight="false" outlineLevel="0" collapsed="false">
      <c r="A2331" s="19" t="s">
        <v>12530</v>
      </c>
      <c r="B2331" s="19" t="s">
        <v>12531</v>
      </c>
      <c r="C2331" s="12" t="n">
        <v>1</v>
      </c>
      <c r="D2331" s="0" t="n">
        <v>2331</v>
      </c>
    </row>
    <row r="2332" customFormat="false" ht="12.75" hidden="false" customHeight="false" outlineLevel="0" collapsed="false">
      <c r="A2332" s="19" t="s">
        <v>12532</v>
      </c>
      <c r="B2332" s="19" t="s">
        <v>12533</v>
      </c>
      <c r="C2332" s="12" t="n">
        <v>3</v>
      </c>
      <c r="D2332" s="0" t="n">
        <v>2332</v>
      </c>
    </row>
    <row r="2333" customFormat="false" ht="12.75" hidden="false" customHeight="false" outlineLevel="0" collapsed="false">
      <c r="A2333" s="19" t="s">
        <v>12534</v>
      </c>
      <c r="B2333" s="19" t="s">
        <v>12535</v>
      </c>
      <c r="C2333" s="12" t="n">
        <v>6</v>
      </c>
      <c r="D2333" s="0" t="n">
        <v>2333</v>
      </c>
    </row>
    <row r="2334" customFormat="false" ht="12.75" hidden="false" customHeight="false" outlineLevel="0" collapsed="false">
      <c r="A2334" s="19" t="s">
        <v>12536</v>
      </c>
      <c r="B2334" s="19" t="s">
        <v>12537</v>
      </c>
      <c r="C2334" s="12" t="n">
        <v>4</v>
      </c>
      <c r="D2334" s="0" t="n">
        <v>2334</v>
      </c>
    </row>
    <row r="2335" customFormat="false" ht="27" hidden="false" customHeight="false" outlineLevel="0" collapsed="false">
      <c r="A2335" s="19" t="s">
        <v>12538</v>
      </c>
      <c r="B2335" s="19" t="s">
        <v>12539</v>
      </c>
      <c r="C2335" s="12" t="n">
        <v>33</v>
      </c>
      <c r="D2335" s="0" t="n">
        <v>2335</v>
      </c>
    </row>
    <row r="2336" customFormat="false" ht="27" hidden="false" customHeight="false" outlineLevel="0" collapsed="false">
      <c r="A2336" s="19" t="s">
        <v>12540</v>
      </c>
      <c r="B2336" s="19" t="s">
        <v>12541</v>
      </c>
      <c r="C2336" s="12" t="n">
        <v>31</v>
      </c>
      <c r="D2336" s="0" t="n">
        <v>2336</v>
      </c>
    </row>
    <row r="2337" customFormat="false" ht="12.75" hidden="false" customHeight="false" outlineLevel="0" collapsed="false">
      <c r="A2337" s="19" t="s">
        <v>12542</v>
      </c>
      <c r="B2337" s="19" t="s">
        <v>12543</v>
      </c>
      <c r="C2337" s="12" t="n">
        <v>1</v>
      </c>
      <c r="D2337" s="0" t="n">
        <v>2337</v>
      </c>
    </row>
    <row r="2338" customFormat="false" ht="12.75" hidden="false" customHeight="false" outlineLevel="0" collapsed="false">
      <c r="A2338" s="19" t="s">
        <v>12544</v>
      </c>
      <c r="B2338" s="19" t="s">
        <v>12545</v>
      </c>
      <c r="C2338" s="12" t="n">
        <v>3</v>
      </c>
      <c r="D2338" s="0" t="n">
        <v>2338</v>
      </c>
    </row>
    <row r="2339" customFormat="false" ht="12.75" hidden="false" customHeight="false" outlineLevel="0" collapsed="false">
      <c r="A2339" s="19" t="s">
        <v>12546</v>
      </c>
      <c r="B2339" s="19" t="s">
        <v>12547</v>
      </c>
      <c r="C2339" s="12" t="n">
        <v>1</v>
      </c>
      <c r="D2339" s="0" t="n">
        <v>2339</v>
      </c>
    </row>
    <row r="2340" customFormat="false" ht="12.75" hidden="false" customHeight="false" outlineLevel="0" collapsed="false">
      <c r="A2340" s="19" t="s">
        <v>12548</v>
      </c>
      <c r="B2340" s="19" t="s">
        <v>12549</v>
      </c>
      <c r="C2340" s="12" t="n">
        <v>2</v>
      </c>
      <c r="D2340" s="0" t="n">
        <v>2340</v>
      </c>
    </row>
    <row r="2341" customFormat="false" ht="12.75" hidden="false" customHeight="false" outlineLevel="0" collapsed="false">
      <c r="A2341" s="19" t="s">
        <v>12550</v>
      </c>
      <c r="B2341" s="19" t="s">
        <v>12060</v>
      </c>
      <c r="C2341" s="12" t="n">
        <v>1</v>
      </c>
      <c r="D2341" s="0" t="n">
        <v>2341</v>
      </c>
    </row>
    <row r="2342" customFormat="false" ht="12.75" hidden="false" customHeight="false" outlineLevel="0" collapsed="false">
      <c r="A2342" s="19" t="s">
        <v>12551</v>
      </c>
      <c r="B2342" s="19" t="s">
        <v>12552</v>
      </c>
      <c r="C2342" s="12" t="n">
        <v>1</v>
      </c>
      <c r="D2342" s="0" t="n">
        <v>2342</v>
      </c>
    </row>
    <row r="2343" customFormat="false" ht="27" hidden="false" customHeight="false" outlineLevel="0" collapsed="false">
      <c r="A2343" s="19" t="s">
        <v>12553</v>
      </c>
      <c r="B2343" s="19" t="s">
        <v>12554</v>
      </c>
      <c r="C2343" s="12" t="n">
        <v>35</v>
      </c>
      <c r="D2343" s="0" t="n">
        <v>2343</v>
      </c>
    </row>
    <row r="2344" customFormat="false" ht="12.75" hidden="false" customHeight="false" outlineLevel="0" collapsed="false">
      <c r="A2344" s="19" t="s">
        <v>12555</v>
      </c>
      <c r="B2344" s="19" t="s">
        <v>12556</v>
      </c>
      <c r="C2344" s="12" t="n">
        <v>2</v>
      </c>
      <c r="D2344" s="0" t="n">
        <v>2344</v>
      </c>
    </row>
    <row r="2345" customFormat="false" ht="18" hidden="false" customHeight="false" outlineLevel="0" collapsed="false">
      <c r="A2345" s="19" t="s">
        <v>12557</v>
      </c>
      <c r="B2345" s="19" t="s">
        <v>12558</v>
      </c>
      <c r="C2345" s="12" t="n">
        <v>20</v>
      </c>
      <c r="D2345" s="0" t="n">
        <v>2345</v>
      </c>
    </row>
    <row r="2346" customFormat="false" ht="12.75" hidden="false" customHeight="false" outlineLevel="0" collapsed="false">
      <c r="A2346" s="19" t="s">
        <v>12559</v>
      </c>
      <c r="B2346" s="19" t="s">
        <v>12560</v>
      </c>
      <c r="C2346" s="12" t="n">
        <v>4</v>
      </c>
      <c r="D2346" s="0" t="n">
        <v>2346</v>
      </c>
    </row>
    <row r="2347" customFormat="false" ht="12.75" hidden="false" customHeight="false" outlineLevel="0" collapsed="false">
      <c r="A2347" s="19" t="s">
        <v>12561</v>
      </c>
      <c r="B2347" s="19" t="s">
        <v>12562</v>
      </c>
      <c r="C2347" s="12" t="n">
        <v>1</v>
      </c>
      <c r="D2347" s="0" t="n">
        <v>2347</v>
      </c>
    </row>
    <row r="2348" customFormat="false" ht="12.75" hidden="false" customHeight="false" outlineLevel="0" collapsed="false">
      <c r="A2348" s="19" t="s">
        <v>12563</v>
      </c>
      <c r="B2348" s="19" t="s">
        <v>12564</v>
      </c>
      <c r="C2348" s="12" t="n">
        <v>12</v>
      </c>
      <c r="D2348" s="0" t="n">
        <v>2348</v>
      </c>
    </row>
    <row r="2349" customFormat="false" ht="12.75" hidden="false" customHeight="false" outlineLevel="0" collapsed="false">
      <c r="A2349" s="19" t="s">
        <v>12565</v>
      </c>
      <c r="B2349" s="19" t="s">
        <v>12566</v>
      </c>
      <c r="C2349" s="12" t="n">
        <v>2</v>
      </c>
      <c r="D2349" s="0" t="n">
        <v>2349</v>
      </c>
    </row>
    <row r="2350" customFormat="false" ht="12.75" hidden="false" customHeight="false" outlineLevel="0" collapsed="false">
      <c r="A2350" s="19" t="s">
        <v>12567</v>
      </c>
      <c r="B2350" s="19" t="s">
        <v>12568</v>
      </c>
      <c r="C2350" s="12" t="n">
        <v>1</v>
      </c>
      <c r="D2350" s="0" t="n">
        <v>2350</v>
      </c>
    </row>
    <row r="2351" customFormat="false" ht="12.75" hidden="false" customHeight="false" outlineLevel="0" collapsed="false">
      <c r="A2351" s="19" t="s">
        <v>12569</v>
      </c>
      <c r="B2351" s="19" t="s">
        <v>12570</v>
      </c>
      <c r="C2351" s="12" t="n">
        <v>1</v>
      </c>
      <c r="D2351" s="0" t="n">
        <v>2351</v>
      </c>
    </row>
    <row r="2352" customFormat="false" ht="12.75" hidden="false" customHeight="false" outlineLevel="0" collapsed="false">
      <c r="A2352" s="19" t="s">
        <v>12571</v>
      </c>
      <c r="B2352" s="19" t="s">
        <v>12572</v>
      </c>
      <c r="C2352" s="12" t="n">
        <v>8</v>
      </c>
      <c r="D2352" s="0" t="n">
        <v>2352</v>
      </c>
    </row>
    <row r="2353" customFormat="false" ht="12.75" hidden="false" customHeight="false" outlineLevel="0" collapsed="false">
      <c r="A2353" s="19" t="s">
        <v>12573</v>
      </c>
      <c r="B2353" s="19" t="s">
        <v>12574</v>
      </c>
      <c r="C2353" s="12" t="n">
        <v>1</v>
      </c>
      <c r="D2353" s="0" t="n">
        <v>2353</v>
      </c>
    </row>
    <row r="2354" customFormat="false" ht="12.75" hidden="false" customHeight="false" outlineLevel="0" collapsed="false">
      <c r="A2354" s="19" t="s">
        <v>12575</v>
      </c>
      <c r="B2354" s="19" t="s">
        <v>12576</v>
      </c>
      <c r="C2354" s="12" t="n">
        <v>2</v>
      </c>
      <c r="D2354" s="0" t="n">
        <v>2354</v>
      </c>
    </row>
    <row r="2355" customFormat="false" ht="12.75" hidden="false" customHeight="false" outlineLevel="0" collapsed="false">
      <c r="A2355" s="19" t="s">
        <v>12577</v>
      </c>
      <c r="B2355" s="19" t="s">
        <v>12578</v>
      </c>
      <c r="C2355" s="12" t="n">
        <v>1</v>
      </c>
      <c r="D2355" s="0" t="n">
        <v>2355</v>
      </c>
    </row>
    <row r="2356" customFormat="false" ht="12.75" hidden="false" customHeight="false" outlineLevel="0" collapsed="false">
      <c r="A2356" s="19" t="s">
        <v>12579</v>
      </c>
      <c r="B2356" s="19" t="s">
        <v>10461</v>
      </c>
      <c r="C2356" s="12" t="n">
        <v>1</v>
      </c>
      <c r="D2356" s="0" t="n">
        <v>2356</v>
      </c>
    </row>
    <row r="2357" customFormat="false" ht="12.75" hidden="false" customHeight="false" outlineLevel="0" collapsed="false">
      <c r="A2357" s="19" t="s">
        <v>12580</v>
      </c>
      <c r="B2357" s="19" t="s">
        <v>12581</v>
      </c>
      <c r="C2357" s="12" t="n">
        <v>1</v>
      </c>
      <c r="D2357" s="0" t="n">
        <v>2357</v>
      </c>
    </row>
    <row r="2358" customFormat="false" ht="12.75" hidden="false" customHeight="false" outlineLevel="0" collapsed="false">
      <c r="A2358" s="19" t="s">
        <v>12582</v>
      </c>
      <c r="B2358" s="19" t="s">
        <v>12583</v>
      </c>
      <c r="C2358" s="12" t="n">
        <v>13</v>
      </c>
      <c r="D2358" s="0" t="n">
        <v>2358</v>
      </c>
    </row>
    <row r="2359" customFormat="false" ht="12.75" hidden="false" customHeight="false" outlineLevel="0" collapsed="false">
      <c r="A2359" s="19" t="s">
        <v>12584</v>
      </c>
      <c r="B2359" s="19" t="s">
        <v>12585</v>
      </c>
      <c r="C2359" s="12" t="n">
        <v>3</v>
      </c>
      <c r="D2359" s="0" t="n">
        <v>2359</v>
      </c>
    </row>
    <row r="2360" customFormat="false" ht="12.75" hidden="false" customHeight="false" outlineLevel="0" collapsed="false">
      <c r="A2360" s="19" t="s">
        <v>12586</v>
      </c>
      <c r="B2360" s="19" t="s">
        <v>12587</v>
      </c>
      <c r="C2360" s="12" t="n">
        <v>1</v>
      </c>
      <c r="D2360" s="0" t="n">
        <v>2360</v>
      </c>
    </row>
    <row r="2361" customFormat="false" ht="12.75" hidden="false" customHeight="false" outlineLevel="0" collapsed="false">
      <c r="A2361" s="19" t="s">
        <v>12588</v>
      </c>
      <c r="B2361" s="19" t="s">
        <v>12589</v>
      </c>
      <c r="C2361" s="12" t="n">
        <v>5</v>
      </c>
      <c r="D2361" s="0" t="n">
        <v>2361</v>
      </c>
    </row>
    <row r="2362" customFormat="false" ht="12.75" hidden="false" customHeight="false" outlineLevel="0" collapsed="false">
      <c r="A2362" s="19" t="s">
        <v>12590</v>
      </c>
      <c r="B2362" s="19" t="s">
        <v>12591</v>
      </c>
      <c r="C2362" s="12" t="n">
        <v>4</v>
      </c>
      <c r="D2362" s="0" t="n">
        <v>2362</v>
      </c>
    </row>
    <row r="2363" customFormat="false" ht="12.75" hidden="false" customHeight="false" outlineLevel="0" collapsed="false">
      <c r="A2363" s="19" t="s">
        <v>12592</v>
      </c>
      <c r="B2363" s="19" t="s">
        <v>12593</v>
      </c>
      <c r="C2363" s="12" t="n">
        <v>2</v>
      </c>
      <c r="D2363" s="0" t="n">
        <v>2363</v>
      </c>
    </row>
    <row r="2364" customFormat="false" ht="12.75" hidden="false" customHeight="false" outlineLevel="0" collapsed="false">
      <c r="A2364" s="19" t="s">
        <v>12594</v>
      </c>
      <c r="B2364" s="19" t="s">
        <v>12595</v>
      </c>
      <c r="C2364" s="12" t="n">
        <v>9</v>
      </c>
      <c r="D2364" s="0" t="n">
        <v>2364</v>
      </c>
    </row>
    <row r="2365" customFormat="false" ht="12.75" hidden="false" customHeight="false" outlineLevel="0" collapsed="false">
      <c r="A2365" s="19" t="s">
        <v>12596</v>
      </c>
      <c r="B2365" s="19" t="s">
        <v>12597</v>
      </c>
      <c r="C2365" s="12" t="n">
        <v>2</v>
      </c>
      <c r="D2365" s="0" t="n">
        <v>2365</v>
      </c>
    </row>
    <row r="2366" customFormat="false" ht="12.75" hidden="false" customHeight="false" outlineLevel="0" collapsed="false">
      <c r="A2366" s="19" t="s">
        <v>12598</v>
      </c>
      <c r="B2366" s="19" t="s">
        <v>8067</v>
      </c>
      <c r="C2366" s="12" t="n">
        <v>1</v>
      </c>
      <c r="D2366" s="0" t="n">
        <v>2366</v>
      </c>
    </row>
    <row r="2367" customFormat="false" ht="12.75" hidden="false" customHeight="false" outlineLevel="0" collapsed="false">
      <c r="A2367" s="19" t="s">
        <v>12599</v>
      </c>
      <c r="B2367" s="19" t="s">
        <v>12600</v>
      </c>
      <c r="C2367" s="12" t="n">
        <v>2</v>
      </c>
      <c r="D2367" s="0" t="n">
        <v>2367</v>
      </c>
    </row>
    <row r="2368" customFormat="false" ht="36" hidden="false" customHeight="false" outlineLevel="0" collapsed="false">
      <c r="A2368" s="19" t="s">
        <v>12601</v>
      </c>
      <c r="B2368" s="19" t="s">
        <v>12602</v>
      </c>
      <c r="C2368" s="12" t="n">
        <v>45</v>
      </c>
      <c r="D2368" s="0" t="n">
        <v>2368</v>
      </c>
    </row>
    <row r="2369" customFormat="false" ht="18" hidden="false" customHeight="false" outlineLevel="0" collapsed="false">
      <c r="A2369" s="19" t="s">
        <v>12603</v>
      </c>
      <c r="B2369" s="19" t="s">
        <v>12604</v>
      </c>
      <c r="C2369" s="12" t="n">
        <v>24</v>
      </c>
      <c r="D2369" s="0" t="n">
        <v>2369</v>
      </c>
    </row>
    <row r="2370" customFormat="false" ht="12.75" hidden="false" customHeight="false" outlineLevel="0" collapsed="false">
      <c r="A2370" s="19" t="s">
        <v>12605</v>
      </c>
      <c r="B2370" s="19" t="s">
        <v>12606</v>
      </c>
      <c r="C2370" s="12" t="n">
        <v>3</v>
      </c>
      <c r="D2370" s="0" t="n">
        <v>2370</v>
      </c>
    </row>
    <row r="2371" customFormat="false" ht="12.75" hidden="false" customHeight="false" outlineLevel="0" collapsed="false">
      <c r="A2371" s="19" t="s">
        <v>12607</v>
      </c>
      <c r="B2371" s="19" t="s">
        <v>12608</v>
      </c>
      <c r="C2371" s="12" t="n">
        <v>1</v>
      </c>
      <c r="D2371" s="0" t="n">
        <v>2371</v>
      </c>
    </row>
    <row r="2372" customFormat="false" ht="18" hidden="false" customHeight="false" outlineLevel="0" collapsed="false">
      <c r="A2372" s="19" t="s">
        <v>12609</v>
      </c>
      <c r="B2372" s="19" t="s">
        <v>12610</v>
      </c>
      <c r="C2372" s="12" t="n">
        <v>16</v>
      </c>
      <c r="D2372" s="0" t="n">
        <v>2372</v>
      </c>
    </row>
    <row r="2373" customFormat="false" ht="12.75" hidden="false" customHeight="false" outlineLevel="0" collapsed="false">
      <c r="A2373" s="19" t="s">
        <v>12611</v>
      </c>
      <c r="B2373" s="19" t="s">
        <v>12612</v>
      </c>
      <c r="C2373" s="12" t="n">
        <v>9</v>
      </c>
      <c r="D2373" s="0" t="n">
        <v>2373</v>
      </c>
    </row>
    <row r="2374" customFormat="false" ht="18" hidden="false" customHeight="false" outlineLevel="0" collapsed="false">
      <c r="A2374" s="19" t="s">
        <v>12613</v>
      </c>
      <c r="B2374" s="19" t="s">
        <v>12614</v>
      </c>
      <c r="C2374" s="12" t="n">
        <v>15</v>
      </c>
      <c r="D2374" s="0" t="n">
        <v>2374</v>
      </c>
    </row>
    <row r="2375" customFormat="false" ht="12.75" hidden="false" customHeight="false" outlineLevel="0" collapsed="false">
      <c r="A2375" s="19" t="s">
        <v>12615</v>
      </c>
      <c r="B2375" s="19" t="s">
        <v>12616</v>
      </c>
      <c r="C2375" s="12" t="n">
        <v>10</v>
      </c>
      <c r="D2375" s="0" t="n">
        <v>2375</v>
      </c>
    </row>
    <row r="2376" customFormat="false" ht="12.75" hidden="false" customHeight="false" outlineLevel="0" collapsed="false">
      <c r="A2376" s="19" t="s">
        <v>12617</v>
      </c>
      <c r="B2376" s="19" t="s">
        <v>12618</v>
      </c>
      <c r="C2376" s="12" t="n">
        <v>13</v>
      </c>
      <c r="D2376" s="0" t="n">
        <v>2376</v>
      </c>
    </row>
    <row r="2377" customFormat="false" ht="12.75" hidden="false" customHeight="false" outlineLevel="0" collapsed="false">
      <c r="A2377" s="19" t="s">
        <v>12619</v>
      </c>
      <c r="B2377" s="19" t="s">
        <v>12620</v>
      </c>
      <c r="C2377" s="12" t="n">
        <v>11</v>
      </c>
      <c r="D2377" s="0" t="n">
        <v>2377</v>
      </c>
    </row>
    <row r="2378" customFormat="false" ht="12.75" hidden="false" customHeight="false" outlineLevel="0" collapsed="false">
      <c r="A2378" s="19" t="s">
        <v>12621</v>
      </c>
      <c r="B2378" s="19" t="s">
        <v>12622</v>
      </c>
      <c r="C2378" s="12" t="n">
        <v>4</v>
      </c>
      <c r="D2378" s="0" t="n">
        <v>2378</v>
      </c>
    </row>
    <row r="2379" customFormat="false" ht="12.75" hidden="false" customHeight="false" outlineLevel="0" collapsed="false">
      <c r="A2379" s="19" t="s">
        <v>12623</v>
      </c>
      <c r="B2379" s="19" t="s">
        <v>12624</v>
      </c>
      <c r="C2379" s="12" t="n">
        <v>1</v>
      </c>
      <c r="D2379" s="0" t="n">
        <v>2379</v>
      </c>
    </row>
    <row r="2380" customFormat="false" ht="12.75" hidden="false" customHeight="false" outlineLevel="0" collapsed="false">
      <c r="A2380" s="19" t="s">
        <v>12625</v>
      </c>
      <c r="B2380" s="19" t="s">
        <v>12626</v>
      </c>
      <c r="C2380" s="12" t="n">
        <v>9</v>
      </c>
      <c r="D2380" s="0" t="n">
        <v>2380</v>
      </c>
    </row>
    <row r="2381" customFormat="false" ht="12.75" hidden="false" customHeight="false" outlineLevel="0" collapsed="false">
      <c r="A2381" s="19" t="s">
        <v>12627</v>
      </c>
      <c r="B2381" s="19" t="s">
        <v>12628</v>
      </c>
      <c r="C2381" s="12" t="n">
        <v>4</v>
      </c>
      <c r="D2381" s="0" t="n">
        <v>2381</v>
      </c>
    </row>
    <row r="2382" customFormat="false" ht="12.75" hidden="false" customHeight="false" outlineLevel="0" collapsed="false">
      <c r="A2382" s="19" t="s">
        <v>12629</v>
      </c>
      <c r="B2382" s="19" t="s">
        <v>12630</v>
      </c>
      <c r="C2382" s="12" t="n">
        <v>6</v>
      </c>
      <c r="D2382" s="0" t="n">
        <v>2382</v>
      </c>
    </row>
    <row r="2383" customFormat="false" ht="12.75" hidden="false" customHeight="false" outlineLevel="0" collapsed="false">
      <c r="A2383" s="19" t="s">
        <v>12631</v>
      </c>
      <c r="B2383" s="19" t="s">
        <v>12632</v>
      </c>
      <c r="C2383" s="12" t="n">
        <v>6</v>
      </c>
      <c r="D2383" s="0" t="n">
        <v>2383</v>
      </c>
    </row>
    <row r="2384" customFormat="false" ht="12.75" hidden="false" customHeight="false" outlineLevel="0" collapsed="false">
      <c r="A2384" s="19" t="s">
        <v>12633</v>
      </c>
      <c r="B2384" s="19" t="s">
        <v>12634</v>
      </c>
      <c r="C2384" s="12" t="n">
        <v>5</v>
      </c>
      <c r="D2384" s="0" t="n">
        <v>2384</v>
      </c>
    </row>
    <row r="2385" customFormat="false" ht="12.75" hidden="false" customHeight="false" outlineLevel="0" collapsed="false">
      <c r="A2385" s="19" t="s">
        <v>12635</v>
      </c>
      <c r="B2385" s="19" t="s">
        <v>12636</v>
      </c>
      <c r="C2385" s="12" t="n">
        <v>3</v>
      </c>
      <c r="D2385" s="0" t="n">
        <v>2385</v>
      </c>
    </row>
    <row r="2386" customFormat="false" ht="12.75" hidden="false" customHeight="false" outlineLevel="0" collapsed="false">
      <c r="A2386" s="19" t="s">
        <v>12637</v>
      </c>
      <c r="B2386" s="19" t="s">
        <v>12638</v>
      </c>
      <c r="C2386" s="12" t="n">
        <v>2</v>
      </c>
      <c r="D2386" s="0" t="n">
        <v>2386</v>
      </c>
    </row>
    <row r="2387" customFormat="false" ht="12.75" hidden="false" customHeight="false" outlineLevel="0" collapsed="false">
      <c r="A2387" s="19" t="s">
        <v>12639</v>
      </c>
      <c r="B2387" s="19" t="s">
        <v>12640</v>
      </c>
      <c r="C2387" s="12" t="n">
        <v>2</v>
      </c>
      <c r="D2387" s="0" t="n">
        <v>2387</v>
      </c>
    </row>
    <row r="2388" customFormat="false" ht="27" hidden="false" customHeight="false" outlineLevel="0" collapsed="false">
      <c r="A2388" s="19" t="s">
        <v>12641</v>
      </c>
      <c r="B2388" s="19" t="s">
        <v>12642</v>
      </c>
      <c r="C2388" s="12" t="n">
        <v>35</v>
      </c>
      <c r="D2388" s="0" t="n">
        <v>2388</v>
      </c>
    </row>
    <row r="2389" customFormat="false" ht="36" hidden="false" customHeight="false" outlineLevel="0" collapsed="false">
      <c r="A2389" s="19" t="s">
        <v>12643</v>
      </c>
      <c r="B2389" s="19" t="s">
        <v>12644</v>
      </c>
      <c r="C2389" s="12" t="n">
        <v>42</v>
      </c>
      <c r="D2389" s="0" t="n">
        <v>2389</v>
      </c>
    </row>
    <row r="2390" customFormat="false" ht="18" hidden="false" customHeight="false" outlineLevel="0" collapsed="false">
      <c r="A2390" s="19" t="s">
        <v>12645</v>
      </c>
      <c r="B2390" s="19" t="s">
        <v>12646</v>
      </c>
      <c r="C2390" s="12" t="n">
        <v>14</v>
      </c>
      <c r="D2390" s="0" t="n">
        <v>2390</v>
      </c>
    </row>
    <row r="2391" customFormat="false" ht="12.75" hidden="false" customHeight="false" outlineLevel="0" collapsed="false">
      <c r="A2391" s="19" t="s">
        <v>12647</v>
      </c>
      <c r="B2391" s="19" t="s">
        <v>12648</v>
      </c>
      <c r="C2391" s="12" t="n">
        <v>1</v>
      </c>
      <c r="D2391" s="0" t="n">
        <v>2391</v>
      </c>
    </row>
    <row r="2392" customFormat="false" ht="12.75" hidden="false" customHeight="false" outlineLevel="0" collapsed="false">
      <c r="A2392" s="19" t="s">
        <v>12649</v>
      </c>
      <c r="B2392" s="19" t="s">
        <v>12650</v>
      </c>
      <c r="C2392" s="12" t="n">
        <v>3</v>
      </c>
      <c r="D2392" s="0" t="n">
        <v>2392</v>
      </c>
    </row>
    <row r="2393" customFormat="false" ht="12.75" hidden="false" customHeight="false" outlineLevel="0" collapsed="false">
      <c r="A2393" s="19" t="s">
        <v>12651</v>
      </c>
      <c r="B2393" s="19" t="s">
        <v>12652</v>
      </c>
      <c r="C2393" s="12" t="n">
        <v>1</v>
      </c>
      <c r="D2393" s="0" t="n">
        <v>2393</v>
      </c>
    </row>
    <row r="2394" customFormat="false" ht="12.75" hidden="false" customHeight="false" outlineLevel="0" collapsed="false">
      <c r="A2394" s="19" t="s">
        <v>12653</v>
      </c>
      <c r="B2394" s="19" t="s">
        <v>12654</v>
      </c>
      <c r="C2394" s="12" t="n">
        <v>1</v>
      </c>
      <c r="D2394" s="0" t="n">
        <v>2394</v>
      </c>
    </row>
    <row r="2395" customFormat="false" ht="12.75" hidden="false" customHeight="false" outlineLevel="0" collapsed="false">
      <c r="A2395" s="19" t="s">
        <v>12655</v>
      </c>
      <c r="B2395" s="19" t="s">
        <v>12656</v>
      </c>
      <c r="C2395" s="12" t="n">
        <v>2</v>
      </c>
      <c r="D2395" s="0" t="n">
        <v>2395</v>
      </c>
    </row>
    <row r="2396" customFormat="false" ht="12.75" hidden="false" customHeight="false" outlineLevel="0" collapsed="false">
      <c r="A2396" s="19" t="s">
        <v>12657</v>
      </c>
      <c r="B2396" s="19" t="s">
        <v>12658</v>
      </c>
      <c r="C2396" s="12" t="n">
        <v>9</v>
      </c>
      <c r="D2396" s="0" t="n">
        <v>2396</v>
      </c>
    </row>
    <row r="2397" customFormat="false" ht="18" hidden="false" customHeight="false" outlineLevel="0" collapsed="false">
      <c r="A2397" s="19" t="s">
        <v>12659</v>
      </c>
      <c r="B2397" s="19" t="s">
        <v>12660</v>
      </c>
      <c r="C2397" s="12" t="n">
        <v>17</v>
      </c>
      <c r="D2397" s="0" t="n">
        <v>2397</v>
      </c>
    </row>
    <row r="2398" customFormat="false" ht="12.75" hidden="false" customHeight="false" outlineLevel="0" collapsed="false">
      <c r="A2398" s="19" t="s">
        <v>12661</v>
      </c>
      <c r="B2398" s="19" t="s">
        <v>12662</v>
      </c>
      <c r="C2398" s="12" t="n">
        <v>2</v>
      </c>
      <c r="D2398" s="0" t="n">
        <v>2398</v>
      </c>
    </row>
    <row r="2399" customFormat="false" ht="12.75" hidden="false" customHeight="false" outlineLevel="0" collapsed="false">
      <c r="A2399" s="19" t="s">
        <v>12663</v>
      </c>
      <c r="B2399" s="19" t="s">
        <v>12664</v>
      </c>
      <c r="C2399" s="12" t="n">
        <v>8</v>
      </c>
      <c r="D2399" s="0" t="n">
        <v>2399</v>
      </c>
    </row>
    <row r="2400" customFormat="false" ht="12.75" hidden="false" customHeight="false" outlineLevel="0" collapsed="false">
      <c r="A2400" s="19" t="s">
        <v>12665</v>
      </c>
      <c r="B2400" s="19" t="s">
        <v>12666</v>
      </c>
      <c r="C2400" s="12" t="n">
        <v>1</v>
      </c>
      <c r="D2400" s="0" t="n">
        <v>2400</v>
      </c>
    </row>
    <row r="2401" customFormat="false" ht="12.75" hidden="false" customHeight="false" outlineLevel="0" collapsed="false">
      <c r="A2401" s="19" t="s">
        <v>12667</v>
      </c>
      <c r="B2401" s="19" t="s">
        <v>12668</v>
      </c>
      <c r="C2401" s="12" t="n">
        <v>8</v>
      </c>
      <c r="D2401" s="0" t="n">
        <v>2401</v>
      </c>
    </row>
    <row r="2402" customFormat="false" ht="12.75" hidden="false" customHeight="false" outlineLevel="0" collapsed="false">
      <c r="A2402" s="19" t="s">
        <v>12669</v>
      </c>
      <c r="B2402" s="19" t="s">
        <v>12670</v>
      </c>
      <c r="C2402" s="12" t="n">
        <v>3</v>
      </c>
      <c r="D2402" s="0" t="n">
        <v>2402</v>
      </c>
    </row>
    <row r="2403" customFormat="false" ht="12.75" hidden="false" customHeight="false" outlineLevel="0" collapsed="false">
      <c r="A2403" s="19" t="s">
        <v>12671</v>
      </c>
      <c r="B2403" s="19" t="s">
        <v>12672</v>
      </c>
      <c r="C2403" s="12" t="n">
        <v>1</v>
      </c>
      <c r="D2403" s="0" t="n">
        <v>2403</v>
      </c>
    </row>
    <row r="2404" customFormat="false" ht="12.75" hidden="false" customHeight="false" outlineLevel="0" collapsed="false">
      <c r="A2404" s="19" t="s">
        <v>12673</v>
      </c>
      <c r="B2404" s="19" t="s">
        <v>12674</v>
      </c>
      <c r="C2404" s="12" t="n">
        <v>1</v>
      </c>
      <c r="D2404" s="0" t="n">
        <v>2404</v>
      </c>
    </row>
    <row r="2405" customFormat="false" ht="36" hidden="false" customHeight="false" outlineLevel="0" collapsed="false">
      <c r="A2405" s="19" t="s">
        <v>12675</v>
      </c>
      <c r="B2405" s="19" t="s">
        <v>12676</v>
      </c>
      <c r="C2405" s="12" t="n">
        <v>50</v>
      </c>
      <c r="D2405" s="0" t="n">
        <v>2405</v>
      </c>
    </row>
    <row r="2406" customFormat="false" ht="12.75" hidden="false" customHeight="false" outlineLevel="0" collapsed="false">
      <c r="A2406" s="19" t="s">
        <v>12677</v>
      </c>
      <c r="B2406" s="19" t="s">
        <v>12678</v>
      </c>
      <c r="C2406" s="12" t="n">
        <v>2</v>
      </c>
      <c r="D2406" s="0" t="n">
        <v>2406</v>
      </c>
    </row>
    <row r="2407" customFormat="false" ht="12.75" hidden="false" customHeight="false" outlineLevel="0" collapsed="false">
      <c r="A2407" s="19" t="s">
        <v>12679</v>
      </c>
      <c r="B2407" s="19" t="s">
        <v>12680</v>
      </c>
      <c r="C2407" s="12" t="n">
        <v>1</v>
      </c>
      <c r="D2407" s="0" t="n">
        <v>2407</v>
      </c>
    </row>
    <row r="2408" customFormat="false" ht="12.75" hidden="false" customHeight="false" outlineLevel="0" collapsed="false">
      <c r="A2408" s="19" t="s">
        <v>12681</v>
      </c>
      <c r="B2408" s="19" t="s">
        <v>12682</v>
      </c>
      <c r="C2408" s="12" t="n">
        <v>12</v>
      </c>
      <c r="D2408" s="0" t="n">
        <v>2408</v>
      </c>
    </row>
    <row r="2409" customFormat="false" ht="12.75" hidden="false" customHeight="false" outlineLevel="0" collapsed="false">
      <c r="A2409" s="19" t="s">
        <v>12683</v>
      </c>
      <c r="B2409" s="19" t="s">
        <v>12684</v>
      </c>
      <c r="C2409" s="12" t="n">
        <v>3</v>
      </c>
      <c r="D2409" s="0" t="n">
        <v>2409</v>
      </c>
    </row>
    <row r="2410" customFormat="false" ht="12.75" hidden="false" customHeight="false" outlineLevel="0" collapsed="false">
      <c r="A2410" s="19" t="s">
        <v>12685</v>
      </c>
      <c r="B2410" s="19" t="s">
        <v>12686</v>
      </c>
      <c r="C2410" s="12" t="n">
        <v>8</v>
      </c>
      <c r="D2410" s="0" t="n">
        <v>2410</v>
      </c>
    </row>
    <row r="2411" customFormat="false" ht="12.75" hidden="false" customHeight="false" outlineLevel="0" collapsed="false">
      <c r="A2411" s="19" t="s">
        <v>12687</v>
      </c>
      <c r="B2411" s="19" t="s">
        <v>12688</v>
      </c>
      <c r="C2411" s="12" t="n">
        <v>2</v>
      </c>
      <c r="D2411" s="0" t="n">
        <v>2411</v>
      </c>
    </row>
    <row r="2412" customFormat="false" ht="12.75" hidden="false" customHeight="false" outlineLevel="0" collapsed="false">
      <c r="A2412" s="19" t="s">
        <v>12689</v>
      </c>
      <c r="B2412" s="19" t="s">
        <v>12690</v>
      </c>
      <c r="C2412" s="12" t="n">
        <v>1</v>
      </c>
      <c r="D2412" s="0" t="n">
        <v>2412</v>
      </c>
    </row>
    <row r="2413" customFormat="false" ht="12.75" hidden="false" customHeight="false" outlineLevel="0" collapsed="false">
      <c r="A2413" s="19" t="s">
        <v>12691</v>
      </c>
      <c r="B2413" s="19" t="s">
        <v>12692</v>
      </c>
      <c r="C2413" s="12" t="n">
        <v>1</v>
      </c>
      <c r="D2413" s="0" t="n">
        <v>2413</v>
      </c>
    </row>
    <row r="2414" customFormat="false" ht="12.75" hidden="false" customHeight="false" outlineLevel="0" collapsed="false">
      <c r="A2414" s="19" t="s">
        <v>12693</v>
      </c>
      <c r="B2414" s="19" t="s">
        <v>12694</v>
      </c>
      <c r="C2414" s="12" t="n">
        <v>2</v>
      </c>
      <c r="D2414" s="0" t="n">
        <v>2414</v>
      </c>
    </row>
    <row r="2415" customFormat="false" ht="12.75" hidden="false" customHeight="false" outlineLevel="0" collapsed="false">
      <c r="A2415" s="19" t="s">
        <v>12695</v>
      </c>
      <c r="B2415" s="19" t="s">
        <v>12696</v>
      </c>
      <c r="C2415" s="12" t="n">
        <v>1</v>
      </c>
      <c r="D2415" s="0" t="n">
        <v>2415</v>
      </c>
    </row>
    <row r="2416" customFormat="false" ht="12.75" hidden="false" customHeight="false" outlineLevel="0" collapsed="false">
      <c r="A2416" s="19" t="s">
        <v>12697</v>
      </c>
      <c r="B2416" s="19" t="s">
        <v>12698</v>
      </c>
      <c r="C2416" s="12" t="n">
        <v>1</v>
      </c>
      <c r="D2416" s="0" t="n">
        <v>2416</v>
      </c>
    </row>
    <row r="2417" customFormat="false" ht="12.75" hidden="false" customHeight="false" outlineLevel="0" collapsed="false">
      <c r="A2417" s="19" t="s">
        <v>12699</v>
      </c>
      <c r="B2417" s="19" t="s">
        <v>12700</v>
      </c>
      <c r="C2417" s="12" t="n">
        <v>1</v>
      </c>
      <c r="D2417" s="0" t="n">
        <v>2417</v>
      </c>
    </row>
    <row r="2418" customFormat="false" ht="12.75" hidden="false" customHeight="false" outlineLevel="0" collapsed="false">
      <c r="A2418" s="19" t="s">
        <v>12701</v>
      </c>
      <c r="B2418" s="19" t="s">
        <v>12702</v>
      </c>
      <c r="C2418" s="12" t="n">
        <v>1</v>
      </c>
      <c r="D2418" s="0" t="n">
        <v>2418</v>
      </c>
    </row>
    <row r="2419" customFormat="false" ht="12.75" hidden="false" customHeight="false" outlineLevel="0" collapsed="false">
      <c r="A2419" s="19" t="s">
        <v>12703</v>
      </c>
      <c r="B2419" s="19" t="s">
        <v>12704</v>
      </c>
      <c r="C2419" s="12" t="n">
        <v>1</v>
      </c>
      <c r="D2419" s="0" t="n">
        <v>2419</v>
      </c>
    </row>
    <row r="2420" customFormat="false" ht="12.75" hidden="false" customHeight="false" outlineLevel="0" collapsed="false">
      <c r="A2420" s="19" t="s">
        <v>12705</v>
      </c>
      <c r="B2420" s="19" t="s">
        <v>12706</v>
      </c>
      <c r="C2420" s="12" t="n">
        <v>2</v>
      </c>
      <c r="D2420" s="0" t="n">
        <v>2420</v>
      </c>
    </row>
    <row r="2421" customFormat="false" ht="18" hidden="false" customHeight="false" outlineLevel="0" collapsed="false">
      <c r="A2421" s="19" t="s">
        <v>12707</v>
      </c>
      <c r="B2421" s="19" t="s">
        <v>12708</v>
      </c>
      <c r="C2421" s="12" t="n">
        <v>24</v>
      </c>
      <c r="D2421" s="0" t="n">
        <v>2421</v>
      </c>
    </row>
    <row r="2422" customFormat="false" ht="12.75" hidden="false" customHeight="false" outlineLevel="0" collapsed="false">
      <c r="A2422" s="19" t="s">
        <v>12709</v>
      </c>
      <c r="B2422" s="19" t="s">
        <v>12710</v>
      </c>
      <c r="C2422" s="12" t="n">
        <v>7</v>
      </c>
      <c r="D2422" s="0" t="n">
        <v>2422</v>
      </c>
    </row>
    <row r="2423" customFormat="false" ht="18" hidden="false" customHeight="false" outlineLevel="0" collapsed="false">
      <c r="A2423" s="19" t="s">
        <v>12711</v>
      </c>
      <c r="B2423" s="19" t="s">
        <v>12712</v>
      </c>
      <c r="C2423" s="12" t="n">
        <v>19</v>
      </c>
      <c r="D2423" s="0" t="n">
        <v>2423</v>
      </c>
    </row>
    <row r="2424" customFormat="false" ht="18" hidden="false" customHeight="false" outlineLevel="0" collapsed="false">
      <c r="A2424" s="19" t="s">
        <v>12713</v>
      </c>
      <c r="B2424" s="19" t="s">
        <v>12714</v>
      </c>
      <c r="C2424" s="12" t="n">
        <v>16</v>
      </c>
      <c r="D2424" s="0" t="n">
        <v>2424</v>
      </c>
    </row>
    <row r="2425" customFormat="false" ht="12.75" hidden="false" customHeight="false" outlineLevel="0" collapsed="false">
      <c r="A2425" s="19" t="s">
        <v>12715</v>
      </c>
      <c r="B2425" s="19" t="s">
        <v>12716</v>
      </c>
      <c r="C2425" s="12" t="n">
        <v>1</v>
      </c>
      <c r="D2425" s="0" t="n">
        <v>2425</v>
      </c>
    </row>
    <row r="2426" customFormat="false" ht="12.75" hidden="false" customHeight="false" outlineLevel="0" collapsed="false">
      <c r="A2426" s="19" t="s">
        <v>12717</v>
      </c>
      <c r="B2426" s="19" t="s">
        <v>12718</v>
      </c>
      <c r="C2426" s="12" t="n">
        <v>4</v>
      </c>
      <c r="D2426" s="0" t="n">
        <v>2426</v>
      </c>
    </row>
    <row r="2427" customFormat="false" ht="12.75" hidden="false" customHeight="false" outlineLevel="0" collapsed="false">
      <c r="A2427" s="19" t="s">
        <v>12719</v>
      </c>
      <c r="B2427" s="19" t="s">
        <v>12720</v>
      </c>
      <c r="C2427" s="12" t="n">
        <v>7</v>
      </c>
      <c r="D2427" s="0" t="n">
        <v>2427</v>
      </c>
    </row>
    <row r="2428" customFormat="false" ht="27" hidden="false" customHeight="false" outlineLevel="0" collapsed="false">
      <c r="A2428" s="19" t="s">
        <v>12721</v>
      </c>
      <c r="B2428" s="19" t="s">
        <v>12722</v>
      </c>
      <c r="C2428" s="12" t="n">
        <v>33</v>
      </c>
      <c r="D2428" s="0" t="n">
        <v>2428</v>
      </c>
    </row>
    <row r="2429" customFormat="false" ht="18" hidden="false" customHeight="false" outlineLevel="0" collapsed="false">
      <c r="A2429" s="19" t="s">
        <v>12723</v>
      </c>
      <c r="B2429" s="19" t="s">
        <v>12724</v>
      </c>
      <c r="C2429" s="12" t="n">
        <v>27</v>
      </c>
      <c r="D2429" s="0" t="n">
        <v>2429</v>
      </c>
    </row>
    <row r="2430" customFormat="false" ht="12.75" hidden="false" customHeight="false" outlineLevel="0" collapsed="false">
      <c r="A2430" s="19" t="s">
        <v>12725</v>
      </c>
      <c r="B2430" s="19" t="s">
        <v>12726</v>
      </c>
      <c r="C2430" s="12" t="n">
        <v>11</v>
      </c>
      <c r="D2430" s="0" t="n">
        <v>2430</v>
      </c>
    </row>
    <row r="2431" customFormat="false" ht="12.75" hidden="false" customHeight="false" outlineLevel="0" collapsed="false">
      <c r="A2431" s="19" t="s">
        <v>12727</v>
      </c>
      <c r="B2431" s="19" t="s">
        <v>12728</v>
      </c>
      <c r="C2431" s="12" t="n">
        <v>11</v>
      </c>
      <c r="D2431" s="0" t="n">
        <v>2431</v>
      </c>
    </row>
    <row r="2432" customFormat="false" ht="12.75" hidden="false" customHeight="false" outlineLevel="0" collapsed="false">
      <c r="A2432" s="19" t="s">
        <v>12729</v>
      </c>
      <c r="B2432" s="19" t="s">
        <v>12730</v>
      </c>
      <c r="C2432" s="12" t="n">
        <v>1</v>
      </c>
      <c r="D2432" s="0" t="n">
        <v>2432</v>
      </c>
    </row>
    <row r="2433" customFormat="false" ht="12.75" hidden="false" customHeight="false" outlineLevel="0" collapsed="false">
      <c r="A2433" s="19" t="s">
        <v>12731</v>
      </c>
      <c r="B2433" s="19" t="s">
        <v>12732</v>
      </c>
      <c r="C2433" s="12" t="n">
        <v>1</v>
      </c>
      <c r="D2433" s="0" t="n">
        <v>2433</v>
      </c>
    </row>
    <row r="2434" customFormat="false" ht="12.75" hidden="false" customHeight="false" outlineLevel="0" collapsed="false">
      <c r="A2434" s="19" t="s">
        <v>12733</v>
      </c>
      <c r="B2434" s="19" t="s">
        <v>12734</v>
      </c>
      <c r="C2434" s="12" t="n">
        <v>3</v>
      </c>
      <c r="D2434" s="0" t="n">
        <v>2434</v>
      </c>
    </row>
    <row r="2435" customFormat="false" ht="12.75" hidden="false" customHeight="false" outlineLevel="0" collapsed="false">
      <c r="A2435" s="19" t="s">
        <v>12735</v>
      </c>
      <c r="B2435" s="19" t="s">
        <v>12736</v>
      </c>
      <c r="C2435" s="12" t="n">
        <v>4</v>
      </c>
      <c r="D2435" s="0" t="n">
        <v>2435</v>
      </c>
    </row>
    <row r="2436" customFormat="false" ht="18" hidden="false" customHeight="false" outlineLevel="0" collapsed="false">
      <c r="A2436" s="19" t="s">
        <v>12737</v>
      </c>
      <c r="B2436" s="19" t="s">
        <v>12738</v>
      </c>
      <c r="C2436" s="12" t="n">
        <v>28</v>
      </c>
      <c r="D2436" s="0" t="n">
        <v>2436</v>
      </c>
    </row>
    <row r="2437" customFormat="false" ht="12.75" hidden="false" customHeight="false" outlineLevel="0" collapsed="false">
      <c r="A2437" s="19" t="s">
        <v>12739</v>
      </c>
      <c r="B2437" s="19" t="s">
        <v>12740</v>
      </c>
      <c r="C2437" s="12" t="n">
        <v>2</v>
      </c>
      <c r="D2437" s="0" t="n">
        <v>2437</v>
      </c>
    </row>
    <row r="2438" customFormat="false" ht="12.75" hidden="false" customHeight="false" outlineLevel="0" collapsed="false">
      <c r="A2438" s="19" t="s">
        <v>12741</v>
      </c>
      <c r="B2438" s="19" t="s">
        <v>12742</v>
      </c>
      <c r="C2438" s="12" t="n">
        <v>1</v>
      </c>
      <c r="D2438" s="0" t="n">
        <v>2438</v>
      </c>
    </row>
    <row r="2439" customFormat="false" ht="12.75" hidden="false" customHeight="false" outlineLevel="0" collapsed="false">
      <c r="A2439" s="19" t="s">
        <v>12743</v>
      </c>
      <c r="B2439" s="19" t="s">
        <v>12744</v>
      </c>
      <c r="C2439" s="12" t="n">
        <v>7</v>
      </c>
      <c r="D2439" s="0" t="n">
        <v>2439</v>
      </c>
    </row>
    <row r="2440" customFormat="false" ht="12.75" hidden="false" customHeight="false" outlineLevel="0" collapsed="false">
      <c r="A2440" s="19" t="s">
        <v>12745</v>
      </c>
      <c r="B2440" s="19" t="s">
        <v>12746</v>
      </c>
      <c r="C2440" s="12" t="n">
        <v>4</v>
      </c>
      <c r="D2440" s="0" t="n">
        <v>2440</v>
      </c>
    </row>
    <row r="2441" customFormat="false" ht="12.75" hidden="false" customHeight="false" outlineLevel="0" collapsed="false">
      <c r="A2441" s="19" t="s">
        <v>12747</v>
      </c>
      <c r="B2441" s="19" t="s">
        <v>12748</v>
      </c>
      <c r="C2441" s="12" t="n">
        <v>1</v>
      </c>
      <c r="D2441" s="0" t="n">
        <v>2441</v>
      </c>
    </row>
    <row r="2442" customFormat="false" ht="12.75" hidden="false" customHeight="false" outlineLevel="0" collapsed="false">
      <c r="A2442" s="19" t="s">
        <v>12749</v>
      </c>
      <c r="B2442" s="19" t="s">
        <v>12750</v>
      </c>
      <c r="C2442" s="12" t="n">
        <v>1</v>
      </c>
      <c r="D2442" s="0" t="n">
        <v>2442</v>
      </c>
    </row>
    <row r="2443" customFormat="false" ht="12.75" hidden="false" customHeight="false" outlineLevel="0" collapsed="false">
      <c r="A2443" s="19" t="s">
        <v>12751</v>
      </c>
      <c r="B2443" s="19" t="s">
        <v>10532</v>
      </c>
      <c r="C2443" s="12" t="n">
        <v>1</v>
      </c>
      <c r="D2443" s="0" t="n">
        <v>2443</v>
      </c>
    </row>
    <row r="2444" customFormat="false" ht="12.75" hidden="false" customHeight="false" outlineLevel="0" collapsed="false">
      <c r="A2444" s="19" t="s">
        <v>12752</v>
      </c>
      <c r="B2444" s="19" t="s">
        <v>12753</v>
      </c>
      <c r="C2444" s="12" t="n">
        <v>3</v>
      </c>
      <c r="D2444" s="0" t="n">
        <v>2444</v>
      </c>
    </row>
    <row r="2445" customFormat="false" ht="12.75" hidden="false" customHeight="false" outlineLevel="0" collapsed="false">
      <c r="A2445" s="19" t="s">
        <v>12754</v>
      </c>
      <c r="B2445" s="19" t="s">
        <v>8089</v>
      </c>
      <c r="C2445" s="12" t="n">
        <v>1</v>
      </c>
      <c r="D2445" s="0" t="n">
        <v>2445</v>
      </c>
    </row>
    <row r="2446" customFormat="false" ht="12.75" hidden="false" customHeight="false" outlineLevel="0" collapsed="false">
      <c r="A2446" s="19" t="s">
        <v>12755</v>
      </c>
      <c r="B2446" s="19" t="s">
        <v>12756</v>
      </c>
      <c r="C2446" s="12" t="n">
        <v>6</v>
      </c>
      <c r="D2446" s="0" t="n">
        <v>2446</v>
      </c>
    </row>
    <row r="2447" customFormat="false" ht="12.75" hidden="false" customHeight="false" outlineLevel="0" collapsed="false">
      <c r="A2447" s="19" t="s">
        <v>12757</v>
      </c>
      <c r="B2447" s="19" t="s">
        <v>12758</v>
      </c>
      <c r="C2447" s="12" t="n">
        <v>1</v>
      </c>
      <c r="D2447" s="0" t="n">
        <v>2447</v>
      </c>
    </row>
    <row r="2448" customFormat="false" ht="12.75" hidden="false" customHeight="false" outlineLevel="0" collapsed="false">
      <c r="A2448" s="19" t="s">
        <v>12759</v>
      </c>
      <c r="B2448" s="19" t="s">
        <v>12760</v>
      </c>
      <c r="C2448" s="12" t="n">
        <v>2</v>
      </c>
      <c r="D2448" s="0" t="n">
        <v>2448</v>
      </c>
    </row>
    <row r="2449" customFormat="false" ht="27" hidden="false" customHeight="false" outlineLevel="0" collapsed="false">
      <c r="A2449" s="19" t="s">
        <v>12761</v>
      </c>
      <c r="B2449" s="19" t="s">
        <v>12762</v>
      </c>
      <c r="C2449" s="12" t="n">
        <v>42</v>
      </c>
      <c r="D2449" s="0" t="n">
        <v>2449</v>
      </c>
    </row>
    <row r="2450" customFormat="false" ht="18" hidden="false" customHeight="false" outlineLevel="0" collapsed="false">
      <c r="A2450" s="19" t="s">
        <v>12763</v>
      </c>
      <c r="B2450" s="19" t="s">
        <v>12764</v>
      </c>
      <c r="C2450" s="12" t="n">
        <v>20</v>
      </c>
      <c r="D2450" s="0" t="n">
        <v>2450</v>
      </c>
    </row>
    <row r="2451" customFormat="false" ht="12.75" hidden="false" customHeight="false" outlineLevel="0" collapsed="false">
      <c r="A2451" s="19" t="s">
        <v>12765</v>
      </c>
      <c r="B2451" s="19" t="s">
        <v>12766</v>
      </c>
      <c r="C2451" s="12" t="n">
        <v>14</v>
      </c>
      <c r="D2451" s="0" t="n">
        <v>2451</v>
      </c>
    </row>
    <row r="2452" customFormat="false" ht="12.75" hidden="false" customHeight="false" outlineLevel="0" collapsed="false">
      <c r="A2452" s="19" t="s">
        <v>12767</v>
      </c>
      <c r="B2452" s="19" t="s">
        <v>12768</v>
      </c>
      <c r="C2452" s="12" t="n">
        <v>1</v>
      </c>
      <c r="D2452" s="0" t="n">
        <v>2452</v>
      </c>
    </row>
    <row r="2453" customFormat="false" ht="18" hidden="false" customHeight="false" outlineLevel="0" collapsed="false">
      <c r="A2453" s="19" t="s">
        <v>12769</v>
      </c>
      <c r="B2453" s="19" t="s">
        <v>12770</v>
      </c>
      <c r="C2453" s="12" t="n">
        <v>21</v>
      </c>
      <c r="D2453" s="0" t="n">
        <v>2453</v>
      </c>
    </row>
    <row r="2454" customFormat="false" ht="12.75" hidden="false" customHeight="false" outlineLevel="0" collapsed="false">
      <c r="A2454" s="19" t="s">
        <v>12771</v>
      </c>
      <c r="B2454" s="19" t="s">
        <v>12772</v>
      </c>
      <c r="C2454" s="12" t="n">
        <v>11</v>
      </c>
      <c r="D2454" s="0" t="n">
        <v>2454</v>
      </c>
    </row>
    <row r="2455" customFormat="false" ht="18" hidden="false" customHeight="false" outlineLevel="0" collapsed="false">
      <c r="A2455" s="19" t="s">
        <v>12773</v>
      </c>
      <c r="B2455" s="19" t="s">
        <v>12774</v>
      </c>
      <c r="C2455" s="12" t="n">
        <v>22</v>
      </c>
      <c r="D2455" s="0" t="n">
        <v>2455</v>
      </c>
    </row>
    <row r="2456" customFormat="false" ht="12.75" hidden="false" customHeight="false" outlineLevel="0" collapsed="false">
      <c r="A2456" s="19" t="s">
        <v>12775</v>
      </c>
      <c r="B2456" s="19" t="s">
        <v>12776</v>
      </c>
      <c r="C2456" s="12" t="n">
        <v>2</v>
      </c>
      <c r="D2456" s="0" t="n">
        <v>2456</v>
      </c>
    </row>
    <row r="2457" customFormat="false" ht="12.75" hidden="false" customHeight="false" outlineLevel="0" collapsed="false">
      <c r="A2457" s="19" t="s">
        <v>12777</v>
      </c>
      <c r="B2457" s="19" t="s">
        <v>12778</v>
      </c>
      <c r="C2457" s="12" t="n">
        <v>2</v>
      </c>
      <c r="D2457" s="0" t="n">
        <v>2457</v>
      </c>
    </row>
    <row r="2458" customFormat="false" ht="12.75" hidden="false" customHeight="false" outlineLevel="0" collapsed="false">
      <c r="A2458" s="19" t="s">
        <v>12779</v>
      </c>
      <c r="B2458" s="19" t="s">
        <v>12780</v>
      </c>
      <c r="C2458" s="12" t="n">
        <v>2</v>
      </c>
      <c r="D2458" s="0" t="n">
        <v>2458</v>
      </c>
    </row>
    <row r="2459" customFormat="false" ht="12.75" hidden="false" customHeight="false" outlineLevel="0" collapsed="false">
      <c r="A2459" s="19" t="s">
        <v>12781</v>
      </c>
      <c r="B2459" s="19" t="s">
        <v>8287</v>
      </c>
      <c r="C2459" s="12" t="n">
        <v>1</v>
      </c>
      <c r="D2459" s="0" t="n">
        <v>2459</v>
      </c>
    </row>
    <row r="2460" customFormat="false" ht="12.75" hidden="false" customHeight="false" outlineLevel="0" collapsed="false">
      <c r="A2460" s="19" t="s">
        <v>12782</v>
      </c>
      <c r="B2460" s="19" t="s">
        <v>12783</v>
      </c>
      <c r="C2460" s="12" t="n">
        <v>1</v>
      </c>
      <c r="D2460" s="0" t="n">
        <v>2460</v>
      </c>
    </row>
    <row r="2461" customFormat="false" ht="12.75" hidden="false" customHeight="false" outlineLevel="0" collapsed="false">
      <c r="A2461" s="19" t="s">
        <v>12784</v>
      </c>
      <c r="B2461" s="19" t="s">
        <v>12785</v>
      </c>
      <c r="C2461" s="12" t="n">
        <v>4</v>
      </c>
      <c r="D2461" s="0" t="n">
        <v>2461</v>
      </c>
    </row>
    <row r="2462" customFormat="false" ht="18" hidden="false" customHeight="false" outlineLevel="0" collapsed="false">
      <c r="A2462" s="19" t="s">
        <v>12786</v>
      </c>
      <c r="B2462" s="19" t="s">
        <v>12787</v>
      </c>
      <c r="C2462" s="12" t="n">
        <v>15</v>
      </c>
      <c r="D2462" s="0" t="n">
        <v>2462</v>
      </c>
    </row>
    <row r="2463" customFormat="false" ht="12.75" hidden="false" customHeight="false" outlineLevel="0" collapsed="false">
      <c r="A2463" s="19" t="s">
        <v>12788</v>
      </c>
      <c r="B2463" s="19" t="s">
        <v>12789</v>
      </c>
      <c r="C2463" s="12" t="n">
        <v>1</v>
      </c>
      <c r="D2463" s="0" t="n">
        <v>2463</v>
      </c>
    </row>
    <row r="2464" customFormat="false" ht="12.75" hidden="false" customHeight="false" outlineLevel="0" collapsed="false">
      <c r="A2464" s="19" t="s">
        <v>12790</v>
      </c>
      <c r="B2464" s="19" t="s">
        <v>12791</v>
      </c>
      <c r="C2464" s="12" t="n">
        <v>5</v>
      </c>
      <c r="D2464" s="0" t="n">
        <v>2464</v>
      </c>
    </row>
    <row r="2465" customFormat="false" ht="12.75" hidden="false" customHeight="false" outlineLevel="0" collapsed="false">
      <c r="A2465" s="19" t="s">
        <v>12792</v>
      </c>
      <c r="B2465" s="19" t="s">
        <v>12793</v>
      </c>
      <c r="C2465" s="12" t="n">
        <v>1</v>
      </c>
      <c r="D2465" s="0" t="n">
        <v>2465</v>
      </c>
    </row>
    <row r="2466" customFormat="false" ht="12.75" hidden="false" customHeight="false" outlineLevel="0" collapsed="false">
      <c r="A2466" s="19" t="s">
        <v>12794</v>
      </c>
      <c r="B2466" s="19" t="s">
        <v>12795</v>
      </c>
      <c r="C2466" s="12" t="n">
        <v>3</v>
      </c>
      <c r="D2466" s="0" t="n">
        <v>2466</v>
      </c>
    </row>
    <row r="2467" customFormat="false" ht="12.75" hidden="false" customHeight="false" outlineLevel="0" collapsed="false">
      <c r="A2467" s="19" t="s">
        <v>12796</v>
      </c>
      <c r="B2467" s="19" t="s">
        <v>12797</v>
      </c>
      <c r="C2467" s="12" t="n">
        <v>9</v>
      </c>
      <c r="D2467" s="0" t="n">
        <v>2467</v>
      </c>
    </row>
    <row r="2468" customFormat="false" ht="12.75" hidden="false" customHeight="false" outlineLevel="0" collapsed="false">
      <c r="A2468" s="19" t="s">
        <v>12798</v>
      </c>
      <c r="B2468" s="19" t="s">
        <v>12799</v>
      </c>
      <c r="C2468" s="12" t="n">
        <v>1</v>
      </c>
      <c r="D2468" s="0" t="n">
        <v>2468</v>
      </c>
    </row>
    <row r="2469" customFormat="false" ht="36" hidden="false" customHeight="false" outlineLevel="0" collapsed="false">
      <c r="A2469" s="19" t="s">
        <v>12800</v>
      </c>
      <c r="B2469" s="19" t="s">
        <v>12801</v>
      </c>
      <c r="C2469" s="12" t="n">
        <v>50</v>
      </c>
      <c r="D2469" s="0" t="n">
        <v>2469</v>
      </c>
    </row>
    <row r="2470" customFormat="false" ht="27" hidden="false" customHeight="false" outlineLevel="0" collapsed="false">
      <c r="A2470" s="19" t="s">
        <v>12802</v>
      </c>
      <c r="B2470" s="19" t="s">
        <v>12803</v>
      </c>
      <c r="C2470" s="12" t="n">
        <v>36</v>
      </c>
      <c r="D2470" s="0" t="n">
        <v>2470</v>
      </c>
    </row>
    <row r="2471" customFormat="false" ht="12.75" hidden="false" customHeight="false" outlineLevel="0" collapsed="false">
      <c r="A2471" s="19" t="s">
        <v>12804</v>
      </c>
      <c r="B2471" s="19" t="s">
        <v>12805</v>
      </c>
      <c r="C2471" s="12" t="n">
        <v>3</v>
      </c>
      <c r="D2471" s="0" t="n">
        <v>2471</v>
      </c>
    </row>
    <row r="2472" customFormat="false" ht="45" hidden="false" customHeight="false" outlineLevel="0" collapsed="false">
      <c r="A2472" s="19" t="s">
        <v>12806</v>
      </c>
      <c r="B2472" s="19" t="s">
        <v>12807</v>
      </c>
      <c r="C2472" s="12" t="n">
        <v>62</v>
      </c>
      <c r="D2472" s="0" t="n">
        <v>2472</v>
      </c>
    </row>
    <row r="2473" customFormat="false" ht="12.75" hidden="false" customHeight="false" outlineLevel="0" collapsed="false">
      <c r="A2473" s="19" t="s">
        <v>12808</v>
      </c>
      <c r="B2473" s="19" t="s">
        <v>12809</v>
      </c>
      <c r="C2473" s="12" t="n">
        <v>1</v>
      </c>
      <c r="D2473" s="0" t="n">
        <v>2473</v>
      </c>
    </row>
    <row r="2474" customFormat="false" ht="18" hidden="false" customHeight="false" outlineLevel="0" collapsed="false">
      <c r="A2474" s="19" t="s">
        <v>12810</v>
      </c>
      <c r="B2474" s="19" t="s">
        <v>12811</v>
      </c>
      <c r="C2474" s="12" t="n">
        <v>28</v>
      </c>
      <c r="D2474" s="0" t="n">
        <v>2474</v>
      </c>
    </row>
    <row r="2475" customFormat="false" ht="12.75" hidden="false" customHeight="false" outlineLevel="0" collapsed="false">
      <c r="A2475" s="19" t="s">
        <v>12812</v>
      </c>
      <c r="B2475" s="19" t="s">
        <v>12813</v>
      </c>
      <c r="C2475" s="12" t="n">
        <v>7</v>
      </c>
      <c r="D2475" s="0" t="n">
        <v>2475</v>
      </c>
    </row>
    <row r="2476" customFormat="false" ht="27" hidden="false" customHeight="false" outlineLevel="0" collapsed="false">
      <c r="A2476" s="19" t="s">
        <v>12814</v>
      </c>
      <c r="B2476" s="19" t="s">
        <v>12815</v>
      </c>
      <c r="C2476" s="12" t="n">
        <v>37</v>
      </c>
      <c r="D2476" s="0" t="n">
        <v>2476</v>
      </c>
    </row>
    <row r="2477" customFormat="false" ht="12.75" hidden="false" customHeight="false" outlineLevel="0" collapsed="false">
      <c r="A2477" s="19" t="s">
        <v>12816</v>
      </c>
      <c r="B2477" s="19" t="s">
        <v>12817</v>
      </c>
      <c r="C2477" s="12" t="n">
        <v>3</v>
      </c>
      <c r="D2477" s="0" t="n">
        <v>2477</v>
      </c>
    </row>
    <row r="2478" customFormat="false" ht="12.75" hidden="false" customHeight="false" outlineLevel="0" collapsed="false">
      <c r="A2478" s="19" t="s">
        <v>12818</v>
      </c>
      <c r="B2478" s="19" t="s">
        <v>9697</v>
      </c>
      <c r="C2478" s="12" t="n">
        <v>1</v>
      </c>
      <c r="D2478" s="0" t="n">
        <v>2478</v>
      </c>
    </row>
    <row r="2479" customFormat="false" ht="12.75" hidden="false" customHeight="false" outlineLevel="0" collapsed="false">
      <c r="A2479" s="19" t="s">
        <v>12819</v>
      </c>
      <c r="B2479" s="19" t="s">
        <v>12820</v>
      </c>
      <c r="C2479" s="12" t="n">
        <v>2</v>
      </c>
      <c r="D2479" s="0" t="n">
        <v>2479</v>
      </c>
    </row>
    <row r="2480" customFormat="false" ht="12.75" hidden="false" customHeight="false" outlineLevel="0" collapsed="false">
      <c r="A2480" s="19" t="s">
        <v>12821</v>
      </c>
      <c r="B2480" s="19" t="s">
        <v>12822</v>
      </c>
      <c r="C2480" s="12" t="n">
        <v>5</v>
      </c>
      <c r="D2480" s="0" t="n">
        <v>2480</v>
      </c>
    </row>
    <row r="2481" customFormat="false" ht="12.75" hidden="false" customHeight="false" outlineLevel="0" collapsed="false">
      <c r="A2481" s="19" t="s">
        <v>12823</v>
      </c>
      <c r="B2481" s="19" t="s">
        <v>12824</v>
      </c>
      <c r="C2481" s="12" t="n">
        <v>1</v>
      </c>
      <c r="D2481" s="0" t="n">
        <v>2481</v>
      </c>
    </row>
    <row r="2482" customFormat="false" ht="12.75" hidden="false" customHeight="false" outlineLevel="0" collapsed="false">
      <c r="A2482" s="19" t="s">
        <v>12825</v>
      </c>
      <c r="B2482" s="19" t="s">
        <v>12826</v>
      </c>
      <c r="C2482" s="12" t="n">
        <v>3</v>
      </c>
      <c r="D2482" s="0" t="n">
        <v>2482</v>
      </c>
    </row>
    <row r="2483" customFormat="false" ht="12.75" hidden="false" customHeight="false" outlineLevel="0" collapsed="false">
      <c r="A2483" s="19" t="s">
        <v>12827</v>
      </c>
      <c r="B2483" s="19" t="s">
        <v>12828</v>
      </c>
      <c r="C2483" s="12" t="n">
        <v>5</v>
      </c>
      <c r="D2483" s="0" t="n">
        <v>2483</v>
      </c>
    </row>
    <row r="2484" customFormat="false" ht="12.75" hidden="false" customHeight="false" outlineLevel="0" collapsed="false">
      <c r="A2484" s="19" t="s">
        <v>12829</v>
      </c>
      <c r="B2484" s="19" t="s">
        <v>12830</v>
      </c>
      <c r="C2484" s="12" t="n">
        <v>1</v>
      </c>
      <c r="D2484" s="0" t="n">
        <v>2484</v>
      </c>
    </row>
    <row r="2485" customFormat="false" ht="12.75" hidden="false" customHeight="false" outlineLevel="0" collapsed="false">
      <c r="A2485" s="19" t="s">
        <v>12831</v>
      </c>
      <c r="B2485" s="19" t="s">
        <v>12832</v>
      </c>
      <c r="C2485" s="12" t="n">
        <v>5</v>
      </c>
      <c r="D2485" s="0" t="n">
        <v>2485</v>
      </c>
    </row>
    <row r="2486" customFormat="false" ht="12.75" hidden="false" customHeight="false" outlineLevel="0" collapsed="false">
      <c r="A2486" s="19" t="s">
        <v>12833</v>
      </c>
      <c r="B2486" s="19" t="s">
        <v>12834</v>
      </c>
      <c r="C2486" s="12" t="n">
        <v>1</v>
      </c>
      <c r="D2486" s="0" t="n">
        <v>2486</v>
      </c>
    </row>
    <row r="2487" customFormat="false" ht="36" hidden="false" customHeight="false" outlineLevel="0" collapsed="false">
      <c r="A2487" s="19" t="s">
        <v>12835</v>
      </c>
      <c r="B2487" s="19" t="s">
        <v>12836</v>
      </c>
      <c r="C2487" s="12" t="n">
        <v>56</v>
      </c>
      <c r="D2487" s="0" t="n">
        <v>2487</v>
      </c>
    </row>
    <row r="2488" customFormat="false" ht="12.75" hidden="false" customHeight="false" outlineLevel="0" collapsed="false">
      <c r="A2488" s="19" t="s">
        <v>12837</v>
      </c>
      <c r="B2488" s="19" t="s">
        <v>12838</v>
      </c>
      <c r="C2488" s="12" t="n">
        <v>2</v>
      </c>
      <c r="D2488" s="0" t="n">
        <v>2488</v>
      </c>
    </row>
    <row r="2489" customFormat="false" ht="12.75" hidden="false" customHeight="false" outlineLevel="0" collapsed="false">
      <c r="A2489" s="19" t="s">
        <v>12839</v>
      </c>
      <c r="B2489" s="19" t="s">
        <v>12840</v>
      </c>
      <c r="C2489" s="12" t="n">
        <v>5</v>
      </c>
      <c r="D2489" s="0" t="n">
        <v>2489</v>
      </c>
    </row>
    <row r="2490" customFormat="false" ht="12.75" hidden="false" customHeight="false" outlineLevel="0" collapsed="false">
      <c r="A2490" s="19" t="s">
        <v>12841</v>
      </c>
      <c r="B2490" s="19" t="s">
        <v>12842</v>
      </c>
      <c r="C2490" s="12" t="n">
        <v>2</v>
      </c>
      <c r="D2490" s="0" t="n">
        <v>2490</v>
      </c>
    </row>
    <row r="2491" customFormat="false" ht="12.75" hidden="false" customHeight="false" outlineLevel="0" collapsed="false">
      <c r="A2491" s="19" t="s">
        <v>12843</v>
      </c>
      <c r="B2491" s="19" t="s">
        <v>12844</v>
      </c>
      <c r="C2491" s="12" t="n">
        <v>4</v>
      </c>
      <c r="D2491" s="0" t="n">
        <v>2491</v>
      </c>
    </row>
    <row r="2492" customFormat="false" ht="12.75" hidden="false" customHeight="false" outlineLevel="0" collapsed="false">
      <c r="A2492" s="19" t="s">
        <v>12845</v>
      </c>
      <c r="B2492" s="19" t="s">
        <v>12846</v>
      </c>
      <c r="C2492" s="12" t="n">
        <v>4</v>
      </c>
      <c r="D2492" s="0" t="n">
        <v>2492</v>
      </c>
    </row>
    <row r="2493" customFormat="false" ht="12.75" hidden="false" customHeight="false" outlineLevel="0" collapsed="false">
      <c r="A2493" s="19" t="s">
        <v>12847</v>
      </c>
      <c r="B2493" s="19" t="s">
        <v>12848</v>
      </c>
      <c r="C2493" s="12" t="n">
        <v>2</v>
      </c>
      <c r="D2493" s="0" t="n">
        <v>2493</v>
      </c>
    </row>
    <row r="2494" customFormat="false" ht="12.75" hidden="false" customHeight="false" outlineLevel="0" collapsed="false">
      <c r="A2494" s="19" t="s">
        <v>12849</v>
      </c>
      <c r="B2494" s="19" t="s">
        <v>12850</v>
      </c>
      <c r="C2494" s="12" t="n">
        <v>3</v>
      </c>
      <c r="D2494" s="0" t="n">
        <v>2494</v>
      </c>
    </row>
    <row r="2495" customFormat="false" ht="12.75" hidden="false" customHeight="false" outlineLevel="0" collapsed="false">
      <c r="A2495" s="19" t="s">
        <v>12851</v>
      </c>
      <c r="B2495" s="19" t="s">
        <v>12852</v>
      </c>
      <c r="C2495" s="12" t="n">
        <v>1</v>
      </c>
      <c r="D2495" s="0" t="n">
        <v>2495</v>
      </c>
    </row>
    <row r="2496" customFormat="false" ht="12.75" hidden="false" customHeight="false" outlineLevel="0" collapsed="false">
      <c r="A2496" s="19" t="s">
        <v>12853</v>
      </c>
      <c r="B2496" s="19" t="s">
        <v>12854</v>
      </c>
      <c r="C2496" s="12" t="n">
        <v>1</v>
      </c>
      <c r="D2496" s="0" t="n">
        <v>2496</v>
      </c>
    </row>
    <row r="2497" customFormat="false" ht="12.75" hidden="false" customHeight="false" outlineLevel="0" collapsed="false">
      <c r="A2497" s="19" t="s">
        <v>12855</v>
      </c>
      <c r="B2497" s="19" t="s">
        <v>12856</v>
      </c>
      <c r="C2497" s="12" t="n">
        <v>2</v>
      </c>
      <c r="D2497" s="0" t="n">
        <v>2497</v>
      </c>
    </row>
    <row r="2498" customFormat="false" ht="18" hidden="false" customHeight="false" outlineLevel="0" collapsed="false">
      <c r="A2498" s="19" t="s">
        <v>12857</v>
      </c>
      <c r="B2498" s="19" t="s">
        <v>12858</v>
      </c>
      <c r="C2498" s="12" t="n">
        <v>22</v>
      </c>
      <c r="D2498" s="0" t="n">
        <v>2498</v>
      </c>
    </row>
    <row r="2499" customFormat="false" ht="54" hidden="false" customHeight="false" outlineLevel="0" collapsed="false">
      <c r="A2499" s="19" t="s">
        <v>12859</v>
      </c>
      <c r="B2499" s="19" t="s">
        <v>12860</v>
      </c>
      <c r="C2499" s="12" t="n">
        <v>71</v>
      </c>
      <c r="D2499" s="0" t="n">
        <v>2499</v>
      </c>
    </row>
    <row r="2500" customFormat="false" ht="12.75" hidden="false" customHeight="false" outlineLevel="0" collapsed="false">
      <c r="A2500" s="19" t="s">
        <v>12861</v>
      </c>
      <c r="B2500" s="19" t="s">
        <v>12862</v>
      </c>
      <c r="C2500" s="12" t="n">
        <v>5</v>
      </c>
      <c r="D2500" s="0" t="n">
        <v>2500</v>
      </c>
    </row>
    <row r="2501" customFormat="false" ht="27" hidden="false" customHeight="false" outlineLevel="0" collapsed="false">
      <c r="A2501" s="19" t="s">
        <v>12863</v>
      </c>
      <c r="B2501" s="19" t="s">
        <v>12864</v>
      </c>
      <c r="C2501" s="12" t="n">
        <v>39</v>
      </c>
      <c r="D2501" s="0" t="n">
        <v>2501</v>
      </c>
    </row>
    <row r="2502" customFormat="false" ht="12.75" hidden="false" customHeight="false" outlineLevel="0" collapsed="false">
      <c r="A2502" s="19" t="s">
        <v>12865</v>
      </c>
      <c r="B2502" s="19" t="s">
        <v>12866</v>
      </c>
      <c r="C2502" s="12" t="n">
        <v>7</v>
      </c>
      <c r="D2502" s="0" t="n">
        <v>2502</v>
      </c>
    </row>
    <row r="2503" customFormat="false" ht="12.75" hidden="false" customHeight="false" outlineLevel="0" collapsed="false">
      <c r="A2503" s="19" t="s">
        <v>12867</v>
      </c>
      <c r="B2503" s="19" t="s">
        <v>12868</v>
      </c>
      <c r="C2503" s="12" t="n">
        <v>3</v>
      </c>
      <c r="D2503" s="0" t="n">
        <v>2503</v>
      </c>
    </row>
    <row r="2504" customFormat="false" ht="12.75" hidden="false" customHeight="false" outlineLevel="0" collapsed="false">
      <c r="A2504" s="19" t="s">
        <v>12869</v>
      </c>
      <c r="B2504" s="19" t="s">
        <v>12870</v>
      </c>
      <c r="C2504" s="12" t="n">
        <v>13</v>
      </c>
      <c r="D2504" s="0" t="n">
        <v>2504</v>
      </c>
    </row>
    <row r="2505" customFormat="false" ht="12.75" hidden="false" customHeight="false" outlineLevel="0" collapsed="false">
      <c r="A2505" s="19" t="s">
        <v>12871</v>
      </c>
      <c r="B2505" s="19" t="s">
        <v>12872</v>
      </c>
      <c r="C2505" s="12" t="n">
        <v>4</v>
      </c>
      <c r="D2505" s="0" t="n">
        <v>2505</v>
      </c>
    </row>
    <row r="2506" customFormat="false" ht="12.75" hidden="false" customHeight="false" outlineLevel="0" collapsed="false">
      <c r="A2506" s="19" t="s">
        <v>12873</v>
      </c>
      <c r="B2506" s="19" t="s">
        <v>12874</v>
      </c>
      <c r="C2506" s="12" t="n">
        <v>1</v>
      </c>
      <c r="D2506" s="0" t="n">
        <v>2506</v>
      </c>
    </row>
    <row r="2507" customFormat="false" ht="12.75" hidden="false" customHeight="false" outlineLevel="0" collapsed="false">
      <c r="A2507" s="19" t="s">
        <v>12875</v>
      </c>
      <c r="B2507" s="19" t="s">
        <v>12876</v>
      </c>
      <c r="C2507" s="12" t="n">
        <v>4</v>
      </c>
      <c r="D2507" s="0" t="n">
        <v>2507</v>
      </c>
    </row>
    <row r="2508" customFormat="false" ht="12.75" hidden="false" customHeight="false" outlineLevel="0" collapsed="false">
      <c r="A2508" s="19" t="s">
        <v>12877</v>
      </c>
      <c r="B2508" s="19" t="s">
        <v>12878</v>
      </c>
      <c r="C2508" s="12" t="n">
        <v>8</v>
      </c>
      <c r="D2508" s="0" t="n">
        <v>2508</v>
      </c>
    </row>
    <row r="2509" customFormat="false" ht="12.75" hidden="false" customHeight="false" outlineLevel="0" collapsed="false">
      <c r="A2509" s="19" t="s">
        <v>12879</v>
      </c>
      <c r="B2509" s="19" t="s">
        <v>12880</v>
      </c>
      <c r="C2509" s="12" t="n">
        <v>4</v>
      </c>
      <c r="D2509" s="0" t="n">
        <v>2509</v>
      </c>
    </row>
    <row r="2510" customFormat="false" ht="12.75" hidden="false" customHeight="false" outlineLevel="0" collapsed="false">
      <c r="A2510" s="19" t="s">
        <v>12881</v>
      </c>
      <c r="B2510" s="19" t="s">
        <v>12882</v>
      </c>
      <c r="C2510" s="12" t="n">
        <v>6</v>
      </c>
      <c r="D2510" s="0" t="n">
        <v>2510</v>
      </c>
    </row>
    <row r="2511" customFormat="false" ht="12.75" hidden="false" customHeight="false" outlineLevel="0" collapsed="false">
      <c r="A2511" s="19" t="s">
        <v>12883</v>
      </c>
      <c r="B2511" s="19" t="s">
        <v>12884</v>
      </c>
      <c r="C2511" s="12" t="n">
        <v>3</v>
      </c>
      <c r="D2511" s="0" t="n">
        <v>2511</v>
      </c>
    </row>
    <row r="2512" customFormat="false" ht="12.75" hidden="false" customHeight="false" outlineLevel="0" collapsed="false">
      <c r="A2512" s="19" t="s">
        <v>12885</v>
      </c>
      <c r="B2512" s="19" t="s">
        <v>12886</v>
      </c>
      <c r="C2512" s="12" t="n">
        <v>5</v>
      </c>
      <c r="D2512" s="0" t="n">
        <v>2512</v>
      </c>
    </row>
    <row r="2513" customFormat="false" ht="12.75" hidden="false" customHeight="false" outlineLevel="0" collapsed="false">
      <c r="A2513" s="19" t="s">
        <v>12887</v>
      </c>
      <c r="B2513" s="19" t="s">
        <v>12888</v>
      </c>
      <c r="C2513" s="12" t="n">
        <v>1</v>
      </c>
      <c r="D2513" s="0" t="n">
        <v>2513</v>
      </c>
    </row>
    <row r="2514" customFormat="false" ht="12.75" hidden="false" customHeight="false" outlineLevel="0" collapsed="false">
      <c r="A2514" s="19" t="s">
        <v>12889</v>
      </c>
      <c r="B2514" s="19" t="s">
        <v>12890</v>
      </c>
      <c r="C2514" s="12" t="n">
        <v>1</v>
      </c>
      <c r="D2514" s="0" t="n">
        <v>2514</v>
      </c>
    </row>
    <row r="2515" customFormat="false" ht="12.75" hidden="false" customHeight="false" outlineLevel="0" collapsed="false">
      <c r="A2515" s="19" t="s">
        <v>12891</v>
      </c>
      <c r="B2515" s="19" t="s">
        <v>12892</v>
      </c>
      <c r="C2515" s="12" t="n">
        <v>1</v>
      </c>
      <c r="D2515" s="0" t="n">
        <v>2515</v>
      </c>
    </row>
    <row r="2516" customFormat="false" ht="12.75" hidden="false" customHeight="false" outlineLevel="0" collapsed="false">
      <c r="A2516" s="19" t="s">
        <v>12893</v>
      </c>
      <c r="B2516" s="19" t="s">
        <v>12894</v>
      </c>
      <c r="C2516" s="12" t="n">
        <v>1</v>
      </c>
      <c r="D2516" s="0" t="n">
        <v>2516</v>
      </c>
    </row>
    <row r="2517" customFormat="false" ht="12.75" hidden="false" customHeight="false" outlineLevel="0" collapsed="false">
      <c r="A2517" s="19" t="s">
        <v>12895</v>
      </c>
      <c r="B2517" s="19" t="s">
        <v>12896</v>
      </c>
      <c r="C2517" s="12" t="n">
        <v>7</v>
      </c>
      <c r="D2517" s="0" t="n">
        <v>2517</v>
      </c>
    </row>
    <row r="2518" customFormat="false" ht="12.75" hidden="false" customHeight="false" outlineLevel="0" collapsed="false">
      <c r="A2518" s="19" t="s">
        <v>12897</v>
      </c>
      <c r="B2518" s="19" t="s">
        <v>12898</v>
      </c>
      <c r="C2518" s="12" t="n">
        <v>2</v>
      </c>
      <c r="D2518" s="0" t="n">
        <v>2518</v>
      </c>
    </row>
    <row r="2519" customFormat="false" ht="12.75" hidden="false" customHeight="false" outlineLevel="0" collapsed="false">
      <c r="A2519" s="19" t="s">
        <v>12899</v>
      </c>
      <c r="B2519" s="19" t="s">
        <v>12900</v>
      </c>
      <c r="C2519" s="12" t="n">
        <v>8</v>
      </c>
      <c r="D2519" s="0" t="n">
        <v>2519</v>
      </c>
    </row>
    <row r="2520" customFormat="false" ht="12.75" hidden="false" customHeight="false" outlineLevel="0" collapsed="false">
      <c r="A2520" s="19" t="s">
        <v>12901</v>
      </c>
      <c r="B2520" s="19" t="s">
        <v>10341</v>
      </c>
      <c r="C2520" s="12" t="n">
        <v>1</v>
      </c>
      <c r="D2520" s="0" t="n">
        <v>2520</v>
      </c>
    </row>
    <row r="2521" customFormat="false" ht="12.75" hidden="false" customHeight="false" outlineLevel="0" collapsed="false">
      <c r="A2521" s="19" t="s">
        <v>12902</v>
      </c>
      <c r="B2521" s="19" t="s">
        <v>12903</v>
      </c>
      <c r="C2521" s="12" t="n">
        <v>5</v>
      </c>
      <c r="D2521" s="0" t="n">
        <v>2521</v>
      </c>
    </row>
    <row r="2522" customFormat="false" ht="12.75" hidden="false" customHeight="false" outlineLevel="0" collapsed="false">
      <c r="A2522" s="19" t="s">
        <v>12904</v>
      </c>
      <c r="B2522" s="19" t="s">
        <v>12905</v>
      </c>
      <c r="C2522" s="12" t="n">
        <v>2</v>
      </c>
      <c r="D2522" s="0" t="n">
        <v>2522</v>
      </c>
    </row>
    <row r="2523" customFormat="false" ht="12.75" hidden="false" customHeight="false" outlineLevel="0" collapsed="false">
      <c r="A2523" s="19" t="s">
        <v>12906</v>
      </c>
      <c r="B2523" s="19" t="s">
        <v>12907</v>
      </c>
      <c r="C2523" s="12" t="n">
        <v>1</v>
      </c>
      <c r="D2523" s="0" t="n">
        <v>2523</v>
      </c>
    </row>
    <row r="2524" customFormat="false" ht="12.75" hidden="false" customHeight="false" outlineLevel="0" collapsed="false">
      <c r="A2524" s="19" t="s">
        <v>12908</v>
      </c>
      <c r="B2524" s="19" t="s">
        <v>12909</v>
      </c>
      <c r="C2524" s="12" t="n">
        <v>8</v>
      </c>
      <c r="D2524" s="0" t="n">
        <v>2524</v>
      </c>
    </row>
    <row r="2525" customFormat="false" ht="12.75" hidden="false" customHeight="false" outlineLevel="0" collapsed="false">
      <c r="A2525" s="19" t="s">
        <v>12910</v>
      </c>
      <c r="B2525" s="19" t="s">
        <v>12911</v>
      </c>
      <c r="C2525" s="12" t="n">
        <v>1</v>
      </c>
      <c r="D2525" s="0" t="n">
        <v>2525</v>
      </c>
    </row>
    <row r="2526" customFormat="false" ht="12.75" hidden="false" customHeight="false" outlineLevel="0" collapsed="false">
      <c r="A2526" s="19" t="s">
        <v>12912</v>
      </c>
      <c r="B2526" s="19" t="s">
        <v>12913</v>
      </c>
      <c r="C2526" s="12" t="n">
        <v>2</v>
      </c>
      <c r="D2526" s="0" t="n">
        <v>2526</v>
      </c>
    </row>
    <row r="2527" customFormat="false" ht="27" hidden="false" customHeight="false" outlineLevel="0" collapsed="false">
      <c r="A2527" s="19" t="s">
        <v>12914</v>
      </c>
      <c r="B2527" s="19" t="s">
        <v>12915</v>
      </c>
      <c r="C2527" s="12" t="n">
        <v>34</v>
      </c>
      <c r="D2527" s="0" t="n">
        <v>2527</v>
      </c>
    </row>
    <row r="2528" customFormat="false" ht="12.75" hidden="false" customHeight="false" outlineLevel="0" collapsed="false">
      <c r="A2528" s="19" t="s">
        <v>12916</v>
      </c>
      <c r="B2528" s="19" t="s">
        <v>12917</v>
      </c>
      <c r="C2528" s="12" t="n">
        <v>1</v>
      </c>
      <c r="D2528" s="0" t="n">
        <v>2528</v>
      </c>
    </row>
    <row r="2529" customFormat="false" ht="12.75" hidden="false" customHeight="false" outlineLevel="0" collapsed="false">
      <c r="A2529" s="19" t="s">
        <v>12918</v>
      </c>
      <c r="B2529" s="19" t="s">
        <v>9267</v>
      </c>
      <c r="C2529" s="12" t="n">
        <v>1</v>
      </c>
      <c r="D2529" s="0" t="n">
        <v>2529</v>
      </c>
    </row>
    <row r="2530" customFormat="false" ht="54" hidden="false" customHeight="false" outlineLevel="0" collapsed="false">
      <c r="A2530" s="19" t="s">
        <v>12919</v>
      </c>
      <c r="B2530" s="19" t="s">
        <v>12920</v>
      </c>
      <c r="C2530" s="12" t="n">
        <v>100</v>
      </c>
      <c r="D2530" s="0" t="n">
        <v>2530</v>
      </c>
    </row>
    <row r="2531" customFormat="false" ht="12.75" hidden="false" customHeight="false" outlineLevel="0" collapsed="false">
      <c r="A2531" s="19" t="s">
        <v>12921</v>
      </c>
      <c r="B2531" s="19" t="s">
        <v>12922</v>
      </c>
      <c r="C2531" s="12" t="n">
        <v>1</v>
      </c>
      <c r="D2531" s="0" t="n">
        <v>2531</v>
      </c>
    </row>
    <row r="2532" customFormat="false" ht="12.75" hidden="false" customHeight="false" outlineLevel="0" collapsed="false">
      <c r="A2532" s="19" t="s">
        <v>12923</v>
      </c>
      <c r="B2532" s="19" t="s">
        <v>12924</v>
      </c>
      <c r="C2532" s="12" t="n">
        <v>1</v>
      </c>
      <c r="D2532" s="0" t="n">
        <v>2532</v>
      </c>
    </row>
    <row r="2533" customFormat="false" ht="12.75" hidden="false" customHeight="false" outlineLevel="0" collapsed="false">
      <c r="A2533" s="19" t="s">
        <v>12925</v>
      </c>
      <c r="B2533" s="19" t="s">
        <v>12926</v>
      </c>
      <c r="C2533" s="12" t="n">
        <v>1</v>
      </c>
      <c r="D2533" s="0" t="n">
        <v>2533</v>
      </c>
    </row>
    <row r="2534" customFormat="false" ht="12.75" hidden="false" customHeight="false" outlineLevel="0" collapsed="false">
      <c r="A2534" s="19" t="s">
        <v>12927</v>
      </c>
      <c r="B2534" s="19" t="s">
        <v>12928</v>
      </c>
      <c r="C2534" s="12" t="n">
        <v>3</v>
      </c>
      <c r="D2534" s="0" t="n">
        <v>2534</v>
      </c>
    </row>
    <row r="2535" customFormat="false" ht="12.75" hidden="false" customHeight="false" outlineLevel="0" collapsed="false">
      <c r="A2535" s="19" t="s">
        <v>12929</v>
      </c>
      <c r="B2535" s="19" t="s">
        <v>12930</v>
      </c>
      <c r="C2535" s="12" t="n">
        <v>2</v>
      </c>
      <c r="D2535" s="0" t="n">
        <v>2535</v>
      </c>
    </row>
    <row r="2536" customFormat="false" ht="36" hidden="false" customHeight="false" outlineLevel="0" collapsed="false">
      <c r="A2536" s="19" t="s">
        <v>12931</v>
      </c>
      <c r="B2536" s="19" t="s">
        <v>12932</v>
      </c>
      <c r="C2536" s="12" t="n">
        <v>46</v>
      </c>
      <c r="D2536" s="0" t="n">
        <v>2536</v>
      </c>
    </row>
    <row r="2537" customFormat="false" ht="12.75" hidden="false" customHeight="false" outlineLevel="0" collapsed="false">
      <c r="A2537" s="19" t="s">
        <v>12933</v>
      </c>
      <c r="B2537" s="19" t="s">
        <v>12934</v>
      </c>
      <c r="C2537" s="12" t="n">
        <v>6</v>
      </c>
      <c r="D2537" s="0" t="n">
        <v>2537</v>
      </c>
    </row>
    <row r="2538" customFormat="false" ht="12.75" hidden="false" customHeight="false" outlineLevel="0" collapsed="false">
      <c r="A2538" s="19" t="s">
        <v>12935</v>
      </c>
      <c r="B2538" s="19" t="s">
        <v>12936</v>
      </c>
      <c r="C2538" s="12" t="n">
        <v>7</v>
      </c>
      <c r="D2538" s="0" t="n">
        <v>2538</v>
      </c>
    </row>
    <row r="2539" customFormat="false" ht="12.75" hidden="false" customHeight="false" outlineLevel="0" collapsed="false">
      <c r="A2539" s="19" t="s">
        <v>12937</v>
      </c>
      <c r="B2539" s="19" t="s">
        <v>12938</v>
      </c>
      <c r="C2539" s="12" t="n">
        <v>1</v>
      </c>
      <c r="D2539" s="0" t="n">
        <v>2539</v>
      </c>
    </row>
    <row r="2540" customFormat="false" ht="12.75" hidden="false" customHeight="false" outlineLevel="0" collapsed="false">
      <c r="A2540" s="19" t="s">
        <v>12939</v>
      </c>
      <c r="B2540" s="19" t="s">
        <v>12940</v>
      </c>
      <c r="C2540" s="12" t="n">
        <v>2</v>
      </c>
      <c r="D2540" s="0" t="n">
        <v>2540</v>
      </c>
    </row>
    <row r="2541" customFormat="false" ht="12.75" hidden="false" customHeight="false" outlineLevel="0" collapsed="false">
      <c r="A2541" s="19" t="s">
        <v>12941</v>
      </c>
      <c r="B2541" s="19" t="s">
        <v>10353</v>
      </c>
      <c r="C2541" s="12" t="n">
        <v>1</v>
      </c>
      <c r="D2541" s="0" t="n">
        <v>2541</v>
      </c>
    </row>
    <row r="2542" customFormat="false" ht="12.75" hidden="false" customHeight="false" outlineLevel="0" collapsed="false">
      <c r="A2542" s="19" t="s">
        <v>12942</v>
      </c>
      <c r="B2542" s="19" t="s">
        <v>12943</v>
      </c>
      <c r="C2542" s="12" t="n">
        <v>3</v>
      </c>
      <c r="D2542" s="0" t="n">
        <v>2542</v>
      </c>
    </row>
    <row r="2543" customFormat="false" ht="12.75" hidden="false" customHeight="false" outlineLevel="0" collapsed="false">
      <c r="A2543" s="19" t="s">
        <v>12944</v>
      </c>
      <c r="B2543" s="19" t="s">
        <v>12945</v>
      </c>
      <c r="C2543" s="12" t="n">
        <v>3</v>
      </c>
      <c r="D2543" s="0" t="n">
        <v>2543</v>
      </c>
    </row>
    <row r="2544" customFormat="false" ht="12.75" hidden="false" customHeight="false" outlineLevel="0" collapsed="false">
      <c r="A2544" s="19" t="s">
        <v>12946</v>
      </c>
      <c r="B2544" s="19" t="s">
        <v>12947</v>
      </c>
      <c r="C2544" s="12" t="n">
        <v>10</v>
      </c>
      <c r="D2544" s="0" t="n">
        <v>2544</v>
      </c>
    </row>
    <row r="2545" customFormat="false" ht="12.75" hidden="false" customHeight="false" outlineLevel="0" collapsed="false">
      <c r="A2545" s="19" t="s">
        <v>12948</v>
      </c>
      <c r="B2545" s="19" t="s">
        <v>12949</v>
      </c>
      <c r="C2545" s="12" t="n">
        <v>6</v>
      </c>
      <c r="D2545" s="0" t="n">
        <v>2545</v>
      </c>
    </row>
    <row r="2546" customFormat="false" ht="12.75" hidden="false" customHeight="false" outlineLevel="0" collapsed="false">
      <c r="A2546" s="19" t="s">
        <v>12950</v>
      </c>
      <c r="B2546" s="19" t="s">
        <v>12951</v>
      </c>
      <c r="C2546" s="12" t="n">
        <v>4</v>
      </c>
      <c r="D2546" s="0" t="n">
        <v>2546</v>
      </c>
    </row>
    <row r="2547" customFormat="false" ht="12.75" hidden="false" customHeight="false" outlineLevel="0" collapsed="false">
      <c r="A2547" s="19" t="s">
        <v>12952</v>
      </c>
      <c r="B2547" s="19" t="s">
        <v>8510</v>
      </c>
      <c r="C2547" s="12" t="n">
        <v>1</v>
      </c>
      <c r="D2547" s="0" t="n">
        <v>2547</v>
      </c>
    </row>
    <row r="2548" customFormat="false" ht="12.75" hidden="false" customHeight="false" outlineLevel="0" collapsed="false">
      <c r="A2548" s="19" t="s">
        <v>12953</v>
      </c>
      <c r="B2548" s="19" t="s">
        <v>12954</v>
      </c>
      <c r="C2548" s="12" t="n">
        <v>4</v>
      </c>
      <c r="D2548" s="0" t="n">
        <v>2548</v>
      </c>
    </row>
    <row r="2549" customFormat="false" ht="12.75" hidden="false" customHeight="false" outlineLevel="0" collapsed="false">
      <c r="A2549" s="19" t="s">
        <v>12955</v>
      </c>
      <c r="B2549" s="19" t="s">
        <v>12956</v>
      </c>
      <c r="C2549" s="12" t="n">
        <v>4</v>
      </c>
      <c r="D2549" s="0" t="n">
        <v>2549</v>
      </c>
    </row>
    <row r="2550" customFormat="false" ht="12.75" hidden="false" customHeight="false" outlineLevel="0" collapsed="false">
      <c r="A2550" s="19" t="s">
        <v>12957</v>
      </c>
      <c r="B2550" s="19" t="s">
        <v>12958</v>
      </c>
      <c r="C2550" s="12" t="n">
        <v>1</v>
      </c>
      <c r="D2550" s="0" t="n">
        <v>2550</v>
      </c>
    </row>
    <row r="2551" customFormat="false" ht="36" hidden="false" customHeight="false" outlineLevel="0" collapsed="false">
      <c r="A2551" s="19" t="s">
        <v>12959</v>
      </c>
      <c r="B2551" s="19" t="s">
        <v>12960</v>
      </c>
      <c r="C2551" s="12" t="n">
        <v>47</v>
      </c>
      <c r="D2551" s="0" t="n">
        <v>2551</v>
      </c>
    </row>
    <row r="2552" customFormat="false" ht="12.75" hidden="false" customHeight="false" outlineLevel="0" collapsed="false">
      <c r="A2552" s="19" t="s">
        <v>12961</v>
      </c>
      <c r="B2552" s="19" t="s">
        <v>12962</v>
      </c>
      <c r="C2552" s="12" t="n">
        <v>2</v>
      </c>
      <c r="D2552" s="0" t="n">
        <v>2552</v>
      </c>
    </row>
    <row r="2553" customFormat="false" ht="45" hidden="false" customHeight="false" outlineLevel="0" collapsed="false">
      <c r="A2553" s="19" t="s">
        <v>12963</v>
      </c>
      <c r="B2553" s="19" t="s">
        <v>12964</v>
      </c>
      <c r="C2553" s="12" t="n">
        <v>57</v>
      </c>
      <c r="D2553" s="0" t="n">
        <v>2553</v>
      </c>
    </row>
    <row r="2554" customFormat="false" ht="18" hidden="false" customHeight="false" outlineLevel="0" collapsed="false">
      <c r="A2554" s="19" t="s">
        <v>12965</v>
      </c>
      <c r="B2554" s="19" t="s">
        <v>12966</v>
      </c>
      <c r="C2554" s="12" t="n">
        <v>22</v>
      </c>
      <c r="D2554" s="0" t="n">
        <v>2554</v>
      </c>
    </row>
    <row r="2555" customFormat="false" ht="18" hidden="false" customHeight="false" outlineLevel="0" collapsed="false">
      <c r="A2555" s="19" t="s">
        <v>12967</v>
      </c>
      <c r="B2555" s="19" t="s">
        <v>12968</v>
      </c>
      <c r="C2555" s="12" t="n">
        <v>24</v>
      </c>
      <c r="D2555" s="0" t="n">
        <v>2555</v>
      </c>
    </row>
    <row r="2556" customFormat="false" ht="12.75" hidden="false" customHeight="false" outlineLevel="0" collapsed="false">
      <c r="A2556" s="19" t="s">
        <v>12969</v>
      </c>
      <c r="B2556" s="19" t="s">
        <v>12970</v>
      </c>
      <c r="C2556" s="12" t="n">
        <v>1</v>
      </c>
      <c r="D2556" s="0" t="n">
        <v>2556</v>
      </c>
    </row>
    <row r="2557" customFormat="false" ht="12.75" hidden="false" customHeight="false" outlineLevel="0" collapsed="false">
      <c r="A2557" s="19" t="s">
        <v>12971</v>
      </c>
      <c r="B2557" s="19" t="s">
        <v>10185</v>
      </c>
      <c r="C2557" s="12" t="n">
        <v>1</v>
      </c>
      <c r="D2557" s="0" t="n">
        <v>2557</v>
      </c>
    </row>
    <row r="2558" customFormat="false" ht="12.75" hidden="false" customHeight="false" outlineLevel="0" collapsed="false">
      <c r="A2558" s="19" t="s">
        <v>12972</v>
      </c>
      <c r="B2558" s="19" t="s">
        <v>12973</v>
      </c>
      <c r="C2558" s="12" t="n">
        <v>1</v>
      </c>
      <c r="D2558" s="0" t="n">
        <v>2558</v>
      </c>
    </row>
    <row r="2559" customFormat="false" ht="12.75" hidden="false" customHeight="false" outlineLevel="0" collapsed="false">
      <c r="A2559" s="19" t="s">
        <v>12974</v>
      </c>
      <c r="B2559" s="19" t="s">
        <v>12975</v>
      </c>
      <c r="C2559" s="12" t="n">
        <v>1</v>
      </c>
      <c r="D2559" s="0" t="n">
        <v>2559</v>
      </c>
    </row>
    <row r="2560" customFormat="false" ht="18" hidden="false" customHeight="false" outlineLevel="0" collapsed="false">
      <c r="A2560" s="19" t="s">
        <v>12976</v>
      </c>
      <c r="B2560" s="19" t="s">
        <v>12977</v>
      </c>
      <c r="C2560" s="12" t="n">
        <v>15</v>
      </c>
      <c r="D2560" s="0" t="n">
        <v>2560</v>
      </c>
    </row>
    <row r="2561" customFormat="false" ht="12.75" hidden="false" customHeight="false" outlineLevel="0" collapsed="false">
      <c r="A2561" s="19" t="s">
        <v>12978</v>
      </c>
      <c r="B2561" s="19" t="s">
        <v>12979</v>
      </c>
      <c r="C2561" s="12" t="n">
        <v>1</v>
      </c>
      <c r="D2561" s="0" t="n">
        <v>2561</v>
      </c>
    </row>
    <row r="2562" customFormat="false" ht="12.75" hidden="false" customHeight="false" outlineLevel="0" collapsed="false">
      <c r="A2562" s="19" t="s">
        <v>12980</v>
      </c>
      <c r="B2562" s="19" t="s">
        <v>12981</v>
      </c>
      <c r="C2562" s="12" t="n">
        <v>1</v>
      </c>
      <c r="D2562" s="0" t="n">
        <v>2562</v>
      </c>
    </row>
    <row r="2563" customFormat="false" ht="12.75" hidden="false" customHeight="false" outlineLevel="0" collapsed="false">
      <c r="A2563" s="19" t="s">
        <v>12982</v>
      </c>
      <c r="B2563" s="19" t="s">
        <v>12983</v>
      </c>
      <c r="C2563" s="12" t="n">
        <v>2</v>
      </c>
      <c r="D2563" s="0" t="n">
        <v>2563</v>
      </c>
    </row>
    <row r="2564" customFormat="false" ht="12.75" hidden="false" customHeight="false" outlineLevel="0" collapsed="false">
      <c r="A2564" s="19" t="s">
        <v>12984</v>
      </c>
      <c r="B2564" s="19" t="s">
        <v>12985</v>
      </c>
      <c r="C2564" s="12" t="n">
        <v>2</v>
      </c>
      <c r="D2564" s="0" t="n">
        <v>2564</v>
      </c>
    </row>
    <row r="2565" customFormat="false" ht="12.75" hidden="false" customHeight="false" outlineLevel="0" collapsed="false">
      <c r="A2565" s="19" t="s">
        <v>12986</v>
      </c>
      <c r="B2565" s="19" t="s">
        <v>12987</v>
      </c>
      <c r="C2565" s="12" t="n">
        <v>1</v>
      </c>
      <c r="D2565" s="0" t="n">
        <v>2565</v>
      </c>
    </row>
    <row r="2566" customFormat="false" ht="12.75" hidden="false" customHeight="false" outlineLevel="0" collapsed="false">
      <c r="A2566" s="19" t="s">
        <v>12988</v>
      </c>
      <c r="B2566" s="19" t="s">
        <v>12989</v>
      </c>
      <c r="C2566" s="12" t="n">
        <v>7</v>
      </c>
      <c r="D2566" s="0" t="n">
        <v>2566</v>
      </c>
    </row>
    <row r="2567" customFormat="false" ht="12.75" hidden="false" customHeight="false" outlineLevel="0" collapsed="false">
      <c r="A2567" s="19" t="s">
        <v>12990</v>
      </c>
      <c r="B2567" s="19" t="s">
        <v>12991</v>
      </c>
      <c r="C2567" s="12" t="n">
        <v>12</v>
      </c>
      <c r="D2567" s="0" t="n">
        <v>2567</v>
      </c>
    </row>
    <row r="2568" customFormat="false" ht="12.75" hidden="false" customHeight="false" outlineLevel="0" collapsed="false">
      <c r="A2568" s="19" t="s">
        <v>12992</v>
      </c>
      <c r="B2568" s="19" t="s">
        <v>12993</v>
      </c>
      <c r="C2568" s="12" t="n">
        <v>1</v>
      </c>
      <c r="D2568" s="0" t="n">
        <v>2568</v>
      </c>
    </row>
    <row r="2569" customFormat="false" ht="12.75" hidden="false" customHeight="false" outlineLevel="0" collapsed="false">
      <c r="A2569" s="19" t="s">
        <v>12994</v>
      </c>
      <c r="B2569" s="19" t="s">
        <v>12995</v>
      </c>
      <c r="C2569" s="12" t="n">
        <v>8</v>
      </c>
      <c r="D2569" s="0" t="n">
        <v>2569</v>
      </c>
    </row>
    <row r="2570" customFormat="false" ht="18" hidden="false" customHeight="false" outlineLevel="0" collapsed="false">
      <c r="A2570" s="19" t="s">
        <v>12996</v>
      </c>
      <c r="B2570" s="19" t="s">
        <v>12997</v>
      </c>
      <c r="C2570" s="12" t="n">
        <v>22</v>
      </c>
      <c r="D2570" s="0" t="n">
        <v>2570</v>
      </c>
    </row>
    <row r="2571" customFormat="false" ht="12.75" hidden="false" customHeight="false" outlineLevel="0" collapsed="false">
      <c r="A2571" s="19" t="s">
        <v>12998</v>
      </c>
      <c r="B2571" s="19" t="s">
        <v>12999</v>
      </c>
      <c r="C2571" s="12" t="n">
        <v>2</v>
      </c>
      <c r="D2571" s="0" t="n">
        <v>2571</v>
      </c>
    </row>
    <row r="2572" customFormat="false" ht="12.75" hidden="false" customHeight="false" outlineLevel="0" collapsed="false">
      <c r="A2572" s="19" t="s">
        <v>13000</v>
      </c>
      <c r="B2572" s="19" t="s">
        <v>13001</v>
      </c>
      <c r="C2572" s="12" t="n">
        <v>2</v>
      </c>
      <c r="D2572" s="0" t="n">
        <v>2572</v>
      </c>
    </row>
    <row r="2573" customFormat="false" ht="12.75" hidden="false" customHeight="false" outlineLevel="0" collapsed="false">
      <c r="A2573" s="19" t="s">
        <v>13002</v>
      </c>
      <c r="B2573" s="19" t="s">
        <v>13003</v>
      </c>
      <c r="C2573" s="12" t="n">
        <v>2</v>
      </c>
      <c r="D2573" s="0" t="n">
        <v>2573</v>
      </c>
    </row>
    <row r="2574" customFormat="false" ht="12.75" hidden="false" customHeight="false" outlineLevel="0" collapsed="false">
      <c r="A2574" s="19" t="s">
        <v>13004</v>
      </c>
      <c r="B2574" s="19" t="s">
        <v>13005</v>
      </c>
      <c r="C2574" s="12" t="n">
        <v>7</v>
      </c>
      <c r="D2574" s="0" t="n">
        <v>2574</v>
      </c>
    </row>
    <row r="2575" customFormat="false" ht="12.75" hidden="false" customHeight="false" outlineLevel="0" collapsed="false">
      <c r="A2575" s="19" t="s">
        <v>13006</v>
      </c>
      <c r="B2575" s="19" t="s">
        <v>13007</v>
      </c>
      <c r="C2575" s="12" t="n">
        <v>3</v>
      </c>
      <c r="D2575" s="0" t="n">
        <v>2575</v>
      </c>
    </row>
    <row r="2576" customFormat="false" ht="12.75" hidden="false" customHeight="false" outlineLevel="0" collapsed="false">
      <c r="A2576" s="19" t="s">
        <v>13008</v>
      </c>
      <c r="B2576" s="19" t="s">
        <v>13009</v>
      </c>
      <c r="C2576" s="12" t="n">
        <v>12</v>
      </c>
      <c r="D2576" s="0" t="n">
        <v>2576</v>
      </c>
    </row>
    <row r="2577" customFormat="false" ht="12.75" hidden="false" customHeight="false" outlineLevel="0" collapsed="false">
      <c r="A2577" s="19" t="s">
        <v>13010</v>
      </c>
      <c r="B2577" s="19" t="s">
        <v>13011</v>
      </c>
      <c r="C2577" s="12" t="n">
        <v>1</v>
      </c>
      <c r="D2577" s="0" t="n">
        <v>2577</v>
      </c>
    </row>
    <row r="2578" customFormat="false" ht="12.75" hidden="false" customHeight="false" outlineLevel="0" collapsed="false">
      <c r="A2578" s="19" t="s">
        <v>13012</v>
      </c>
      <c r="B2578" s="19" t="s">
        <v>13013</v>
      </c>
      <c r="C2578" s="12" t="n">
        <v>8</v>
      </c>
      <c r="D2578" s="0" t="n">
        <v>2578</v>
      </c>
    </row>
    <row r="2579" customFormat="false" ht="12.75" hidden="false" customHeight="false" outlineLevel="0" collapsed="false">
      <c r="A2579" s="19" t="s">
        <v>13014</v>
      </c>
      <c r="B2579" s="19" t="s">
        <v>13015</v>
      </c>
      <c r="C2579" s="12" t="n">
        <v>1</v>
      </c>
      <c r="D2579" s="0" t="n">
        <v>2579</v>
      </c>
    </row>
    <row r="2580" customFormat="false" ht="12.75" hidden="false" customHeight="false" outlineLevel="0" collapsed="false">
      <c r="A2580" s="19" t="s">
        <v>13016</v>
      </c>
      <c r="B2580" s="19" t="s">
        <v>13017</v>
      </c>
      <c r="C2580" s="12" t="n">
        <v>9</v>
      </c>
      <c r="D2580" s="0" t="n">
        <v>2580</v>
      </c>
    </row>
    <row r="2581" customFormat="false" ht="12.75" hidden="false" customHeight="false" outlineLevel="0" collapsed="false">
      <c r="A2581" s="19" t="s">
        <v>13018</v>
      </c>
      <c r="B2581" s="19" t="s">
        <v>13019</v>
      </c>
      <c r="C2581" s="12" t="n">
        <v>1</v>
      </c>
      <c r="D2581" s="0" t="n">
        <v>2581</v>
      </c>
    </row>
    <row r="2582" customFormat="false" ht="18" hidden="false" customHeight="false" outlineLevel="0" collapsed="false">
      <c r="A2582" s="19" t="s">
        <v>13020</v>
      </c>
      <c r="B2582" s="19" t="s">
        <v>13021</v>
      </c>
      <c r="C2582" s="12" t="n">
        <v>15</v>
      </c>
      <c r="D2582" s="0" t="n">
        <v>2582</v>
      </c>
    </row>
    <row r="2583" customFormat="false" ht="12.75" hidden="false" customHeight="false" outlineLevel="0" collapsed="false">
      <c r="A2583" s="19" t="s">
        <v>13022</v>
      </c>
      <c r="B2583" s="19" t="s">
        <v>13023</v>
      </c>
      <c r="C2583" s="12" t="n">
        <v>3</v>
      </c>
      <c r="D2583" s="0" t="n">
        <v>2583</v>
      </c>
    </row>
    <row r="2584" customFormat="false" ht="12.75" hidden="false" customHeight="false" outlineLevel="0" collapsed="false">
      <c r="A2584" s="19" t="s">
        <v>13024</v>
      </c>
      <c r="B2584" s="19" t="s">
        <v>13025</v>
      </c>
      <c r="C2584" s="12" t="n">
        <v>2</v>
      </c>
      <c r="D2584" s="0" t="n">
        <v>2584</v>
      </c>
    </row>
    <row r="2585" customFormat="false" ht="12.75" hidden="false" customHeight="false" outlineLevel="0" collapsed="false">
      <c r="A2585" s="19" t="s">
        <v>13026</v>
      </c>
      <c r="B2585" s="19" t="s">
        <v>13027</v>
      </c>
      <c r="C2585" s="12" t="n">
        <v>10</v>
      </c>
      <c r="D2585" s="0" t="n">
        <v>2585</v>
      </c>
    </row>
    <row r="2586" customFormat="false" ht="12.75" hidden="false" customHeight="false" outlineLevel="0" collapsed="false">
      <c r="A2586" s="19" t="s">
        <v>13028</v>
      </c>
      <c r="B2586" s="19" t="s">
        <v>13029</v>
      </c>
      <c r="C2586" s="12" t="n">
        <v>4</v>
      </c>
      <c r="D2586" s="0" t="n">
        <v>2586</v>
      </c>
    </row>
    <row r="2587" customFormat="false" ht="12.75" hidden="false" customHeight="false" outlineLevel="0" collapsed="false">
      <c r="A2587" s="19" t="s">
        <v>13030</v>
      </c>
      <c r="B2587" s="19" t="s">
        <v>13031</v>
      </c>
      <c r="C2587" s="12" t="n">
        <v>1</v>
      </c>
      <c r="D2587" s="0" t="n">
        <v>2587</v>
      </c>
    </row>
    <row r="2588" customFormat="false" ht="12.75" hidden="false" customHeight="false" outlineLevel="0" collapsed="false">
      <c r="A2588" s="19" t="s">
        <v>13032</v>
      </c>
      <c r="B2588" s="19" t="s">
        <v>13033</v>
      </c>
      <c r="C2588" s="12" t="n">
        <v>13</v>
      </c>
      <c r="D2588" s="0" t="n">
        <v>2588</v>
      </c>
    </row>
    <row r="2589" customFormat="false" ht="12.75" hidden="false" customHeight="false" outlineLevel="0" collapsed="false">
      <c r="A2589" s="19" t="s">
        <v>13034</v>
      </c>
      <c r="B2589" s="19" t="s">
        <v>13035</v>
      </c>
      <c r="C2589" s="12" t="n">
        <v>2</v>
      </c>
      <c r="D2589" s="0" t="n">
        <v>2589</v>
      </c>
    </row>
    <row r="2590" customFormat="false" ht="12.75" hidden="false" customHeight="false" outlineLevel="0" collapsed="false">
      <c r="A2590" s="19" t="s">
        <v>13036</v>
      </c>
      <c r="B2590" s="19" t="s">
        <v>13037</v>
      </c>
      <c r="C2590" s="12" t="n">
        <v>1</v>
      </c>
      <c r="D2590" s="0" t="n">
        <v>2590</v>
      </c>
    </row>
    <row r="2591" customFormat="false" ht="12.75" hidden="false" customHeight="false" outlineLevel="0" collapsed="false">
      <c r="A2591" s="19" t="s">
        <v>13038</v>
      </c>
      <c r="B2591" s="19" t="s">
        <v>13039</v>
      </c>
      <c r="C2591" s="12" t="n">
        <v>4</v>
      </c>
      <c r="D2591" s="0" t="n">
        <v>2591</v>
      </c>
    </row>
    <row r="2592" customFormat="false" ht="12.75" hidden="false" customHeight="false" outlineLevel="0" collapsed="false">
      <c r="A2592" s="19" t="s">
        <v>13040</v>
      </c>
      <c r="B2592" s="19" t="s">
        <v>13041</v>
      </c>
      <c r="C2592" s="12" t="n">
        <v>9</v>
      </c>
      <c r="D2592" s="0" t="n">
        <v>2592</v>
      </c>
    </row>
    <row r="2593" customFormat="false" ht="12.75" hidden="false" customHeight="false" outlineLevel="0" collapsed="false">
      <c r="A2593" s="19" t="s">
        <v>13042</v>
      </c>
      <c r="B2593" s="19" t="s">
        <v>13043</v>
      </c>
      <c r="C2593" s="12" t="n">
        <v>1</v>
      </c>
      <c r="D2593" s="0" t="n">
        <v>2593</v>
      </c>
    </row>
    <row r="2594" customFormat="false" ht="12.75" hidden="false" customHeight="false" outlineLevel="0" collapsed="false">
      <c r="A2594" s="19" t="s">
        <v>13044</v>
      </c>
      <c r="B2594" s="19" t="s">
        <v>13045</v>
      </c>
      <c r="C2594" s="12" t="n">
        <v>2</v>
      </c>
      <c r="D2594" s="0" t="n">
        <v>2594</v>
      </c>
    </row>
    <row r="2595" customFormat="false" ht="12.75" hidden="false" customHeight="false" outlineLevel="0" collapsed="false">
      <c r="A2595" s="19" t="s">
        <v>13046</v>
      </c>
      <c r="B2595" s="19" t="s">
        <v>13047</v>
      </c>
      <c r="C2595" s="12" t="n">
        <v>1</v>
      </c>
      <c r="D2595" s="0" t="n">
        <v>2595</v>
      </c>
    </row>
    <row r="2596" customFormat="false" ht="36" hidden="false" customHeight="false" outlineLevel="0" collapsed="false">
      <c r="A2596" s="19" t="s">
        <v>13048</v>
      </c>
      <c r="B2596" s="19" t="s">
        <v>13049</v>
      </c>
      <c r="C2596" s="12" t="n">
        <v>47</v>
      </c>
      <c r="D2596" s="0" t="n">
        <v>2596</v>
      </c>
    </row>
    <row r="2597" customFormat="false" ht="12.75" hidden="false" customHeight="false" outlineLevel="0" collapsed="false">
      <c r="A2597" s="19" t="s">
        <v>13050</v>
      </c>
      <c r="B2597" s="19" t="s">
        <v>13051</v>
      </c>
      <c r="C2597" s="12" t="n">
        <v>5</v>
      </c>
      <c r="D2597" s="0" t="n">
        <v>2597</v>
      </c>
    </row>
    <row r="2598" customFormat="false" ht="12.75" hidden="false" customHeight="false" outlineLevel="0" collapsed="false">
      <c r="A2598" s="19" t="s">
        <v>13052</v>
      </c>
      <c r="B2598" s="19" t="s">
        <v>13053</v>
      </c>
      <c r="C2598" s="12" t="n">
        <v>5</v>
      </c>
      <c r="D2598" s="0" t="n">
        <v>2598</v>
      </c>
    </row>
    <row r="2599" customFormat="false" ht="12.75" hidden="false" customHeight="false" outlineLevel="0" collapsed="false">
      <c r="A2599" s="19" t="s">
        <v>13054</v>
      </c>
      <c r="B2599" s="19" t="s">
        <v>13055</v>
      </c>
      <c r="C2599" s="12" t="n">
        <v>1</v>
      </c>
      <c r="D2599" s="0" t="n">
        <v>2599</v>
      </c>
    </row>
    <row r="2600" customFormat="false" ht="12.75" hidden="false" customHeight="false" outlineLevel="0" collapsed="false">
      <c r="A2600" s="19" t="s">
        <v>13056</v>
      </c>
      <c r="B2600" s="19" t="s">
        <v>8999</v>
      </c>
      <c r="C2600" s="12" t="n">
        <v>1</v>
      </c>
      <c r="D2600" s="0" t="n">
        <v>2600</v>
      </c>
    </row>
    <row r="2601" customFormat="false" ht="12.75" hidden="false" customHeight="false" outlineLevel="0" collapsed="false">
      <c r="A2601" s="19" t="s">
        <v>13057</v>
      </c>
      <c r="B2601" s="19" t="s">
        <v>13058</v>
      </c>
      <c r="C2601" s="12" t="n">
        <v>1</v>
      </c>
      <c r="D2601" s="0" t="n">
        <v>2601</v>
      </c>
    </row>
    <row r="2602" customFormat="false" ht="12.75" hidden="false" customHeight="false" outlineLevel="0" collapsed="false">
      <c r="A2602" s="19" t="s">
        <v>13059</v>
      </c>
      <c r="B2602" s="19" t="s">
        <v>13060</v>
      </c>
      <c r="C2602" s="12" t="n">
        <v>5</v>
      </c>
      <c r="D2602" s="0" t="n">
        <v>2602</v>
      </c>
    </row>
    <row r="2603" customFormat="false" ht="12.75" hidden="false" customHeight="false" outlineLevel="0" collapsed="false">
      <c r="A2603" s="19" t="s">
        <v>13061</v>
      </c>
      <c r="B2603" s="19" t="s">
        <v>13062</v>
      </c>
      <c r="C2603" s="12" t="n">
        <v>5</v>
      </c>
      <c r="D2603" s="0" t="n">
        <v>2603</v>
      </c>
    </row>
    <row r="2604" customFormat="false" ht="12.75" hidden="false" customHeight="false" outlineLevel="0" collapsed="false">
      <c r="A2604" s="19" t="s">
        <v>13063</v>
      </c>
      <c r="B2604" s="19" t="s">
        <v>13064</v>
      </c>
      <c r="C2604" s="12" t="n">
        <v>1</v>
      </c>
      <c r="D2604" s="0" t="n">
        <v>2604</v>
      </c>
    </row>
    <row r="2605" customFormat="false" ht="12.75" hidden="false" customHeight="false" outlineLevel="0" collapsed="false">
      <c r="A2605" s="19" t="s">
        <v>13065</v>
      </c>
      <c r="B2605" s="19" t="s">
        <v>13066</v>
      </c>
      <c r="C2605" s="12" t="n">
        <v>4</v>
      </c>
      <c r="D2605" s="0" t="n">
        <v>2605</v>
      </c>
    </row>
    <row r="2606" customFormat="false" ht="12.75" hidden="false" customHeight="false" outlineLevel="0" collapsed="false">
      <c r="A2606" s="19" t="s">
        <v>13067</v>
      </c>
      <c r="B2606" s="19" t="s">
        <v>13068</v>
      </c>
      <c r="C2606" s="12" t="n">
        <v>5</v>
      </c>
      <c r="D2606" s="0" t="n">
        <v>2606</v>
      </c>
    </row>
    <row r="2607" customFormat="false" ht="27" hidden="false" customHeight="false" outlineLevel="0" collapsed="false">
      <c r="A2607" s="19" t="s">
        <v>13069</v>
      </c>
      <c r="B2607" s="19" t="s">
        <v>13070</v>
      </c>
      <c r="C2607" s="12" t="n">
        <v>30</v>
      </c>
      <c r="D2607" s="0" t="n">
        <v>2607</v>
      </c>
    </row>
    <row r="2608" customFormat="false" ht="12.75" hidden="false" customHeight="false" outlineLevel="0" collapsed="false">
      <c r="A2608" s="19" t="s">
        <v>13071</v>
      </c>
      <c r="B2608" s="19" t="s">
        <v>13072</v>
      </c>
      <c r="C2608" s="12" t="n">
        <v>8</v>
      </c>
      <c r="D2608" s="0" t="n">
        <v>2608</v>
      </c>
    </row>
    <row r="2609" customFormat="false" ht="12.75" hidden="false" customHeight="false" outlineLevel="0" collapsed="false">
      <c r="A2609" s="19" t="s">
        <v>13073</v>
      </c>
      <c r="B2609" s="19" t="s">
        <v>13074</v>
      </c>
      <c r="C2609" s="12" t="n">
        <v>3</v>
      </c>
      <c r="D2609" s="0" t="n">
        <v>2609</v>
      </c>
    </row>
    <row r="2610" customFormat="false" ht="18" hidden="false" customHeight="false" outlineLevel="0" collapsed="false">
      <c r="A2610" s="19" t="s">
        <v>13075</v>
      </c>
      <c r="B2610" s="19" t="s">
        <v>13076</v>
      </c>
      <c r="C2610" s="12" t="n">
        <v>24</v>
      </c>
      <c r="D2610" s="0" t="n">
        <v>2610</v>
      </c>
    </row>
    <row r="2611" customFormat="false" ht="12.75" hidden="false" customHeight="false" outlineLevel="0" collapsed="false">
      <c r="A2611" s="19" t="s">
        <v>13077</v>
      </c>
      <c r="B2611" s="19" t="s">
        <v>13078</v>
      </c>
      <c r="C2611" s="12" t="n">
        <v>2</v>
      </c>
      <c r="D2611" s="0" t="n">
        <v>2611</v>
      </c>
    </row>
    <row r="2612" customFormat="false" ht="12.75" hidden="false" customHeight="false" outlineLevel="0" collapsed="false">
      <c r="A2612" s="19" t="s">
        <v>13079</v>
      </c>
      <c r="B2612" s="19" t="s">
        <v>13080</v>
      </c>
      <c r="C2612" s="12" t="n">
        <v>9</v>
      </c>
      <c r="D2612" s="0" t="n">
        <v>2612</v>
      </c>
    </row>
    <row r="2613" customFormat="false" ht="12.75" hidden="false" customHeight="false" outlineLevel="0" collapsed="false">
      <c r="A2613" s="19" t="s">
        <v>13081</v>
      </c>
      <c r="B2613" s="19" t="s">
        <v>13082</v>
      </c>
      <c r="C2613" s="12" t="n">
        <v>1</v>
      </c>
      <c r="D2613" s="0" t="n">
        <v>2613</v>
      </c>
    </row>
    <row r="2614" customFormat="false" ht="12.75" hidden="false" customHeight="false" outlineLevel="0" collapsed="false">
      <c r="A2614" s="19" t="s">
        <v>13083</v>
      </c>
      <c r="B2614" s="19" t="s">
        <v>13084</v>
      </c>
      <c r="C2614" s="12" t="n">
        <v>1</v>
      </c>
      <c r="D2614" s="0" t="n">
        <v>2614</v>
      </c>
    </row>
    <row r="2615" customFormat="false" ht="12.75" hidden="false" customHeight="false" outlineLevel="0" collapsed="false">
      <c r="A2615" s="19" t="s">
        <v>13085</v>
      </c>
      <c r="B2615" s="19" t="s">
        <v>10443</v>
      </c>
      <c r="C2615" s="12" t="n">
        <v>1</v>
      </c>
      <c r="D2615" s="0" t="n">
        <v>2615</v>
      </c>
    </row>
    <row r="2616" customFormat="false" ht="12.75" hidden="false" customHeight="false" outlineLevel="0" collapsed="false">
      <c r="A2616" s="19" t="s">
        <v>13086</v>
      </c>
      <c r="B2616" s="19" t="s">
        <v>9271</v>
      </c>
      <c r="C2616" s="12" t="n">
        <v>1</v>
      </c>
      <c r="D2616" s="0" t="n">
        <v>2616</v>
      </c>
    </row>
    <row r="2617" customFormat="false" ht="12.75" hidden="false" customHeight="false" outlineLevel="0" collapsed="false">
      <c r="A2617" s="19" t="s">
        <v>13087</v>
      </c>
      <c r="B2617" s="19" t="s">
        <v>13088</v>
      </c>
      <c r="C2617" s="12" t="n">
        <v>1</v>
      </c>
      <c r="D2617" s="0" t="n">
        <v>2617</v>
      </c>
    </row>
    <row r="2618" customFormat="false" ht="12.75" hidden="false" customHeight="false" outlineLevel="0" collapsed="false">
      <c r="A2618" s="19" t="s">
        <v>13089</v>
      </c>
      <c r="B2618" s="19" t="s">
        <v>9289</v>
      </c>
      <c r="C2618" s="12" t="n">
        <v>3</v>
      </c>
      <c r="D2618" s="0" t="n">
        <v>2618</v>
      </c>
    </row>
    <row r="2619" customFormat="false" ht="27" hidden="false" customHeight="false" outlineLevel="0" collapsed="false">
      <c r="A2619" s="19" t="s">
        <v>13090</v>
      </c>
      <c r="B2619" s="19" t="s">
        <v>13091</v>
      </c>
      <c r="C2619" s="12" t="n">
        <v>34</v>
      </c>
      <c r="D2619" s="0" t="n">
        <v>2619</v>
      </c>
    </row>
    <row r="2620" customFormat="false" ht="12.75" hidden="false" customHeight="false" outlineLevel="0" collapsed="false">
      <c r="A2620" s="19" t="s">
        <v>13092</v>
      </c>
      <c r="B2620" s="19" t="s">
        <v>13093</v>
      </c>
      <c r="C2620" s="12" t="n">
        <v>1</v>
      </c>
      <c r="D2620" s="0" t="n">
        <v>2620</v>
      </c>
    </row>
    <row r="2621" customFormat="false" ht="12.75" hidden="false" customHeight="false" outlineLevel="0" collapsed="false">
      <c r="A2621" s="19" t="s">
        <v>13094</v>
      </c>
      <c r="B2621" s="19" t="s">
        <v>8971</v>
      </c>
      <c r="C2621" s="12" t="n">
        <v>1</v>
      </c>
      <c r="D2621" s="0" t="n">
        <v>2621</v>
      </c>
    </row>
    <row r="2622" customFormat="false" ht="12.75" hidden="false" customHeight="false" outlineLevel="0" collapsed="false">
      <c r="A2622" s="19" t="s">
        <v>13095</v>
      </c>
      <c r="B2622" s="19" t="s">
        <v>13096</v>
      </c>
      <c r="C2622" s="12" t="n">
        <v>3</v>
      </c>
      <c r="D2622" s="0" t="n">
        <v>2622</v>
      </c>
    </row>
    <row r="2623" customFormat="false" ht="12.75" hidden="false" customHeight="false" outlineLevel="0" collapsed="false">
      <c r="A2623" s="19" t="s">
        <v>13097</v>
      </c>
      <c r="B2623" s="19" t="s">
        <v>13098</v>
      </c>
      <c r="C2623" s="12" t="n">
        <v>10</v>
      </c>
      <c r="D2623" s="0" t="n">
        <v>2623</v>
      </c>
    </row>
    <row r="2624" customFormat="false" ht="12.75" hidden="false" customHeight="false" outlineLevel="0" collapsed="false">
      <c r="A2624" s="19" t="s">
        <v>13099</v>
      </c>
      <c r="B2624" s="19" t="s">
        <v>13100</v>
      </c>
      <c r="C2624" s="12" t="n">
        <v>3</v>
      </c>
      <c r="D2624" s="0" t="n">
        <v>2624</v>
      </c>
    </row>
    <row r="2625" customFormat="false" ht="12.75" hidden="false" customHeight="false" outlineLevel="0" collapsed="false">
      <c r="A2625" s="19" t="s">
        <v>13101</v>
      </c>
      <c r="B2625" s="19" t="s">
        <v>13102</v>
      </c>
      <c r="C2625" s="12" t="n">
        <v>4</v>
      </c>
      <c r="D2625" s="0" t="n">
        <v>2625</v>
      </c>
    </row>
    <row r="2626" customFormat="false" ht="12.75" hidden="false" customHeight="false" outlineLevel="0" collapsed="false">
      <c r="A2626" s="19" t="s">
        <v>13103</v>
      </c>
      <c r="B2626" s="19" t="s">
        <v>13104</v>
      </c>
      <c r="C2626" s="12" t="n">
        <v>2</v>
      </c>
      <c r="D2626" s="0" t="n">
        <v>2626</v>
      </c>
    </row>
    <row r="2627" customFormat="false" ht="12.75" hidden="false" customHeight="false" outlineLevel="0" collapsed="false">
      <c r="A2627" s="19" t="s">
        <v>13105</v>
      </c>
      <c r="B2627" s="19" t="s">
        <v>13106</v>
      </c>
      <c r="C2627" s="12" t="n">
        <v>7</v>
      </c>
      <c r="D2627" s="0" t="n">
        <v>2627</v>
      </c>
    </row>
    <row r="2628" customFormat="false" ht="12.75" hidden="false" customHeight="false" outlineLevel="0" collapsed="false">
      <c r="A2628" s="19" t="s">
        <v>13107</v>
      </c>
      <c r="B2628" s="19" t="s">
        <v>13108</v>
      </c>
      <c r="C2628" s="12" t="n">
        <v>1</v>
      </c>
      <c r="D2628" s="0" t="n">
        <v>2628</v>
      </c>
    </row>
    <row r="2629" customFormat="false" ht="12.75" hidden="false" customHeight="false" outlineLevel="0" collapsed="false">
      <c r="A2629" s="19" t="s">
        <v>13109</v>
      </c>
      <c r="B2629" s="19" t="s">
        <v>13110</v>
      </c>
      <c r="C2629" s="12" t="n">
        <v>1</v>
      </c>
      <c r="D2629" s="0" t="n">
        <v>2629</v>
      </c>
    </row>
    <row r="2630" customFormat="false" ht="12.75" hidden="false" customHeight="false" outlineLevel="0" collapsed="false">
      <c r="A2630" s="19" t="s">
        <v>13111</v>
      </c>
      <c r="B2630" s="19" t="s">
        <v>13112</v>
      </c>
      <c r="C2630" s="12" t="n">
        <v>1</v>
      </c>
      <c r="D2630" s="0" t="n">
        <v>2630</v>
      </c>
    </row>
    <row r="2631" customFormat="false" ht="12.75" hidden="false" customHeight="false" outlineLevel="0" collapsed="false">
      <c r="A2631" s="19" t="s">
        <v>13113</v>
      </c>
      <c r="B2631" s="19" t="s">
        <v>13114</v>
      </c>
      <c r="C2631" s="12" t="n">
        <v>1</v>
      </c>
      <c r="D2631" s="0" t="n">
        <v>2631</v>
      </c>
    </row>
    <row r="2632" customFormat="false" ht="12.75" hidden="false" customHeight="false" outlineLevel="0" collapsed="false">
      <c r="A2632" s="19" t="s">
        <v>13115</v>
      </c>
      <c r="B2632" s="19" t="s">
        <v>13116</v>
      </c>
      <c r="C2632" s="12" t="n">
        <v>3</v>
      </c>
      <c r="D2632" s="0" t="n">
        <v>2632</v>
      </c>
    </row>
    <row r="2633" customFormat="false" ht="12.75" hidden="false" customHeight="false" outlineLevel="0" collapsed="false">
      <c r="A2633" s="19" t="s">
        <v>13117</v>
      </c>
      <c r="B2633" s="19" t="s">
        <v>13118</v>
      </c>
      <c r="C2633" s="12" t="n">
        <v>2</v>
      </c>
      <c r="D2633" s="0" t="n">
        <v>2633</v>
      </c>
    </row>
    <row r="2634" customFormat="false" ht="12.75" hidden="false" customHeight="false" outlineLevel="0" collapsed="false">
      <c r="A2634" s="19" t="s">
        <v>13119</v>
      </c>
      <c r="B2634" s="19" t="s">
        <v>13120</v>
      </c>
      <c r="C2634" s="12" t="n">
        <v>2</v>
      </c>
      <c r="D2634" s="0" t="n">
        <v>2634</v>
      </c>
    </row>
    <row r="2635" customFormat="false" ht="12.75" hidden="false" customHeight="false" outlineLevel="0" collapsed="false">
      <c r="A2635" s="19" t="s">
        <v>13121</v>
      </c>
      <c r="B2635" s="19" t="s">
        <v>13122</v>
      </c>
      <c r="C2635" s="12" t="n">
        <v>1</v>
      </c>
      <c r="D2635" s="0" t="n">
        <v>2635</v>
      </c>
    </row>
    <row r="2636" customFormat="false" ht="12.75" hidden="false" customHeight="false" outlineLevel="0" collapsed="false">
      <c r="A2636" s="19" t="s">
        <v>13123</v>
      </c>
      <c r="B2636" s="19" t="s">
        <v>13124</v>
      </c>
      <c r="C2636" s="12" t="n">
        <v>2</v>
      </c>
      <c r="D2636" s="0" t="n">
        <v>2636</v>
      </c>
    </row>
    <row r="2637" customFormat="false" ht="12.75" hidden="false" customHeight="false" outlineLevel="0" collapsed="false">
      <c r="A2637" s="19" t="s">
        <v>13125</v>
      </c>
      <c r="B2637" s="19" t="s">
        <v>13126</v>
      </c>
      <c r="C2637" s="12" t="n">
        <v>2</v>
      </c>
      <c r="D2637" s="0" t="n">
        <v>2637</v>
      </c>
    </row>
    <row r="2638" customFormat="false" ht="12.75" hidden="false" customHeight="false" outlineLevel="0" collapsed="false">
      <c r="A2638" s="19" t="s">
        <v>13127</v>
      </c>
      <c r="B2638" s="19" t="s">
        <v>13128</v>
      </c>
      <c r="C2638" s="12" t="n">
        <v>3</v>
      </c>
      <c r="D2638" s="0" t="n">
        <v>2638</v>
      </c>
    </row>
    <row r="2639" customFormat="false" ht="12.75" hidden="false" customHeight="false" outlineLevel="0" collapsed="false">
      <c r="A2639" s="19" t="s">
        <v>13129</v>
      </c>
      <c r="B2639" s="19" t="s">
        <v>13130</v>
      </c>
      <c r="C2639" s="12" t="n">
        <v>1</v>
      </c>
      <c r="D2639" s="0" t="n">
        <v>2639</v>
      </c>
    </row>
    <row r="2640" customFormat="false" ht="12.75" hidden="false" customHeight="false" outlineLevel="0" collapsed="false">
      <c r="A2640" s="19" t="s">
        <v>13131</v>
      </c>
      <c r="B2640" s="19" t="s">
        <v>13132</v>
      </c>
      <c r="C2640" s="12" t="n">
        <v>4</v>
      </c>
      <c r="D2640" s="0" t="n">
        <v>2640</v>
      </c>
    </row>
    <row r="2641" customFormat="false" ht="12.75" hidden="false" customHeight="false" outlineLevel="0" collapsed="false">
      <c r="A2641" s="19" t="s">
        <v>13133</v>
      </c>
      <c r="B2641" s="19" t="s">
        <v>13134</v>
      </c>
      <c r="C2641" s="12" t="n">
        <v>1</v>
      </c>
      <c r="D2641" s="0" t="n">
        <v>2641</v>
      </c>
    </row>
    <row r="2642" customFormat="false" ht="12.75" hidden="false" customHeight="false" outlineLevel="0" collapsed="false">
      <c r="A2642" s="19" t="s">
        <v>13135</v>
      </c>
      <c r="B2642" s="19" t="s">
        <v>13136</v>
      </c>
      <c r="C2642" s="12" t="n">
        <v>11</v>
      </c>
      <c r="D2642" s="0" t="n">
        <v>2642</v>
      </c>
    </row>
    <row r="2643" customFormat="false" ht="27" hidden="false" customHeight="false" outlineLevel="0" collapsed="false">
      <c r="A2643" s="19" t="s">
        <v>13137</v>
      </c>
      <c r="B2643" s="19" t="s">
        <v>13138</v>
      </c>
      <c r="C2643" s="12" t="n">
        <v>30</v>
      </c>
      <c r="D2643" s="0" t="n">
        <v>2643</v>
      </c>
    </row>
    <row r="2644" customFormat="false" ht="12.75" hidden="false" customHeight="false" outlineLevel="0" collapsed="false">
      <c r="A2644" s="19" t="s">
        <v>13139</v>
      </c>
      <c r="B2644" s="19" t="s">
        <v>13140</v>
      </c>
      <c r="C2644" s="12" t="n">
        <v>12</v>
      </c>
      <c r="D2644" s="0" t="n">
        <v>2644</v>
      </c>
    </row>
    <row r="2645" customFormat="false" ht="36" hidden="false" customHeight="false" outlineLevel="0" collapsed="false">
      <c r="A2645" s="19" t="s">
        <v>13141</v>
      </c>
      <c r="B2645" s="19" t="s">
        <v>13142</v>
      </c>
      <c r="C2645" s="12" t="n">
        <v>45</v>
      </c>
      <c r="D2645" s="0" t="n">
        <v>2645</v>
      </c>
    </row>
    <row r="2646" customFormat="false" ht="12.75" hidden="false" customHeight="false" outlineLevel="0" collapsed="false">
      <c r="A2646" s="19" t="s">
        <v>13143</v>
      </c>
      <c r="B2646" s="19" t="s">
        <v>13144</v>
      </c>
      <c r="C2646" s="12" t="n">
        <v>1</v>
      </c>
      <c r="D2646" s="0" t="n">
        <v>2646</v>
      </c>
    </row>
    <row r="2647" customFormat="false" ht="18" hidden="false" customHeight="false" outlineLevel="0" collapsed="false">
      <c r="A2647" s="19" t="s">
        <v>13145</v>
      </c>
      <c r="B2647" s="19" t="s">
        <v>13146</v>
      </c>
      <c r="C2647" s="12" t="n">
        <v>20</v>
      </c>
      <c r="D2647" s="0" t="n">
        <v>2647</v>
      </c>
    </row>
    <row r="2648" customFormat="false" ht="12.75" hidden="false" customHeight="false" outlineLevel="0" collapsed="false">
      <c r="A2648" s="19" t="s">
        <v>13147</v>
      </c>
      <c r="B2648" s="19" t="s">
        <v>13148</v>
      </c>
      <c r="C2648" s="12" t="n">
        <v>2</v>
      </c>
      <c r="D2648" s="0" t="n">
        <v>2648</v>
      </c>
    </row>
    <row r="2649" customFormat="false" ht="12.75" hidden="false" customHeight="false" outlineLevel="0" collapsed="false">
      <c r="A2649" s="19" t="s">
        <v>13149</v>
      </c>
      <c r="B2649" s="19" t="s">
        <v>13150</v>
      </c>
      <c r="C2649" s="12" t="n">
        <v>3</v>
      </c>
      <c r="D2649" s="0" t="n">
        <v>2649</v>
      </c>
    </row>
    <row r="2650" customFormat="false" ht="12.75" hidden="false" customHeight="false" outlineLevel="0" collapsed="false">
      <c r="A2650" s="19" t="s">
        <v>13151</v>
      </c>
      <c r="B2650" s="19" t="s">
        <v>13152</v>
      </c>
      <c r="C2650" s="12" t="n">
        <v>1</v>
      </c>
      <c r="D2650" s="0" t="n">
        <v>2650</v>
      </c>
    </row>
    <row r="2651" customFormat="false" ht="12.75" hidden="false" customHeight="false" outlineLevel="0" collapsed="false">
      <c r="A2651" s="19" t="s">
        <v>13153</v>
      </c>
      <c r="B2651" s="19" t="s">
        <v>13154</v>
      </c>
      <c r="C2651" s="12" t="n">
        <v>2</v>
      </c>
      <c r="D2651" s="0" t="n">
        <v>2651</v>
      </c>
    </row>
    <row r="2652" customFormat="false" ht="12.75" hidden="false" customHeight="false" outlineLevel="0" collapsed="false">
      <c r="A2652" s="19" t="s">
        <v>13155</v>
      </c>
      <c r="B2652" s="19" t="s">
        <v>13156</v>
      </c>
      <c r="C2652" s="12" t="n">
        <v>10</v>
      </c>
      <c r="D2652" s="0" t="n">
        <v>2652</v>
      </c>
    </row>
    <row r="2653" customFormat="false" ht="12.75" hidden="false" customHeight="false" outlineLevel="0" collapsed="false">
      <c r="A2653" s="19" t="s">
        <v>13157</v>
      </c>
      <c r="B2653" s="19" t="s">
        <v>13158</v>
      </c>
      <c r="C2653" s="12" t="n">
        <v>2</v>
      </c>
      <c r="D2653" s="0" t="n">
        <v>2653</v>
      </c>
    </row>
    <row r="2654" customFormat="false" ht="12.75" hidden="false" customHeight="false" outlineLevel="0" collapsed="false">
      <c r="A2654" s="19" t="s">
        <v>13159</v>
      </c>
      <c r="B2654" s="19" t="s">
        <v>13160</v>
      </c>
      <c r="C2654" s="12" t="n">
        <v>3</v>
      </c>
      <c r="D2654" s="0" t="n">
        <v>2654</v>
      </c>
    </row>
    <row r="2655" customFormat="false" ht="12.75" hidden="false" customHeight="false" outlineLevel="0" collapsed="false">
      <c r="A2655" s="19" t="s">
        <v>13161</v>
      </c>
      <c r="B2655" s="19" t="s">
        <v>13162</v>
      </c>
      <c r="C2655" s="12" t="n">
        <v>1</v>
      </c>
      <c r="D2655" s="0" t="n">
        <v>2655</v>
      </c>
    </row>
    <row r="2656" customFormat="false" ht="18" hidden="false" customHeight="false" outlineLevel="0" collapsed="false">
      <c r="A2656" s="19" t="s">
        <v>13163</v>
      </c>
      <c r="B2656" s="19" t="s">
        <v>13164</v>
      </c>
      <c r="C2656" s="12" t="n">
        <v>16</v>
      </c>
      <c r="D2656" s="0" t="n">
        <v>2656</v>
      </c>
    </row>
    <row r="2657" customFormat="false" ht="18" hidden="false" customHeight="false" outlineLevel="0" collapsed="false">
      <c r="A2657" s="19" t="s">
        <v>13165</v>
      </c>
      <c r="B2657" s="19" t="s">
        <v>13166</v>
      </c>
      <c r="C2657" s="12" t="n">
        <v>19</v>
      </c>
      <c r="D2657" s="0" t="n">
        <v>2657</v>
      </c>
    </row>
    <row r="2658" customFormat="false" ht="12.75" hidden="false" customHeight="false" outlineLevel="0" collapsed="false">
      <c r="A2658" s="19" t="s">
        <v>13167</v>
      </c>
      <c r="B2658" s="19" t="s">
        <v>13168</v>
      </c>
      <c r="C2658" s="12" t="n">
        <v>1</v>
      </c>
      <c r="D2658" s="0" t="n">
        <v>2658</v>
      </c>
    </row>
    <row r="2659" customFormat="false" ht="12.75" hidden="false" customHeight="false" outlineLevel="0" collapsed="false">
      <c r="A2659" s="19" t="s">
        <v>13169</v>
      </c>
      <c r="B2659" s="19" t="s">
        <v>13170</v>
      </c>
      <c r="C2659" s="12" t="n">
        <v>8</v>
      </c>
      <c r="D2659" s="0" t="n">
        <v>2659</v>
      </c>
    </row>
    <row r="2660" customFormat="false" ht="12.75" hidden="false" customHeight="false" outlineLevel="0" collapsed="false">
      <c r="A2660" s="19" t="s">
        <v>13171</v>
      </c>
      <c r="B2660" s="19" t="s">
        <v>13172</v>
      </c>
      <c r="C2660" s="12" t="n">
        <v>6</v>
      </c>
      <c r="D2660" s="0" t="n">
        <v>2660</v>
      </c>
    </row>
    <row r="2661" customFormat="false" ht="12.75" hidden="false" customHeight="false" outlineLevel="0" collapsed="false">
      <c r="A2661" s="19" t="s">
        <v>13173</v>
      </c>
      <c r="B2661" s="19" t="s">
        <v>13174</v>
      </c>
      <c r="C2661" s="12" t="n">
        <v>1</v>
      </c>
      <c r="D2661" s="0" t="n">
        <v>2661</v>
      </c>
    </row>
    <row r="2662" customFormat="false" ht="12.75" hidden="false" customHeight="false" outlineLevel="0" collapsed="false">
      <c r="A2662" s="19" t="s">
        <v>13175</v>
      </c>
      <c r="B2662" s="19" t="s">
        <v>13176</v>
      </c>
      <c r="C2662" s="12" t="n">
        <v>5</v>
      </c>
      <c r="D2662" s="0" t="n">
        <v>2662</v>
      </c>
    </row>
    <row r="2663" customFormat="false" ht="12.75" hidden="false" customHeight="false" outlineLevel="0" collapsed="false">
      <c r="A2663" s="19" t="s">
        <v>13177</v>
      </c>
      <c r="B2663" s="19" t="s">
        <v>13178</v>
      </c>
      <c r="C2663" s="12" t="n">
        <v>4</v>
      </c>
      <c r="D2663" s="0" t="n">
        <v>2663</v>
      </c>
    </row>
    <row r="2664" customFormat="false" ht="12.75" hidden="false" customHeight="false" outlineLevel="0" collapsed="false">
      <c r="A2664" s="19" t="s">
        <v>13179</v>
      </c>
      <c r="B2664" s="19" t="s">
        <v>11439</v>
      </c>
      <c r="C2664" s="12" t="n">
        <v>1</v>
      </c>
      <c r="D2664" s="0" t="n">
        <v>2664</v>
      </c>
    </row>
    <row r="2665" customFormat="false" ht="18" hidden="false" customHeight="false" outlineLevel="0" collapsed="false">
      <c r="A2665" s="19" t="s">
        <v>13180</v>
      </c>
      <c r="B2665" s="19" t="s">
        <v>13181</v>
      </c>
      <c r="C2665" s="12" t="n">
        <v>19</v>
      </c>
      <c r="D2665" s="0" t="n">
        <v>2665</v>
      </c>
    </row>
    <row r="2666" customFormat="false" ht="18" hidden="false" customHeight="false" outlineLevel="0" collapsed="false">
      <c r="A2666" s="19" t="s">
        <v>13182</v>
      </c>
      <c r="B2666" s="19" t="s">
        <v>13183</v>
      </c>
      <c r="C2666" s="12" t="n">
        <v>17</v>
      </c>
      <c r="D2666" s="0" t="n">
        <v>2666</v>
      </c>
    </row>
    <row r="2667" customFormat="false" ht="12.75" hidden="false" customHeight="false" outlineLevel="0" collapsed="false">
      <c r="A2667" s="19" t="s">
        <v>13184</v>
      </c>
      <c r="B2667" s="19" t="s">
        <v>13185</v>
      </c>
      <c r="C2667" s="12" t="n">
        <v>5</v>
      </c>
      <c r="D2667" s="0" t="n">
        <v>2667</v>
      </c>
    </row>
    <row r="2668" customFormat="false" ht="12.75" hidden="false" customHeight="false" outlineLevel="0" collapsed="false">
      <c r="A2668" s="19" t="s">
        <v>13186</v>
      </c>
      <c r="B2668" s="19" t="s">
        <v>13187</v>
      </c>
      <c r="C2668" s="12" t="n">
        <v>5</v>
      </c>
      <c r="D2668" s="0" t="n">
        <v>2668</v>
      </c>
    </row>
    <row r="2669" customFormat="false" ht="12.75" hidden="false" customHeight="false" outlineLevel="0" collapsed="false">
      <c r="A2669" s="19" t="s">
        <v>13188</v>
      </c>
      <c r="B2669" s="19" t="s">
        <v>13189</v>
      </c>
      <c r="C2669" s="12" t="n">
        <v>1</v>
      </c>
      <c r="D2669" s="0" t="n">
        <v>2669</v>
      </c>
    </row>
    <row r="2670" customFormat="false" ht="12.75" hidden="false" customHeight="false" outlineLevel="0" collapsed="false">
      <c r="A2670" s="19" t="s">
        <v>13190</v>
      </c>
      <c r="B2670" s="19" t="s">
        <v>13191</v>
      </c>
      <c r="C2670" s="12" t="n">
        <v>8</v>
      </c>
      <c r="D2670" s="0" t="n">
        <v>2670</v>
      </c>
    </row>
    <row r="2671" customFormat="false" ht="12.75" hidden="false" customHeight="false" outlineLevel="0" collapsed="false">
      <c r="A2671" s="19" t="s">
        <v>13192</v>
      </c>
      <c r="B2671" s="19" t="s">
        <v>13193</v>
      </c>
      <c r="C2671" s="12" t="n">
        <v>1</v>
      </c>
      <c r="D2671" s="0" t="n">
        <v>2671</v>
      </c>
    </row>
    <row r="2672" customFormat="false" ht="12.75" hidden="false" customHeight="false" outlineLevel="0" collapsed="false">
      <c r="A2672" s="19" t="s">
        <v>13194</v>
      </c>
      <c r="B2672" s="19" t="s">
        <v>13195</v>
      </c>
      <c r="C2672" s="12" t="n">
        <v>1</v>
      </c>
      <c r="D2672" s="0" t="n">
        <v>2672</v>
      </c>
    </row>
    <row r="2673" customFormat="false" ht="54" hidden="false" customHeight="false" outlineLevel="0" collapsed="false">
      <c r="A2673" s="19" t="s">
        <v>13196</v>
      </c>
      <c r="B2673" s="19" t="s">
        <v>13197</v>
      </c>
      <c r="C2673" s="12" t="n">
        <v>87</v>
      </c>
      <c r="D2673" s="0" t="n">
        <v>2673</v>
      </c>
    </row>
    <row r="2674" customFormat="false" ht="12.75" hidden="false" customHeight="false" outlineLevel="0" collapsed="false">
      <c r="A2674" s="19" t="s">
        <v>13198</v>
      </c>
      <c r="B2674" s="19" t="s">
        <v>9128</v>
      </c>
      <c r="C2674" s="12" t="n">
        <v>1</v>
      </c>
      <c r="D2674" s="0" t="n">
        <v>2674</v>
      </c>
    </row>
    <row r="2675" customFormat="false" ht="18" hidden="false" customHeight="false" outlineLevel="0" collapsed="false">
      <c r="A2675" s="19" t="s">
        <v>13199</v>
      </c>
      <c r="B2675" s="19" t="s">
        <v>13200</v>
      </c>
      <c r="C2675" s="12" t="n">
        <v>17</v>
      </c>
      <c r="D2675" s="0" t="n">
        <v>2675</v>
      </c>
    </row>
    <row r="2676" customFormat="false" ht="12.75" hidden="false" customHeight="false" outlineLevel="0" collapsed="false">
      <c r="A2676" s="19" t="s">
        <v>13201</v>
      </c>
      <c r="B2676" s="19" t="s">
        <v>13202</v>
      </c>
      <c r="C2676" s="12" t="n">
        <v>1</v>
      </c>
      <c r="D2676" s="0" t="n">
        <v>2676</v>
      </c>
    </row>
    <row r="2677" customFormat="false" ht="12.75" hidden="false" customHeight="false" outlineLevel="0" collapsed="false">
      <c r="A2677" s="19" t="s">
        <v>13203</v>
      </c>
      <c r="B2677" s="19" t="s">
        <v>10315</v>
      </c>
      <c r="C2677" s="12" t="n">
        <v>1</v>
      </c>
      <c r="D2677" s="0" t="n">
        <v>2677</v>
      </c>
    </row>
    <row r="2678" customFormat="false" ht="12.75" hidden="false" customHeight="false" outlineLevel="0" collapsed="false">
      <c r="A2678" s="19" t="s">
        <v>13204</v>
      </c>
      <c r="B2678" s="19" t="s">
        <v>13205</v>
      </c>
      <c r="C2678" s="12" t="n">
        <v>7</v>
      </c>
      <c r="D2678" s="0" t="n">
        <v>2678</v>
      </c>
    </row>
    <row r="2679" customFormat="false" ht="18" hidden="false" customHeight="false" outlineLevel="0" collapsed="false">
      <c r="A2679" s="19" t="s">
        <v>13206</v>
      </c>
      <c r="B2679" s="19" t="s">
        <v>13207</v>
      </c>
      <c r="C2679" s="12" t="n">
        <v>21</v>
      </c>
      <c r="D2679" s="0" t="n">
        <v>2679</v>
      </c>
    </row>
    <row r="2680" customFormat="false" ht="12.75" hidden="false" customHeight="false" outlineLevel="0" collapsed="false">
      <c r="A2680" s="19" t="s">
        <v>13208</v>
      </c>
      <c r="B2680" s="19" t="s">
        <v>13209</v>
      </c>
      <c r="C2680" s="12" t="n">
        <v>3</v>
      </c>
      <c r="D2680" s="0" t="n">
        <v>2680</v>
      </c>
    </row>
    <row r="2681" customFormat="false" ht="12.75" hidden="false" customHeight="false" outlineLevel="0" collapsed="false">
      <c r="A2681" s="19" t="s">
        <v>13210</v>
      </c>
      <c r="B2681" s="19" t="s">
        <v>13211</v>
      </c>
      <c r="C2681" s="12" t="n">
        <v>3</v>
      </c>
      <c r="D2681" s="0" t="n">
        <v>2681</v>
      </c>
    </row>
    <row r="2682" customFormat="false" ht="12.75" hidden="false" customHeight="false" outlineLevel="0" collapsed="false">
      <c r="A2682" s="19" t="s">
        <v>13212</v>
      </c>
      <c r="B2682" s="19" t="s">
        <v>13213</v>
      </c>
      <c r="C2682" s="12" t="n">
        <v>3</v>
      </c>
      <c r="D2682" s="0" t="n">
        <v>2682</v>
      </c>
    </row>
    <row r="2683" customFormat="false" ht="54" hidden="false" customHeight="false" outlineLevel="0" collapsed="false">
      <c r="A2683" s="19" t="s">
        <v>13214</v>
      </c>
      <c r="B2683" s="19" t="s">
        <v>13215</v>
      </c>
      <c r="C2683" s="12" t="n">
        <v>79</v>
      </c>
      <c r="D2683" s="0" t="n">
        <v>2683</v>
      </c>
    </row>
    <row r="2684" customFormat="false" ht="12.75" hidden="false" customHeight="false" outlineLevel="0" collapsed="false">
      <c r="A2684" s="19" t="s">
        <v>13216</v>
      </c>
      <c r="B2684" s="19" t="s">
        <v>13217</v>
      </c>
      <c r="C2684" s="12" t="n">
        <v>1</v>
      </c>
      <c r="D2684" s="0" t="n">
        <v>2684</v>
      </c>
    </row>
    <row r="2685" customFormat="false" ht="12.75" hidden="false" customHeight="false" outlineLevel="0" collapsed="false">
      <c r="A2685" s="19" t="s">
        <v>13218</v>
      </c>
      <c r="B2685" s="19" t="s">
        <v>13219</v>
      </c>
      <c r="C2685" s="12" t="n">
        <v>2</v>
      </c>
      <c r="D2685" s="0" t="n">
        <v>2685</v>
      </c>
    </row>
    <row r="2686" customFormat="false" ht="12.75" hidden="false" customHeight="false" outlineLevel="0" collapsed="false">
      <c r="A2686" s="19" t="s">
        <v>13220</v>
      </c>
      <c r="B2686" s="19" t="s">
        <v>13221</v>
      </c>
      <c r="C2686" s="12" t="n">
        <v>3</v>
      </c>
      <c r="D2686" s="0" t="n">
        <v>2686</v>
      </c>
    </row>
    <row r="2687" customFormat="false" ht="27" hidden="false" customHeight="false" outlineLevel="0" collapsed="false">
      <c r="A2687" s="19" t="s">
        <v>13222</v>
      </c>
      <c r="B2687" s="19" t="s">
        <v>13223</v>
      </c>
      <c r="C2687" s="12" t="n">
        <v>36</v>
      </c>
      <c r="D2687" s="0" t="n">
        <v>2687</v>
      </c>
    </row>
    <row r="2688" customFormat="false" ht="12.75" hidden="false" customHeight="false" outlineLevel="0" collapsed="false">
      <c r="A2688" s="19" t="s">
        <v>13224</v>
      </c>
      <c r="B2688" s="19" t="s">
        <v>13225</v>
      </c>
      <c r="C2688" s="12" t="n">
        <v>3</v>
      </c>
      <c r="D2688" s="0" t="n">
        <v>2688</v>
      </c>
    </row>
    <row r="2689" customFormat="false" ht="12.75" hidden="false" customHeight="false" outlineLevel="0" collapsed="false">
      <c r="A2689" s="19" t="s">
        <v>13226</v>
      </c>
      <c r="B2689" s="19" t="s">
        <v>13227</v>
      </c>
      <c r="C2689" s="12" t="n">
        <v>9</v>
      </c>
      <c r="D2689" s="0" t="n">
        <v>2689</v>
      </c>
    </row>
    <row r="2690" customFormat="false" ht="12.75" hidden="false" customHeight="false" outlineLevel="0" collapsed="false">
      <c r="A2690" s="19" t="s">
        <v>13228</v>
      </c>
      <c r="B2690" s="19" t="s">
        <v>13229</v>
      </c>
      <c r="C2690" s="12" t="n">
        <v>1</v>
      </c>
      <c r="D2690" s="0" t="n">
        <v>2690</v>
      </c>
    </row>
    <row r="2691" customFormat="false" ht="12.75" hidden="false" customHeight="false" outlineLevel="0" collapsed="false">
      <c r="A2691" s="19" t="s">
        <v>13230</v>
      </c>
      <c r="B2691" s="19" t="s">
        <v>13231</v>
      </c>
      <c r="C2691" s="12" t="n">
        <v>13</v>
      </c>
      <c r="D2691" s="0" t="n">
        <v>2691</v>
      </c>
    </row>
    <row r="2692" customFormat="false" ht="12.75" hidden="false" customHeight="false" outlineLevel="0" collapsed="false">
      <c r="A2692" s="19" t="s">
        <v>13232</v>
      </c>
      <c r="B2692" s="19" t="s">
        <v>13233</v>
      </c>
      <c r="C2692" s="12" t="n">
        <v>1</v>
      </c>
      <c r="D2692" s="0" t="n">
        <v>2692</v>
      </c>
    </row>
    <row r="2693" customFormat="false" ht="12.75" hidden="false" customHeight="false" outlineLevel="0" collapsed="false">
      <c r="A2693" s="19" t="s">
        <v>13234</v>
      </c>
      <c r="B2693" s="19" t="s">
        <v>13235</v>
      </c>
      <c r="C2693" s="12" t="n">
        <v>8</v>
      </c>
      <c r="D2693" s="0" t="n">
        <v>2693</v>
      </c>
    </row>
    <row r="2694" customFormat="false" ht="12.75" hidden="false" customHeight="false" outlineLevel="0" collapsed="false">
      <c r="A2694" s="19" t="s">
        <v>13236</v>
      </c>
      <c r="B2694" s="19" t="s">
        <v>12830</v>
      </c>
      <c r="C2694" s="12" t="n">
        <v>1</v>
      </c>
      <c r="D2694" s="0" t="n">
        <v>2694</v>
      </c>
    </row>
    <row r="2695" customFormat="false" ht="12.75" hidden="false" customHeight="false" outlineLevel="0" collapsed="false">
      <c r="A2695" s="19" t="s">
        <v>13237</v>
      </c>
      <c r="B2695" s="19" t="s">
        <v>13238</v>
      </c>
      <c r="C2695" s="12" t="n">
        <v>3</v>
      </c>
      <c r="D2695" s="0" t="n">
        <v>2695</v>
      </c>
    </row>
    <row r="2696" customFormat="false" ht="12.75" hidden="false" customHeight="false" outlineLevel="0" collapsed="false">
      <c r="A2696" s="19" t="s">
        <v>13239</v>
      </c>
      <c r="B2696" s="19" t="s">
        <v>13240</v>
      </c>
      <c r="C2696" s="12" t="n">
        <v>1</v>
      </c>
      <c r="D2696" s="0" t="n">
        <v>2696</v>
      </c>
    </row>
    <row r="2697" customFormat="false" ht="27" hidden="false" customHeight="false" outlineLevel="0" collapsed="false">
      <c r="A2697" s="19" t="s">
        <v>13241</v>
      </c>
      <c r="B2697" s="19" t="s">
        <v>13242</v>
      </c>
      <c r="C2697" s="12" t="n">
        <v>34</v>
      </c>
      <c r="D2697" s="0" t="n">
        <v>2697</v>
      </c>
    </row>
    <row r="2698" customFormat="false" ht="12.75" hidden="false" customHeight="false" outlineLevel="0" collapsed="false">
      <c r="A2698" s="19" t="s">
        <v>13243</v>
      </c>
      <c r="B2698" s="19" t="s">
        <v>13244</v>
      </c>
      <c r="C2698" s="12" t="n">
        <v>2</v>
      </c>
      <c r="D2698" s="0" t="n">
        <v>2698</v>
      </c>
    </row>
    <row r="2699" customFormat="false" ht="12.75" hidden="false" customHeight="false" outlineLevel="0" collapsed="false">
      <c r="A2699" s="19" t="s">
        <v>13245</v>
      </c>
      <c r="B2699" s="19" t="s">
        <v>13246</v>
      </c>
      <c r="C2699" s="12" t="n">
        <v>1</v>
      </c>
      <c r="D2699" s="0" t="n">
        <v>2699</v>
      </c>
    </row>
    <row r="2700" customFormat="false" ht="54" hidden="false" customHeight="false" outlineLevel="0" collapsed="false">
      <c r="A2700" s="19" t="s">
        <v>13247</v>
      </c>
      <c r="B2700" s="19" t="s">
        <v>13248</v>
      </c>
      <c r="C2700" s="12" t="n">
        <v>80</v>
      </c>
      <c r="D2700" s="0" t="n">
        <v>2700</v>
      </c>
    </row>
    <row r="2701" customFormat="false" ht="12.75" hidden="false" customHeight="false" outlineLevel="0" collapsed="false">
      <c r="A2701" s="19" t="s">
        <v>13249</v>
      </c>
      <c r="B2701" s="19" t="s">
        <v>13250</v>
      </c>
      <c r="C2701" s="12" t="n">
        <v>1</v>
      </c>
      <c r="D2701" s="0" t="n">
        <v>2701</v>
      </c>
    </row>
    <row r="2702" customFormat="false" ht="12.75" hidden="false" customHeight="false" outlineLevel="0" collapsed="false">
      <c r="A2702" s="19" t="s">
        <v>13251</v>
      </c>
      <c r="B2702" s="19" t="s">
        <v>13252</v>
      </c>
      <c r="C2702" s="12" t="n">
        <v>6</v>
      </c>
      <c r="D2702" s="0" t="n">
        <v>2702</v>
      </c>
    </row>
    <row r="2703" customFormat="false" ht="36" hidden="false" customHeight="false" outlineLevel="0" collapsed="false">
      <c r="A2703" s="19" t="s">
        <v>13253</v>
      </c>
      <c r="B2703" s="19" t="s">
        <v>13254</v>
      </c>
      <c r="C2703" s="12" t="n">
        <v>50</v>
      </c>
      <c r="D2703" s="0" t="n">
        <v>2703</v>
      </c>
    </row>
    <row r="2704" customFormat="false" ht="12.75" hidden="false" customHeight="false" outlineLevel="0" collapsed="false">
      <c r="A2704" s="19" t="s">
        <v>13255</v>
      </c>
      <c r="B2704" s="19" t="s">
        <v>13256</v>
      </c>
      <c r="C2704" s="12" t="n">
        <v>2</v>
      </c>
      <c r="D2704" s="0" t="n">
        <v>2704</v>
      </c>
    </row>
    <row r="2705" customFormat="false" ht="12.75" hidden="false" customHeight="false" outlineLevel="0" collapsed="false">
      <c r="A2705" s="19" t="s">
        <v>13257</v>
      </c>
      <c r="B2705" s="19" t="s">
        <v>13258</v>
      </c>
      <c r="C2705" s="12" t="n">
        <v>2</v>
      </c>
      <c r="D2705" s="0" t="n">
        <v>2705</v>
      </c>
    </row>
    <row r="2706" customFormat="false" ht="12.75" hidden="false" customHeight="false" outlineLevel="0" collapsed="false">
      <c r="A2706" s="19" t="s">
        <v>13259</v>
      </c>
      <c r="B2706" s="19" t="s">
        <v>8995</v>
      </c>
      <c r="C2706" s="12" t="n">
        <v>1</v>
      </c>
      <c r="D2706" s="0" t="n">
        <v>2706</v>
      </c>
    </row>
    <row r="2707" customFormat="false" ht="12.75" hidden="false" customHeight="false" outlineLevel="0" collapsed="false">
      <c r="A2707" s="19" t="s">
        <v>13260</v>
      </c>
      <c r="B2707" s="19" t="s">
        <v>13261</v>
      </c>
      <c r="C2707" s="12" t="n">
        <v>1</v>
      </c>
      <c r="D2707" s="0" t="n">
        <v>2707</v>
      </c>
    </row>
    <row r="2708" customFormat="false" ht="12.75" hidden="false" customHeight="false" outlineLevel="0" collapsed="false">
      <c r="A2708" s="19" t="s">
        <v>13262</v>
      </c>
      <c r="B2708" s="19" t="s">
        <v>13263</v>
      </c>
      <c r="C2708" s="12" t="n">
        <v>8</v>
      </c>
      <c r="D2708" s="0" t="n">
        <v>2708</v>
      </c>
    </row>
    <row r="2709" customFormat="false" ht="12.75" hidden="false" customHeight="false" outlineLevel="0" collapsed="false">
      <c r="A2709" s="19" t="s">
        <v>13264</v>
      </c>
      <c r="B2709" s="19" t="s">
        <v>13265</v>
      </c>
      <c r="C2709" s="12" t="n">
        <v>2</v>
      </c>
      <c r="D2709" s="0" t="n">
        <v>2709</v>
      </c>
    </row>
    <row r="2710" customFormat="false" ht="18" hidden="false" customHeight="false" outlineLevel="0" collapsed="false">
      <c r="A2710" s="19" t="s">
        <v>13266</v>
      </c>
      <c r="B2710" s="19" t="s">
        <v>13267</v>
      </c>
      <c r="C2710" s="12" t="n">
        <v>14</v>
      </c>
      <c r="D2710" s="0" t="n">
        <v>2710</v>
      </c>
    </row>
    <row r="2711" customFormat="false" ht="18" hidden="false" customHeight="false" outlineLevel="0" collapsed="false">
      <c r="A2711" s="19" t="s">
        <v>13268</v>
      </c>
      <c r="B2711" s="19" t="s">
        <v>13269</v>
      </c>
      <c r="C2711" s="12" t="n">
        <v>23</v>
      </c>
      <c r="D2711" s="0" t="n">
        <v>2711</v>
      </c>
    </row>
    <row r="2712" customFormat="false" ht="12.75" hidden="false" customHeight="false" outlineLevel="0" collapsed="false">
      <c r="A2712" s="19" t="s">
        <v>13270</v>
      </c>
      <c r="B2712" s="19" t="s">
        <v>13271</v>
      </c>
      <c r="C2712" s="12" t="n">
        <v>11</v>
      </c>
      <c r="D2712" s="0" t="n">
        <v>2712</v>
      </c>
    </row>
    <row r="2713" customFormat="false" ht="36" hidden="false" customHeight="false" outlineLevel="0" collapsed="false">
      <c r="A2713" s="19" t="s">
        <v>13272</v>
      </c>
      <c r="B2713" s="19" t="s">
        <v>13273</v>
      </c>
      <c r="C2713" s="12" t="n">
        <v>45</v>
      </c>
      <c r="D2713" s="0" t="n">
        <v>2713</v>
      </c>
    </row>
    <row r="2714" customFormat="false" ht="12.75" hidden="false" customHeight="false" outlineLevel="0" collapsed="false">
      <c r="A2714" s="19" t="s">
        <v>13274</v>
      </c>
      <c r="B2714" s="19" t="s">
        <v>13275</v>
      </c>
      <c r="C2714" s="12" t="n">
        <v>10</v>
      </c>
      <c r="D2714" s="0" t="n">
        <v>2714</v>
      </c>
    </row>
    <row r="2715" customFormat="false" ht="12.75" hidden="false" customHeight="false" outlineLevel="0" collapsed="false">
      <c r="A2715" s="19" t="s">
        <v>13276</v>
      </c>
      <c r="B2715" s="19" t="s">
        <v>13277</v>
      </c>
      <c r="C2715" s="12" t="n">
        <v>6</v>
      </c>
      <c r="D2715" s="0" t="n">
        <v>2715</v>
      </c>
    </row>
    <row r="2716" customFormat="false" ht="12.75" hidden="false" customHeight="false" outlineLevel="0" collapsed="false">
      <c r="A2716" s="19" t="s">
        <v>13278</v>
      </c>
      <c r="B2716" s="19" t="s">
        <v>13279</v>
      </c>
      <c r="C2716" s="12" t="n">
        <v>2</v>
      </c>
      <c r="D2716" s="0" t="n">
        <v>2716</v>
      </c>
    </row>
    <row r="2717" customFormat="false" ht="12.75" hidden="false" customHeight="false" outlineLevel="0" collapsed="false">
      <c r="A2717" s="19" t="s">
        <v>13280</v>
      </c>
      <c r="B2717" s="19" t="s">
        <v>13281</v>
      </c>
      <c r="C2717" s="12" t="n">
        <v>8</v>
      </c>
      <c r="D2717" s="0" t="n">
        <v>2717</v>
      </c>
    </row>
    <row r="2718" customFormat="false" ht="12.75" hidden="false" customHeight="false" outlineLevel="0" collapsed="false">
      <c r="A2718" s="19" t="s">
        <v>13282</v>
      </c>
      <c r="B2718" s="19" t="s">
        <v>13283</v>
      </c>
      <c r="C2718" s="12" t="n">
        <v>3</v>
      </c>
      <c r="D2718" s="0" t="n">
        <v>2718</v>
      </c>
    </row>
    <row r="2719" customFormat="false" ht="12.75" hidden="false" customHeight="false" outlineLevel="0" collapsed="false">
      <c r="A2719" s="19" t="s">
        <v>13284</v>
      </c>
      <c r="B2719" s="19" t="s">
        <v>13285</v>
      </c>
      <c r="C2719" s="12" t="n">
        <v>2</v>
      </c>
      <c r="D2719" s="0" t="n">
        <v>2719</v>
      </c>
    </row>
    <row r="2720" customFormat="false" ht="12.75" hidden="false" customHeight="false" outlineLevel="0" collapsed="false">
      <c r="A2720" s="19" t="s">
        <v>13286</v>
      </c>
      <c r="B2720" s="19" t="s">
        <v>13287</v>
      </c>
      <c r="C2720" s="12" t="n">
        <v>11</v>
      </c>
      <c r="D2720" s="0" t="n">
        <v>2720</v>
      </c>
    </row>
    <row r="2721" customFormat="false" ht="12.75" hidden="false" customHeight="false" outlineLevel="0" collapsed="false">
      <c r="A2721" s="19" t="s">
        <v>13288</v>
      </c>
      <c r="B2721" s="19" t="s">
        <v>13289</v>
      </c>
      <c r="C2721" s="12" t="n">
        <v>1</v>
      </c>
      <c r="D2721" s="0" t="n">
        <v>2721</v>
      </c>
    </row>
    <row r="2722" customFormat="false" ht="12.75" hidden="false" customHeight="false" outlineLevel="0" collapsed="false">
      <c r="A2722" s="19" t="s">
        <v>13290</v>
      </c>
      <c r="B2722" s="19" t="s">
        <v>13291</v>
      </c>
      <c r="C2722" s="12" t="n">
        <v>4</v>
      </c>
      <c r="D2722" s="0" t="n">
        <v>2722</v>
      </c>
    </row>
    <row r="2723" customFormat="false" ht="12.75" hidden="false" customHeight="false" outlineLevel="0" collapsed="false">
      <c r="A2723" s="19" t="s">
        <v>13292</v>
      </c>
      <c r="B2723" s="19" t="s">
        <v>13293</v>
      </c>
      <c r="C2723" s="12" t="n">
        <v>2</v>
      </c>
      <c r="D2723" s="0" t="n">
        <v>2723</v>
      </c>
    </row>
    <row r="2724" customFormat="false" ht="12.75" hidden="false" customHeight="false" outlineLevel="0" collapsed="false">
      <c r="A2724" s="19" t="s">
        <v>13294</v>
      </c>
      <c r="B2724" s="19" t="s">
        <v>13295</v>
      </c>
      <c r="C2724" s="12" t="n">
        <v>2</v>
      </c>
      <c r="D2724" s="0" t="n">
        <v>2724</v>
      </c>
    </row>
    <row r="2725" customFormat="false" ht="12.75" hidden="false" customHeight="false" outlineLevel="0" collapsed="false">
      <c r="A2725" s="19" t="s">
        <v>13296</v>
      </c>
      <c r="B2725" s="19" t="s">
        <v>13297</v>
      </c>
      <c r="C2725" s="12" t="n">
        <v>2</v>
      </c>
      <c r="D2725" s="0" t="n">
        <v>2725</v>
      </c>
    </row>
    <row r="2726" customFormat="false" ht="12.75" hidden="false" customHeight="false" outlineLevel="0" collapsed="false">
      <c r="A2726" s="19" t="s">
        <v>13298</v>
      </c>
      <c r="B2726" s="19" t="s">
        <v>13299</v>
      </c>
      <c r="C2726" s="12" t="n">
        <v>2</v>
      </c>
      <c r="D2726" s="0" t="n">
        <v>2726</v>
      </c>
    </row>
    <row r="2727" customFormat="false" ht="12.75" hidden="false" customHeight="false" outlineLevel="0" collapsed="false">
      <c r="A2727" s="19" t="s">
        <v>13300</v>
      </c>
      <c r="B2727" s="19" t="s">
        <v>13301</v>
      </c>
      <c r="C2727" s="12" t="n">
        <v>3</v>
      </c>
      <c r="D2727" s="0" t="n">
        <v>2727</v>
      </c>
    </row>
    <row r="2728" customFormat="false" ht="12.75" hidden="false" customHeight="false" outlineLevel="0" collapsed="false">
      <c r="A2728" s="19" t="s">
        <v>13302</v>
      </c>
      <c r="B2728" s="19" t="s">
        <v>13303</v>
      </c>
      <c r="C2728" s="12" t="n">
        <v>2</v>
      </c>
      <c r="D2728" s="0" t="n">
        <v>2728</v>
      </c>
    </row>
    <row r="2729" customFormat="false" ht="12.75" hidden="false" customHeight="false" outlineLevel="0" collapsed="false">
      <c r="A2729" s="19" t="s">
        <v>13304</v>
      </c>
      <c r="B2729" s="19" t="s">
        <v>13305</v>
      </c>
      <c r="C2729" s="12" t="n">
        <v>2</v>
      </c>
      <c r="D2729" s="0" t="n">
        <v>2729</v>
      </c>
    </row>
    <row r="2730" customFormat="false" ht="18" hidden="false" customHeight="false" outlineLevel="0" collapsed="false">
      <c r="A2730" s="19" t="s">
        <v>13306</v>
      </c>
      <c r="B2730" s="19" t="s">
        <v>13307</v>
      </c>
      <c r="C2730" s="12" t="n">
        <v>26</v>
      </c>
      <c r="D2730" s="0" t="n">
        <v>2730</v>
      </c>
    </row>
    <row r="2731" customFormat="false" ht="12.75" hidden="false" customHeight="false" outlineLevel="0" collapsed="false">
      <c r="A2731" s="19" t="s">
        <v>13308</v>
      </c>
      <c r="B2731" s="19" t="s">
        <v>13309</v>
      </c>
      <c r="C2731" s="12" t="n">
        <v>4</v>
      </c>
      <c r="D2731" s="0" t="n">
        <v>2731</v>
      </c>
    </row>
    <row r="2732" customFormat="false" ht="12.75" hidden="false" customHeight="false" outlineLevel="0" collapsed="false">
      <c r="A2732" s="19" t="s">
        <v>13310</v>
      </c>
      <c r="B2732" s="19" t="s">
        <v>13311</v>
      </c>
      <c r="C2732" s="12" t="n">
        <v>3</v>
      </c>
      <c r="D2732" s="0" t="n">
        <v>2732</v>
      </c>
    </row>
    <row r="2733" customFormat="false" ht="12.75" hidden="false" customHeight="false" outlineLevel="0" collapsed="false">
      <c r="A2733" s="19" t="s">
        <v>13312</v>
      </c>
      <c r="B2733" s="19" t="s">
        <v>13313</v>
      </c>
      <c r="C2733" s="12" t="n">
        <v>7</v>
      </c>
      <c r="D2733" s="0" t="n">
        <v>2733</v>
      </c>
    </row>
    <row r="2734" customFormat="false" ht="12.75" hidden="false" customHeight="false" outlineLevel="0" collapsed="false">
      <c r="A2734" s="19" t="s">
        <v>13314</v>
      </c>
      <c r="B2734" s="19" t="s">
        <v>8011</v>
      </c>
      <c r="C2734" s="12" t="n">
        <v>1</v>
      </c>
      <c r="D2734" s="0" t="n">
        <v>2734</v>
      </c>
    </row>
    <row r="2735" customFormat="false" ht="12.75" hidden="false" customHeight="false" outlineLevel="0" collapsed="false">
      <c r="A2735" s="19" t="s">
        <v>13315</v>
      </c>
      <c r="B2735" s="19" t="s">
        <v>13316</v>
      </c>
      <c r="C2735" s="12" t="n">
        <v>1</v>
      </c>
      <c r="D2735" s="0" t="n">
        <v>2735</v>
      </c>
    </row>
    <row r="2736" customFormat="false" ht="12.75" hidden="false" customHeight="false" outlineLevel="0" collapsed="false">
      <c r="A2736" s="19" t="s">
        <v>13317</v>
      </c>
      <c r="B2736" s="19" t="s">
        <v>13318</v>
      </c>
      <c r="C2736" s="12" t="n">
        <v>1</v>
      </c>
      <c r="D2736" s="0" t="n">
        <v>2736</v>
      </c>
    </row>
    <row r="2737" customFormat="false" ht="12.75" hidden="false" customHeight="false" outlineLevel="0" collapsed="false">
      <c r="A2737" s="19" t="s">
        <v>13319</v>
      </c>
      <c r="B2737" s="19" t="s">
        <v>8041</v>
      </c>
      <c r="C2737" s="12" t="n">
        <v>1</v>
      </c>
      <c r="D2737" s="0" t="n">
        <v>2737</v>
      </c>
    </row>
    <row r="2738" customFormat="false" ht="12.75" hidden="false" customHeight="false" outlineLevel="0" collapsed="false">
      <c r="A2738" s="19" t="s">
        <v>13320</v>
      </c>
      <c r="B2738" s="19" t="s">
        <v>13321</v>
      </c>
      <c r="C2738" s="12" t="n">
        <v>1</v>
      </c>
      <c r="D2738" s="0" t="n">
        <v>2738</v>
      </c>
    </row>
    <row r="2739" customFormat="false" ht="12.75" hidden="false" customHeight="false" outlineLevel="0" collapsed="false">
      <c r="A2739" s="19" t="s">
        <v>13322</v>
      </c>
      <c r="B2739" s="19" t="s">
        <v>13323</v>
      </c>
      <c r="C2739" s="12" t="n">
        <v>13</v>
      </c>
      <c r="D2739" s="0" t="n">
        <v>2739</v>
      </c>
    </row>
    <row r="2740" customFormat="false" ht="12.75" hidden="false" customHeight="false" outlineLevel="0" collapsed="false">
      <c r="A2740" s="19" t="s">
        <v>13324</v>
      </c>
      <c r="B2740" s="19" t="s">
        <v>13325</v>
      </c>
      <c r="C2740" s="12" t="n">
        <v>3</v>
      </c>
      <c r="D2740" s="0" t="n">
        <v>2740</v>
      </c>
    </row>
    <row r="2741" customFormat="false" ht="12.75" hidden="false" customHeight="false" outlineLevel="0" collapsed="false">
      <c r="A2741" s="19" t="s">
        <v>13326</v>
      </c>
      <c r="B2741" s="19" t="s">
        <v>13327</v>
      </c>
      <c r="C2741" s="12" t="n">
        <v>2</v>
      </c>
      <c r="D2741" s="0" t="n">
        <v>2741</v>
      </c>
    </row>
    <row r="2742" customFormat="false" ht="18" hidden="false" customHeight="false" outlineLevel="0" collapsed="false">
      <c r="A2742" s="19" t="s">
        <v>13328</v>
      </c>
      <c r="B2742" s="19" t="s">
        <v>13329</v>
      </c>
      <c r="C2742" s="12" t="n">
        <v>18</v>
      </c>
      <c r="D2742" s="0" t="n">
        <v>2742</v>
      </c>
    </row>
    <row r="2743" customFormat="false" ht="12.75" hidden="false" customHeight="false" outlineLevel="0" collapsed="false">
      <c r="A2743" s="19" t="s">
        <v>13330</v>
      </c>
      <c r="B2743" s="19" t="s">
        <v>13331</v>
      </c>
      <c r="C2743" s="12" t="n">
        <v>3</v>
      </c>
      <c r="D2743" s="0" t="n">
        <v>2743</v>
      </c>
    </row>
    <row r="2744" customFormat="false" ht="12.75" hidden="false" customHeight="false" outlineLevel="0" collapsed="false">
      <c r="A2744" s="19" t="s">
        <v>13332</v>
      </c>
      <c r="B2744" s="19" t="s">
        <v>12758</v>
      </c>
      <c r="C2744" s="12" t="n">
        <v>1</v>
      </c>
      <c r="D2744" s="0" t="n">
        <v>2744</v>
      </c>
    </row>
    <row r="2745" customFormat="false" ht="12.75" hidden="false" customHeight="false" outlineLevel="0" collapsed="false">
      <c r="A2745" s="19" t="s">
        <v>13333</v>
      </c>
      <c r="B2745" s="19" t="s">
        <v>13334</v>
      </c>
      <c r="C2745" s="12" t="n">
        <v>1</v>
      </c>
      <c r="D2745" s="0" t="n">
        <v>2745</v>
      </c>
    </row>
    <row r="2746" customFormat="false" ht="12.75" hidden="false" customHeight="false" outlineLevel="0" collapsed="false">
      <c r="A2746" s="19" t="s">
        <v>13335</v>
      </c>
      <c r="B2746" s="19" t="s">
        <v>13336</v>
      </c>
      <c r="C2746" s="12" t="n">
        <v>11</v>
      </c>
      <c r="D2746" s="0" t="n">
        <v>2746</v>
      </c>
    </row>
    <row r="2747" customFormat="false" ht="12.75" hidden="false" customHeight="false" outlineLevel="0" collapsed="false">
      <c r="A2747" s="19" t="s">
        <v>13337</v>
      </c>
      <c r="B2747" s="19" t="s">
        <v>13338</v>
      </c>
      <c r="C2747" s="12" t="n">
        <v>1</v>
      </c>
      <c r="D2747" s="0" t="n">
        <v>2747</v>
      </c>
    </row>
    <row r="2748" customFormat="false" ht="12.75" hidden="false" customHeight="false" outlineLevel="0" collapsed="false">
      <c r="A2748" s="19" t="s">
        <v>13339</v>
      </c>
      <c r="B2748" s="19" t="s">
        <v>13340</v>
      </c>
      <c r="C2748" s="12" t="n">
        <v>1</v>
      </c>
      <c r="D2748" s="0" t="n">
        <v>2748</v>
      </c>
    </row>
    <row r="2749" customFormat="false" ht="12.75" hidden="false" customHeight="false" outlineLevel="0" collapsed="false">
      <c r="A2749" s="19" t="s">
        <v>13341</v>
      </c>
      <c r="B2749" s="19" t="s">
        <v>13342</v>
      </c>
      <c r="C2749" s="12" t="n">
        <v>2</v>
      </c>
      <c r="D2749" s="0" t="n">
        <v>2749</v>
      </c>
    </row>
    <row r="2750" customFormat="false" ht="18" hidden="false" customHeight="false" outlineLevel="0" collapsed="false">
      <c r="A2750" s="19" t="s">
        <v>13343</v>
      </c>
      <c r="B2750" s="19" t="s">
        <v>13344</v>
      </c>
      <c r="C2750" s="12" t="n">
        <v>25</v>
      </c>
      <c r="D2750" s="0" t="n">
        <v>2750</v>
      </c>
    </row>
    <row r="2751" customFormat="false" ht="18" hidden="false" customHeight="false" outlineLevel="0" collapsed="false">
      <c r="A2751" s="19" t="s">
        <v>13345</v>
      </c>
      <c r="B2751" s="19" t="s">
        <v>13346</v>
      </c>
      <c r="C2751" s="12" t="n">
        <v>18</v>
      </c>
      <c r="D2751" s="0" t="n">
        <v>2751</v>
      </c>
    </row>
    <row r="2752" customFormat="false" ht="12.75" hidden="false" customHeight="false" outlineLevel="0" collapsed="false">
      <c r="A2752" s="19" t="s">
        <v>13347</v>
      </c>
      <c r="B2752" s="19" t="s">
        <v>13348</v>
      </c>
      <c r="C2752" s="12" t="n">
        <v>1</v>
      </c>
      <c r="D2752" s="0" t="n">
        <v>2752</v>
      </c>
    </row>
    <row r="2753" customFormat="false" ht="12.75" hidden="false" customHeight="false" outlineLevel="0" collapsed="false">
      <c r="A2753" s="19" t="s">
        <v>13349</v>
      </c>
      <c r="B2753" s="19" t="s">
        <v>13350</v>
      </c>
      <c r="C2753" s="12" t="n">
        <v>6</v>
      </c>
      <c r="D2753" s="0" t="n">
        <v>2753</v>
      </c>
    </row>
    <row r="2754" customFormat="false" ht="12.75" hidden="false" customHeight="false" outlineLevel="0" collapsed="false">
      <c r="A2754" s="19" t="s">
        <v>13351</v>
      </c>
      <c r="B2754" s="19" t="s">
        <v>13352</v>
      </c>
      <c r="C2754" s="12" t="n">
        <v>4</v>
      </c>
      <c r="D2754" s="0" t="n">
        <v>2754</v>
      </c>
    </row>
    <row r="2755" customFormat="false" ht="12.75" hidden="false" customHeight="false" outlineLevel="0" collapsed="false">
      <c r="A2755" s="19" t="s">
        <v>13353</v>
      </c>
      <c r="B2755" s="19" t="s">
        <v>13354</v>
      </c>
      <c r="C2755" s="12" t="n">
        <v>2</v>
      </c>
      <c r="D2755" s="0" t="n">
        <v>2755</v>
      </c>
    </row>
    <row r="2756" customFormat="false" ht="12.75" hidden="false" customHeight="false" outlineLevel="0" collapsed="false">
      <c r="A2756" s="19" t="s">
        <v>13355</v>
      </c>
      <c r="B2756" s="19" t="s">
        <v>13356</v>
      </c>
      <c r="C2756" s="12" t="n">
        <v>1</v>
      </c>
      <c r="D2756" s="0" t="n">
        <v>2756</v>
      </c>
    </row>
    <row r="2757" customFormat="false" ht="12.75" hidden="false" customHeight="false" outlineLevel="0" collapsed="false">
      <c r="A2757" s="19" t="s">
        <v>13357</v>
      </c>
      <c r="B2757" s="19" t="s">
        <v>13358</v>
      </c>
      <c r="C2757" s="12" t="n">
        <v>9</v>
      </c>
      <c r="D2757" s="0" t="n">
        <v>2757</v>
      </c>
    </row>
    <row r="2758" customFormat="false" ht="18" hidden="false" customHeight="false" outlineLevel="0" collapsed="false">
      <c r="A2758" s="19" t="s">
        <v>13359</v>
      </c>
      <c r="B2758" s="19" t="s">
        <v>13360</v>
      </c>
      <c r="C2758" s="12" t="n">
        <v>15</v>
      </c>
      <c r="D2758" s="0" t="n">
        <v>2758</v>
      </c>
    </row>
    <row r="2759" customFormat="false" ht="18" hidden="false" customHeight="false" outlineLevel="0" collapsed="false">
      <c r="A2759" s="19" t="s">
        <v>13361</v>
      </c>
      <c r="B2759" s="19" t="s">
        <v>13362</v>
      </c>
      <c r="C2759" s="12" t="n">
        <v>23</v>
      </c>
      <c r="D2759" s="0" t="n">
        <v>2759</v>
      </c>
    </row>
    <row r="2760" customFormat="false" ht="12.75" hidden="false" customHeight="false" outlineLevel="0" collapsed="false">
      <c r="A2760" s="19" t="s">
        <v>13363</v>
      </c>
      <c r="B2760" s="19" t="s">
        <v>13364</v>
      </c>
      <c r="C2760" s="12" t="n">
        <v>4</v>
      </c>
      <c r="D2760" s="0" t="n">
        <v>2760</v>
      </c>
    </row>
    <row r="2761" customFormat="false" ht="12.75" hidden="false" customHeight="false" outlineLevel="0" collapsed="false">
      <c r="A2761" s="19" t="s">
        <v>13365</v>
      </c>
      <c r="B2761" s="19" t="s">
        <v>13366</v>
      </c>
      <c r="C2761" s="12" t="n">
        <v>2</v>
      </c>
      <c r="D2761" s="0" t="n">
        <v>2761</v>
      </c>
    </row>
    <row r="2762" customFormat="false" ht="12.75" hidden="false" customHeight="false" outlineLevel="0" collapsed="false">
      <c r="A2762" s="19" t="s">
        <v>13367</v>
      </c>
      <c r="B2762" s="19" t="s">
        <v>13368</v>
      </c>
      <c r="C2762" s="12" t="n">
        <v>3</v>
      </c>
      <c r="D2762" s="0" t="n">
        <v>2762</v>
      </c>
    </row>
    <row r="2763" customFormat="false" ht="12.75" hidden="false" customHeight="false" outlineLevel="0" collapsed="false">
      <c r="A2763" s="19" t="s">
        <v>13369</v>
      </c>
      <c r="B2763" s="19" t="s">
        <v>13370</v>
      </c>
      <c r="C2763" s="12" t="n">
        <v>1</v>
      </c>
      <c r="D2763" s="0" t="n">
        <v>2763</v>
      </c>
    </row>
    <row r="2764" customFormat="false" ht="12.75" hidden="false" customHeight="false" outlineLevel="0" collapsed="false">
      <c r="A2764" s="19" t="s">
        <v>13371</v>
      </c>
      <c r="B2764" s="19" t="s">
        <v>8907</v>
      </c>
      <c r="C2764" s="12" t="n">
        <v>1</v>
      </c>
      <c r="D2764" s="0" t="n">
        <v>2764</v>
      </c>
    </row>
    <row r="2765" customFormat="false" ht="12.75" hidden="false" customHeight="false" outlineLevel="0" collapsed="false">
      <c r="A2765" s="19" t="s">
        <v>13372</v>
      </c>
      <c r="B2765" s="19" t="s">
        <v>13373</v>
      </c>
      <c r="C2765" s="12" t="n">
        <v>1</v>
      </c>
      <c r="D2765" s="0" t="n">
        <v>2765</v>
      </c>
    </row>
    <row r="2766" customFormat="false" ht="12.75" hidden="false" customHeight="false" outlineLevel="0" collapsed="false">
      <c r="A2766" s="19" t="s">
        <v>13374</v>
      </c>
      <c r="B2766" s="19" t="s">
        <v>13375</v>
      </c>
      <c r="C2766" s="12" t="n">
        <v>6</v>
      </c>
      <c r="D2766" s="0" t="n">
        <v>2766</v>
      </c>
    </row>
    <row r="2767" customFormat="false" ht="12.75" hidden="false" customHeight="false" outlineLevel="0" collapsed="false">
      <c r="A2767" s="19" t="s">
        <v>13376</v>
      </c>
      <c r="B2767" s="19" t="s">
        <v>13377</v>
      </c>
      <c r="C2767" s="12" t="n">
        <v>4</v>
      </c>
      <c r="D2767" s="0" t="n">
        <v>2767</v>
      </c>
    </row>
    <row r="2768" customFormat="false" ht="12.75" hidden="false" customHeight="false" outlineLevel="0" collapsed="false">
      <c r="A2768" s="19" t="s">
        <v>13378</v>
      </c>
      <c r="B2768" s="19" t="s">
        <v>13379</v>
      </c>
      <c r="C2768" s="12" t="n">
        <v>11</v>
      </c>
      <c r="D2768" s="0" t="n">
        <v>2768</v>
      </c>
    </row>
    <row r="2769" customFormat="false" ht="12.75" hidden="false" customHeight="false" outlineLevel="0" collapsed="false">
      <c r="A2769" s="19" t="s">
        <v>13380</v>
      </c>
      <c r="B2769" s="19" t="s">
        <v>13381</v>
      </c>
      <c r="C2769" s="12" t="n">
        <v>1</v>
      </c>
      <c r="D2769" s="0" t="n">
        <v>2769</v>
      </c>
    </row>
    <row r="2770" customFormat="false" ht="12.75" hidden="false" customHeight="false" outlineLevel="0" collapsed="false">
      <c r="A2770" s="19" t="s">
        <v>13382</v>
      </c>
      <c r="B2770" s="19" t="s">
        <v>13383</v>
      </c>
      <c r="C2770" s="12" t="n">
        <v>1</v>
      </c>
      <c r="D2770" s="0" t="n">
        <v>2770</v>
      </c>
    </row>
    <row r="2771" customFormat="false" ht="12.75" hidden="false" customHeight="false" outlineLevel="0" collapsed="false">
      <c r="A2771" s="19" t="s">
        <v>13384</v>
      </c>
      <c r="B2771" s="19" t="s">
        <v>13385</v>
      </c>
      <c r="C2771" s="12" t="n">
        <v>1</v>
      </c>
      <c r="D2771" s="0" t="n">
        <v>2771</v>
      </c>
    </row>
    <row r="2772" customFormat="false" ht="12.75" hidden="false" customHeight="false" outlineLevel="0" collapsed="false">
      <c r="A2772" s="19" t="s">
        <v>13386</v>
      </c>
      <c r="B2772" s="19" t="s">
        <v>13387</v>
      </c>
      <c r="C2772" s="12" t="n">
        <v>1</v>
      </c>
      <c r="D2772" s="0" t="n">
        <v>2772</v>
      </c>
    </row>
    <row r="2773" customFormat="false" ht="12.75" hidden="false" customHeight="false" outlineLevel="0" collapsed="false">
      <c r="A2773" s="19" t="s">
        <v>13388</v>
      </c>
      <c r="B2773" s="19" t="s">
        <v>13389</v>
      </c>
      <c r="C2773" s="12" t="n">
        <v>1</v>
      </c>
      <c r="D2773" s="0" t="n">
        <v>2773</v>
      </c>
    </row>
    <row r="2774" customFormat="false" ht="12.75" hidden="false" customHeight="false" outlineLevel="0" collapsed="false">
      <c r="A2774" s="19" t="s">
        <v>13390</v>
      </c>
      <c r="B2774" s="19" t="s">
        <v>13391</v>
      </c>
      <c r="C2774" s="12" t="n">
        <v>1</v>
      </c>
      <c r="D2774" s="0" t="n">
        <v>2774</v>
      </c>
    </row>
    <row r="2775" customFormat="false" ht="12.75" hidden="false" customHeight="false" outlineLevel="0" collapsed="false">
      <c r="A2775" s="19" t="s">
        <v>13392</v>
      </c>
      <c r="B2775" s="19" t="s">
        <v>13393</v>
      </c>
      <c r="C2775" s="12" t="n">
        <v>2</v>
      </c>
      <c r="D2775" s="0" t="n">
        <v>2775</v>
      </c>
    </row>
    <row r="2776" customFormat="false" ht="12.75" hidden="false" customHeight="false" outlineLevel="0" collapsed="false">
      <c r="A2776" s="19" t="s">
        <v>13394</v>
      </c>
      <c r="B2776" s="19" t="s">
        <v>13395</v>
      </c>
      <c r="C2776" s="12" t="n">
        <v>1</v>
      </c>
      <c r="D2776" s="0" t="n">
        <v>2776</v>
      </c>
    </row>
    <row r="2777" customFormat="false" ht="12.75" hidden="false" customHeight="false" outlineLevel="0" collapsed="false">
      <c r="A2777" s="19" t="s">
        <v>13396</v>
      </c>
      <c r="B2777" s="19" t="s">
        <v>13397</v>
      </c>
      <c r="C2777" s="12" t="n">
        <v>1</v>
      </c>
      <c r="D2777" s="0" t="n">
        <v>2777</v>
      </c>
    </row>
    <row r="2778" customFormat="false" ht="12.75" hidden="false" customHeight="false" outlineLevel="0" collapsed="false">
      <c r="A2778" s="19" t="s">
        <v>13398</v>
      </c>
      <c r="B2778" s="19" t="s">
        <v>13399</v>
      </c>
      <c r="C2778" s="12" t="n">
        <v>3</v>
      </c>
      <c r="D2778" s="0" t="n">
        <v>2778</v>
      </c>
    </row>
    <row r="2779" customFormat="false" ht="12.75" hidden="false" customHeight="false" outlineLevel="0" collapsed="false">
      <c r="A2779" s="19" t="s">
        <v>13400</v>
      </c>
      <c r="B2779" s="19" t="s">
        <v>13401</v>
      </c>
      <c r="C2779" s="12" t="n">
        <v>4</v>
      </c>
      <c r="D2779" s="0" t="n">
        <v>2779</v>
      </c>
    </row>
    <row r="2780" customFormat="false" ht="12.75" hidden="false" customHeight="false" outlineLevel="0" collapsed="false">
      <c r="A2780" s="19" t="s">
        <v>13402</v>
      </c>
      <c r="B2780" s="19" t="s">
        <v>9568</v>
      </c>
      <c r="C2780" s="12" t="n">
        <v>1</v>
      </c>
      <c r="D2780" s="0" t="n">
        <v>2780</v>
      </c>
    </row>
    <row r="2781" customFormat="false" ht="54" hidden="false" customHeight="false" outlineLevel="0" collapsed="false">
      <c r="A2781" s="19" t="s">
        <v>13403</v>
      </c>
      <c r="B2781" s="19" t="s">
        <v>13404</v>
      </c>
      <c r="C2781" s="12" t="n">
        <v>72</v>
      </c>
      <c r="D2781" s="0" t="n">
        <v>2781</v>
      </c>
    </row>
    <row r="2782" customFormat="false" ht="12.75" hidden="false" customHeight="false" outlineLevel="0" collapsed="false">
      <c r="A2782" s="19" t="s">
        <v>13405</v>
      </c>
      <c r="B2782" s="19" t="s">
        <v>13406</v>
      </c>
      <c r="C2782" s="12" t="n">
        <v>2</v>
      </c>
      <c r="D2782" s="0" t="n">
        <v>2782</v>
      </c>
    </row>
    <row r="2783" customFormat="false" ht="12.75" hidden="false" customHeight="false" outlineLevel="0" collapsed="false">
      <c r="A2783" s="19" t="s">
        <v>13407</v>
      </c>
      <c r="B2783" s="19" t="s">
        <v>12830</v>
      </c>
      <c r="C2783" s="12" t="n">
        <v>1</v>
      </c>
      <c r="D2783" s="0" t="n">
        <v>2783</v>
      </c>
    </row>
    <row r="2784" customFormat="false" ht="12.75" hidden="false" customHeight="false" outlineLevel="0" collapsed="false">
      <c r="A2784" s="19" t="s">
        <v>13408</v>
      </c>
      <c r="B2784" s="19" t="s">
        <v>13409</v>
      </c>
      <c r="C2784" s="12" t="n">
        <v>2</v>
      </c>
      <c r="D2784" s="0" t="n">
        <v>2784</v>
      </c>
    </row>
    <row r="2785" customFormat="false" ht="12.75" hidden="false" customHeight="false" outlineLevel="0" collapsed="false">
      <c r="A2785" s="19" t="s">
        <v>13410</v>
      </c>
      <c r="B2785" s="19" t="s">
        <v>13411</v>
      </c>
      <c r="C2785" s="12" t="n">
        <v>3</v>
      </c>
      <c r="D2785" s="0" t="n">
        <v>2785</v>
      </c>
    </row>
    <row r="2786" customFormat="false" ht="12.75" hidden="false" customHeight="false" outlineLevel="0" collapsed="false">
      <c r="A2786" s="19" t="s">
        <v>13412</v>
      </c>
      <c r="B2786" s="19" t="s">
        <v>13413</v>
      </c>
      <c r="C2786" s="12" t="n">
        <v>11</v>
      </c>
      <c r="D2786" s="0" t="n">
        <v>2786</v>
      </c>
    </row>
    <row r="2787" customFormat="false" ht="54" hidden="false" customHeight="false" outlineLevel="0" collapsed="false">
      <c r="A2787" s="19" t="s">
        <v>13414</v>
      </c>
      <c r="B2787" s="19" t="s">
        <v>13415</v>
      </c>
      <c r="C2787" s="12" t="n">
        <v>80</v>
      </c>
      <c r="D2787" s="0" t="n">
        <v>2787</v>
      </c>
    </row>
    <row r="2788" customFormat="false" ht="27" hidden="false" customHeight="false" outlineLevel="0" collapsed="false">
      <c r="A2788" s="19" t="s">
        <v>13416</v>
      </c>
      <c r="B2788" s="19" t="s">
        <v>13417</v>
      </c>
      <c r="C2788" s="12" t="n">
        <v>35</v>
      </c>
      <c r="D2788" s="0" t="n">
        <v>2788</v>
      </c>
    </row>
    <row r="2789" customFormat="false" ht="12.75" hidden="false" customHeight="false" outlineLevel="0" collapsed="false">
      <c r="A2789" s="19" t="s">
        <v>13418</v>
      </c>
      <c r="B2789" s="19" t="s">
        <v>13419</v>
      </c>
      <c r="C2789" s="12" t="n">
        <v>3</v>
      </c>
      <c r="D2789" s="0" t="n">
        <v>2789</v>
      </c>
    </row>
    <row r="2790" customFormat="false" ht="12.75" hidden="false" customHeight="false" outlineLevel="0" collapsed="false">
      <c r="A2790" s="19" t="s">
        <v>13420</v>
      </c>
      <c r="B2790" s="19" t="s">
        <v>13421</v>
      </c>
      <c r="C2790" s="12" t="n">
        <v>1</v>
      </c>
      <c r="D2790" s="0" t="n">
        <v>2790</v>
      </c>
    </row>
    <row r="2791" customFormat="false" ht="12.75" hidden="false" customHeight="false" outlineLevel="0" collapsed="false">
      <c r="A2791" s="19" t="s">
        <v>13422</v>
      </c>
      <c r="B2791" s="19" t="s">
        <v>13423</v>
      </c>
      <c r="C2791" s="12" t="n">
        <v>3</v>
      </c>
      <c r="D2791" s="0" t="n">
        <v>2791</v>
      </c>
    </row>
    <row r="2792" customFormat="false" ht="12.75" hidden="false" customHeight="false" outlineLevel="0" collapsed="false">
      <c r="A2792" s="19" t="s">
        <v>13424</v>
      </c>
      <c r="B2792" s="19" t="s">
        <v>13425</v>
      </c>
      <c r="C2792" s="12" t="n">
        <v>1</v>
      </c>
      <c r="D2792" s="0" t="n">
        <v>2792</v>
      </c>
    </row>
    <row r="2793" customFormat="false" ht="18" hidden="false" customHeight="false" outlineLevel="0" collapsed="false">
      <c r="A2793" s="19" t="s">
        <v>13426</v>
      </c>
      <c r="B2793" s="19" t="s">
        <v>13427</v>
      </c>
      <c r="C2793" s="12" t="n">
        <v>18</v>
      </c>
      <c r="D2793" s="0" t="n">
        <v>2793</v>
      </c>
    </row>
    <row r="2794" customFormat="false" ht="12.75" hidden="false" customHeight="false" outlineLevel="0" collapsed="false">
      <c r="A2794" s="19" t="s">
        <v>13428</v>
      </c>
      <c r="B2794" s="19" t="s">
        <v>13429</v>
      </c>
      <c r="C2794" s="12" t="n">
        <v>1</v>
      </c>
      <c r="D2794" s="0" t="n">
        <v>2794</v>
      </c>
    </row>
    <row r="2795" customFormat="false" ht="12.75" hidden="false" customHeight="false" outlineLevel="0" collapsed="false">
      <c r="A2795" s="19" t="s">
        <v>13430</v>
      </c>
      <c r="B2795" s="19" t="s">
        <v>13431</v>
      </c>
      <c r="C2795" s="12" t="n">
        <v>2</v>
      </c>
      <c r="D2795" s="0" t="n">
        <v>2795</v>
      </c>
    </row>
    <row r="2796" customFormat="false" ht="12.75" hidden="false" customHeight="false" outlineLevel="0" collapsed="false">
      <c r="A2796" s="19" t="s">
        <v>13432</v>
      </c>
      <c r="B2796" s="19" t="s">
        <v>13433</v>
      </c>
      <c r="C2796" s="12" t="n">
        <v>1</v>
      </c>
      <c r="D2796" s="0" t="n">
        <v>2796</v>
      </c>
    </row>
    <row r="2797" customFormat="false" ht="12.75" hidden="false" customHeight="false" outlineLevel="0" collapsed="false">
      <c r="A2797" s="19" t="s">
        <v>13434</v>
      </c>
      <c r="B2797" s="19" t="s">
        <v>13435</v>
      </c>
      <c r="C2797" s="12" t="n">
        <v>1</v>
      </c>
      <c r="D2797" s="0" t="n">
        <v>2797</v>
      </c>
    </row>
    <row r="2798" customFormat="false" ht="12.75" hidden="false" customHeight="false" outlineLevel="0" collapsed="false">
      <c r="A2798" s="19" t="s">
        <v>13436</v>
      </c>
      <c r="B2798" s="19" t="s">
        <v>13437</v>
      </c>
      <c r="C2798" s="12" t="n">
        <v>1</v>
      </c>
      <c r="D2798" s="0" t="n">
        <v>2798</v>
      </c>
    </row>
    <row r="2799" customFormat="false" ht="12.75" hidden="false" customHeight="false" outlineLevel="0" collapsed="false">
      <c r="A2799" s="19" t="s">
        <v>13438</v>
      </c>
      <c r="B2799" s="19" t="s">
        <v>13439</v>
      </c>
      <c r="C2799" s="12" t="n">
        <v>6</v>
      </c>
      <c r="D2799" s="0" t="n">
        <v>2799</v>
      </c>
    </row>
    <row r="2800" customFormat="false" ht="12.75" hidden="false" customHeight="false" outlineLevel="0" collapsed="false">
      <c r="A2800" s="19" t="s">
        <v>13440</v>
      </c>
      <c r="B2800" s="19" t="s">
        <v>8452</v>
      </c>
      <c r="C2800" s="12" t="n">
        <v>1</v>
      </c>
      <c r="D2800" s="0" t="n">
        <v>2800</v>
      </c>
    </row>
    <row r="2801" customFormat="false" ht="12.75" hidden="false" customHeight="false" outlineLevel="0" collapsed="false">
      <c r="A2801" s="19" t="s">
        <v>13441</v>
      </c>
      <c r="B2801" s="19" t="s">
        <v>13442</v>
      </c>
      <c r="C2801" s="12" t="n">
        <v>1</v>
      </c>
      <c r="D2801" s="0" t="n">
        <v>2801</v>
      </c>
    </row>
    <row r="2802" customFormat="false" ht="18" hidden="false" customHeight="false" outlineLevel="0" collapsed="false">
      <c r="A2802" s="19" t="s">
        <v>13443</v>
      </c>
      <c r="B2802" s="19" t="s">
        <v>13444</v>
      </c>
      <c r="C2802" s="12" t="n">
        <v>27</v>
      </c>
      <c r="D2802" s="0" t="n">
        <v>2802</v>
      </c>
    </row>
    <row r="2803" customFormat="false" ht="12.75" hidden="false" customHeight="false" outlineLevel="0" collapsed="false">
      <c r="A2803" s="19" t="s">
        <v>13445</v>
      </c>
      <c r="B2803" s="19" t="s">
        <v>13446</v>
      </c>
      <c r="C2803" s="12" t="n">
        <v>1</v>
      </c>
      <c r="D2803" s="0" t="n">
        <v>2803</v>
      </c>
    </row>
    <row r="2804" customFormat="false" ht="12.75" hidden="false" customHeight="false" outlineLevel="0" collapsed="false">
      <c r="A2804" s="19" t="s">
        <v>13447</v>
      </c>
      <c r="B2804" s="19" t="s">
        <v>13448</v>
      </c>
      <c r="C2804" s="12" t="n">
        <v>2</v>
      </c>
      <c r="D2804" s="0" t="n">
        <v>2804</v>
      </c>
    </row>
    <row r="2805" customFormat="false" ht="12.75" hidden="false" customHeight="false" outlineLevel="0" collapsed="false">
      <c r="A2805" s="19" t="s">
        <v>13449</v>
      </c>
      <c r="B2805" s="19" t="s">
        <v>13437</v>
      </c>
      <c r="C2805" s="12" t="n">
        <v>1</v>
      </c>
      <c r="D2805" s="0" t="n">
        <v>2805</v>
      </c>
    </row>
    <row r="2806" customFormat="false" ht="12.75" hidden="false" customHeight="false" outlineLevel="0" collapsed="false">
      <c r="A2806" s="19" t="s">
        <v>13450</v>
      </c>
      <c r="B2806" s="19" t="s">
        <v>13451</v>
      </c>
      <c r="C2806" s="12" t="n">
        <v>1</v>
      </c>
      <c r="D2806" s="0" t="n">
        <v>2806</v>
      </c>
    </row>
    <row r="2807" customFormat="false" ht="12.75" hidden="false" customHeight="false" outlineLevel="0" collapsed="false">
      <c r="A2807" s="19" t="s">
        <v>13452</v>
      </c>
      <c r="B2807" s="19" t="s">
        <v>13453</v>
      </c>
      <c r="C2807" s="12" t="n">
        <v>3</v>
      </c>
      <c r="D2807" s="0" t="n">
        <v>2807</v>
      </c>
    </row>
    <row r="2808" customFormat="false" ht="12.75" hidden="false" customHeight="false" outlineLevel="0" collapsed="false">
      <c r="A2808" s="19" t="s">
        <v>13454</v>
      </c>
      <c r="B2808" s="19" t="s">
        <v>13455</v>
      </c>
      <c r="C2808" s="12" t="n">
        <v>1</v>
      </c>
      <c r="D2808" s="0" t="n">
        <v>2808</v>
      </c>
    </row>
    <row r="2809" customFormat="false" ht="12.75" hidden="false" customHeight="false" outlineLevel="0" collapsed="false">
      <c r="A2809" s="19" t="s">
        <v>13456</v>
      </c>
      <c r="B2809" s="19" t="s">
        <v>13457</v>
      </c>
      <c r="C2809" s="12" t="n">
        <v>2</v>
      </c>
      <c r="D2809" s="0" t="n">
        <v>2809</v>
      </c>
    </row>
    <row r="2810" customFormat="false" ht="27" hidden="false" customHeight="false" outlineLevel="0" collapsed="false">
      <c r="A2810" s="19" t="s">
        <v>13458</v>
      </c>
      <c r="B2810" s="19" t="s">
        <v>13459</v>
      </c>
      <c r="C2810" s="12" t="n">
        <v>28</v>
      </c>
      <c r="D2810" s="0" t="n">
        <v>2810</v>
      </c>
    </row>
    <row r="2811" customFormat="false" ht="12.75" hidden="false" customHeight="false" outlineLevel="0" collapsed="false">
      <c r="A2811" s="19" t="s">
        <v>13460</v>
      </c>
      <c r="B2811" s="19" t="s">
        <v>13461</v>
      </c>
      <c r="C2811" s="12" t="n">
        <v>3</v>
      </c>
      <c r="D2811" s="0" t="n">
        <v>2811</v>
      </c>
    </row>
    <row r="2812" customFormat="false" ht="12.75" hidden="false" customHeight="false" outlineLevel="0" collapsed="false">
      <c r="A2812" s="19" t="s">
        <v>13462</v>
      </c>
      <c r="B2812" s="19" t="s">
        <v>13463</v>
      </c>
      <c r="C2812" s="12" t="n">
        <v>2</v>
      </c>
      <c r="D2812" s="0" t="n">
        <v>2812</v>
      </c>
    </row>
    <row r="2813" customFormat="false" ht="18" hidden="false" customHeight="false" outlineLevel="0" collapsed="false">
      <c r="A2813" s="19" t="s">
        <v>13464</v>
      </c>
      <c r="B2813" s="19" t="s">
        <v>13465</v>
      </c>
      <c r="C2813" s="12" t="n">
        <v>14</v>
      </c>
      <c r="D2813" s="0" t="n">
        <v>2813</v>
      </c>
    </row>
    <row r="2814" customFormat="false" ht="12.75" hidden="false" customHeight="false" outlineLevel="0" collapsed="false">
      <c r="A2814" s="19" t="s">
        <v>13466</v>
      </c>
      <c r="B2814" s="19" t="s">
        <v>13467</v>
      </c>
      <c r="C2814" s="12" t="n">
        <v>3</v>
      </c>
      <c r="D2814" s="0" t="n">
        <v>2814</v>
      </c>
    </row>
    <row r="2815" customFormat="false" ht="12.75" hidden="false" customHeight="false" outlineLevel="0" collapsed="false">
      <c r="A2815" s="19" t="s">
        <v>13468</v>
      </c>
      <c r="B2815" s="19" t="s">
        <v>13469</v>
      </c>
      <c r="C2815" s="12" t="n">
        <v>8</v>
      </c>
      <c r="D2815" s="0" t="n">
        <v>2815</v>
      </c>
    </row>
    <row r="2816" customFormat="false" ht="12.75" hidden="false" customHeight="false" outlineLevel="0" collapsed="false">
      <c r="A2816" s="19" t="s">
        <v>13470</v>
      </c>
      <c r="B2816" s="19" t="s">
        <v>13471</v>
      </c>
      <c r="C2816" s="12" t="n">
        <v>3</v>
      </c>
      <c r="D2816" s="0" t="n">
        <v>2816</v>
      </c>
    </row>
    <row r="2817" customFormat="false" ht="12.75" hidden="false" customHeight="false" outlineLevel="0" collapsed="false">
      <c r="A2817" s="19" t="s">
        <v>13472</v>
      </c>
      <c r="B2817" s="19" t="s">
        <v>13473</v>
      </c>
      <c r="C2817" s="12" t="n">
        <v>1</v>
      </c>
      <c r="D2817" s="0" t="n">
        <v>2817</v>
      </c>
    </row>
    <row r="2818" customFormat="false" ht="12.75" hidden="false" customHeight="false" outlineLevel="0" collapsed="false">
      <c r="A2818" s="19" t="s">
        <v>13474</v>
      </c>
      <c r="B2818" s="19" t="s">
        <v>13475</v>
      </c>
      <c r="C2818" s="12" t="n">
        <v>1</v>
      </c>
      <c r="D2818" s="0" t="n">
        <v>2818</v>
      </c>
    </row>
    <row r="2819" customFormat="false" ht="12.75" hidden="false" customHeight="false" outlineLevel="0" collapsed="false">
      <c r="A2819" s="19" t="s">
        <v>13476</v>
      </c>
      <c r="B2819" s="19" t="s">
        <v>13477</v>
      </c>
      <c r="C2819" s="12" t="n">
        <v>1</v>
      </c>
      <c r="D2819" s="0" t="n">
        <v>2819</v>
      </c>
    </row>
    <row r="2820" customFormat="false" ht="12.75" hidden="false" customHeight="false" outlineLevel="0" collapsed="false">
      <c r="A2820" s="19" t="s">
        <v>13478</v>
      </c>
      <c r="B2820" s="19" t="s">
        <v>13479</v>
      </c>
      <c r="C2820" s="12" t="n">
        <v>2</v>
      </c>
      <c r="D2820" s="0" t="n">
        <v>2820</v>
      </c>
    </row>
    <row r="2821" customFormat="false" ht="12.75" hidden="false" customHeight="false" outlineLevel="0" collapsed="false">
      <c r="A2821" s="19" t="s">
        <v>13480</v>
      </c>
      <c r="B2821" s="19" t="s">
        <v>13481</v>
      </c>
      <c r="C2821" s="12" t="n">
        <v>10</v>
      </c>
      <c r="D2821" s="0" t="n">
        <v>2821</v>
      </c>
    </row>
    <row r="2822" customFormat="false" ht="12.75" hidden="false" customHeight="false" outlineLevel="0" collapsed="false">
      <c r="A2822" s="19" t="s">
        <v>13482</v>
      </c>
      <c r="B2822" s="19" t="s">
        <v>8554</v>
      </c>
      <c r="C2822" s="12" t="n">
        <v>1</v>
      </c>
      <c r="D2822" s="0" t="n">
        <v>2822</v>
      </c>
    </row>
    <row r="2823" customFormat="false" ht="12.75" hidden="false" customHeight="false" outlineLevel="0" collapsed="false">
      <c r="A2823" s="19" t="s">
        <v>13483</v>
      </c>
      <c r="B2823" s="19" t="s">
        <v>13484</v>
      </c>
      <c r="C2823" s="12" t="n">
        <v>2</v>
      </c>
      <c r="D2823" s="0" t="n">
        <v>2823</v>
      </c>
    </row>
    <row r="2824" customFormat="false" ht="12.75" hidden="false" customHeight="false" outlineLevel="0" collapsed="false">
      <c r="A2824" s="19" t="s">
        <v>13485</v>
      </c>
      <c r="B2824" s="19" t="s">
        <v>13486</v>
      </c>
      <c r="C2824" s="12" t="n">
        <v>3</v>
      </c>
      <c r="D2824" s="0" t="n">
        <v>2824</v>
      </c>
    </row>
    <row r="2825" customFormat="false" ht="12.75" hidden="false" customHeight="false" outlineLevel="0" collapsed="false">
      <c r="A2825" s="19" t="s">
        <v>13487</v>
      </c>
      <c r="B2825" s="19" t="s">
        <v>13488</v>
      </c>
      <c r="C2825" s="12" t="n">
        <v>4</v>
      </c>
      <c r="D2825" s="0" t="n">
        <v>2825</v>
      </c>
    </row>
    <row r="2826" customFormat="false" ht="12.75" hidden="false" customHeight="false" outlineLevel="0" collapsed="false">
      <c r="A2826" s="19" t="s">
        <v>13489</v>
      </c>
      <c r="B2826" s="19" t="s">
        <v>9425</v>
      </c>
      <c r="C2826" s="12" t="n">
        <v>1</v>
      </c>
      <c r="D2826" s="0" t="n">
        <v>2826</v>
      </c>
    </row>
    <row r="2827" customFormat="false" ht="12.75" hidden="false" customHeight="false" outlineLevel="0" collapsed="false">
      <c r="A2827" s="19" t="s">
        <v>13490</v>
      </c>
      <c r="B2827" s="19" t="s">
        <v>13491</v>
      </c>
      <c r="C2827" s="12" t="n">
        <v>1</v>
      </c>
      <c r="D2827" s="0" t="n">
        <v>2827</v>
      </c>
    </row>
    <row r="2828" customFormat="false" ht="12.75" hidden="false" customHeight="false" outlineLevel="0" collapsed="false">
      <c r="A2828" s="19" t="s">
        <v>13492</v>
      </c>
      <c r="B2828" s="19" t="s">
        <v>13493</v>
      </c>
      <c r="C2828" s="12" t="n">
        <v>3</v>
      </c>
      <c r="D2828" s="0" t="n">
        <v>2828</v>
      </c>
    </row>
    <row r="2829" customFormat="false" ht="12.75" hidden="false" customHeight="false" outlineLevel="0" collapsed="false">
      <c r="A2829" s="19" t="s">
        <v>13494</v>
      </c>
      <c r="B2829" s="19" t="s">
        <v>13495</v>
      </c>
      <c r="C2829" s="12" t="n">
        <v>1</v>
      </c>
      <c r="D2829" s="0" t="n">
        <v>2829</v>
      </c>
    </row>
    <row r="2830" customFormat="false" ht="18" hidden="false" customHeight="false" outlineLevel="0" collapsed="false">
      <c r="A2830" s="19" t="s">
        <v>13496</v>
      </c>
      <c r="B2830" s="19" t="s">
        <v>13497</v>
      </c>
      <c r="C2830" s="12" t="n">
        <v>20</v>
      </c>
      <c r="D2830" s="0" t="n">
        <v>2830</v>
      </c>
    </row>
    <row r="2831" customFormat="false" ht="12.75" hidden="false" customHeight="false" outlineLevel="0" collapsed="false">
      <c r="A2831" s="19" t="s">
        <v>13498</v>
      </c>
      <c r="B2831" s="19" t="s">
        <v>13499</v>
      </c>
      <c r="C2831" s="12" t="n">
        <v>8</v>
      </c>
      <c r="D2831" s="0" t="n">
        <v>2831</v>
      </c>
    </row>
    <row r="2832" customFormat="false" ht="12.75" hidden="false" customHeight="false" outlineLevel="0" collapsed="false">
      <c r="A2832" s="19" t="s">
        <v>13500</v>
      </c>
      <c r="B2832" s="19" t="s">
        <v>11246</v>
      </c>
      <c r="C2832" s="12" t="n">
        <v>1</v>
      </c>
      <c r="D2832" s="0" t="n">
        <v>2832</v>
      </c>
    </row>
    <row r="2833" customFormat="false" ht="12.75" hidden="false" customHeight="false" outlineLevel="0" collapsed="false">
      <c r="A2833" s="19" t="s">
        <v>13501</v>
      </c>
      <c r="B2833" s="19" t="s">
        <v>13502</v>
      </c>
      <c r="C2833" s="12" t="n">
        <v>2</v>
      </c>
      <c r="D2833" s="0" t="n">
        <v>2833</v>
      </c>
    </row>
    <row r="2834" customFormat="false" ht="12.75" hidden="false" customHeight="false" outlineLevel="0" collapsed="false">
      <c r="A2834" s="19" t="s">
        <v>13503</v>
      </c>
      <c r="B2834" s="19" t="s">
        <v>13504</v>
      </c>
      <c r="C2834" s="12" t="n">
        <v>1</v>
      </c>
      <c r="D2834" s="0" t="n">
        <v>2834</v>
      </c>
    </row>
    <row r="2835" customFormat="false" ht="12.75" hidden="false" customHeight="false" outlineLevel="0" collapsed="false">
      <c r="A2835" s="19" t="s">
        <v>13505</v>
      </c>
      <c r="B2835" s="19" t="s">
        <v>13506</v>
      </c>
      <c r="C2835" s="12" t="n">
        <v>2</v>
      </c>
      <c r="D2835" s="0" t="n">
        <v>2835</v>
      </c>
    </row>
    <row r="2836" customFormat="false" ht="12.75" hidden="false" customHeight="false" outlineLevel="0" collapsed="false">
      <c r="A2836" s="19" t="s">
        <v>13507</v>
      </c>
      <c r="B2836" s="19" t="s">
        <v>13508</v>
      </c>
      <c r="C2836" s="12" t="n">
        <v>1</v>
      </c>
      <c r="D2836" s="0" t="n">
        <v>2836</v>
      </c>
    </row>
    <row r="2837" customFormat="false" ht="12.75" hidden="false" customHeight="false" outlineLevel="0" collapsed="false">
      <c r="A2837" s="19" t="s">
        <v>13509</v>
      </c>
      <c r="B2837" s="19" t="s">
        <v>13510</v>
      </c>
      <c r="C2837" s="12" t="n">
        <v>1</v>
      </c>
      <c r="D2837" s="0" t="n">
        <v>2837</v>
      </c>
    </row>
    <row r="2838" customFormat="false" ht="12.75" hidden="false" customHeight="false" outlineLevel="0" collapsed="false">
      <c r="A2838" s="19" t="s">
        <v>13511</v>
      </c>
      <c r="B2838" s="19" t="s">
        <v>13512</v>
      </c>
      <c r="C2838" s="12" t="n">
        <v>2</v>
      </c>
      <c r="D2838" s="0" t="n">
        <v>2838</v>
      </c>
    </row>
    <row r="2839" customFormat="false" ht="12.75" hidden="false" customHeight="false" outlineLevel="0" collapsed="false">
      <c r="A2839" s="19" t="s">
        <v>13513</v>
      </c>
      <c r="B2839" s="19" t="s">
        <v>13514</v>
      </c>
      <c r="C2839" s="12" t="n">
        <v>1</v>
      </c>
      <c r="D2839" s="0" t="n">
        <v>2839</v>
      </c>
    </row>
    <row r="2840" customFormat="false" ht="12.75" hidden="false" customHeight="false" outlineLevel="0" collapsed="false">
      <c r="A2840" s="19" t="s">
        <v>13515</v>
      </c>
      <c r="B2840" s="19" t="s">
        <v>13516</v>
      </c>
      <c r="C2840" s="12" t="n">
        <v>2</v>
      </c>
      <c r="D2840" s="0" t="n">
        <v>2840</v>
      </c>
    </row>
    <row r="2841" customFormat="false" ht="12.75" hidden="false" customHeight="false" outlineLevel="0" collapsed="false">
      <c r="A2841" s="19" t="s">
        <v>13517</v>
      </c>
      <c r="B2841" s="19" t="s">
        <v>13518</v>
      </c>
      <c r="C2841" s="12" t="n">
        <v>1</v>
      </c>
      <c r="D2841" s="0" t="n">
        <v>2841</v>
      </c>
    </row>
    <row r="2842" customFormat="false" ht="12.75" hidden="false" customHeight="false" outlineLevel="0" collapsed="false">
      <c r="A2842" s="19" t="s">
        <v>13519</v>
      </c>
      <c r="B2842" s="19" t="s">
        <v>13520</v>
      </c>
      <c r="C2842" s="12" t="n">
        <v>12</v>
      </c>
      <c r="D2842" s="0" t="n">
        <v>2842</v>
      </c>
    </row>
    <row r="2843" customFormat="false" ht="36" hidden="false" customHeight="false" outlineLevel="0" collapsed="false">
      <c r="A2843" s="19" t="s">
        <v>13521</v>
      </c>
      <c r="B2843" s="19" t="s">
        <v>13522</v>
      </c>
      <c r="C2843" s="12" t="n">
        <v>44</v>
      </c>
      <c r="D2843" s="0" t="n">
        <v>2843</v>
      </c>
    </row>
    <row r="2844" customFormat="false" ht="12.75" hidden="false" customHeight="false" outlineLevel="0" collapsed="false">
      <c r="A2844" s="19" t="s">
        <v>13523</v>
      </c>
      <c r="B2844" s="19" t="s">
        <v>13524</v>
      </c>
      <c r="C2844" s="12" t="n">
        <v>10</v>
      </c>
      <c r="D2844" s="0" t="n">
        <v>2844</v>
      </c>
    </row>
    <row r="2845" customFormat="false" ht="27" hidden="false" customHeight="false" outlineLevel="0" collapsed="false">
      <c r="A2845" s="19" t="s">
        <v>13525</v>
      </c>
      <c r="B2845" s="19" t="s">
        <v>13526</v>
      </c>
      <c r="C2845" s="12" t="n">
        <v>27</v>
      </c>
      <c r="D2845" s="0" t="n">
        <v>2845</v>
      </c>
    </row>
    <row r="2846" customFormat="false" ht="12.75" hidden="false" customHeight="false" outlineLevel="0" collapsed="false">
      <c r="A2846" s="19" t="s">
        <v>13527</v>
      </c>
      <c r="B2846" s="19" t="s">
        <v>13528</v>
      </c>
      <c r="C2846" s="12" t="n">
        <v>1</v>
      </c>
      <c r="D2846" s="0" t="n">
        <v>2846</v>
      </c>
    </row>
    <row r="2847" customFormat="false" ht="12.75" hidden="false" customHeight="false" outlineLevel="0" collapsed="false">
      <c r="A2847" s="19" t="s">
        <v>13529</v>
      </c>
      <c r="B2847" s="19" t="s">
        <v>13530</v>
      </c>
      <c r="C2847" s="12" t="n">
        <v>5</v>
      </c>
      <c r="D2847" s="0" t="n">
        <v>2847</v>
      </c>
    </row>
    <row r="2848" customFormat="false" ht="54" hidden="false" customHeight="false" outlineLevel="0" collapsed="false">
      <c r="A2848" s="19" t="s">
        <v>13531</v>
      </c>
      <c r="B2848" s="19" t="s">
        <v>13532</v>
      </c>
      <c r="C2848" s="12" t="n">
        <v>84</v>
      </c>
      <c r="D2848" s="0" t="n">
        <v>2848</v>
      </c>
    </row>
    <row r="2849" customFormat="false" ht="36" hidden="false" customHeight="false" outlineLevel="0" collapsed="false">
      <c r="A2849" s="19" t="s">
        <v>13533</v>
      </c>
      <c r="B2849" s="19" t="s">
        <v>13534</v>
      </c>
      <c r="C2849" s="12" t="n">
        <v>44</v>
      </c>
      <c r="D2849" s="0" t="n">
        <v>2849</v>
      </c>
    </row>
    <row r="2850" customFormat="false" ht="12.75" hidden="false" customHeight="false" outlineLevel="0" collapsed="false">
      <c r="A2850" s="19" t="s">
        <v>13535</v>
      </c>
      <c r="B2850" s="19" t="s">
        <v>13536</v>
      </c>
      <c r="C2850" s="12" t="n">
        <v>1</v>
      </c>
      <c r="D2850" s="0" t="n">
        <v>2850</v>
      </c>
    </row>
    <row r="2851" customFormat="false" ht="12.75" hidden="false" customHeight="false" outlineLevel="0" collapsed="false">
      <c r="A2851" s="19" t="s">
        <v>13537</v>
      </c>
      <c r="B2851" s="19" t="s">
        <v>13538</v>
      </c>
      <c r="C2851" s="12" t="n">
        <v>1</v>
      </c>
      <c r="D2851" s="0" t="n">
        <v>2851</v>
      </c>
    </row>
    <row r="2852" customFormat="false" ht="12.75" hidden="false" customHeight="false" outlineLevel="0" collapsed="false">
      <c r="A2852" s="19" t="s">
        <v>13539</v>
      </c>
      <c r="B2852" s="19" t="s">
        <v>13540</v>
      </c>
      <c r="C2852" s="12" t="n">
        <v>10</v>
      </c>
      <c r="D2852" s="0" t="n">
        <v>2852</v>
      </c>
    </row>
    <row r="2853" customFormat="false" ht="12.75" hidden="false" customHeight="false" outlineLevel="0" collapsed="false">
      <c r="A2853" s="19" t="s">
        <v>13541</v>
      </c>
      <c r="B2853" s="19" t="s">
        <v>13542</v>
      </c>
      <c r="C2853" s="12" t="n">
        <v>3</v>
      </c>
      <c r="D2853" s="0" t="n">
        <v>2853</v>
      </c>
    </row>
    <row r="2854" customFormat="false" ht="12.75" hidden="false" customHeight="false" outlineLevel="0" collapsed="false">
      <c r="A2854" s="19" t="s">
        <v>13543</v>
      </c>
      <c r="B2854" s="19" t="s">
        <v>13544</v>
      </c>
      <c r="C2854" s="12" t="n">
        <v>2</v>
      </c>
      <c r="D2854" s="0" t="n">
        <v>2854</v>
      </c>
    </row>
    <row r="2855" customFormat="false" ht="12.75" hidden="false" customHeight="false" outlineLevel="0" collapsed="false">
      <c r="A2855" s="19" t="s">
        <v>13545</v>
      </c>
      <c r="B2855" s="19" t="s">
        <v>13546</v>
      </c>
      <c r="C2855" s="12" t="n">
        <v>3</v>
      </c>
      <c r="D2855" s="0" t="n">
        <v>2855</v>
      </c>
    </row>
    <row r="2856" customFormat="false" ht="12.75" hidden="false" customHeight="false" outlineLevel="0" collapsed="false">
      <c r="A2856" s="19" t="s">
        <v>13547</v>
      </c>
      <c r="B2856" s="19" t="s">
        <v>13548</v>
      </c>
      <c r="C2856" s="12" t="n">
        <v>2</v>
      </c>
      <c r="D2856" s="0" t="n">
        <v>2856</v>
      </c>
    </row>
    <row r="2857" customFormat="false" ht="12.75" hidden="false" customHeight="false" outlineLevel="0" collapsed="false">
      <c r="A2857" s="19" t="s">
        <v>13549</v>
      </c>
      <c r="B2857" s="19" t="s">
        <v>13550</v>
      </c>
      <c r="C2857" s="12" t="n">
        <v>1</v>
      </c>
      <c r="D2857" s="0" t="n">
        <v>2857</v>
      </c>
    </row>
    <row r="2858" customFormat="false" ht="12.75" hidden="false" customHeight="false" outlineLevel="0" collapsed="false">
      <c r="A2858" s="19" t="s">
        <v>13551</v>
      </c>
      <c r="B2858" s="19" t="s">
        <v>13552</v>
      </c>
      <c r="C2858" s="12" t="n">
        <v>1</v>
      </c>
      <c r="D2858" s="0" t="n">
        <v>2858</v>
      </c>
    </row>
    <row r="2859" customFormat="false" ht="12.75" hidden="false" customHeight="false" outlineLevel="0" collapsed="false">
      <c r="A2859" s="19" t="s">
        <v>13553</v>
      </c>
      <c r="B2859" s="19" t="s">
        <v>13554</v>
      </c>
      <c r="C2859" s="12" t="n">
        <v>1</v>
      </c>
      <c r="D2859" s="0" t="n">
        <v>2859</v>
      </c>
    </row>
    <row r="2860" customFormat="false" ht="36" hidden="false" customHeight="false" outlineLevel="0" collapsed="false">
      <c r="A2860" s="19" t="s">
        <v>13555</v>
      </c>
      <c r="B2860" s="19" t="s">
        <v>13556</v>
      </c>
      <c r="C2860" s="12" t="n">
        <v>44</v>
      </c>
      <c r="D2860" s="0" t="n">
        <v>2860</v>
      </c>
    </row>
    <row r="2861" customFormat="false" ht="12.75" hidden="false" customHeight="false" outlineLevel="0" collapsed="false">
      <c r="A2861" s="19" t="s">
        <v>13557</v>
      </c>
      <c r="B2861" s="19" t="s">
        <v>13558</v>
      </c>
      <c r="C2861" s="12" t="n">
        <v>3</v>
      </c>
      <c r="D2861" s="0" t="n">
        <v>2861</v>
      </c>
    </row>
    <row r="2862" customFormat="false" ht="12.75" hidden="false" customHeight="false" outlineLevel="0" collapsed="false">
      <c r="A2862" s="19" t="s">
        <v>13559</v>
      </c>
      <c r="B2862" s="19" t="s">
        <v>13560</v>
      </c>
      <c r="C2862" s="12" t="n">
        <v>1</v>
      </c>
      <c r="D2862" s="0" t="n">
        <v>2862</v>
      </c>
    </row>
    <row r="2863" customFormat="false" ht="18" hidden="false" customHeight="false" outlineLevel="0" collapsed="false">
      <c r="A2863" s="19" t="s">
        <v>13561</v>
      </c>
      <c r="B2863" s="19" t="s">
        <v>13562</v>
      </c>
      <c r="C2863" s="12" t="n">
        <v>24</v>
      </c>
      <c r="D2863" s="0" t="n">
        <v>2863</v>
      </c>
    </row>
    <row r="2864" customFormat="false" ht="12.75" hidden="false" customHeight="false" outlineLevel="0" collapsed="false">
      <c r="A2864" s="19" t="s">
        <v>13563</v>
      </c>
      <c r="B2864" s="19" t="s">
        <v>13564</v>
      </c>
      <c r="C2864" s="12" t="n">
        <v>9</v>
      </c>
      <c r="D2864" s="0" t="n">
        <v>2864</v>
      </c>
    </row>
    <row r="2865" customFormat="false" ht="12.75" hidden="false" customHeight="false" outlineLevel="0" collapsed="false">
      <c r="A2865" s="19" t="s">
        <v>13565</v>
      </c>
      <c r="B2865" s="19" t="s">
        <v>13566</v>
      </c>
      <c r="C2865" s="12" t="n">
        <v>2</v>
      </c>
      <c r="D2865" s="0" t="n">
        <v>2865</v>
      </c>
    </row>
    <row r="2866" customFormat="false" ht="12.75" hidden="false" customHeight="false" outlineLevel="0" collapsed="false">
      <c r="A2866" s="19" t="s">
        <v>13567</v>
      </c>
      <c r="B2866" s="19" t="s">
        <v>13568</v>
      </c>
      <c r="C2866" s="12" t="n">
        <v>3</v>
      </c>
      <c r="D2866" s="0" t="n">
        <v>2866</v>
      </c>
    </row>
    <row r="2867" customFormat="false" ht="12.75" hidden="false" customHeight="false" outlineLevel="0" collapsed="false">
      <c r="A2867" s="19" t="s">
        <v>13569</v>
      </c>
      <c r="B2867" s="19" t="s">
        <v>13570</v>
      </c>
      <c r="C2867" s="12" t="n">
        <v>3</v>
      </c>
      <c r="D2867" s="0" t="n">
        <v>2867</v>
      </c>
    </row>
    <row r="2868" customFormat="false" ht="12.75" hidden="false" customHeight="false" outlineLevel="0" collapsed="false">
      <c r="A2868" s="19" t="s">
        <v>13571</v>
      </c>
      <c r="B2868" s="19" t="s">
        <v>13572</v>
      </c>
      <c r="C2868" s="12" t="n">
        <v>3</v>
      </c>
      <c r="D2868" s="0" t="n">
        <v>2868</v>
      </c>
    </row>
    <row r="2869" customFormat="false" ht="12.75" hidden="false" customHeight="false" outlineLevel="0" collapsed="false">
      <c r="A2869" s="19" t="s">
        <v>13573</v>
      </c>
      <c r="B2869" s="19" t="s">
        <v>13574</v>
      </c>
      <c r="C2869" s="12" t="n">
        <v>1</v>
      </c>
      <c r="D2869" s="0" t="n">
        <v>2869</v>
      </c>
    </row>
    <row r="2870" customFormat="false" ht="12.75" hidden="false" customHeight="false" outlineLevel="0" collapsed="false">
      <c r="A2870" s="19" t="s">
        <v>13575</v>
      </c>
      <c r="B2870" s="19" t="s">
        <v>13576</v>
      </c>
      <c r="C2870" s="12" t="n">
        <v>1</v>
      </c>
      <c r="D2870" s="0" t="n">
        <v>2870</v>
      </c>
    </row>
    <row r="2871" customFormat="false" ht="12.75" hidden="false" customHeight="false" outlineLevel="0" collapsed="false">
      <c r="A2871" s="19" t="s">
        <v>13577</v>
      </c>
      <c r="B2871" s="19" t="s">
        <v>13578</v>
      </c>
      <c r="C2871" s="12" t="n">
        <v>1</v>
      </c>
      <c r="D2871" s="0" t="n">
        <v>2871</v>
      </c>
    </row>
    <row r="2872" customFormat="false" ht="12.75" hidden="false" customHeight="false" outlineLevel="0" collapsed="false">
      <c r="A2872" s="19" t="s">
        <v>13579</v>
      </c>
      <c r="B2872" s="19" t="s">
        <v>13580</v>
      </c>
      <c r="C2872" s="12" t="n">
        <v>1</v>
      </c>
      <c r="D2872" s="0" t="n">
        <v>2872</v>
      </c>
    </row>
    <row r="2873" customFormat="false" ht="12.75" hidden="false" customHeight="false" outlineLevel="0" collapsed="false">
      <c r="A2873" s="19" t="s">
        <v>13581</v>
      </c>
      <c r="B2873" s="19" t="s">
        <v>13582</v>
      </c>
      <c r="C2873" s="12" t="n">
        <v>2</v>
      </c>
      <c r="D2873" s="0" t="n">
        <v>2873</v>
      </c>
    </row>
    <row r="2874" customFormat="false" ht="12.75" hidden="false" customHeight="false" outlineLevel="0" collapsed="false">
      <c r="A2874" s="19" t="s">
        <v>13583</v>
      </c>
      <c r="B2874" s="19" t="s">
        <v>13584</v>
      </c>
      <c r="C2874" s="12" t="n">
        <v>7</v>
      </c>
      <c r="D2874" s="0" t="n">
        <v>2874</v>
      </c>
    </row>
    <row r="2875" customFormat="false" ht="12.75" hidden="false" customHeight="false" outlineLevel="0" collapsed="false">
      <c r="A2875" s="19" t="s">
        <v>13585</v>
      </c>
      <c r="B2875" s="19" t="s">
        <v>11684</v>
      </c>
      <c r="C2875" s="12" t="n">
        <v>1</v>
      </c>
      <c r="D2875" s="0" t="n">
        <v>2875</v>
      </c>
    </row>
    <row r="2876" customFormat="false" ht="18" hidden="false" customHeight="false" outlineLevel="0" collapsed="false">
      <c r="A2876" s="19" t="s">
        <v>13586</v>
      </c>
      <c r="B2876" s="19" t="s">
        <v>13587</v>
      </c>
      <c r="C2876" s="12" t="n">
        <v>19</v>
      </c>
      <c r="D2876" s="0" t="n">
        <v>2876</v>
      </c>
    </row>
    <row r="2877" customFormat="false" ht="12.75" hidden="false" customHeight="false" outlineLevel="0" collapsed="false">
      <c r="A2877" s="19" t="s">
        <v>13588</v>
      </c>
      <c r="B2877" s="19" t="s">
        <v>13589</v>
      </c>
      <c r="C2877" s="12" t="n">
        <v>5</v>
      </c>
      <c r="D2877" s="0" t="n">
        <v>2877</v>
      </c>
    </row>
    <row r="2878" customFormat="false" ht="12.75" hidden="false" customHeight="false" outlineLevel="0" collapsed="false">
      <c r="A2878" s="19" t="s">
        <v>13590</v>
      </c>
      <c r="B2878" s="19" t="s">
        <v>13591</v>
      </c>
      <c r="C2878" s="12" t="n">
        <v>1</v>
      </c>
      <c r="D2878" s="0" t="n">
        <v>2878</v>
      </c>
    </row>
    <row r="2879" customFormat="false" ht="12.75" hidden="false" customHeight="false" outlineLevel="0" collapsed="false">
      <c r="A2879" s="19" t="s">
        <v>13592</v>
      </c>
      <c r="B2879" s="19" t="s">
        <v>13593</v>
      </c>
      <c r="C2879" s="12" t="n">
        <v>1</v>
      </c>
      <c r="D2879" s="0" t="n">
        <v>2879</v>
      </c>
    </row>
    <row r="2880" customFormat="false" ht="12.75" hidden="false" customHeight="false" outlineLevel="0" collapsed="false">
      <c r="A2880" s="19" t="s">
        <v>13594</v>
      </c>
      <c r="B2880" s="19" t="s">
        <v>13595</v>
      </c>
      <c r="C2880" s="12" t="n">
        <v>1</v>
      </c>
      <c r="D2880" s="0" t="n">
        <v>2880</v>
      </c>
    </row>
    <row r="2881" customFormat="false" ht="12.75" hidden="false" customHeight="false" outlineLevel="0" collapsed="false">
      <c r="A2881" s="19" t="s">
        <v>13596</v>
      </c>
      <c r="B2881" s="19" t="s">
        <v>13597</v>
      </c>
      <c r="C2881" s="12" t="n">
        <v>7</v>
      </c>
      <c r="D2881" s="0" t="n">
        <v>2881</v>
      </c>
    </row>
    <row r="2882" customFormat="false" ht="12.75" hidden="false" customHeight="false" outlineLevel="0" collapsed="false">
      <c r="A2882" s="19" t="s">
        <v>13598</v>
      </c>
      <c r="B2882" s="19" t="s">
        <v>13599</v>
      </c>
      <c r="C2882" s="12" t="n">
        <v>9</v>
      </c>
      <c r="D2882" s="0" t="n">
        <v>2882</v>
      </c>
    </row>
    <row r="2883" customFormat="false" ht="12.75" hidden="false" customHeight="false" outlineLevel="0" collapsed="false">
      <c r="A2883" s="19" t="s">
        <v>13600</v>
      </c>
      <c r="B2883" s="19" t="s">
        <v>13601</v>
      </c>
      <c r="C2883" s="12" t="n">
        <v>1</v>
      </c>
      <c r="D2883" s="0" t="n">
        <v>2883</v>
      </c>
    </row>
    <row r="2884" customFormat="false" ht="12.75" hidden="false" customHeight="false" outlineLevel="0" collapsed="false">
      <c r="A2884" s="19" t="s">
        <v>13602</v>
      </c>
      <c r="B2884" s="19" t="s">
        <v>13603</v>
      </c>
      <c r="C2884" s="12" t="n">
        <v>1</v>
      </c>
      <c r="D2884" s="0" t="n">
        <v>2884</v>
      </c>
    </row>
    <row r="2885" customFormat="false" ht="12.75" hidden="false" customHeight="false" outlineLevel="0" collapsed="false">
      <c r="A2885" s="19" t="s">
        <v>13604</v>
      </c>
      <c r="B2885" s="19" t="s">
        <v>10532</v>
      </c>
      <c r="C2885" s="12" t="n">
        <v>1</v>
      </c>
      <c r="D2885" s="0" t="n">
        <v>2885</v>
      </c>
    </row>
    <row r="2886" customFormat="false" ht="12.75" hidden="false" customHeight="false" outlineLevel="0" collapsed="false">
      <c r="A2886" s="19" t="s">
        <v>13605</v>
      </c>
      <c r="B2886" s="19" t="s">
        <v>13606</v>
      </c>
      <c r="C2886" s="12" t="n">
        <v>1</v>
      </c>
      <c r="D2886" s="0" t="n">
        <v>2886</v>
      </c>
    </row>
    <row r="2887" customFormat="false" ht="12.75" hidden="false" customHeight="false" outlineLevel="0" collapsed="false">
      <c r="A2887" s="19" t="s">
        <v>13607</v>
      </c>
      <c r="B2887" s="19" t="s">
        <v>13608</v>
      </c>
      <c r="C2887" s="12" t="n">
        <v>1</v>
      </c>
      <c r="D2887" s="0" t="n">
        <v>2887</v>
      </c>
    </row>
    <row r="2888" customFormat="false" ht="12.75" hidden="false" customHeight="false" outlineLevel="0" collapsed="false">
      <c r="A2888" s="19" t="s">
        <v>13609</v>
      </c>
      <c r="B2888" s="19" t="s">
        <v>13610</v>
      </c>
      <c r="C2888" s="12" t="n">
        <v>1</v>
      </c>
      <c r="D2888" s="0" t="n">
        <v>2888</v>
      </c>
    </row>
    <row r="2889" customFormat="false" ht="12.75" hidden="false" customHeight="false" outlineLevel="0" collapsed="false">
      <c r="A2889" s="19" t="s">
        <v>13611</v>
      </c>
      <c r="B2889" s="19" t="s">
        <v>13047</v>
      </c>
      <c r="C2889" s="12" t="n">
        <v>1</v>
      </c>
      <c r="D2889" s="0" t="n">
        <v>2889</v>
      </c>
    </row>
    <row r="2890" customFormat="false" ht="12.75" hidden="false" customHeight="false" outlineLevel="0" collapsed="false">
      <c r="A2890" s="19" t="s">
        <v>13612</v>
      </c>
      <c r="B2890" s="19" t="s">
        <v>13613</v>
      </c>
      <c r="C2890" s="12" t="n">
        <v>1</v>
      </c>
      <c r="D2890" s="0" t="n">
        <v>2890</v>
      </c>
    </row>
    <row r="2891" customFormat="false" ht="12.75" hidden="false" customHeight="false" outlineLevel="0" collapsed="false">
      <c r="A2891" s="19" t="s">
        <v>13614</v>
      </c>
      <c r="B2891" s="19" t="s">
        <v>13615</v>
      </c>
      <c r="C2891" s="12" t="n">
        <v>7</v>
      </c>
      <c r="D2891" s="0" t="n">
        <v>2891</v>
      </c>
    </row>
    <row r="2892" customFormat="false" ht="12.75" hidden="false" customHeight="false" outlineLevel="0" collapsed="false">
      <c r="A2892" s="19" t="s">
        <v>13616</v>
      </c>
      <c r="B2892" s="19" t="s">
        <v>13617</v>
      </c>
      <c r="C2892" s="12" t="n">
        <v>1</v>
      </c>
      <c r="D2892" s="0" t="n">
        <v>2892</v>
      </c>
    </row>
    <row r="2893" customFormat="false" ht="12.75" hidden="false" customHeight="false" outlineLevel="0" collapsed="false">
      <c r="A2893" s="19" t="s">
        <v>13618</v>
      </c>
      <c r="B2893" s="19" t="s">
        <v>13619</v>
      </c>
      <c r="C2893" s="12" t="n">
        <v>1</v>
      </c>
      <c r="D2893" s="0" t="n">
        <v>2893</v>
      </c>
    </row>
    <row r="2894" customFormat="false" ht="12.75" hidden="false" customHeight="false" outlineLevel="0" collapsed="false">
      <c r="A2894" s="19" t="s">
        <v>13620</v>
      </c>
      <c r="B2894" s="19" t="s">
        <v>13621</v>
      </c>
      <c r="C2894" s="12" t="n">
        <v>1</v>
      </c>
      <c r="D2894" s="0" t="n">
        <v>2894</v>
      </c>
    </row>
    <row r="2895" customFormat="false" ht="54" hidden="false" customHeight="false" outlineLevel="0" collapsed="false">
      <c r="A2895" s="19" t="s">
        <v>13622</v>
      </c>
      <c r="B2895" s="19" t="s">
        <v>13623</v>
      </c>
      <c r="C2895" s="12" t="n">
        <v>98</v>
      </c>
      <c r="D2895" s="0" t="n">
        <v>2895</v>
      </c>
    </row>
    <row r="2896" customFormat="false" ht="12.75" hidden="false" customHeight="false" outlineLevel="0" collapsed="false">
      <c r="A2896" s="19" t="s">
        <v>13624</v>
      </c>
      <c r="B2896" s="19" t="s">
        <v>13625</v>
      </c>
      <c r="C2896" s="12" t="n">
        <v>2</v>
      </c>
      <c r="D2896" s="0" t="n">
        <v>2896</v>
      </c>
    </row>
    <row r="2897" customFormat="false" ht="12.75" hidden="false" customHeight="false" outlineLevel="0" collapsed="false">
      <c r="A2897" s="19" t="s">
        <v>13626</v>
      </c>
      <c r="B2897" s="19" t="s">
        <v>13627</v>
      </c>
      <c r="C2897" s="12" t="n">
        <v>1</v>
      </c>
      <c r="D2897" s="0" t="n">
        <v>2897</v>
      </c>
    </row>
    <row r="2898" customFormat="false" ht="12.75" hidden="false" customHeight="false" outlineLevel="0" collapsed="false">
      <c r="A2898" s="19" t="s">
        <v>13628</v>
      </c>
      <c r="B2898" s="19" t="s">
        <v>13629</v>
      </c>
      <c r="C2898" s="12" t="n">
        <v>1</v>
      </c>
      <c r="D2898" s="0" t="n">
        <v>2898</v>
      </c>
    </row>
    <row r="2899" customFormat="false" ht="18" hidden="false" customHeight="false" outlineLevel="0" collapsed="false">
      <c r="A2899" s="19" t="s">
        <v>13630</v>
      </c>
      <c r="B2899" s="19" t="s">
        <v>13631</v>
      </c>
      <c r="C2899" s="12" t="n">
        <v>19</v>
      </c>
      <c r="D2899" s="0" t="n">
        <v>2899</v>
      </c>
    </row>
    <row r="2900" customFormat="false" ht="12.75" hidden="false" customHeight="false" outlineLevel="0" collapsed="false">
      <c r="A2900" s="19" t="s">
        <v>13632</v>
      </c>
      <c r="B2900" s="19" t="s">
        <v>13633</v>
      </c>
      <c r="C2900" s="12" t="n">
        <v>1</v>
      </c>
      <c r="D2900" s="0" t="n">
        <v>2900</v>
      </c>
    </row>
    <row r="2901" customFormat="false" ht="12.75" hidden="false" customHeight="false" outlineLevel="0" collapsed="false">
      <c r="A2901" s="19" t="s">
        <v>13634</v>
      </c>
      <c r="B2901" s="19" t="s">
        <v>13635</v>
      </c>
      <c r="C2901" s="12" t="n">
        <v>11</v>
      </c>
      <c r="D2901" s="0" t="n">
        <v>2901</v>
      </c>
    </row>
    <row r="2902" customFormat="false" ht="12.75" hidden="false" customHeight="false" outlineLevel="0" collapsed="false">
      <c r="A2902" s="19" t="s">
        <v>13636</v>
      </c>
      <c r="B2902" s="19" t="s">
        <v>13637</v>
      </c>
      <c r="C2902" s="12" t="n">
        <v>1</v>
      </c>
      <c r="D2902" s="0" t="n">
        <v>2902</v>
      </c>
    </row>
    <row r="2903" customFormat="false" ht="12.75" hidden="false" customHeight="false" outlineLevel="0" collapsed="false">
      <c r="A2903" s="19" t="s">
        <v>13638</v>
      </c>
      <c r="B2903" s="19" t="s">
        <v>13639</v>
      </c>
      <c r="C2903" s="12" t="n">
        <v>1</v>
      </c>
      <c r="D2903" s="0" t="n">
        <v>2903</v>
      </c>
    </row>
    <row r="2904" customFormat="false" ht="12.75" hidden="false" customHeight="false" outlineLevel="0" collapsed="false">
      <c r="A2904" s="19" t="s">
        <v>13640</v>
      </c>
      <c r="B2904" s="19" t="s">
        <v>13641</v>
      </c>
      <c r="C2904" s="12" t="n">
        <v>3</v>
      </c>
      <c r="D2904" s="0" t="n">
        <v>2904</v>
      </c>
    </row>
    <row r="2905" customFormat="false" ht="36" hidden="false" customHeight="false" outlineLevel="0" collapsed="false">
      <c r="A2905" s="19" t="s">
        <v>13642</v>
      </c>
      <c r="B2905" s="19" t="s">
        <v>13643</v>
      </c>
      <c r="C2905" s="12" t="n">
        <v>48</v>
      </c>
      <c r="D2905" s="0" t="n">
        <v>2905</v>
      </c>
    </row>
    <row r="2906" customFormat="false" ht="12.75" hidden="false" customHeight="false" outlineLevel="0" collapsed="false">
      <c r="A2906" s="19" t="s">
        <v>13644</v>
      </c>
      <c r="B2906" s="19" t="s">
        <v>13645</v>
      </c>
      <c r="C2906" s="12" t="n">
        <v>2</v>
      </c>
      <c r="D2906" s="0" t="n">
        <v>2906</v>
      </c>
    </row>
    <row r="2907" customFormat="false" ht="12.75" hidden="false" customHeight="false" outlineLevel="0" collapsed="false">
      <c r="A2907" s="19" t="s">
        <v>13646</v>
      </c>
      <c r="B2907" s="19" t="s">
        <v>13647</v>
      </c>
      <c r="C2907" s="12" t="n">
        <v>6</v>
      </c>
      <c r="D2907" s="0" t="n">
        <v>2907</v>
      </c>
    </row>
    <row r="2908" customFormat="false" ht="12.75" hidden="false" customHeight="false" outlineLevel="0" collapsed="false">
      <c r="A2908" s="19" t="s">
        <v>13648</v>
      </c>
      <c r="B2908" s="19" t="s">
        <v>13649</v>
      </c>
      <c r="C2908" s="12" t="n">
        <v>1</v>
      </c>
      <c r="D2908" s="0" t="n">
        <v>2908</v>
      </c>
    </row>
    <row r="2909" customFormat="false" ht="12.75" hidden="false" customHeight="false" outlineLevel="0" collapsed="false">
      <c r="A2909" s="19" t="s">
        <v>13650</v>
      </c>
      <c r="B2909" s="19" t="s">
        <v>9043</v>
      </c>
      <c r="C2909" s="12" t="n">
        <v>1</v>
      </c>
      <c r="D2909" s="0" t="n">
        <v>2909</v>
      </c>
    </row>
    <row r="2910" customFormat="false" ht="18" hidden="false" customHeight="false" outlineLevel="0" collapsed="false">
      <c r="A2910" s="19" t="s">
        <v>13651</v>
      </c>
      <c r="B2910" s="19" t="s">
        <v>13652</v>
      </c>
      <c r="C2910" s="12" t="n">
        <v>19</v>
      </c>
      <c r="D2910" s="0" t="n">
        <v>2910</v>
      </c>
    </row>
    <row r="2911" customFormat="false" ht="54" hidden="false" customHeight="false" outlineLevel="0" collapsed="false">
      <c r="A2911" s="19" t="s">
        <v>13653</v>
      </c>
      <c r="B2911" s="19" t="s">
        <v>13654</v>
      </c>
      <c r="C2911" s="12" t="n">
        <v>85</v>
      </c>
      <c r="D2911" s="0" t="n">
        <v>2911</v>
      </c>
    </row>
    <row r="2912" customFormat="false" ht="12.75" hidden="false" customHeight="false" outlineLevel="0" collapsed="false">
      <c r="A2912" s="19" t="s">
        <v>13655</v>
      </c>
      <c r="B2912" s="19" t="s">
        <v>11642</v>
      </c>
      <c r="C2912" s="12" t="n">
        <v>1</v>
      </c>
      <c r="D2912" s="0" t="n">
        <v>2912</v>
      </c>
    </row>
    <row r="2913" customFormat="false" ht="12.75" hidden="false" customHeight="false" outlineLevel="0" collapsed="false">
      <c r="A2913" s="19" t="s">
        <v>13656</v>
      </c>
      <c r="B2913" s="19" t="s">
        <v>13657</v>
      </c>
      <c r="C2913" s="12" t="n">
        <v>1</v>
      </c>
      <c r="D2913" s="0" t="n">
        <v>2913</v>
      </c>
    </row>
    <row r="2914" customFormat="false" ht="12.75" hidden="false" customHeight="false" outlineLevel="0" collapsed="false">
      <c r="A2914" s="19" t="s">
        <v>13658</v>
      </c>
      <c r="B2914" s="19" t="s">
        <v>13659</v>
      </c>
      <c r="C2914" s="12" t="n">
        <v>1</v>
      </c>
      <c r="D2914" s="0" t="n">
        <v>2914</v>
      </c>
    </row>
    <row r="2915" customFormat="false" ht="12.75" hidden="false" customHeight="false" outlineLevel="0" collapsed="false">
      <c r="A2915" s="19" t="s">
        <v>13660</v>
      </c>
      <c r="B2915" s="19" t="s">
        <v>13661</v>
      </c>
      <c r="C2915" s="12" t="n">
        <v>7</v>
      </c>
      <c r="D2915" s="0" t="n">
        <v>2915</v>
      </c>
    </row>
    <row r="2916" customFormat="false" ht="12.75" hidden="false" customHeight="false" outlineLevel="0" collapsed="false">
      <c r="A2916" s="19" t="s">
        <v>13662</v>
      </c>
      <c r="B2916" s="19" t="s">
        <v>13663</v>
      </c>
      <c r="C2916" s="12" t="n">
        <v>1</v>
      </c>
      <c r="D2916" s="0" t="n">
        <v>2916</v>
      </c>
    </row>
    <row r="2917" customFormat="false" ht="12.75" hidden="false" customHeight="false" outlineLevel="0" collapsed="false">
      <c r="A2917" s="19" t="s">
        <v>13664</v>
      </c>
      <c r="B2917" s="19" t="s">
        <v>13665</v>
      </c>
      <c r="C2917" s="12" t="n">
        <v>4</v>
      </c>
      <c r="D2917" s="0" t="n">
        <v>2917</v>
      </c>
    </row>
    <row r="2918" customFormat="false" ht="12.75" hidden="false" customHeight="false" outlineLevel="0" collapsed="false">
      <c r="A2918" s="19" t="s">
        <v>13666</v>
      </c>
      <c r="B2918" s="19" t="s">
        <v>13667</v>
      </c>
      <c r="C2918" s="12" t="n">
        <v>2</v>
      </c>
      <c r="D2918" s="0" t="n">
        <v>2918</v>
      </c>
    </row>
    <row r="2919" customFormat="false" ht="12.75" hidden="false" customHeight="false" outlineLevel="0" collapsed="false">
      <c r="A2919" s="19" t="s">
        <v>13668</v>
      </c>
      <c r="B2919" s="19" t="s">
        <v>13669</v>
      </c>
      <c r="C2919" s="12" t="n">
        <v>4</v>
      </c>
      <c r="D2919" s="0" t="n">
        <v>2919</v>
      </c>
    </row>
    <row r="2920" customFormat="false" ht="12.75" hidden="false" customHeight="false" outlineLevel="0" collapsed="false">
      <c r="A2920" s="19" t="s">
        <v>13670</v>
      </c>
      <c r="B2920" s="19" t="s">
        <v>13671</v>
      </c>
      <c r="C2920" s="12" t="n">
        <v>1</v>
      </c>
      <c r="D2920" s="0" t="n">
        <v>2920</v>
      </c>
    </row>
    <row r="2921" customFormat="false" ht="18" hidden="false" customHeight="false" outlineLevel="0" collapsed="false">
      <c r="A2921" s="19" t="s">
        <v>13672</v>
      </c>
      <c r="B2921" s="19" t="s">
        <v>13673</v>
      </c>
      <c r="C2921" s="12" t="n">
        <v>24</v>
      </c>
      <c r="D2921" s="0" t="n">
        <v>2921</v>
      </c>
    </row>
    <row r="2922" customFormat="false" ht="12.75" hidden="false" customHeight="false" outlineLevel="0" collapsed="false">
      <c r="A2922" s="19" t="s">
        <v>13674</v>
      </c>
      <c r="B2922" s="19" t="s">
        <v>13675</v>
      </c>
      <c r="C2922" s="12" t="n">
        <v>4</v>
      </c>
      <c r="D2922" s="0" t="n">
        <v>2922</v>
      </c>
    </row>
    <row r="2923" customFormat="false" ht="12.75" hidden="false" customHeight="false" outlineLevel="0" collapsed="false">
      <c r="A2923" s="19" t="s">
        <v>13676</v>
      </c>
      <c r="B2923" s="19" t="s">
        <v>13677</v>
      </c>
      <c r="C2923" s="12" t="n">
        <v>2</v>
      </c>
      <c r="D2923" s="0" t="n">
        <v>2923</v>
      </c>
    </row>
    <row r="2924" customFormat="false" ht="27" hidden="false" customHeight="false" outlineLevel="0" collapsed="false">
      <c r="A2924" s="19" t="s">
        <v>13678</v>
      </c>
      <c r="B2924" s="19" t="s">
        <v>13679</v>
      </c>
      <c r="C2924" s="12" t="n">
        <v>33</v>
      </c>
      <c r="D2924" s="0" t="n">
        <v>2924</v>
      </c>
    </row>
    <row r="2925" customFormat="false" ht="12.75" hidden="false" customHeight="false" outlineLevel="0" collapsed="false">
      <c r="A2925" s="19" t="s">
        <v>13680</v>
      </c>
      <c r="B2925" s="19" t="s">
        <v>13681</v>
      </c>
      <c r="C2925" s="12" t="n">
        <v>6</v>
      </c>
      <c r="D2925" s="0" t="n">
        <v>2925</v>
      </c>
    </row>
    <row r="2926" customFormat="false" ht="12.75" hidden="false" customHeight="false" outlineLevel="0" collapsed="false">
      <c r="A2926" s="19" t="s">
        <v>13682</v>
      </c>
      <c r="B2926" s="19" t="s">
        <v>13683</v>
      </c>
      <c r="C2926" s="12" t="n">
        <v>9</v>
      </c>
      <c r="D2926" s="0" t="n">
        <v>2926</v>
      </c>
    </row>
    <row r="2927" customFormat="false" ht="12.75" hidden="false" customHeight="false" outlineLevel="0" collapsed="false">
      <c r="A2927" s="19" t="s">
        <v>13684</v>
      </c>
      <c r="B2927" s="19" t="s">
        <v>13685</v>
      </c>
      <c r="C2927" s="12" t="n">
        <v>3</v>
      </c>
      <c r="D2927" s="0" t="n">
        <v>2927</v>
      </c>
    </row>
    <row r="2928" customFormat="false" ht="12.75" hidden="false" customHeight="false" outlineLevel="0" collapsed="false">
      <c r="A2928" s="19" t="s">
        <v>13686</v>
      </c>
      <c r="B2928" s="19" t="s">
        <v>13687</v>
      </c>
      <c r="C2928" s="12" t="n">
        <v>7</v>
      </c>
      <c r="D2928" s="0" t="n">
        <v>2928</v>
      </c>
    </row>
    <row r="2929" customFormat="false" ht="18" hidden="false" customHeight="false" outlineLevel="0" collapsed="false">
      <c r="A2929" s="19" t="s">
        <v>13688</v>
      </c>
      <c r="B2929" s="19" t="s">
        <v>13689</v>
      </c>
      <c r="C2929" s="12" t="n">
        <v>2</v>
      </c>
      <c r="D2929" s="0" t="n">
        <v>2929</v>
      </c>
    </row>
    <row r="2930" customFormat="false" ht="12.75" hidden="false" customHeight="false" outlineLevel="0" collapsed="false">
      <c r="A2930" s="19" t="s">
        <v>13690</v>
      </c>
      <c r="B2930" s="19" t="s">
        <v>13691</v>
      </c>
      <c r="C2930" s="12" t="n">
        <v>1</v>
      </c>
      <c r="D2930" s="0" t="n">
        <v>2930</v>
      </c>
    </row>
    <row r="2931" customFormat="false" ht="12.75" hidden="false" customHeight="false" outlineLevel="0" collapsed="false">
      <c r="A2931" s="19" t="s">
        <v>13692</v>
      </c>
      <c r="B2931" s="19" t="s">
        <v>13693</v>
      </c>
      <c r="C2931" s="12" t="n">
        <v>5</v>
      </c>
      <c r="D2931" s="0" t="n">
        <v>2931</v>
      </c>
    </row>
    <row r="2932" customFormat="false" ht="12.75" hidden="false" customHeight="false" outlineLevel="0" collapsed="false">
      <c r="A2932" s="19" t="s">
        <v>13694</v>
      </c>
      <c r="B2932" s="19" t="s">
        <v>13695</v>
      </c>
      <c r="C2932" s="12" t="n">
        <v>3</v>
      </c>
      <c r="D2932" s="0" t="n">
        <v>2932</v>
      </c>
    </row>
    <row r="2933" customFormat="false" ht="12.75" hidden="false" customHeight="false" outlineLevel="0" collapsed="false">
      <c r="A2933" s="19" t="s">
        <v>13696</v>
      </c>
      <c r="B2933" s="19" t="s">
        <v>13697</v>
      </c>
      <c r="C2933" s="12" t="n">
        <v>5</v>
      </c>
      <c r="D2933" s="0" t="n">
        <v>2933</v>
      </c>
    </row>
    <row r="2934" customFormat="false" ht="12.75" hidden="false" customHeight="false" outlineLevel="0" collapsed="false">
      <c r="A2934" s="19" t="s">
        <v>13698</v>
      </c>
      <c r="B2934" s="19" t="s">
        <v>13699</v>
      </c>
      <c r="C2934" s="12" t="n">
        <v>1</v>
      </c>
      <c r="D2934" s="0" t="n">
        <v>2934</v>
      </c>
    </row>
    <row r="2935" customFormat="false" ht="12.75" hidden="false" customHeight="false" outlineLevel="0" collapsed="false">
      <c r="A2935" s="19" t="s">
        <v>13700</v>
      </c>
      <c r="B2935" s="19" t="s">
        <v>8540</v>
      </c>
      <c r="C2935" s="12" t="n">
        <v>1</v>
      </c>
      <c r="D2935" s="0" t="n">
        <v>2935</v>
      </c>
    </row>
    <row r="2936" customFormat="false" ht="12.75" hidden="false" customHeight="false" outlineLevel="0" collapsed="false">
      <c r="A2936" s="19" t="s">
        <v>13701</v>
      </c>
      <c r="B2936" s="19" t="s">
        <v>13702</v>
      </c>
      <c r="C2936" s="12" t="n">
        <v>1</v>
      </c>
      <c r="D2936" s="0" t="n">
        <v>2936</v>
      </c>
    </row>
    <row r="2937" customFormat="false" ht="12.75" hidden="false" customHeight="false" outlineLevel="0" collapsed="false">
      <c r="A2937" s="19" t="s">
        <v>13703</v>
      </c>
      <c r="B2937" s="19" t="s">
        <v>13704</v>
      </c>
      <c r="C2937" s="12" t="n">
        <v>1</v>
      </c>
      <c r="D2937" s="0" t="n">
        <v>2937</v>
      </c>
    </row>
    <row r="2938" customFormat="false" ht="12.75" hidden="false" customHeight="false" outlineLevel="0" collapsed="false">
      <c r="A2938" s="19" t="s">
        <v>13705</v>
      </c>
      <c r="B2938" s="19" t="s">
        <v>13706</v>
      </c>
      <c r="C2938" s="12" t="n">
        <v>2</v>
      </c>
      <c r="D2938" s="0" t="n">
        <v>2938</v>
      </c>
    </row>
    <row r="2939" customFormat="false" ht="12.75" hidden="false" customHeight="false" outlineLevel="0" collapsed="false">
      <c r="A2939" s="19" t="s">
        <v>13707</v>
      </c>
      <c r="B2939" s="19" t="s">
        <v>11905</v>
      </c>
      <c r="C2939" s="12" t="n">
        <v>1</v>
      </c>
      <c r="D2939" s="0" t="n">
        <v>2939</v>
      </c>
    </row>
    <row r="2940" customFormat="false" ht="12.75" hidden="false" customHeight="false" outlineLevel="0" collapsed="false">
      <c r="A2940" s="19" t="s">
        <v>13708</v>
      </c>
      <c r="B2940" s="19" t="s">
        <v>13709</v>
      </c>
      <c r="C2940" s="12" t="n">
        <v>13</v>
      </c>
      <c r="D2940" s="0" t="n">
        <v>2940</v>
      </c>
    </row>
    <row r="2941" customFormat="false" ht="12.75" hidden="false" customHeight="false" outlineLevel="0" collapsed="false">
      <c r="A2941" s="19" t="s">
        <v>13710</v>
      </c>
      <c r="B2941" s="19" t="s">
        <v>8670</v>
      </c>
      <c r="C2941" s="12" t="n">
        <v>1</v>
      </c>
      <c r="D2941" s="0" t="n">
        <v>2941</v>
      </c>
    </row>
    <row r="2942" customFormat="false" ht="12.75" hidden="false" customHeight="false" outlineLevel="0" collapsed="false">
      <c r="A2942" s="19" t="s">
        <v>13711</v>
      </c>
      <c r="B2942" s="19" t="s">
        <v>13712</v>
      </c>
      <c r="C2942" s="12" t="n">
        <v>1</v>
      </c>
      <c r="D2942" s="0" t="n">
        <v>2942</v>
      </c>
    </row>
    <row r="2943" customFormat="false" ht="12.75" hidden="false" customHeight="false" outlineLevel="0" collapsed="false">
      <c r="A2943" s="19" t="s">
        <v>13713</v>
      </c>
      <c r="B2943" s="19" t="s">
        <v>13714</v>
      </c>
      <c r="C2943" s="12" t="n">
        <v>2</v>
      </c>
      <c r="D2943" s="0" t="n">
        <v>2943</v>
      </c>
    </row>
    <row r="2944" customFormat="false" ht="12.75" hidden="false" customHeight="false" outlineLevel="0" collapsed="false">
      <c r="A2944" s="19" t="s">
        <v>13715</v>
      </c>
      <c r="B2944" s="19" t="s">
        <v>13716</v>
      </c>
      <c r="C2944" s="12" t="n">
        <v>2</v>
      </c>
      <c r="D2944" s="0" t="n">
        <v>2944</v>
      </c>
    </row>
    <row r="2945" customFormat="false" ht="12.75" hidden="false" customHeight="false" outlineLevel="0" collapsed="false">
      <c r="A2945" s="19" t="s">
        <v>13717</v>
      </c>
      <c r="B2945" s="19" t="s">
        <v>13718</v>
      </c>
      <c r="C2945" s="12" t="n">
        <v>1</v>
      </c>
      <c r="D2945" s="0" t="n">
        <v>2945</v>
      </c>
    </row>
    <row r="2946" customFormat="false" ht="12.75" hidden="false" customHeight="false" outlineLevel="0" collapsed="false">
      <c r="A2946" s="19" t="s">
        <v>13719</v>
      </c>
      <c r="B2946" s="19" t="s">
        <v>13720</v>
      </c>
      <c r="C2946" s="12" t="n">
        <v>1</v>
      </c>
      <c r="D2946" s="0" t="n">
        <v>2946</v>
      </c>
    </row>
    <row r="2947" customFormat="false" ht="12.75" hidden="false" customHeight="false" outlineLevel="0" collapsed="false">
      <c r="A2947" s="19" t="s">
        <v>13721</v>
      </c>
      <c r="B2947" s="19" t="s">
        <v>13722</v>
      </c>
      <c r="C2947" s="12" t="n">
        <v>1</v>
      </c>
      <c r="D2947" s="0" t="n">
        <v>2947</v>
      </c>
    </row>
    <row r="2948" customFormat="false" ht="12.75" hidden="false" customHeight="false" outlineLevel="0" collapsed="false">
      <c r="A2948" s="19" t="s">
        <v>13723</v>
      </c>
      <c r="B2948" s="19" t="s">
        <v>13724</v>
      </c>
      <c r="C2948" s="12" t="n">
        <v>3</v>
      </c>
      <c r="D2948" s="0" t="n">
        <v>2948</v>
      </c>
    </row>
    <row r="2949" customFormat="false" ht="12.75" hidden="false" customHeight="false" outlineLevel="0" collapsed="false">
      <c r="A2949" s="19" t="s">
        <v>13725</v>
      </c>
      <c r="B2949" s="19" t="s">
        <v>13726</v>
      </c>
      <c r="C2949" s="12" t="n">
        <v>6</v>
      </c>
      <c r="D2949" s="0" t="n">
        <v>2949</v>
      </c>
    </row>
    <row r="2950" customFormat="false" ht="12.75" hidden="false" customHeight="false" outlineLevel="0" collapsed="false">
      <c r="A2950" s="19" t="s">
        <v>13727</v>
      </c>
      <c r="B2950" s="19" t="s">
        <v>10225</v>
      </c>
      <c r="C2950" s="12" t="n">
        <v>1</v>
      </c>
      <c r="D2950" s="0" t="n">
        <v>2950</v>
      </c>
    </row>
    <row r="2951" customFormat="false" ht="12.75" hidden="false" customHeight="false" outlineLevel="0" collapsed="false">
      <c r="A2951" s="19" t="s">
        <v>13728</v>
      </c>
      <c r="B2951" s="19" t="s">
        <v>13729</v>
      </c>
      <c r="C2951" s="12" t="n">
        <v>1</v>
      </c>
      <c r="D2951" s="0" t="n">
        <v>2951</v>
      </c>
    </row>
    <row r="2952" customFormat="false" ht="54" hidden="false" customHeight="false" outlineLevel="0" collapsed="false">
      <c r="A2952" s="19" t="s">
        <v>13730</v>
      </c>
      <c r="B2952" s="19" t="s">
        <v>13731</v>
      </c>
      <c r="C2952" s="12" t="n">
        <v>98</v>
      </c>
      <c r="D2952" s="0" t="n">
        <v>2952</v>
      </c>
    </row>
    <row r="2953" customFormat="false" ht="12.75" hidden="false" customHeight="false" outlineLevel="0" collapsed="false">
      <c r="A2953" s="19" t="s">
        <v>13732</v>
      </c>
      <c r="B2953" s="19" t="s">
        <v>13733</v>
      </c>
      <c r="C2953" s="12" t="n">
        <v>3</v>
      </c>
      <c r="D2953" s="0" t="n">
        <v>2953</v>
      </c>
    </row>
    <row r="2954" customFormat="false" ht="12.75" hidden="false" customHeight="false" outlineLevel="0" collapsed="false">
      <c r="A2954" s="19" t="s">
        <v>13734</v>
      </c>
      <c r="B2954" s="19" t="s">
        <v>13735</v>
      </c>
      <c r="C2954" s="12" t="n">
        <v>3</v>
      </c>
      <c r="D2954" s="0" t="n">
        <v>2954</v>
      </c>
    </row>
    <row r="2955" customFormat="false" ht="12.75" hidden="false" customHeight="false" outlineLevel="0" collapsed="false">
      <c r="A2955" s="19" t="s">
        <v>13736</v>
      </c>
      <c r="B2955" s="19" t="s">
        <v>13737</v>
      </c>
      <c r="C2955" s="12" t="n">
        <v>1</v>
      </c>
      <c r="D2955" s="0" t="n">
        <v>2955</v>
      </c>
    </row>
    <row r="2956" customFormat="false" ht="12.75" hidden="false" customHeight="false" outlineLevel="0" collapsed="false">
      <c r="A2956" s="19" t="s">
        <v>13738</v>
      </c>
      <c r="B2956" s="19" t="s">
        <v>13739</v>
      </c>
      <c r="C2956" s="12" t="n">
        <v>5</v>
      </c>
      <c r="D2956" s="0" t="n">
        <v>2956</v>
      </c>
    </row>
    <row r="2957" customFormat="false" ht="12.75" hidden="false" customHeight="false" outlineLevel="0" collapsed="false">
      <c r="A2957" s="19" t="s">
        <v>13740</v>
      </c>
      <c r="B2957" s="19" t="s">
        <v>13741</v>
      </c>
      <c r="C2957" s="12" t="n">
        <v>1</v>
      </c>
      <c r="D2957" s="0" t="n">
        <v>2957</v>
      </c>
    </row>
    <row r="2958" customFormat="false" ht="18" hidden="false" customHeight="false" outlineLevel="0" collapsed="false">
      <c r="A2958" s="19" t="s">
        <v>13742</v>
      </c>
      <c r="B2958" s="19" t="s">
        <v>13743</v>
      </c>
      <c r="C2958" s="12" t="n">
        <v>18</v>
      </c>
      <c r="D2958" s="0" t="n">
        <v>2958</v>
      </c>
    </row>
    <row r="2959" customFormat="false" ht="12.75" hidden="false" customHeight="false" outlineLevel="0" collapsed="false">
      <c r="A2959" s="19" t="s">
        <v>13744</v>
      </c>
      <c r="B2959" s="19" t="s">
        <v>13745</v>
      </c>
      <c r="C2959" s="12" t="n">
        <v>1</v>
      </c>
      <c r="D2959" s="0" t="n">
        <v>2959</v>
      </c>
    </row>
    <row r="2960" customFormat="false" ht="12.75" hidden="false" customHeight="false" outlineLevel="0" collapsed="false">
      <c r="A2960" s="19" t="s">
        <v>13746</v>
      </c>
      <c r="B2960" s="19" t="s">
        <v>13747</v>
      </c>
      <c r="C2960" s="12" t="n">
        <v>1</v>
      </c>
      <c r="D2960" s="0" t="n">
        <v>2960</v>
      </c>
    </row>
    <row r="2961" customFormat="false" ht="27" hidden="false" customHeight="false" outlineLevel="0" collapsed="false">
      <c r="A2961" s="19" t="s">
        <v>13748</v>
      </c>
      <c r="B2961" s="19" t="s">
        <v>13749</v>
      </c>
      <c r="C2961" s="12" t="n">
        <v>37</v>
      </c>
      <c r="D2961" s="0" t="n">
        <v>2961</v>
      </c>
    </row>
    <row r="2962" customFormat="false" ht="18" hidden="false" customHeight="false" outlineLevel="0" collapsed="false">
      <c r="A2962" s="19" t="s">
        <v>13750</v>
      </c>
      <c r="B2962" s="19" t="s">
        <v>13751</v>
      </c>
      <c r="C2962" s="12" t="n">
        <v>17</v>
      </c>
      <c r="D2962" s="0" t="n">
        <v>2962</v>
      </c>
    </row>
    <row r="2963" customFormat="false" ht="12.75" hidden="false" customHeight="false" outlineLevel="0" collapsed="false">
      <c r="A2963" s="19" t="s">
        <v>13752</v>
      </c>
      <c r="B2963" s="19" t="s">
        <v>13753</v>
      </c>
      <c r="C2963" s="12" t="n">
        <v>2</v>
      </c>
      <c r="D2963" s="0" t="n">
        <v>2963</v>
      </c>
    </row>
    <row r="2964" customFormat="false" ht="12.75" hidden="false" customHeight="false" outlineLevel="0" collapsed="false">
      <c r="A2964" s="19" t="s">
        <v>13754</v>
      </c>
      <c r="B2964" s="19" t="s">
        <v>13755</v>
      </c>
      <c r="C2964" s="12" t="n">
        <v>1</v>
      </c>
      <c r="D2964" s="0" t="n">
        <v>2964</v>
      </c>
    </row>
    <row r="2965" customFormat="false" ht="12.75" hidden="false" customHeight="false" outlineLevel="0" collapsed="false">
      <c r="A2965" s="19" t="s">
        <v>13756</v>
      </c>
      <c r="B2965" s="19" t="s">
        <v>13757</v>
      </c>
      <c r="C2965" s="12" t="n">
        <v>7</v>
      </c>
      <c r="D2965" s="0" t="n">
        <v>2965</v>
      </c>
    </row>
    <row r="2966" customFormat="false" ht="12.75" hidden="false" customHeight="false" outlineLevel="0" collapsed="false">
      <c r="A2966" s="19" t="s">
        <v>13758</v>
      </c>
      <c r="B2966" s="19" t="s">
        <v>13759</v>
      </c>
      <c r="C2966" s="12" t="n">
        <v>10</v>
      </c>
      <c r="D2966" s="0" t="n">
        <v>2966</v>
      </c>
    </row>
    <row r="2967" customFormat="false" ht="12.75" hidden="false" customHeight="false" outlineLevel="0" collapsed="false">
      <c r="A2967" s="19" t="s">
        <v>13760</v>
      </c>
      <c r="B2967" s="19" t="s">
        <v>13761</v>
      </c>
      <c r="C2967" s="12" t="n">
        <v>1</v>
      </c>
      <c r="D2967" s="0" t="n">
        <v>2967</v>
      </c>
    </row>
    <row r="2968" customFormat="false" ht="12.75" hidden="false" customHeight="false" outlineLevel="0" collapsed="false">
      <c r="A2968" s="19" t="s">
        <v>13762</v>
      </c>
      <c r="B2968" s="19" t="s">
        <v>13763</v>
      </c>
      <c r="C2968" s="12" t="n">
        <v>1</v>
      </c>
      <c r="D2968" s="0" t="n">
        <v>2968</v>
      </c>
    </row>
    <row r="2969" customFormat="false" ht="12.75" hidden="false" customHeight="false" outlineLevel="0" collapsed="false">
      <c r="A2969" s="19" t="s">
        <v>13764</v>
      </c>
      <c r="B2969" s="19" t="s">
        <v>13765</v>
      </c>
      <c r="C2969" s="12" t="n">
        <v>1</v>
      </c>
      <c r="D2969" s="0" t="n">
        <v>2969</v>
      </c>
    </row>
    <row r="2970" customFormat="false" ht="12.75" hidden="false" customHeight="false" outlineLevel="0" collapsed="false">
      <c r="A2970" s="19" t="s">
        <v>13766</v>
      </c>
      <c r="B2970" s="19" t="s">
        <v>13767</v>
      </c>
      <c r="C2970" s="12" t="n">
        <v>4</v>
      </c>
      <c r="D2970" s="0" t="n">
        <v>2970</v>
      </c>
    </row>
    <row r="2971" customFormat="false" ht="12.75" hidden="false" customHeight="false" outlineLevel="0" collapsed="false">
      <c r="A2971" s="19" t="s">
        <v>13768</v>
      </c>
      <c r="B2971" s="19" t="s">
        <v>13769</v>
      </c>
      <c r="C2971" s="12" t="n">
        <v>2</v>
      </c>
      <c r="D2971" s="0" t="n">
        <v>2971</v>
      </c>
    </row>
    <row r="2972" customFormat="false" ht="12.75" hidden="false" customHeight="false" outlineLevel="0" collapsed="false">
      <c r="A2972" s="19" t="s">
        <v>13770</v>
      </c>
      <c r="B2972" s="19" t="s">
        <v>13771</v>
      </c>
      <c r="C2972" s="12" t="n">
        <v>1</v>
      </c>
      <c r="D2972" s="0" t="n">
        <v>2972</v>
      </c>
    </row>
    <row r="2973" customFormat="false" ht="12.75" hidden="false" customHeight="false" outlineLevel="0" collapsed="false">
      <c r="A2973" s="19" t="s">
        <v>13772</v>
      </c>
      <c r="B2973" s="19" t="s">
        <v>13773</v>
      </c>
      <c r="C2973" s="12" t="n">
        <v>1</v>
      </c>
      <c r="D2973" s="0" t="n">
        <v>2973</v>
      </c>
    </row>
    <row r="2974" customFormat="false" ht="12.75" hidden="false" customHeight="false" outlineLevel="0" collapsed="false">
      <c r="A2974" s="19" t="s">
        <v>13774</v>
      </c>
      <c r="B2974" s="19" t="s">
        <v>13775</v>
      </c>
      <c r="C2974" s="12" t="n">
        <v>7</v>
      </c>
      <c r="D2974" s="0" t="n">
        <v>2974</v>
      </c>
    </row>
    <row r="2975" customFormat="false" ht="12.75" hidden="false" customHeight="false" outlineLevel="0" collapsed="false">
      <c r="A2975" s="19" t="s">
        <v>13776</v>
      </c>
      <c r="B2975" s="19" t="s">
        <v>13777</v>
      </c>
      <c r="C2975" s="12" t="n">
        <v>11</v>
      </c>
      <c r="D2975" s="0" t="n">
        <v>2975</v>
      </c>
    </row>
    <row r="2976" customFormat="false" ht="12.75" hidden="false" customHeight="false" outlineLevel="0" collapsed="false">
      <c r="A2976" s="19" t="s">
        <v>13778</v>
      </c>
      <c r="B2976" s="19" t="s">
        <v>13779</v>
      </c>
      <c r="C2976" s="12" t="n">
        <v>1</v>
      </c>
      <c r="D2976" s="0" t="n">
        <v>2976</v>
      </c>
    </row>
    <row r="2977" customFormat="false" ht="12.75" hidden="false" customHeight="false" outlineLevel="0" collapsed="false">
      <c r="A2977" s="19" t="s">
        <v>13780</v>
      </c>
      <c r="B2977" s="19" t="s">
        <v>13781</v>
      </c>
      <c r="C2977" s="12" t="n">
        <v>1</v>
      </c>
      <c r="D2977" s="0" t="n">
        <v>2977</v>
      </c>
    </row>
    <row r="2978" customFormat="false" ht="12.75" hidden="false" customHeight="false" outlineLevel="0" collapsed="false">
      <c r="A2978" s="19" t="s">
        <v>13782</v>
      </c>
      <c r="B2978" s="19" t="s">
        <v>13783</v>
      </c>
      <c r="C2978" s="12" t="n">
        <v>3</v>
      </c>
      <c r="D2978" s="0" t="n">
        <v>2978</v>
      </c>
    </row>
    <row r="2979" customFormat="false" ht="12.75" hidden="false" customHeight="false" outlineLevel="0" collapsed="false">
      <c r="A2979" s="19" t="s">
        <v>13784</v>
      </c>
      <c r="B2979" s="19" t="s">
        <v>13785</v>
      </c>
      <c r="C2979" s="12" t="n">
        <v>1</v>
      </c>
      <c r="D2979" s="0" t="n">
        <v>2979</v>
      </c>
    </row>
    <row r="2980" customFormat="false" ht="12.75" hidden="false" customHeight="false" outlineLevel="0" collapsed="false">
      <c r="A2980" s="19" t="s">
        <v>13786</v>
      </c>
      <c r="B2980" s="19" t="s">
        <v>13787</v>
      </c>
      <c r="C2980" s="12" t="n">
        <v>4</v>
      </c>
      <c r="D2980" s="0" t="n">
        <v>2980</v>
      </c>
    </row>
    <row r="2981" customFormat="false" ht="12.75" hidden="false" customHeight="false" outlineLevel="0" collapsed="false">
      <c r="A2981" s="19" t="s">
        <v>13788</v>
      </c>
      <c r="B2981" s="19" t="s">
        <v>13789</v>
      </c>
      <c r="C2981" s="12" t="n">
        <v>4</v>
      </c>
      <c r="D2981" s="0" t="n">
        <v>2981</v>
      </c>
    </row>
    <row r="2982" customFormat="false" ht="12.75" hidden="false" customHeight="false" outlineLevel="0" collapsed="false">
      <c r="A2982" s="19" t="s">
        <v>13790</v>
      </c>
      <c r="B2982" s="19" t="s">
        <v>13791</v>
      </c>
      <c r="C2982" s="12" t="n">
        <v>3</v>
      </c>
      <c r="D2982" s="0" t="n">
        <v>2982</v>
      </c>
    </row>
    <row r="2983" customFormat="false" ht="12.75" hidden="false" customHeight="false" outlineLevel="0" collapsed="false">
      <c r="A2983" s="19" t="s">
        <v>13792</v>
      </c>
      <c r="B2983" s="19" t="s">
        <v>13793</v>
      </c>
      <c r="C2983" s="12" t="n">
        <v>3</v>
      </c>
      <c r="D2983" s="0" t="n">
        <v>2983</v>
      </c>
    </row>
    <row r="2984" customFormat="false" ht="12.75" hidden="false" customHeight="false" outlineLevel="0" collapsed="false">
      <c r="A2984" s="19" t="s">
        <v>13794</v>
      </c>
      <c r="B2984" s="19" t="s">
        <v>9604</v>
      </c>
      <c r="C2984" s="12" t="n">
        <v>1</v>
      </c>
      <c r="D2984" s="0" t="n">
        <v>2984</v>
      </c>
    </row>
    <row r="2985" customFormat="false" ht="12.75" hidden="false" customHeight="false" outlineLevel="0" collapsed="false">
      <c r="A2985" s="19" t="s">
        <v>13795</v>
      </c>
      <c r="B2985" s="19" t="s">
        <v>13796</v>
      </c>
      <c r="C2985" s="12" t="n">
        <v>1</v>
      </c>
      <c r="D2985" s="0" t="n">
        <v>2985</v>
      </c>
    </row>
    <row r="2986" customFormat="false" ht="12.75" hidden="false" customHeight="false" outlineLevel="0" collapsed="false">
      <c r="A2986" s="19" t="s">
        <v>13797</v>
      </c>
      <c r="B2986" s="19" t="s">
        <v>10098</v>
      </c>
      <c r="C2986" s="12" t="n">
        <v>1</v>
      </c>
      <c r="D2986" s="0" t="n">
        <v>2986</v>
      </c>
    </row>
    <row r="2987" customFormat="false" ht="12.75" hidden="false" customHeight="false" outlineLevel="0" collapsed="false">
      <c r="A2987" s="19" t="s">
        <v>13798</v>
      </c>
      <c r="B2987" s="19" t="s">
        <v>13799</v>
      </c>
      <c r="C2987" s="12" t="n">
        <v>2</v>
      </c>
      <c r="D2987" s="0" t="n">
        <v>2987</v>
      </c>
    </row>
    <row r="2988" customFormat="false" ht="12.75" hidden="false" customHeight="false" outlineLevel="0" collapsed="false">
      <c r="A2988" s="19" t="s">
        <v>13800</v>
      </c>
      <c r="B2988" s="19" t="s">
        <v>13801</v>
      </c>
      <c r="C2988" s="12" t="n">
        <v>1</v>
      </c>
      <c r="D2988" s="0" t="n">
        <v>2988</v>
      </c>
    </row>
    <row r="2989" customFormat="false" ht="12.75" hidden="false" customHeight="false" outlineLevel="0" collapsed="false">
      <c r="A2989" s="19" t="s">
        <v>13802</v>
      </c>
      <c r="B2989" s="19" t="s">
        <v>13803</v>
      </c>
      <c r="C2989" s="12" t="n">
        <v>1</v>
      </c>
      <c r="D2989" s="0" t="n">
        <v>2989</v>
      </c>
    </row>
    <row r="2990" customFormat="false" ht="12.75" hidden="false" customHeight="false" outlineLevel="0" collapsed="false">
      <c r="A2990" s="19" t="s">
        <v>13804</v>
      </c>
      <c r="B2990" s="19" t="s">
        <v>13805</v>
      </c>
      <c r="C2990" s="12" t="n">
        <v>1</v>
      </c>
      <c r="D2990" s="0" t="n">
        <v>2990</v>
      </c>
    </row>
    <row r="2991" customFormat="false" ht="27" hidden="false" customHeight="false" outlineLevel="0" collapsed="false">
      <c r="A2991" s="19" t="s">
        <v>13806</v>
      </c>
      <c r="B2991" s="19" t="s">
        <v>13807</v>
      </c>
      <c r="C2991" s="12" t="n">
        <v>41</v>
      </c>
      <c r="D2991" s="0" t="n">
        <v>2991</v>
      </c>
    </row>
    <row r="2992" customFormat="false" ht="12.75" hidden="false" customHeight="false" outlineLevel="0" collapsed="false">
      <c r="A2992" s="19" t="s">
        <v>13808</v>
      </c>
      <c r="B2992" s="19" t="s">
        <v>13809</v>
      </c>
      <c r="C2992" s="12" t="n">
        <v>3</v>
      </c>
      <c r="D2992" s="0" t="n">
        <v>2992</v>
      </c>
    </row>
    <row r="2993" customFormat="false" ht="12.75" hidden="false" customHeight="false" outlineLevel="0" collapsed="false">
      <c r="A2993" s="19" t="s">
        <v>13810</v>
      </c>
      <c r="B2993" s="19" t="s">
        <v>13811</v>
      </c>
      <c r="C2993" s="12" t="n">
        <v>6</v>
      </c>
      <c r="D2993" s="0" t="n">
        <v>2993</v>
      </c>
    </row>
    <row r="2994" customFormat="false" ht="12.75" hidden="false" customHeight="false" outlineLevel="0" collapsed="false">
      <c r="A2994" s="19" t="s">
        <v>13812</v>
      </c>
      <c r="B2994" s="19" t="s">
        <v>13813</v>
      </c>
      <c r="C2994" s="12" t="n">
        <v>2</v>
      </c>
      <c r="D2994" s="0" t="n">
        <v>2994</v>
      </c>
    </row>
    <row r="2995" customFormat="false" ht="12.75" hidden="false" customHeight="false" outlineLevel="0" collapsed="false">
      <c r="A2995" s="19" t="s">
        <v>13814</v>
      </c>
      <c r="B2995" s="19" t="s">
        <v>13815</v>
      </c>
      <c r="C2995" s="12" t="n">
        <v>1</v>
      </c>
      <c r="D2995" s="0" t="n">
        <v>2995</v>
      </c>
    </row>
    <row r="2996" customFormat="false" ht="12.75" hidden="false" customHeight="false" outlineLevel="0" collapsed="false">
      <c r="A2996" s="19" t="s">
        <v>13816</v>
      </c>
      <c r="B2996" s="19" t="s">
        <v>13817</v>
      </c>
      <c r="C2996" s="12" t="n">
        <v>7</v>
      </c>
      <c r="D2996" s="0" t="n">
        <v>2996</v>
      </c>
    </row>
    <row r="2997" customFormat="false" ht="45" hidden="false" customHeight="false" outlineLevel="0" collapsed="false">
      <c r="A2997" s="19" t="s">
        <v>13818</v>
      </c>
      <c r="B2997" s="19" t="s">
        <v>13819</v>
      </c>
      <c r="C2997" s="12" t="n">
        <v>60</v>
      </c>
      <c r="D2997" s="0" t="n">
        <v>2997</v>
      </c>
    </row>
    <row r="2998" customFormat="false" ht="12.75" hidden="false" customHeight="false" outlineLevel="0" collapsed="false">
      <c r="A2998" s="19" t="s">
        <v>13820</v>
      </c>
      <c r="B2998" s="19" t="s">
        <v>13821</v>
      </c>
      <c r="C2998" s="12" t="n">
        <v>1</v>
      </c>
      <c r="D2998" s="0" t="n">
        <v>2998</v>
      </c>
    </row>
    <row r="2999" customFormat="false" ht="12.75" hidden="false" customHeight="false" outlineLevel="0" collapsed="false">
      <c r="A2999" s="19" t="s">
        <v>13822</v>
      </c>
      <c r="B2999" s="19" t="s">
        <v>13823</v>
      </c>
      <c r="C2999" s="12" t="n">
        <v>4</v>
      </c>
      <c r="D2999" s="0" t="n">
        <v>2999</v>
      </c>
    </row>
    <row r="3000" customFormat="false" ht="12.75" hidden="false" customHeight="false" outlineLevel="0" collapsed="false">
      <c r="A3000" s="19" t="s">
        <v>13824</v>
      </c>
      <c r="B3000" s="19" t="s">
        <v>13825</v>
      </c>
      <c r="C3000" s="12" t="n">
        <v>12</v>
      </c>
      <c r="D3000" s="0" t="n">
        <v>3000</v>
      </c>
    </row>
    <row r="3001" customFormat="false" ht="12.75" hidden="false" customHeight="false" outlineLevel="0" collapsed="false">
      <c r="A3001" s="19" t="s">
        <v>13826</v>
      </c>
      <c r="B3001" s="19" t="s">
        <v>13827</v>
      </c>
      <c r="C3001" s="12" t="n">
        <v>1</v>
      </c>
      <c r="D3001" s="0" t="n">
        <v>3001</v>
      </c>
    </row>
    <row r="3002" customFormat="false" ht="18" hidden="false" customHeight="false" outlineLevel="0" collapsed="false">
      <c r="A3002" s="19" t="s">
        <v>13828</v>
      </c>
      <c r="B3002" s="19" t="s">
        <v>13829</v>
      </c>
      <c r="C3002" s="12" t="n">
        <v>24</v>
      </c>
      <c r="D3002" s="0" t="n">
        <v>3002</v>
      </c>
    </row>
    <row r="3003" customFormat="false" ht="12.75" hidden="false" customHeight="false" outlineLevel="0" collapsed="false">
      <c r="A3003" s="19" t="s">
        <v>13830</v>
      </c>
      <c r="B3003" s="19" t="s">
        <v>13831</v>
      </c>
      <c r="C3003" s="12" t="n">
        <v>3</v>
      </c>
      <c r="D3003" s="0" t="n">
        <v>3003</v>
      </c>
    </row>
    <row r="3004" customFormat="false" ht="12.75" hidden="false" customHeight="false" outlineLevel="0" collapsed="false">
      <c r="A3004" s="19" t="s">
        <v>13832</v>
      </c>
      <c r="B3004" s="19" t="s">
        <v>13833</v>
      </c>
      <c r="C3004" s="12" t="n">
        <v>2</v>
      </c>
      <c r="D3004" s="0" t="n">
        <v>3004</v>
      </c>
    </row>
    <row r="3005" customFormat="false" ht="27" hidden="false" customHeight="false" outlineLevel="0" collapsed="false">
      <c r="A3005" s="19" t="s">
        <v>13834</v>
      </c>
      <c r="B3005" s="19" t="s">
        <v>13835</v>
      </c>
      <c r="C3005" s="12" t="n">
        <v>32</v>
      </c>
      <c r="D3005" s="0" t="n">
        <v>3005</v>
      </c>
    </row>
    <row r="3006" customFormat="false" ht="12.75" hidden="false" customHeight="false" outlineLevel="0" collapsed="false">
      <c r="A3006" s="19" t="s">
        <v>13836</v>
      </c>
      <c r="B3006" s="19" t="s">
        <v>13837</v>
      </c>
      <c r="C3006" s="12" t="n">
        <v>1</v>
      </c>
      <c r="D3006" s="0" t="n">
        <v>3006</v>
      </c>
    </row>
    <row r="3007" customFormat="false" ht="12.75" hidden="false" customHeight="false" outlineLevel="0" collapsed="false">
      <c r="A3007" s="19" t="s">
        <v>13838</v>
      </c>
      <c r="B3007" s="19" t="s">
        <v>13839</v>
      </c>
      <c r="C3007" s="12" t="n">
        <v>11</v>
      </c>
      <c r="D3007" s="0" t="n">
        <v>3007</v>
      </c>
    </row>
    <row r="3008" customFormat="false" ht="12.75" hidden="false" customHeight="false" outlineLevel="0" collapsed="false">
      <c r="A3008" s="19" t="s">
        <v>13840</v>
      </c>
      <c r="B3008" s="19" t="s">
        <v>13841</v>
      </c>
      <c r="C3008" s="12" t="n">
        <v>1</v>
      </c>
      <c r="D3008" s="0" t="n">
        <v>3008</v>
      </c>
    </row>
    <row r="3009" customFormat="false" ht="12.75" hidden="false" customHeight="false" outlineLevel="0" collapsed="false">
      <c r="A3009" s="19" t="s">
        <v>13842</v>
      </c>
      <c r="B3009" s="19" t="s">
        <v>13843</v>
      </c>
      <c r="C3009" s="12" t="n">
        <v>5</v>
      </c>
      <c r="D3009" s="0" t="n">
        <v>3009</v>
      </c>
    </row>
    <row r="3010" customFormat="false" ht="12.75" hidden="false" customHeight="false" outlineLevel="0" collapsed="false">
      <c r="A3010" s="19" t="s">
        <v>13844</v>
      </c>
      <c r="B3010" s="19" t="s">
        <v>13845</v>
      </c>
      <c r="C3010" s="12" t="n">
        <v>3</v>
      </c>
      <c r="D3010" s="0" t="n">
        <v>3010</v>
      </c>
    </row>
    <row r="3011" customFormat="false" ht="12.75" hidden="false" customHeight="false" outlineLevel="0" collapsed="false">
      <c r="A3011" s="19" t="s">
        <v>13846</v>
      </c>
      <c r="B3011" s="19" t="s">
        <v>13847</v>
      </c>
      <c r="C3011" s="12" t="n">
        <v>3</v>
      </c>
      <c r="D3011" s="0" t="n">
        <v>3011</v>
      </c>
    </row>
    <row r="3012" customFormat="false" ht="12.75" hidden="false" customHeight="false" outlineLevel="0" collapsed="false">
      <c r="A3012" s="19" t="s">
        <v>13848</v>
      </c>
      <c r="B3012" s="19" t="s">
        <v>13849</v>
      </c>
      <c r="C3012" s="12" t="n">
        <v>4</v>
      </c>
      <c r="D3012" s="0" t="n">
        <v>3012</v>
      </c>
    </row>
    <row r="3013" customFormat="false" ht="12.75" hidden="false" customHeight="false" outlineLevel="0" collapsed="false">
      <c r="A3013" s="19" t="s">
        <v>13850</v>
      </c>
      <c r="B3013" s="19" t="s">
        <v>13851</v>
      </c>
      <c r="C3013" s="12" t="n">
        <v>1</v>
      </c>
      <c r="D3013" s="0" t="n">
        <v>3013</v>
      </c>
    </row>
    <row r="3014" customFormat="false" ht="12.75" hidden="false" customHeight="false" outlineLevel="0" collapsed="false">
      <c r="A3014" s="19" t="s">
        <v>13852</v>
      </c>
      <c r="B3014" s="19" t="s">
        <v>13853</v>
      </c>
      <c r="C3014" s="12" t="n">
        <v>1</v>
      </c>
      <c r="D3014" s="0" t="n">
        <v>3014</v>
      </c>
    </row>
    <row r="3015" customFormat="false" ht="12.75" hidden="false" customHeight="false" outlineLevel="0" collapsed="false">
      <c r="A3015" s="19" t="s">
        <v>13854</v>
      </c>
      <c r="B3015" s="19" t="s">
        <v>13855</v>
      </c>
      <c r="C3015" s="12" t="n">
        <v>4</v>
      </c>
      <c r="D3015" s="0" t="n">
        <v>3015</v>
      </c>
    </row>
    <row r="3016" customFormat="false" ht="12.75" hidden="false" customHeight="false" outlineLevel="0" collapsed="false">
      <c r="A3016" s="19" t="s">
        <v>13856</v>
      </c>
      <c r="B3016" s="19" t="s">
        <v>13857</v>
      </c>
      <c r="C3016" s="12" t="n">
        <v>11</v>
      </c>
      <c r="D3016" s="0" t="n">
        <v>3016</v>
      </c>
    </row>
    <row r="3017" customFormat="false" ht="12.75" hidden="false" customHeight="false" outlineLevel="0" collapsed="false">
      <c r="A3017" s="19" t="s">
        <v>13858</v>
      </c>
      <c r="B3017" s="19" t="s">
        <v>13859</v>
      </c>
      <c r="C3017" s="12" t="n">
        <v>2</v>
      </c>
      <c r="D3017" s="0" t="n">
        <v>3017</v>
      </c>
    </row>
    <row r="3018" customFormat="false" ht="12.75" hidden="false" customHeight="false" outlineLevel="0" collapsed="false">
      <c r="A3018" s="19" t="s">
        <v>13860</v>
      </c>
      <c r="B3018" s="19" t="s">
        <v>13861</v>
      </c>
      <c r="C3018" s="12" t="n">
        <v>12</v>
      </c>
      <c r="D3018" s="0" t="n">
        <v>3018</v>
      </c>
    </row>
    <row r="3019" customFormat="false" ht="12.75" hidden="false" customHeight="false" outlineLevel="0" collapsed="false">
      <c r="A3019" s="19" t="s">
        <v>13862</v>
      </c>
      <c r="B3019" s="19" t="s">
        <v>13863</v>
      </c>
      <c r="C3019" s="12" t="n">
        <v>12</v>
      </c>
      <c r="D3019" s="0" t="n">
        <v>3019</v>
      </c>
    </row>
    <row r="3020" customFormat="false" ht="12.75" hidden="false" customHeight="false" outlineLevel="0" collapsed="false">
      <c r="A3020" s="19" t="s">
        <v>13864</v>
      </c>
      <c r="B3020" s="19" t="s">
        <v>13865</v>
      </c>
      <c r="C3020" s="12" t="n">
        <v>5</v>
      </c>
      <c r="D3020" s="0" t="n">
        <v>3020</v>
      </c>
    </row>
    <row r="3021" customFormat="false" ht="12.75" hidden="false" customHeight="false" outlineLevel="0" collapsed="false">
      <c r="A3021" s="19" t="s">
        <v>13866</v>
      </c>
      <c r="B3021" s="19" t="s">
        <v>13867</v>
      </c>
      <c r="C3021" s="12" t="n">
        <v>5</v>
      </c>
      <c r="D3021" s="0" t="n">
        <v>3021</v>
      </c>
    </row>
    <row r="3022" customFormat="false" ht="12.75" hidden="false" customHeight="false" outlineLevel="0" collapsed="false">
      <c r="A3022" s="19" t="s">
        <v>13868</v>
      </c>
      <c r="B3022" s="19" t="s">
        <v>13869</v>
      </c>
      <c r="C3022" s="12" t="n">
        <v>2</v>
      </c>
      <c r="D3022" s="0" t="n">
        <v>3022</v>
      </c>
    </row>
    <row r="3023" customFormat="false" ht="12.75" hidden="false" customHeight="false" outlineLevel="0" collapsed="false">
      <c r="A3023" s="19" t="s">
        <v>13870</v>
      </c>
      <c r="B3023" s="19" t="s">
        <v>13871</v>
      </c>
      <c r="C3023" s="12" t="n">
        <v>1</v>
      </c>
      <c r="D3023" s="0" t="n">
        <v>3023</v>
      </c>
    </row>
    <row r="3024" customFormat="false" ht="12.75" hidden="false" customHeight="false" outlineLevel="0" collapsed="false">
      <c r="A3024" s="19" t="s">
        <v>13872</v>
      </c>
      <c r="B3024" s="19" t="s">
        <v>12652</v>
      </c>
      <c r="C3024" s="12" t="n">
        <v>1</v>
      </c>
      <c r="D3024" s="0" t="n">
        <v>3024</v>
      </c>
    </row>
    <row r="3025" customFormat="false" ht="12.75" hidden="false" customHeight="false" outlineLevel="0" collapsed="false">
      <c r="A3025" s="19" t="s">
        <v>13873</v>
      </c>
      <c r="B3025" s="19" t="s">
        <v>13874</v>
      </c>
      <c r="C3025" s="12" t="n">
        <v>1</v>
      </c>
      <c r="D3025" s="0" t="n">
        <v>3025</v>
      </c>
    </row>
    <row r="3026" customFormat="false" ht="12.75" hidden="false" customHeight="false" outlineLevel="0" collapsed="false">
      <c r="A3026" s="19" t="s">
        <v>13875</v>
      </c>
      <c r="B3026" s="19" t="s">
        <v>13876</v>
      </c>
      <c r="C3026" s="12" t="n">
        <v>1</v>
      </c>
      <c r="D3026" s="0" t="n">
        <v>3026</v>
      </c>
    </row>
    <row r="3027" customFormat="false" ht="12.75" hidden="false" customHeight="false" outlineLevel="0" collapsed="false">
      <c r="A3027" s="19" t="s">
        <v>13877</v>
      </c>
      <c r="B3027" s="19" t="s">
        <v>13878</v>
      </c>
      <c r="C3027" s="12" t="n">
        <v>4</v>
      </c>
      <c r="D3027" s="0" t="n">
        <v>3027</v>
      </c>
    </row>
    <row r="3028" customFormat="false" ht="12.75" hidden="false" customHeight="false" outlineLevel="0" collapsed="false">
      <c r="A3028" s="19" t="s">
        <v>13879</v>
      </c>
      <c r="B3028" s="19" t="s">
        <v>13880</v>
      </c>
      <c r="C3028" s="12" t="n">
        <v>1</v>
      </c>
      <c r="D3028" s="0" t="n">
        <v>3028</v>
      </c>
    </row>
    <row r="3029" customFormat="false" ht="12.75" hidden="false" customHeight="false" outlineLevel="0" collapsed="false">
      <c r="A3029" s="19" t="s">
        <v>13881</v>
      </c>
      <c r="B3029" s="19" t="s">
        <v>13882</v>
      </c>
      <c r="C3029" s="12" t="n">
        <v>1</v>
      </c>
      <c r="D3029" s="0" t="n">
        <v>3029</v>
      </c>
    </row>
    <row r="3030" customFormat="false" ht="12.75" hidden="false" customHeight="false" outlineLevel="0" collapsed="false">
      <c r="A3030" s="19" t="s">
        <v>13883</v>
      </c>
      <c r="B3030" s="19" t="s">
        <v>13884</v>
      </c>
      <c r="C3030" s="12" t="n">
        <v>8</v>
      </c>
      <c r="D3030" s="0" t="n">
        <v>3030</v>
      </c>
    </row>
    <row r="3031" customFormat="false" ht="27" hidden="false" customHeight="false" outlineLevel="0" collapsed="false">
      <c r="A3031" s="19" t="s">
        <v>13885</v>
      </c>
      <c r="B3031" s="19" t="s">
        <v>13886</v>
      </c>
      <c r="C3031" s="12" t="n">
        <v>29</v>
      </c>
      <c r="D3031" s="0" t="n">
        <v>3031</v>
      </c>
    </row>
    <row r="3032" customFormat="false" ht="12.75" hidden="false" customHeight="false" outlineLevel="0" collapsed="false">
      <c r="A3032" s="19" t="s">
        <v>13887</v>
      </c>
      <c r="B3032" s="19" t="s">
        <v>13162</v>
      </c>
      <c r="C3032" s="12" t="n">
        <v>1</v>
      </c>
      <c r="D3032" s="0" t="n">
        <v>3032</v>
      </c>
    </row>
    <row r="3033" customFormat="false" ht="12.75" hidden="false" customHeight="false" outlineLevel="0" collapsed="false">
      <c r="A3033" s="19" t="s">
        <v>13888</v>
      </c>
      <c r="B3033" s="19" t="s">
        <v>13889</v>
      </c>
      <c r="C3033" s="12" t="n">
        <v>4</v>
      </c>
      <c r="D3033" s="0" t="n">
        <v>3033</v>
      </c>
    </row>
    <row r="3034" customFormat="false" ht="12.75" hidden="false" customHeight="false" outlineLevel="0" collapsed="false">
      <c r="A3034" s="19" t="s">
        <v>13890</v>
      </c>
      <c r="B3034" s="19" t="s">
        <v>13891</v>
      </c>
      <c r="C3034" s="12" t="n">
        <v>3</v>
      </c>
      <c r="D3034" s="0" t="n">
        <v>3034</v>
      </c>
    </row>
    <row r="3035" customFormat="false" ht="12.75" hidden="false" customHeight="false" outlineLevel="0" collapsed="false">
      <c r="A3035" s="19" t="s">
        <v>13892</v>
      </c>
      <c r="B3035" s="19" t="s">
        <v>13893</v>
      </c>
      <c r="C3035" s="12" t="n">
        <v>9</v>
      </c>
      <c r="D3035" s="0" t="n">
        <v>3035</v>
      </c>
    </row>
    <row r="3036" customFormat="false" ht="12.75" hidden="false" customHeight="false" outlineLevel="0" collapsed="false">
      <c r="A3036" s="19" t="s">
        <v>13894</v>
      </c>
      <c r="B3036" s="19" t="s">
        <v>13895</v>
      </c>
      <c r="C3036" s="12" t="n">
        <v>1</v>
      </c>
      <c r="D3036" s="0" t="n">
        <v>3036</v>
      </c>
    </row>
    <row r="3037" customFormat="false" ht="12.75" hidden="false" customHeight="false" outlineLevel="0" collapsed="false">
      <c r="A3037" s="19" t="s">
        <v>13896</v>
      </c>
      <c r="B3037" s="19" t="s">
        <v>13897</v>
      </c>
      <c r="C3037" s="12" t="n">
        <v>4</v>
      </c>
      <c r="D3037" s="0" t="n">
        <v>3037</v>
      </c>
    </row>
    <row r="3038" customFormat="false" ht="12.75" hidden="false" customHeight="false" outlineLevel="0" collapsed="false">
      <c r="A3038" s="19" t="s">
        <v>13898</v>
      </c>
      <c r="B3038" s="19" t="s">
        <v>13899</v>
      </c>
      <c r="C3038" s="12" t="n">
        <v>7</v>
      </c>
      <c r="D3038" s="0" t="n">
        <v>3038</v>
      </c>
    </row>
    <row r="3039" customFormat="false" ht="12.75" hidden="false" customHeight="false" outlineLevel="0" collapsed="false">
      <c r="A3039" s="19" t="s">
        <v>13900</v>
      </c>
      <c r="B3039" s="19" t="s">
        <v>13901</v>
      </c>
      <c r="C3039" s="12" t="n">
        <v>3</v>
      </c>
      <c r="D3039" s="0" t="n">
        <v>3039</v>
      </c>
    </row>
    <row r="3040" customFormat="false" ht="12.75" hidden="false" customHeight="false" outlineLevel="0" collapsed="false">
      <c r="A3040" s="19" t="s">
        <v>13902</v>
      </c>
      <c r="B3040" s="19" t="s">
        <v>13903</v>
      </c>
      <c r="C3040" s="12" t="n">
        <v>4</v>
      </c>
      <c r="D3040" s="0" t="n">
        <v>3040</v>
      </c>
    </row>
    <row r="3041" customFormat="false" ht="12.75" hidden="false" customHeight="false" outlineLevel="0" collapsed="false">
      <c r="A3041" s="19" t="s">
        <v>13904</v>
      </c>
      <c r="B3041" s="19" t="s">
        <v>13905</v>
      </c>
      <c r="C3041" s="12" t="n">
        <v>1</v>
      </c>
      <c r="D3041" s="0" t="n">
        <v>3041</v>
      </c>
    </row>
    <row r="3042" customFormat="false" ht="12.75" hidden="false" customHeight="false" outlineLevel="0" collapsed="false">
      <c r="A3042" s="19" t="s">
        <v>13906</v>
      </c>
      <c r="B3042" s="19" t="s">
        <v>13907</v>
      </c>
      <c r="C3042" s="12" t="n">
        <v>1</v>
      </c>
      <c r="D3042" s="0" t="n">
        <v>3042</v>
      </c>
    </row>
    <row r="3043" customFormat="false" ht="12.75" hidden="false" customHeight="false" outlineLevel="0" collapsed="false">
      <c r="A3043" s="19" t="s">
        <v>13908</v>
      </c>
      <c r="B3043" s="19" t="s">
        <v>13909</v>
      </c>
      <c r="C3043" s="12" t="n">
        <v>8</v>
      </c>
      <c r="D3043" s="0" t="n">
        <v>3043</v>
      </c>
    </row>
    <row r="3044" customFormat="false" ht="12.75" hidden="false" customHeight="false" outlineLevel="0" collapsed="false">
      <c r="A3044" s="19" t="s">
        <v>13910</v>
      </c>
      <c r="B3044" s="19" t="s">
        <v>13911</v>
      </c>
      <c r="C3044" s="12" t="n">
        <v>3</v>
      </c>
      <c r="D3044" s="0" t="n">
        <v>3044</v>
      </c>
    </row>
    <row r="3045" customFormat="false" ht="12.75" hidden="false" customHeight="false" outlineLevel="0" collapsed="false">
      <c r="A3045" s="19" t="s">
        <v>13912</v>
      </c>
      <c r="B3045" s="19" t="s">
        <v>13913</v>
      </c>
      <c r="C3045" s="12" t="n">
        <v>1</v>
      </c>
      <c r="D3045" s="0" t="n">
        <v>3045</v>
      </c>
    </row>
    <row r="3046" customFormat="false" ht="12.75" hidden="false" customHeight="false" outlineLevel="0" collapsed="false">
      <c r="A3046" s="19" t="s">
        <v>13914</v>
      </c>
      <c r="B3046" s="19" t="s">
        <v>13915</v>
      </c>
      <c r="C3046" s="12" t="n">
        <v>1</v>
      </c>
      <c r="D3046" s="0" t="n">
        <v>3046</v>
      </c>
    </row>
    <row r="3047" customFormat="false" ht="12.75" hidden="false" customHeight="false" outlineLevel="0" collapsed="false">
      <c r="A3047" s="19" t="s">
        <v>13916</v>
      </c>
      <c r="B3047" s="19" t="s">
        <v>13917</v>
      </c>
      <c r="C3047" s="12" t="n">
        <v>1</v>
      </c>
      <c r="D3047" s="0" t="n">
        <v>3047</v>
      </c>
    </row>
    <row r="3048" customFormat="false" ht="12.75" hidden="false" customHeight="false" outlineLevel="0" collapsed="false">
      <c r="A3048" s="19" t="s">
        <v>13918</v>
      </c>
      <c r="B3048" s="19" t="s">
        <v>13919</v>
      </c>
      <c r="C3048" s="12" t="n">
        <v>1</v>
      </c>
      <c r="D3048" s="0" t="n">
        <v>3048</v>
      </c>
    </row>
    <row r="3049" customFormat="false" ht="12.75" hidden="false" customHeight="false" outlineLevel="0" collapsed="false">
      <c r="A3049" s="19" t="s">
        <v>13920</v>
      </c>
      <c r="B3049" s="19" t="s">
        <v>13827</v>
      </c>
      <c r="C3049" s="12" t="n">
        <v>1</v>
      </c>
      <c r="D3049" s="0" t="n">
        <v>3049</v>
      </c>
    </row>
    <row r="3050" customFormat="false" ht="12.75" hidden="false" customHeight="false" outlineLevel="0" collapsed="false">
      <c r="A3050" s="19" t="s">
        <v>13921</v>
      </c>
      <c r="B3050" s="19" t="s">
        <v>13922</v>
      </c>
      <c r="C3050" s="12" t="n">
        <v>6</v>
      </c>
      <c r="D3050" s="0" t="n">
        <v>3050</v>
      </c>
    </row>
    <row r="3051" customFormat="false" ht="12.75" hidden="false" customHeight="false" outlineLevel="0" collapsed="false">
      <c r="A3051" s="19" t="s">
        <v>13923</v>
      </c>
      <c r="B3051" s="19" t="s">
        <v>13924</v>
      </c>
      <c r="C3051" s="12" t="n">
        <v>1</v>
      </c>
      <c r="D3051" s="0" t="n">
        <v>3051</v>
      </c>
    </row>
    <row r="3052" customFormat="false" ht="12.75" hidden="false" customHeight="false" outlineLevel="0" collapsed="false">
      <c r="A3052" s="19" t="s">
        <v>13925</v>
      </c>
      <c r="B3052" s="19" t="s">
        <v>13926</v>
      </c>
      <c r="C3052" s="12" t="n">
        <v>2</v>
      </c>
      <c r="D3052" s="0" t="n">
        <v>3052</v>
      </c>
    </row>
    <row r="3053" customFormat="false" ht="12.75" hidden="false" customHeight="false" outlineLevel="0" collapsed="false">
      <c r="A3053" s="19" t="s">
        <v>13927</v>
      </c>
      <c r="B3053" s="19" t="s">
        <v>13928</v>
      </c>
      <c r="C3053" s="12" t="n">
        <v>3</v>
      </c>
      <c r="D3053" s="0" t="n">
        <v>3053</v>
      </c>
    </row>
    <row r="3054" customFormat="false" ht="12.75" hidden="false" customHeight="false" outlineLevel="0" collapsed="false">
      <c r="A3054" s="19" t="s">
        <v>13929</v>
      </c>
      <c r="B3054" s="19" t="s">
        <v>13930</v>
      </c>
      <c r="C3054" s="12" t="n">
        <v>1</v>
      </c>
      <c r="D3054" s="0" t="n">
        <v>3054</v>
      </c>
    </row>
    <row r="3055" customFormat="false" ht="12.75" hidden="false" customHeight="false" outlineLevel="0" collapsed="false">
      <c r="A3055" s="19" t="s">
        <v>13931</v>
      </c>
      <c r="B3055" s="19" t="s">
        <v>13932</v>
      </c>
      <c r="C3055" s="12" t="n">
        <v>2</v>
      </c>
      <c r="D3055" s="0" t="n">
        <v>3055</v>
      </c>
    </row>
    <row r="3056" customFormat="false" ht="12.75" hidden="false" customHeight="false" outlineLevel="0" collapsed="false">
      <c r="A3056" s="19" t="s">
        <v>13933</v>
      </c>
      <c r="B3056" s="19" t="s">
        <v>13934</v>
      </c>
      <c r="C3056" s="12" t="n">
        <v>1</v>
      </c>
      <c r="D3056" s="0" t="n">
        <v>3056</v>
      </c>
    </row>
    <row r="3057" customFormat="false" ht="12.75" hidden="false" customHeight="false" outlineLevel="0" collapsed="false">
      <c r="A3057" s="19" t="s">
        <v>13935</v>
      </c>
      <c r="B3057" s="19" t="s">
        <v>13936</v>
      </c>
      <c r="C3057" s="12" t="n">
        <v>5</v>
      </c>
      <c r="D3057" s="0" t="n">
        <v>3057</v>
      </c>
    </row>
    <row r="3058" customFormat="false" ht="12.75" hidden="false" customHeight="false" outlineLevel="0" collapsed="false">
      <c r="A3058" s="19" t="s">
        <v>13937</v>
      </c>
      <c r="B3058" s="19" t="s">
        <v>13938</v>
      </c>
      <c r="C3058" s="12" t="n">
        <v>7</v>
      </c>
      <c r="D3058" s="0" t="n">
        <v>3058</v>
      </c>
    </row>
    <row r="3059" customFormat="false" ht="12.75" hidden="false" customHeight="false" outlineLevel="0" collapsed="false">
      <c r="A3059" s="19" t="s">
        <v>13939</v>
      </c>
      <c r="B3059" s="19" t="s">
        <v>13940</v>
      </c>
      <c r="C3059" s="12" t="n">
        <v>2</v>
      </c>
      <c r="D3059" s="0" t="n">
        <v>3059</v>
      </c>
    </row>
    <row r="3060" customFormat="false" ht="12.75" hidden="false" customHeight="false" outlineLevel="0" collapsed="false">
      <c r="A3060" s="19" t="s">
        <v>13941</v>
      </c>
      <c r="B3060" s="19" t="s">
        <v>10100</v>
      </c>
      <c r="C3060" s="12" t="n">
        <v>1</v>
      </c>
      <c r="D3060" s="0" t="n">
        <v>3060</v>
      </c>
    </row>
    <row r="3061" customFormat="false" ht="12.75" hidden="false" customHeight="false" outlineLevel="0" collapsed="false">
      <c r="A3061" s="19" t="s">
        <v>13942</v>
      </c>
      <c r="B3061" s="19" t="s">
        <v>13943</v>
      </c>
      <c r="C3061" s="12" t="n">
        <v>2</v>
      </c>
      <c r="D3061" s="0" t="n">
        <v>3061</v>
      </c>
    </row>
    <row r="3062" customFormat="false" ht="12.75" hidden="false" customHeight="false" outlineLevel="0" collapsed="false">
      <c r="A3062" s="19" t="s">
        <v>13944</v>
      </c>
      <c r="B3062" s="19" t="s">
        <v>13945</v>
      </c>
      <c r="C3062" s="12" t="n">
        <v>2</v>
      </c>
      <c r="D3062" s="0" t="n">
        <v>3062</v>
      </c>
    </row>
    <row r="3063" customFormat="false" ht="12.75" hidden="false" customHeight="false" outlineLevel="0" collapsed="false">
      <c r="A3063" s="19" t="s">
        <v>13946</v>
      </c>
      <c r="B3063" s="19" t="s">
        <v>13947</v>
      </c>
      <c r="C3063" s="12" t="n">
        <v>1</v>
      </c>
      <c r="D3063" s="0" t="n">
        <v>3063</v>
      </c>
    </row>
    <row r="3064" customFormat="false" ht="12.75" hidden="false" customHeight="false" outlineLevel="0" collapsed="false">
      <c r="A3064" s="19" t="s">
        <v>13948</v>
      </c>
      <c r="B3064" s="19" t="s">
        <v>13949</v>
      </c>
      <c r="C3064" s="12" t="n">
        <v>3</v>
      </c>
      <c r="D3064" s="0" t="n">
        <v>3064</v>
      </c>
    </row>
    <row r="3065" customFormat="false" ht="12.75" hidden="false" customHeight="false" outlineLevel="0" collapsed="false">
      <c r="A3065" s="19" t="s">
        <v>13950</v>
      </c>
      <c r="B3065" s="19" t="s">
        <v>13951</v>
      </c>
      <c r="C3065" s="12" t="n">
        <v>6</v>
      </c>
      <c r="D3065" s="0" t="n">
        <v>3065</v>
      </c>
    </row>
    <row r="3066" customFormat="false" ht="18" hidden="false" customHeight="false" outlineLevel="0" collapsed="false">
      <c r="A3066" s="19" t="s">
        <v>13952</v>
      </c>
      <c r="B3066" s="19" t="s">
        <v>13953</v>
      </c>
      <c r="C3066" s="12" t="n">
        <v>15</v>
      </c>
      <c r="D3066" s="0" t="n">
        <v>3066</v>
      </c>
    </row>
    <row r="3067" customFormat="false" ht="12.75" hidden="false" customHeight="false" outlineLevel="0" collapsed="false">
      <c r="A3067" s="19" t="s">
        <v>13954</v>
      </c>
      <c r="B3067" s="19" t="s">
        <v>13955</v>
      </c>
      <c r="C3067" s="12" t="n">
        <v>3</v>
      </c>
      <c r="D3067" s="0" t="n">
        <v>3067</v>
      </c>
    </row>
    <row r="3068" customFormat="false" ht="27" hidden="false" customHeight="false" outlineLevel="0" collapsed="false">
      <c r="A3068" s="19" t="s">
        <v>13956</v>
      </c>
      <c r="B3068" s="19" t="s">
        <v>13957</v>
      </c>
      <c r="C3068" s="12" t="n">
        <v>31</v>
      </c>
      <c r="D3068" s="0" t="n">
        <v>3068</v>
      </c>
    </row>
    <row r="3069" customFormat="false" ht="12.75" hidden="false" customHeight="false" outlineLevel="0" collapsed="false">
      <c r="A3069" s="19" t="s">
        <v>13958</v>
      </c>
      <c r="B3069" s="19" t="s">
        <v>13959</v>
      </c>
      <c r="C3069" s="12" t="n">
        <v>5</v>
      </c>
      <c r="D3069" s="0" t="n">
        <v>3069</v>
      </c>
    </row>
    <row r="3070" customFormat="false" ht="12.75" hidden="false" customHeight="false" outlineLevel="0" collapsed="false">
      <c r="A3070" s="19" t="s">
        <v>13960</v>
      </c>
      <c r="B3070" s="19" t="s">
        <v>13961</v>
      </c>
      <c r="C3070" s="12" t="n">
        <v>1</v>
      </c>
      <c r="D3070" s="0" t="n">
        <v>3070</v>
      </c>
    </row>
    <row r="3071" customFormat="false" ht="12.75" hidden="false" customHeight="false" outlineLevel="0" collapsed="false">
      <c r="A3071" s="19" t="s">
        <v>13962</v>
      </c>
      <c r="B3071" s="19" t="s">
        <v>13963</v>
      </c>
      <c r="C3071" s="12" t="n">
        <v>2</v>
      </c>
      <c r="D3071" s="0" t="n">
        <v>3071</v>
      </c>
    </row>
    <row r="3072" customFormat="false" ht="12.75" hidden="false" customHeight="false" outlineLevel="0" collapsed="false">
      <c r="A3072" s="19" t="s">
        <v>13964</v>
      </c>
      <c r="B3072" s="19" t="s">
        <v>13965</v>
      </c>
      <c r="C3072" s="12" t="n">
        <v>1</v>
      </c>
      <c r="D3072" s="0" t="n">
        <v>3072</v>
      </c>
    </row>
    <row r="3073" customFormat="false" ht="12.75" hidden="false" customHeight="false" outlineLevel="0" collapsed="false">
      <c r="A3073" s="19" t="s">
        <v>13966</v>
      </c>
      <c r="B3073" s="19" t="s">
        <v>13967</v>
      </c>
      <c r="C3073" s="12" t="n">
        <v>5</v>
      </c>
      <c r="D3073" s="0" t="n">
        <v>3073</v>
      </c>
    </row>
    <row r="3074" customFormat="false" ht="12.75" hidden="false" customHeight="false" outlineLevel="0" collapsed="false">
      <c r="A3074" s="19" t="s">
        <v>13968</v>
      </c>
      <c r="B3074" s="19" t="s">
        <v>13969</v>
      </c>
      <c r="C3074" s="12" t="n">
        <v>9</v>
      </c>
      <c r="D3074" s="0" t="n">
        <v>3074</v>
      </c>
    </row>
    <row r="3075" customFormat="false" ht="12.75" hidden="false" customHeight="false" outlineLevel="0" collapsed="false">
      <c r="A3075" s="19" t="s">
        <v>13970</v>
      </c>
      <c r="B3075" s="19" t="s">
        <v>13971</v>
      </c>
      <c r="C3075" s="12" t="n">
        <v>2</v>
      </c>
      <c r="D3075" s="0" t="n">
        <v>3075</v>
      </c>
    </row>
    <row r="3076" customFormat="false" ht="12.75" hidden="false" customHeight="false" outlineLevel="0" collapsed="false">
      <c r="A3076" s="19" t="s">
        <v>13972</v>
      </c>
      <c r="B3076" s="19" t="s">
        <v>13973</v>
      </c>
      <c r="C3076" s="12" t="n">
        <v>6</v>
      </c>
      <c r="D3076" s="0" t="n">
        <v>3076</v>
      </c>
    </row>
    <row r="3077" customFormat="false" ht="12.75" hidden="false" customHeight="false" outlineLevel="0" collapsed="false">
      <c r="A3077" s="19" t="s">
        <v>13974</v>
      </c>
      <c r="B3077" s="19" t="s">
        <v>13975</v>
      </c>
      <c r="C3077" s="12" t="n">
        <v>3</v>
      </c>
      <c r="D3077" s="0" t="n">
        <v>3077</v>
      </c>
    </row>
    <row r="3078" customFormat="false" ht="12.75" hidden="false" customHeight="false" outlineLevel="0" collapsed="false">
      <c r="A3078" s="19" t="s">
        <v>13976</v>
      </c>
      <c r="B3078" s="19" t="s">
        <v>13977</v>
      </c>
      <c r="C3078" s="12" t="n">
        <v>5</v>
      </c>
      <c r="D3078" s="0" t="n">
        <v>3078</v>
      </c>
    </row>
    <row r="3079" customFormat="false" ht="18" hidden="false" customHeight="false" outlineLevel="0" collapsed="false">
      <c r="A3079" s="19" t="s">
        <v>13978</v>
      </c>
      <c r="B3079" s="19" t="s">
        <v>13979</v>
      </c>
      <c r="C3079" s="12" t="n">
        <v>26</v>
      </c>
      <c r="D3079" s="0" t="n">
        <v>3079</v>
      </c>
    </row>
    <row r="3080" customFormat="false" ht="12.75" hidden="false" customHeight="false" outlineLevel="0" collapsed="false">
      <c r="A3080" s="19" t="s">
        <v>13980</v>
      </c>
      <c r="B3080" s="19" t="s">
        <v>13981</v>
      </c>
      <c r="C3080" s="12" t="n">
        <v>1</v>
      </c>
      <c r="D3080" s="0" t="n">
        <v>3080</v>
      </c>
    </row>
    <row r="3081" customFormat="false" ht="12.75" hidden="false" customHeight="false" outlineLevel="0" collapsed="false">
      <c r="A3081" s="19" t="s">
        <v>13982</v>
      </c>
      <c r="B3081" s="19" t="s">
        <v>13983</v>
      </c>
      <c r="C3081" s="12" t="n">
        <v>2</v>
      </c>
      <c r="D3081" s="0" t="n">
        <v>3081</v>
      </c>
    </row>
    <row r="3082" customFormat="false" ht="12.75" hidden="false" customHeight="false" outlineLevel="0" collapsed="false">
      <c r="A3082" s="19" t="s">
        <v>13984</v>
      </c>
      <c r="B3082" s="19" t="s">
        <v>13985</v>
      </c>
      <c r="C3082" s="12" t="n">
        <v>1</v>
      </c>
      <c r="D3082" s="0" t="n">
        <v>3082</v>
      </c>
    </row>
    <row r="3083" customFormat="false" ht="12.75" hidden="false" customHeight="false" outlineLevel="0" collapsed="false">
      <c r="A3083" s="19" t="s">
        <v>13986</v>
      </c>
      <c r="B3083" s="19" t="s">
        <v>13987</v>
      </c>
      <c r="C3083" s="12" t="n">
        <v>1</v>
      </c>
      <c r="D3083" s="0" t="n">
        <v>3083</v>
      </c>
    </row>
    <row r="3084" customFormat="false" ht="12.75" hidden="false" customHeight="false" outlineLevel="0" collapsed="false">
      <c r="A3084" s="19" t="s">
        <v>13988</v>
      </c>
      <c r="B3084" s="19" t="s">
        <v>13989</v>
      </c>
      <c r="C3084" s="12" t="n">
        <v>3</v>
      </c>
      <c r="D3084" s="0" t="n">
        <v>3084</v>
      </c>
    </row>
    <row r="3085" customFormat="false" ht="12.75" hidden="false" customHeight="false" outlineLevel="0" collapsed="false">
      <c r="A3085" s="19" t="s">
        <v>13990</v>
      </c>
      <c r="B3085" s="19" t="s">
        <v>13991</v>
      </c>
      <c r="C3085" s="12" t="n">
        <v>1</v>
      </c>
      <c r="D3085" s="0" t="n">
        <v>3085</v>
      </c>
    </row>
    <row r="3086" customFormat="false" ht="12.75" hidden="false" customHeight="false" outlineLevel="0" collapsed="false">
      <c r="A3086" s="19" t="s">
        <v>13992</v>
      </c>
      <c r="B3086" s="19" t="s">
        <v>9766</v>
      </c>
      <c r="C3086" s="12" t="n">
        <v>1</v>
      </c>
      <c r="D3086" s="0" t="n">
        <v>3086</v>
      </c>
    </row>
    <row r="3087" customFormat="false" ht="12.75" hidden="false" customHeight="false" outlineLevel="0" collapsed="false">
      <c r="A3087" s="19" t="s">
        <v>13993</v>
      </c>
      <c r="B3087" s="19" t="s">
        <v>13994</v>
      </c>
      <c r="C3087" s="12" t="n">
        <v>3</v>
      </c>
      <c r="D3087" s="0" t="n">
        <v>3087</v>
      </c>
    </row>
    <row r="3088" customFormat="false" ht="12.75" hidden="false" customHeight="false" outlineLevel="0" collapsed="false">
      <c r="A3088" s="19" t="s">
        <v>13995</v>
      </c>
      <c r="B3088" s="19" t="s">
        <v>13996</v>
      </c>
      <c r="C3088" s="12" t="n">
        <v>2</v>
      </c>
      <c r="D3088" s="0" t="n">
        <v>3088</v>
      </c>
    </row>
    <row r="3089" customFormat="false" ht="12.75" hidden="false" customHeight="false" outlineLevel="0" collapsed="false">
      <c r="A3089" s="19" t="s">
        <v>13997</v>
      </c>
      <c r="B3089" s="19" t="s">
        <v>13998</v>
      </c>
      <c r="C3089" s="12" t="n">
        <v>8</v>
      </c>
      <c r="D3089" s="0" t="n">
        <v>3089</v>
      </c>
    </row>
    <row r="3090" customFormat="false" ht="12.75" hidden="false" customHeight="false" outlineLevel="0" collapsed="false">
      <c r="A3090" s="19" t="s">
        <v>13999</v>
      </c>
      <c r="B3090" s="19" t="s">
        <v>14000</v>
      </c>
      <c r="C3090" s="12" t="n">
        <v>4</v>
      </c>
      <c r="D3090" s="0" t="n">
        <v>3090</v>
      </c>
    </row>
    <row r="3091" customFormat="false" ht="12.75" hidden="false" customHeight="false" outlineLevel="0" collapsed="false">
      <c r="A3091" s="19" t="s">
        <v>14001</v>
      </c>
      <c r="B3091" s="19" t="s">
        <v>14002</v>
      </c>
      <c r="C3091" s="12" t="n">
        <v>3</v>
      </c>
      <c r="D3091" s="0" t="n">
        <v>3091</v>
      </c>
    </row>
    <row r="3092" customFormat="false" ht="12.75" hidden="false" customHeight="false" outlineLevel="0" collapsed="false">
      <c r="A3092" s="19" t="s">
        <v>14003</v>
      </c>
      <c r="B3092" s="19" t="s">
        <v>11978</v>
      </c>
      <c r="C3092" s="12" t="n">
        <v>1</v>
      </c>
      <c r="D3092" s="0" t="n">
        <v>3092</v>
      </c>
    </row>
    <row r="3093" customFormat="false" ht="12.75" hidden="false" customHeight="false" outlineLevel="0" collapsed="false">
      <c r="A3093" s="19" t="s">
        <v>14004</v>
      </c>
      <c r="B3093" s="19" t="s">
        <v>14005</v>
      </c>
      <c r="C3093" s="12" t="n">
        <v>3</v>
      </c>
      <c r="D3093" s="0" t="n">
        <v>3093</v>
      </c>
    </row>
    <row r="3094" customFormat="false" ht="18" hidden="false" customHeight="false" outlineLevel="0" collapsed="false">
      <c r="A3094" s="19" t="s">
        <v>14006</v>
      </c>
      <c r="B3094" s="19" t="s">
        <v>14007</v>
      </c>
      <c r="C3094" s="12" t="n">
        <v>17</v>
      </c>
      <c r="D3094" s="0" t="n">
        <v>3094</v>
      </c>
    </row>
    <row r="3095" customFormat="false" ht="12.75" hidden="false" customHeight="false" outlineLevel="0" collapsed="false">
      <c r="A3095" s="19" t="s">
        <v>14008</v>
      </c>
      <c r="B3095" s="19" t="s">
        <v>14009</v>
      </c>
      <c r="C3095" s="12" t="n">
        <v>3</v>
      </c>
      <c r="D3095" s="0" t="n">
        <v>3095</v>
      </c>
    </row>
    <row r="3096" customFormat="false" ht="12.75" hidden="false" customHeight="false" outlineLevel="0" collapsed="false">
      <c r="A3096" s="19" t="s">
        <v>14010</v>
      </c>
      <c r="B3096" s="19" t="s">
        <v>14011</v>
      </c>
      <c r="C3096" s="12" t="n">
        <v>2</v>
      </c>
      <c r="D3096" s="0" t="n">
        <v>3096</v>
      </c>
    </row>
    <row r="3097" customFormat="false" ht="18" hidden="false" customHeight="false" outlineLevel="0" collapsed="false">
      <c r="A3097" s="19" t="s">
        <v>14012</v>
      </c>
      <c r="B3097" s="19" t="s">
        <v>14013</v>
      </c>
      <c r="C3097" s="12" t="n">
        <v>26</v>
      </c>
      <c r="D3097" s="0" t="n">
        <v>3097</v>
      </c>
    </row>
    <row r="3098" customFormat="false" ht="12.75" hidden="false" customHeight="false" outlineLevel="0" collapsed="false">
      <c r="A3098" s="19" t="s">
        <v>14014</v>
      </c>
      <c r="B3098" s="19" t="s">
        <v>14015</v>
      </c>
      <c r="C3098" s="12" t="n">
        <v>3</v>
      </c>
      <c r="D3098" s="0" t="n">
        <v>3098</v>
      </c>
    </row>
    <row r="3099" customFormat="false" ht="12.75" hidden="false" customHeight="false" outlineLevel="0" collapsed="false">
      <c r="A3099" s="19" t="s">
        <v>14016</v>
      </c>
      <c r="B3099" s="19" t="s">
        <v>14017</v>
      </c>
      <c r="C3099" s="12" t="n">
        <v>2</v>
      </c>
      <c r="D3099" s="0" t="n">
        <v>3099</v>
      </c>
    </row>
    <row r="3100" customFormat="false" ht="12.75" hidden="false" customHeight="false" outlineLevel="0" collapsed="false">
      <c r="A3100" s="19" t="s">
        <v>14018</v>
      </c>
      <c r="B3100" s="19" t="s">
        <v>14019</v>
      </c>
      <c r="C3100" s="12" t="n">
        <v>8</v>
      </c>
      <c r="D3100" s="0" t="n">
        <v>3100</v>
      </c>
    </row>
    <row r="3101" customFormat="false" ht="12.75" hidden="false" customHeight="false" outlineLevel="0" collapsed="false">
      <c r="A3101" s="19" t="s">
        <v>14020</v>
      </c>
      <c r="B3101" s="19" t="s">
        <v>9325</v>
      </c>
      <c r="C3101" s="12" t="n">
        <v>1</v>
      </c>
      <c r="D3101" s="0" t="n">
        <v>3101</v>
      </c>
    </row>
    <row r="3102" customFormat="false" ht="12.75" hidden="false" customHeight="false" outlineLevel="0" collapsed="false">
      <c r="A3102" s="19" t="s">
        <v>14021</v>
      </c>
      <c r="B3102" s="19" t="s">
        <v>14022</v>
      </c>
      <c r="C3102" s="12" t="n">
        <v>1</v>
      </c>
      <c r="D3102" s="0" t="n">
        <v>3102</v>
      </c>
    </row>
    <row r="3103" customFormat="false" ht="12.75" hidden="false" customHeight="false" outlineLevel="0" collapsed="false">
      <c r="A3103" s="19" t="s">
        <v>14023</v>
      </c>
      <c r="B3103" s="19" t="s">
        <v>14024</v>
      </c>
      <c r="C3103" s="12" t="n">
        <v>1</v>
      </c>
      <c r="D3103" s="0" t="n">
        <v>3103</v>
      </c>
    </row>
    <row r="3104" customFormat="false" ht="12.75" hidden="false" customHeight="false" outlineLevel="0" collapsed="false">
      <c r="A3104" s="19" t="s">
        <v>14025</v>
      </c>
      <c r="B3104" s="19" t="s">
        <v>13289</v>
      </c>
      <c r="C3104" s="12" t="n">
        <v>1</v>
      </c>
      <c r="D3104" s="0" t="n">
        <v>3104</v>
      </c>
    </row>
    <row r="3105" customFormat="false" ht="12.75" hidden="false" customHeight="false" outlineLevel="0" collapsed="false">
      <c r="A3105" s="19" t="s">
        <v>14026</v>
      </c>
      <c r="B3105" s="19" t="s">
        <v>14027</v>
      </c>
      <c r="C3105" s="12" t="n">
        <v>13</v>
      </c>
      <c r="D3105" s="0" t="n">
        <v>3105</v>
      </c>
    </row>
    <row r="3106" customFormat="false" ht="12.75" hidden="false" customHeight="false" outlineLevel="0" collapsed="false">
      <c r="A3106" s="19" t="s">
        <v>14028</v>
      </c>
      <c r="B3106" s="19" t="s">
        <v>14029</v>
      </c>
      <c r="C3106" s="12" t="n">
        <v>7</v>
      </c>
      <c r="D3106" s="0" t="n">
        <v>3106</v>
      </c>
    </row>
    <row r="3107" customFormat="false" ht="12.75" hidden="false" customHeight="false" outlineLevel="0" collapsed="false">
      <c r="A3107" s="19" t="s">
        <v>14030</v>
      </c>
      <c r="B3107" s="19" t="s">
        <v>14031</v>
      </c>
      <c r="C3107" s="12" t="n">
        <v>3</v>
      </c>
      <c r="D3107" s="0" t="n">
        <v>3107</v>
      </c>
    </row>
    <row r="3108" customFormat="false" ht="12.75" hidden="false" customHeight="false" outlineLevel="0" collapsed="false">
      <c r="A3108" s="19" t="s">
        <v>14032</v>
      </c>
      <c r="B3108" s="19" t="s">
        <v>14033</v>
      </c>
      <c r="C3108" s="12" t="n">
        <v>2</v>
      </c>
      <c r="D3108" s="0" t="n">
        <v>3108</v>
      </c>
    </row>
    <row r="3109" customFormat="false" ht="12.75" hidden="false" customHeight="false" outlineLevel="0" collapsed="false">
      <c r="A3109" s="19" t="s">
        <v>14034</v>
      </c>
      <c r="B3109" s="19" t="s">
        <v>14035</v>
      </c>
      <c r="C3109" s="12" t="n">
        <v>1</v>
      </c>
      <c r="D3109" s="0" t="n">
        <v>3109</v>
      </c>
    </row>
    <row r="3110" customFormat="false" ht="12.75" hidden="false" customHeight="false" outlineLevel="0" collapsed="false">
      <c r="A3110" s="19" t="s">
        <v>14036</v>
      </c>
      <c r="B3110" s="19" t="s">
        <v>8512</v>
      </c>
      <c r="C3110" s="12" t="n">
        <v>1</v>
      </c>
      <c r="D3110" s="0" t="n">
        <v>3110</v>
      </c>
    </row>
    <row r="3111" customFormat="false" ht="12.75" hidden="false" customHeight="false" outlineLevel="0" collapsed="false">
      <c r="A3111" s="19" t="s">
        <v>14037</v>
      </c>
      <c r="B3111" s="19" t="s">
        <v>14038</v>
      </c>
      <c r="C3111" s="12" t="n">
        <v>4</v>
      </c>
      <c r="D3111" s="0" t="n">
        <v>3111</v>
      </c>
    </row>
    <row r="3112" customFormat="false" ht="12.75" hidden="false" customHeight="false" outlineLevel="0" collapsed="false">
      <c r="A3112" s="19" t="s">
        <v>14039</v>
      </c>
      <c r="B3112" s="19" t="s">
        <v>14040</v>
      </c>
      <c r="C3112" s="12" t="n">
        <v>1</v>
      </c>
      <c r="D3112" s="0" t="n">
        <v>3112</v>
      </c>
    </row>
    <row r="3113" customFormat="false" ht="12.75" hidden="false" customHeight="false" outlineLevel="0" collapsed="false">
      <c r="A3113" s="19" t="s">
        <v>14041</v>
      </c>
      <c r="B3113" s="19" t="s">
        <v>14042</v>
      </c>
      <c r="C3113" s="12" t="n">
        <v>1</v>
      </c>
      <c r="D3113" s="0" t="n">
        <v>3113</v>
      </c>
    </row>
    <row r="3114" customFormat="false" ht="12.75" hidden="false" customHeight="false" outlineLevel="0" collapsed="false">
      <c r="A3114" s="19" t="s">
        <v>14043</v>
      </c>
      <c r="B3114" s="19" t="s">
        <v>14044</v>
      </c>
      <c r="C3114" s="12" t="n">
        <v>2</v>
      </c>
      <c r="D3114" s="0" t="n">
        <v>3114</v>
      </c>
    </row>
    <row r="3115" customFormat="false" ht="36" hidden="false" customHeight="false" outlineLevel="0" collapsed="false">
      <c r="A3115" s="19" t="s">
        <v>14045</v>
      </c>
      <c r="B3115" s="19" t="s">
        <v>14046</v>
      </c>
      <c r="C3115" s="12" t="n">
        <v>55</v>
      </c>
      <c r="D3115" s="0" t="n">
        <v>3115</v>
      </c>
    </row>
    <row r="3116" customFormat="false" ht="12.75" hidden="false" customHeight="false" outlineLevel="0" collapsed="false">
      <c r="A3116" s="19" t="s">
        <v>14047</v>
      </c>
      <c r="B3116" s="19" t="s">
        <v>14048</v>
      </c>
      <c r="C3116" s="12" t="n">
        <v>1</v>
      </c>
      <c r="D3116" s="0" t="n">
        <v>3116</v>
      </c>
    </row>
    <row r="3117" customFormat="false" ht="27" hidden="false" customHeight="false" outlineLevel="0" collapsed="false">
      <c r="A3117" s="19" t="s">
        <v>14049</v>
      </c>
      <c r="B3117" s="19" t="s">
        <v>14050</v>
      </c>
      <c r="C3117" s="12" t="n">
        <v>32</v>
      </c>
      <c r="D3117" s="0" t="n">
        <v>3117</v>
      </c>
    </row>
    <row r="3118" customFormat="false" ht="12.75" hidden="false" customHeight="false" outlineLevel="0" collapsed="false">
      <c r="A3118" s="19" t="s">
        <v>14051</v>
      </c>
      <c r="B3118" s="19" t="s">
        <v>14052</v>
      </c>
      <c r="C3118" s="12" t="n">
        <v>1</v>
      </c>
      <c r="D3118" s="0" t="n">
        <v>3118</v>
      </c>
    </row>
    <row r="3119" customFormat="false" ht="12.75" hidden="false" customHeight="false" outlineLevel="0" collapsed="false">
      <c r="A3119" s="19" t="s">
        <v>14053</v>
      </c>
      <c r="B3119" s="19" t="s">
        <v>14054</v>
      </c>
      <c r="C3119" s="12" t="n">
        <v>1</v>
      </c>
      <c r="D3119" s="0" t="n">
        <v>3119</v>
      </c>
    </row>
    <row r="3120" customFormat="false" ht="27" hidden="false" customHeight="false" outlineLevel="0" collapsed="false">
      <c r="A3120" s="19" t="s">
        <v>14055</v>
      </c>
      <c r="B3120" s="19" t="s">
        <v>14056</v>
      </c>
      <c r="C3120" s="12" t="n">
        <v>30</v>
      </c>
      <c r="D3120" s="0" t="n">
        <v>3120</v>
      </c>
    </row>
    <row r="3121" customFormat="false" ht="18" hidden="false" customHeight="false" outlineLevel="0" collapsed="false">
      <c r="A3121" s="19" t="s">
        <v>14057</v>
      </c>
      <c r="B3121" s="19" t="s">
        <v>14058</v>
      </c>
      <c r="C3121" s="12" t="n">
        <v>25</v>
      </c>
      <c r="D3121" s="0" t="n">
        <v>3121</v>
      </c>
    </row>
    <row r="3122" customFormat="false" ht="12.75" hidden="false" customHeight="false" outlineLevel="0" collapsed="false">
      <c r="A3122" s="19" t="s">
        <v>14059</v>
      </c>
      <c r="B3122" s="19" t="s">
        <v>14060</v>
      </c>
      <c r="C3122" s="12" t="n">
        <v>4</v>
      </c>
      <c r="D3122" s="0" t="n">
        <v>3122</v>
      </c>
    </row>
    <row r="3123" customFormat="false" ht="12.75" hidden="false" customHeight="false" outlineLevel="0" collapsed="false">
      <c r="A3123" s="19" t="s">
        <v>14061</v>
      </c>
      <c r="B3123" s="19" t="s">
        <v>14062</v>
      </c>
      <c r="C3123" s="12" t="n">
        <v>13</v>
      </c>
      <c r="D3123" s="0" t="n">
        <v>3123</v>
      </c>
    </row>
    <row r="3124" customFormat="false" ht="12.75" hidden="false" customHeight="false" outlineLevel="0" collapsed="false">
      <c r="A3124" s="19" t="s">
        <v>14063</v>
      </c>
      <c r="B3124" s="19" t="s">
        <v>14064</v>
      </c>
      <c r="C3124" s="12" t="n">
        <v>2</v>
      </c>
      <c r="D3124" s="0" t="n">
        <v>3124</v>
      </c>
    </row>
    <row r="3125" customFormat="false" ht="12.75" hidden="false" customHeight="false" outlineLevel="0" collapsed="false">
      <c r="A3125" s="19" t="s">
        <v>14065</v>
      </c>
      <c r="B3125" s="19" t="s">
        <v>14066</v>
      </c>
      <c r="C3125" s="12" t="n">
        <v>8</v>
      </c>
      <c r="D3125" s="0" t="n">
        <v>3125</v>
      </c>
    </row>
    <row r="3126" customFormat="false" ht="27" hidden="false" customHeight="false" outlineLevel="0" collapsed="false">
      <c r="A3126" s="19" t="s">
        <v>14067</v>
      </c>
      <c r="B3126" s="19" t="s">
        <v>14068</v>
      </c>
      <c r="C3126" s="12" t="n">
        <v>38</v>
      </c>
      <c r="D3126" s="0" t="n">
        <v>3126</v>
      </c>
    </row>
    <row r="3127" customFormat="false" ht="12.75" hidden="false" customHeight="false" outlineLevel="0" collapsed="false">
      <c r="A3127" s="19" t="s">
        <v>14069</v>
      </c>
      <c r="B3127" s="19" t="s">
        <v>14070</v>
      </c>
      <c r="C3127" s="12" t="n">
        <v>8</v>
      </c>
      <c r="D3127" s="0" t="n">
        <v>3127</v>
      </c>
    </row>
    <row r="3128" customFormat="false" ht="27" hidden="false" customHeight="false" outlineLevel="0" collapsed="false">
      <c r="A3128" s="19" t="s">
        <v>14071</v>
      </c>
      <c r="B3128" s="19" t="s">
        <v>14072</v>
      </c>
      <c r="C3128" s="12" t="n">
        <v>33</v>
      </c>
      <c r="D3128" s="0" t="n">
        <v>3128</v>
      </c>
    </row>
    <row r="3129" customFormat="false" ht="12.75" hidden="false" customHeight="false" outlineLevel="0" collapsed="false">
      <c r="A3129" s="19" t="s">
        <v>14073</v>
      </c>
      <c r="B3129" s="19" t="s">
        <v>14074</v>
      </c>
      <c r="C3129" s="12" t="n">
        <v>3</v>
      </c>
      <c r="D3129" s="0" t="n">
        <v>3129</v>
      </c>
    </row>
    <row r="3130" customFormat="false" ht="54" hidden="false" customHeight="false" outlineLevel="0" collapsed="false">
      <c r="A3130" s="19" t="s">
        <v>14075</v>
      </c>
      <c r="B3130" s="19" t="s">
        <v>14076</v>
      </c>
      <c r="C3130" s="12" t="n">
        <v>73</v>
      </c>
      <c r="D3130" s="0" t="n">
        <v>3130</v>
      </c>
    </row>
    <row r="3131" customFormat="false" ht="12.75" hidden="false" customHeight="false" outlineLevel="0" collapsed="false">
      <c r="A3131" s="19" t="s">
        <v>14077</v>
      </c>
      <c r="B3131" s="19" t="s">
        <v>14078</v>
      </c>
      <c r="C3131" s="12" t="n">
        <v>3</v>
      </c>
      <c r="D3131" s="0" t="n">
        <v>3131</v>
      </c>
    </row>
    <row r="3132" customFormat="false" ht="12.75" hidden="false" customHeight="false" outlineLevel="0" collapsed="false">
      <c r="A3132" s="19" t="s">
        <v>14079</v>
      </c>
      <c r="B3132" s="19" t="s">
        <v>14080</v>
      </c>
      <c r="C3132" s="12" t="n">
        <v>2</v>
      </c>
      <c r="D3132" s="0" t="n">
        <v>3132</v>
      </c>
    </row>
    <row r="3133" customFormat="false" ht="12.75" hidden="false" customHeight="false" outlineLevel="0" collapsed="false">
      <c r="A3133" s="19" t="s">
        <v>14081</v>
      </c>
      <c r="B3133" s="19" t="s">
        <v>14082</v>
      </c>
      <c r="C3133" s="12" t="n">
        <v>1</v>
      </c>
      <c r="D3133" s="0" t="n">
        <v>3133</v>
      </c>
    </row>
    <row r="3134" customFormat="false" ht="12.75" hidden="false" customHeight="false" outlineLevel="0" collapsed="false">
      <c r="A3134" s="19" t="s">
        <v>14083</v>
      </c>
      <c r="B3134" s="19" t="s">
        <v>14084</v>
      </c>
      <c r="C3134" s="12" t="n">
        <v>2</v>
      </c>
      <c r="D3134" s="0" t="n">
        <v>3134</v>
      </c>
    </row>
    <row r="3135" customFormat="false" ht="12.75" hidden="false" customHeight="false" outlineLevel="0" collapsed="false">
      <c r="A3135" s="19" t="s">
        <v>14085</v>
      </c>
      <c r="B3135" s="19" t="s">
        <v>14086</v>
      </c>
      <c r="C3135" s="12" t="n">
        <v>1</v>
      </c>
      <c r="D3135" s="0" t="n">
        <v>3135</v>
      </c>
    </row>
    <row r="3136" customFormat="false" ht="12.75" hidden="false" customHeight="false" outlineLevel="0" collapsed="false">
      <c r="A3136" s="19" t="s">
        <v>14087</v>
      </c>
      <c r="B3136" s="19" t="s">
        <v>14088</v>
      </c>
      <c r="C3136" s="12" t="n">
        <v>7</v>
      </c>
      <c r="D3136" s="0" t="n">
        <v>3136</v>
      </c>
    </row>
    <row r="3137" customFormat="false" ht="12.75" hidden="false" customHeight="false" outlineLevel="0" collapsed="false">
      <c r="A3137" s="19" t="s">
        <v>14089</v>
      </c>
      <c r="B3137" s="19" t="s">
        <v>14090</v>
      </c>
      <c r="C3137" s="12" t="n">
        <v>3</v>
      </c>
      <c r="D3137" s="0" t="n">
        <v>3137</v>
      </c>
    </row>
    <row r="3138" customFormat="false" ht="12.75" hidden="false" customHeight="false" outlineLevel="0" collapsed="false">
      <c r="A3138" s="19" t="s">
        <v>14091</v>
      </c>
      <c r="B3138" s="19" t="s">
        <v>10397</v>
      </c>
      <c r="C3138" s="12" t="n">
        <v>1</v>
      </c>
      <c r="D3138" s="0" t="n">
        <v>3138</v>
      </c>
    </row>
    <row r="3139" customFormat="false" ht="12.75" hidden="false" customHeight="false" outlineLevel="0" collapsed="false">
      <c r="A3139" s="19" t="s">
        <v>14092</v>
      </c>
      <c r="B3139" s="19" t="s">
        <v>14093</v>
      </c>
      <c r="C3139" s="12" t="n">
        <v>1</v>
      </c>
      <c r="D3139" s="0" t="n">
        <v>3139</v>
      </c>
    </row>
    <row r="3140" customFormat="false" ht="27" hidden="false" customHeight="false" outlineLevel="0" collapsed="false">
      <c r="A3140" s="19" t="s">
        <v>14094</v>
      </c>
      <c r="B3140" s="19" t="s">
        <v>14095</v>
      </c>
      <c r="C3140" s="12" t="n">
        <v>32</v>
      </c>
      <c r="D3140" s="0" t="n">
        <v>3140</v>
      </c>
    </row>
    <row r="3141" customFormat="false" ht="12.75" hidden="false" customHeight="false" outlineLevel="0" collapsed="false">
      <c r="A3141" s="19" t="s">
        <v>14096</v>
      </c>
      <c r="B3141" s="19" t="s">
        <v>14097</v>
      </c>
      <c r="C3141" s="12" t="n">
        <v>11</v>
      </c>
      <c r="D3141" s="0" t="n">
        <v>3141</v>
      </c>
    </row>
    <row r="3142" customFormat="false" ht="12.75" hidden="false" customHeight="false" outlineLevel="0" collapsed="false">
      <c r="A3142" s="19" t="s">
        <v>14098</v>
      </c>
      <c r="B3142" s="19" t="s">
        <v>14099</v>
      </c>
      <c r="C3142" s="12" t="n">
        <v>3</v>
      </c>
      <c r="D3142" s="0" t="n">
        <v>3142</v>
      </c>
    </row>
    <row r="3143" customFormat="false" ht="12.75" hidden="false" customHeight="false" outlineLevel="0" collapsed="false">
      <c r="A3143" s="19" t="s">
        <v>14100</v>
      </c>
      <c r="B3143" s="19" t="s">
        <v>14101</v>
      </c>
      <c r="C3143" s="12" t="n">
        <v>1</v>
      </c>
      <c r="D3143" s="0" t="n">
        <v>3143</v>
      </c>
    </row>
    <row r="3144" customFormat="false" ht="54" hidden="false" customHeight="false" outlineLevel="0" collapsed="false">
      <c r="A3144" s="19" t="s">
        <v>14102</v>
      </c>
      <c r="B3144" s="19" t="s">
        <v>14103</v>
      </c>
      <c r="C3144" s="12" t="n">
        <v>85</v>
      </c>
      <c r="D3144" s="0" t="n">
        <v>3144</v>
      </c>
    </row>
    <row r="3145" customFormat="false" ht="12.75" hidden="false" customHeight="false" outlineLevel="0" collapsed="false">
      <c r="A3145" s="19" t="s">
        <v>14104</v>
      </c>
      <c r="B3145" s="19" t="s">
        <v>10301</v>
      </c>
      <c r="C3145" s="12" t="n">
        <v>1</v>
      </c>
      <c r="D3145" s="0" t="n">
        <v>3145</v>
      </c>
    </row>
    <row r="3146" customFormat="false" ht="12.75" hidden="false" customHeight="false" outlineLevel="0" collapsed="false">
      <c r="A3146" s="19" t="s">
        <v>14105</v>
      </c>
      <c r="B3146" s="19" t="s">
        <v>14106</v>
      </c>
      <c r="C3146" s="12" t="n">
        <v>9</v>
      </c>
      <c r="D3146" s="0" t="n">
        <v>3146</v>
      </c>
    </row>
    <row r="3147" customFormat="false" ht="18" hidden="false" customHeight="false" outlineLevel="0" collapsed="false">
      <c r="A3147" s="19" t="s">
        <v>14107</v>
      </c>
      <c r="B3147" s="19" t="s">
        <v>14108</v>
      </c>
      <c r="C3147" s="12" t="n">
        <v>18</v>
      </c>
      <c r="D3147" s="0" t="n">
        <v>3147</v>
      </c>
    </row>
    <row r="3148" customFormat="false" ht="12.75" hidden="false" customHeight="false" outlineLevel="0" collapsed="false">
      <c r="A3148" s="19" t="s">
        <v>14109</v>
      </c>
      <c r="B3148" s="19" t="s">
        <v>14110</v>
      </c>
      <c r="C3148" s="12" t="n">
        <v>4</v>
      </c>
      <c r="D3148" s="0" t="n">
        <v>3148</v>
      </c>
    </row>
    <row r="3149" customFormat="false" ht="12.75" hidden="false" customHeight="false" outlineLevel="0" collapsed="false">
      <c r="A3149" s="19" t="s">
        <v>14111</v>
      </c>
      <c r="B3149" s="19" t="s">
        <v>14112</v>
      </c>
      <c r="C3149" s="12" t="n">
        <v>1</v>
      </c>
      <c r="D3149" s="0" t="n">
        <v>3149</v>
      </c>
    </row>
    <row r="3150" customFormat="false" ht="12.75" hidden="false" customHeight="false" outlineLevel="0" collapsed="false">
      <c r="A3150" s="19" t="s">
        <v>14113</v>
      </c>
      <c r="B3150" s="19" t="s">
        <v>10879</v>
      </c>
      <c r="C3150" s="12" t="n">
        <v>1</v>
      </c>
      <c r="D3150" s="0" t="n">
        <v>3150</v>
      </c>
    </row>
    <row r="3151" customFormat="false" ht="12.75" hidden="false" customHeight="false" outlineLevel="0" collapsed="false">
      <c r="A3151" s="19" t="s">
        <v>14114</v>
      </c>
      <c r="B3151" s="19" t="s">
        <v>14115</v>
      </c>
      <c r="C3151" s="12" t="n">
        <v>1</v>
      </c>
      <c r="D3151" s="0" t="n">
        <v>3151</v>
      </c>
    </row>
    <row r="3152" customFormat="false" ht="12.75" hidden="false" customHeight="false" outlineLevel="0" collapsed="false">
      <c r="A3152" s="19" t="s">
        <v>14116</v>
      </c>
      <c r="B3152" s="19" t="s">
        <v>14117</v>
      </c>
      <c r="C3152" s="12" t="n">
        <v>4</v>
      </c>
      <c r="D3152" s="0" t="n">
        <v>3152</v>
      </c>
    </row>
    <row r="3153" customFormat="false" ht="12.75" hidden="false" customHeight="false" outlineLevel="0" collapsed="false">
      <c r="A3153" s="19" t="s">
        <v>14118</v>
      </c>
      <c r="B3153" s="19" t="s">
        <v>14119</v>
      </c>
      <c r="C3153" s="12" t="n">
        <v>3</v>
      </c>
      <c r="D3153" s="0" t="n">
        <v>3153</v>
      </c>
    </row>
    <row r="3154" customFormat="false" ht="12.75" hidden="false" customHeight="false" outlineLevel="0" collapsed="false">
      <c r="A3154" s="19" t="s">
        <v>14120</v>
      </c>
      <c r="B3154" s="19" t="s">
        <v>14121</v>
      </c>
      <c r="C3154" s="12" t="n">
        <v>3</v>
      </c>
      <c r="D3154" s="0" t="n">
        <v>3154</v>
      </c>
    </row>
    <row r="3155" customFormat="false" ht="12.75" hidden="false" customHeight="false" outlineLevel="0" collapsed="false">
      <c r="A3155" s="19" t="s">
        <v>14122</v>
      </c>
      <c r="B3155" s="19" t="s">
        <v>14123</v>
      </c>
      <c r="C3155" s="12" t="n">
        <v>1</v>
      </c>
      <c r="D3155" s="0" t="n">
        <v>3155</v>
      </c>
    </row>
    <row r="3156" customFormat="false" ht="12.75" hidden="false" customHeight="false" outlineLevel="0" collapsed="false">
      <c r="A3156" s="19" t="s">
        <v>14124</v>
      </c>
      <c r="B3156" s="19" t="s">
        <v>14125</v>
      </c>
      <c r="C3156" s="12" t="n">
        <v>1</v>
      </c>
      <c r="D3156" s="0" t="n">
        <v>3156</v>
      </c>
    </row>
    <row r="3157" customFormat="false" ht="18" hidden="false" customHeight="false" outlineLevel="0" collapsed="false">
      <c r="A3157" s="19" t="s">
        <v>14126</v>
      </c>
      <c r="B3157" s="19" t="s">
        <v>14127</v>
      </c>
      <c r="C3157" s="12" t="n">
        <v>16</v>
      </c>
      <c r="D3157" s="0" t="n">
        <v>3157</v>
      </c>
    </row>
    <row r="3158" customFormat="false" ht="12.75" hidden="false" customHeight="false" outlineLevel="0" collapsed="false">
      <c r="A3158" s="19" t="s">
        <v>14128</v>
      </c>
      <c r="B3158" s="19" t="s">
        <v>14129</v>
      </c>
      <c r="C3158" s="12" t="n">
        <v>2</v>
      </c>
      <c r="D3158" s="0" t="n">
        <v>3158</v>
      </c>
    </row>
    <row r="3159" customFormat="false" ht="12.75" hidden="false" customHeight="false" outlineLevel="0" collapsed="false">
      <c r="A3159" s="19" t="s">
        <v>14130</v>
      </c>
      <c r="B3159" s="19" t="s">
        <v>14131</v>
      </c>
      <c r="C3159" s="12" t="n">
        <v>7</v>
      </c>
      <c r="D3159" s="0" t="n">
        <v>3159</v>
      </c>
    </row>
    <row r="3160" customFormat="false" ht="12.75" hidden="false" customHeight="false" outlineLevel="0" collapsed="false">
      <c r="A3160" s="19" t="s">
        <v>14132</v>
      </c>
      <c r="B3160" s="19" t="s">
        <v>14133</v>
      </c>
      <c r="C3160" s="12" t="n">
        <v>11</v>
      </c>
      <c r="D3160" s="0" t="n">
        <v>3160</v>
      </c>
    </row>
    <row r="3161" customFormat="false" ht="12.75" hidden="false" customHeight="false" outlineLevel="0" collapsed="false">
      <c r="A3161" s="19" t="s">
        <v>14134</v>
      </c>
      <c r="B3161" s="19" t="s">
        <v>14135</v>
      </c>
      <c r="C3161" s="12" t="n">
        <v>2</v>
      </c>
      <c r="D3161" s="0" t="n">
        <v>3161</v>
      </c>
    </row>
    <row r="3162" customFormat="false" ht="12.75" hidden="false" customHeight="false" outlineLevel="0" collapsed="false">
      <c r="A3162" s="19" t="s">
        <v>14136</v>
      </c>
      <c r="B3162" s="19" t="s">
        <v>11079</v>
      </c>
      <c r="C3162" s="12" t="n">
        <v>1</v>
      </c>
      <c r="D3162" s="0" t="n">
        <v>3162</v>
      </c>
    </row>
    <row r="3163" customFormat="false" ht="12.75" hidden="false" customHeight="false" outlineLevel="0" collapsed="false">
      <c r="A3163" s="19" t="s">
        <v>14137</v>
      </c>
      <c r="B3163" s="19" t="s">
        <v>14138</v>
      </c>
      <c r="C3163" s="12" t="n">
        <v>1</v>
      </c>
      <c r="D3163" s="0" t="n">
        <v>3163</v>
      </c>
    </row>
    <row r="3164" customFormat="false" ht="12.75" hidden="false" customHeight="false" outlineLevel="0" collapsed="false">
      <c r="A3164" s="19" t="s">
        <v>14139</v>
      </c>
      <c r="B3164" s="19" t="s">
        <v>14140</v>
      </c>
      <c r="C3164" s="12" t="n">
        <v>1</v>
      </c>
      <c r="D3164" s="0" t="n">
        <v>3164</v>
      </c>
    </row>
    <row r="3165" customFormat="false" ht="12.75" hidden="false" customHeight="false" outlineLevel="0" collapsed="false">
      <c r="A3165" s="19" t="s">
        <v>14141</v>
      </c>
      <c r="B3165" s="19" t="s">
        <v>14142</v>
      </c>
      <c r="C3165" s="12" t="n">
        <v>3</v>
      </c>
      <c r="D3165" s="0" t="n">
        <v>3165</v>
      </c>
    </row>
    <row r="3166" customFormat="false" ht="12.75" hidden="false" customHeight="false" outlineLevel="0" collapsed="false">
      <c r="A3166" s="19" t="s">
        <v>14143</v>
      </c>
      <c r="B3166" s="19" t="s">
        <v>14144</v>
      </c>
      <c r="C3166" s="12" t="n">
        <v>3</v>
      </c>
      <c r="D3166" s="0" t="n">
        <v>3166</v>
      </c>
    </row>
    <row r="3167" customFormat="false" ht="12.75" hidden="false" customHeight="false" outlineLevel="0" collapsed="false">
      <c r="A3167" s="19" t="s">
        <v>14145</v>
      </c>
      <c r="B3167" s="19" t="s">
        <v>14146</v>
      </c>
      <c r="C3167" s="12" t="n">
        <v>1</v>
      </c>
      <c r="D3167" s="0" t="n">
        <v>3167</v>
      </c>
    </row>
    <row r="3168" customFormat="false" ht="12.75" hidden="false" customHeight="false" outlineLevel="0" collapsed="false">
      <c r="A3168" s="19" t="s">
        <v>14147</v>
      </c>
      <c r="B3168" s="19" t="s">
        <v>14148</v>
      </c>
      <c r="C3168" s="12" t="n">
        <v>1</v>
      </c>
      <c r="D3168" s="0" t="n">
        <v>3168</v>
      </c>
    </row>
    <row r="3169" customFormat="false" ht="12.75" hidden="false" customHeight="false" outlineLevel="0" collapsed="false">
      <c r="A3169" s="19" t="s">
        <v>14149</v>
      </c>
      <c r="B3169" s="19" t="s">
        <v>14150</v>
      </c>
      <c r="C3169" s="12" t="n">
        <v>1</v>
      </c>
      <c r="D3169" s="0" t="n">
        <v>3169</v>
      </c>
    </row>
    <row r="3170" customFormat="false" ht="12.75" hidden="false" customHeight="false" outlineLevel="0" collapsed="false">
      <c r="A3170" s="19" t="s">
        <v>14151</v>
      </c>
      <c r="B3170" s="19" t="s">
        <v>14152</v>
      </c>
      <c r="C3170" s="12" t="n">
        <v>11</v>
      </c>
      <c r="D3170" s="0" t="n">
        <v>3170</v>
      </c>
    </row>
    <row r="3171" customFormat="false" ht="12.75" hidden="false" customHeight="false" outlineLevel="0" collapsed="false">
      <c r="A3171" s="19" t="s">
        <v>14153</v>
      </c>
      <c r="B3171" s="19" t="s">
        <v>14154</v>
      </c>
      <c r="C3171" s="12" t="n">
        <v>9</v>
      </c>
      <c r="D3171" s="0" t="n">
        <v>3171</v>
      </c>
    </row>
    <row r="3172" customFormat="false" ht="12.75" hidden="false" customHeight="false" outlineLevel="0" collapsed="false">
      <c r="A3172" s="19" t="s">
        <v>14155</v>
      </c>
      <c r="B3172" s="19" t="s">
        <v>14156</v>
      </c>
      <c r="C3172" s="12" t="n">
        <v>13</v>
      </c>
      <c r="D3172" s="0" t="n">
        <v>3172</v>
      </c>
    </row>
    <row r="3173" customFormat="false" ht="12.75" hidden="false" customHeight="false" outlineLevel="0" collapsed="false">
      <c r="A3173" s="19" t="s">
        <v>14157</v>
      </c>
      <c r="B3173" s="19" t="s">
        <v>14158</v>
      </c>
      <c r="C3173" s="12" t="n">
        <v>1</v>
      </c>
      <c r="D3173" s="0" t="n">
        <v>3173</v>
      </c>
    </row>
    <row r="3174" customFormat="false" ht="12.75" hidden="false" customHeight="false" outlineLevel="0" collapsed="false">
      <c r="A3174" s="19" t="s">
        <v>14159</v>
      </c>
      <c r="B3174" s="19" t="s">
        <v>14160</v>
      </c>
      <c r="C3174" s="12" t="n">
        <v>3</v>
      </c>
      <c r="D3174" s="0" t="n">
        <v>3174</v>
      </c>
    </row>
    <row r="3175" customFormat="false" ht="12.75" hidden="false" customHeight="false" outlineLevel="0" collapsed="false">
      <c r="A3175" s="19" t="s">
        <v>14161</v>
      </c>
      <c r="B3175" s="19" t="s">
        <v>14162</v>
      </c>
      <c r="C3175" s="12" t="n">
        <v>1</v>
      </c>
      <c r="D3175" s="0" t="n">
        <v>3175</v>
      </c>
    </row>
    <row r="3176" customFormat="false" ht="12.75" hidden="false" customHeight="false" outlineLevel="0" collapsed="false">
      <c r="A3176" s="19" t="s">
        <v>14163</v>
      </c>
      <c r="B3176" s="19" t="s">
        <v>14164</v>
      </c>
      <c r="C3176" s="12" t="n">
        <v>1</v>
      </c>
      <c r="D3176" s="0" t="n">
        <v>3176</v>
      </c>
    </row>
    <row r="3177" customFormat="false" ht="12.75" hidden="false" customHeight="false" outlineLevel="0" collapsed="false">
      <c r="A3177" s="19" t="s">
        <v>14165</v>
      </c>
      <c r="B3177" s="19" t="s">
        <v>14166</v>
      </c>
      <c r="C3177" s="12" t="n">
        <v>4</v>
      </c>
      <c r="D3177" s="0" t="n">
        <v>3177</v>
      </c>
    </row>
    <row r="3178" customFormat="false" ht="12.75" hidden="false" customHeight="false" outlineLevel="0" collapsed="false">
      <c r="A3178" s="19" t="s">
        <v>14167</v>
      </c>
      <c r="B3178" s="19" t="s">
        <v>14168</v>
      </c>
      <c r="C3178" s="12" t="n">
        <v>3</v>
      </c>
      <c r="D3178" s="0" t="n">
        <v>3178</v>
      </c>
    </row>
    <row r="3179" customFormat="false" ht="12.75" hidden="false" customHeight="false" outlineLevel="0" collapsed="false">
      <c r="A3179" s="19" t="s">
        <v>14169</v>
      </c>
      <c r="B3179" s="19" t="s">
        <v>14170</v>
      </c>
      <c r="C3179" s="12" t="n">
        <v>3</v>
      </c>
      <c r="D3179" s="0" t="n">
        <v>3179</v>
      </c>
    </row>
    <row r="3180" customFormat="false" ht="12.75" hidden="false" customHeight="false" outlineLevel="0" collapsed="false">
      <c r="A3180" s="19" t="s">
        <v>14171</v>
      </c>
      <c r="B3180" s="19" t="s">
        <v>14172</v>
      </c>
      <c r="C3180" s="12" t="n">
        <v>2</v>
      </c>
      <c r="D3180" s="0" t="n">
        <v>3180</v>
      </c>
    </row>
    <row r="3181" customFormat="false" ht="12.75" hidden="false" customHeight="false" outlineLevel="0" collapsed="false">
      <c r="A3181" s="19" t="s">
        <v>14173</v>
      </c>
      <c r="B3181" s="19" t="s">
        <v>8183</v>
      </c>
      <c r="C3181" s="12" t="n">
        <v>1</v>
      </c>
      <c r="D3181" s="0" t="n">
        <v>3181</v>
      </c>
    </row>
    <row r="3182" customFormat="false" ht="12.75" hidden="false" customHeight="false" outlineLevel="0" collapsed="false">
      <c r="A3182" s="19" t="s">
        <v>14174</v>
      </c>
      <c r="B3182" s="19" t="s">
        <v>14175</v>
      </c>
      <c r="C3182" s="12" t="n">
        <v>1</v>
      </c>
      <c r="D3182" s="0" t="n">
        <v>3182</v>
      </c>
    </row>
    <row r="3183" customFormat="false" ht="12.75" hidden="false" customHeight="false" outlineLevel="0" collapsed="false">
      <c r="A3183" s="19" t="s">
        <v>14176</v>
      </c>
      <c r="B3183" s="19" t="s">
        <v>14177</v>
      </c>
      <c r="C3183" s="12" t="n">
        <v>5</v>
      </c>
      <c r="D3183" s="0" t="n">
        <v>3183</v>
      </c>
    </row>
    <row r="3184" customFormat="false" ht="12.75" hidden="false" customHeight="false" outlineLevel="0" collapsed="false">
      <c r="A3184" s="19" t="s">
        <v>14178</v>
      </c>
      <c r="B3184" s="19" t="s">
        <v>14179</v>
      </c>
      <c r="C3184" s="12" t="n">
        <v>1</v>
      </c>
      <c r="D3184" s="0" t="n">
        <v>3184</v>
      </c>
    </row>
    <row r="3185" customFormat="false" ht="12.75" hidden="false" customHeight="false" outlineLevel="0" collapsed="false">
      <c r="A3185" s="19" t="s">
        <v>14180</v>
      </c>
      <c r="B3185" s="19" t="s">
        <v>14181</v>
      </c>
      <c r="C3185" s="12" t="n">
        <v>5</v>
      </c>
      <c r="D3185" s="0" t="n">
        <v>3185</v>
      </c>
    </row>
    <row r="3186" customFormat="false" ht="12.75" hidden="false" customHeight="false" outlineLevel="0" collapsed="false">
      <c r="A3186" s="19" t="s">
        <v>14182</v>
      </c>
      <c r="B3186" s="19" t="s">
        <v>14183</v>
      </c>
      <c r="C3186" s="12" t="n">
        <v>2</v>
      </c>
      <c r="D3186" s="0" t="n">
        <v>3186</v>
      </c>
    </row>
    <row r="3187" customFormat="false" ht="12.75" hidden="false" customHeight="false" outlineLevel="0" collapsed="false">
      <c r="A3187" s="19" t="s">
        <v>14184</v>
      </c>
      <c r="B3187" s="19" t="s">
        <v>14185</v>
      </c>
      <c r="C3187" s="12" t="n">
        <v>1</v>
      </c>
      <c r="D3187" s="0" t="n">
        <v>3187</v>
      </c>
    </row>
    <row r="3188" customFormat="false" ht="12.75" hidden="false" customHeight="false" outlineLevel="0" collapsed="false">
      <c r="A3188" s="19" t="s">
        <v>14186</v>
      </c>
      <c r="B3188" s="19" t="s">
        <v>14187</v>
      </c>
      <c r="C3188" s="12" t="n">
        <v>1</v>
      </c>
      <c r="D3188" s="0" t="n">
        <v>3188</v>
      </c>
    </row>
    <row r="3189" customFormat="false" ht="12.75" hidden="false" customHeight="false" outlineLevel="0" collapsed="false">
      <c r="A3189" s="19" t="s">
        <v>14188</v>
      </c>
      <c r="B3189" s="19" t="s">
        <v>14189</v>
      </c>
      <c r="C3189" s="12" t="n">
        <v>1</v>
      </c>
      <c r="D3189" s="0" t="n">
        <v>3189</v>
      </c>
    </row>
    <row r="3190" customFormat="false" ht="12.75" hidden="false" customHeight="false" outlineLevel="0" collapsed="false">
      <c r="A3190" s="19" t="s">
        <v>14190</v>
      </c>
      <c r="B3190" s="19" t="s">
        <v>14191</v>
      </c>
      <c r="C3190" s="12" t="n">
        <v>1</v>
      </c>
      <c r="D3190" s="0" t="n">
        <v>3190</v>
      </c>
    </row>
    <row r="3191" customFormat="false" ht="12.75" hidden="false" customHeight="false" outlineLevel="0" collapsed="false">
      <c r="A3191" s="19" t="s">
        <v>14192</v>
      </c>
      <c r="B3191" s="19" t="s">
        <v>14193</v>
      </c>
      <c r="C3191" s="12" t="n">
        <v>4</v>
      </c>
      <c r="D3191" s="0" t="n">
        <v>3191</v>
      </c>
    </row>
    <row r="3192" customFormat="false" ht="12.75" hidden="false" customHeight="false" outlineLevel="0" collapsed="false">
      <c r="A3192" s="19" t="s">
        <v>14194</v>
      </c>
      <c r="B3192" s="19" t="s">
        <v>14195</v>
      </c>
      <c r="C3192" s="12" t="n">
        <v>3</v>
      </c>
      <c r="D3192" s="0" t="n">
        <v>3192</v>
      </c>
    </row>
    <row r="3193" customFormat="false" ht="12.75" hidden="false" customHeight="false" outlineLevel="0" collapsed="false">
      <c r="A3193" s="19" t="s">
        <v>14196</v>
      </c>
      <c r="B3193" s="19" t="s">
        <v>14197</v>
      </c>
      <c r="C3193" s="12" t="n">
        <v>5</v>
      </c>
      <c r="D3193" s="0" t="n">
        <v>3193</v>
      </c>
    </row>
    <row r="3194" customFormat="false" ht="12.75" hidden="false" customHeight="false" outlineLevel="0" collapsed="false">
      <c r="A3194" s="19" t="s">
        <v>14198</v>
      </c>
      <c r="B3194" s="19" t="s">
        <v>14199</v>
      </c>
      <c r="C3194" s="12" t="n">
        <v>6</v>
      </c>
      <c r="D3194" s="0" t="n">
        <v>3194</v>
      </c>
    </row>
    <row r="3195" customFormat="false" ht="12.75" hidden="false" customHeight="false" outlineLevel="0" collapsed="false">
      <c r="A3195" s="19" t="s">
        <v>14200</v>
      </c>
      <c r="B3195" s="19" t="s">
        <v>11147</v>
      </c>
      <c r="C3195" s="12" t="n">
        <v>1</v>
      </c>
      <c r="D3195" s="0" t="n">
        <v>3195</v>
      </c>
    </row>
    <row r="3196" customFormat="false" ht="12.75" hidden="false" customHeight="false" outlineLevel="0" collapsed="false">
      <c r="A3196" s="19" t="s">
        <v>14201</v>
      </c>
      <c r="B3196" s="19" t="s">
        <v>14202</v>
      </c>
      <c r="C3196" s="12" t="n">
        <v>6</v>
      </c>
      <c r="D3196" s="0" t="n">
        <v>3196</v>
      </c>
    </row>
    <row r="3197" customFormat="false" ht="12.75" hidden="false" customHeight="false" outlineLevel="0" collapsed="false">
      <c r="A3197" s="19" t="s">
        <v>14203</v>
      </c>
      <c r="B3197" s="19" t="s">
        <v>14204</v>
      </c>
      <c r="C3197" s="12" t="n">
        <v>4</v>
      </c>
      <c r="D3197" s="0" t="n">
        <v>3197</v>
      </c>
    </row>
    <row r="3198" customFormat="false" ht="12.75" hidden="false" customHeight="false" outlineLevel="0" collapsed="false">
      <c r="A3198" s="19" t="s">
        <v>14205</v>
      </c>
      <c r="B3198" s="19" t="s">
        <v>14206</v>
      </c>
      <c r="C3198" s="12" t="n">
        <v>1</v>
      </c>
      <c r="D3198" s="0" t="n">
        <v>3198</v>
      </c>
    </row>
    <row r="3199" customFormat="false" ht="12.75" hidden="false" customHeight="false" outlineLevel="0" collapsed="false">
      <c r="A3199" s="19" t="s">
        <v>14207</v>
      </c>
      <c r="B3199" s="19" t="s">
        <v>14208</v>
      </c>
      <c r="C3199" s="12" t="n">
        <v>1</v>
      </c>
      <c r="D3199" s="0" t="n">
        <v>3199</v>
      </c>
    </row>
    <row r="3200" customFormat="false" ht="12.75" hidden="false" customHeight="false" outlineLevel="0" collapsed="false">
      <c r="A3200" s="19" t="s">
        <v>14209</v>
      </c>
      <c r="B3200" s="19" t="s">
        <v>14210</v>
      </c>
      <c r="C3200" s="12" t="n">
        <v>5</v>
      </c>
      <c r="D3200" s="0" t="n">
        <v>3200</v>
      </c>
    </row>
    <row r="3201" customFormat="false" ht="12.75" hidden="false" customHeight="false" outlineLevel="0" collapsed="false">
      <c r="A3201" s="19" t="s">
        <v>14211</v>
      </c>
      <c r="B3201" s="19" t="s">
        <v>14212</v>
      </c>
      <c r="C3201" s="12" t="n">
        <v>7</v>
      </c>
      <c r="D3201" s="0" t="n">
        <v>3201</v>
      </c>
    </row>
    <row r="3202" customFormat="false" ht="12.75" hidden="false" customHeight="false" outlineLevel="0" collapsed="false">
      <c r="A3202" s="19" t="s">
        <v>14213</v>
      </c>
      <c r="B3202" s="19" t="s">
        <v>11952</v>
      </c>
      <c r="C3202" s="12" t="n">
        <v>1</v>
      </c>
      <c r="D3202" s="0" t="n">
        <v>3202</v>
      </c>
    </row>
    <row r="3203" customFormat="false" ht="12.75" hidden="false" customHeight="false" outlineLevel="0" collapsed="false">
      <c r="A3203" s="19" t="s">
        <v>14214</v>
      </c>
      <c r="B3203" s="19" t="s">
        <v>14215</v>
      </c>
      <c r="C3203" s="12" t="n">
        <v>4</v>
      </c>
      <c r="D3203" s="0" t="n">
        <v>3203</v>
      </c>
    </row>
    <row r="3204" customFormat="false" ht="12.75" hidden="false" customHeight="false" outlineLevel="0" collapsed="false">
      <c r="A3204" s="19" t="s">
        <v>14216</v>
      </c>
      <c r="B3204" s="19" t="s">
        <v>14217</v>
      </c>
      <c r="C3204" s="12" t="n">
        <v>1</v>
      </c>
      <c r="D3204" s="0" t="n">
        <v>3204</v>
      </c>
    </row>
    <row r="3205" customFormat="false" ht="12.75" hidden="false" customHeight="false" outlineLevel="0" collapsed="false">
      <c r="A3205" s="19" t="s">
        <v>14218</v>
      </c>
      <c r="B3205" s="19" t="s">
        <v>14219</v>
      </c>
      <c r="C3205" s="12" t="n">
        <v>1</v>
      </c>
      <c r="D3205" s="0" t="n">
        <v>3205</v>
      </c>
    </row>
    <row r="3206" customFormat="false" ht="12.75" hidden="false" customHeight="false" outlineLevel="0" collapsed="false">
      <c r="A3206" s="19" t="s">
        <v>14220</v>
      </c>
      <c r="B3206" s="19" t="s">
        <v>14221</v>
      </c>
      <c r="C3206" s="12" t="n">
        <v>2</v>
      </c>
      <c r="D3206" s="0" t="n">
        <v>3206</v>
      </c>
    </row>
    <row r="3207" customFormat="false" ht="12.75" hidden="false" customHeight="false" outlineLevel="0" collapsed="false">
      <c r="A3207" s="19" t="s">
        <v>14222</v>
      </c>
      <c r="B3207" s="19" t="s">
        <v>14223</v>
      </c>
      <c r="C3207" s="12" t="n">
        <v>10</v>
      </c>
      <c r="D3207" s="0" t="n">
        <v>3207</v>
      </c>
    </row>
    <row r="3208" customFormat="false" ht="12.75" hidden="false" customHeight="false" outlineLevel="0" collapsed="false">
      <c r="A3208" s="19" t="s">
        <v>14224</v>
      </c>
      <c r="B3208" s="19" t="s">
        <v>14225</v>
      </c>
      <c r="C3208" s="12" t="n">
        <v>2</v>
      </c>
      <c r="D3208" s="0" t="n">
        <v>3208</v>
      </c>
    </row>
    <row r="3209" customFormat="false" ht="12.75" hidden="false" customHeight="false" outlineLevel="0" collapsed="false">
      <c r="A3209" s="19" t="s">
        <v>14226</v>
      </c>
      <c r="B3209" s="19" t="s">
        <v>14227</v>
      </c>
      <c r="C3209" s="12" t="n">
        <v>6</v>
      </c>
      <c r="D3209" s="0" t="n">
        <v>3209</v>
      </c>
    </row>
    <row r="3210" customFormat="false" ht="12.75" hidden="false" customHeight="false" outlineLevel="0" collapsed="false">
      <c r="A3210" s="19" t="s">
        <v>14228</v>
      </c>
      <c r="B3210" s="19" t="s">
        <v>14229</v>
      </c>
      <c r="C3210" s="12" t="n">
        <v>1</v>
      </c>
      <c r="D3210" s="0" t="n">
        <v>3210</v>
      </c>
    </row>
    <row r="3211" customFormat="false" ht="12.75" hidden="false" customHeight="false" outlineLevel="0" collapsed="false">
      <c r="A3211" s="19" t="s">
        <v>14230</v>
      </c>
      <c r="B3211" s="19" t="s">
        <v>14231</v>
      </c>
      <c r="C3211" s="12" t="n">
        <v>1</v>
      </c>
      <c r="D3211" s="0" t="n">
        <v>3211</v>
      </c>
    </row>
    <row r="3212" customFormat="false" ht="12.75" hidden="false" customHeight="false" outlineLevel="0" collapsed="false">
      <c r="A3212" s="19" t="s">
        <v>14232</v>
      </c>
      <c r="B3212" s="19" t="s">
        <v>11829</v>
      </c>
      <c r="C3212" s="12" t="n">
        <v>1</v>
      </c>
      <c r="D3212" s="0" t="n">
        <v>3212</v>
      </c>
    </row>
    <row r="3213" customFormat="false" ht="12.75" hidden="false" customHeight="false" outlineLevel="0" collapsed="false">
      <c r="A3213" s="19" t="s">
        <v>14233</v>
      </c>
      <c r="B3213" s="19" t="s">
        <v>14234</v>
      </c>
      <c r="C3213" s="12" t="n">
        <v>9</v>
      </c>
      <c r="D3213" s="0" t="n">
        <v>3213</v>
      </c>
    </row>
    <row r="3214" customFormat="false" ht="12.75" hidden="false" customHeight="false" outlineLevel="0" collapsed="false">
      <c r="A3214" s="19" t="s">
        <v>14235</v>
      </c>
      <c r="B3214" s="19" t="s">
        <v>14236</v>
      </c>
      <c r="C3214" s="12" t="n">
        <v>1</v>
      </c>
      <c r="D3214" s="0" t="n">
        <v>3214</v>
      </c>
    </row>
    <row r="3215" customFormat="false" ht="18" hidden="false" customHeight="false" outlineLevel="0" collapsed="false">
      <c r="A3215" s="19" t="s">
        <v>14237</v>
      </c>
      <c r="B3215" s="19" t="s">
        <v>14238</v>
      </c>
      <c r="C3215" s="12" t="n">
        <v>18</v>
      </c>
      <c r="D3215" s="0" t="n">
        <v>3215</v>
      </c>
    </row>
    <row r="3216" customFormat="false" ht="18" hidden="false" customHeight="false" outlineLevel="0" collapsed="false">
      <c r="A3216" s="19" t="s">
        <v>14239</v>
      </c>
      <c r="B3216" s="19" t="s">
        <v>14240</v>
      </c>
      <c r="C3216" s="12" t="n">
        <v>21</v>
      </c>
      <c r="D3216" s="0" t="n">
        <v>3216</v>
      </c>
    </row>
    <row r="3217" customFormat="false" ht="12.75" hidden="false" customHeight="false" outlineLevel="0" collapsed="false">
      <c r="A3217" s="19" t="s">
        <v>14241</v>
      </c>
      <c r="B3217" s="19" t="s">
        <v>9989</v>
      </c>
      <c r="C3217" s="12" t="n">
        <v>1</v>
      </c>
      <c r="D3217" s="0" t="n">
        <v>3217</v>
      </c>
    </row>
    <row r="3218" customFormat="false" ht="12.75" hidden="false" customHeight="false" outlineLevel="0" collapsed="false">
      <c r="A3218" s="19" t="s">
        <v>14242</v>
      </c>
      <c r="B3218" s="19" t="s">
        <v>14243</v>
      </c>
      <c r="C3218" s="12" t="n">
        <v>6</v>
      </c>
      <c r="D3218" s="0" t="n">
        <v>3218</v>
      </c>
    </row>
    <row r="3219" customFormat="false" ht="12.75" hidden="false" customHeight="false" outlineLevel="0" collapsed="false">
      <c r="A3219" s="19" t="s">
        <v>14244</v>
      </c>
      <c r="B3219" s="19" t="s">
        <v>14245</v>
      </c>
      <c r="C3219" s="12" t="n">
        <v>6</v>
      </c>
      <c r="D3219" s="0" t="n">
        <v>3219</v>
      </c>
    </row>
    <row r="3220" customFormat="false" ht="12.75" hidden="false" customHeight="false" outlineLevel="0" collapsed="false">
      <c r="A3220" s="19" t="s">
        <v>14246</v>
      </c>
      <c r="B3220" s="19" t="s">
        <v>14247</v>
      </c>
      <c r="C3220" s="12" t="n">
        <v>3</v>
      </c>
      <c r="D3220" s="0" t="n">
        <v>3220</v>
      </c>
    </row>
    <row r="3221" customFormat="false" ht="12.75" hidden="false" customHeight="false" outlineLevel="0" collapsed="false">
      <c r="A3221" s="19" t="s">
        <v>14248</v>
      </c>
      <c r="B3221" s="19" t="s">
        <v>14249</v>
      </c>
      <c r="C3221" s="12" t="n">
        <v>1</v>
      </c>
      <c r="D3221" s="0" t="n">
        <v>3221</v>
      </c>
    </row>
    <row r="3222" customFormat="false" ht="12.75" hidden="false" customHeight="false" outlineLevel="0" collapsed="false">
      <c r="A3222" s="19" t="s">
        <v>14250</v>
      </c>
      <c r="B3222" s="19" t="s">
        <v>14251</v>
      </c>
      <c r="C3222" s="12" t="n">
        <v>10</v>
      </c>
      <c r="D3222" s="0" t="n">
        <v>3222</v>
      </c>
    </row>
    <row r="3223" customFormat="false" ht="12.75" hidden="false" customHeight="false" outlineLevel="0" collapsed="false">
      <c r="A3223" s="19" t="s">
        <v>14252</v>
      </c>
      <c r="B3223" s="19" t="s">
        <v>14253</v>
      </c>
      <c r="C3223" s="12" t="n">
        <v>2</v>
      </c>
      <c r="D3223" s="0" t="n">
        <v>3223</v>
      </c>
    </row>
    <row r="3224" customFormat="false" ht="12.75" hidden="false" customHeight="false" outlineLevel="0" collapsed="false">
      <c r="A3224" s="19" t="s">
        <v>14254</v>
      </c>
      <c r="B3224" s="19" t="s">
        <v>14255</v>
      </c>
      <c r="C3224" s="12" t="n">
        <v>1</v>
      </c>
      <c r="D3224" s="0" t="n">
        <v>3224</v>
      </c>
    </row>
    <row r="3225" customFormat="false" ht="12.75" hidden="false" customHeight="false" outlineLevel="0" collapsed="false">
      <c r="A3225" s="19" t="s">
        <v>14256</v>
      </c>
      <c r="B3225" s="19" t="s">
        <v>14257</v>
      </c>
      <c r="C3225" s="12" t="n">
        <v>4</v>
      </c>
      <c r="D3225" s="0" t="n">
        <v>3225</v>
      </c>
    </row>
    <row r="3226" customFormat="false" ht="12.75" hidden="false" customHeight="false" outlineLevel="0" collapsed="false">
      <c r="A3226" s="19" t="s">
        <v>14258</v>
      </c>
      <c r="B3226" s="19" t="s">
        <v>14259</v>
      </c>
      <c r="C3226" s="12" t="n">
        <v>2</v>
      </c>
      <c r="D3226" s="0" t="n">
        <v>3226</v>
      </c>
    </row>
    <row r="3227" customFormat="false" ht="12.75" hidden="false" customHeight="false" outlineLevel="0" collapsed="false">
      <c r="A3227" s="19" t="s">
        <v>14260</v>
      </c>
      <c r="B3227" s="19" t="s">
        <v>12587</v>
      </c>
      <c r="C3227" s="12" t="n">
        <v>1</v>
      </c>
      <c r="D3227" s="0" t="n">
        <v>3227</v>
      </c>
    </row>
    <row r="3228" customFormat="false" ht="12.75" hidden="false" customHeight="false" outlineLevel="0" collapsed="false">
      <c r="A3228" s="19" t="s">
        <v>14261</v>
      </c>
      <c r="B3228" s="19" t="s">
        <v>14262</v>
      </c>
      <c r="C3228" s="12" t="n">
        <v>2</v>
      </c>
      <c r="D3228" s="0" t="n">
        <v>3228</v>
      </c>
    </row>
    <row r="3229" customFormat="false" ht="12.75" hidden="false" customHeight="false" outlineLevel="0" collapsed="false">
      <c r="A3229" s="19" t="s">
        <v>14263</v>
      </c>
      <c r="B3229" s="19" t="s">
        <v>14264</v>
      </c>
      <c r="C3229" s="12" t="n">
        <v>7</v>
      </c>
      <c r="D3229" s="0" t="n">
        <v>3229</v>
      </c>
    </row>
    <row r="3230" customFormat="false" ht="12.75" hidden="false" customHeight="false" outlineLevel="0" collapsed="false">
      <c r="A3230" s="19" t="s">
        <v>14265</v>
      </c>
      <c r="B3230" s="19" t="s">
        <v>10355</v>
      </c>
      <c r="C3230" s="12" t="n">
        <v>1</v>
      </c>
      <c r="D3230" s="0" t="n">
        <v>3230</v>
      </c>
    </row>
    <row r="3231" customFormat="false" ht="12.75" hidden="false" customHeight="false" outlineLevel="0" collapsed="false">
      <c r="A3231" s="19" t="s">
        <v>14266</v>
      </c>
      <c r="B3231" s="19" t="s">
        <v>14267</v>
      </c>
      <c r="C3231" s="12" t="n">
        <v>2</v>
      </c>
      <c r="D3231" s="0" t="n">
        <v>3231</v>
      </c>
    </row>
    <row r="3232" customFormat="false" ht="12.75" hidden="false" customHeight="false" outlineLevel="0" collapsed="false">
      <c r="A3232" s="19" t="s">
        <v>14268</v>
      </c>
      <c r="B3232" s="19" t="s">
        <v>14269</v>
      </c>
      <c r="C3232" s="12" t="n">
        <v>2</v>
      </c>
      <c r="D3232" s="0" t="n">
        <v>3232</v>
      </c>
    </row>
    <row r="3233" customFormat="false" ht="12.75" hidden="false" customHeight="false" outlineLevel="0" collapsed="false">
      <c r="A3233" s="19" t="s">
        <v>14270</v>
      </c>
      <c r="B3233" s="19" t="s">
        <v>14271</v>
      </c>
      <c r="C3233" s="12" t="n">
        <v>4</v>
      </c>
      <c r="D3233" s="0" t="n">
        <v>3233</v>
      </c>
    </row>
    <row r="3234" customFormat="false" ht="18" hidden="false" customHeight="false" outlineLevel="0" collapsed="false">
      <c r="A3234" s="19" t="s">
        <v>14272</v>
      </c>
      <c r="B3234" s="19" t="s">
        <v>14273</v>
      </c>
      <c r="C3234" s="12" t="n">
        <v>24</v>
      </c>
      <c r="D3234" s="0" t="n">
        <v>3234</v>
      </c>
    </row>
    <row r="3235" customFormat="false" ht="12.75" hidden="false" customHeight="false" outlineLevel="0" collapsed="false">
      <c r="A3235" s="19" t="s">
        <v>14274</v>
      </c>
      <c r="B3235" s="19" t="s">
        <v>14275</v>
      </c>
      <c r="C3235" s="12" t="n">
        <v>1</v>
      </c>
      <c r="D3235" s="0" t="n">
        <v>3235</v>
      </c>
    </row>
    <row r="3236" customFormat="false" ht="12.75" hidden="false" customHeight="false" outlineLevel="0" collapsed="false">
      <c r="A3236" s="19" t="s">
        <v>14276</v>
      </c>
      <c r="B3236" s="19" t="s">
        <v>14277</v>
      </c>
      <c r="C3236" s="12" t="n">
        <v>2</v>
      </c>
      <c r="D3236" s="0" t="n">
        <v>3236</v>
      </c>
    </row>
    <row r="3237" customFormat="false" ht="12.75" hidden="false" customHeight="false" outlineLevel="0" collapsed="false">
      <c r="A3237" s="19" t="s">
        <v>14278</v>
      </c>
      <c r="B3237" s="19" t="s">
        <v>14279</v>
      </c>
      <c r="C3237" s="12" t="n">
        <v>3</v>
      </c>
      <c r="D3237" s="0" t="n">
        <v>3237</v>
      </c>
    </row>
    <row r="3238" customFormat="false" ht="12.75" hidden="false" customHeight="false" outlineLevel="0" collapsed="false">
      <c r="A3238" s="19" t="s">
        <v>14280</v>
      </c>
      <c r="B3238" s="19" t="s">
        <v>14281</v>
      </c>
      <c r="C3238" s="12" t="n">
        <v>1</v>
      </c>
      <c r="D3238" s="0" t="n">
        <v>3238</v>
      </c>
    </row>
    <row r="3239" customFormat="false" ht="12.75" hidden="false" customHeight="false" outlineLevel="0" collapsed="false">
      <c r="A3239" s="19" t="s">
        <v>14282</v>
      </c>
      <c r="B3239" s="19" t="s">
        <v>9244</v>
      </c>
      <c r="C3239" s="12" t="n">
        <v>1</v>
      </c>
      <c r="D3239" s="0" t="n">
        <v>3239</v>
      </c>
    </row>
    <row r="3240" customFormat="false" ht="12.75" hidden="false" customHeight="false" outlineLevel="0" collapsed="false">
      <c r="A3240" s="19" t="s">
        <v>14283</v>
      </c>
      <c r="B3240" s="19" t="s">
        <v>14284</v>
      </c>
      <c r="C3240" s="12" t="n">
        <v>7</v>
      </c>
      <c r="D3240" s="0" t="n">
        <v>3240</v>
      </c>
    </row>
    <row r="3241" customFormat="false" ht="18" hidden="false" customHeight="false" outlineLevel="0" collapsed="false">
      <c r="A3241" s="19" t="s">
        <v>14285</v>
      </c>
      <c r="B3241" s="19" t="s">
        <v>14286</v>
      </c>
      <c r="C3241" s="12" t="n">
        <v>14</v>
      </c>
      <c r="D3241" s="0" t="n">
        <v>3241</v>
      </c>
    </row>
    <row r="3242" customFormat="false" ht="12.75" hidden="false" customHeight="false" outlineLevel="0" collapsed="false">
      <c r="A3242" s="19" t="s">
        <v>14287</v>
      </c>
      <c r="B3242" s="19" t="s">
        <v>14288</v>
      </c>
      <c r="C3242" s="12" t="n">
        <v>3</v>
      </c>
      <c r="D3242" s="0" t="n">
        <v>3242</v>
      </c>
    </row>
    <row r="3243" customFormat="false" ht="12.75" hidden="false" customHeight="false" outlineLevel="0" collapsed="false">
      <c r="A3243" s="19" t="s">
        <v>14289</v>
      </c>
      <c r="B3243" s="19" t="s">
        <v>14290</v>
      </c>
      <c r="C3243" s="12" t="n">
        <v>1</v>
      </c>
      <c r="D3243" s="0" t="n">
        <v>3243</v>
      </c>
    </row>
    <row r="3244" customFormat="false" ht="12.75" hidden="false" customHeight="false" outlineLevel="0" collapsed="false">
      <c r="A3244" s="19" t="s">
        <v>14291</v>
      </c>
      <c r="B3244" s="19" t="s">
        <v>13554</v>
      </c>
      <c r="C3244" s="12" t="n">
        <v>1</v>
      </c>
      <c r="D3244" s="0" t="n">
        <v>3244</v>
      </c>
    </row>
    <row r="3245" customFormat="false" ht="12.75" hidden="false" customHeight="false" outlineLevel="0" collapsed="false">
      <c r="A3245" s="19" t="s">
        <v>14292</v>
      </c>
      <c r="B3245" s="19" t="s">
        <v>14293</v>
      </c>
      <c r="C3245" s="12" t="n">
        <v>2</v>
      </c>
      <c r="D3245" s="0" t="n">
        <v>3245</v>
      </c>
    </row>
    <row r="3246" customFormat="false" ht="12.75" hidden="false" customHeight="false" outlineLevel="0" collapsed="false">
      <c r="A3246" s="19" t="s">
        <v>14294</v>
      </c>
      <c r="B3246" s="19" t="s">
        <v>14295</v>
      </c>
      <c r="C3246" s="12" t="n">
        <v>1</v>
      </c>
      <c r="D3246" s="0" t="n">
        <v>3246</v>
      </c>
    </row>
    <row r="3247" customFormat="false" ht="18" hidden="false" customHeight="false" outlineLevel="0" collapsed="false">
      <c r="A3247" s="19" t="s">
        <v>14296</v>
      </c>
      <c r="B3247" s="19" t="s">
        <v>14297</v>
      </c>
      <c r="C3247" s="12" t="n">
        <v>18</v>
      </c>
      <c r="D3247" s="0" t="n">
        <v>3247</v>
      </c>
    </row>
    <row r="3248" customFormat="false" ht="27" hidden="false" customHeight="false" outlineLevel="0" collapsed="false">
      <c r="A3248" s="19" t="s">
        <v>14298</v>
      </c>
      <c r="B3248" s="19" t="s">
        <v>14299</v>
      </c>
      <c r="C3248" s="12" t="n">
        <v>32</v>
      </c>
      <c r="D3248" s="0" t="n">
        <v>3248</v>
      </c>
    </row>
    <row r="3249" customFormat="false" ht="54" hidden="false" customHeight="false" outlineLevel="0" collapsed="false">
      <c r="A3249" s="19" t="s">
        <v>14300</v>
      </c>
      <c r="B3249" s="19" t="s">
        <v>14301</v>
      </c>
      <c r="C3249" s="12" t="n">
        <v>86</v>
      </c>
      <c r="D3249" s="0" t="n">
        <v>3249</v>
      </c>
    </row>
    <row r="3250" customFormat="false" ht="12.75" hidden="false" customHeight="false" outlineLevel="0" collapsed="false">
      <c r="A3250" s="19" t="s">
        <v>14302</v>
      </c>
      <c r="B3250" s="19" t="s">
        <v>14303</v>
      </c>
      <c r="C3250" s="12" t="n">
        <v>2</v>
      </c>
      <c r="D3250" s="0" t="n">
        <v>3250</v>
      </c>
    </row>
    <row r="3251" customFormat="false" ht="12.75" hidden="false" customHeight="false" outlineLevel="0" collapsed="false">
      <c r="A3251" s="19" t="s">
        <v>14304</v>
      </c>
      <c r="B3251" s="19" t="s">
        <v>14305</v>
      </c>
      <c r="C3251" s="12" t="n">
        <v>9</v>
      </c>
      <c r="D3251" s="0" t="n">
        <v>3251</v>
      </c>
    </row>
    <row r="3252" customFormat="false" ht="36" hidden="false" customHeight="false" outlineLevel="0" collapsed="false">
      <c r="A3252" s="19" t="s">
        <v>14306</v>
      </c>
      <c r="B3252" s="19" t="s">
        <v>14307</v>
      </c>
      <c r="C3252" s="12" t="n">
        <v>44</v>
      </c>
      <c r="D3252" s="0" t="n">
        <v>3252</v>
      </c>
    </row>
    <row r="3253" customFormat="false" ht="36" hidden="false" customHeight="false" outlineLevel="0" collapsed="false">
      <c r="A3253" s="19" t="s">
        <v>14308</v>
      </c>
      <c r="B3253" s="19" t="s">
        <v>14309</v>
      </c>
      <c r="C3253" s="12" t="n">
        <v>43</v>
      </c>
      <c r="D3253" s="0" t="n">
        <v>3253</v>
      </c>
    </row>
    <row r="3254" customFormat="false" ht="18" hidden="false" customHeight="false" outlineLevel="0" collapsed="false">
      <c r="A3254" s="19" t="s">
        <v>14310</v>
      </c>
      <c r="B3254" s="19" t="s">
        <v>14311</v>
      </c>
      <c r="C3254" s="12" t="n">
        <v>17</v>
      </c>
      <c r="D3254" s="0" t="n">
        <v>3254</v>
      </c>
    </row>
    <row r="3255" customFormat="false" ht="12.75" hidden="false" customHeight="false" outlineLevel="0" collapsed="false">
      <c r="A3255" s="19" t="s">
        <v>14312</v>
      </c>
      <c r="B3255" s="19" t="s">
        <v>14313</v>
      </c>
      <c r="C3255" s="12" t="n">
        <v>9</v>
      </c>
      <c r="D3255" s="0" t="n">
        <v>3255</v>
      </c>
    </row>
    <row r="3256" customFormat="false" ht="12.75" hidden="false" customHeight="false" outlineLevel="0" collapsed="false">
      <c r="A3256" s="19" t="s">
        <v>14314</v>
      </c>
      <c r="B3256" s="19" t="s">
        <v>14315</v>
      </c>
      <c r="C3256" s="12" t="n">
        <v>2</v>
      </c>
      <c r="D3256" s="0" t="n">
        <v>3256</v>
      </c>
    </row>
    <row r="3257" customFormat="false" ht="12.75" hidden="false" customHeight="false" outlineLevel="0" collapsed="false">
      <c r="A3257" s="19" t="s">
        <v>14316</v>
      </c>
      <c r="B3257" s="19" t="s">
        <v>14317</v>
      </c>
      <c r="C3257" s="12" t="n">
        <v>2</v>
      </c>
      <c r="D3257" s="0" t="n">
        <v>3257</v>
      </c>
    </row>
    <row r="3258" customFormat="false" ht="12.75" hidden="false" customHeight="false" outlineLevel="0" collapsed="false">
      <c r="A3258" s="19" t="s">
        <v>14318</v>
      </c>
      <c r="B3258" s="19" t="s">
        <v>14319</v>
      </c>
      <c r="C3258" s="12" t="n">
        <v>3</v>
      </c>
      <c r="D3258" s="0" t="n">
        <v>3258</v>
      </c>
    </row>
    <row r="3259" customFormat="false" ht="12.75" hidden="false" customHeight="false" outlineLevel="0" collapsed="false">
      <c r="A3259" s="19" t="s">
        <v>14320</v>
      </c>
      <c r="B3259" s="19" t="s">
        <v>8227</v>
      </c>
      <c r="C3259" s="12" t="n">
        <v>1</v>
      </c>
      <c r="D3259" s="0" t="n">
        <v>3259</v>
      </c>
    </row>
    <row r="3260" customFormat="false" ht="18" hidden="false" customHeight="false" outlineLevel="0" collapsed="false">
      <c r="A3260" s="19" t="s">
        <v>14321</v>
      </c>
      <c r="B3260" s="19" t="s">
        <v>14322</v>
      </c>
      <c r="C3260" s="12" t="n">
        <v>25</v>
      </c>
      <c r="D3260" s="0" t="n">
        <v>3260</v>
      </c>
    </row>
    <row r="3261" customFormat="false" ht="12.75" hidden="false" customHeight="false" outlineLevel="0" collapsed="false">
      <c r="A3261" s="19" t="s">
        <v>14323</v>
      </c>
      <c r="B3261" s="19" t="s">
        <v>12105</v>
      </c>
      <c r="C3261" s="12" t="n">
        <v>1</v>
      </c>
      <c r="D3261" s="0" t="n">
        <v>3261</v>
      </c>
    </row>
    <row r="3262" customFormat="false" ht="12.75" hidden="false" customHeight="false" outlineLevel="0" collapsed="false">
      <c r="A3262" s="19" t="s">
        <v>14324</v>
      </c>
      <c r="B3262" s="19" t="s">
        <v>14325</v>
      </c>
      <c r="C3262" s="12" t="n">
        <v>9</v>
      </c>
      <c r="D3262" s="0" t="n">
        <v>3262</v>
      </c>
    </row>
    <row r="3263" customFormat="false" ht="12.75" hidden="false" customHeight="false" outlineLevel="0" collapsed="false">
      <c r="A3263" s="19" t="s">
        <v>14326</v>
      </c>
      <c r="B3263" s="19" t="s">
        <v>14327</v>
      </c>
      <c r="C3263" s="12" t="n">
        <v>2</v>
      </c>
      <c r="D3263" s="0" t="n">
        <v>3263</v>
      </c>
    </row>
    <row r="3264" customFormat="false" ht="12.75" hidden="false" customHeight="false" outlineLevel="0" collapsed="false">
      <c r="A3264" s="19" t="s">
        <v>14328</v>
      </c>
      <c r="B3264" s="19" t="s">
        <v>14329</v>
      </c>
      <c r="C3264" s="12" t="n">
        <v>3</v>
      </c>
      <c r="D3264" s="0" t="n">
        <v>3264</v>
      </c>
    </row>
    <row r="3265" customFormat="false" ht="12.75" hidden="false" customHeight="false" outlineLevel="0" collapsed="false">
      <c r="A3265" s="19" t="s">
        <v>14330</v>
      </c>
      <c r="B3265" s="19" t="s">
        <v>14331</v>
      </c>
      <c r="C3265" s="12" t="n">
        <v>4</v>
      </c>
      <c r="D3265" s="0" t="n">
        <v>3265</v>
      </c>
    </row>
    <row r="3266" customFormat="false" ht="12.75" hidden="false" customHeight="false" outlineLevel="0" collapsed="false">
      <c r="A3266" s="19" t="s">
        <v>14332</v>
      </c>
      <c r="B3266" s="19" t="s">
        <v>12694</v>
      </c>
      <c r="C3266" s="12" t="n">
        <v>2</v>
      </c>
      <c r="D3266" s="0" t="n">
        <v>3266</v>
      </c>
    </row>
    <row r="3267" customFormat="false" ht="12.75" hidden="false" customHeight="false" outlineLevel="0" collapsed="false">
      <c r="A3267" s="19" t="s">
        <v>14333</v>
      </c>
      <c r="B3267" s="19" t="s">
        <v>10702</v>
      </c>
      <c r="C3267" s="12" t="n">
        <v>1</v>
      </c>
      <c r="D3267" s="0" t="n">
        <v>3267</v>
      </c>
    </row>
    <row r="3268" customFormat="false" ht="18" hidden="false" customHeight="false" outlineLevel="0" collapsed="false">
      <c r="A3268" s="19" t="s">
        <v>14334</v>
      </c>
      <c r="B3268" s="19" t="s">
        <v>14335</v>
      </c>
      <c r="C3268" s="12" t="n">
        <v>18</v>
      </c>
      <c r="D3268" s="0" t="n">
        <v>3268</v>
      </c>
    </row>
    <row r="3269" customFormat="false" ht="12.75" hidden="false" customHeight="false" outlineLevel="0" collapsed="false">
      <c r="A3269" s="19" t="s">
        <v>14336</v>
      </c>
      <c r="B3269" s="19" t="s">
        <v>14337</v>
      </c>
      <c r="C3269" s="12" t="n">
        <v>1</v>
      </c>
      <c r="D3269" s="0" t="n">
        <v>3269</v>
      </c>
    </row>
    <row r="3270" customFormat="false" ht="12.75" hidden="false" customHeight="false" outlineLevel="0" collapsed="false">
      <c r="A3270" s="19" t="s">
        <v>14338</v>
      </c>
      <c r="B3270" s="19" t="s">
        <v>14339</v>
      </c>
      <c r="C3270" s="12" t="n">
        <v>1</v>
      </c>
      <c r="D3270" s="0" t="n">
        <v>3270</v>
      </c>
    </row>
    <row r="3271" customFormat="false" ht="12.75" hidden="false" customHeight="false" outlineLevel="0" collapsed="false">
      <c r="A3271" s="19" t="s">
        <v>14340</v>
      </c>
      <c r="B3271" s="19" t="s">
        <v>14341</v>
      </c>
      <c r="C3271" s="12" t="n">
        <v>1</v>
      </c>
      <c r="D3271" s="0" t="n">
        <v>3271</v>
      </c>
    </row>
    <row r="3272" customFormat="false" ht="12.75" hidden="false" customHeight="false" outlineLevel="0" collapsed="false">
      <c r="A3272" s="19" t="s">
        <v>14342</v>
      </c>
      <c r="B3272" s="19" t="s">
        <v>14343</v>
      </c>
      <c r="C3272" s="12" t="n">
        <v>2</v>
      </c>
      <c r="D3272" s="0" t="n">
        <v>3272</v>
      </c>
    </row>
    <row r="3273" customFormat="false" ht="12.75" hidden="false" customHeight="false" outlineLevel="0" collapsed="false">
      <c r="A3273" s="19" t="s">
        <v>14344</v>
      </c>
      <c r="B3273" s="19" t="s">
        <v>14345</v>
      </c>
      <c r="C3273" s="12" t="n">
        <v>2</v>
      </c>
      <c r="D3273" s="0" t="n">
        <v>3273</v>
      </c>
    </row>
    <row r="3274" customFormat="false" ht="12.75" hidden="false" customHeight="false" outlineLevel="0" collapsed="false">
      <c r="A3274" s="19" t="s">
        <v>14346</v>
      </c>
      <c r="B3274" s="19" t="s">
        <v>14347</v>
      </c>
      <c r="C3274" s="12" t="n">
        <v>1</v>
      </c>
      <c r="D3274" s="0" t="n">
        <v>3274</v>
      </c>
    </row>
    <row r="3275" customFormat="false" ht="12.75" hidden="false" customHeight="false" outlineLevel="0" collapsed="false">
      <c r="A3275" s="19" t="s">
        <v>14348</v>
      </c>
      <c r="B3275" s="19" t="s">
        <v>14349</v>
      </c>
      <c r="C3275" s="12" t="n">
        <v>1</v>
      </c>
      <c r="D3275" s="0" t="n">
        <v>3275</v>
      </c>
    </row>
    <row r="3276" customFormat="false" ht="12.75" hidden="false" customHeight="false" outlineLevel="0" collapsed="false">
      <c r="A3276" s="19" t="s">
        <v>14350</v>
      </c>
      <c r="B3276" s="19" t="s">
        <v>14351</v>
      </c>
      <c r="C3276" s="12" t="n">
        <v>4</v>
      </c>
      <c r="D3276" s="0" t="n">
        <v>3276</v>
      </c>
    </row>
    <row r="3277" customFormat="false" ht="12.75" hidden="false" customHeight="false" outlineLevel="0" collapsed="false">
      <c r="A3277" s="19" t="s">
        <v>14352</v>
      </c>
      <c r="B3277" s="19" t="s">
        <v>14353</v>
      </c>
      <c r="C3277" s="12" t="n">
        <v>5</v>
      </c>
      <c r="D3277" s="0" t="n">
        <v>3277</v>
      </c>
    </row>
    <row r="3278" customFormat="false" ht="18" hidden="false" customHeight="false" outlineLevel="0" collapsed="false">
      <c r="A3278" s="19" t="s">
        <v>14354</v>
      </c>
      <c r="B3278" s="19" t="s">
        <v>14355</v>
      </c>
      <c r="C3278" s="12" t="n">
        <v>15</v>
      </c>
      <c r="D3278" s="0" t="n">
        <v>3278</v>
      </c>
    </row>
    <row r="3279" customFormat="false" ht="12.75" hidden="false" customHeight="false" outlineLevel="0" collapsed="false">
      <c r="A3279" s="19" t="s">
        <v>14356</v>
      </c>
      <c r="B3279" s="19" t="s">
        <v>14357</v>
      </c>
      <c r="C3279" s="12" t="n">
        <v>1</v>
      </c>
      <c r="D3279" s="0" t="n">
        <v>3279</v>
      </c>
    </row>
    <row r="3280" customFormat="false" ht="18" hidden="false" customHeight="false" outlineLevel="0" collapsed="false">
      <c r="A3280" s="19" t="s">
        <v>14358</v>
      </c>
      <c r="B3280" s="19" t="s">
        <v>14359</v>
      </c>
      <c r="C3280" s="12" t="n">
        <v>21</v>
      </c>
      <c r="D3280" s="0" t="n">
        <v>3280</v>
      </c>
    </row>
    <row r="3281" customFormat="false" ht="12.75" hidden="false" customHeight="false" outlineLevel="0" collapsed="false">
      <c r="A3281" s="19" t="s">
        <v>14360</v>
      </c>
      <c r="B3281" s="19" t="s">
        <v>14361</v>
      </c>
      <c r="C3281" s="12" t="n">
        <v>10</v>
      </c>
      <c r="D3281" s="0" t="n">
        <v>3281</v>
      </c>
    </row>
    <row r="3282" customFormat="false" ht="12.75" hidden="false" customHeight="false" outlineLevel="0" collapsed="false">
      <c r="A3282" s="19" t="s">
        <v>14362</v>
      </c>
      <c r="B3282" s="19" t="s">
        <v>14363</v>
      </c>
      <c r="C3282" s="12" t="n">
        <v>2</v>
      </c>
      <c r="D3282" s="0" t="n">
        <v>3282</v>
      </c>
    </row>
    <row r="3283" customFormat="false" ht="12.75" hidden="false" customHeight="false" outlineLevel="0" collapsed="false">
      <c r="A3283" s="19" t="s">
        <v>14364</v>
      </c>
      <c r="B3283" s="19" t="s">
        <v>14365</v>
      </c>
      <c r="C3283" s="12" t="n">
        <v>2</v>
      </c>
      <c r="D3283" s="0" t="n">
        <v>3283</v>
      </c>
    </row>
    <row r="3284" customFormat="false" ht="12.75" hidden="false" customHeight="false" outlineLevel="0" collapsed="false">
      <c r="A3284" s="19" t="s">
        <v>14366</v>
      </c>
      <c r="B3284" s="19" t="s">
        <v>14367</v>
      </c>
      <c r="C3284" s="12" t="n">
        <v>1</v>
      </c>
      <c r="D3284" s="0" t="n">
        <v>3284</v>
      </c>
    </row>
    <row r="3285" customFormat="false" ht="12.75" hidden="false" customHeight="false" outlineLevel="0" collapsed="false">
      <c r="A3285" s="19" t="s">
        <v>14368</v>
      </c>
      <c r="B3285" s="19" t="s">
        <v>14369</v>
      </c>
      <c r="C3285" s="12" t="n">
        <v>1</v>
      </c>
      <c r="D3285" s="0" t="n">
        <v>3285</v>
      </c>
    </row>
    <row r="3286" customFormat="false" ht="12.75" hidden="false" customHeight="false" outlineLevel="0" collapsed="false">
      <c r="A3286" s="19" t="s">
        <v>14370</v>
      </c>
      <c r="B3286" s="19" t="s">
        <v>14371</v>
      </c>
      <c r="C3286" s="12" t="n">
        <v>4</v>
      </c>
      <c r="D3286" s="0" t="n">
        <v>3286</v>
      </c>
    </row>
    <row r="3287" customFormat="false" ht="12.75" hidden="false" customHeight="false" outlineLevel="0" collapsed="false">
      <c r="A3287" s="19" t="s">
        <v>14372</v>
      </c>
      <c r="B3287" s="19" t="s">
        <v>14373</v>
      </c>
      <c r="C3287" s="12" t="n">
        <v>1</v>
      </c>
      <c r="D3287" s="0" t="n">
        <v>3287</v>
      </c>
    </row>
    <row r="3288" customFormat="false" ht="12.75" hidden="false" customHeight="false" outlineLevel="0" collapsed="false">
      <c r="A3288" s="19" t="s">
        <v>14374</v>
      </c>
      <c r="B3288" s="19" t="s">
        <v>14375</v>
      </c>
      <c r="C3288" s="12" t="n">
        <v>5</v>
      </c>
      <c r="D3288" s="0" t="n">
        <v>3288</v>
      </c>
    </row>
    <row r="3289" customFormat="false" ht="12.75" hidden="false" customHeight="false" outlineLevel="0" collapsed="false">
      <c r="A3289" s="19" t="s">
        <v>14376</v>
      </c>
      <c r="B3289" s="19" t="s">
        <v>14377</v>
      </c>
      <c r="C3289" s="12" t="n">
        <v>2</v>
      </c>
      <c r="D3289" s="0" t="n">
        <v>3289</v>
      </c>
    </row>
    <row r="3290" customFormat="false" ht="12.75" hidden="false" customHeight="false" outlineLevel="0" collapsed="false">
      <c r="A3290" s="19" t="s">
        <v>14378</v>
      </c>
      <c r="B3290" s="19" t="s">
        <v>9228</v>
      </c>
      <c r="C3290" s="12" t="n">
        <v>1</v>
      </c>
      <c r="D3290" s="0" t="n">
        <v>3290</v>
      </c>
    </row>
    <row r="3291" customFormat="false" ht="12.75" hidden="false" customHeight="false" outlineLevel="0" collapsed="false">
      <c r="A3291" s="19" t="s">
        <v>14379</v>
      </c>
      <c r="B3291" s="19" t="s">
        <v>14380</v>
      </c>
      <c r="C3291" s="12" t="n">
        <v>1</v>
      </c>
      <c r="D3291" s="0" t="n">
        <v>3291</v>
      </c>
    </row>
    <row r="3292" customFormat="false" ht="12.75" hidden="false" customHeight="false" outlineLevel="0" collapsed="false">
      <c r="A3292" s="19" t="s">
        <v>14381</v>
      </c>
      <c r="B3292" s="19" t="s">
        <v>9228</v>
      </c>
      <c r="C3292" s="12" t="n">
        <v>1</v>
      </c>
      <c r="D3292" s="0" t="n">
        <v>3292</v>
      </c>
    </row>
    <row r="3293" customFormat="false" ht="27" hidden="false" customHeight="false" outlineLevel="0" collapsed="false">
      <c r="A3293" s="19" t="s">
        <v>14382</v>
      </c>
      <c r="B3293" s="19" t="s">
        <v>14383</v>
      </c>
      <c r="C3293" s="12" t="n">
        <v>41</v>
      </c>
      <c r="D3293" s="0" t="n">
        <v>3293</v>
      </c>
    </row>
    <row r="3294" customFormat="false" ht="12.75" hidden="false" customHeight="false" outlineLevel="0" collapsed="false">
      <c r="A3294" s="19" t="s">
        <v>14384</v>
      </c>
      <c r="B3294" s="19" t="s">
        <v>14385</v>
      </c>
      <c r="C3294" s="12" t="n">
        <v>1</v>
      </c>
      <c r="D3294" s="0" t="n">
        <v>3294</v>
      </c>
    </row>
    <row r="3295" customFormat="false" ht="27" hidden="false" customHeight="false" outlineLevel="0" collapsed="false">
      <c r="A3295" s="19" t="s">
        <v>14386</v>
      </c>
      <c r="B3295" s="19" t="s">
        <v>14387</v>
      </c>
      <c r="C3295" s="12" t="n">
        <v>39</v>
      </c>
      <c r="D3295" s="0" t="n">
        <v>3295</v>
      </c>
    </row>
    <row r="3296" customFormat="false" ht="12.75" hidden="false" customHeight="false" outlineLevel="0" collapsed="false">
      <c r="A3296" s="19" t="s">
        <v>14388</v>
      </c>
      <c r="B3296" s="19" t="s">
        <v>14389</v>
      </c>
      <c r="C3296" s="12" t="n">
        <v>4</v>
      </c>
      <c r="D3296" s="0" t="n">
        <v>3296</v>
      </c>
    </row>
    <row r="3297" customFormat="false" ht="12.75" hidden="false" customHeight="false" outlineLevel="0" collapsed="false">
      <c r="A3297" s="19" t="s">
        <v>14390</v>
      </c>
      <c r="B3297" s="19" t="s">
        <v>14391</v>
      </c>
      <c r="C3297" s="12" t="n">
        <v>6</v>
      </c>
      <c r="D3297" s="0" t="n">
        <v>3297</v>
      </c>
    </row>
    <row r="3298" customFormat="false" ht="36" hidden="false" customHeight="false" outlineLevel="0" collapsed="false">
      <c r="A3298" s="19" t="s">
        <v>14392</v>
      </c>
      <c r="B3298" s="19" t="s">
        <v>14393</v>
      </c>
      <c r="C3298" s="12" t="n">
        <v>52</v>
      </c>
      <c r="D3298" s="0" t="n">
        <v>3298</v>
      </c>
    </row>
    <row r="3299" customFormat="false" ht="18" hidden="false" customHeight="false" outlineLevel="0" collapsed="false">
      <c r="A3299" s="19" t="s">
        <v>14394</v>
      </c>
      <c r="B3299" s="19" t="s">
        <v>14395</v>
      </c>
      <c r="C3299" s="12" t="n">
        <v>22</v>
      </c>
      <c r="D3299" s="0" t="n">
        <v>3299</v>
      </c>
    </row>
    <row r="3300" customFormat="false" ht="18" hidden="false" customHeight="false" outlineLevel="0" collapsed="false">
      <c r="A3300" s="19" t="s">
        <v>14396</v>
      </c>
      <c r="B3300" s="19" t="s">
        <v>14397</v>
      </c>
      <c r="C3300" s="12" t="n">
        <v>19</v>
      </c>
      <c r="D3300" s="0" t="n">
        <v>3300</v>
      </c>
    </row>
    <row r="3301" customFormat="false" ht="12.75" hidden="false" customHeight="false" outlineLevel="0" collapsed="false">
      <c r="A3301" s="19" t="s">
        <v>14398</v>
      </c>
      <c r="B3301" s="19" t="s">
        <v>14399</v>
      </c>
      <c r="C3301" s="12" t="n">
        <v>6</v>
      </c>
      <c r="D3301" s="0" t="n">
        <v>3301</v>
      </c>
    </row>
    <row r="3302" customFormat="false" ht="36" hidden="false" customHeight="false" outlineLevel="0" collapsed="false">
      <c r="A3302" s="19" t="s">
        <v>14400</v>
      </c>
      <c r="B3302" s="19" t="s">
        <v>14401</v>
      </c>
      <c r="C3302" s="12" t="n">
        <v>49</v>
      </c>
      <c r="D3302" s="0" t="n">
        <v>3302</v>
      </c>
    </row>
    <row r="3303" customFormat="false" ht="12.75" hidden="false" customHeight="false" outlineLevel="0" collapsed="false">
      <c r="A3303" s="19" t="s">
        <v>14402</v>
      </c>
      <c r="B3303" s="19" t="s">
        <v>14403</v>
      </c>
      <c r="C3303" s="12" t="n">
        <v>1</v>
      </c>
      <c r="D3303" s="0" t="n">
        <v>3303</v>
      </c>
    </row>
    <row r="3304" customFormat="false" ht="12.75" hidden="false" customHeight="false" outlineLevel="0" collapsed="false">
      <c r="A3304" s="19" t="s">
        <v>14404</v>
      </c>
      <c r="B3304" s="19" t="s">
        <v>14405</v>
      </c>
      <c r="C3304" s="12" t="n">
        <v>4</v>
      </c>
      <c r="D3304" s="0" t="n">
        <v>3304</v>
      </c>
    </row>
    <row r="3305" customFormat="false" ht="12.75" hidden="false" customHeight="false" outlineLevel="0" collapsed="false">
      <c r="A3305" s="19" t="s">
        <v>14406</v>
      </c>
      <c r="B3305" s="19" t="s">
        <v>14407</v>
      </c>
      <c r="C3305" s="12" t="n">
        <v>1</v>
      </c>
      <c r="D3305" s="0" t="n">
        <v>3305</v>
      </c>
    </row>
    <row r="3306" customFormat="false" ht="12.75" hidden="false" customHeight="false" outlineLevel="0" collapsed="false">
      <c r="A3306" s="19" t="s">
        <v>14408</v>
      </c>
      <c r="B3306" s="19" t="s">
        <v>13370</v>
      </c>
      <c r="C3306" s="12" t="n">
        <v>1</v>
      </c>
      <c r="D3306" s="0" t="n">
        <v>3306</v>
      </c>
    </row>
    <row r="3307" customFormat="false" ht="12.75" hidden="false" customHeight="false" outlineLevel="0" collapsed="false">
      <c r="A3307" s="19" t="s">
        <v>14409</v>
      </c>
      <c r="B3307" s="19" t="s">
        <v>14410</v>
      </c>
      <c r="C3307" s="12" t="n">
        <v>3</v>
      </c>
      <c r="D3307" s="0" t="n">
        <v>3307</v>
      </c>
    </row>
    <row r="3308" customFormat="false" ht="12.75" hidden="false" customHeight="false" outlineLevel="0" collapsed="false">
      <c r="A3308" s="19" t="s">
        <v>14411</v>
      </c>
      <c r="B3308" s="19" t="s">
        <v>14412</v>
      </c>
      <c r="C3308" s="12" t="n">
        <v>1</v>
      </c>
      <c r="D3308" s="0" t="n">
        <v>3308</v>
      </c>
    </row>
    <row r="3309" customFormat="false" ht="12.75" hidden="false" customHeight="false" outlineLevel="0" collapsed="false">
      <c r="A3309" s="19" t="s">
        <v>14413</v>
      </c>
      <c r="B3309" s="19" t="s">
        <v>14414</v>
      </c>
      <c r="C3309" s="12" t="n">
        <v>9</v>
      </c>
      <c r="D3309" s="0" t="n">
        <v>3309</v>
      </c>
    </row>
    <row r="3310" customFormat="false" ht="12.75" hidden="false" customHeight="false" outlineLevel="0" collapsed="false">
      <c r="A3310" s="19" t="s">
        <v>14415</v>
      </c>
      <c r="B3310" s="19" t="s">
        <v>14416</v>
      </c>
      <c r="C3310" s="12" t="n">
        <v>3</v>
      </c>
      <c r="D3310" s="0" t="n">
        <v>3310</v>
      </c>
    </row>
    <row r="3311" customFormat="false" ht="12.75" hidden="false" customHeight="false" outlineLevel="0" collapsed="false">
      <c r="A3311" s="19" t="s">
        <v>14417</v>
      </c>
      <c r="B3311" s="19" t="s">
        <v>14418</v>
      </c>
      <c r="C3311" s="12" t="n">
        <v>2</v>
      </c>
      <c r="D3311" s="0" t="n">
        <v>3311</v>
      </c>
    </row>
    <row r="3312" customFormat="false" ht="12.75" hidden="false" customHeight="false" outlineLevel="0" collapsed="false">
      <c r="A3312" s="19" t="s">
        <v>14419</v>
      </c>
      <c r="B3312" s="19" t="s">
        <v>14140</v>
      </c>
      <c r="C3312" s="12" t="n">
        <v>1</v>
      </c>
      <c r="D3312" s="0" t="n">
        <v>3312</v>
      </c>
    </row>
    <row r="3313" customFormat="false" ht="12.75" hidden="false" customHeight="false" outlineLevel="0" collapsed="false">
      <c r="A3313" s="19" t="s">
        <v>14420</v>
      </c>
      <c r="B3313" s="19" t="s">
        <v>14421</v>
      </c>
      <c r="C3313" s="12" t="n">
        <v>9</v>
      </c>
      <c r="D3313" s="0" t="n">
        <v>3313</v>
      </c>
    </row>
    <row r="3314" customFormat="false" ht="12.75" hidden="false" customHeight="false" outlineLevel="0" collapsed="false">
      <c r="A3314" s="19" t="s">
        <v>14422</v>
      </c>
      <c r="B3314" s="19" t="s">
        <v>14423</v>
      </c>
      <c r="C3314" s="12" t="n">
        <v>10</v>
      </c>
      <c r="D3314" s="0" t="n">
        <v>3314</v>
      </c>
    </row>
    <row r="3315" customFormat="false" ht="12.75" hidden="false" customHeight="false" outlineLevel="0" collapsed="false">
      <c r="A3315" s="19" t="s">
        <v>14424</v>
      </c>
      <c r="B3315" s="19" t="s">
        <v>14425</v>
      </c>
      <c r="C3315" s="12" t="n">
        <v>8</v>
      </c>
      <c r="D3315" s="0" t="n">
        <v>3315</v>
      </c>
    </row>
    <row r="3316" customFormat="false" ht="12.75" hidden="false" customHeight="false" outlineLevel="0" collapsed="false">
      <c r="A3316" s="19" t="s">
        <v>14426</v>
      </c>
      <c r="B3316" s="19" t="s">
        <v>14427</v>
      </c>
      <c r="C3316" s="12" t="n">
        <v>2</v>
      </c>
      <c r="D3316" s="0" t="n">
        <v>3316</v>
      </c>
    </row>
    <row r="3317" customFormat="false" ht="12.75" hidden="false" customHeight="false" outlineLevel="0" collapsed="false">
      <c r="A3317" s="19" t="s">
        <v>14428</v>
      </c>
      <c r="B3317" s="19" t="s">
        <v>14429</v>
      </c>
      <c r="C3317" s="12" t="n">
        <v>4</v>
      </c>
      <c r="D3317" s="0" t="n">
        <v>3317</v>
      </c>
    </row>
    <row r="3318" customFormat="false" ht="12.75" hidden="false" customHeight="false" outlineLevel="0" collapsed="false">
      <c r="A3318" s="19" t="s">
        <v>14430</v>
      </c>
      <c r="B3318" s="19" t="s">
        <v>14431</v>
      </c>
      <c r="C3318" s="12" t="n">
        <v>2</v>
      </c>
      <c r="D3318" s="0" t="n">
        <v>3318</v>
      </c>
    </row>
    <row r="3319" customFormat="false" ht="12.75" hidden="false" customHeight="false" outlineLevel="0" collapsed="false">
      <c r="A3319" s="19" t="s">
        <v>14432</v>
      </c>
      <c r="B3319" s="19" t="s">
        <v>14433</v>
      </c>
      <c r="C3319" s="12" t="n">
        <v>3</v>
      </c>
      <c r="D3319" s="0" t="n">
        <v>3319</v>
      </c>
    </row>
    <row r="3320" customFormat="false" ht="12.75" hidden="false" customHeight="false" outlineLevel="0" collapsed="false">
      <c r="A3320" s="19" t="s">
        <v>14434</v>
      </c>
      <c r="B3320" s="19" t="s">
        <v>14435</v>
      </c>
      <c r="C3320" s="12" t="n">
        <v>1</v>
      </c>
      <c r="D3320" s="0" t="n">
        <v>3320</v>
      </c>
    </row>
    <row r="3321" customFormat="false" ht="12.75" hidden="false" customHeight="false" outlineLevel="0" collapsed="false">
      <c r="A3321" s="19" t="s">
        <v>14436</v>
      </c>
      <c r="B3321" s="19" t="s">
        <v>14437</v>
      </c>
      <c r="C3321" s="12" t="n">
        <v>1</v>
      </c>
      <c r="D3321" s="0" t="n">
        <v>3321</v>
      </c>
    </row>
    <row r="3322" customFormat="false" ht="12.75" hidden="false" customHeight="false" outlineLevel="0" collapsed="false">
      <c r="A3322" s="19" t="s">
        <v>14438</v>
      </c>
      <c r="B3322" s="19" t="s">
        <v>14439</v>
      </c>
      <c r="C3322" s="12" t="n">
        <v>2</v>
      </c>
      <c r="D3322" s="0" t="n">
        <v>3322</v>
      </c>
    </row>
    <row r="3323" customFormat="false" ht="12.75" hidden="false" customHeight="false" outlineLevel="0" collapsed="false">
      <c r="A3323" s="19" t="s">
        <v>14440</v>
      </c>
      <c r="B3323" s="19" t="s">
        <v>14441</v>
      </c>
      <c r="C3323" s="12" t="n">
        <v>3</v>
      </c>
      <c r="D3323" s="0" t="n">
        <v>3323</v>
      </c>
    </row>
    <row r="3324" customFormat="false" ht="12.75" hidden="false" customHeight="false" outlineLevel="0" collapsed="false">
      <c r="A3324" s="19" t="s">
        <v>14442</v>
      </c>
      <c r="B3324" s="19" t="s">
        <v>14443</v>
      </c>
      <c r="C3324" s="12" t="n">
        <v>1</v>
      </c>
      <c r="D3324" s="0" t="n">
        <v>3324</v>
      </c>
    </row>
    <row r="3325" customFormat="false" ht="12.75" hidden="false" customHeight="false" outlineLevel="0" collapsed="false">
      <c r="A3325" s="19" t="s">
        <v>14444</v>
      </c>
      <c r="B3325" s="19" t="s">
        <v>14445</v>
      </c>
      <c r="C3325" s="12" t="n">
        <v>11</v>
      </c>
      <c r="D3325" s="0" t="n">
        <v>3325</v>
      </c>
    </row>
    <row r="3326" customFormat="false" ht="12.75" hidden="false" customHeight="false" outlineLevel="0" collapsed="false">
      <c r="A3326" s="19" t="s">
        <v>14446</v>
      </c>
      <c r="B3326" s="19" t="s">
        <v>14447</v>
      </c>
      <c r="C3326" s="12" t="n">
        <v>1</v>
      </c>
      <c r="D3326" s="0" t="n">
        <v>3326</v>
      </c>
    </row>
    <row r="3327" customFormat="false" ht="12.75" hidden="false" customHeight="false" outlineLevel="0" collapsed="false">
      <c r="A3327" s="19" t="s">
        <v>14448</v>
      </c>
      <c r="B3327" s="19" t="s">
        <v>14449</v>
      </c>
      <c r="C3327" s="12" t="n">
        <v>1</v>
      </c>
      <c r="D3327" s="0" t="n">
        <v>3327</v>
      </c>
    </row>
    <row r="3328" customFormat="false" ht="12.75" hidden="false" customHeight="false" outlineLevel="0" collapsed="false">
      <c r="A3328" s="19" t="s">
        <v>14450</v>
      </c>
      <c r="B3328" s="19" t="s">
        <v>8209</v>
      </c>
      <c r="C3328" s="12" t="n">
        <v>1</v>
      </c>
      <c r="D3328" s="0" t="n">
        <v>3328</v>
      </c>
    </row>
    <row r="3329" customFormat="false" ht="12.75" hidden="false" customHeight="false" outlineLevel="0" collapsed="false">
      <c r="A3329" s="19" t="s">
        <v>14451</v>
      </c>
      <c r="B3329" s="19" t="s">
        <v>14452</v>
      </c>
      <c r="C3329" s="12" t="n">
        <v>11</v>
      </c>
      <c r="D3329" s="0" t="n">
        <v>3329</v>
      </c>
    </row>
    <row r="3330" customFormat="false" ht="12.75" hidden="false" customHeight="false" outlineLevel="0" collapsed="false">
      <c r="A3330" s="19" t="s">
        <v>14453</v>
      </c>
      <c r="B3330" s="19" t="s">
        <v>14454</v>
      </c>
      <c r="C3330" s="12" t="n">
        <v>1</v>
      </c>
      <c r="D3330" s="0" t="n">
        <v>3330</v>
      </c>
    </row>
    <row r="3331" customFormat="false" ht="12.75" hidden="false" customHeight="false" outlineLevel="0" collapsed="false">
      <c r="A3331" s="19" t="s">
        <v>14455</v>
      </c>
      <c r="B3331" s="19" t="s">
        <v>14456</v>
      </c>
      <c r="C3331" s="12" t="n">
        <v>8</v>
      </c>
      <c r="D3331" s="0" t="n">
        <v>3331</v>
      </c>
    </row>
    <row r="3332" customFormat="false" ht="12.75" hidden="false" customHeight="false" outlineLevel="0" collapsed="false">
      <c r="A3332" s="19" t="s">
        <v>14457</v>
      </c>
      <c r="B3332" s="19" t="s">
        <v>14458</v>
      </c>
      <c r="C3332" s="12" t="n">
        <v>2</v>
      </c>
      <c r="D3332" s="0" t="n">
        <v>3332</v>
      </c>
    </row>
    <row r="3333" customFormat="false" ht="12.75" hidden="false" customHeight="false" outlineLevel="0" collapsed="false">
      <c r="A3333" s="19" t="s">
        <v>14459</v>
      </c>
      <c r="B3333" s="19" t="s">
        <v>14460</v>
      </c>
      <c r="C3333" s="12" t="n">
        <v>1</v>
      </c>
      <c r="D3333" s="0" t="n">
        <v>3333</v>
      </c>
    </row>
    <row r="3334" customFormat="false" ht="12.75" hidden="false" customHeight="false" outlineLevel="0" collapsed="false">
      <c r="A3334" s="19" t="s">
        <v>14461</v>
      </c>
      <c r="B3334" s="19" t="s">
        <v>14462</v>
      </c>
      <c r="C3334" s="12" t="n">
        <v>3</v>
      </c>
      <c r="D3334" s="0" t="n">
        <v>3334</v>
      </c>
    </row>
    <row r="3335" customFormat="false" ht="12.75" hidden="false" customHeight="false" outlineLevel="0" collapsed="false">
      <c r="A3335" s="19" t="s">
        <v>14463</v>
      </c>
      <c r="B3335" s="19" t="s">
        <v>14464</v>
      </c>
      <c r="C3335" s="12" t="n">
        <v>4</v>
      </c>
      <c r="D3335" s="0" t="n">
        <v>3335</v>
      </c>
    </row>
    <row r="3336" customFormat="false" ht="12.75" hidden="false" customHeight="false" outlineLevel="0" collapsed="false">
      <c r="A3336" s="19" t="s">
        <v>14465</v>
      </c>
      <c r="B3336" s="19" t="s">
        <v>9954</v>
      </c>
      <c r="C3336" s="12" t="n">
        <v>1</v>
      </c>
      <c r="D3336" s="0" t="n">
        <v>3336</v>
      </c>
    </row>
    <row r="3337" customFormat="false" ht="12.75" hidden="false" customHeight="false" outlineLevel="0" collapsed="false">
      <c r="A3337" s="19" t="s">
        <v>14466</v>
      </c>
      <c r="B3337" s="19" t="s">
        <v>14467</v>
      </c>
      <c r="C3337" s="12" t="n">
        <v>8</v>
      </c>
      <c r="D3337" s="0" t="n">
        <v>3337</v>
      </c>
    </row>
    <row r="3338" customFormat="false" ht="12.75" hidden="false" customHeight="false" outlineLevel="0" collapsed="false">
      <c r="A3338" s="19" t="s">
        <v>14468</v>
      </c>
      <c r="B3338" s="19" t="s">
        <v>8937</v>
      </c>
      <c r="C3338" s="12" t="n">
        <v>1</v>
      </c>
      <c r="D3338" s="0" t="n">
        <v>3338</v>
      </c>
    </row>
    <row r="3339" customFormat="false" ht="12.75" hidden="false" customHeight="false" outlineLevel="0" collapsed="false">
      <c r="A3339" s="19" t="s">
        <v>14469</v>
      </c>
      <c r="B3339" s="19" t="s">
        <v>14470</v>
      </c>
      <c r="C3339" s="12" t="n">
        <v>2</v>
      </c>
      <c r="D3339" s="0" t="n">
        <v>3339</v>
      </c>
    </row>
    <row r="3340" customFormat="false" ht="12.75" hidden="false" customHeight="false" outlineLevel="0" collapsed="false">
      <c r="A3340" s="19" t="s">
        <v>14471</v>
      </c>
      <c r="B3340" s="19" t="s">
        <v>14472</v>
      </c>
      <c r="C3340" s="12" t="n">
        <v>8</v>
      </c>
      <c r="D3340" s="0" t="n">
        <v>3340</v>
      </c>
    </row>
    <row r="3341" customFormat="false" ht="18" hidden="false" customHeight="false" outlineLevel="0" collapsed="false">
      <c r="A3341" s="19" t="s">
        <v>14473</v>
      </c>
      <c r="B3341" s="19" t="s">
        <v>14474</v>
      </c>
      <c r="C3341" s="12" t="n">
        <v>19</v>
      </c>
      <c r="D3341" s="0" t="n">
        <v>3341</v>
      </c>
    </row>
    <row r="3342" customFormat="false" ht="18" hidden="false" customHeight="false" outlineLevel="0" collapsed="false">
      <c r="A3342" s="19" t="s">
        <v>14475</v>
      </c>
      <c r="B3342" s="19" t="s">
        <v>14476</v>
      </c>
      <c r="C3342" s="12" t="n">
        <v>20</v>
      </c>
      <c r="D3342" s="0" t="n">
        <v>3342</v>
      </c>
    </row>
    <row r="3343" customFormat="false" ht="45" hidden="false" customHeight="false" outlineLevel="0" collapsed="false">
      <c r="A3343" s="19" t="s">
        <v>14477</v>
      </c>
      <c r="B3343" s="19" t="s">
        <v>14478</v>
      </c>
      <c r="C3343" s="12" t="n">
        <v>59</v>
      </c>
      <c r="D3343" s="0" t="n">
        <v>3343</v>
      </c>
    </row>
    <row r="3344" customFormat="false" ht="12.75" hidden="false" customHeight="false" outlineLevel="0" collapsed="false">
      <c r="A3344" s="19" t="s">
        <v>14479</v>
      </c>
      <c r="B3344" s="19" t="s">
        <v>14480</v>
      </c>
      <c r="C3344" s="12" t="n">
        <v>1</v>
      </c>
      <c r="D3344" s="0" t="n">
        <v>3344</v>
      </c>
    </row>
    <row r="3345" customFormat="false" ht="12.75" hidden="false" customHeight="false" outlineLevel="0" collapsed="false">
      <c r="A3345" s="19" t="s">
        <v>14481</v>
      </c>
      <c r="B3345" s="19" t="s">
        <v>14482</v>
      </c>
      <c r="C3345" s="12" t="n">
        <v>2</v>
      </c>
      <c r="D3345" s="0" t="n">
        <v>3345</v>
      </c>
    </row>
    <row r="3346" customFormat="false" ht="18" hidden="false" customHeight="false" outlineLevel="0" collapsed="false">
      <c r="A3346" s="19" t="s">
        <v>14483</v>
      </c>
      <c r="B3346" s="19" t="s">
        <v>14484</v>
      </c>
      <c r="C3346" s="12" t="n">
        <v>26</v>
      </c>
      <c r="D3346" s="0" t="n">
        <v>3346</v>
      </c>
    </row>
    <row r="3347" customFormat="false" ht="12.75" hidden="false" customHeight="false" outlineLevel="0" collapsed="false">
      <c r="A3347" s="19" t="s">
        <v>14485</v>
      </c>
      <c r="B3347" s="19" t="s">
        <v>14486</v>
      </c>
      <c r="C3347" s="12" t="n">
        <v>6</v>
      </c>
      <c r="D3347" s="0" t="n">
        <v>3347</v>
      </c>
    </row>
    <row r="3348" customFormat="false" ht="12.75" hidden="false" customHeight="false" outlineLevel="0" collapsed="false">
      <c r="A3348" s="19" t="s">
        <v>14487</v>
      </c>
      <c r="B3348" s="19" t="s">
        <v>14488</v>
      </c>
      <c r="C3348" s="12" t="n">
        <v>1</v>
      </c>
      <c r="D3348" s="0" t="n">
        <v>3348</v>
      </c>
    </row>
    <row r="3349" customFormat="false" ht="45" hidden="false" customHeight="false" outlineLevel="0" collapsed="false">
      <c r="A3349" s="19" t="s">
        <v>14489</v>
      </c>
      <c r="B3349" s="19" t="s">
        <v>14490</v>
      </c>
      <c r="C3349" s="12" t="n">
        <v>66</v>
      </c>
      <c r="D3349" s="0" t="n">
        <v>3349</v>
      </c>
    </row>
    <row r="3350" customFormat="false" ht="12.75" hidden="false" customHeight="false" outlineLevel="0" collapsed="false">
      <c r="A3350" s="19" t="s">
        <v>14491</v>
      </c>
      <c r="B3350" s="19" t="s">
        <v>14492</v>
      </c>
      <c r="C3350" s="12" t="n">
        <v>1</v>
      </c>
      <c r="D3350" s="0" t="n">
        <v>3350</v>
      </c>
    </row>
    <row r="3351" customFormat="false" ht="12.75" hidden="false" customHeight="false" outlineLevel="0" collapsed="false">
      <c r="A3351" s="19" t="s">
        <v>14493</v>
      </c>
      <c r="B3351" s="19" t="s">
        <v>14494</v>
      </c>
      <c r="C3351" s="12" t="n">
        <v>6</v>
      </c>
      <c r="D3351" s="0" t="n">
        <v>3351</v>
      </c>
    </row>
    <row r="3352" customFormat="false" ht="12.75" hidden="false" customHeight="false" outlineLevel="0" collapsed="false">
      <c r="A3352" s="19" t="s">
        <v>14495</v>
      </c>
      <c r="B3352" s="19" t="s">
        <v>12440</v>
      </c>
      <c r="C3352" s="12" t="n">
        <v>1</v>
      </c>
      <c r="D3352" s="0" t="n">
        <v>3352</v>
      </c>
    </row>
    <row r="3353" customFormat="false" ht="12.75" hidden="false" customHeight="false" outlineLevel="0" collapsed="false">
      <c r="A3353" s="19" t="s">
        <v>14496</v>
      </c>
      <c r="B3353" s="19" t="s">
        <v>14497</v>
      </c>
      <c r="C3353" s="12" t="n">
        <v>6</v>
      </c>
      <c r="D3353" s="0" t="n">
        <v>3353</v>
      </c>
    </row>
    <row r="3354" customFormat="false" ht="12.75" hidden="false" customHeight="false" outlineLevel="0" collapsed="false">
      <c r="A3354" s="19" t="s">
        <v>14498</v>
      </c>
      <c r="B3354" s="19" t="s">
        <v>14499</v>
      </c>
      <c r="C3354" s="12" t="n">
        <v>2</v>
      </c>
      <c r="D3354" s="0" t="n">
        <v>3354</v>
      </c>
    </row>
    <row r="3355" customFormat="false" ht="12.75" hidden="false" customHeight="false" outlineLevel="0" collapsed="false">
      <c r="A3355" s="19" t="s">
        <v>14500</v>
      </c>
      <c r="B3355" s="19" t="s">
        <v>14501</v>
      </c>
      <c r="C3355" s="12" t="n">
        <v>2</v>
      </c>
      <c r="D3355" s="0" t="n">
        <v>3355</v>
      </c>
    </row>
    <row r="3356" customFormat="false" ht="12.75" hidden="false" customHeight="false" outlineLevel="0" collapsed="false">
      <c r="A3356" s="19" t="s">
        <v>14502</v>
      </c>
      <c r="B3356" s="19" t="s">
        <v>14503</v>
      </c>
      <c r="C3356" s="12" t="n">
        <v>1</v>
      </c>
      <c r="D3356" s="0" t="n">
        <v>3356</v>
      </c>
    </row>
    <row r="3357" customFormat="false" ht="12.75" hidden="false" customHeight="false" outlineLevel="0" collapsed="false">
      <c r="A3357" s="19" t="s">
        <v>14504</v>
      </c>
      <c r="B3357" s="19" t="s">
        <v>14505</v>
      </c>
      <c r="C3357" s="12" t="n">
        <v>1</v>
      </c>
      <c r="D3357" s="0" t="n">
        <v>3357</v>
      </c>
    </row>
    <row r="3358" customFormat="false" ht="18" hidden="false" customHeight="false" outlineLevel="0" collapsed="false">
      <c r="A3358" s="19" t="s">
        <v>14506</v>
      </c>
      <c r="B3358" s="19" t="s">
        <v>14507</v>
      </c>
      <c r="C3358" s="12" t="n">
        <v>24</v>
      </c>
      <c r="D3358" s="0" t="n">
        <v>3358</v>
      </c>
    </row>
    <row r="3359" customFormat="false" ht="12.75" hidden="false" customHeight="false" outlineLevel="0" collapsed="false">
      <c r="A3359" s="19" t="s">
        <v>14508</v>
      </c>
      <c r="B3359" s="19" t="s">
        <v>14509</v>
      </c>
      <c r="C3359" s="12" t="n">
        <v>1</v>
      </c>
      <c r="D3359" s="0" t="n">
        <v>3359</v>
      </c>
    </row>
    <row r="3360" customFormat="false" ht="12.75" hidden="false" customHeight="false" outlineLevel="0" collapsed="false">
      <c r="A3360" s="19" t="s">
        <v>14510</v>
      </c>
      <c r="B3360" s="19" t="s">
        <v>10991</v>
      </c>
      <c r="C3360" s="12" t="n">
        <v>1</v>
      </c>
      <c r="D3360" s="0" t="n">
        <v>3360</v>
      </c>
    </row>
    <row r="3361" customFormat="false" ht="12.75" hidden="false" customHeight="false" outlineLevel="0" collapsed="false">
      <c r="A3361" s="19" t="s">
        <v>14511</v>
      </c>
      <c r="B3361" s="19" t="s">
        <v>14512</v>
      </c>
      <c r="C3361" s="12" t="n">
        <v>1</v>
      </c>
      <c r="D3361" s="0" t="n">
        <v>3361</v>
      </c>
    </row>
    <row r="3362" customFormat="false" ht="12.75" hidden="false" customHeight="false" outlineLevel="0" collapsed="false">
      <c r="A3362" s="19" t="s">
        <v>14513</v>
      </c>
      <c r="B3362" s="19" t="s">
        <v>14514</v>
      </c>
      <c r="C3362" s="12" t="n">
        <v>10</v>
      </c>
      <c r="D3362" s="0" t="n">
        <v>3362</v>
      </c>
    </row>
    <row r="3363" customFormat="false" ht="12.75" hidden="false" customHeight="false" outlineLevel="0" collapsed="false">
      <c r="A3363" s="19" t="s">
        <v>14515</v>
      </c>
      <c r="B3363" s="19" t="s">
        <v>9128</v>
      </c>
      <c r="C3363" s="12" t="n">
        <v>1</v>
      </c>
      <c r="D3363" s="0" t="n">
        <v>3363</v>
      </c>
    </row>
    <row r="3364" customFormat="false" ht="12.75" hidden="false" customHeight="false" outlineLevel="0" collapsed="false">
      <c r="A3364" s="19" t="s">
        <v>14516</v>
      </c>
      <c r="B3364" s="19" t="s">
        <v>14517</v>
      </c>
      <c r="C3364" s="12" t="n">
        <v>2</v>
      </c>
      <c r="D3364" s="0" t="n">
        <v>3364</v>
      </c>
    </row>
    <row r="3365" customFormat="false" ht="12.75" hidden="false" customHeight="false" outlineLevel="0" collapsed="false">
      <c r="A3365" s="19" t="s">
        <v>14518</v>
      </c>
      <c r="B3365" s="19" t="s">
        <v>14519</v>
      </c>
      <c r="C3365" s="12" t="n">
        <v>3</v>
      </c>
      <c r="D3365" s="0" t="n">
        <v>3365</v>
      </c>
    </row>
    <row r="3366" customFormat="false" ht="12.75" hidden="false" customHeight="false" outlineLevel="0" collapsed="false">
      <c r="A3366" s="19" t="s">
        <v>14520</v>
      </c>
      <c r="B3366" s="19" t="s">
        <v>14521</v>
      </c>
      <c r="C3366" s="12" t="n">
        <v>1</v>
      </c>
      <c r="D3366" s="0" t="n">
        <v>3366</v>
      </c>
    </row>
    <row r="3367" customFormat="false" ht="12.75" hidden="false" customHeight="false" outlineLevel="0" collapsed="false">
      <c r="A3367" s="19" t="s">
        <v>14522</v>
      </c>
      <c r="B3367" s="19" t="s">
        <v>14523</v>
      </c>
      <c r="C3367" s="12" t="n">
        <v>2</v>
      </c>
      <c r="D3367" s="0" t="n">
        <v>3367</v>
      </c>
    </row>
    <row r="3368" customFormat="false" ht="12.75" hidden="false" customHeight="false" outlineLevel="0" collapsed="false">
      <c r="A3368" s="19" t="s">
        <v>14524</v>
      </c>
      <c r="B3368" s="19" t="s">
        <v>14525</v>
      </c>
      <c r="C3368" s="12" t="n">
        <v>2</v>
      </c>
      <c r="D3368" s="0" t="n">
        <v>3368</v>
      </c>
    </row>
    <row r="3369" customFormat="false" ht="12.75" hidden="false" customHeight="false" outlineLevel="0" collapsed="false">
      <c r="A3369" s="19" t="s">
        <v>14526</v>
      </c>
      <c r="B3369" s="19" t="s">
        <v>14527</v>
      </c>
      <c r="C3369" s="12" t="n">
        <v>1</v>
      </c>
      <c r="D3369" s="0" t="n">
        <v>3369</v>
      </c>
    </row>
    <row r="3370" customFormat="false" ht="12.75" hidden="false" customHeight="false" outlineLevel="0" collapsed="false">
      <c r="A3370" s="19" t="s">
        <v>14528</v>
      </c>
      <c r="B3370" s="19" t="s">
        <v>14529</v>
      </c>
      <c r="C3370" s="12" t="n">
        <v>3</v>
      </c>
      <c r="D3370" s="0" t="n">
        <v>3370</v>
      </c>
    </row>
    <row r="3371" customFormat="false" ht="12.75" hidden="false" customHeight="false" outlineLevel="0" collapsed="false">
      <c r="A3371" s="19" t="s">
        <v>14530</v>
      </c>
      <c r="B3371" s="19" t="s">
        <v>14531</v>
      </c>
      <c r="C3371" s="12" t="n">
        <v>2</v>
      </c>
      <c r="D3371" s="0" t="n">
        <v>3371</v>
      </c>
    </row>
    <row r="3372" customFormat="false" ht="12.75" hidden="false" customHeight="false" outlineLevel="0" collapsed="false">
      <c r="A3372" s="19" t="s">
        <v>14532</v>
      </c>
      <c r="B3372" s="19" t="s">
        <v>13334</v>
      </c>
      <c r="C3372" s="12" t="n">
        <v>1</v>
      </c>
      <c r="D3372" s="0" t="n">
        <v>3372</v>
      </c>
    </row>
    <row r="3373" customFormat="false" ht="12.75" hidden="false" customHeight="false" outlineLevel="0" collapsed="false">
      <c r="A3373" s="19" t="s">
        <v>14533</v>
      </c>
      <c r="B3373" s="19" t="s">
        <v>14534</v>
      </c>
      <c r="C3373" s="12" t="n">
        <v>4</v>
      </c>
      <c r="D3373" s="0" t="n">
        <v>3373</v>
      </c>
    </row>
    <row r="3374" customFormat="false" ht="12.75" hidden="false" customHeight="false" outlineLevel="0" collapsed="false">
      <c r="A3374" s="19" t="s">
        <v>14535</v>
      </c>
      <c r="B3374" s="19" t="s">
        <v>14536</v>
      </c>
      <c r="C3374" s="12" t="n">
        <v>1</v>
      </c>
      <c r="D3374" s="0" t="n">
        <v>3374</v>
      </c>
    </row>
    <row r="3375" customFormat="false" ht="12.75" hidden="false" customHeight="false" outlineLevel="0" collapsed="false">
      <c r="A3375" s="19" t="s">
        <v>14537</v>
      </c>
      <c r="B3375" s="19" t="s">
        <v>14538</v>
      </c>
      <c r="C3375" s="12" t="n">
        <v>3</v>
      </c>
      <c r="D3375" s="0" t="n">
        <v>3375</v>
      </c>
    </row>
    <row r="3376" customFormat="false" ht="12.75" hidden="false" customHeight="false" outlineLevel="0" collapsed="false">
      <c r="A3376" s="19" t="s">
        <v>14539</v>
      </c>
      <c r="B3376" s="19" t="s">
        <v>14540</v>
      </c>
      <c r="C3376" s="12" t="n">
        <v>1</v>
      </c>
      <c r="D3376" s="0" t="n">
        <v>3376</v>
      </c>
    </row>
    <row r="3377" customFormat="false" ht="12.75" hidden="false" customHeight="false" outlineLevel="0" collapsed="false">
      <c r="A3377" s="19" t="s">
        <v>14541</v>
      </c>
      <c r="B3377" s="19" t="s">
        <v>14542</v>
      </c>
      <c r="C3377" s="12" t="n">
        <v>2</v>
      </c>
      <c r="D3377" s="0" t="n">
        <v>3377</v>
      </c>
    </row>
    <row r="3378" customFormat="false" ht="12.75" hidden="false" customHeight="false" outlineLevel="0" collapsed="false">
      <c r="A3378" s="19" t="s">
        <v>14543</v>
      </c>
      <c r="B3378" s="19" t="s">
        <v>14544</v>
      </c>
      <c r="C3378" s="12" t="n">
        <v>1</v>
      </c>
      <c r="D3378" s="0" t="n">
        <v>3378</v>
      </c>
    </row>
    <row r="3379" customFormat="false" ht="12.75" hidden="false" customHeight="false" outlineLevel="0" collapsed="false">
      <c r="A3379" s="19" t="s">
        <v>14545</v>
      </c>
      <c r="B3379" s="19" t="s">
        <v>13189</v>
      </c>
      <c r="C3379" s="12" t="n">
        <v>1</v>
      </c>
      <c r="D3379" s="0" t="n">
        <v>3379</v>
      </c>
    </row>
    <row r="3380" customFormat="false" ht="12.75" hidden="false" customHeight="false" outlineLevel="0" collapsed="false">
      <c r="A3380" s="19" t="s">
        <v>14546</v>
      </c>
      <c r="B3380" s="19" t="s">
        <v>14547</v>
      </c>
      <c r="C3380" s="12" t="n">
        <v>3</v>
      </c>
      <c r="D3380" s="0" t="n">
        <v>3380</v>
      </c>
    </row>
    <row r="3381" customFormat="false" ht="12.75" hidden="false" customHeight="false" outlineLevel="0" collapsed="false">
      <c r="A3381" s="19" t="s">
        <v>14548</v>
      </c>
      <c r="B3381" s="19" t="s">
        <v>10883</v>
      </c>
      <c r="C3381" s="12" t="n">
        <v>1</v>
      </c>
      <c r="D3381" s="0" t="n">
        <v>3381</v>
      </c>
    </row>
    <row r="3382" customFormat="false" ht="12.75" hidden="false" customHeight="false" outlineLevel="0" collapsed="false">
      <c r="A3382" s="19" t="s">
        <v>14549</v>
      </c>
      <c r="B3382" s="19" t="s">
        <v>14550</v>
      </c>
      <c r="C3382" s="12" t="n">
        <v>1</v>
      </c>
      <c r="D3382" s="0" t="n">
        <v>3382</v>
      </c>
    </row>
    <row r="3383" customFormat="false" ht="12.75" hidden="false" customHeight="false" outlineLevel="0" collapsed="false">
      <c r="A3383" s="19" t="s">
        <v>14551</v>
      </c>
      <c r="B3383" s="19" t="s">
        <v>14552</v>
      </c>
      <c r="C3383" s="12" t="n">
        <v>3</v>
      </c>
      <c r="D3383" s="0" t="n">
        <v>3383</v>
      </c>
    </row>
    <row r="3384" customFormat="false" ht="12.75" hidden="false" customHeight="false" outlineLevel="0" collapsed="false">
      <c r="A3384" s="19" t="s">
        <v>14553</v>
      </c>
      <c r="B3384" s="19" t="s">
        <v>14554</v>
      </c>
      <c r="C3384" s="12" t="n">
        <v>1</v>
      </c>
      <c r="D3384" s="0" t="n">
        <v>3384</v>
      </c>
    </row>
    <row r="3385" customFormat="false" ht="12.75" hidden="false" customHeight="false" outlineLevel="0" collapsed="false">
      <c r="A3385" s="19" t="s">
        <v>14555</v>
      </c>
      <c r="B3385" s="19" t="s">
        <v>8530</v>
      </c>
      <c r="C3385" s="12" t="n">
        <v>1</v>
      </c>
      <c r="D3385" s="0" t="n">
        <v>3385</v>
      </c>
    </row>
    <row r="3386" customFormat="false" ht="12.75" hidden="false" customHeight="false" outlineLevel="0" collapsed="false">
      <c r="A3386" s="19" t="s">
        <v>14556</v>
      </c>
      <c r="B3386" s="19" t="s">
        <v>14557</v>
      </c>
      <c r="C3386" s="12" t="n">
        <v>1</v>
      </c>
      <c r="D3386" s="0" t="n">
        <v>3386</v>
      </c>
    </row>
    <row r="3387" customFormat="false" ht="12.75" hidden="false" customHeight="false" outlineLevel="0" collapsed="false">
      <c r="A3387" s="19" t="s">
        <v>14558</v>
      </c>
      <c r="B3387" s="19" t="s">
        <v>14559</v>
      </c>
      <c r="C3387" s="12" t="n">
        <v>1</v>
      </c>
      <c r="D3387" s="0" t="n">
        <v>3387</v>
      </c>
    </row>
    <row r="3388" customFormat="false" ht="12.75" hidden="false" customHeight="false" outlineLevel="0" collapsed="false">
      <c r="A3388" s="19" t="s">
        <v>14560</v>
      </c>
      <c r="B3388" s="19" t="s">
        <v>14561</v>
      </c>
      <c r="C3388" s="12" t="n">
        <v>9</v>
      </c>
      <c r="D3388" s="0" t="n">
        <v>3388</v>
      </c>
    </row>
    <row r="3389" customFormat="false" ht="12.75" hidden="false" customHeight="false" outlineLevel="0" collapsed="false">
      <c r="A3389" s="19" t="s">
        <v>14562</v>
      </c>
      <c r="B3389" s="19" t="s">
        <v>14563</v>
      </c>
      <c r="C3389" s="12" t="n">
        <v>3</v>
      </c>
      <c r="D3389" s="0" t="n">
        <v>3389</v>
      </c>
    </row>
    <row r="3390" customFormat="false" ht="12.75" hidden="false" customHeight="false" outlineLevel="0" collapsed="false">
      <c r="A3390" s="19" t="s">
        <v>14564</v>
      </c>
      <c r="B3390" s="19" t="s">
        <v>14565</v>
      </c>
      <c r="C3390" s="12" t="n">
        <v>1</v>
      </c>
      <c r="D3390" s="0" t="n">
        <v>3390</v>
      </c>
    </row>
    <row r="3391" customFormat="false" ht="12.75" hidden="false" customHeight="false" outlineLevel="0" collapsed="false">
      <c r="A3391" s="19" t="s">
        <v>14566</v>
      </c>
      <c r="B3391" s="19" t="s">
        <v>14567</v>
      </c>
      <c r="C3391" s="12" t="n">
        <v>3</v>
      </c>
      <c r="D3391" s="0" t="n">
        <v>3391</v>
      </c>
    </row>
    <row r="3392" customFormat="false" ht="12.75" hidden="false" customHeight="false" outlineLevel="0" collapsed="false">
      <c r="A3392" s="19" t="s">
        <v>14568</v>
      </c>
      <c r="B3392" s="19" t="s">
        <v>14569</v>
      </c>
      <c r="C3392" s="12" t="n">
        <v>3</v>
      </c>
      <c r="D3392" s="0" t="n">
        <v>3392</v>
      </c>
    </row>
    <row r="3393" customFormat="false" ht="12.75" hidden="false" customHeight="false" outlineLevel="0" collapsed="false">
      <c r="A3393" s="19" t="s">
        <v>14570</v>
      </c>
      <c r="B3393" s="19" t="s">
        <v>14571</v>
      </c>
      <c r="C3393" s="12" t="n">
        <v>1</v>
      </c>
      <c r="D3393" s="0" t="n">
        <v>3393</v>
      </c>
    </row>
    <row r="3394" customFormat="false" ht="12.75" hidden="false" customHeight="false" outlineLevel="0" collapsed="false">
      <c r="A3394" s="19" t="s">
        <v>14572</v>
      </c>
      <c r="B3394" s="19" t="s">
        <v>14573</v>
      </c>
      <c r="C3394" s="12" t="n">
        <v>1</v>
      </c>
      <c r="D3394" s="0" t="n">
        <v>3394</v>
      </c>
    </row>
    <row r="3395" customFormat="false" ht="12.75" hidden="false" customHeight="false" outlineLevel="0" collapsed="false">
      <c r="A3395" s="19" t="s">
        <v>14574</v>
      </c>
      <c r="B3395" s="19" t="s">
        <v>14575</v>
      </c>
      <c r="C3395" s="12" t="n">
        <v>3</v>
      </c>
      <c r="D3395" s="0" t="n">
        <v>3395</v>
      </c>
    </row>
    <row r="3396" customFormat="false" ht="12.75" hidden="false" customHeight="false" outlineLevel="0" collapsed="false">
      <c r="A3396" s="19" t="s">
        <v>14576</v>
      </c>
      <c r="B3396" s="19" t="s">
        <v>14577</v>
      </c>
      <c r="C3396" s="12" t="n">
        <v>13</v>
      </c>
      <c r="D3396" s="0" t="n">
        <v>3396</v>
      </c>
    </row>
    <row r="3397" customFormat="false" ht="12.75" hidden="false" customHeight="false" outlineLevel="0" collapsed="false">
      <c r="A3397" s="19" t="s">
        <v>14578</v>
      </c>
      <c r="B3397" s="19" t="s">
        <v>14579</v>
      </c>
      <c r="C3397" s="12" t="n">
        <v>1</v>
      </c>
      <c r="D3397" s="0" t="n">
        <v>3397</v>
      </c>
    </row>
    <row r="3398" customFormat="false" ht="12.75" hidden="false" customHeight="false" outlineLevel="0" collapsed="false">
      <c r="A3398" s="19" t="s">
        <v>14580</v>
      </c>
      <c r="B3398" s="19" t="s">
        <v>14581</v>
      </c>
      <c r="C3398" s="12" t="n">
        <v>3</v>
      </c>
      <c r="D3398" s="0" t="n">
        <v>3398</v>
      </c>
    </row>
    <row r="3399" customFormat="false" ht="12.75" hidden="false" customHeight="false" outlineLevel="0" collapsed="false">
      <c r="A3399" s="19" t="s">
        <v>14582</v>
      </c>
      <c r="B3399" s="19" t="s">
        <v>14583</v>
      </c>
      <c r="C3399" s="12" t="n">
        <v>12</v>
      </c>
      <c r="D3399" s="0" t="n">
        <v>3399</v>
      </c>
    </row>
    <row r="3400" customFormat="false" ht="12.75" hidden="false" customHeight="false" outlineLevel="0" collapsed="false">
      <c r="A3400" s="19" t="s">
        <v>14584</v>
      </c>
      <c r="B3400" s="19" t="s">
        <v>14585</v>
      </c>
      <c r="C3400" s="12" t="n">
        <v>1</v>
      </c>
      <c r="D3400" s="0" t="n">
        <v>3400</v>
      </c>
    </row>
    <row r="3401" customFormat="false" ht="12.75" hidden="false" customHeight="false" outlineLevel="0" collapsed="false">
      <c r="A3401" s="19" t="s">
        <v>14586</v>
      </c>
      <c r="B3401" s="19" t="s">
        <v>10814</v>
      </c>
      <c r="C3401" s="12" t="n">
        <v>1</v>
      </c>
      <c r="D3401" s="0" t="n">
        <v>3401</v>
      </c>
    </row>
    <row r="3402" customFormat="false" ht="12.75" hidden="false" customHeight="false" outlineLevel="0" collapsed="false">
      <c r="A3402" s="19" t="s">
        <v>14587</v>
      </c>
      <c r="B3402" s="19" t="s">
        <v>14588</v>
      </c>
      <c r="C3402" s="12" t="n">
        <v>5</v>
      </c>
      <c r="D3402" s="0" t="n">
        <v>3402</v>
      </c>
    </row>
    <row r="3403" customFormat="false" ht="36" hidden="false" customHeight="false" outlineLevel="0" collapsed="false">
      <c r="A3403" s="19" t="s">
        <v>14589</v>
      </c>
      <c r="B3403" s="19" t="s">
        <v>14590</v>
      </c>
      <c r="C3403" s="12" t="n">
        <v>45</v>
      </c>
      <c r="D3403" s="0" t="n">
        <v>3403</v>
      </c>
    </row>
    <row r="3404" customFormat="false" ht="18" hidden="false" customHeight="false" outlineLevel="0" collapsed="false">
      <c r="A3404" s="19" t="s">
        <v>14591</v>
      </c>
      <c r="B3404" s="19" t="s">
        <v>14592</v>
      </c>
      <c r="C3404" s="12" t="n">
        <v>27</v>
      </c>
      <c r="D3404" s="0" t="n">
        <v>3404</v>
      </c>
    </row>
    <row r="3405" customFormat="false" ht="12.75" hidden="false" customHeight="false" outlineLevel="0" collapsed="false">
      <c r="A3405" s="19" t="s">
        <v>14593</v>
      </c>
      <c r="B3405" s="19" t="s">
        <v>14594</v>
      </c>
      <c r="C3405" s="12" t="n">
        <v>2</v>
      </c>
      <c r="D3405" s="0" t="n">
        <v>3405</v>
      </c>
    </row>
    <row r="3406" customFormat="false" ht="12.75" hidden="false" customHeight="false" outlineLevel="0" collapsed="false">
      <c r="A3406" s="19" t="s">
        <v>14595</v>
      </c>
      <c r="B3406" s="19" t="s">
        <v>13385</v>
      </c>
      <c r="C3406" s="12" t="n">
        <v>1</v>
      </c>
      <c r="D3406" s="0" t="n">
        <v>3406</v>
      </c>
    </row>
    <row r="3407" customFormat="false" ht="12.75" hidden="false" customHeight="false" outlineLevel="0" collapsed="false">
      <c r="A3407" s="19" t="s">
        <v>14596</v>
      </c>
      <c r="B3407" s="19" t="s">
        <v>14597</v>
      </c>
      <c r="C3407" s="12" t="n">
        <v>4</v>
      </c>
      <c r="D3407" s="0" t="n">
        <v>3407</v>
      </c>
    </row>
    <row r="3408" customFormat="false" ht="12.75" hidden="false" customHeight="false" outlineLevel="0" collapsed="false">
      <c r="A3408" s="19" t="s">
        <v>14598</v>
      </c>
      <c r="B3408" s="19" t="s">
        <v>14599</v>
      </c>
      <c r="C3408" s="12" t="n">
        <v>5</v>
      </c>
      <c r="D3408" s="0" t="n">
        <v>3408</v>
      </c>
    </row>
    <row r="3409" customFormat="false" ht="12.75" hidden="false" customHeight="false" outlineLevel="0" collapsed="false">
      <c r="A3409" s="19" t="s">
        <v>14600</v>
      </c>
      <c r="B3409" s="19" t="s">
        <v>14601</v>
      </c>
      <c r="C3409" s="12" t="n">
        <v>8</v>
      </c>
      <c r="D3409" s="0" t="n">
        <v>3409</v>
      </c>
    </row>
    <row r="3410" customFormat="false" ht="12.75" hidden="false" customHeight="false" outlineLevel="0" collapsed="false">
      <c r="A3410" s="19" t="s">
        <v>14602</v>
      </c>
      <c r="B3410" s="19" t="s">
        <v>14603</v>
      </c>
      <c r="C3410" s="12" t="n">
        <v>6</v>
      </c>
      <c r="D3410" s="0" t="n">
        <v>3410</v>
      </c>
    </row>
    <row r="3411" customFormat="false" ht="12.75" hidden="false" customHeight="false" outlineLevel="0" collapsed="false">
      <c r="A3411" s="19" t="s">
        <v>14604</v>
      </c>
      <c r="B3411" s="19" t="s">
        <v>14605</v>
      </c>
      <c r="C3411" s="12" t="n">
        <v>1</v>
      </c>
      <c r="D3411" s="0" t="n">
        <v>3411</v>
      </c>
    </row>
    <row r="3412" customFormat="false" ht="12.75" hidden="false" customHeight="false" outlineLevel="0" collapsed="false">
      <c r="A3412" s="19" t="s">
        <v>14606</v>
      </c>
      <c r="B3412" s="19" t="s">
        <v>14607</v>
      </c>
      <c r="C3412" s="12" t="n">
        <v>7</v>
      </c>
      <c r="D3412" s="0" t="n">
        <v>3412</v>
      </c>
    </row>
    <row r="3413" customFormat="false" ht="12.75" hidden="false" customHeight="false" outlineLevel="0" collapsed="false">
      <c r="A3413" s="19" t="s">
        <v>14608</v>
      </c>
      <c r="B3413" s="19" t="s">
        <v>14609</v>
      </c>
      <c r="C3413" s="12" t="n">
        <v>2</v>
      </c>
      <c r="D3413" s="0" t="n">
        <v>3413</v>
      </c>
    </row>
    <row r="3414" customFormat="false" ht="12.75" hidden="false" customHeight="false" outlineLevel="0" collapsed="false">
      <c r="A3414" s="19" t="s">
        <v>14610</v>
      </c>
      <c r="B3414" s="19" t="s">
        <v>13560</v>
      </c>
      <c r="C3414" s="12" t="n">
        <v>1</v>
      </c>
      <c r="D3414" s="0" t="n">
        <v>3414</v>
      </c>
    </row>
    <row r="3415" customFormat="false" ht="36" hidden="false" customHeight="false" outlineLevel="0" collapsed="false">
      <c r="A3415" s="19" t="s">
        <v>14611</v>
      </c>
      <c r="B3415" s="19" t="s">
        <v>14612</v>
      </c>
      <c r="C3415" s="12" t="n">
        <v>45</v>
      </c>
      <c r="D3415" s="0" t="n">
        <v>3415</v>
      </c>
    </row>
    <row r="3416" customFormat="false" ht="12.75" hidden="false" customHeight="false" outlineLevel="0" collapsed="false">
      <c r="A3416" s="19" t="s">
        <v>14613</v>
      </c>
      <c r="B3416" s="19" t="s">
        <v>14614</v>
      </c>
      <c r="C3416" s="12" t="n">
        <v>2</v>
      </c>
      <c r="D3416" s="0" t="n">
        <v>3416</v>
      </c>
    </row>
    <row r="3417" customFormat="false" ht="12.75" hidden="false" customHeight="false" outlineLevel="0" collapsed="false">
      <c r="A3417" s="19" t="s">
        <v>14615</v>
      </c>
      <c r="B3417" s="19" t="s">
        <v>14616</v>
      </c>
      <c r="C3417" s="12" t="n">
        <v>2</v>
      </c>
      <c r="D3417" s="0" t="n">
        <v>3417</v>
      </c>
    </row>
    <row r="3418" customFormat="false" ht="12.75" hidden="false" customHeight="false" outlineLevel="0" collapsed="false">
      <c r="A3418" s="19" t="s">
        <v>14617</v>
      </c>
      <c r="B3418" s="19" t="s">
        <v>14618</v>
      </c>
      <c r="C3418" s="12" t="n">
        <v>11</v>
      </c>
      <c r="D3418" s="0" t="n">
        <v>3418</v>
      </c>
    </row>
    <row r="3419" customFormat="false" ht="12.75" hidden="false" customHeight="false" outlineLevel="0" collapsed="false">
      <c r="A3419" s="19" t="s">
        <v>14619</v>
      </c>
      <c r="B3419" s="19" t="s">
        <v>14620</v>
      </c>
      <c r="C3419" s="12" t="n">
        <v>3</v>
      </c>
      <c r="D3419" s="0" t="n">
        <v>3419</v>
      </c>
    </row>
    <row r="3420" customFormat="false" ht="12.75" hidden="false" customHeight="false" outlineLevel="0" collapsed="false">
      <c r="A3420" s="19" t="s">
        <v>14621</v>
      </c>
      <c r="B3420" s="19" t="s">
        <v>14418</v>
      </c>
      <c r="C3420" s="12" t="n">
        <v>2</v>
      </c>
      <c r="D3420" s="0" t="n">
        <v>3420</v>
      </c>
    </row>
    <row r="3421" customFormat="false" ht="12.75" hidden="false" customHeight="false" outlineLevel="0" collapsed="false">
      <c r="A3421" s="19" t="s">
        <v>14622</v>
      </c>
      <c r="B3421" s="19" t="s">
        <v>14623</v>
      </c>
      <c r="C3421" s="12" t="n">
        <v>6</v>
      </c>
      <c r="D3421" s="0" t="n">
        <v>3421</v>
      </c>
    </row>
    <row r="3422" customFormat="false" ht="12.75" hidden="false" customHeight="false" outlineLevel="0" collapsed="false">
      <c r="A3422" s="19" t="s">
        <v>14624</v>
      </c>
      <c r="B3422" s="19" t="s">
        <v>14625</v>
      </c>
      <c r="C3422" s="12" t="n">
        <v>7</v>
      </c>
      <c r="D3422" s="0" t="n">
        <v>3422</v>
      </c>
    </row>
    <row r="3423" customFormat="false" ht="18" hidden="false" customHeight="false" outlineLevel="0" collapsed="false">
      <c r="A3423" s="19" t="s">
        <v>14626</v>
      </c>
      <c r="B3423" s="19" t="s">
        <v>14627</v>
      </c>
      <c r="C3423" s="12" t="n">
        <v>24</v>
      </c>
      <c r="D3423" s="0" t="n">
        <v>3423</v>
      </c>
    </row>
    <row r="3424" customFormat="false" ht="12.75" hidden="false" customHeight="false" outlineLevel="0" collapsed="false">
      <c r="A3424" s="19" t="s">
        <v>14628</v>
      </c>
      <c r="B3424" s="19" t="s">
        <v>14629</v>
      </c>
      <c r="C3424" s="12" t="n">
        <v>1</v>
      </c>
      <c r="D3424" s="0" t="n">
        <v>3424</v>
      </c>
    </row>
    <row r="3425" customFormat="false" ht="12.75" hidden="false" customHeight="false" outlineLevel="0" collapsed="false">
      <c r="A3425" s="19" t="s">
        <v>14630</v>
      </c>
      <c r="B3425" s="19" t="s">
        <v>14631</v>
      </c>
      <c r="C3425" s="12" t="n">
        <v>1</v>
      </c>
      <c r="D3425" s="0" t="n">
        <v>3425</v>
      </c>
    </row>
    <row r="3426" customFormat="false" ht="12.75" hidden="false" customHeight="false" outlineLevel="0" collapsed="false">
      <c r="A3426" s="19" t="s">
        <v>14632</v>
      </c>
      <c r="B3426" s="19" t="s">
        <v>12570</v>
      </c>
      <c r="C3426" s="12" t="n">
        <v>1</v>
      </c>
      <c r="D3426" s="0" t="n">
        <v>3426</v>
      </c>
    </row>
    <row r="3427" customFormat="false" ht="12.75" hidden="false" customHeight="false" outlineLevel="0" collapsed="false">
      <c r="A3427" s="19" t="s">
        <v>14633</v>
      </c>
      <c r="B3427" s="19" t="s">
        <v>12970</v>
      </c>
      <c r="C3427" s="12" t="n">
        <v>1</v>
      </c>
      <c r="D3427" s="0" t="n">
        <v>3427</v>
      </c>
    </row>
    <row r="3428" customFormat="false" ht="54" hidden="false" customHeight="false" outlineLevel="0" collapsed="false">
      <c r="A3428" s="19" t="s">
        <v>14634</v>
      </c>
      <c r="B3428" s="19" t="s">
        <v>14635</v>
      </c>
      <c r="C3428" s="12" t="n">
        <v>86</v>
      </c>
      <c r="D3428" s="0" t="n">
        <v>3428</v>
      </c>
    </row>
    <row r="3429" customFormat="false" ht="45" hidden="false" customHeight="false" outlineLevel="0" collapsed="false">
      <c r="A3429" s="19" t="s">
        <v>14636</v>
      </c>
      <c r="B3429" s="19" t="s">
        <v>14637</v>
      </c>
      <c r="C3429" s="12" t="n">
        <v>64</v>
      </c>
      <c r="D3429" s="0" t="n">
        <v>3429</v>
      </c>
    </row>
    <row r="3430" customFormat="false" ht="12.75" hidden="false" customHeight="false" outlineLevel="0" collapsed="false">
      <c r="A3430" s="19" t="s">
        <v>14638</v>
      </c>
      <c r="B3430" s="19" t="s">
        <v>14639</v>
      </c>
      <c r="C3430" s="12" t="n">
        <v>13</v>
      </c>
      <c r="D3430" s="0" t="n">
        <v>3430</v>
      </c>
    </row>
    <row r="3431" customFormat="false" ht="12.75" hidden="false" customHeight="false" outlineLevel="0" collapsed="false">
      <c r="A3431" s="19" t="s">
        <v>14640</v>
      </c>
      <c r="B3431" s="19" t="s">
        <v>14641</v>
      </c>
      <c r="C3431" s="12" t="n">
        <v>4</v>
      </c>
      <c r="D3431" s="0" t="n">
        <v>3431</v>
      </c>
    </row>
    <row r="3432" customFormat="false" ht="12.75" hidden="false" customHeight="false" outlineLevel="0" collapsed="false">
      <c r="A3432" s="19" t="s">
        <v>14642</v>
      </c>
      <c r="B3432" s="19" t="s">
        <v>14643</v>
      </c>
      <c r="C3432" s="12" t="n">
        <v>2</v>
      </c>
      <c r="D3432" s="0" t="n">
        <v>3432</v>
      </c>
    </row>
    <row r="3433" customFormat="false" ht="12.75" hidden="false" customHeight="false" outlineLevel="0" collapsed="false">
      <c r="A3433" s="19" t="s">
        <v>14644</v>
      </c>
      <c r="B3433" s="19" t="s">
        <v>14645</v>
      </c>
      <c r="C3433" s="12" t="n">
        <v>4</v>
      </c>
      <c r="D3433" s="0" t="n">
        <v>3433</v>
      </c>
    </row>
    <row r="3434" customFormat="false" ht="12.75" hidden="false" customHeight="false" outlineLevel="0" collapsed="false">
      <c r="A3434" s="19" t="s">
        <v>14646</v>
      </c>
      <c r="B3434" s="19" t="s">
        <v>14647</v>
      </c>
      <c r="C3434" s="12" t="n">
        <v>1</v>
      </c>
      <c r="D3434" s="0" t="n">
        <v>3434</v>
      </c>
    </row>
    <row r="3435" customFormat="false" ht="12.75" hidden="false" customHeight="false" outlineLevel="0" collapsed="false">
      <c r="A3435" s="19" t="s">
        <v>14648</v>
      </c>
      <c r="B3435" s="19" t="s">
        <v>14649</v>
      </c>
      <c r="C3435" s="12" t="n">
        <v>2</v>
      </c>
      <c r="D3435" s="0" t="n">
        <v>3435</v>
      </c>
    </row>
    <row r="3436" customFormat="false" ht="12.75" hidden="false" customHeight="false" outlineLevel="0" collapsed="false">
      <c r="A3436" s="19" t="s">
        <v>14650</v>
      </c>
      <c r="B3436" s="19" t="s">
        <v>14651</v>
      </c>
      <c r="C3436" s="12" t="n">
        <v>8</v>
      </c>
      <c r="D3436" s="0" t="n">
        <v>3436</v>
      </c>
    </row>
    <row r="3437" customFormat="false" ht="12.75" hidden="false" customHeight="false" outlineLevel="0" collapsed="false">
      <c r="A3437" s="19" t="s">
        <v>14652</v>
      </c>
      <c r="B3437" s="19" t="s">
        <v>14653</v>
      </c>
      <c r="C3437" s="12" t="n">
        <v>1</v>
      </c>
      <c r="D3437" s="0" t="n">
        <v>3437</v>
      </c>
    </row>
    <row r="3438" customFormat="false" ht="12.75" hidden="false" customHeight="false" outlineLevel="0" collapsed="false">
      <c r="A3438" s="19" t="s">
        <v>14654</v>
      </c>
      <c r="B3438" s="19" t="s">
        <v>14655</v>
      </c>
      <c r="C3438" s="12" t="n">
        <v>2</v>
      </c>
      <c r="D3438" s="0" t="n">
        <v>3438</v>
      </c>
    </row>
    <row r="3439" customFormat="false" ht="12.75" hidden="false" customHeight="false" outlineLevel="0" collapsed="false">
      <c r="A3439" s="19" t="s">
        <v>14656</v>
      </c>
      <c r="B3439" s="19" t="s">
        <v>14657</v>
      </c>
      <c r="C3439" s="12" t="n">
        <v>2</v>
      </c>
      <c r="D3439" s="0" t="n">
        <v>3439</v>
      </c>
    </row>
    <row r="3440" customFormat="false" ht="12.75" hidden="false" customHeight="false" outlineLevel="0" collapsed="false">
      <c r="A3440" s="19" t="s">
        <v>14658</v>
      </c>
      <c r="B3440" s="19" t="s">
        <v>9022</v>
      </c>
      <c r="C3440" s="12" t="n">
        <v>1</v>
      </c>
      <c r="D3440" s="0" t="n">
        <v>3440</v>
      </c>
    </row>
    <row r="3441" customFormat="false" ht="12.75" hidden="false" customHeight="false" outlineLevel="0" collapsed="false">
      <c r="A3441" s="19" t="s">
        <v>14659</v>
      </c>
      <c r="B3441" s="19" t="s">
        <v>14660</v>
      </c>
      <c r="C3441" s="12" t="n">
        <v>1</v>
      </c>
      <c r="D3441" s="0" t="n">
        <v>3441</v>
      </c>
    </row>
    <row r="3442" customFormat="false" ht="12.75" hidden="false" customHeight="false" outlineLevel="0" collapsed="false">
      <c r="A3442" s="19" t="s">
        <v>14661</v>
      </c>
      <c r="B3442" s="19" t="s">
        <v>14662</v>
      </c>
      <c r="C3442" s="12" t="n">
        <v>3</v>
      </c>
      <c r="D3442" s="0" t="n">
        <v>3442</v>
      </c>
    </row>
    <row r="3443" customFormat="false" ht="12.75" hidden="false" customHeight="false" outlineLevel="0" collapsed="false">
      <c r="A3443" s="19" t="s">
        <v>14663</v>
      </c>
      <c r="B3443" s="19" t="s">
        <v>14664</v>
      </c>
      <c r="C3443" s="12" t="n">
        <v>7</v>
      </c>
      <c r="D3443" s="0" t="n">
        <v>3443</v>
      </c>
    </row>
    <row r="3444" customFormat="false" ht="12.75" hidden="false" customHeight="false" outlineLevel="0" collapsed="false">
      <c r="A3444" s="19" t="s">
        <v>14665</v>
      </c>
      <c r="B3444" s="19" t="s">
        <v>14666</v>
      </c>
      <c r="C3444" s="12" t="n">
        <v>2</v>
      </c>
      <c r="D3444" s="0" t="n">
        <v>3444</v>
      </c>
    </row>
    <row r="3445" customFormat="false" ht="12.75" hidden="false" customHeight="false" outlineLevel="0" collapsed="false">
      <c r="A3445" s="19" t="s">
        <v>14667</v>
      </c>
      <c r="B3445" s="19" t="s">
        <v>14668</v>
      </c>
      <c r="C3445" s="12" t="n">
        <v>2</v>
      </c>
      <c r="D3445" s="0" t="n">
        <v>3445</v>
      </c>
    </row>
    <row r="3446" customFormat="false" ht="12.75" hidden="false" customHeight="false" outlineLevel="0" collapsed="false">
      <c r="A3446" s="19" t="s">
        <v>14669</v>
      </c>
      <c r="B3446" s="19" t="s">
        <v>14670</v>
      </c>
      <c r="C3446" s="12" t="n">
        <v>1</v>
      </c>
      <c r="D3446" s="0" t="n">
        <v>3446</v>
      </c>
    </row>
    <row r="3447" customFormat="false" ht="12.75" hidden="false" customHeight="false" outlineLevel="0" collapsed="false">
      <c r="A3447" s="19" t="s">
        <v>14671</v>
      </c>
      <c r="B3447" s="19" t="s">
        <v>14672</v>
      </c>
      <c r="C3447" s="12" t="n">
        <v>8</v>
      </c>
      <c r="D3447" s="0" t="n">
        <v>3447</v>
      </c>
    </row>
    <row r="3448" customFormat="false" ht="12.75" hidden="false" customHeight="false" outlineLevel="0" collapsed="false">
      <c r="A3448" s="19" t="s">
        <v>14673</v>
      </c>
      <c r="B3448" s="19" t="s">
        <v>14674</v>
      </c>
      <c r="C3448" s="12" t="n">
        <v>3</v>
      </c>
      <c r="D3448" s="0" t="n">
        <v>3448</v>
      </c>
    </row>
    <row r="3449" customFormat="false" ht="12.75" hidden="false" customHeight="false" outlineLevel="0" collapsed="false">
      <c r="A3449" s="19" t="s">
        <v>14675</v>
      </c>
      <c r="B3449" s="19" t="s">
        <v>14676</v>
      </c>
      <c r="C3449" s="12" t="n">
        <v>1</v>
      </c>
      <c r="D3449" s="0" t="n">
        <v>3449</v>
      </c>
    </row>
    <row r="3450" customFormat="false" ht="12.75" hidden="false" customHeight="false" outlineLevel="0" collapsed="false">
      <c r="A3450" s="19" t="s">
        <v>14677</v>
      </c>
      <c r="B3450" s="19" t="s">
        <v>14678</v>
      </c>
      <c r="C3450" s="12" t="n">
        <v>3</v>
      </c>
      <c r="D3450" s="0" t="n">
        <v>3450</v>
      </c>
    </row>
    <row r="3451" customFormat="false" ht="12.75" hidden="false" customHeight="false" outlineLevel="0" collapsed="false">
      <c r="A3451" s="19" t="s">
        <v>14679</v>
      </c>
      <c r="B3451" s="19" t="s">
        <v>14680</v>
      </c>
      <c r="C3451" s="12" t="n">
        <v>1</v>
      </c>
      <c r="D3451" s="0" t="n">
        <v>3451</v>
      </c>
    </row>
    <row r="3452" customFormat="false" ht="12.75" hidden="false" customHeight="false" outlineLevel="0" collapsed="false">
      <c r="A3452" s="19" t="s">
        <v>14681</v>
      </c>
      <c r="B3452" s="19" t="s">
        <v>14682</v>
      </c>
      <c r="C3452" s="12" t="n">
        <v>8</v>
      </c>
      <c r="D3452" s="0" t="n">
        <v>3452</v>
      </c>
    </row>
    <row r="3453" customFormat="false" ht="12.75" hidden="false" customHeight="false" outlineLevel="0" collapsed="false">
      <c r="A3453" s="19" t="s">
        <v>14683</v>
      </c>
      <c r="B3453" s="19" t="s">
        <v>14684</v>
      </c>
      <c r="C3453" s="12" t="n">
        <v>1</v>
      </c>
      <c r="D3453" s="0" t="n">
        <v>3453</v>
      </c>
    </row>
    <row r="3454" customFormat="false" ht="12.75" hidden="false" customHeight="false" outlineLevel="0" collapsed="false">
      <c r="A3454" s="19" t="s">
        <v>14685</v>
      </c>
      <c r="B3454" s="19" t="s">
        <v>14281</v>
      </c>
      <c r="C3454" s="12" t="n">
        <v>1</v>
      </c>
      <c r="D3454" s="0" t="n">
        <v>3454</v>
      </c>
    </row>
    <row r="3455" customFormat="false" ht="12.75" hidden="false" customHeight="false" outlineLevel="0" collapsed="false">
      <c r="A3455" s="19" t="s">
        <v>14686</v>
      </c>
      <c r="B3455" s="19" t="s">
        <v>14687</v>
      </c>
      <c r="C3455" s="12" t="n">
        <v>3</v>
      </c>
      <c r="D3455" s="0" t="n">
        <v>3455</v>
      </c>
    </row>
    <row r="3456" customFormat="false" ht="12.75" hidden="false" customHeight="false" outlineLevel="0" collapsed="false">
      <c r="A3456" s="19" t="s">
        <v>14688</v>
      </c>
      <c r="B3456" s="19" t="s">
        <v>14689</v>
      </c>
      <c r="C3456" s="12" t="n">
        <v>1</v>
      </c>
      <c r="D3456" s="0" t="n">
        <v>3456</v>
      </c>
    </row>
    <row r="3457" customFormat="false" ht="12.75" hidden="false" customHeight="false" outlineLevel="0" collapsed="false">
      <c r="A3457" s="19" t="s">
        <v>14690</v>
      </c>
      <c r="B3457" s="19" t="s">
        <v>14691</v>
      </c>
      <c r="C3457" s="12" t="n">
        <v>4</v>
      </c>
      <c r="D3457" s="0" t="n">
        <v>3457</v>
      </c>
    </row>
    <row r="3458" customFormat="false" ht="12.75" hidden="false" customHeight="false" outlineLevel="0" collapsed="false">
      <c r="A3458" s="19" t="s">
        <v>14692</v>
      </c>
      <c r="B3458" s="19" t="s">
        <v>14693</v>
      </c>
      <c r="C3458" s="12" t="n">
        <v>3</v>
      </c>
      <c r="D3458" s="0" t="n">
        <v>3458</v>
      </c>
    </row>
    <row r="3459" customFormat="false" ht="12.75" hidden="false" customHeight="false" outlineLevel="0" collapsed="false">
      <c r="A3459" s="19" t="s">
        <v>14694</v>
      </c>
      <c r="B3459" s="19" t="s">
        <v>14695</v>
      </c>
      <c r="C3459" s="12" t="n">
        <v>1</v>
      </c>
      <c r="D3459" s="0" t="n">
        <v>3459</v>
      </c>
    </row>
    <row r="3460" customFormat="false" ht="12.75" hidden="false" customHeight="false" outlineLevel="0" collapsed="false">
      <c r="A3460" s="19" t="s">
        <v>14696</v>
      </c>
      <c r="B3460" s="19" t="s">
        <v>14697</v>
      </c>
      <c r="C3460" s="12" t="n">
        <v>1</v>
      </c>
      <c r="D3460" s="0" t="n">
        <v>3460</v>
      </c>
    </row>
    <row r="3461" customFormat="false" ht="12.75" hidden="false" customHeight="false" outlineLevel="0" collapsed="false">
      <c r="A3461" s="19" t="s">
        <v>14698</v>
      </c>
      <c r="B3461" s="19" t="s">
        <v>10237</v>
      </c>
      <c r="C3461" s="12" t="n">
        <v>1</v>
      </c>
      <c r="D3461" s="0" t="n">
        <v>3461</v>
      </c>
    </row>
    <row r="3462" customFormat="false" ht="12.75" hidden="false" customHeight="false" outlineLevel="0" collapsed="false">
      <c r="A3462" s="19" t="s">
        <v>14699</v>
      </c>
      <c r="B3462" s="19" t="s">
        <v>14700</v>
      </c>
      <c r="C3462" s="12" t="n">
        <v>1</v>
      </c>
      <c r="D3462" s="0" t="n">
        <v>3462</v>
      </c>
    </row>
    <row r="3463" customFormat="false" ht="12.75" hidden="false" customHeight="false" outlineLevel="0" collapsed="false">
      <c r="A3463" s="19" t="s">
        <v>14701</v>
      </c>
      <c r="B3463" s="19" t="s">
        <v>14702</v>
      </c>
      <c r="C3463" s="12" t="n">
        <v>1</v>
      </c>
      <c r="D3463" s="0" t="n">
        <v>3463</v>
      </c>
    </row>
    <row r="3464" customFormat="false" ht="12.75" hidden="false" customHeight="false" outlineLevel="0" collapsed="false">
      <c r="A3464" s="19" t="s">
        <v>14703</v>
      </c>
      <c r="B3464" s="19" t="s">
        <v>14704</v>
      </c>
      <c r="C3464" s="12" t="n">
        <v>1</v>
      </c>
      <c r="D3464" s="0" t="n">
        <v>3464</v>
      </c>
    </row>
    <row r="3465" customFormat="false" ht="12.75" hidden="false" customHeight="false" outlineLevel="0" collapsed="false">
      <c r="A3465" s="19" t="s">
        <v>14705</v>
      </c>
      <c r="B3465" s="19" t="s">
        <v>8067</v>
      </c>
      <c r="C3465" s="12" t="n">
        <v>1</v>
      </c>
      <c r="D3465" s="0" t="n">
        <v>3465</v>
      </c>
    </row>
    <row r="3466" customFormat="false" ht="18" hidden="false" customHeight="false" outlineLevel="0" collapsed="false">
      <c r="A3466" s="19" t="s">
        <v>14706</v>
      </c>
      <c r="B3466" s="19" t="s">
        <v>14707</v>
      </c>
      <c r="C3466" s="12" t="n">
        <v>19</v>
      </c>
      <c r="D3466" s="0" t="n">
        <v>3466</v>
      </c>
    </row>
    <row r="3467" customFormat="false" ht="12.75" hidden="false" customHeight="false" outlineLevel="0" collapsed="false">
      <c r="A3467" s="19" t="s">
        <v>14708</v>
      </c>
      <c r="B3467" s="19" t="s">
        <v>14709</v>
      </c>
      <c r="C3467" s="12" t="n">
        <v>14</v>
      </c>
      <c r="D3467" s="0" t="n">
        <v>3467</v>
      </c>
    </row>
    <row r="3468" customFormat="false" ht="12.75" hidden="false" customHeight="false" outlineLevel="0" collapsed="false">
      <c r="A3468" s="19" t="s">
        <v>14710</v>
      </c>
      <c r="B3468" s="19" t="s">
        <v>14711</v>
      </c>
      <c r="C3468" s="12" t="n">
        <v>10</v>
      </c>
      <c r="D3468" s="0" t="n">
        <v>3468</v>
      </c>
    </row>
    <row r="3469" customFormat="false" ht="12.75" hidden="false" customHeight="false" outlineLevel="0" collapsed="false">
      <c r="A3469" s="19" t="s">
        <v>14712</v>
      </c>
      <c r="B3469" s="19" t="s">
        <v>14713</v>
      </c>
      <c r="C3469" s="12" t="n">
        <v>2</v>
      </c>
      <c r="D3469" s="0" t="n">
        <v>3469</v>
      </c>
    </row>
    <row r="3470" customFormat="false" ht="12.75" hidden="false" customHeight="false" outlineLevel="0" collapsed="false">
      <c r="A3470" s="19" t="s">
        <v>14714</v>
      </c>
      <c r="B3470" s="19" t="s">
        <v>14715</v>
      </c>
      <c r="C3470" s="12" t="n">
        <v>9</v>
      </c>
      <c r="D3470" s="0" t="n">
        <v>3470</v>
      </c>
    </row>
    <row r="3471" customFormat="false" ht="12.75" hidden="false" customHeight="false" outlineLevel="0" collapsed="false">
      <c r="A3471" s="19" t="s">
        <v>14716</v>
      </c>
      <c r="B3471" s="19" t="s">
        <v>14717</v>
      </c>
      <c r="C3471" s="12" t="n">
        <v>1</v>
      </c>
      <c r="D3471" s="0" t="n">
        <v>3471</v>
      </c>
    </row>
    <row r="3472" customFormat="false" ht="18" hidden="false" customHeight="false" outlineLevel="0" collapsed="false">
      <c r="A3472" s="19" t="s">
        <v>14718</v>
      </c>
      <c r="B3472" s="19" t="s">
        <v>14719</v>
      </c>
      <c r="C3472" s="12" t="n">
        <v>24</v>
      </c>
      <c r="D3472" s="0" t="n">
        <v>3472</v>
      </c>
    </row>
    <row r="3473" customFormat="false" ht="36" hidden="false" customHeight="false" outlineLevel="0" collapsed="false">
      <c r="A3473" s="19" t="s">
        <v>14720</v>
      </c>
      <c r="B3473" s="19" t="s">
        <v>14721</v>
      </c>
      <c r="C3473" s="12" t="n">
        <v>46</v>
      </c>
      <c r="D3473" s="0" t="n">
        <v>3473</v>
      </c>
    </row>
    <row r="3474" customFormat="false" ht="12.75" hidden="false" customHeight="false" outlineLevel="0" collapsed="false">
      <c r="A3474" s="19" t="s">
        <v>14722</v>
      </c>
      <c r="B3474" s="19" t="s">
        <v>14219</v>
      </c>
      <c r="C3474" s="12" t="n">
        <v>1</v>
      </c>
      <c r="D3474" s="0" t="n">
        <v>3474</v>
      </c>
    </row>
    <row r="3475" customFormat="false" ht="12.75" hidden="false" customHeight="false" outlineLevel="0" collapsed="false">
      <c r="A3475" s="19" t="s">
        <v>14723</v>
      </c>
      <c r="B3475" s="19" t="s">
        <v>14724</v>
      </c>
      <c r="C3475" s="12" t="n">
        <v>6</v>
      </c>
      <c r="D3475" s="0" t="n">
        <v>3475</v>
      </c>
    </row>
    <row r="3476" customFormat="false" ht="12.75" hidden="false" customHeight="false" outlineLevel="0" collapsed="false">
      <c r="A3476" s="19" t="s">
        <v>14725</v>
      </c>
      <c r="B3476" s="19" t="s">
        <v>14726</v>
      </c>
      <c r="C3476" s="12" t="n">
        <v>4</v>
      </c>
      <c r="D3476" s="0" t="n">
        <v>3476</v>
      </c>
    </row>
    <row r="3477" customFormat="false" ht="12.75" hidden="false" customHeight="false" outlineLevel="0" collapsed="false">
      <c r="A3477" s="19" t="s">
        <v>14727</v>
      </c>
      <c r="B3477" s="19" t="s">
        <v>14728</v>
      </c>
      <c r="C3477" s="12" t="n">
        <v>6</v>
      </c>
      <c r="D3477" s="0" t="n">
        <v>3477</v>
      </c>
    </row>
    <row r="3478" customFormat="false" ht="12.75" hidden="false" customHeight="false" outlineLevel="0" collapsed="false">
      <c r="A3478" s="19" t="s">
        <v>14729</v>
      </c>
      <c r="B3478" s="19" t="s">
        <v>14730</v>
      </c>
      <c r="C3478" s="12" t="n">
        <v>3</v>
      </c>
      <c r="D3478" s="0" t="n">
        <v>3478</v>
      </c>
    </row>
    <row r="3479" customFormat="false" ht="12.75" hidden="false" customHeight="false" outlineLevel="0" collapsed="false">
      <c r="A3479" s="19" t="s">
        <v>14731</v>
      </c>
      <c r="B3479" s="19" t="s">
        <v>14732</v>
      </c>
      <c r="C3479" s="12" t="n">
        <v>2</v>
      </c>
      <c r="D3479" s="0" t="n">
        <v>3479</v>
      </c>
    </row>
    <row r="3480" customFormat="false" ht="12.75" hidden="false" customHeight="false" outlineLevel="0" collapsed="false">
      <c r="A3480" s="19" t="s">
        <v>14733</v>
      </c>
      <c r="B3480" s="19" t="s">
        <v>14734</v>
      </c>
      <c r="C3480" s="12" t="n">
        <v>10</v>
      </c>
      <c r="D3480" s="0" t="n">
        <v>3480</v>
      </c>
    </row>
    <row r="3481" customFormat="false" ht="12.75" hidden="false" customHeight="false" outlineLevel="0" collapsed="false">
      <c r="A3481" s="19" t="s">
        <v>14735</v>
      </c>
      <c r="B3481" s="19" t="s">
        <v>14736</v>
      </c>
      <c r="C3481" s="12" t="n">
        <v>5</v>
      </c>
      <c r="D3481" s="0" t="n">
        <v>3481</v>
      </c>
    </row>
    <row r="3482" customFormat="false" ht="12.75" hidden="false" customHeight="false" outlineLevel="0" collapsed="false">
      <c r="A3482" s="19" t="s">
        <v>14737</v>
      </c>
      <c r="B3482" s="19" t="s">
        <v>14738</v>
      </c>
      <c r="C3482" s="12" t="n">
        <v>3</v>
      </c>
      <c r="D3482" s="0" t="n">
        <v>3482</v>
      </c>
    </row>
    <row r="3483" customFormat="false" ht="12.75" hidden="false" customHeight="false" outlineLevel="0" collapsed="false">
      <c r="A3483" s="19" t="s">
        <v>14739</v>
      </c>
      <c r="B3483" s="19" t="s">
        <v>14740</v>
      </c>
      <c r="C3483" s="12" t="n">
        <v>1</v>
      </c>
      <c r="D3483" s="0" t="n">
        <v>3483</v>
      </c>
    </row>
    <row r="3484" customFormat="false" ht="12.75" hidden="false" customHeight="false" outlineLevel="0" collapsed="false">
      <c r="A3484" s="19" t="s">
        <v>14741</v>
      </c>
      <c r="B3484" s="19" t="s">
        <v>14742</v>
      </c>
      <c r="C3484" s="12" t="n">
        <v>4</v>
      </c>
      <c r="D3484" s="0" t="n">
        <v>3484</v>
      </c>
    </row>
    <row r="3485" customFormat="false" ht="18" hidden="false" customHeight="false" outlineLevel="0" collapsed="false">
      <c r="A3485" s="19" t="s">
        <v>14743</v>
      </c>
      <c r="B3485" s="19" t="s">
        <v>14744</v>
      </c>
      <c r="C3485" s="12" t="n">
        <v>14</v>
      </c>
      <c r="D3485" s="0" t="n">
        <v>3485</v>
      </c>
    </row>
    <row r="3486" customFormat="false" ht="12.75" hidden="false" customHeight="false" outlineLevel="0" collapsed="false">
      <c r="A3486" s="19" t="s">
        <v>14745</v>
      </c>
      <c r="B3486" s="19" t="s">
        <v>14746</v>
      </c>
      <c r="C3486" s="12" t="n">
        <v>1</v>
      </c>
      <c r="D3486" s="0" t="n">
        <v>3486</v>
      </c>
    </row>
    <row r="3487" customFormat="false" ht="12.75" hidden="false" customHeight="false" outlineLevel="0" collapsed="false">
      <c r="A3487" s="19" t="s">
        <v>14747</v>
      </c>
      <c r="B3487" s="19" t="s">
        <v>14748</v>
      </c>
      <c r="C3487" s="12" t="n">
        <v>14</v>
      </c>
      <c r="D3487" s="0" t="n">
        <v>3487</v>
      </c>
    </row>
    <row r="3488" customFormat="false" ht="12.75" hidden="false" customHeight="false" outlineLevel="0" collapsed="false">
      <c r="A3488" s="19" t="s">
        <v>14749</v>
      </c>
      <c r="B3488" s="19" t="s">
        <v>14750</v>
      </c>
      <c r="C3488" s="12" t="n">
        <v>3</v>
      </c>
      <c r="D3488" s="0" t="n">
        <v>3488</v>
      </c>
    </row>
    <row r="3489" customFormat="false" ht="12.75" hidden="false" customHeight="false" outlineLevel="0" collapsed="false">
      <c r="A3489" s="19" t="s">
        <v>14751</v>
      </c>
      <c r="B3489" s="19" t="s">
        <v>14752</v>
      </c>
      <c r="C3489" s="12" t="n">
        <v>1</v>
      </c>
      <c r="D3489" s="0" t="n">
        <v>3489</v>
      </c>
    </row>
    <row r="3490" customFormat="false" ht="12.75" hidden="false" customHeight="false" outlineLevel="0" collapsed="false">
      <c r="A3490" s="19" t="s">
        <v>14753</v>
      </c>
      <c r="B3490" s="19" t="s">
        <v>14754</v>
      </c>
      <c r="C3490" s="12" t="n">
        <v>3</v>
      </c>
      <c r="D3490" s="0" t="n">
        <v>3490</v>
      </c>
    </row>
    <row r="3491" customFormat="false" ht="12.75" hidden="false" customHeight="false" outlineLevel="0" collapsed="false">
      <c r="A3491" s="19" t="s">
        <v>14755</v>
      </c>
      <c r="B3491" s="19" t="s">
        <v>14756</v>
      </c>
      <c r="C3491" s="12" t="n">
        <v>2</v>
      </c>
      <c r="D3491" s="0" t="n">
        <v>3491</v>
      </c>
    </row>
    <row r="3492" customFormat="false" ht="12.75" hidden="false" customHeight="false" outlineLevel="0" collapsed="false">
      <c r="A3492" s="19" t="s">
        <v>14757</v>
      </c>
      <c r="B3492" s="19" t="s">
        <v>14758</v>
      </c>
      <c r="C3492" s="12" t="n">
        <v>9</v>
      </c>
      <c r="D3492" s="0" t="n">
        <v>3492</v>
      </c>
    </row>
    <row r="3493" customFormat="false" ht="12.75" hidden="false" customHeight="false" outlineLevel="0" collapsed="false">
      <c r="A3493" s="19" t="s">
        <v>14759</v>
      </c>
      <c r="B3493" s="19" t="s">
        <v>12196</v>
      </c>
      <c r="C3493" s="12" t="n">
        <v>1</v>
      </c>
      <c r="D3493" s="0" t="n">
        <v>3493</v>
      </c>
    </row>
    <row r="3494" customFormat="false" ht="12.75" hidden="false" customHeight="false" outlineLevel="0" collapsed="false">
      <c r="A3494" s="19" t="s">
        <v>14760</v>
      </c>
      <c r="B3494" s="19" t="s">
        <v>14761</v>
      </c>
      <c r="C3494" s="12" t="n">
        <v>2</v>
      </c>
      <c r="D3494" s="0" t="n">
        <v>3494</v>
      </c>
    </row>
    <row r="3495" customFormat="false" ht="12.75" hidden="false" customHeight="false" outlineLevel="0" collapsed="false">
      <c r="A3495" s="19" t="s">
        <v>14762</v>
      </c>
      <c r="B3495" s="19" t="s">
        <v>14763</v>
      </c>
      <c r="C3495" s="12" t="n">
        <v>2</v>
      </c>
      <c r="D3495" s="0" t="n">
        <v>3495</v>
      </c>
    </row>
    <row r="3496" customFormat="false" ht="12.75" hidden="false" customHeight="false" outlineLevel="0" collapsed="false">
      <c r="A3496" s="19" t="s">
        <v>14764</v>
      </c>
      <c r="B3496" s="19" t="s">
        <v>9222</v>
      </c>
      <c r="C3496" s="12" t="n">
        <v>1</v>
      </c>
      <c r="D3496" s="0" t="n">
        <v>3496</v>
      </c>
    </row>
    <row r="3497" customFormat="false" ht="12.75" hidden="false" customHeight="false" outlineLevel="0" collapsed="false">
      <c r="A3497" s="19" t="s">
        <v>14765</v>
      </c>
      <c r="B3497" s="19" t="s">
        <v>11496</v>
      </c>
      <c r="C3497" s="12" t="n">
        <v>1</v>
      </c>
      <c r="D3497" s="0" t="n">
        <v>3497</v>
      </c>
    </row>
    <row r="3498" customFormat="false" ht="12.75" hidden="false" customHeight="false" outlineLevel="0" collapsed="false">
      <c r="A3498" s="19" t="s">
        <v>14766</v>
      </c>
      <c r="B3498" s="19" t="s">
        <v>14767</v>
      </c>
      <c r="C3498" s="12" t="n">
        <v>4</v>
      </c>
      <c r="D3498" s="0" t="n">
        <v>3498</v>
      </c>
    </row>
    <row r="3499" customFormat="false" ht="12.75" hidden="false" customHeight="false" outlineLevel="0" collapsed="false">
      <c r="A3499" s="19" t="s">
        <v>14768</v>
      </c>
      <c r="B3499" s="19" t="s">
        <v>14769</v>
      </c>
      <c r="C3499" s="12" t="n">
        <v>5</v>
      </c>
      <c r="D3499" s="0" t="n">
        <v>3499</v>
      </c>
    </row>
    <row r="3500" customFormat="false" ht="18" hidden="false" customHeight="false" outlineLevel="0" collapsed="false">
      <c r="A3500" s="19" t="s">
        <v>14770</v>
      </c>
      <c r="B3500" s="19" t="s">
        <v>14771</v>
      </c>
      <c r="C3500" s="12" t="n">
        <v>24</v>
      </c>
      <c r="D3500" s="0" t="n">
        <v>3500</v>
      </c>
    </row>
    <row r="3501" customFormat="false" ht="12.75" hidden="false" customHeight="false" outlineLevel="0" collapsed="false">
      <c r="A3501" s="19" t="s">
        <v>14772</v>
      </c>
      <c r="B3501" s="19" t="s">
        <v>14773</v>
      </c>
      <c r="C3501" s="12" t="n">
        <v>5</v>
      </c>
      <c r="D3501" s="0" t="n">
        <v>3501</v>
      </c>
    </row>
    <row r="3502" customFormat="false" ht="12.75" hidden="false" customHeight="false" outlineLevel="0" collapsed="false">
      <c r="A3502" s="19" t="s">
        <v>14774</v>
      </c>
      <c r="B3502" s="19" t="s">
        <v>14775</v>
      </c>
      <c r="C3502" s="12" t="n">
        <v>2</v>
      </c>
      <c r="D3502" s="0" t="n">
        <v>3502</v>
      </c>
    </row>
    <row r="3503" customFormat="false" ht="36" hidden="false" customHeight="false" outlineLevel="0" collapsed="false">
      <c r="A3503" s="19" t="s">
        <v>14776</v>
      </c>
      <c r="B3503" s="19" t="s">
        <v>14777</v>
      </c>
      <c r="C3503" s="12" t="n">
        <v>55</v>
      </c>
      <c r="D3503" s="0" t="n">
        <v>3503</v>
      </c>
    </row>
    <row r="3504" customFormat="false" ht="12.75" hidden="false" customHeight="false" outlineLevel="0" collapsed="false">
      <c r="A3504" s="19" t="s">
        <v>14778</v>
      </c>
      <c r="B3504" s="19" t="s">
        <v>14779</v>
      </c>
      <c r="C3504" s="12" t="n">
        <v>1</v>
      </c>
      <c r="D3504" s="0" t="n">
        <v>3504</v>
      </c>
    </row>
    <row r="3505" customFormat="false" ht="12.75" hidden="false" customHeight="false" outlineLevel="0" collapsed="false">
      <c r="A3505" s="19" t="s">
        <v>14780</v>
      </c>
      <c r="B3505" s="19" t="s">
        <v>14781</v>
      </c>
      <c r="C3505" s="12" t="n">
        <v>2</v>
      </c>
      <c r="D3505" s="0" t="n">
        <v>3505</v>
      </c>
    </row>
    <row r="3506" customFormat="false" ht="12.75" hidden="false" customHeight="false" outlineLevel="0" collapsed="false">
      <c r="A3506" s="19" t="s">
        <v>14782</v>
      </c>
      <c r="B3506" s="19" t="s">
        <v>14783</v>
      </c>
      <c r="C3506" s="12" t="n">
        <v>8</v>
      </c>
      <c r="D3506" s="0" t="n">
        <v>3506</v>
      </c>
    </row>
    <row r="3507" customFormat="false" ht="12.75" hidden="false" customHeight="false" outlineLevel="0" collapsed="false">
      <c r="A3507" s="19" t="s">
        <v>14784</v>
      </c>
      <c r="B3507" s="19" t="s">
        <v>14785</v>
      </c>
      <c r="C3507" s="12" t="n">
        <v>2</v>
      </c>
      <c r="D3507" s="0" t="n">
        <v>3507</v>
      </c>
    </row>
    <row r="3508" customFormat="false" ht="12.75" hidden="false" customHeight="false" outlineLevel="0" collapsed="false">
      <c r="A3508" s="19" t="s">
        <v>14786</v>
      </c>
      <c r="B3508" s="19" t="s">
        <v>14787</v>
      </c>
      <c r="C3508" s="12" t="n">
        <v>2</v>
      </c>
      <c r="D3508" s="0" t="n">
        <v>3508</v>
      </c>
    </row>
    <row r="3509" customFormat="false" ht="12.75" hidden="false" customHeight="false" outlineLevel="0" collapsed="false">
      <c r="A3509" s="19" t="s">
        <v>14788</v>
      </c>
      <c r="B3509" s="19" t="s">
        <v>14789</v>
      </c>
      <c r="C3509" s="12" t="n">
        <v>1</v>
      </c>
      <c r="D3509" s="0" t="n">
        <v>3509</v>
      </c>
    </row>
    <row r="3510" customFormat="false" ht="12.75" hidden="false" customHeight="false" outlineLevel="0" collapsed="false">
      <c r="A3510" s="19" t="s">
        <v>14790</v>
      </c>
      <c r="B3510" s="19" t="s">
        <v>14791</v>
      </c>
      <c r="C3510" s="12" t="n">
        <v>2</v>
      </c>
      <c r="D3510" s="0" t="n">
        <v>3510</v>
      </c>
    </row>
    <row r="3511" customFormat="false" ht="12.75" hidden="false" customHeight="false" outlineLevel="0" collapsed="false">
      <c r="A3511" s="19" t="s">
        <v>14792</v>
      </c>
      <c r="B3511" s="19" t="s">
        <v>14793</v>
      </c>
      <c r="C3511" s="12" t="n">
        <v>3</v>
      </c>
      <c r="D3511" s="0" t="n">
        <v>3511</v>
      </c>
    </row>
    <row r="3512" customFormat="false" ht="12.75" hidden="false" customHeight="false" outlineLevel="0" collapsed="false">
      <c r="A3512" s="19" t="s">
        <v>14794</v>
      </c>
      <c r="B3512" s="19" t="s">
        <v>14795</v>
      </c>
      <c r="C3512" s="12" t="n">
        <v>1</v>
      </c>
      <c r="D3512" s="0" t="n">
        <v>3512</v>
      </c>
    </row>
    <row r="3513" customFormat="false" ht="12.75" hidden="false" customHeight="false" outlineLevel="0" collapsed="false">
      <c r="A3513" s="19" t="s">
        <v>14796</v>
      </c>
      <c r="B3513" s="19" t="s">
        <v>14797</v>
      </c>
      <c r="C3513" s="12" t="n">
        <v>4</v>
      </c>
      <c r="D3513" s="0" t="n">
        <v>3513</v>
      </c>
    </row>
    <row r="3514" customFormat="false" ht="12.75" hidden="false" customHeight="false" outlineLevel="0" collapsed="false">
      <c r="A3514" s="19" t="s">
        <v>14798</v>
      </c>
      <c r="B3514" s="19" t="s">
        <v>14799</v>
      </c>
      <c r="C3514" s="12" t="n">
        <v>5</v>
      </c>
      <c r="D3514" s="0" t="n">
        <v>3514</v>
      </c>
    </row>
    <row r="3515" customFormat="false" ht="12.75" hidden="false" customHeight="false" outlineLevel="0" collapsed="false">
      <c r="A3515" s="19" t="s">
        <v>14800</v>
      </c>
      <c r="B3515" s="19" t="s">
        <v>14801</v>
      </c>
      <c r="C3515" s="12" t="n">
        <v>2</v>
      </c>
      <c r="D3515" s="0" t="n">
        <v>3515</v>
      </c>
    </row>
    <row r="3516" customFormat="false" ht="12.75" hidden="false" customHeight="false" outlineLevel="0" collapsed="false">
      <c r="A3516" s="19" t="s">
        <v>14802</v>
      </c>
      <c r="B3516" s="19" t="s">
        <v>14380</v>
      </c>
      <c r="C3516" s="12" t="n">
        <v>1</v>
      </c>
      <c r="D3516" s="0" t="n">
        <v>3516</v>
      </c>
    </row>
    <row r="3517" customFormat="false" ht="12.75" hidden="false" customHeight="false" outlineLevel="0" collapsed="false">
      <c r="A3517" s="19" t="s">
        <v>14803</v>
      </c>
      <c r="B3517" s="19" t="s">
        <v>14804</v>
      </c>
      <c r="C3517" s="12" t="n">
        <v>1</v>
      </c>
      <c r="D3517" s="0" t="n">
        <v>3517</v>
      </c>
    </row>
    <row r="3518" customFormat="false" ht="12.75" hidden="false" customHeight="false" outlineLevel="0" collapsed="false">
      <c r="A3518" s="19" t="s">
        <v>14805</v>
      </c>
      <c r="B3518" s="19" t="s">
        <v>14806</v>
      </c>
      <c r="C3518" s="12" t="n">
        <v>1</v>
      </c>
      <c r="D3518" s="0" t="n">
        <v>3518</v>
      </c>
    </row>
    <row r="3519" customFormat="false" ht="12.75" hidden="false" customHeight="false" outlineLevel="0" collapsed="false">
      <c r="A3519" s="19" t="s">
        <v>14807</v>
      </c>
      <c r="B3519" s="19" t="s">
        <v>14808</v>
      </c>
      <c r="C3519" s="12" t="n">
        <v>2</v>
      </c>
      <c r="D3519" s="0" t="n">
        <v>3519</v>
      </c>
    </row>
    <row r="3520" customFormat="false" ht="12.75" hidden="false" customHeight="false" outlineLevel="0" collapsed="false">
      <c r="A3520" s="19" t="s">
        <v>14809</v>
      </c>
      <c r="B3520" s="19" t="s">
        <v>14810</v>
      </c>
      <c r="C3520" s="12" t="n">
        <v>2</v>
      </c>
      <c r="D3520" s="0" t="n">
        <v>3520</v>
      </c>
    </row>
    <row r="3521" customFormat="false" ht="12.75" hidden="false" customHeight="false" outlineLevel="0" collapsed="false">
      <c r="A3521" s="19" t="s">
        <v>14811</v>
      </c>
      <c r="B3521" s="19" t="s">
        <v>14812</v>
      </c>
      <c r="C3521" s="12" t="n">
        <v>1</v>
      </c>
      <c r="D3521" s="0" t="n">
        <v>3521</v>
      </c>
    </row>
    <row r="3522" customFormat="false" ht="12.75" hidden="false" customHeight="false" outlineLevel="0" collapsed="false">
      <c r="A3522" s="19" t="s">
        <v>14813</v>
      </c>
      <c r="B3522" s="19" t="s">
        <v>14814</v>
      </c>
      <c r="C3522" s="12" t="n">
        <v>1</v>
      </c>
      <c r="D3522" s="0" t="n">
        <v>3522</v>
      </c>
    </row>
    <row r="3523" customFormat="false" ht="45" hidden="false" customHeight="false" outlineLevel="0" collapsed="false">
      <c r="A3523" s="19" t="s">
        <v>14815</v>
      </c>
      <c r="B3523" s="19" t="s">
        <v>14816</v>
      </c>
      <c r="C3523" s="12" t="n">
        <v>64</v>
      </c>
      <c r="D3523" s="0" t="n">
        <v>3523</v>
      </c>
    </row>
    <row r="3524" customFormat="false" ht="12.75" hidden="false" customHeight="false" outlineLevel="0" collapsed="false">
      <c r="A3524" s="19" t="s">
        <v>14817</v>
      </c>
      <c r="B3524" s="19" t="s">
        <v>14818</v>
      </c>
      <c r="C3524" s="12" t="n">
        <v>10</v>
      </c>
      <c r="D3524" s="0" t="n">
        <v>3524</v>
      </c>
    </row>
    <row r="3525" customFormat="false" ht="12.75" hidden="false" customHeight="false" outlineLevel="0" collapsed="false">
      <c r="A3525" s="19" t="s">
        <v>14819</v>
      </c>
      <c r="B3525" s="19" t="s">
        <v>14820</v>
      </c>
      <c r="C3525" s="12" t="n">
        <v>3</v>
      </c>
      <c r="D3525" s="0" t="n">
        <v>3525</v>
      </c>
    </row>
    <row r="3526" customFormat="false" ht="12.75" hidden="false" customHeight="false" outlineLevel="0" collapsed="false">
      <c r="A3526" s="19" t="s">
        <v>14821</v>
      </c>
      <c r="B3526" s="19" t="s">
        <v>14822</v>
      </c>
      <c r="C3526" s="12" t="n">
        <v>1</v>
      </c>
      <c r="D3526" s="0" t="n">
        <v>3526</v>
      </c>
    </row>
    <row r="3527" customFormat="false" ht="12.75" hidden="false" customHeight="false" outlineLevel="0" collapsed="false">
      <c r="A3527" s="19" t="s">
        <v>14823</v>
      </c>
      <c r="B3527" s="19" t="s">
        <v>14824</v>
      </c>
      <c r="C3527" s="12" t="n">
        <v>3</v>
      </c>
      <c r="D3527" s="0" t="n">
        <v>3527</v>
      </c>
    </row>
    <row r="3528" customFormat="false" ht="12.75" hidden="false" customHeight="false" outlineLevel="0" collapsed="false">
      <c r="A3528" s="19" t="s">
        <v>14825</v>
      </c>
      <c r="B3528" s="19" t="s">
        <v>14826</v>
      </c>
      <c r="C3528" s="12" t="n">
        <v>1</v>
      </c>
      <c r="D3528" s="0" t="n">
        <v>3528</v>
      </c>
    </row>
    <row r="3529" customFormat="false" ht="12.75" hidden="false" customHeight="false" outlineLevel="0" collapsed="false">
      <c r="A3529" s="19" t="s">
        <v>14827</v>
      </c>
      <c r="B3529" s="19" t="s">
        <v>14828</v>
      </c>
      <c r="C3529" s="12" t="n">
        <v>2</v>
      </c>
      <c r="D3529" s="0" t="n">
        <v>3529</v>
      </c>
    </row>
    <row r="3530" customFormat="false" ht="12.75" hidden="false" customHeight="false" outlineLevel="0" collapsed="false">
      <c r="A3530" s="19" t="s">
        <v>14829</v>
      </c>
      <c r="B3530" s="19" t="s">
        <v>14830</v>
      </c>
      <c r="C3530" s="12" t="n">
        <v>1</v>
      </c>
      <c r="D3530" s="0" t="n">
        <v>3530</v>
      </c>
    </row>
    <row r="3531" customFormat="false" ht="12.75" hidden="false" customHeight="false" outlineLevel="0" collapsed="false">
      <c r="A3531" s="19" t="s">
        <v>14831</v>
      </c>
      <c r="B3531" s="19" t="s">
        <v>14832</v>
      </c>
      <c r="C3531" s="12" t="n">
        <v>2</v>
      </c>
      <c r="D3531" s="0" t="n">
        <v>3531</v>
      </c>
    </row>
    <row r="3532" customFormat="false" ht="12.75" hidden="false" customHeight="false" outlineLevel="0" collapsed="false">
      <c r="A3532" s="19" t="s">
        <v>14833</v>
      </c>
      <c r="B3532" s="19" t="s">
        <v>14834</v>
      </c>
      <c r="C3532" s="12" t="n">
        <v>1</v>
      </c>
      <c r="D3532" s="0" t="n">
        <v>3532</v>
      </c>
    </row>
    <row r="3533" customFormat="false" ht="12.75" hidden="false" customHeight="false" outlineLevel="0" collapsed="false">
      <c r="A3533" s="19" t="s">
        <v>14835</v>
      </c>
      <c r="B3533" s="19" t="s">
        <v>14836</v>
      </c>
      <c r="C3533" s="12" t="n">
        <v>1</v>
      </c>
      <c r="D3533" s="0" t="n">
        <v>3533</v>
      </c>
    </row>
    <row r="3534" customFormat="false" ht="12.75" hidden="false" customHeight="false" outlineLevel="0" collapsed="false">
      <c r="A3534" s="19" t="s">
        <v>14837</v>
      </c>
      <c r="B3534" s="19" t="s">
        <v>14838</v>
      </c>
      <c r="C3534" s="12" t="n">
        <v>3</v>
      </c>
      <c r="D3534" s="0" t="n">
        <v>3534</v>
      </c>
    </row>
    <row r="3535" customFormat="false" ht="12.75" hidden="false" customHeight="false" outlineLevel="0" collapsed="false">
      <c r="A3535" s="19" t="s">
        <v>14839</v>
      </c>
      <c r="B3535" s="19" t="s">
        <v>8480</v>
      </c>
      <c r="C3535" s="12" t="n">
        <v>1</v>
      </c>
      <c r="D3535" s="0" t="n">
        <v>3535</v>
      </c>
    </row>
    <row r="3536" customFormat="false" ht="12.75" hidden="false" customHeight="false" outlineLevel="0" collapsed="false">
      <c r="A3536" s="19" t="s">
        <v>14840</v>
      </c>
      <c r="B3536" s="19" t="s">
        <v>14841</v>
      </c>
      <c r="C3536" s="12" t="n">
        <v>1</v>
      </c>
      <c r="D3536" s="0" t="n">
        <v>3536</v>
      </c>
    </row>
    <row r="3537" customFormat="false" ht="27" hidden="false" customHeight="false" outlineLevel="0" collapsed="false">
      <c r="A3537" s="19" t="s">
        <v>14842</v>
      </c>
      <c r="B3537" s="19" t="s">
        <v>14843</v>
      </c>
      <c r="C3537" s="12" t="n">
        <v>30</v>
      </c>
      <c r="D3537" s="0" t="n">
        <v>3537</v>
      </c>
    </row>
    <row r="3538" customFormat="false" ht="12.75" hidden="false" customHeight="false" outlineLevel="0" collapsed="false">
      <c r="A3538" s="19" t="s">
        <v>14844</v>
      </c>
      <c r="B3538" s="19" t="s">
        <v>14845</v>
      </c>
      <c r="C3538" s="12" t="n">
        <v>1</v>
      </c>
      <c r="D3538" s="0" t="n">
        <v>3538</v>
      </c>
    </row>
    <row r="3539" customFormat="false" ht="12.75" hidden="false" customHeight="false" outlineLevel="0" collapsed="false">
      <c r="A3539" s="19" t="s">
        <v>14846</v>
      </c>
      <c r="B3539" s="19" t="s">
        <v>14847</v>
      </c>
      <c r="C3539" s="12" t="n">
        <v>1</v>
      </c>
      <c r="D3539" s="0" t="n">
        <v>3539</v>
      </c>
    </row>
    <row r="3540" customFormat="false" ht="12.75" hidden="false" customHeight="false" outlineLevel="0" collapsed="false">
      <c r="A3540" s="19" t="s">
        <v>14848</v>
      </c>
      <c r="B3540" s="19" t="s">
        <v>10064</v>
      </c>
      <c r="C3540" s="12" t="n">
        <v>2</v>
      </c>
      <c r="D3540" s="0" t="n">
        <v>3540</v>
      </c>
    </row>
    <row r="3541" customFormat="false" ht="12.75" hidden="false" customHeight="false" outlineLevel="0" collapsed="false">
      <c r="A3541" s="19" t="s">
        <v>14849</v>
      </c>
      <c r="B3541" s="19" t="s">
        <v>9301</v>
      </c>
      <c r="C3541" s="12" t="n">
        <v>1</v>
      </c>
      <c r="D3541" s="0" t="n">
        <v>3541</v>
      </c>
    </row>
    <row r="3542" customFormat="false" ht="12.75" hidden="false" customHeight="false" outlineLevel="0" collapsed="false">
      <c r="A3542" s="19" t="s">
        <v>14850</v>
      </c>
      <c r="B3542" s="19" t="s">
        <v>14851</v>
      </c>
      <c r="C3542" s="12" t="n">
        <v>1</v>
      </c>
      <c r="D3542" s="0" t="n">
        <v>3542</v>
      </c>
    </row>
    <row r="3543" customFormat="false" ht="12.75" hidden="false" customHeight="false" outlineLevel="0" collapsed="false">
      <c r="A3543" s="19" t="s">
        <v>14852</v>
      </c>
      <c r="B3543" s="19" t="s">
        <v>14853</v>
      </c>
      <c r="C3543" s="12" t="n">
        <v>1</v>
      </c>
      <c r="D3543" s="0" t="n">
        <v>3543</v>
      </c>
    </row>
    <row r="3544" customFormat="false" ht="12.75" hidden="false" customHeight="false" outlineLevel="0" collapsed="false">
      <c r="A3544" s="19" t="s">
        <v>14854</v>
      </c>
      <c r="B3544" s="19" t="s">
        <v>14855</v>
      </c>
      <c r="C3544" s="12" t="n">
        <v>7</v>
      </c>
      <c r="D3544" s="0" t="n">
        <v>3544</v>
      </c>
    </row>
    <row r="3545" customFormat="false" ht="12.75" hidden="false" customHeight="false" outlineLevel="0" collapsed="false">
      <c r="A3545" s="19" t="s">
        <v>14856</v>
      </c>
      <c r="B3545" s="19" t="s">
        <v>14857</v>
      </c>
      <c r="C3545" s="12" t="n">
        <v>1</v>
      </c>
      <c r="D3545" s="0" t="n">
        <v>3545</v>
      </c>
    </row>
    <row r="3546" customFormat="false" ht="12.75" hidden="false" customHeight="false" outlineLevel="0" collapsed="false">
      <c r="A3546" s="19" t="s">
        <v>14858</v>
      </c>
      <c r="B3546" s="19" t="s">
        <v>14859</v>
      </c>
      <c r="C3546" s="12" t="n">
        <v>11</v>
      </c>
      <c r="D3546" s="0" t="n">
        <v>3546</v>
      </c>
    </row>
    <row r="3547" customFormat="false" ht="12.75" hidden="false" customHeight="false" outlineLevel="0" collapsed="false">
      <c r="A3547" s="19" t="s">
        <v>14860</v>
      </c>
      <c r="B3547" s="19" t="s">
        <v>14861</v>
      </c>
      <c r="C3547" s="12" t="n">
        <v>1</v>
      </c>
      <c r="D3547" s="0" t="n">
        <v>3547</v>
      </c>
    </row>
    <row r="3548" customFormat="false" ht="12.75" hidden="false" customHeight="false" outlineLevel="0" collapsed="false">
      <c r="A3548" s="19" t="s">
        <v>14862</v>
      </c>
      <c r="B3548" s="19" t="s">
        <v>14863</v>
      </c>
      <c r="C3548" s="12" t="n">
        <v>1</v>
      </c>
      <c r="D3548" s="0" t="n">
        <v>3548</v>
      </c>
    </row>
    <row r="3549" customFormat="false" ht="12.75" hidden="false" customHeight="false" outlineLevel="0" collapsed="false">
      <c r="A3549" s="19" t="s">
        <v>14864</v>
      </c>
      <c r="B3549" s="19" t="s">
        <v>14865</v>
      </c>
      <c r="C3549" s="12" t="n">
        <v>1</v>
      </c>
      <c r="D3549" s="0" t="n">
        <v>3549</v>
      </c>
    </row>
    <row r="3550" customFormat="false" ht="12.75" hidden="false" customHeight="false" outlineLevel="0" collapsed="false">
      <c r="A3550" s="19" t="s">
        <v>14866</v>
      </c>
      <c r="B3550" s="19" t="s">
        <v>14867</v>
      </c>
      <c r="C3550" s="12" t="n">
        <v>1</v>
      </c>
      <c r="D3550" s="0" t="n">
        <v>3550</v>
      </c>
    </row>
    <row r="3551" customFormat="false" ht="12.75" hidden="false" customHeight="false" outlineLevel="0" collapsed="false">
      <c r="A3551" s="19" t="s">
        <v>14868</v>
      </c>
      <c r="B3551" s="19" t="s">
        <v>14806</v>
      </c>
      <c r="C3551" s="12" t="n">
        <v>1</v>
      </c>
      <c r="D3551" s="0" t="n">
        <v>3551</v>
      </c>
    </row>
    <row r="3552" customFormat="false" ht="18" hidden="false" customHeight="false" outlineLevel="0" collapsed="false">
      <c r="A3552" s="19" t="s">
        <v>14869</v>
      </c>
      <c r="B3552" s="19" t="s">
        <v>14870</v>
      </c>
      <c r="C3552" s="12" t="n">
        <v>16</v>
      </c>
      <c r="D3552" s="0" t="n">
        <v>3552</v>
      </c>
    </row>
    <row r="3553" customFormat="false" ht="12.75" hidden="false" customHeight="false" outlineLevel="0" collapsed="false">
      <c r="A3553" s="19" t="s">
        <v>14871</v>
      </c>
      <c r="B3553" s="19" t="s">
        <v>14158</v>
      </c>
      <c r="C3553" s="12" t="n">
        <v>1</v>
      </c>
      <c r="D3553" s="0" t="n">
        <v>3553</v>
      </c>
    </row>
    <row r="3554" customFormat="false" ht="12.75" hidden="false" customHeight="false" outlineLevel="0" collapsed="false">
      <c r="A3554" s="19" t="s">
        <v>14872</v>
      </c>
      <c r="B3554" s="19" t="s">
        <v>14873</v>
      </c>
      <c r="C3554" s="12" t="n">
        <v>2</v>
      </c>
      <c r="D3554" s="0" t="n">
        <v>3554</v>
      </c>
    </row>
    <row r="3555" customFormat="false" ht="12.75" hidden="false" customHeight="false" outlineLevel="0" collapsed="false">
      <c r="A3555" s="19" t="s">
        <v>14874</v>
      </c>
      <c r="B3555" s="19" t="s">
        <v>14875</v>
      </c>
      <c r="C3555" s="12" t="n">
        <v>2</v>
      </c>
      <c r="D3555" s="0" t="n">
        <v>3555</v>
      </c>
    </row>
    <row r="3556" customFormat="false" ht="12.75" hidden="false" customHeight="false" outlineLevel="0" collapsed="false">
      <c r="A3556" s="19" t="s">
        <v>14876</v>
      </c>
      <c r="B3556" s="19" t="s">
        <v>14877</v>
      </c>
      <c r="C3556" s="12" t="n">
        <v>1</v>
      </c>
      <c r="D3556" s="0" t="n">
        <v>3556</v>
      </c>
    </row>
    <row r="3557" customFormat="false" ht="12.75" hidden="false" customHeight="false" outlineLevel="0" collapsed="false">
      <c r="A3557" s="19" t="s">
        <v>14878</v>
      </c>
      <c r="B3557" s="19" t="s">
        <v>14879</v>
      </c>
      <c r="C3557" s="12" t="n">
        <v>1</v>
      </c>
      <c r="D3557" s="0" t="n">
        <v>3557</v>
      </c>
    </row>
    <row r="3558" customFormat="false" ht="12.75" hidden="false" customHeight="false" outlineLevel="0" collapsed="false">
      <c r="A3558" s="19" t="s">
        <v>14880</v>
      </c>
      <c r="B3558" s="19" t="s">
        <v>14881</v>
      </c>
      <c r="C3558" s="12" t="n">
        <v>1</v>
      </c>
      <c r="D3558" s="0" t="n">
        <v>3558</v>
      </c>
    </row>
    <row r="3559" customFormat="false" ht="12.75" hidden="false" customHeight="false" outlineLevel="0" collapsed="false">
      <c r="A3559" s="19" t="s">
        <v>14882</v>
      </c>
      <c r="B3559" s="19" t="s">
        <v>13919</v>
      </c>
      <c r="C3559" s="12" t="n">
        <v>1</v>
      </c>
      <c r="D3559" s="0" t="n">
        <v>3559</v>
      </c>
    </row>
    <row r="3560" customFormat="false" ht="12.75" hidden="false" customHeight="false" outlineLevel="0" collapsed="false">
      <c r="A3560" s="19" t="s">
        <v>14883</v>
      </c>
      <c r="B3560" s="19" t="s">
        <v>14884</v>
      </c>
      <c r="C3560" s="12" t="n">
        <v>1</v>
      </c>
      <c r="D3560" s="0" t="n">
        <v>3560</v>
      </c>
    </row>
    <row r="3561" customFormat="false" ht="12.75" hidden="false" customHeight="false" outlineLevel="0" collapsed="false">
      <c r="A3561" s="19" t="s">
        <v>14885</v>
      </c>
      <c r="B3561" s="19" t="s">
        <v>14886</v>
      </c>
      <c r="C3561" s="12" t="n">
        <v>5</v>
      </c>
      <c r="D3561" s="0" t="n">
        <v>3561</v>
      </c>
    </row>
    <row r="3562" customFormat="false" ht="12.75" hidden="false" customHeight="false" outlineLevel="0" collapsed="false">
      <c r="A3562" s="19" t="s">
        <v>14887</v>
      </c>
      <c r="B3562" s="19" t="s">
        <v>14888</v>
      </c>
      <c r="C3562" s="12" t="n">
        <v>1</v>
      </c>
      <c r="D3562" s="0" t="n">
        <v>3562</v>
      </c>
    </row>
    <row r="3563" customFormat="false" ht="12.75" hidden="false" customHeight="false" outlineLevel="0" collapsed="false">
      <c r="A3563" s="19" t="s">
        <v>14889</v>
      </c>
      <c r="B3563" s="19" t="s">
        <v>14890</v>
      </c>
      <c r="C3563" s="12" t="n">
        <v>1</v>
      </c>
      <c r="D3563" s="0" t="n">
        <v>3563</v>
      </c>
    </row>
    <row r="3564" customFormat="false" ht="12.75" hidden="false" customHeight="false" outlineLevel="0" collapsed="false">
      <c r="A3564" s="19" t="s">
        <v>14891</v>
      </c>
      <c r="B3564" s="19" t="s">
        <v>11047</v>
      </c>
      <c r="C3564" s="12" t="n">
        <v>1</v>
      </c>
      <c r="D3564" s="0" t="n">
        <v>3564</v>
      </c>
    </row>
    <row r="3565" customFormat="false" ht="12.75" hidden="false" customHeight="false" outlineLevel="0" collapsed="false">
      <c r="A3565" s="19" t="s">
        <v>14892</v>
      </c>
      <c r="B3565" s="19" t="s">
        <v>14893</v>
      </c>
      <c r="C3565" s="12" t="n">
        <v>1</v>
      </c>
      <c r="D3565" s="0" t="n">
        <v>3565</v>
      </c>
    </row>
    <row r="3566" customFormat="false" ht="12.75" hidden="false" customHeight="false" outlineLevel="0" collapsed="false">
      <c r="A3566" s="19" t="s">
        <v>14894</v>
      </c>
      <c r="B3566" s="19" t="s">
        <v>8822</v>
      </c>
      <c r="C3566" s="12" t="n">
        <v>1</v>
      </c>
      <c r="D3566" s="0" t="n">
        <v>3566</v>
      </c>
    </row>
    <row r="3567" customFormat="false" ht="12.75" hidden="false" customHeight="false" outlineLevel="0" collapsed="false">
      <c r="A3567" s="19" t="s">
        <v>14895</v>
      </c>
      <c r="B3567" s="19" t="s">
        <v>8822</v>
      </c>
      <c r="C3567" s="12" t="n">
        <v>1</v>
      </c>
      <c r="D3567" s="0" t="n">
        <v>3567</v>
      </c>
    </row>
    <row r="3568" customFormat="false" ht="12.75" hidden="false" customHeight="false" outlineLevel="0" collapsed="false">
      <c r="A3568" s="19" t="s">
        <v>14896</v>
      </c>
      <c r="B3568" s="19" t="s">
        <v>14897</v>
      </c>
      <c r="C3568" s="12" t="n">
        <v>1</v>
      </c>
      <c r="D3568" s="0" t="n">
        <v>3568</v>
      </c>
    </row>
    <row r="3569" customFormat="false" ht="12.75" hidden="false" customHeight="false" outlineLevel="0" collapsed="false">
      <c r="A3569" s="19" t="s">
        <v>14898</v>
      </c>
      <c r="B3569" s="19" t="s">
        <v>14899</v>
      </c>
      <c r="C3569" s="12" t="n">
        <v>14</v>
      </c>
      <c r="D3569" s="0" t="n">
        <v>3569</v>
      </c>
    </row>
    <row r="3570" customFormat="false" ht="12.75" hidden="false" customHeight="false" outlineLevel="0" collapsed="false">
      <c r="A3570" s="19" t="s">
        <v>14900</v>
      </c>
      <c r="B3570" s="19" t="s">
        <v>14901</v>
      </c>
      <c r="C3570" s="12" t="n">
        <v>9</v>
      </c>
      <c r="D3570" s="0" t="n">
        <v>3570</v>
      </c>
    </row>
    <row r="3571" customFormat="false" ht="12.75" hidden="false" customHeight="false" outlineLevel="0" collapsed="false">
      <c r="A3571" s="19" t="s">
        <v>14902</v>
      </c>
      <c r="B3571" s="19" t="s">
        <v>14903</v>
      </c>
      <c r="C3571" s="12" t="n">
        <v>4</v>
      </c>
      <c r="D3571" s="0" t="n">
        <v>3571</v>
      </c>
    </row>
    <row r="3572" customFormat="false" ht="12.75" hidden="false" customHeight="false" outlineLevel="0" collapsed="false">
      <c r="A3572" s="19" t="s">
        <v>14904</v>
      </c>
      <c r="B3572" s="19" t="s">
        <v>14905</v>
      </c>
      <c r="C3572" s="12" t="n">
        <v>2</v>
      </c>
      <c r="D3572" s="0" t="n">
        <v>3572</v>
      </c>
    </row>
    <row r="3573" customFormat="false" ht="12.75" hidden="false" customHeight="false" outlineLevel="0" collapsed="false">
      <c r="A3573" s="19" t="s">
        <v>14906</v>
      </c>
      <c r="B3573" s="19" t="s">
        <v>12056</v>
      </c>
      <c r="C3573" s="12" t="n">
        <v>1</v>
      </c>
      <c r="D3573" s="0" t="n">
        <v>3573</v>
      </c>
    </row>
    <row r="3574" customFormat="false" ht="12.75" hidden="false" customHeight="false" outlineLevel="0" collapsed="false">
      <c r="A3574" s="19" t="s">
        <v>14907</v>
      </c>
      <c r="B3574" s="19" t="s">
        <v>14908</v>
      </c>
      <c r="C3574" s="12" t="n">
        <v>1</v>
      </c>
      <c r="D3574" s="0" t="n">
        <v>3574</v>
      </c>
    </row>
    <row r="3575" customFormat="false" ht="36" hidden="false" customHeight="false" outlineLevel="0" collapsed="false">
      <c r="A3575" s="19" t="s">
        <v>14909</v>
      </c>
      <c r="B3575" s="19" t="s">
        <v>14910</v>
      </c>
      <c r="C3575" s="12" t="n">
        <v>43</v>
      </c>
      <c r="D3575" s="0" t="n">
        <v>3575</v>
      </c>
    </row>
    <row r="3576" customFormat="false" ht="12.75" hidden="false" customHeight="false" outlineLevel="0" collapsed="false">
      <c r="A3576" s="19" t="s">
        <v>14911</v>
      </c>
      <c r="B3576" s="19" t="s">
        <v>14912</v>
      </c>
      <c r="C3576" s="12" t="n">
        <v>1</v>
      </c>
      <c r="D3576" s="0" t="n">
        <v>3576</v>
      </c>
    </row>
    <row r="3577" customFormat="false" ht="12.75" hidden="false" customHeight="false" outlineLevel="0" collapsed="false">
      <c r="A3577" s="19" t="s">
        <v>14913</v>
      </c>
      <c r="B3577" s="19" t="s">
        <v>14914</v>
      </c>
      <c r="C3577" s="12" t="n">
        <v>6</v>
      </c>
      <c r="D3577" s="0" t="n">
        <v>3577</v>
      </c>
    </row>
    <row r="3578" customFormat="false" ht="18" hidden="false" customHeight="false" outlineLevel="0" collapsed="false">
      <c r="A3578" s="19" t="s">
        <v>14915</v>
      </c>
      <c r="B3578" s="19" t="s">
        <v>14916</v>
      </c>
      <c r="C3578" s="12" t="n">
        <v>22</v>
      </c>
      <c r="D3578" s="0" t="n">
        <v>3578</v>
      </c>
    </row>
    <row r="3579" customFormat="false" ht="12.75" hidden="false" customHeight="false" outlineLevel="0" collapsed="false">
      <c r="A3579" s="19" t="s">
        <v>14917</v>
      </c>
      <c r="B3579" s="19" t="s">
        <v>14918</v>
      </c>
      <c r="C3579" s="12" t="n">
        <v>8</v>
      </c>
      <c r="D3579" s="0" t="n">
        <v>3579</v>
      </c>
    </row>
    <row r="3580" customFormat="false" ht="12.75" hidden="false" customHeight="false" outlineLevel="0" collapsed="false">
      <c r="A3580" s="19" t="s">
        <v>14919</v>
      </c>
      <c r="B3580" s="19" t="s">
        <v>14920</v>
      </c>
      <c r="C3580" s="12" t="n">
        <v>2</v>
      </c>
      <c r="D3580" s="0" t="n">
        <v>3580</v>
      </c>
    </row>
    <row r="3581" customFormat="false" ht="12.75" hidden="false" customHeight="false" outlineLevel="0" collapsed="false">
      <c r="A3581" s="19" t="s">
        <v>14921</v>
      </c>
      <c r="B3581" s="19" t="s">
        <v>14922</v>
      </c>
      <c r="C3581" s="12" t="n">
        <v>10</v>
      </c>
      <c r="D3581" s="0" t="n">
        <v>3581</v>
      </c>
    </row>
    <row r="3582" customFormat="false" ht="12.75" hidden="false" customHeight="false" outlineLevel="0" collapsed="false">
      <c r="A3582" s="19" t="s">
        <v>14923</v>
      </c>
      <c r="B3582" s="19" t="s">
        <v>14924</v>
      </c>
      <c r="C3582" s="12" t="n">
        <v>2</v>
      </c>
      <c r="D3582" s="0" t="n">
        <v>3582</v>
      </c>
    </row>
    <row r="3583" customFormat="false" ht="45" hidden="false" customHeight="false" outlineLevel="0" collapsed="false">
      <c r="A3583" s="19" t="s">
        <v>14925</v>
      </c>
      <c r="B3583" s="19" t="s">
        <v>14926</v>
      </c>
      <c r="C3583" s="12" t="n">
        <v>66</v>
      </c>
      <c r="D3583" s="0" t="n">
        <v>3583</v>
      </c>
    </row>
    <row r="3584" customFormat="false" ht="12.75" hidden="false" customHeight="false" outlineLevel="0" collapsed="false">
      <c r="A3584" s="19" t="s">
        <v>14927</v>
      </c>
      <c r="B3584" s="19" t="s">
        <v>14928</v>
      </c>
      <c r="C3584" s="12" t="n">
        <v>1</v>
      </c>
      <c r="D3584" s="0" t="n">
        <v>3584</v>
      </c>
    </row>
    <row r="3585" customFormat="false" ht="12.75" hidden="false" customHeight="false" outlineLevel="0" collapsed="false">
      <c r="A3585" s="19" t="s">
        <v>14929</v>
      </c>
      <c r="B3585" s="19" t="s">
        <v>14930</v>
      </c>
      <c r="C3585" s="12" t="n">
        <v>4</v>
      </c>
      <c r="D3585" s="0" t="n">
        <v>3585</v>
      </c>
    </row>
    <row r="3586" customFormat="false" ht="12.75" hidden="false" customHeight="false" outlineLevel="0" collapsed="false">
      <c r="A3586" s="19" t="s">
        <v>14931</v>
      </c>
      <c r="B3586" s="19" t="s">
        <v>14932</v>
      </c>
      <c r="C3586" s="12" t="n">
        <v>2</v>
      </c>
      <c r="D3586" s="0" t="n">
        <v>3586</v>
      </c>
    </row>
    <row r="3587" customFormat="false" ht="12.75" hidden="false" customHeight="false" outlineLevel="0" collapsed="false">
      <c r="A3587" s="19" t="s">
        <v>14933</v>
      </c>
      <c r="B3587" s="19" t="s">
        <v>14934</v>
      </c>
      <c r="C3587" s="12" t="n">
        <v>2</v>
      </c>
      <c r="D3587" s="0" t="n">
        <v>3587</v>
      </c>
    </row>
    <row r="3588" customFormat="false" ht="12.75" hidden="false" customHeight="false" outlineLevel="0" collapsed="false">
      <c r="A3588" s="19" t="s">
        <v>14935</v>
      </c>
      <c r="B3588" s="19" t="s">
        <v>14936</v>
      </c>
      <c r="C3588" s="12" t="n">
        <v>13</v>
      </c>
      <c r="D3588" s="0" t="n">
        <v>3588</v>
      </c>
    </row>
    <row r="3589" customFormat="false" ht="12.75" hidden="false" customHeight="false" outlineLevel="0" collapsed="false">
      <c r="A3589" s="19" t="s">
        <v>14937</v>
      </c>
      <c r="B3589" s="19" t="s">
        <v>11270</v>
      </c>
      <c r="C3589" s="12" t="n">
        <v>1</v>
      </c>
      <c r="D3589" s="0" t="n">
        <v>3589</v>
      </c>
    </row>
    <row r="3590" customFormat="false" ht="12.75" hidden="false" customHeight="false" outlineLevel="0" collapsed="false">
      <c r="A3590" s="19" t="s">
        <v>14938</v>
      </c>
      <c r="B3590" s="19" t="s">
        <v>14939</v>
      </c>
      <c r="C3590" s="12" t="n">
        <v>1</v>
      </c>
      <c r="D3590" s="0" t="n">
        <v>3590</v>
      </c>
    </row>
    <row r="3591" customFormat="false" ht="12.75" hidden="false" customHeight="false" outlineLevel="0" collapsed="false">
      <c r="A3591" s="19" t="s">
        <v>14940</v>
      </c>
      <c r="B3591" s="19" t="s">
        <v>14941</v>
      </c>
      <c r="C3591" s="12" t="n">
        <v>1</v>
      </c>
      <c r="D3591" s="0" t="n">
        <v>3591</v>
      </c>
    </row>
    <row r="3592" customFormat="false" ht="12.75" hidden="false" customHeight="false" outlineLevel="0" collapsed="false">
      <c r="A3592" s="19" t="s">
        <v>14942</v>
      </c>
      <c r="B3592" s="19" t="s">
        <v>14943</v>
      </c>
      <c r="C3592" s="12" t="n">
        <v>2</v>
      </c>
      <c r="D3592" s="0" t="n">
        <v>3592</v>
      </c>
    </row>
    <row r="3593" customFormat="false" ht="12.75" hidden="false" customHeight="false" outlineLevel="0" collapsed="false">
      <c r="A3593" s="19" t="s">
        <v>14944</v>
      </c>
      <c r="B3593" s="19" t="s">
        <v>14945</v>
      </c>
      <c r="C3593" s="12" t="n">
        <v>1</v>
      </c>
      <c r="D3593" s="0" t="n">
        <v>3593</v>
      </c>
    </row>
    <row r="3594" customFormat="false" ht="12.75" hidden="false" customHeight="false" outlineLevel="0" collapsed="false">
      <c r="A3594" s="19" t="s">
        <v>14946</v>
      </c>
      <c r="B3594" s="19" t="s">
        <v>14941</v>
      </c>
      <c r="C3594" s="12" t="n">
        <v>1</v>
      </c>
      <c r="D3594" s="0" t="n">
        <v>3594</v>
      </c>
    </row>
    <row r="3595" customFormat="false" ht="12.75" hidden="false" customHeight="false" outlineLevel="0" collapsed="false">
      <c r="A3595" s="19" t="s">
        <v>14947</v>
      </c>
      <c r="B3595" s="19" t="s">
        <v>14948</v>
      </c>
      <c r="C3595" s="12" t="n">
        <v>2</v>
      </c>
      <c r="D3595" s="0" t="n">
        <v>3595</v>
      </c>
    </row>
    <row r="3596" customFormat="false" ht="12.75" hidden="false" customHeight="false" outlineLevel="0" collapsed="false">
      <c r="A3596" s="19" t="s">
        <v>14949</v>
      </c>
      <c r="B3596" s="19" t="s">
        <v>8205</v>
      </c>
      <c r="C3596" s="12" t="n">
        <v>1</v>
      </c>
      <c r="D3596" s="0" t="n">
        <v>3596</v>
      </c>
    </row>
    <row r="3597" customFormat="false" ht="12.75" hidden="false" customHeight="false" outlineLevel="0" collapsed="false">
      <c r="A3597" s="19" t="s">
        <v>14950</v>
      </c>
      <c r="B3597" s="19" t="s">
        <v>14951</v>
      </c>
      <c r="C3597" s="12" t="n">
        <v>1</v>
      </c>
      <c r="D3597" s="0" t="n">
        <v>3597</v>
      </c>
    </row>
    <row r="3598" customFormat="false" ht="12.75" hidden="false" customHeight="false" outlineLevel="0" collapsed="false">
      <c r="A3598" s="19" t="s">
        <v>14952</v>
      </c>
      <c r="B3598" s="19" t="s">
        <v>14953</v>
      </c>
      <c r="C3598" s="12" t="n">
        <v>4</v>
      </c>
      <c r="D3598" s="0" t="n">
        <v>3598</v>
      </c>
    </row>
    <row r="3599" customFormat="false" ht="12.75" hidden="false" customHeight="false" outlineLevel="0" collapsed="false">
      <c r="A3599" s="19" t="s">
        <v>14954</v>
      </c>
      <c r="B3599" s="19" t="s">
        <v>14955</v>
      </c>
      <c r="C3599" s="12" t="n">
        <v>1</v>
      </c>
      <c r="D3599" s="0" t="n">
        <v>3599</v>
      </c>
    </row>
    <row r="3600" customFormat="false" ht="12.75" hidden="false" customHeight="false" outlineLevel="0" collapsed="false">
      <c r="A3600" s="19" t="s">
        <v>14956</v>
      </c>
      <c r="B3600" s="19" t="s">
        <v>14957</v>
      </c>
      <c r="C3600" s="12" t="n">
        <v>1</v>
      </c>
      <c r="D3600" s="0" t="n">
        <v>3600</v>
      </c>
    </row>
    <row r="3601" customFormat="false" ht="12.75" hidden="false" customHeight="false" outlineLevel="0" collapsed="false">
      <c r="A3601" s="19" t="s">
        <v>14958</v>
      </c>
      <c r="B3601" s="19" t="s">
        <v>14959</v>
      </c>
      <c r="C3601" s="12" t="n">
        <v>1</v>
      </c>
      <c r="D3601" s="0" t="n">
        <v>3601</v>
      </c>
    </row>
    <row r="3602" customFormat="false" ht="12.75" hidden="false" customHeight="false" outlineLevel="0" collapsed="false">
      <c r="A3602" s="19" t="s">
        <v>14960</v>
      </c>
      <c r="B3602" s="19" t="s">
        <v>14804</v>
      </c>
      <c r="C3602" s="12" t="n">
        <v>1</v>
      </c>
      <c r="D3602" s="0" t="n">
        <v>3602</v>
      </c>
    </row>
    <row r="3603" customFormat="false" ht="12.75" hidden="false" customHeight="false" outlineLevel="0" collapsed="false">
      <c r="A3603" s="19" t="s">
        <v>14961</v>
      </c>
      <c r="B3603" s="19" t="s">
        <v>14962</v>
      </c>
      <c r="C3603" s="12" t="n">
        <v>1</v>
      </c>
      <c r="D3603" s="0" t="n">
        <v>3603</v>
      </c>
    </row>
    <row r="3604" customFormat="false" ht="12.75" hidden="false" customHeight="false" outlineLevel="0" collapsed="false">
      <c r="A3604" s="19" t="s">
        <v>14963</v>
      </c>
      <c r="B3604" s="19" t="s">
        <v>14964</v>
      </c>
      <c r="C3604" s="12" t="n">
        <v>2</v>
      </c>
      <c r="D3604" s="0" t="n">
        <v>3604</v>
      </c>
    </row>
    <row r="3605" customFormat="false" ht="12.75" hidden="false" customHeight="false" outlineLevel="0" collapsed="false">
      <c r="A3605" s="19" t="s">
        <v>14965</v>
      </c>
      <c r="B3605" s="19" t="s">
        <v>14966</v>
      </c>
      <c r="C3605" s="12" t="n">
        <v>12</v>
      </c>
      <c r="D3605" s="0" t="n">
        <v>3605</v>
      </c>
    </row>
    <row r="3606" customFormat="false" ht="12.75" hidden="false" customHeight="false" outlineLevel="0" collapsed="false">
      <c r="A3606" s="19" t="s">
        <v>14967</v>
      </c>
      <c r="B3606" s="19" t="s">
        <v>11642</v>
      </c>
      <c r="C3606" s="12" t="n">
        <v>1</v>
      </c>
      <c r="D3606" s="0" t="n">
        <v>3606</v>
      </c>
    </row>
    <row r="3607" customFormat="false" ht="12.75" hidden="false" customHeight="false" outlineLevel="0" collapsed="false">
      <c r="A3607" s="19" t="s">
        <v>14968</v>
      </c>
      <c r="B3607" s="19" t="s">
        <v>14969</v>
      </c>
      <c r="C3607" s="12" t="n">
        <v>1</v>
      </c>
      <c r="D3607" s="0" t="n">
        <v>3607</v>
      </c>
    </row>
    <row r="3608" customFormat="false" ht="12.75" hidden="false" customHeight="false" outlineLevel="0" collapsed="false">
      <c r="A3608" s="19" t="s">
        <v>14970</v>
      </c>
      <c r="B3608" s="19" t="s">
        <v>14971</v>
      </c>
      <c r="C3608" s="12" t="n">
        <v>1</v>
      </c>
      <c r="D3608" s="0" t="n">
        <v>3608</v>
      </c>
    </row>
    <row r="3609" customFormat="false" ht="12.75" hidden="false" customHeight="false" outlineLevel="0" collapsed="false">
      <c r="A3609" s="19" t="s">
        <v>14972</v>
      </c>
      <c r="B3609" s="19" t="s">
        <v>14973</v>
      </c>
      <c r="C3609" s="12" t="n">
        <v>1</v>
      </c>
      <c r="D3609" s="0" t="n">
        <v>3609</v>
      </c>
    </row>
    <row r="3610" customFormat="false" ht="12.75" hidden="false" customHeight="false" outlineLevel="0" collapsed="false">
      <c r="A3610" s="19" t="s">
        <v>14974</v>
      </c>
      <c r="B3610" s="19" t="s">
        <v>11520</v>
      </c>
      <c r="C3610" s="12" t="n">
        <v>1</v>
      </c>
      <c r="D3610" s="0" t="n">
        <v>3610</v>
      </c>
    </row>
    <row r="3611" customFormat="false" ht="12.75" hidden="false" customHeight="false" outlineLevel="0" collapsed="false">
      <c r="A3611" s="19" t="s">
        <v>14975</v>
      </c>
      <c r="B3611" s="19" t="s">
        <v>14976</v>
      </c>
      <c r="C3611" s="12" t="n">
        <v>1</v>
      </c>
      <c r="D3611" s="0" t="n">
        <v>3611</v>
      </c>
    </row>
    <row r="3612" customFormat="false" ht="12.75" hidden="false" customHeight="false" outlineLevel="0" collapsed="false">
      <c r="A3612" s="19" t="s">
        <v>14977</v>
      </c>
      <c r="B3612" s="19" t="s">
        <v>14978</v>
      </c>
      <c r="C3612" s="12" t="n">
        <v>1</v>
      </c>
      <c r="D3612" s="0" t="n">
        <v>3612</v>
      </c>
    </row>
    <row r="3613" customFormat="false" ht="12.75" hidden="false" customHeight="false" outlineLevel="0" collapsed="false">
      <c r="A3613" s="19" t="s">
        <v>14979</v>
      </c>
      <c r="B3613" s="19" t="s">
        <v>14980</v>
      </c>
      <c r="C3613" s="12" t="n">
        <v>1</v>
      </c>
      <c r="D3613" s="0" t="n">
        <v>3613</v>
      </c>
    </row>
    <row r="3614" customFormat="false" ht="12.75" hidden="false" customHeight="false" outlineLevel="0" collapsed="false">
      <c r="A3614" s="19" t="s">
        <v>14981</v>
      </c>
      <c r="B3614" s="19" t="s">
        <v>11293</v>
      </c>
      <c r="C3614" s="12" t="n">
        <v>1</v>
      </c>
      <c r="D3614" s="0" t="n">
        <v>3614</v>
      </c>
    </row>
    <row r="3615" customFormat="false" ht="36" hidden="false" customHeight="false" outlineLevel="0" collapsed="false">
      <c r="A3615" s="19" t="s">
        <v>14982</v>
      </c>
      <c r="B3615" s="19" t="s">
        <v>14983</v>
      </c>
      <c r="C3615" s="12" t="n">
        <v>51</v>
      </c>
      <c r="D3615" s="0" t="n">
        <v>3615</v>
      </c>
    </row>
    <row r="3616" customFormat="false" ht="12.75" hidden="false" customHeight="false" outlineLevel="0" collapsed="false">
      <c r="A3616" s="19" t="s">
        <v>14984</v>
      </c>
      <c r="B3616" s="19" t="s">
        <v>14985</v>
      </c>
      <c r="C3616" s="12" t="n">
        <v>1</v>
      </c>
      <c r="D3616" s="0" t="n">
        <v>3616</v>
      </c>
    </row>
    <row r="3617" customFormat="false" ht="54" hidden="false" customHeight="false" outlineLevel="0" collapsed="false">
      <c r="A3617" s="19" t="s">
        <v>14986</v>
      </c>
      <c r="B3617" s="19" t="s">
        <v>14987</v>
      </c>
      <c r="C3617" s="12" t="n">
        <v>94</v>
      </c>
      <c r="D3617" s="0" t="n">
        <v>3617</v>
      </c>
    </row>
    <row r="3618" customFormat="false" ht="18" hidden="false" customHeight="false" outlineLevel="0" collapsed="false">
      <c r="A3618" s="19" t="s">
        <v>14988</v>
      </c>
      <c r="B3618" s="19" t="s">
        <v>14989</v>
      </c>
      <c r="C3618" s="12" t="n">
        <v>20</v>
      </c>
      <c r="D3618" s="0" t="n">
        <v>3618</v>
      </c>
    </row>
    <row r="3619" customFormat="false" ht="12.75" hidden="false" customHeight="false" outlineLevel="0" collapsed="false">
      <c r="A3619" s="19" t="s">
        <v>14990</v>
      </c>
      <c r="B3619" s="19" t="s">
        <v>14991</v>
      </c>
      <c r="C3619" s="12" t="n">
        <v>2</v>
      </c>
      <c r="D3619" s="0" t="n">
        <v>3619</v>
      </c>
    </row>
    <row r="3620" customFormat="false" ht="12.75" hidden="false" customHeight="false" outlineLevel="0" collapsed="false">
      <c r="A3620" s="19" t="s">
        <v>14992</v>
      </c>
      <c r="B3620" s="19" t="s">
        <v>14993</v>
      </c>
      <c r="C3620" s="12" t="n">
        <v>1</v>
      </c>
      <c r="D3620" s="0" t="n">
        <v>3620</v>
      </c>
    </row>
    <row r="3621" customFormat="false" ht="12.75" hidden="false" customHeight="false" outlineLevel="0" collapsed="false">
      <c r="A3621" s="19" t="s">
        <v>14994</v>
      </c>
      <c r="B3621" s="19" t="s">
        <v>14995</v>
      </c>
      <c r="C3621" s="12" t="n">
        <v>1</v>
      </c>
      <c r="D3621" s="0" t="n">
        <v>3621</v>
      </c>
    </row>
    <row r="3622" customFormat="false" ht="12.75" hidden="false" customHeight="false" outlineLevel="0" collapsed="false">
      <c r="A3622" s="19" t="s">
        <v>14996</v>
      </c>
      <c r="B3622" s="19" t="s">
        <v>14997</v>
      </c>
      <c r="C3622" s="12" t="n">
        <v>5</v>
      </c>
      <c r="D3622" s="0" t="n">
        <v>3622</v>
      </c>
    </row>
    <row r="3623" customFormat="false" ht="12.75" hidden="false" customHeight="false" outlineLevel="0" collapsed="false">
      <c r="A3623" s="19" t="s">
        <v>14998</v>
      </c>
      <c r="B3623" s="19" t="s">
        <v>14999</v>
      </c>
      <c r="C3623" s="12" t="n">
        <v>2</v>
      </c>
      <c r="D3623" s="0" t="n">
        <v>3623</v>
      </c>
    </row>
    <row r="3624" customFormat="false" ht="12.75" hidden="false" customHeight="false" outlineLevel="0" collapsed="false">
      <c r="A3624" s="19" t="s">
        <v>15000</v>
      </c>
      <c r="B3624" s="19" t="s">
        <v>15001</v>
      </c>
      <c r="C3624" s="12" t="n">
        <v>1</v>
      </c>
      <c r="D3624" s="0" t="n">
        <v>3624</v>
      </c>
    </row>
    <row r="3625" customFormat="false" ht="12.75" hidden="false" customHeight="false" outlineLevel="0" collapsed="false">
      <c r="A3625" s="19" t="s">
        <v>15002</v>
      </c>
      <c r="B3625" s="19" t="s">
        <v>15003</v>
      </c>
      <c r="C3625" s="12" t="n">
        <v>2</v>
      </c>
      <c r="D3625" s="0" t="n">
        <v>3625</v>
      </c>
    </row>
    <row r="3626" customFormat="false" ht="12.75" hidden="false" customHeight="false" outlineLevel="0" collapsed="false">
      <c r="A3626" s="19" t="s">
        <v>15004</v>
      </c>
      <c r="B3626" s="19" t="s">
        <v>15005</v>
      </c>
      <c r="C3626" s="12" t="n">
        <v>2</v>
      </c>
      <c r="D3626" s="0" t="n">
        <v>3626</v>
      </c>
    </row>
    <row r="3627" customFormat="false" ht="12.75" hidden="false" customHeight="false" outlineLevel="0" collapsed="false">
      <c r="A3627" s="19" t="s">
        <v>15006</v>
      </c>
      <c r="B3627" s="19" t="s">
        <v>15007</v>
      </c>
      <c r="C3627" s="12" t="n">
        <v>10</v>
      </c>
      <c r="D3627" s="0" t="n">
        <v>3627</v>
      </c>
    </row>
    <row r="3628" customFormat="false" ht="12.75" hidden="false" customHeight="false" outlineLevel="0" collapsed="false">
      <c r="A3628" s="19" t="s">
        <v>15008</v>
      </c>
      <c r="B3628" s="19" t="s">
        <v>15009</v>
      </c>
      <c r="C3628" s="12" t="n">
        <v>1</v>
      </c>
      <c r="D3628" s="0" t="n">
        <v>3628</v>
      </c>
    </row>
    <row r="3629" customFormat="false" ht="12.75" hidden="false" customHeight="false" outlineLevel="0" collapsed="false">
      <c r="A3629" s="19" t="s">
        <v>15010</v>
      </c>
      <c r="B3629" s="19" t="s">
        <v>15011</v>
      </c>
      <c r="C3629" s="12" t="n">
        <v>1</v>
      </c>
      <c r="D3629" s="0" t="n">
        <v>3629</v>
      </c>
    </row>
    <row r="3630" customFormat="false" ht="12.75" hidden="false" customHeight="false" outlineLevel="0" collapsed="false">
      <c r="A3630" s="19" t="s">
        <v>15012</v>
      </c>
      <c r="B3630" s="19" t="s">
        <v>15013</v>
      </c>
      <c r="C3630" s="12" t="n">
        <v>1</v>
      </c>
      <c r="D3630" s="0" t="n">
        <v>3630</v>
      </c>
    </row>
    <row r="3631" customFormat="false" ht="12.75" hidden="false" customHeight="false" outlineLevel="0" collapsed="false">
      <c r="A3631" s="19" t="s">
        <v>15014</v>
      </c>
      <c r="B3631" s="19" t="s">
        <v>15015</v>
      </c>
      <c r="C3631" s="12" t="n">
        <v>1</v>
      </c>
      <c r="D3631" s="0" t="n">
        <v>3631</v>
      </c>
    </row>
    <row r="3632" customFormat="false" ht="12.75" hidden="false" customHeight="false" outlineLevel="0" collapsed="false">
      <c r="A3632" s="19" t="s">
        <v>15016</v>
      </c>
      <c r="B3632" s="19" t="s">
        <v>15017</v>
      </c>
      <c r="C3632" s="12" t="n">
        <v>1</v>
      </c>
      <c r="D3632" s="0" t="n">
        <v>3632</v>
      </c>
    </row>
    <row r="3633" customFormat="false" ht="12.75" hidden="false" customHeight="false" outlineLevel="0" collapsed="false">
      <c r="A3633" s="19" t="s">
        <v>15018</v>
      </c>
      <c r="B3633" s="19" t="s">
        <v>15019</v>
      </c>
      <c r="C3633" s="12" t="n">
        <v>5</v>
      </c>
      <c r="D3633" s="0" t="n">
        <v>3633</v>
      </c>
    </row>
    <row r="3634" customFormat="false" ht="12.75" hidden="false" customHeight="false" outlineLevel="0" collapsed="false">
      <c r="A3634" s="19" t="s">
        <v>15020</v>
      </c>
      <c r="B3634" s="19" t="s">
        <v>15021</v>
      </c>
      <c r="C3634" s="12" t="n">
        <v>1</v>
      </c>
      <c r="D3634" s="0" t="n">
        <v>3634</v>
      </c>
    </row>
    <row r="3635" customFormat="false" ht="12.75" hidden="false" customHeight="false" outlineLevel="0" collapsed="false">
      <c r="A3635" s="19" t="s">
        <v>15022</v>
      </c>
      <c r="B3635" s="19" t="s">
        <v>15021</v>
      </c>
      <c r="C3635" s="12" t="n">
        <v>1</v>
      </c>
      <c r="D3635" s="0" t="n">
        <v>3635</v>
      </c>
    </row>
    <row r="3636" customFormat="false" ht="18" hidden="false" customHeight="false" outlineLevel="0" collapsed="false">
      <c r="A3636" s="19" t="s">
        <v>15023</v>
      </c>
      <c r="B3636" s="19" t="s">
        <v>15024</v>
      </c>
      <c r="C3636" s="12" t="n">
        <v>18</v>
      </c>
      <c r="D3636" s="0" t="n">
        <v>3636</v>
      </c>
    </row>
    <row r="3637" customFormat="false" ht="12.75" hidden="false" customHeight="false" outlineLevel="0" collapsed="false">
      <c r="A3637" s="19" t="s">
        <v>15025</v>
      </c>
      <c r="B3637" s="19" t="s">
        <v>15026</v>
      </c>
      <c r="C3637" s="12" t="n">
        <v>2</v>
      </c>
      <c r="D3637" s="0" t="n">
        <v>3637</v>
      </c>
    </row>
    <row r="3638" customFormat="false" ht="12.75" hidden="false" customHeight="false" outlineLevel="0" collapsed="false">
      <c r="A3638" s="19" t="s">
        <v>15027</v>
      </c>
      <c r="B3638" s="19" t="s">
        <v>15028</v>
      </c>
      <c r="C3638" s="12" t="n">
        <v>11</v>
      </c>
      <c r="D3638" s="0" t="n">
        <v>3638</v>
      </c>
    </row>
    <row r="3639" customFormat="false" ht="12.75" hidden="false" customHeight="false" outlineLevel="0" collapsed="false">
      <c r="A3639" s="19" t="s">
        <v>15029</v>
      </c>
      <c r="B3639" s="19" t="s">
        <v>10041</v>
      </c>
      <c r="C3639" s="12" t="n">
        <v>1</v>
      </c>
      <c r="D3639" s="0" t="n">
        <v>3639</v>
      </c>
    </row>
    <row r="3640" customFormat="false" ht="12.75" hidden="false" customHeight="false" outlineLevel="0" collapsed="false">
      <c r="A3640" s="19" t="s">
        <v>15030</v>
      </c>
      <c r="B3640" s="19" t="s">
        <v>15031</v>
      </c>
      <c r="C3640" s="12" t="n">
        <v>1</v>
      </c>
      <c r="D3640" s="0" t="n">
        <v>3640</v>
      </c>
    </row>
    <row r="3641" customFormat="false" ht="12.75" hidden="false" customHeight="false" outlineLevel="0" collapsed="false">
      <c r="A3641" s="19" t="s">
        <v>15032</v>
      </c>
      <c r="B3641" s="19" t="s">
        <v>15033</v>
      </c>
      <c r="C3641" s="12" t="n">
        <v>1</v>
      </c>
      <c r="D3641" s="0" t="n">
        <v>3641</v>
      </c>
    </row>
    <row r="3642" customFormat="false" ht="12.75" hidden="false" customHeight="false" outlineLevel="0" collapsed="false">
      <c r="A3642" s="19" t="s">
        <v>15034</v>
      </c>
      <c r="B3642" s="19" t="s">
        <v>15035</v>
      </c>
      <c r="C3642" s="12" t="n">
        <v>4</v>
      </c>
      <c r="D3642" s="0" t="n">
        <v>3642</v>
      </c>
    </row>
    <row r="3643" customFormat="false" ht="12.75" hidden="false" customHeight="false" outlineLevel="0" collapsed="false">
      <c r="A3643" s="19" t="s">
        <v>15036</v>
      </c>
      <c r="B3643" s="19" t="s">
        <v>12692</v>
      </c>
      <c r="C3643" s="12" t="n">
        <v>1</v>
      </c>
      <c r="D3643" s="0" t="n">
        <v>3643</v>
      </c>
    </row>
    <row r="3644" customFormat="false" ht="27" hidden="false" customHeight="false" outlineLevel="0" collapsed="false">
      <c r="A3644" s="19" t="s">
        <v>15037</v>
      </c>
      <c r="B3644" s="19" t="s">
        <v>15038</v>
      </c>
      <c r="C3644" s="12" t="n">
        <v>32</v>
      </c>
      <c r="D3644" s="0" t="n">
        <v>3644</v>
      </c>
    </row>
    <row r="3645" customFormat="false" ht="12.75" hidden="false" customHeight="false" outlineLevel="0" collapsed="false">
      <c r="A3645" s="19" t="s">
        <v>15039</v>
      </c>
      <c r="B3645" s="19" t="s">
        <v>15040</v>
      </c>
      <c r="C3645" s="12" t="n">
        <v>1</v>
      </c>
      <c r="D3645" s="0" t="n">
        <v>3645</v>
      </c>
    </row>
    <row r="3646" customFormat="false" ht="12.75" hidden="false" customHeight="false" outlineLevel="0" collapsed="false">
      <c r="A3646" s="19" t="s">
        <v>15041</v>
      </c>
      <c r="B3646" s="19" t="s">
        <v>15042</v>
      </c>
      <c r="C3646" s="12" t="n">
        <v>6</v>
      </c>
      <c r="D3646" s="0" t="n">
        <v>3646</v>
      </c>
    </row>
    <row r="3647" customFormat="false" ht="12.75" hidden="false" customHeight="false" outlineLevel="0" collapsed="false">
      <c r="A3647" s="19" t="s">
        <v>15043</v>
      </c>
      <c r="B3647" s="19" t="s">
        <v>15044</v>
      </c>
      <c r="C3647" s="12" t="n">
        <v>1</v>
      </c>
      <c r="D3647" s="0" t="n">
        <v>3647</v>
      </c>
    </row>
    <row r="3648" customFormat="false" ht="12.75" hidden="false" customHeight="false" outlineLevel="0" collapsed="false">
      <c r="A3648" s="19" t="s">
        <v>15045</v>
      </c>
      <c r="B3648" s="19" t="s">
        <v>15046</v>
      </c>
      <c r="C3648" s="12" t="n">
        <v>1</v>
      </c>
      <c r="D3648" s="0" t="n">
        <v>3648</v>
      </c>
    </row>
    <row r="3649" customFormat="false" ht="12.75" hidden="false" customHeight="false" outlineLevel="0" collapsed="false">
      <c r="A3649" s="19" t="s">
        <v>15047</v>
      </c>
      <c r="B3649" s="19" t="s">
        <v>8356</v>
      </c>
      <c r="C3649" s="12" t="n">
        <v>1</v>
      </c>
      <c r="D3649" s="0" t="n">
        <v>3649</v>
      </c>
    </row>
    <row r="3650" customFormat="false" ht="12.75" hidden="false" customHeight="false" outlineLevel="0" collapsed="false">
      <c r="A3650" s="19" t="s">
        <v>15048</v>
      </c>
      <c r="B3650" s="19" t="s">
        <v>15049</v>
      </c>
      <c r="C3650" s="12" t="n">
        <v>4</v>
      </c>
      <c r="D3650" s="0" t="n">
        <v>3650</v>
      </c>
    </row>
    <row r="3651" customFormat="false" ht="12.75" hidden="false" customHeight="false" outlineLevel="0" collapsed="false">
      <c r="A3651" s="19" t="s">
        <v>15050</v>
      </c>
      <c r="B3651" s="19" t="s">
        <v>15051</v>
      </c>
      <c r="C3651" s="12" t="n">
        <v>4</v>
      </c>
      <c r="D3651" s="0" t="n">
        <v>3651</v>
      </c>
    </row>
    <row r="3652" customFormat="false" ht="18" hidden="false" customHeight="false" outlineLevel="0" collapsed="false">
      <c r="A3652" s="19" t="s">
        <v>15052</v>
      </c>
      <c r="B3652" s="19" t="s">
        <v>15053</v>
      </c>
      <c r="C3652" s="12" t="n">
        <v>15</v>
      </c>
      <c r="D3652" s="0" t="n">
        <v>3652</v>
      </c>
    </row>
    <row r="3653" customFormat="false" ht="18" hidden="false" customHeight="false" outlineLevel="0" collapsed="false">
      <c r="A3653" s="19" t="s">
        <v>15054</v>
      </c>
      <c r="B3653" s="19" t="s">
        <v>15055</v>
      </c>
      <c r="C3653" s="12" t="n">
        <v>22</v>
      </c>
      <c r="D3653" s="0" t="n">
        <v>3653</v>
      </c>
    </row>
    <row r="3654" customFormat="false" ht="12.75" hidden="false" customHeight="false" outlineLevel="0" collapsed="false">
      <c r="A3654" s="19" t="s">
        <v>15056</v>
      </c>
      <c r="B3654" s="19" t="s">
        <v>15057</v>
      </c>
      <c r="C3654" s="12" t="n">
        <v>1</v>
      </c>
      <c r="D3654" s="0" t="n">
        <v>3654</v>
      </c>
    </row>
    <row r="3655" customFormat="false" ht="12.75" hidden="false" customHeight="false" outlineLevel="0" collapsed="false">
      <c r="A3655" s="19" t="s">
        <v>15058</v>
      </c>
      <c r="B3655" s="19" t="s">
        <v>15059</v>
      </c>
      <c r="C3655" s="12" t="n">
        <v>1</v>
      </c>
      <c r="D3655" s="0" t="n">
        <v>3655</v>
      </c>
    </row>
    <row r="3656" customFormat="false" ht="45" hidden="false" customHeight="false" outlineLevel="0" collapsed="false">
      <c r="A3656" s="19" t="s">
        <v>15060</v>
      </c>
      <c r="B3656" s="19" t="s">
        <v>15061</v>
      </c>
      <c r="C3656" s="12" t="n">
        <v>65</v>
      </c>
      <c r="D3656" s="0" t="n">
        <v>3656</v>
      </c>
    </row>
    <row r="3657" customFormat="false" ht="12.75" hidden="false" customHeight="false" outlineLevel="0" collapsed="false">
      <c r="A3657" s="19" t="s">
        <v>15062</v>
      </c>
      <c r="B3657" s="19" t="s">
        <v>15063</v>
      </c>
      <c r="C3657" s="12" t="n">
        <v>1</v>
      </c>
      <c r="D3657" s="0" t="n">
        <v>3657</v>
      </c>
    </row>
    <row r="3658" customFormat="false" ht="12.75" hidden="false" customHeight="false" outlineLevel="0" collapsed="false">
      <c r="A3658" s="19" t="s">
        <v>15064</v>
      </c>
      <c r="B3658" s="19" t="s">
        <v>15065</v>
      </c>
      <c r="C3658" s="12" t="n">
        <v>3</v>
      </c>
      <c r="D3658" s="0" t="n">
        <v>3658</v>
      </c>
    </row>
    <row r="3659" customFormat="false" ht="12.75" hidden="false" customHeight="false" outlineLevel="0" collapsed="false">
      <c r="A3659" s="19" t="s">
        <v>15066</v>
      </c>
      <c r="B3659" s="19" t="s">
        <v>15067</v>
      </c>
      <c r="C3659" s="12" t="n">
        <v>2</v>
      </c>
      <c r="D3659" s="0" t="n">
        <v>3659</v>
      </c>
    </row>
    <row r="3660" customFormat="false" ht="12.75" hidden="false" customHeight="false" outlineLevel="0" collapsed="false">
      <c r="A3660" s="19" t="s">
        <v>15068</v>
      </c>
      <c r="B3660" s="19" t="s">
        <v>15069</v>
      </c>
      <c r="C3660" s="12" t="n">
        <v>3</v>
      </c>
      <c r="D3660" s="0" t="n">
        <v>3660</v>
      </c>
    </row>
    <row r="3661" customFormat="false" ht="36" hidden="false" customHeight="false" outlineLevel="0" collapsed="false">
      <c r="A3661" s="19" t="s">
        <v>15070</v>
      </c>
      <c r="B3661" s="19" t="s">
        <v>15071</v>
      </c>
      <c r="C3661" s="12" t="n">
        <v>45</v>
      </c>
      <c r="D3661" s="0" t="n">
        <v>3661</v>
      </c>
    </row>
    <row r="3662" customFormat="false" ht="12.75" hidden="false" customHeight="false" outlineLevel="0" collapsed="false">
      <c r="A3662" s="19" t="s">
        <v>15072</v>
      </c>
      <c r="B3662" s="19" t="s">
        <v>15073</v>
      </c>
      <c r="C3662" s="12" t="n">
        <v>1</v>
      </c>
      <c r="D3662" s="0" t="n">
        <v>3662</v>
      </c>
    </row>
    <row r="3663" customFormat="false" ht="12.75" hidden="false" customHeight="false" outlineLevel="0" collapsed="false">
      <c r="A3663" s="19" t="s">
        <v>15074</v>
      </c>
      <c r="B3663" s="19" t="s">
        <v>15075</v>
      </c>
      <c r="C3663" s="12" t="n">
        <v>3</v>
      </c>
      <c r="D3663" s="0" t="n">
        <v>3663</v>
      </c>
    </row>
    <row r="3664" customFormat="false" ht="12.75" hidden="false" customHeight="false" outlineLevel="0" collapsed="false">
      <c r="A3664" s="19" t="s">
        <v>15076</v>
      </c>
      <c r="B3664" s="19" t="s">
        <v>15077</v>
      </c>
      <c r="C3664" s="12" t="n">
        <v>11</v>
      </c>
      <c r="D3664" s="0" t="n">
        <v>3664</v>
      </c>
    </row>
    <row r="3665" customFormat="false" ht="12.75" hidden="false" customHeight="false" outlineLevel="0" collapsed="false">
      <c r="A3665" s="19" t="s">
        <v>15078</v>
      </c>
      <c r="B3665" s="19" t="s">
        <v>15079</v>
      </c>
      <c r="C3665" s="12" t="n">
        <v>4</v>
      </c>
      <c r="D3665" s="0" t="n">
        <v>3665</v>
      </c>
    </row>
    <row r="3666" customFormat="false" ht="12.75" hidden="false" customHeight="false" outlineLevel="0" collapsed="false">
      <c r="A3666" s="19" t="s">
        <v>15080</v>
      </c>
      <c r="B3666" s="19" t="s">
        <v>15081</v>
      </c>
      <c r="C3666" s="12" t="n">
        <v>1</v>
      </c>
      <c r="D3666" s="0" t="n">
        <v>3666</v>
      </c>
    </row>
    <row r="3667" customFormat="false" ht="12.75" hidden="false" customHeight="false" outlineLevel="0" collapsed="false">
      <c r="A3667" s="19" t="s">
        <v>15082</v>
      </c>
      <c r="B3667" s="19" t="s">
        <v>15083</v>
      </c>
      <c r="C3667" s="12" t="n">
        <v>4</v>
      </c>
      <c r="D3667" s="0" t="n">
        <v>3667</v>
      </c>
    </row>
    <row r="3668" customFormat="false" ht="12.75" hidden="false" customHeight="false" outlineLevel="0" collapsed="false">
      <c r="A3668" s="19" t="s">
        <v>15084</v>
      </c>
      <c r="B3668" s="19" t="s">
        <v>13112</v>
      </c>
      <c r="C3668" s="12" t="n">
        <v>1</v>
      </c>
      <c r="D3668" s="0" t="n">
        <v>3668</v>
      </c>
    </row>
    <row r="3669" customFormat="false" ht="27" hidden="false" customHeight="false" outlineLevel="0" collapsed="false">
      <c r="A3669" s="19" t="s">
        <v>15085</v>
      </c>
      <c r="B3669" s="19" t="s">
        <v>15086</v>
      </c>
      <c r="C3669" s="12" t="n">
        <v>28</v>
      </c>
      <c r="D3669" s="0" t="n">
        <v>3669</v>
      </c>
    </row>
    <row r="3670" customFormat="false" ht="12.75" hidden="false" customHeight="false" outlineLevel="0" collapsed="false">
      <c r="A3670" s="19" t="s">
        <v>15087</v>
      </c>
      <c r="B3670" s="19" t="s">
        <v>12214</v>
      </c>
      <c r="C3670" s="12" t="n">
        <v>1</v>
      </c>
      <c r="D3670" s="0" t="n">
        <v>3670</v>
      </c>
    </row>
    <row r="3671" customFormat="false" ht="12.75" hidden="false" customHeight="false" outlineLevel="0" collapsed="false">
      <c r="A3671" s="19" t="s">
        <v>15088</v>
      </c>
      <c r="B3671" s="19" t="s">
        <v>15089</v>
      </c>
      <c r="C3671" s="12" t="n">
        <v>1</v>
      </c>
      <c r="D3671" s="0" t="n">
        <v>3671</v>
      </c>
    </row>
    <row r="3672" customFormat="false" ht="18" hidden="false" customHeight="false" outlineLevel="0" collapsed="false">
      <c r="A3672" s="19" t="s">
        <v>15090</v>
      </c>
      <c r="B3672" s="19" t="s">
        <v>15091</v>
      </c>
      <c r="C3672" s="12" t="n">
        <v>18</v>
      </c>
      <c r="D3672" s="0" t="n">
        <v>3672</v>
      </c>
    </row>
    <row r="3673" customFormat="false" ht="12.75" hidden="false" customHeight="false" outlineLevel="0" collapsed="false">
      <c r="A3673" s="19" t="s">
        <v>15092</v>
      </c>
      <c r="B3673" s="19" t="s">
        <v>13174</v>
      </c>
      <c r="C3673" s="12" t="n">
        <v>1</v>
      </c>
      <c r="D3673" s="0" t="n">
        <v>3673</v>
      </c>
    </row>
    <row r="3674" customFormat="false" ht="12.75" hidden="false" customHeight="false" outlineLevel="0" collapsed="false">
      <c r="A3674" s="19" t="s">
        <v>15093</v>
      </c>
      <c r="B3674" s="19" t="s">
        <v>15094</v>
      </c>
      <c r="C3674" s="12" t="n">
        <v>1</v>
      </c>
      <c r="D3674" s="0" t="n">
        <v>3674</v>
      </c>
    </row>
    <row r="3675" customFormat="false" ht="12.75" hidden="false" customHeight="false" outlineLevel="0" collapsed="false">
      <c r="A3675" s="19" t="s">
        <v>15095</v>
      </c>
      <c r="B3675" s="19" t="s">
        <v>15096</v>
      </c>
      <c r="C3675" s="12" t="n">
        <v>6</v>
      </c>
      <c r="D3675" s="0" t="n">
        <v>3675</v>
      </c>
    </row>
    <row r="3676" customFormat="false" ht="18" hidden="false" customHeight="false" outlineLevel="0" collapsed="false">
      <c r="A3676" s="19" t="s">
        <v>15097</v>
      </c>
      <c r="B3676" s="19" t="s">
        <v>15098</v>
      </c>
      <c r="C3676" s="12" t="n">
        <v>15</v>
      </c>
      <c r="D3676" s="0" t="n">
        <v>3676</v>
      </c>
    </row>
    <row r="3677" customFormat="false" ht="12.75" hidden="false" customHeight="false" outlineLevel="0" collapsed="false">
      <c r="A3677" s="19" t="s">
        <v>15099</v>
      </c>
      <c r="B3677" s="19" t="s">
        <v>15100</v>
      </c>
      <c r="C3677" s="12" t="n">
        <v>5</v>
      </c>
      <c r="D3677" s="0" t="n">
        <v>3677</v>
      </c>
    </row>
    <row r="3678" customFormat="false" ht="18" hidden="false" customHeight="false" outlineLevel="0" collapsed="false">
      <c r="A3678" s="19" t="s">
        <v>15101</v>
      </c>
      <c r="B3678" s="19" t="s">
        <v>15102</v>
      </c>
      <c r="C3678" s="12" t="n">
        <v>23</v>
      </c>
      <c r="D3678" s="0" t="n">
        <v>3678</v>
      </c>
    </row>
    <row r="3679" customFormat="false" ht="12.75" hidden="false" customHeight="false" outlineLevel="0" collapsed="false">
      <c r="A3679" s="19" t="s">
        <v>15103</v>
      </c>
      <c r="B3679" s="19" t="s">
        <v>14955</v>
      </c>
      <c r="C3679" s="12" t="n">
        <v>1</v>
      </c>
      <c r="D3679" s="0" t="n">
        <v>3679</v>
      </c>
    </row>
    <row r="3680" customFormat="false" ht="12.75" hidden="false" customHeight="false" outlineLevel="0" collapsed="false">
      <c r="A3680" s="19" t="s">
        <v>15104</v>
      </c>
      <c r="B3680" s="19" t="s">
        <v>9858</v>
      </c>
      <c r="C3680" s="12" t="n">
        <v>1</v>
      </c>
      <c r="D3680" s="0" t="n">
        <v>3680</v>
      </c>
    </row>
    <row r="3681" customFormat="false" ht="12.75" hidden="false" customHeight="false" outlineLevel="0" collapsed="false">
      <c r="A3681" s="19" t="s">
        <v>15105</v>
      </c>
      <c r="B3681" s="19" t="s">
        <v>15106</v>
      </c>
      <c r="C3681" s="12" t="n">
        <v>1</v>
      </c>
      <c r="D3681" s="0" t="n">
        <v>3681</v>
      </c>
    </row>
    <row r="3682" customFormat="false" ht="12.75" hidden="false" customHeight="false" outlineLevel="0" collapsed="false">
      <c r="A3682" s="19" t="s">
        <v>15107</v>
      </c>
      <c r="B3682" s="19" t="s">
        <v>15108</v>
      </c>
      <c r="C3682" s="12" t="n">
        <v>1</v>
      </c>
      <c r="D3682" s="0" t="n">
        <v>3682</v>
      </c>
    </row>
    <row r="3683" customFormat="false" ht="12.75" hidden="false" customHeight="false" outlineLevel="0" collapsed="false">
      <c r="A3683" s="19" t="s">
        <v>15109</v>
      </c>
      <c r="B3683" s="19" t="s">
        <v>15110</v>
      </c>
      <c r="C3683" s="12" t="n">
        <v>1</v>
      </c>
      <c r="D3683" s="0" t="n">
        <v>3683</v>
      </c>
    </row>
    <row r="3684" customFormat="false" ht="12.75" hidden="false" customHeight="false" outlineLevel="0" collapsed="false">
      <c r="A3684" s="19" t="s">
        <v>15111</v>
      </c>
      <c r="B3684" s="19" t="s">
        <v>9735</v>
      </c>
      <c r="C3684" s="12" t="n">
        <v>1</v>
      </c>
      <c r="D3684" s="0" t="n">
        <v>3684</v>
      </c>
    </row>
    <row r="3685" customFormat="false" ht="12.75" hidden="false" customHeight="false" outlineLevel="0" collapsed="false">
      <c r="A3685" s="19" t="s">
        <v>15112</v>
      </c>
      <c r="B3685" s="19" t="s">
        <v>15113</v>
      </c>
      <c r="C3685" s="12" t="n">
        <v>1</v>
      </c>
      <c r="D3685" s="0" t="n">
        <v>3685</v>
      </c>
    </row>
    <row r="3686" customFormat="false" ht="12.75" hidden="false" customHeight="false" outlineLevel="0" collapsed="false">
      <c r="A3686" s="19" t="s">
        <v>15114</v>
      </c>
      <c r="B3686" s="19" t="s">
        <v>15115</v>
      </c>
      <c r="C3686" s="12" t="n">
        <v>1</v>
      </c>
      <c r="D3686" s="0" t="n">
        <v>3686</v>
      </c>
    </row>
    <row r="3687" customFormat="false" ht="27" hidden="false" customHeight="false" outlineLevel="0" collapsed="false">
      <c r="A3687" s="19" t="s">
        <v>15116</v>
      </c>
      <c r="B3687" s="19" t="s">
        <v>15117</v>
      </c>
      <c r="C3687" s="12" t="n">
        <v>37</v>
      </c>
      <c r="D3687" s="0" t="n">
        <v>3687</v>
      </c>
    </row>
    <row r="3688" customFormat="false" ht="12.75" hidden="false" customHeight="false" outlineLevel="0" collapsed="false">
      <c r="A3688" s="19" t="s">
        <v>15118</v>
      </c>
      <c r="B3688" s="19" t="s">
        <v>15119</v>
      </c>
      <c r="C3688" s="12" t="n">
        <v>1</v>
      </c>
      <c r="D3688" s="0" t="n">
        <v>3688</v>
      </c>
    </row>
    <row r="3689" customFormat="false" ht="12.75" hidden="false" customHeight="false" outlineLevel="0" collapsed="false">
      <c r="A3689" s="19" t="s">
        <v>15120</v>
      </c>
      <c r="B3689" s="19" t="s">
        <v>15121</v>
      </c>
      <c r="C3689" s="12" t="n">
        <v>1</v>
      </c>
      <c r="D3689" s="0" t="n">
        <v>3689</v>
      </c>
    </row>
    <row r="3690" customFormat="false" ht="12.75" hidden="false" customHeight="false" outlineLevel="0" collapsed="false">
      <c r="A3690" s="19" t="s">
        <v>15122</v>
      </c>
      <c r="B3690" s="19" t="s">
        <v>15123</v>
      </c>
      <c r="C3690" s="12" t="n">
        <v>2</v>
      </c>
      <c r="D3690" s="0" t="n">
        <v>3690</v>
      </c>
    </row>
    <row r="3691" customFormat="false" ht="12.75" hidden="false" customHeight="false" outlineLevel="0" collapsed="false">
      <c r="A3691" s="19" t="s">
        <v>15124</v>
      </c>
      <c r="B3691" s="19" t="s">
        <v>15125</v>
      </c>
      <c r="C3691" s="12" t="n">
        <v>1</v>
      </c>
      <c r="D3691" s="0" t="n">
        <v>3691</v>
      </c>
    </row>
    <row r="3692" customFormat="false" ht="12.75" hidden="false" customHeight="false" outlineLevel="0" collapsed="false">
      <c r="A3692" s="19" t="s">
        <v>15126</v>
      </c>
      <c r="B3692" s="19" t="s">
        <v>15127</v>
      </c>
      <c r="C3692" s="12" t="n">
        <v>1</v>
      </c>
      <c r="D3692" s="0" t="n">
        <v>3692</v>
      </c>
    </row>
    <row r="3693" customFormat="false" ht="12.75" hidden="false" customHeight="false" outlineLevel="0" collapsed="false">
      <c r="A3693" s="19" t="s">
        <v>15128</v>
      </c>
      <c r="B3693" s="19" t="s">
        <v>15129</v>
      </c>
      <c r="C3693" s="12" t="n">
        <v>1</v>
      </c>
      <c r="D3693" s="0" t="n">
        <v>3693</v>
      </c>
    </row>
    <row r="3694" customFormat="false" ht="54" hidden="false" customHeight="false" outlineLevel="0" collapsed="false">
      <c r="A3694" s="19" t="s">
        <v>15130</v>
      </c>
      <c r="B3694" s="19" t="s">
        <v>15131</v>
      </c>
      <c r="C3694" s="12" t="n">
        <v>71</v>
      </c>
      <c r="D3694" s="0" t="n">
        <v>3694</v>
      </c>
    </row>
    <row r="3695" customFormat="false" ht="12.75" hidden="false" customHeight="false" outlineLevel="0" collapsed="false">
      <c r="A3695" s="19" t="s">
        <v>15132</v>
      </c>
      <c r="B3695" s="19" t="s">
        <v>15133</v>
      </c>
      <c r="C3695" s="12" t="n">
        <v>1</v>
      </c>
      <c r="D3695" s="0" t="n">
        <v>3695</v>
      </c>
    </row>
    <row r="3696" customFormat="false" ht="12.75" hidden="false" customHeight="false" outlineLevel="0" collapsed="false">
      <c r="A3696" s="19" t="s">
        <v>15134</v>
      </c>
      <c r="B3696" s="19" t="s">
        <v>15135</v>
      </c>
      <c r="C3696" s="12" t="n">
        <v>1</v>
      </c>
      <c r="D3696" s="0" t="n">
        <v>3696</v>
      </c>
    </row>
    <row r="3697" customFormat="false" ht="12.75" hidden="false" customHeight="false" outlineLevel="0" collapsed="false">
      <c r="A3697" s="19" t="s">
        <v>15136</v>
      </c>
      <c r="B3697" s="19" t="s">
        <v>15137</v>
      </c>
      <c r="C3697" s="12" t="n">
        <v>3</v>
      </c>
      <c r="D3697" s="0" t="n">
        <v>3697</v>
      </c>
    </row>
    <row r="3698" customFormat="false" ht="12.75" hidden="false" customHeight="false" outlineLevel="0" collapsed="false">
      <c r="A3698" s="19" t="s">
        <v>15138</v>
      </c>
      <c r="B3698" s="19" t="s">
        <v>15139</v>
      </c>
      <c r="C3698" s="12" t="n">
        <v>8</v>
      </c>
      <c r="D3698" s="0" t="n">
        <v>3698</v>
      </c>
    </row>
    <row r="3699" customFormat="false" ht="12.75" hidden="false" customHeight="false" outlineLevel="0" collapsed="false">
      <c r="A3699" s="19" t="s">
        <v>15140</v>
      </c>
      <c r="B3699" s="19" t="s">
        <v>15141</v>
      </c>
      <c r="C3699" s="12" t="n">
        <v>4</v>
      </c>
      <c r="D3699" s="0" t="n">
        <v>3699</v>
      </c>
    </row>
    <row r="3700" customFormat="false" ht="12.75" hidden="false" customHeight="false" outlineLevel="0" collapsed="false">
      <c r="A3700" s="19" t="s">
        <v>15142</v>
      </c>
      <c r="B3700" s="19" t="s">
        <v>15143</v>
      </c>
      <c r="C3700" s="12" t="n">
        <v>1</v>
      </c>
      <c r="D3700" s="0" t="n">
        <v>3700</v>
      </c>
    </row>
    <row r="3701" customFormat="false" ht="12.75" hidden="false" customHeight="false" outlineLevel="0" collapsed="false">
      <c r="A3701" s="19" t="s">
        <v>15144</v>
      </c>
      <c r="B3701" s="19" t="s">
        <v>15145</v>
      </c>
      <c r="C3701" s="12" t="n">
        <v>1</v>
      </c>
      <c r="D3701" s="0" t="n">
        <v>3701</v>
      </c>
    </row>
    <row r="3702" customFormat="false" ht="12.75" hidden="false" customHeight="false" outlineLevel="0" collapsed="false">
      <c r="A3702" s="19" t="s">
        <v>15146</v>
      </c>
      <c r="B3702" s="19" t="s">
        <v>15147</v>
      </c>
      <c r="C3702" s="12" t="n">
        <v>2</v>
      </c>
      <c r="D3702" s="0" t="n">
        <v>3702</v>
      </c>
    </row>
    <row r="3703" customFormat="false" ht="12.75" hidden="false" customHeight="false" outlineLevel="0" collapsed="false">
      <c r="A3703" s="19" t="s">
        <v>15148</v>
      </c>
      <c r="B3703" s="19" t="s">
        <v>15149</v>
      </c>
      <c r="C3703" s="12" t="n">
        <v>3</v>
      </c>
      <c r="D3703" s="0" t="n">
        <v>3703</v>
      </c>
    </row>
    <row r="3704" customFormat="false" ht="12.75" hidden="false" customHeight="false" outlineLevel="0" collapsed="false">
      <c r="A3704" s="19" t="s">
        <v>15150</v>
      </c>
      <c r="B3704" s="19" t="s">
        <v>15151</v>
      </c>
      <c r="C3704" s="12" t="n">
        <v>1</v>
      </c>
      <c r="D3704" s="0" t="n">
        <v>3704</v>
      </c>
    </row>
    <row r="3705" customFormat="false" ht="12.75" hidden="false" customHeight="false" outlineLevel="0" collapsed="false">
      <c r="A3705" s="19" t="s">
        <v>15152</v>
      </c>
      <c r="B3705" s="19" t="s">
        <v>15153</v>
      </c>
      <c r="C3705" s="12" t="n">
        <v>1</v>
      </c>
      <c r="D3705" s="0" t="n">
        <v>3705</v>
      </c>
    </row>
    <row r="3706" customFormat="false" ht="12.75" hidden="false" customHeight="false" outlineLevel="0" collapsed="false">
      <c r="A3706" s="19" t="s">
        <v>15154</v>
      </c>
      <c r="B3706" s="19" t="s">
        <v>15155</v>
      </c>
      <c r="C3706" s="12" t="n">
        <v>1</v>
      </c>
      <c r="D3706" s="0" t="n">
        <v>3706</v>
      </c>
    </row>
    <row r="3707" customFormat="false" ht="12.75" hidden="false" customHeight="false" outlineLevel="0" collapsed="false">
      <c r="A3707" s="19" t="s">
        <v>15156</v>
      </c>
      <c r="B3707" s="19" t="s">
        <v>15157</v>
      </c>
      <c r="C3707" s="12" t="n">
        <v>1</v>
      </c>
      <c r="D3707" s="0" t="n">
        <v>3707</v>
      </c>
    </row>
    <row r="3708" customFormat="false" ht="12.75" hidden="false" customHeight="false" outlineLevel="0" collapsed="false">
      <c r="A3708" s="19" t="s">
        <v>15158</v>
      </c>
      <c r="B3708" s="19" t="s">
        <v>15159</v>
      </c>
      <c r="C3708" s="12" t="n">
        <v>1</v>
      </c>
      <c r="D3708" s="0" t="n">
        <v>3708</v>
      </c>
    </row>
    <row r="3709" customFormat="false" ht="12.75" hidden="false" customHeight="false" outlineLevel="0" collapsed="false">
      <c r="A3709" s="19" t="s">
        <v>15160</v>
      </c>
      <c r="B3709" s="19" t="s">
        <v>12852</v>
      </c>
      <c r="C3709" s="12" t="n">
        <v>1</v>
      </c>
      <c r="D3709" s="0" t="n">
        <v>3709</v>
      </c>
    </row>
    <row r="3710" customFormat="false" ht="12.75" hidden="false" customHeight="false" outlineLevel="0" collapsed="false">
      <c r="A3710" s="19" t="s">
        <v>15161</v>
      </c>
      <c r="B3710" s="19" t="s">
        <v>15162</v>
      </c>
      <c r="C3710" s="12" t="n">
        <v>1</v>
      </c>
      <c r="D3710" s="0" t="n">
        <v>3710</v>
      </c>
    </row>
    <row r="3711" customFormat="false" ht="12.75" hidden="false" customHeight="false" outlineLevel="0" collapsed="false">
      <c r="A3711" s="19" t="s">
        <v>15163</v>
      </c>
      <c r="B3711" s="19" t="s">
        <v>8610</v>
      </c>
      <c r="C3711" s="12" t="n">
        <v>1</v>
      </c>
      <c r="D3711" s="0" t="n">
        <v>3711</v>
      </c>
    </row>
    <row r="3712" customFormat="false" ht="12.75" hidden="false" customHeight="false" outlineLevel="0" collapsed="false">
      <c r="A3712" s="19" t="s">
        <v>15164</v>
      </c>
      <c r="B3712" s="19" t="s">
        <v>15165</v>
      </c>
      <c r="C3712" s="12" t="n">
        <v>1</v>
      </c>
      <c r="D3712" s="0" t="n">
        <v>3712</v>
      </c>
    </row>
    <row r="3713" customFormat="false" ht="12.75" hidden="false" customHeight="false" outlineLevel="0" collapsed="false">
      <c r="A3713" s="19" t="s">
        <v>15166</v>
      </c>
      <c r="B3713" s="19" t="s">
        <v>15167</v>
      </c>
      <c r="C3713" s="12" t="n">
        <v>1</v>
      </c>
      <c r="D3713" s="0" t="n">
        <v>3713</v>
      </c>
    </row>
    <row r="3714" customFormat="false" ht="12.75" hidden="false" customHeight="false" outlineLevel="0" collapsed="false">
      <c r="A3714" s="19" t="s">
        <v>15168</v>
      </c>
      <c r="B3714" s="19" t="s">
        <v>15169</v>
      </c>
      <c r="C3714" s="12" t="n">
        <v>1</v>
      </c>
      <c r="D3714" s="0" t="n">
        <v>3714</v>
      </c>
    </row>
    <row r="3715" customFormat="false" ht="12.75" hidden="false" customHeight="false" outlineLevel="0" collapsed="false">
      <c r="A3715" s="19" t="s">
        <v>15170</v>
      </c>
      <c r="B3715" s="19" t="s">
        <v>15171</v>
      </c>
      <c r="C3715" s="12" t="n">
        <v>1</v>
      </c>
      <c r="D3715" s="0" t="n">
        <v>3715</v>
      </c>
    </row>
    <row r="3716" customFormat="false" ht="12.75" hidden="false" customHeight="false" outlineLevel="0" collapsed="false">
      <c r="A3716" s="19" t="s">
        <v>15172</v>
      </c>
      <c r="B3716" s="19" t="s">
        <v>15173</v>
      </c>
      <c r="C3716" s="12" t="n">
        <v>1</v>
      </c>
      <c r="D3716" s="0" t="n">
        <v>3716</v>
      </c>
    </row>
    <row r="3717" customFormat="false" ht="36" hidden="false" customHeight="false" outlineLevel="0" collapsed="false">
      <c r="A3717" s="19" t="s">
        <v>15174</v>
      </c>
      <c r="B3717" s="19" t="s">
        <v>15175</v>
      </c>
      <c r="C3717" s="12" t="n">
        <v>46</v>
      </c>
      <c r="D3717" s="0" t="n">
        <v>3717</v>
      </c>
    </row>
    <row r="3718" customFormat="false" ht="12.75" hidden="false" customHeight="false" outlineLevel="0" collapsed="false">
      <c r="A3718" s="19" t="s">
        <v>15176</v>
      </c>
      <c r="B3718" s="19" t="s">
        <v>15177</v>
      </c>
      <c r="C3718" s="12" t="n">
        <v>2</v>
      </c>
      <c r="D3718" s="0" t="n">
        <v>3718</v>
      </c>
    </row>
    <row r="3719" customFormat="false" ht="12.75" hidden="false" customHeight="false" outlineLevel="0" collapsed="false">
      <c r="A3719" s="19" t="s">
        <v>15178</v>
      </c>
      <c r="B3719" s="19" t="s">
        <v>15179</v>
      </c>
      <c r="C3719" s="12" t="n">
        <v>5</v>
      </c>
      <c r="D3719" s="0" t="n">
        <v>3719</v>
      </c>
    </row>
    <row r="3720" customFormat="false" ht="12.75" hidden="false" customHeight="false" outlineLevel="0" collapsed="false">
      <c r="A3720" s="19" t="s">
        <v>15180</v>
      </c>
      <c r="B3720" s="19" t="s">
        <v>15181</v>
      </c>
      <c r="C3720" s="12" t="n">
        <v>5</v>
      </c>
      <c r="D3720" s="0" t="n">
        <v>3720</v>
      </c>
    </row>
    <row r="3721" customFormat="false" ht="12.75" hidden="false" customHeight="false" outlineLevel="0" collapsed="false">
      <c r="A3721" s="19" t="s">
        <v>15182</v>
      </c>
      <c r="B3721" s="19" t="s">
        <v>15183</v>
      </c>
      <c r="C3721" s="12" t="n">
        <v>1</v>
      </c>
      <c r="D3721" s="0" t="n">
        <v>3721</v>
      </c>
    </row>
    <row r="3722" customFormat="false" ht="12.75" hidden="false" customHeight="false" outlineLevel="0" collapsed="false">
      <c r="A3722" s="19" t="s">
        <v>15184</v>
      </c>
      <c r="B3722" s="19" t="s">
        <v>15185</v>
      </c>
      <c r="C3722" s="12" t="n">
        <v>1</v>
      </c>
      <c r="D3722" s="0" t="n">
        <v>3722</v>
      </c>
    </row>
    <row r="3723" customFormat="false" ht="12.75" hidden="false" customHeight="false" outlineLevel="0" collapsed="false">
      <c r="A3723" s="19" t="s">
        <v>15186</v>
      </c>
      <c r="B3723" s="19" t="s">
        <v>15187</v>
      </c>
      <c r="C3723" s="12" t="n">
        <v>2</v>
      </c>
      <c r="D3723" s="0" t="n">
        <v>3723</v>
      </c>
    </row>
    <row r="3724" customFormat="false" ht="12.75" hidden="false" customHeight="false" outlineLevel="0" collapsed="false">
      <c r="A3724" s="19" t="s">
        <v>15188</v>
      </c>
      <c r="B3724" s="19" t="s">
        <v>8915</v>
      </c>
      <c r="C3724" s="12" t="n">
        <v>1</v>
      </c>
      <c r="D3724" s="0" t="n">
        <v>3724</v>
      </c>
    </row>
    <row r="3725" customFormat="false" ht="12.75" hidden="false" customHeight="false" outlineLevel="0" collapsed="false">
      <c r="A3725" s="19" t="s">
        <v>15189</v>
      </c>
      <c r="B3725" s="19" t="s">
        <v>15190</v>
      </c>
      <c r="C3725" s="12" t="n">
        <v>7</v>
      </c>
      <c r="D3725" s="0" t="n">
        <v>3725</v>
      </c>
    </row>
    <row r="3726" customFormat="false" ht="12.75" hidden="false" customHeight="false" outlineLevel="0" collapsed="false">
      <c r="A3726" s="19" t="s">
        <v>15191</v>
      </c>
      <c r="B3726" s="19" t="s">
        <v>15192</v>
      </c>
      <c r="C3726" s="12" t="n">
        <v>3</v>
      </c>
      <c r="D3726" s="0" t="n">
        <v>3726</v>
      </c>
    </row>
    <row r="3727" customFormat="false" ht="12.75" hidden="false" customHeight="false" outlineLevel="0" collapsed="false">
      <c r="A3727" s="19" t="s">
        <v>15193</v>
      </c>
      <c r="B3727" s="19" t="s">
        <v>15194</v>
      </c>
      <c r="C3727" s="12" t="n">
        <v>1</v>
      </c>
      <c r="D3727" s="0" t="n">
        <v>3727</v>
      </c>
    </row>
    <row r="3728" customFormat="false" ht="12.75" hidden="false" customHeight="false" outlineLevel="0" collapsed="false">
      <c r="A3728" s="19" t="s">
        <v>15195</v>
      </c>
      <c r="B3728" s="19" t="s">
        <v>15196</v>
      </c>
      <c r="C3728" s="12" t="n">
        <v>1</v>
      </c>
      <c r="D3728" s="0" t="n">
        <v>3728</v>
      </c>
    </row>
    <row r="3729" customFormat="false" ht="12.75" hidden="false" customHeight="false" outlineLevel="0" collapsed="false">
      <c r="A3729" s="19" t="s">
        <v>15197</v>
      </c>
      <c r="B3729" s="19" t="s">
        <v>15198</v>
      </c>
      <c r="C3729" s="12" t="n">
        <v>1</v>
      </c>
      <c r="D3729" s="0" t="n">
        <v>3729</v>
      </c>
    </row>
    <row r="3730" customFormat="false" ht="27" hidden="false" customHeight="false" outlineLevel="0" collapsed="false">
      <c r="A3730" s="19" t="s">
        <v>15199</v>
      </c>
      <c r="B3730" s="19" t="s">
        <v>15200</v>
      </c>
      <c r="C3730" s="12" t="n">
        <v>31</v>
      </c>
      <c r="D3730" s="0" t="n">
        <v>3730</v>
      </c>
    </row>
    <row r="3731" customFormat="false" ht="12.75" hidden="false" customHeight="false" outlineLevel="0" collapsed="false">
      <c r="A3731" s="19" t="s">
        <v>15201</v>
      </c>
      <c r="B3731" s="19" t="s">
        <v>15202</v>
      </c>
      <c r="C3731" s="12" t="n">
        <v>1</v>
      </c>
      <c r="D3731" s="0" t="n">
        <v>3731</v>
      </c>
    </row>
    <row r="3732" customFormat="false" ht="12.75" hidden="false" customHeight="false" outlineLevel="0" collapsed="false">
      <c r="A3732" s="19" t="s">
        <v>15203</v>
      </c>
      <c r="B3732" s="19" t="s">
        <v>15204</v>
      </c>
      <c r="C3732" s="12" t="n">
        <v>2</v>
      </c>
      <c r="D3732" s="0" t="n">
        <v>3732</v>
      </c>
    </row>
    <row r="3733" customFormat="false" ht="12.75" hidden="false" customHeight="false" outlineLevel="0" collapsed="false">
      <c r="A3733" s="19" t="s">
        <v>15205</v>
      </c>
      <c r="B3733" s="19" t="s">
        <v>15206</v>
      </c>
      <c r="C3733" s="12" t="n">
        <v>1</v>
      </c>
      <c r="D3733" s="0" t="n">
        <v>3733</v>
      </c>
    </row>
    <row r="3734" customFormat="false" ht="12.75" hidden="false" customHeight="false" outlineLevel="0" collapsed="false">
      <c r="A3734" s="19" t="s">
        <v>15207</v>
      </c>
      <c r="B3734" s="19" t="s">
        <v>15208</v>
      </c>
      <c r="C3734" s="12" t="n">
        <v>1</v>
      </c>
      <c r="D3734" s="0" t="n">
        <v>3734</v>
      </c>
    </row>
    <row r="3735" customFormat="false" ht="12.75" hidden="false" customHeight="false" outlineLevel="0" collapsed="false">
      <c r="A3735" s="19" t="s">
        <v>15209</v>
      </c>
      <c r="B3735" s="19" t="s">
        <v>15210</v>
      </c>
      <c r="C3735" s="12" t="n">
        <v>2</v>
      </c>
      <c r="D3735" s="0" t="n">
        <v>3735</v>
      </c>
    </row>
    <row r="3736" customFormat="false" ht="12.75" hidden="false" customHeight="false" outlineLevel="0" collapsed="false">
      <c r="A3736" s="19" t="s">
        <v>15211</v>
      </c>
      <c r="B3736" s="19" t="s">
        <v>15206</v>
      </c>
      <c r="C3736" s="12" t="n">
        <v>1</v>
      </c>
      <c r="D3736" s="0" t="n">
        <v>3736</v>
      </c>
    </row>
    <row r="3737" customFormat="false" ht="12.75" hidden="false" customHeight="false" outlineLevel="0" collapsed="false">
      <c r="A3737" s="19" t="s">
        <v>15212</v>
      </c>
      <c r="B3737" s="19" t="s">
        <v>15213</v>
      </c>
      <c r="C3737" s="12" t="n">
        <v>6</v>
      </c>
      <c r="D3737" s="0" t="n">
        <v>3737</v>
      </c>
    </row>
    <row r="3738" customFormat="false" ht="12.75" hidden="false" customHeight="false" outlineLevel="0" collapsed="false">
      <c r="A3738" s="19" t="s">
        <v>15214</v>
      </c>
      <c r="B3738" s="19" t="s">
        <v>15215</v>
      </c>
      <c r="C3738" s="12" t="n">
        <v>12</v>
      </c>
      <c r="D3738" s="0" t="n">
        <v>3738</v>
      </c>
    </row>
    <row r="3739" customFormat="false" ht="12.75" hidden="false" customHeight="false" outlineLevel="0" collapsed="false">
      <c r="A3739" s="19" t="s">
        <v>15216</v>
      </c>
      <c r="B3739" s="19" t="s">
        <v>15217</v>
      </c>
      <c r="C3739" s="12" t="n">
        <v>4</v>
      </c>
      <c r="D3739" s="0" t="n">
        <v>3739</v>
      </c>
    </row>
    <row r="3740" customFormat="false" ht="12.75" hidden="false" customHeight="false" outlineLevel="0" collapsed="false">
      <c r="A3740" s="19" t="s">
        <v>15218</v>
      </c>
      <c r="B3740" s="19" t="s">
        <v>15219</v>
      </c>
      <c r="C3740" s="12" t="n">
        <v>2</v>
      </c>
      <c r="D3740" s="0" t="n">
        <v>3740</v>
      </c>
    </row>
    <row r="3741" customFormat="false" ht="12.75" hidden="false" customHeight="false" outlineLevel="0" collapsed="false">
      <c r="A3741" s="19" t="s">
        <v>15220</v>
      </c>
      <c r="B3741" s="19" t="s">
        <v>15221</v>
      </c>
      <c r="C3741" s="12" t="n">
        <v>4</v>
      </c>
      <c r="D3741" s="0" t="n">
        <v>3741</v>
      </c>
    </row>
    <row r="3742" customFormat="false" ht="12.75" hidden="false" customHeight="false" outlineLevel="0" collapsed="false">
      <c r="A3742" s="19" t="s">
        <v>15222</v>
      </c>
      <c r="B3742" s="19" t="s">
        <v>15223</v>
      </c>
      <c r="C3742" s="12" t="n">
        <v>2</v>
      </c>
      <c r="D3742" s="0" t="n">
        <v>3742</v>
      </c>
    </row>
    <row r="3743" customFormat="false" ht="12.75" hidden="false" customHeight="false" outlineLevel="0" collapsed="false">
      <c r="A3743" s="19" t="s">
        <v>15224</v>
      </c>
      <c r="B3743" s="19" t="s">
        <v>15225</v>
      </c>
      <c r="C3743" s="12" t="n">
        <v>1</v>
      </c>
      <c r="D3743" s="0" t="n">
        <v>3743</v>
      </c>
    </row>
    <row r="3744" customFormat="false" ht="12.75" hidden="false" customHeight="false" outlineLevel="0" collapsed="false">
      <c r="A3744" s="19" t="s">
        <v>15226</v>
      </c>
      <c r="B3744" s="19" t="s">
        <v>15227</v>
      </c>
      <c r="C3744" s="12" t="n">
        <v>1</v>
      </c>
      <c r="D3744" s="0" t="n">
        <v>3744</v>
      </c>
    </row>
    <row r="3745" customFormat="false" ht="12.75" hidden="false" customHeight="false" outlineLevel="0" collapsed="false">
      <c r="A3745" s="19" t="s">
        <v>15228</v>
      </c>
      <c r="B3745" s="19" t="s">
        <v>15229</v>
      </c>
      <c r="C3745" s="12" t="n">
        <v>2</v>
      </c>
      <c r="D3745" s="0" t="n">
        <v>3745</v>
      </c>
    </row>
    <row r="3746" customFormat="false" ht="12.75" hidden="false" customHeight="false" outlineLevel="0" collapsed="false">
      <c r="A3746" s="19" t="s">
        <v>15230</v>
      </c>
      <c r="B3746" s="19" t="s">
        <v>15231</v>
      </c>
      <c r="C3746" s="12" t="n">
        <v>5</v>
      </c>
      <c r="D3746" s="0" t="n">
        <v>3746</v>
      </c>
    </row>
    <row r="3747" customFormat="false" ht="12.75" hidden="false" customHeight="false" outlineLevel="0" collapsed="false">
      <c r="A3747" s="19" t="s">
        <v>15232</v>
      </c>
      <c r="B3747" s="19" t="s">
        <v>9269</v>
      </c>
      <c r="C3747" s="12" t="n">
        <v>1</v>
      </c>
      <c r="D3747" s="0" t="n">
        <v>3747</v>
      </c>
    </row>
    <row r="3748" customFormat="false" ht="12.75" hidden="false" customHeight="false" outlineLevel="0" collapsed="false">
      <c r="A3748" s="19" t="s">
        <v>15233</v>
      </c>
      <c r="B3748" s="19" t="s">
        <v>15234</v>
      </c>
      <c r="C3748" s="12" t="n">
        <v>2</v>
      </c>
      <c r="D3748" s="0" t="n">
        <v>3748</v>
      </c>
    </row>
    <row r="3749" customFormat="false" ht="12.75" hidden="false" customHeight="false" outlineLevel="0" collapsed="false">
      <c r="A3749" s="19" t="s">
        <v>15235</v>
      </c>
      <c r="B3749" s="19" t="s">
        <v>15236</v>
      </c>
      <c r="C3749" s="12" t="n">
        <v>2</v>
      </c>
      <c r="D3749" s="0" t="n">
        <v>3749</v>
      </c>
    </row>
    <row r="3750" customFormat="false" ht="12.75" hidden="false" customHeight="false" outlineLevel="0" collapsed="false">
      <c r="A3750" s="19" t="s">
        <v>15237</v>
      </c>
      <c r="B3750" s="19" t="s">
        <v>11512</v>
      </c>
      <c r="C3750" s="12" t="n">
        <v>1</v>
      </c>
      <c r="D3750" s="0" t="n">
        <v>3750</v>
      </c>
    </row>
    <row r="3751" customFormat="false" ht="12.75" hidden="false" customHeight="false" outlineLevel="0" collapsed="false">
      <c r="A3751" s="19" t="s">
        <v>15238</v>
      </c>
      <c r="B3751" s="19" t="s">
        <v>15239</v>
      </c>
      <c r="C3751" s="12" t="n">
        <v>6</v>
      </c>
      <c r="D3751" s="0" t="n">
        <v>3751</v>
      </c>
    </row>
    <row r="3752" customFormat="false" ht="12.75" hidden="false" customHeight="false" outlineLevel="0" collapsed="false">
      <c r="A3752" s="19" t="s">
        <v>15240</v>
      </c>
      <c r="B3752" s="19" t="s">
        <v>15241</v>
      </c>
      <c r="C3752" s="12" t="n">
        <v>1</v>
      </c>
      <c r="D3752" s="0" t="n">
        <v>3752</v>
      </c>
    </row>
    <row r="3753" customFormat="false" ht="12.75" hidden="false" customHeight="false" outlineLevel="0" collapsed="false">
      <c r="A3753" s="19" t="s">
        <v>15242</v>
      </c>
      <c r="B3753" s="19" t="s">
        <v>15243</v>
      </c>
      <c r="C3753" s="12" t="n">
        <v>6</v>
      </c>
      <c r="D3753" s="0" t="n">
        <v>3753</v>
      </c>
    </row>
    <row r="3754" customFormat="false" ht="12.75" hidden="false" customHeight="false" outlineLevel="0" collapsed="false">
      <c r="A3754" s="19" t="s">
        <v>15244</v>
      </c>
      <c r="B3754" s="19" t="s">
        <v>15245</v>
      </c>
      <c r="C3754" s="12" t="n">
        <v>1</v>
      </c>
      <c r="D3754" s="0" t="n">
        <v>3754</v>
      </c>
    </row>
    <row r="3755" customFormat="false" ht="12.75" hidden="false" customHeight="false" outlineLevel="0" collapsed="false">
      <c r="A3755" s="19" t="s">
        <v>15246</v>
      </c>
      <c r="B3755" s="19" t="s">
        <v>15247</v>
      </c>
      <c r="C3755" s="12" t="n">
        <v>6</v>
      </c>
      <c r="D3755" s="0" t="n">
        <v>3755</v>
      </c>
    </row>
    <row r="3756" customFormat="false" ht="12.75" hidden="false" customHeight="false" outlineLevel="0" collapsed="false">
      <c r="A3756" s="19" t="s">
        <v>15248</v>
      </c>
      <c r="B3756" s="19" t="s">
        <v>15249</v>
      </c>
      <c r="C3756" s="12" t="n">
        <v>1</v>
      </c>
      <c r="D3756" s="0" t="n">
        <v>3756</v>
      </c>
    </row>
    <row r="3757" customFormat="false" ht="12.75" hidden="false" customHeight="false" outlineLevel="0" collapsed="false">
      <c r="A3757" s="19" t="s">
        <v>15250</v>
      </c>
      <c r="B3757" s="19" t="s">
        <v>15251</v>
      </c>
      <c r="C3757" s="12" t="n">
        <v>1</v>
      </c>
      <c r="D3757" s="0" t="n">
        <v>3757</v>
      </c>
    </row>
    <row r="3758" customFormat="false" ht="12.75" hidden="false" customHeight="false" outlineLevel="0" collapsed="false">
      <c r="A3758" s="19" t="s">
        <v>15252</v>
      </c>
      <c r="B3758" s="19" t="s">
        <v>15253</v>
      </c>
      <c r="C3758" s="12" t="n">
        <v>2</v>
      </c>
      <c r="D3758" s="0" t="n">
        <v>3758</v>
      </c>
    </row>
    <row r="3759" customFormat="false" ht="12.75" hidden="false" customHeight="false" outlineLevel="0" collapsed="false">
      <c r="A3759" s="19" t="s">
        <v>15254</v>
      </c>
      <c r="B3759" s="19" t="s">
        <v>15255</v>
      </c>
      <c r="C3759" s="12" t="n">
        <v>2</v>
      </c>
      <c r="D3759" s="0" t="n">
        <v>3759</v>
      </c>
    </row>
    <row r="3760" customFormat="false" ht="12.75" hidden="false" customHeight="false" outlineLevel="0" collapsed="false">
      <c r="A3760" s="19" t="s">
        <v>15256</v>
      </c>
      <c r="B3760" s="19" t="s">
        <v>15257</v>
      </c>
      <c r="C3760" s="12" t="n">
        <v>2</v>
      </c>
      <c r="D3760" s="0" t="n">
        <v>3760</v>
      </c>
    </row>
    <row r="3761" customFormat="false" ht="12.75" hidden="false" customHeight="false" outlineLevel="0" collapsed="false">
      <c r="A3761" s="19" t="s">
        <v>15258</v>
      </c>
      <c r="B3761" s="19" t="s">
        <v>12333</v>
      </c>
      <c r="C3761" s="12" t="n">
        <v>1</v>
      </c>
      <c r="D3761" s="0" t="n">
        <v>3761</v>
      </c>
    </row>
    <row r="3762" customFormat="false" ht="12.75" hidden="false" customHeight="false" outlineLevel="0" collapsed="false">
      <c r="A3762" s="19" t="s">
        <v>15259</v>
      </c>
      <c r="B3762" s="19" t="s">
        <v>15260</v>
      </c>
      <c r="C3762" s="12" t="n">
        <v>2</v>
      </c>
      <c r="D3762" s="0" t="n">
        <v>3762</v>
      </c>
    </row>
    <row r="3763" customFormat="false" ht="12.75" hidden="false" customHeight="false" outlineLevel="0" collapsed="false">
      <c r="A3763" s="19" t="s">
        <v>15261</v>
      </c>
      <c r="B3763" s="19" t="s">
        <v>15262</v>
      </c>
      <c r="C3763" s="12" t="n">
        <v>1</v>
      </c>
      <c r="D3763" s="0" t="n">
        <v>3763</v>
      </c>
    </row>
    <row r="3764" customFormat="false" ht="12.75" hidden="false" customHeight="false" outlineLevel="0" collapsed="false">
      <c r="A3764" s="19" t="s">
        <v>15263</v>
      </c>
      <c r="B3764" s="19" t="s">
        <v>15264</v>
      </c>
      <c r="C3764" s="12" t="n">
        <v>1</v>
      </c>
      <c r="D3764" s="0" t="n">
        <v>3764</v>
      </c>
    </row>
    <row r="3765" customFormat="false" ht="12.75" hidden="false" customHeight="false" outlineLevel="0" collapsed="false">
      <c r="A3765" s="19" t="s">
        <v>15265</v>
      </c>
      <c r="B3765" s="19" t="s">
        <v>15266</v>
      </c>
      <c r="C3765" s="12" t="n">
        <v>2</v>
      </c>
      <c r="D3765" s="0" t="n">
        <v>3765</v>
      </c>
    </row>
    <row r="3766" customFormat="false" ht="12.75" hidden="false" customHeight="false" outlineLevel="0" collapsed="false">
      <c r="A3766" s="19" t="s">
        <v>15267</v>
      </c>
      <c r="B3766" s="19" t="s">
        <v>15268</v>
      </c>
      <c r="C3766" s="12" t="n">
        <v>3</v>
      </c>
      <c r="D3766" s="0" t="n">
        <v>3766</v>
      </c>
    </row>
    <row r="3767" customFormat="false" ht="12.75" hidden="false" customHeight="false" outlineLevel="0" collapsed="false">
      <c r="A3767" s="19" t="s">
        <v>15269</v>
      </c>
      <c r="B3767" s="19" t="s">
        <v>15270</v>
      </c>
      <c r="C3767" s="12" t="n">
        <v>2</v>
      </c>
      <c r="D3767" s="0" t="n">
        <v>3767</v>
      </c>
    </row>
    <row r="3768" customFormat="false" ht="12.75" hidden="false" customHeight="false" outlineLevel="0" collapsed="false">
      <c r="A3768" s="19" t="s">
        <v>15271</v>
      </c>
      <c r="B3768" s="19" t="s">
        <v>15044</v>
      </c>
      <c r="C3768" s="12" t="n">
        <v>1</v>
      </c>
      <c r="D3768" s="0" t="n">
        <v>3768</v>
      </c>
    </row>
    <row r="3769" customFormat="false" ht="12.75" hidden="false" customHeight="false" outlineLevel="0" collapsed="false">
      <c r="A3769" s="19" t="s">
        <v>15272</v>
      </c>
      <c r="B3769" s="19" t="s">
        <v>15273</v>
      </c>
      <c r="C3769" s="12" t="n">
        <v>11</v>
      </c>
      <c r="D3769" s="0" t="n">
        <v>3769</v>
      </c>
    </row>
    <row r="3770" customFormat="false" ht="12.75" hidden="false" customHeight="false" outlineLevel="0" collapsed="false">
      <c r="A3770" s="19" t="s">
        <v>15274</v>
      </c>
      <c r="B3770" s="19" t="s">
        <v>9022</v>
      </c>
      <c r="C3770" s="12" t="n">
        <v>1</v>
      </c>
      <c r="D3770" s="0" t="n">
        <v>3770</v>
      </c>
    </row>
    <row r="3771" customFormat="false" ht="12.75" hidden="false" customHeight="false" outlineLevel="0" collapsed="false">
      <c r="A3771" s="19" t="s">
        <v>15275</v>
      </c>
      <c r="B3771" s="19" t="s">
        <v>15276</v>
      </c>
      <c r="C3771" s="12" t="n">
        <v>1</v>
      </c>
      <c r="D3771" s="0" t="n">
        <v>3771</v>
      </c>
    </row>
    <row r="3772" customFormat="false" ht="12.75" hidden="false" customHeight="false" outlineLevel="0" collapsed="false">
      <c r="A3772" s="19" t="s">
        <v>15277</v>
      </c>
      <c r="B3772" s="19" t="s">
        <v>10159</v>
      </c>
      <c r="C3772" s="12" t="n">
        <v>1</v>
      </c>
      <c r="D3772" s="0" t="n">
        <v>3772</v>
      </c>
    </row>
    <row r="3773" customFormat="false" ht="12.75" hidden="false" customHeight="false" outlineLevel="0" collapsed="false">
      <c r="A3773" s="19" t="s">
        <v>15278</v>
      </c>
      <c r="B3773" s="19" t="s">
        <v>15279</v>
      </c>
      <c r="C3773" s="12" t="n">
        <v>2</v>
      </c>
      <c r="D3773" s="0" t="n">
        <v>3773</v>
      </c>
    </row>
    <row r="3774" customFormat="false" ht="12.75" hidden="false" customHeight="false" outlineLevel="0" collapsed="false">
      <c r="A3774" s="19" t="s">
        <v>15280</v>
      </c>
      <c r="B3774" s="19" t="s">
        <v>15281</v>
      </c>
      <c r="C3774" s="12" t="n">
        <v>14</v>
      </c>
      <c r="D3774" s="0" t="n">
        <v>3774</v>
      </c>
    </row>
    <row r="3775" customFormat="false" ht="12.75" hidden="false" customHeight="false" outlineLevel="0" collapsed="false">
      <c r="A3775" s="19" t="s">
        <v>15282</v>
      </c>
      <c r="B3775" s="19" t="s">
        <v>15283</v>
      </c>
      <c r="C3775" s="12" t="n">
        <v>1</v>
      </c>
      <c r="D3775" s="0" t="n">
        <v>3775</v>
      </c>
    </row>
    <row r="3776" customFormat="false" ht="12.75" hidden="false" customHeight="false" outlineLevel="0" collapsed="false">
      <c r="A3776" s="19" t="s">
        <v>15284</v>
      </c>
      <c r="B3776" s="19" t="s">
        <v>15285</v>
      </c>
      <c r="C3776" s="12" t="n">
        <v>1</v>
      </c>
      <c r="D3776" s="0" t="n">
        <v>3776</v>
      </c>
    </row>
    <row r="3777" customFormat="false" ht="12.75" hidden="false" customHeight="false" outlineLevel="0" collapsed="false">
      <c r="A3777" s="19" t="s">
        <v>15286</v>
      </c>
      <c r="B3777" s="19" t="s">
        <v>15287</v>
      </c>
      <c r="C3777" s="12" t="n">
        <v>2</v>
      </c>
      <c r="D3777" s="0" t="n">
        <v>3777</v>
      </c>
    </row>
    <row r="3778" customFormat="false" ht="12.75" hidden="false" customHeight="false" outlineLevel="0" collapsed="false">
      <c r="A3778" s="19" t="s">
        <v>15288</v>
      </c>
      <c r="B3778" s="19" t="s">
        <v>13755</v>
      </c>
      <c r="C3778" s="12" t="n">
        <v>1</v>
      </c>
      <c r="D3778" s="0" t="n">
        <v>3778</v>
      </c>
    </row>
    <row r="3779" customFormat="false" ht="12.75" hidden="false" customHeight="false" outlineLevel="0" collapsed="false">
      <c r="A3779" s="19" t="s">
        <v>15289</v>
      </c>
      <c r="B3779" s="19" t="s">
        <v>15290</v>
      </c>
      <c r="C3779" s="12" t="n">
        <v>3</v>
      </c>
      <c r="D3779" s="0" t="n">
        <v>3779</v>
      </c>
    </row>
    <row r="3780" customFormat="false" ht="12.75" hidden="false" customHeight="false" outlineLevel="0" collapsed="false">
      <c r="A3780" s="19" t="s">
        <v>15291</v>
      </c>
      <c r="B3780" s="19" t="s">
        <v>15292</v>
      </c>
      <c r="C3780" s="12" t="n">
        <v>1</v>
      </c>
      <c r="D3780" s="0" t="n">
        <v>3780</v>
      </c>
    </row>
    <row r="3781" customFormat="false" ht="12.75" hidden="false" customHeight="false" outlineLevel="0" collapsed="false">
      <c r="A3781" s="19" t="s">
        <v>15293</v>
      </c>
      <c r="B3781" s="19" t="s">
        <v>11565</v>
      </c>
      <c r="C3781" s="12" t="n">
        <v>1</v>
      </c>
      <c r="D3781" s="0" t="n">
        <v>3781</v>
      </c>
    </row>
    <row r="3782" customFormat="false" ht="12.75" hidden="false" customHeight="false" outlineLevel="0" collapsed="false">
      <c r="A3782" s="19" t="s">
        <v>15294</v>
      </c>
      <c r="B3782" s="19" t="s">
        <v>15295</v>
      </c>
      <c r="C3782" s="12" t="n">
        <v>3</v>
      </c>
      <c r="D3782" s="0" t="n">
        <v>3782</v>
      </c>
    </row>
    <row r="3783" customFormat="false" ht="12.75" hidden="false" customHeight="false" outlineLevel="0" collapsed="false">
      <c r="A3783" s="19" t="s">
        <v>15296</v>
      </c>
      <c r="B3783" s="19" t="s">
        <v>15297</v>
      </c>
      <c r="C3783" s="12" t="n">
        <v>6</v>
      </c>
      <c r="D3783" s="0" t="n">
        <v>3783</v>
      </c>
    </row>
    <row r="3784" customFormat="false" ht="12.75" hidden="false" customHeight="false" outlineLevel="0" collapsed="false">
      <c r="A3784" s="19" t="s">
        <v>15298</v>
      </c>
      <c r="B3784" s="19" t="s">
        <v>15299</v>
      </c>
      <c r="C3784" s="12" t="n">
        <v>13</v>
      </c>
      <c r="D3784" s="0" t="n">
        <v>3784</v>
      </c>
    </row>
    <row r="3785" customFormat="false" ht="12.75" hidden="false" customHeight="false" outlineLevel="0" collapsed="false">
      <c r="A3785" s="19" t="s">
        <v>15300</v>
      </c>
      <c r="B3785" s="19" t="s">
        <v>15301</v>
      </c>
      <c r="C3785" s="12" t="n">
        <v>2</v>
      </c>
      <c r="D3785" s="0" t="n">
        <v>3785</v>
      </c>
    </row>
    <row r="3786" customFormat="false" ht="12.75" hidden="false" customHeight="false" outlineLevel="0" collapsed="false">
      <c r="A3786" s="19" t="s">
        <v>15302</v>
      </c>
      <c r="B3786" s="19" t="s">
        <v>15303</v>
      </c>
      <c r="C3786" s="12" t="n">
        <v>8</v>
      </c>
      <c r="D3786" s="0" t="n">
        <v>3786</v>
      </c>
    </row>
    <row r="3787" customFormat="false" ht="18" hidden="false" customHeight="false" outlineLevel="0" collapsed="false">
      <c r="A3787" s="19" t="s">
        <v>15304</v>
      </c>
      <c r="B3787" s="19" t="s">
        <v>15305</v>
      </c>
      <c r="C3787" s="12" t="n">
        <v>22</v>
      </c>
      <c r="D3787" s="0" t="n">
        <v>3787</v>
      </c>
    </row>
    <row r="3788" customFormat="false" ht="12.75" hidden="false" customHeight="false" outlineLevel="0" collapsed="false">
      <c r="A3788" s="19" t="s">
        <v>15306</v>
      </c>
      <c r="B3788" s="19" t="s">
        <v>15307</v>
      </c>
      <c r="C3788" s="12" t="n">
        <v>13</v>
      </c>
      <c r="D3788" s="0" t="n">
        <v>3788</v>
      </c>
    </row>
    <row r="3789" customFormat="false" ht="12.75" hidden="false" customHeight="false" outlineLevel="0" collapsed="false">
      <c r="A3789" s="19" t="s">
        <v>15308</v>
      </c>
      <c r="B3789" s="19" t="s">
        <v>15309</v>
      </c>
      <c r="C3789" s="12" t="n">
        <v>2</v>
      </c>
      <c r="D3789" s="0" t="n">
        <v>3789</v>
      </c>
    </row>
    <row r="3790" customFormat="false" ht="12.75" hidden="false" customHeight="false" outlineLevel="0" collapsed="false">
      <c r="A3790" s="19" t="s">
        <v>15310</v>
      </c>
      <c r="B3790" s="19" t="s">
        <v>15311</v>
      </c>
      <c r="C3790" s="12" t="n">
        <v>8</v>
      </c>
      <c r="D3790" s="0" t="n">
        <v>3790</v>
      </c>
    </row>
    <row r="3791" customFormat="false" ht="12.75" hidden="false" customHeight="false" outlineLevel="0" collapsed="false">
      <c r="A3791" s="19" t="s">
        <v>15312</v>
      </c>
      <c r="B3791" s="19" t="s">
        <v>10873</v>
      </c>
      <c r="C3791" s="12" t="n">
        <v>1</v>
      </c>
      <c r="D3791" s="0" t="n">
        <v>3791</v>
      </c>
    </row>
    <row r="3792" customFormat="false" ht="12.75" hidden="false" customHeight="false" outlineLevel="0" collapsed="false">
      <c r="A3792" s="19" t="s">
        <v>15313</v>
      </c>
      <c r="B3792" s="19" t="s">
        <v>15314</v>
      </c>
      <c r="C3792" s="12" t="n">
        <v>1</v>
      </c>
      <c r="D3792" s="0" t="n">
        <v>3792</v>
      </c>
    </row>
    <row r="3793" customFormat="false" ht="12.75" hidden="false" customHeight="false" outlineLevel="0" collapsed="false">
      <c r="A3793" s="19" t="s">
        <v>15315</v>
      </c>
      <c r="B3793" s="19" t="s">
        <v>15316</v>
      </c>
      <c r="C3793" s="12" t="n">
        <v>1</v>
      </c>
      <c r="D3793" s="0" t="n">
        <v>3793</v>
      </c>
    </row>
    <row r="3794" customFormat="false" ht="12.75" hidden="false" customHeight="false" outlineLevel="0" collapsed="false">
      <c r="A3794" s="19" t="s">
        <v>15317</v>
      </c>
      <c r="B3794" s="19" t="s">
        <v>13763</v>
      </c>
      <c r="C3794" s="12" t="n">
        <v>1</v>
      </c>
      <c r="D3794" s="0" t="n">
        <v>3794</v>
      </c>
    </row>
    <row r="3795" customFormat="false" ht="12.75" hidden="false" customHeight="false" outlineLevel="0" collapsed="false">
      <c r="A3795" s="19" t="s">
        <v>15318</v>
      </c>
      <c r="B3795" s="19" t="s">
        <v>15319</v>
      </c>
      <c r="C3795" s="12" t="n">
        <v>1</v>
      </c>
      <c r="D3795" s="0" t="n">
        <v>3795</v>
      </c>
    </row>
    <row r="3796" customFormat="false" ht="12.75" hidden="false" customHeight="false" outlineLevel="0" collapsed="false">
      <c r="A3796" s="19" t="s">
        <v>15320</v>
      </c>
      <c r="B3796" s="19" t="s">
        <v>12809</v>
      </c>
      <c r="C3796" s="12" t="n">
        <v>1</v>
      </c>
      <c r="D3796" s="0" t="n">
        <v>3796</v>
      </c>
    </row>
    <row r="3797" customFormat="false" ht="12.75" hidden="false" customHeight="false" outlineLevel="0" collapsed="false">
      <c r="A3797" s="19" t="s">
        <v>15321</v>
      </c>
      <c r="B3797" s="19" t="s">
        <v>15322</v>
      </c>
      <c r="C3797" s="12" t="n">
        <v>3</v>
      </c>
      <c r="D3797" s="0" t="n">
        <v>3797</v>
      </c>
    </row>
    <row r="3798" customFormat="false" ht="12.75" hidden="false" customHeight="false" outlineLevel="0" collapsed="false">
      <c r="A3798" s="19" t="s">
        <v>15323</v>
      </c>
      <c r="B3798" s="19" t="s">
        <v>15324</v>
      </c>
      <c r="C3798" s="12" t="n">
        <v>11</v>
      </c>
      <c r="D3798" s="0" t="n">
        <v>3798</v>
      </c>
    </row>
    <row r="3799" customFormat="false" ht="12.75" hidden="false" customHeight="false" outlineLevel="0" collapsed="false">
      <c r="A3799" s="19" t="s">
        <v>15325</v>
      </c>
      <c r="B3799" s="19" t="s">
        <v>15326</v>
      </c>
      <c r="C3799" s="12" t="n">
        <v>2</v>
      </c>
      <c r="D3799" s="0" t="n">
        <v>3799</v>
      </c>
    </row>
    <row r="3800" customFormat="false" ht="12.75" hidden="false" customHeight="false" outlineLevel="0" collapsed="false">
      <c r="A3800" s="19" t="s">
        <v>15327</v>
      </c>
      <c r="B3800" s="19" t="s">
        <v>15328</v>
      </c>
      <c r="C3800" s="12" t="n">
        <v>2</v>
      </c>
      <c r="D3800" s="0" t="n">
        <v>3800</v>
      </c>
    </row>
    <row r="3801" customFormat="false" ht="12.75" hidden="false" customHeight="false" outlineLevel="0" collapsed="false">
      <c r="A3801" s="19" t="s">
        <v>15329</v>
      </c>
      <c r="B3801" s="19" t="s">
        <v>15330</v>
      </c>
      <c r="C3801" s="12" t="n">
        <v>1</v>
      </c>
      <c r="D3801" s="0" t="n">
        <v>3801</v>
      </c>
    </row>
    <row r="3802" customFormat="false" ht="12.75" hidden="false" customHeight="false" outlineLevel="0" collapsed="false">
      <c r="A3802" s="19" t="s">
        <v>15331</v>
      </c>
      <c r="B3802" s="19" t="s">
        <v>15332</v>
      </c>
      <c r="C3802" s="12" t="n">
        <v>3</v>
      </c>
      <c r="D3802" s="0" t="n">
        <v>3802</v>
      </c>
    </row>
    <row r="3803" customFormat="false" ht="12.75" hidden="false" customHeight="false" outlineLevel="0" collapsed="false">
      <c r="A3803" s="19" t="s">
        <v>15333</v>
      </c>
      <c r="B3803" s="19" t="s">
        <v>13833</v>
      </c>
      <c r="C3803" s="12" t="n">
        <v>2</v>
      </c>
      <c r="D3803" s="0" t="n">
        <v>3803</v>
      </c>
    </row>
    <row r="3804" customFormat="false" ht="12.75" hidden="false" customHeight="false" outlineLevel="0" collapsed="false">
      <c r="A3804" s="19" t="s">
        <v>15334</v>
      </c>
      <c r="B3804" s="19" t="s">
        <v>15335</v>
      </c>
      <c r="C3804" s="12" t="n">
        <v>1</v>
      </c>
      <c r="D3804" s="0" t="n">
        <v>3804</v>
      </c>
    </row>
    <row r="3805" customFormat="false" ht="12.75" hidden="false" customHeight="false" outlineLevel="0" collapsed="false">
      <c r="A3805" s="19" t="s">
        <v>15336</v>
      </c>
      <c r="B3805" s="19" t="s">
        <v>15337</v>
      </c>
      <c r="C3805" s="12" t="n">
        <v>1</v>
      </c>
      <c r="D3805" s="0" t="n">
        <v>3805</v>
      </c>
    </row>
    <row r="3806" customFormat="false" ht="12.75" hidden="false" customHeight="false" outlineLevel="0" collapsed="false">
      <c r="A3806" s="19" t="s">
        <v>15338</v>
      </c>
      <c r="B3806" s="19" t="s">
        <v>15339</v>
      </c>
      <c r="C3806" s="12" t="n">
        <v>3</v>
      </c>
      <c r="D3806" s="0" t="n">
        <v>3806</v>
      </c>
    </row>
    <row r="3807" customFormat="false" ht="12.75" hidden="false" customHeight="false" outlineLevel="0" collapsed="false">
      <c r="A3807" s="19" t="s">
        <v>15340</v>
      </c>
      <c r="B3807" s="19" t="s">
        <v>10732</v>
      </c>
      <c r="C3807" s="12" t="n">
        <v>2</v>
      </c>
      <c r="D3807" s="0" t="n">
        <v>3807</v>
      </c>
    </row>
    <row r="3808" customFormat="false" ht="12.75" hidden="false" customHeight="false" outlineLevel="0" collapsed="false">
      <c r="A3808" s="19" t="s">
        <v>15341</v>
      </c>
      <c r="B3808" s="19" t="s">
        <v>15342</v>
      </c>
      <c r="C3808" s="12" t="n">
        <v>1</v>
      </c>
      <c r="D3808" s="0" t="n">
        <v>3808</v>
      </c>
    </row>
    <row r="3809" customFormat="false" ht="12.75" hidden="false" customHeight="false" outlineLevel="0" collapsed="false">
      <c r="A3809" s="19" t="s">
        <v>15343</v>
      </c>
      <c r="B3809" s="19" t="s">
        <v>15344</v>
      </c>
      <c r="C3809" s="12" t="n">
        <v>12</v>
      </c>
      <c r="D3809" s="0" t="n">
        <v>3809</v>
      </c>
    </row>
    <row r="3810" customFormat="false" ht="12.75" hidden="false" customHeight="false" outlineLevel="0" collapsed="false">
      <c r="A3810" s="19" t="s">
        <v>15345</v>
      </c>
      <c r="B3810" s="19" t="s">
        <v>15346</v>
      </c>
      <c r="C3810" s="12" t="n">
        <v>10</v>
      </c>
      <c r="D3810" s="0" t="n">
        <v>3810</v>
      </c>
    </row>
    <row r="3811" customFormat="false" ht="12.75" hidden="false" customHeight="false" outlineLevel="0" collapsed="false">
      <c r="A3811" s="19" t="s">
        <v>15347</v>
      </c>
      <c r="B3811" s="19" t="s">
        <v>15348</v>
      </c>
      <c r="C3811" s="12" t="n">
        <v>3</v>
      </c>
      <c r="D3811" s="0" t="n">
        <v>3811</v>
      </c>
    </row>
    <row r="3812" customFormat="false" ht="36" hidden="false" customHeight="false" outlineLevel="0" collapsed="false">
      <c r="A3812" s="19" t="s">
        <v>15349</v>
      </c>
      <c r="B3812" s="19" t="s">
        <v>15350</v>
      </c>
      <c r="C3812" s="12" t="n">
        <v>49</v>
      </c>
      <c r="D3812" s="0" t="n">
        <v>3812</v>
      </c>
    </row>
    <row r="3813" customFormat="false" ht="12.75" hidden="false" customHeight="false" outlineLevel="0" collapsed="false">
      <c r="A3813" s="19" t="s">
        <v>15351</v>
      </c>
      <c r="B3813" s="19" t="s">
        <v>15352</v>
      </c>
      <c r="C3813" s="12" t="n">
        <v>2</v>
      </c>
      <c r="D3813" s="0" t="n">
        <v>3813</v>
      </c>
    </row>
    <row r="3814" customFormat="false" ht="12.75" hidden="false" customHeight="false" outlineLevel="0" collapsed="false">
      <c r="A3814" s="19" t="s">
        <v>15353</v>
      </c>
      <c r="B3814" s="19" t="s">
        <v>15354</v>
      </c>
      <c r="C3814" s="12" t="n">
        <v>2</v>
      </c>
      <c r="D3814" s="0" t="n">
        <v>3814</v>
      </c>
    </row>
    <row r="3815" customFormat="false" ht="12.75" hidden="false" customHeight="false" outlineLevel="0" collapsed="false">
      <c r="A3815" s="19" t="s">
        <v>15355</v>
      </c>
      <c r="B3815" s="19" t="s">
        <v>15356</v>
      </c>
      <c r="C3815" s="12" t="n">
        <v>3</v>
      </c>
      <c r="D3815" s="0" t="n">
        <v>3815</v>
      </c>
    </row>
    <row r="3816" customFormat="false" ht="12.75" hidden="false" customHeight="false" outlineLevel="0" collapsed="false">
      <c r="A3816" s="19" t="s">
        <v>15357</v>
      </c>
      <c r="B3816" s="19" t="s">
        <v>15358</v>
      </c>
      <c r="C3816" s="12" t="n">
        <v>1</v>
      </c>
      <c r="D3816" s="0" t="n">
        <v>3816</v>
      </c>
    </row>
    <row r="3817" customFormat="false" ht="12.75" hidden="false" customHeight="false" outlineLevel="0" collapsed="false">
      <c r="A3817" s="19" t="s">
        <v>15359</v>
      </c>
      <c r="B3817" s="19" t="s">
        <v>15360</v>
      </c>
      <c r="C3817" s="12" t="n">
        <v>1</v>
      </c>
      <c r="D3817" s="0" t="n">
        <v>3817</v>
      </c>
    </row>
    <row r="3818" customFormat="false" ht="12.75" hidden="false" customHeight="false" outlineLevel="0" collapsed="false">
      <c r="A3818" s="19" t="s">
        <v>15361</v>
      </c>
      <c r="B3818" s="19" t="s">
        <v>15362</v>
      </c>
      <c r="C3818" s="12" t="n">
        <v>13</v>
      </c>
      <c r="D3818" s="0" t="n">
        <v>3818</v>
      </c>
    </row>
    <row r="3819" customFormat="false" ht="12.75" hidden="false" customHeight="false" outlineLevel="0" collapsed="false">
      <c r="A3819" s="19" t="s">
        <v>15363</v>
      </c>
      <c r="B3819" s="19" t="s">
        <v>15364</v>
      </c>
      <c r="C3819" s="12" t="n">
        <v>12</v>
      </c>
      <c r="D3819" s="0" t="n">
        <v>3819</v>
      </c>
    </row>
    <row r="3820" customFormat="false" ht="45" hidden="false" customHeight="false" outlineLevel="0" collapsed="false">
      <c r="A3820" s="19" t="s">
        <v>15365</v>
      </c>
      <c r="B3820" s="19" t="s">
        <v>15366</v>
      </c>
      <c r="C3820" s="12" t="n">
        <v>55</v>
      </c>
      <c r="D3820" s="0" t="n">
        <v>3820</v>
      </c>
    </row>
    <row r="3821" customFormat="false" ht="18" hidden="false" customHeight="false" outlineLevel="0" collapsed="false">
      <c r="A3821" s="19" t="s">
        <v>15367</v>
      </c>
      <c r="B3821" s="19" t="s">
        <v>15368</v>
      </c>
      <c r="C3821" s="12" t="n">
        <v>1</v>
      </c>
      <c r="D3821" s="0" t="n">
        <v>3821</v>
      </c>
    </row>
    <row r="3822" customFormat="false" ht="18" hidden="false" customHeight="false" outlineLevel="0" collapsed="false">
      <c r="A3822" s="19" t="s">
        <v>15369</v>
      </c>
      <c r="B3822" s="19" t="s">
        <v>15370</v>
      </c>
      <c r="C3822" s="12" t="n">
        <v>24</v>
      </c>
      <c r="D3822" s="0" t="n">
        <v>3822</v>
      </c>
    </row>
    <row r="3823" customFormat="false" ht="18" hidden="false" customHeight="false" outlineLevel="0" collapsed="false">
      <c r="A3823" s="19" t="s">
        <v>15371</v>
      </c>
      <c r="B3823" s="19" t="s">
        <v>15372</v>
      </c>
      <c r="C3823" s="12" t="n">
        <v>14</v>
      </c>
      <c r="D3823" s="0" t="n">
        <v>3823</v>
      </c>
    </row>
    <row r="3824" customFormat="false" ht="18" hidden="false" customHeight="false" outlineLevel="0" collapsed="false">
      <c r="A3824" s="19" t="s">
        <v>15373</v>
      </c>
      <c r="B3824" s="19" t="s">
        <v>15374</v>
      </c>
      <c r="C3824" s="12" t="n">
        <v>20</v>
      </c>
      <c r="D3824" s="0" t="n">
        <v>3824</v>
      </c>
    </row>
    <row r="3825" customFormat="false" ht="12.75" hidden="false" customHeight="false" outlineLevel="0" collapsed="false">
      <c r="A3825" s="19" t="s">
        <v>15375</v>
      </c>
      <c r="B3825" s="19" t="s">
        <v>15376</v>
      </c>
      <c r="C3825" s="12" t="n">
        <v>1</v>
      </c>
      <c r="D3825" s="0" t="n">
        <v>3825</v>
      </c>
    </row>
    <row r="3826" customFormat="false" ht="12.75" hidden="false" customHeight="false" outlineLevel="0" collapsed="false">
      <c r="A3826" s="19" t="s">
        <v>15377</v>
      </c>
      <c r="B3826" s="19" t="s">
        <v>15378</v>
      </c>
      <c r="C3826" s="12" t="n">
        <v>6</v>
      </c>
      <c r="D3826" s="0" t="n">
        <v>3826</v>
      </c>
    </row>
    <row r="3827" customFormat="false" ht="12.75" hidden="false" customHeight="false" outlineLevel="0" collapsed="false">
      <c r="A3827" s="19" t="s">
        <v>15379</v>
      </c>
      <c r="B3827" s="19" t="s">
        <v>15380</v>
      </c>
      <c r="C3827" s="12" t="n">
        <v>10</v>
      </c>
      <c r="D3827" s="0" t="n">
        <v>3827</v>
      </c>
    </row>
    <row r="3828" customFormat="false" ht="12.75" hidden="false" customHeight="false" outlineLevel="0" collapsed="false">
      <c r="A3828" s="19" t="s">
        <v>15381</v>
      </c>
      <c r="B3828" s="19" t="s">
        <v>15382</v>
      </c>
      <c r="C3828" s="12" t="n">
        <v>1</v>
      </c>
      <c r="D3828" s="0" t="n">
        <v>3828</v>
      </c>
    </row>
    <row r="3829" customFormat="false" ht="12.75" hidden="false" customHeight="false" outlineLevel="0" collapsed="false">
      <c r="A3829" s="19" t="s">
        <v>15383</v>
      </c>
      <c r="B3829" s="19" t="s">
        <v>15384</v>
      </c>
      <c r="C3829" s="12" t="n">
        <v>2</v>
      </c>
      <c r="D3829" s="0" t="n">
        <v>3829</v>
      </c>
    </row>
    <row r="3830" customFormat="false" ht="12.75" hidden="false" customHeight="false" outlineLevel="0" collapsed="false">
      <c r="A3830" s="19" t="s">
        <v>15385</v>
      </c>
      <c r="B3830" s="19" t="s">
        <v>15386</v>
      </c>
      <c r="C3830" s="12" t="n">
        <v>1</v>
      </c>
      <c r="D3830" s="0" t="n">
        <v>3830</v>
      </c>
    </row>
    <row r="3831" customFormat="false" ht="12.75" hidden="false" customHeight="false" outlineLevel="0" collapsed="false">
      <c r="A3831" s="19" t="s">
        <v>15387</v>
      </c>
      <c r="B3831" s="19" t="s">
        <v>12924</v>
      </c>
      <c r="C3831" s="12" t="n">
        <v>1</v>
      </c>
      <c r="D3831" s="0" t="n">
        <v>3831</v>
      </c>
    </row>
    <row r="3832" customFormat="false" ht="12.75" hidden="false" customHeight="false" outlineLevel="0" collapsed="false">
      <c r="A3832" s="19" t="s">
        <v>15388</v>
      </c>
      <c r="B3832" s="19" t="s">
        <v>15389</v>
      </c>
      <c r="C3832" s="12" t="n">
        <v>1</v>
      </c>
      <c r="D3832" s="0" t="n">
        <v>3832</v>
      </c>
    </row>
    <row r="3833" customFormat="false" ht="12.75" hidden="false" customHeight="false" outlineLevel="0" collapsed="false">
      <c r="A3833" s="19" t="s">
        <v>15390</v>
      </c>
      <c r="B3833" s="19" t="s">
        <v>15391</v>
      </c>
      <c r="C3833" s="12" t="n">
        <v>10</v>
      </c>
      <c r="D3833" s="0" t="n">
        <v>3833</v>
      </c>
    </row>
    <row r="3834" customFormat="false" ht="18" hidden="false" customHeight="false" outlineLevel="0" collapsed="false">
      <c r="A3834" s="19" t="s">
        <v>15392</v>
      </c>
      <c r="B3834" s="19" t="s">
        <v>15393</v>
      </c>
      <c r="C3834" s="12" t="n">
        <v>18</v>
      </c>
      <c r="D3834" s="0" t="n">
        <v>3834</v>
      </c>
    </row>
    <row r="3835" customFormat="false" ht="12.75" hidden="false" customHeight="false" outlineLevel="0" collapsed="false">
      <c r="A3835" s="19" t="s">
        <v>15394</v>
      </c>
      <c r="B3835" s="19" t="s">
        <v>15395</v>
      </c>
      <c r="C3835" s="12" t="n">
        <v>3</v>
      </c>
      <c r="D3835" s="0" t="n">
        <v>3835</v>
      </c>
    </row>
    <row r="3836" customFormat="false" ht="12.75" hidden="false" customHeight="false" outlineLevel="0" collapsed="false">
      <c r="A3836" s="19" t="s">
        <v>15396</v>
      </c>
      <c r="B3836" s="19" t="s">
        <v>15397</v>
      </c>
      <c r="C3836" s="12" t="n">
        <v>2</v>
      </c>
      <c r="D3836" s="0" t="n">
        <v>3836</v>
      </c>
    </row>
    <row r="3837" customFormat="false" ht="12.75" hidden="false" customHeight="false" outlineLevel="0" collapsed="false">
      <c r="A3837" s="19" t="s">
        <v>15398</v>
      </c>
      <c r="B3837" s="19" t="s">
        <v>15399</v>
      </c>
      <c r="C3837" s="12" t="n">
        <v>1</v>
      </c>
      <c r="D3837" s="0" t="n">
        <v>3837</v>
      </c>
    </row>
    <row r="3838" customFormat="false" ht="12.75" hidden="false" customHeight="false" outlineLevel="0" collapsed="false">
      <c r="A3838" s="19" t="s">
        <v>15400</v>
      </c>
      <c r="B3838" s="19" t="s">
        <v>15401</v>
      </c>
      <c r="C3838" s="12" t="n">
        <v>12</v>
      </c>
      <c r="D3838" s="0" t="n">
        <v>3838</v>
      </c>
    </row>
    <row r="3839" customFormat="false" ht="12.75" hidden="false" customHeight="false" outlineLevel="0" collapsed="false">
      <c r="A3839" s="19" t="s">
        <v>15402</v>
      </c>
      <c r="B3839" s="19" t="s">
        <v>15403</v>
      </c>
      <c r="C3839" s="12" t="n">
        <v>1</v>
      </c>
      <c r="D3839" s="0" t="n">
        <v>3839</v>
      </c>
    </row>
    <row r="3840" customFormat="false" ht="12.75" hidden="false" customHeight="false" outlineLevel="0" collapsed="false">
      <c r="A3840" s="19" t="s">
        <v>15404</v>
      </c>
      <c r="B3840" s="19" t="s">
        <v>15405</v>
      </c>
      <c r="C3840" s="12" t="n">
        <v>1</v>
      </c>
      <c r="D3840" s="0" t="n">
        <v>3840</v>
      </c>
    </row>
    <row r="3841" customFormat="false" ht="12.75" hidden="false" customHeight="false" outlineLevel="0" collapsed="false">
      <c r="A3841" s="19" t="s">
        <v>15406</v>
      </c>
      <c r="B3841" s="19" t="s">
        <v>15407</v>
      </c>
      <c r="C3841" s="12" t="n">
        <v>1</v>
      </c>
      <c r="D3841" s="0" t="n">
        <v>3841</v>
      </c>
    </row>
    <row r="3842" customFormat="false" ht="12.75" hidden="false" customHeight="false" outlineLevel="0" collapsed="false">
      <c r="A3842" s="19" t="s">
        <v>15408</v>
      </c>
      <c r="B3842" s="19" t="s">
        <v>15409</v>
      </c>
      <c r="C3842" s="12" t="n">
        <v>4</v>
      </c>
      <c r="D3842" s="0" t="n">
        <v>3842</v>
      </c>
    </row>
    <row r="3843" customFormat="false" ht="12.75" hidden="false" customHeight="false" outlineLevel="0" collapsed="false">
      <c r="A3843" s="19" t="s">
        <v>15410</v>
      </c>
      <c r="B3843" s="19" t="s">
        <v>12979</v>
      </c>
      <c r="C3843" s="12" t="n">
        <v>1</v>
      </c>
      <c r="D3843" s="0" t="n">
        <v>3843</v>
      </c>
    </row>
    <row r="3844" customFormat="false" ht="12.75" hidden="false" customHeight="false" outlineLevel="0" collapsed="false">
      <c r="A3844" s="19" t="s">
        <v>15411</v>
      </c>
      <c r="B3844" s="19" t="s">
        <v>15412</v>
      </c>
      <c r="C3844" s="12" t="n">
        <v>1</v>
      </c>
      <c r="D3844" s="0" t="n">
        <v>3844</v>
      </c>
    </row>
    <row r="3845" customFormat="false" ht="18" hidden="false" customHeight="false" outlineLevel="0" collapsed="false">
      <c r="A3845" s="19" t="s">
        <v>15413</v>
      </c>
      <c r="B3845" s="19" t="s">
        <v>15414</v>
      </c>
      <c r="C3845" s="12" t="n">
        <v>26</v>
      </c>
      <c r="D3845" s="0" t="n">
        <v>3845</v>
      </c>
    </row>
    <row r="3846" customFormat="false" ht="54" hidden="false" customHeight="false" outlineLevel="0" collapsed="false">
      <c r="A3846" s="19" t="s">
        <v>15415</v>
      </c>
      <c r="B3846" s="19" t="s">
        <v>15416</v>
      </c>
      <c r="C3846" s="12" t="n">
        <v>94</v>
      </c>
      <c r="D3846" s="0" t="n">
        <v>3846</v>
      </c>
    </row>
    <row r="3847" customFormat="false" ht="12.75" hidden="false" customHeight="false" outlineLevel="0" collapsed="false">
      <c r="A3847" s="19" t="s">
        <v>15417</v>
      </c>
      <c r="B3847" s="19" t="s">
        <v>15418</v>
      </c>
      <c r="C3847" s="12" t="n">
        <v>1</v>
      </c>
      <c r="D3847" s="0" t="n">
        <v>3847</v>
      </c>
    </row>
    <row r="3848" customFormat="false" ht="12.75" hidden="false" customHeight="false" outlineLevel="0" collapsed="false">
      <c r="A3848" s="19" t="s">
        <v>15419</v>
      </c>
      <c r="B3848" s="19" t="s">
        <v>15420</v>
      </c>
      <c r="C3848" s="12" t="n">
        <v>2</v>
      </c>
      <c r="D3848" s="0" t="n">
        <v>3848</v>
      </c>
    </row>
    <row r="3849" customFormat="false" ht="12.75" hidden="false" customHeight="false" outlineLevel="0" collapsed="false">
      <c r="A3849" s="19" t="s">
        <v>15421</v>
      </c>
      <c r="B3849" s="19" t="s">
        <v>15422</v>
      </c>
      <c r="C3849" s="12" t="n">
        <v>3</v>
      </c>
      <c r="D3849" s="0" t="n">
        <v>3849</v>
      </c>
    </row>
    <row r="3850" customFormat="false" ht="18" hidden="false" customHeight="false" outlineLevel="0" collapsed="false">
      <c r="A3850" s="19" t="s">
        <v>15423</v>
      </c>
      <c r="B3850" s="19" t="s">
        <v>15424</v>
      </c>
      <c r="C3850" s="12" t="n">
        <v>21</v>
      </c>
      <c r="D3850" s="0" t="n">
        <v>3850</v>
      </c>
    </row>
    <row r="3851" customFormat="false" ht="12.75" hidden="false" customHeight="false" outlineLevel="0" collapsed="false">
      <c r="A3851" s="19" t="s">
        <v>15425</v>
      </c>
      <c r="B3851" s="19" t="s">
        <v>10822</v>
      </c>
      <c r="C3851" s="12" t="n">
        <v>1</v>
      </c>
      <c r="D3851" s="0" t="n">
        <v>3851</v>
      </c>
    </row>
    <row r="3852" customFormat="false" ht="12.75" hidden="false" customHeight="false" outlineLevel="0" collapsed="false">
      <c r="A3852" s="19" t="s">
        <v>15426</v>
      </c>
      <c r="B3852" s="19" t="s">
        <v>15427</v>
      </c>
      <c r="C3852" s="12" t="n">
        <v>8</v>
      </c>
      <c r="D3852" s="0" t="n">
        <v>3852</v>
      </c>
    </row>
    <row r="3853" customFormat="false" ht="12.75" hidden="false" customHeight="false" outlineLevel="0" collapsed="false">
      <c r="A3853" s="19" t="s">
        <v>15428</v>
      </c>
      <c r="B3853" s="19" t="s">
        <v>15429</v>
      </c>
      <c r="C3853" s="12" t="n">
        <v>1</v>
      </c>
      <c r="D3853" s="0" t="n">
        <v>3853</v>
      </c>
    </row>
    <row r="3854" customFormat="false" ht="12.75" hidden="false" customHeight="false" outlineLevel="0" collapsed="false">
      <c r="A3854" s="19" t="s">
        <v>15430</v>
      </c>
      <c r="B3854" s="19" t="s">
        <v>15431</v>
      </c>
      <c r="C3854" s="12" t="n">
        <v>5</v>
      </c>
      <c r="D3854" s="0" t="n">
        <v>3854</v>
      </c>
    </row>
    <row r="3855" customFormat="false" ht="27" hidden="false" customHeight="false" outlineLevel="0" collapsed="false">
      <c r="A3855" s="19" t="s">
        <v>15432</v>
      </c>
      <c r="B3855" s="19" t="s">
        <v>15433</v>
      </c>
      <c r="C3855" s="12" t="n">
        <v>32</v>
      </c>
      <c r="D3855" s="0" t="n">
        <v>3855</v>
      </c>
    </row>
    <row r="3856" customFormat="false" ht="54" hidden="false" customHeight="false" outlineLevel="0" collapsed="false">
      <c r="A3856" s="19" t="s">
        <v>15434</v>
      </c>
      <c r="B3856" s="19" t="s">
        <v>15435</v>
      </c>
      <c r="C3856" s="12" t="n">
        <v>81</v>
      </c>
      <c r="D3856" s="0" t="n">
        <v>3856</v>
      </c>
    </row>
    <row r="3857" customFormat="false" ht="54" hidden="false" customHeight="false" outlineLevel="0" collapsed="false">
      <c r="A3857" s="19" t="s">
        <v>15436</v>
      </c>
      <c r="B3857" s="19" t="s">
        <v>15437</v>
      </c>
      <c r="C3857" s="12" t="n">
        <v>72</v>
      </c>
      <c r="D3857" s="0" t="n">
        <v>3857</v>
      </c>
    </row>
    <row r="3858" customFormat="false" ht="12.75" hidden="false" customHeight="false" outlineLevel="0" collapsed="false">
      <c r="A3858" s="19" t="s">
        <v>15438</v>
      </c>
      <c r="B3858" s="19" t="s">
        <v>15439</v>
      </c>
      <c r="C3858" s="12" t="n">
        <v>1</v>
      </c>
      <c r="D3858" s="0" t="n">
        <v>3858</v>
      </c>
    </row>
    <row r="3859" customFormat="false" ht="12.75" hidden="false" customHeight="false" outlineLevel="0" collapsed="false">
      <c r="A3859" s="19" t="s">
        <v>15440</v>
      </c>
      <c r="B3859" s="19" t="s">
        <v>15441</v>
      </c>
      <c r="C3859" s="12" t="n">
        <v>5</v>
      </c>
      <c r="D3859" s="0" t="n">
        <v>3859</v>
      </c>
    </row>
    <row r="3860" customFormat="false" ht="12.75" hidden="false" customHeight="false" outlineLevel="0" collapsed="false">
      <c r="A3860" s="19" t="s">
        <v>15442</v>
      </c>
      <c r="B3860" s="19" t="s">
        <v>15443</v>
      </c>
      <c r="C3860" s="12" t="n">
        <v>1</v>
      </c>
      <c r="D3860" s="0" t="n">
        <v>3860</v>
      </c>
    </row>
    <row r="3861" customFormat="false" ht="12.75" hidden="false" customHeight="false" outlineLevel="0" collapsed="false">
      <c r="A3861" s="19" t="s">
        <v>15444</v>
      </c>
      <c r="B3861" s="19" t="s">
        <v>15445</v>
      </c>
      <c r="C3861" s="12" t="n">
        <v>1</v>
      </c>
      <c r="D3861" s="0" t="n">
        <v>3861</v>
      </c>
    </row>
    <row r="3862" customFormat="false" ht="12.75" hidden="false" customHeight="false" outlineLevel="0" collapsed="false">
      <c r="A3862" s="19" t="s">
        <v>15446</v>
      </c>
      <c r="B3862" s="19" t="s">
        <v>15447</v>
      </c>
      <c r="C3862" s="12" t="n">
        <v>2</v>
      </c>
      <c r="D3862" s="0" t="n">
        <v>3862</v>
      </c>
    </row>
    <row r="3863" customFormat="false" ht="12.75" hidden="false" customHeight="false" outlineLevel="0" collapsed="false">
      <c r="A3863" s="19" t="s">
        <v>15448</v>
      </c>
      <c r="B3863" s="19" t="s">
        <v>10698</v>
      </c>
      <c r="C3863" s="12" t="n">
        <v>1</v>
      </c>
      <c r="D3863" s="0" t="n">
        <v>3863</v>
      </c>
    </row>
    <row r="3864" customFormat="false" ht="12.75" hidden="false" customHeight="false" outlineLevel="0" collapsed="false">
      <c r="A3864" s="19" t="s">
        <v>15449</v>
      </c>
      <c r="B3864" s="19" t="s">
        <v>15450</v>
      </c>
      <c r="C3864" s="12" t="n">
        <v>7</v>
      </c>
      <c r="D3864" s="0" t="n">
        <v>3864</v>
      </c>
    </row>
    <row r="3865" customFormat="false" ht="12.75" hidden="false" customHeight="false" outlineLevel="0" collapsed="false">
      <c r="A3865" s="19" t="s">
        <v>15451</v>
      </c>
      <c r="B3865" s="19" t="s">
        <v>15452</v>
      </c>
      <c r="C3865" s="12" t="n">
        <v>1</v>
      </c>
      <c r="D3865" s="0" t="n">
        <v>3865</v>
      </c>
    </row>
    <row r="3866" customFormat="false" ht="12.75" hidden="false" customHeight="false" outlineLevel="0" collapsed="false">
      <c r="A3866" s="19" t="s">
        <v>15453</v>
      </c>
      <c r="B3866" s="19" t="s">
        <v>13771</v>
      </c>
      <c r="C3866" s="12" t="n">
        <v>1</v>
      </c>
      <c r="D3866" s="0" t="n">
        <v>3866</v>
      </c>
    </row>
    <row r="3867" customFormat="false" ht="12.75" hidden="false" customHeight="false" outlineLevel="0" collapsed="false">
      <c r="A3867" s="19" t="s">
        <v>15454</v>
      </c>
      <c r="B3867" s="19" t="s">
        <v>15455</v>
      </c>
      <c r="C3867" s="12" t="n">
        <v>5</v>
      </c>
      <c r="D3867" s="0" t="n">
        <v>3867</v>
      </c>
    </row>
    <row r="3868" customFormat="false" ht="12.75" hidden="false" customHeight="false" outlineLevel="0" collapsed="false">
      <c r="A3868" s="19" t="s">
        <v>15456</v>
      </c>
      <c r="B3868" s="19" t="s">
        <v>15457</v>
      </c>
      <c r="C3868" s="12" t="n">
        <v>1</v>
      </c>
      <c r="D3868" s="0" t="n">
        <v>3868</v>
      </c>
    </row>
    <row r="3869" customFormat="false" ht="12.75" hidden="false" customHeight="false" outlineLevel="0" collapsed="false">
      <c r="A3869" s="19" t="s">
        <v>15458</v>
      </c>
      <c r="B3869" s="19" t="s">
        <v>15459</v>
      </c>
      <c r="C3869" s="12" t="n">
        <v>8</v>
      </c>
      <c r="D3869" s="0" t="n">
        <v>3869</v>
      </c>
    </row>
    <row r="3870" customFormat="false" ht="12.75" hidden="false" customHeight="false" outlineLevel="0" collapsed="false">
      <c r="A3870" s="19" t="s">
        <v>15460</v>
      </c>
      <c r="B3870" s="19" t="s">
        <v>15461</v>
      </c>
      <c r="C3870" s="12" t="n">
        <v>6</v>
      </c>
      <c r="D3870" s="0" t="n">
        <v>3870</v>
      </c>
    </row>
    <row r="3871" customFormat="false" ht="12.75" hidden="false" customHeight="false" outlineLevel="0" collapsed="false">
      <c r="A3871" s="19" t="s">
        <v>15462</v>
      </c>
      <c r="B3871" s="19" t="s">
        <v>15463</v>
      </c>
      <c r="C3871" s="12" t="n">
        <v>1</v>
      </c>
      <c r="D3871" s="0" t="n">
        <v>3871</v>
      </c>
    </row>
    <row r="3872" customFormat="false" ht="12.75" hidden="false" customHeight="false" outlineLevel="0" collapsed="false">
      <c r="A3872" s="19" t="s">
        <v>15464</v>
      </c>
      <c r="B3872" s="19" t="s">
        <v>15465</v>
      </c>
      <c r="C3872" s="12" t="n">
        <v>1</v>
      </c>
      <c r="D3872" s="0" t="n">
        <v>3872</v>
      </c>
    </row>
    <row r="3873" customFormat="false" ht="12.75" hidden="false" customHeight="false" outlineLevel="0" collapsed="false">
      <c r="A3873" s="19" t="s">
        <v>15466</v>
      </c>
      <c r="B3873" s="19" t="s">
        <v>15467</v>
      </c>
      <c r="C3873" s="12" t="n">
        <v>1</v>
      </c>
      <c r="D3873" s="0" t="n">
        <v>3873</v>
      </c>
    </row>
    <row r="3874" customFormat="false" ht="18" hidden="false" customHeight="false" outlineLevel="0" collapsed="false">
      <c r="A3874" s="19" t="s">
        <v>15468</v>
      </c>
      <c r="B3874" s="19" t="s">
        <v>15469</v>
      </c>
      <c r="C3874" s="12" t="n">
        <v>1</v>
      </c>
      <c r="D3874" s="0" t="n">
        <v>3874</v>
      </c>
    </row>
    <row r="3875" customFormat="false" ht="18" hidden="false" customHeight="false" outlineLevel="0" collapsed="false">
      <c r="A3875" s="19" t="s">
        <v>15470</v>
      </c>
      <c r="B3875" s="19" t="s">
        <v>15471</v>
      </c>
      <c r="C3875" s="12" t="n">
        <v>3</v>
      </c>
      <c r="D3875" s="0" t="n">
        <v>3875</v>
      </c>
    </row>
    <row r="3876" customFormat="false" ht="12.75" hidden="false" customHeight="false" outlineLevel="0" collapsed="false">
      <c r="A3876" s="19" t="s">
        <v>15472</v>
      </c>
      <c r="B3876" s="19" t="s">
        <v>15473</v>
      </c>
      <c r="C3876" s="12" t="n">
        <v>2</v>
      </c>
      <c r="D3876" s="0" t="n">
        <v>3876</v>
      </c>
    </row>
    <row r="3877" customFormat="false" ht="12.75" hidden="false" customHeight="false" outlineLevel="0" collapsed="false">
      <c r="A3877" s="19" t="s">
        <v>15474</v>
      </c>
      <c r="B3877" s="19" t="s">
        <v>15475</v>
      </c>
      <c r="C3877" s="12" t="n">
        <v>6</v>
      </c>
      <c r="D3877" s="0" t="n">
        <v>3877</v>
      </c>
    </row>
    <row r="3878" customFormat="false" ht="12.75" hidden="false" customHeight="false" outlineLevel="0" collapsed="false">
      <c r="A3878" s="19" t="s">
        <v>15476</v>
      </c>
      <c r="B3878" s="19" t="s">
        <v>15477</v>
      </c>
      <c r="C3878" s="12" t="n">
        <v>4</v>
      </c>
      <c r="D3878" s="0" t="n">
        <v>3878</v>
      </c>
    </row>
    <row r="3879" customFormat="false" ht="12.75" hidden="false" customHeight="false" outlineLevel="0" collapsed="false">
      <c r="A3879" s="19" t="s">
        <v>15478</v>
      </c>
      <c r="B3879" s="19" t="s">
        <v>15479</v>
      </c>
      <c r="C3879" s="12" t="n">
        <v>4</v>
      </c>
      <c r="D3879" s="0" t="n">
        <v>3879</v>
      </c>
    </row>
    <row r="3880" customFormat="false" ht="12.75" hidden="false" customHeight="false" outlineLevel="0" collapsed="false">
      <c r="A3880" s="19" t="s">
        <v>15480</v>
      </c>
      <c r="B3880" s="19" t="s">
        <v>15481</v>
      </c>
      <c r="C3880" s="12" t="n">
        <v>7</v>
      </c>
      <c r="D3880" s="0" t="n">
        <v>3880</v>
      </c>
    </row>
    <row r="3881" customFormat="false" ht="12.75" hidden="false" customHeight="false" outlineLevel="0" collapsed="false">
      <c r="A3881" s="19" t="s">
        <v>15482</v>
      </c>
      <c r="B3881" s="19" t="s">
        <v>15483</v>
      </c>
      <c r="C3881" s="12" t="n">
        <v>7</v>
      </c>
      <c r="D3881" s="0" t="n">
        <v>3881</v>
      </c>
    </row>
    <row r="3882" customFormat="false" ht="12.75" hidden="false" customHeight="false" outlineLevel="0" collapsed="false">
      <c r="A3882" s="19" t="s">
        <v>15484</v>
      </c>
      <c r="B3882" s="19" t="s">
        <v>12732</v>
      </c>
      <c r="C3882" s="12" t="n">
        <v>1</v>
      </c>
      <c r="D3882" s="0" t="n">
        <v>3882</v>
      </c>
    </row>
    <row r="3883" customFormat="false" ht="12.75" hidden="false" customHeight="false" outlineLevel="0" collapsed="false">
      <c r="A3883" s="19" t="s">
        <v>15485</v>
      </c>
      <c r="B3883" s="19" t="s">
        <v>15486</v>
      </c>
      <c r="C3883" s="12" t="n">
        <v>1</v>
      </c>
      <c r="D3883" s="0" t="n">
        <v>3883</v>
      </c>
    </row>
    <row r="3884" customFormat="false" ht="12.75" hidden="false" customHeight="false" outlineLevel="0" collapsed="false">
      <c r="A3884" s="19" t="s">
        <v>15487</v>
      </c>
      <c r="B3884" s="19" t="s">
        <v>15488</v>
      </c>
      <c r="C3884" s="12" t="n">
        <v>2</v>
      </c>
      <c r="D3884" s="0" t="n">
        <v>3884</v>
      </c>
    </row>
    <row r="3885" customFormat="false" ht="12.75" hidden="false" customHeight="false" outlineLevel="0" collapsed="false">
      <c r="A3885" s="19" t="s">
        <v>15489</v>
      </c>
      <c r="B3885" s="19" t="s">
        <v>15490</v>
      </c>
      <c r="C3885" s="12" t="n">
        <v>1</v>
      </c>
      <c r="D3885" s="0" t="n">
        <v>3885</v>
      </c>
    </row>
    <row r="3886" customFormat="false" ht="12.75" hidden="false" customHeight="false" outlineLevel="0" collapsed="false">
      <c r="A3886" s="19" t="s">
        <v>15491</v>
      </c>
      <c r="B3886" s="19" t="s">
        <v>15492</v>
      </c>
      <c r="C3886" s="12" t="n">
        <v>7</v>
      </c>
      <c r="D3886" s="0" t="n">
        <v>3886</v>
      </c>
    </row>
    <row r="3887" customFormat="false" ht="12.75" hidden="false" customHeight="false" outlineLevel="0" collapsed="false">
      <c r="A3887" s="19" t="s">
        <v>15493</v>
      </c>
      <c r="B3887" s="19" t="s">
        <v>15494</v>
      </c>
      <c r="C3887" s="12" t="n">
        <v>3</v>
      </c>
      <c r="D3887" s="0" t="n">
        <v>3887</v>
      </c>
    </row>
    <row r="3888" customFormat="false" ht="12.75" hidden="false" customHeight="false" outlineLevel="0" collapsed="false">
      <c r="A3888" s="19" t="s">
        <v>15495</v>
      </c>
      <c r="B3888" s="19" t="s">
        <v>15496</v>
      </c>
      <c r="C3888" s="12" t="n">
        <v>1</v>
      </c>
      <c r="D3888" s="0" t="n">
        <v>3888</v>
      </c>
    </row>
    <row r="3889" customFormat="false" ht="12.75" hidden="false" customHeight="false" outlineLevel="0" collapsed="false">
      <c r="A3889" s="19" t="s">
        <v>15497</v>
      </c>
      <c r="B3889" s="19" t="s">
        <v>15498</v>
      </c>
      <c r="C3889" s="12" t="n">
        <v>7</v>
      </c>
      <c r="D3889" s="0" t="n">
        <v>3889</v>
      </c>
    </row>
    <row r="3890" customFormat="false" ht="18" hidden="false" customHeight="false" outlineLevel="0" collapsed="false">
      <c r="A3890" s="19" t="s">
        <v>15499</v>
      </c>
      <c r="B3890" s="19" t="s">
        <v>15500</v>
      </c>
      <c r="C3890" s="12" t="n">
        <v>27</v>
      </c>
      <c r="D3890" s="0" t="n">
        <v>3890</v>
      </c>
    </row>
    <row r="3891" customFormat="false" ht="12.75" hidden="false" customHeight="false" outlineLevel="0" collapsed="false">
      <c r="A3891" s="19" t="s">
        <v>15501</v>
      </c>
      <c r="B3891" s="19" t="s">
        <v>15502</v>
      </c>
      <c r="C3891" s="12" t="n">
        <v>3</v>
      </c>
      <c r="D3891" s="0" t="n">
        <v>3891</v>
      </c>
    </row>
    <row r="3892" customFormat="false" ht="12.75" hidden="false" customHeight="false" outlineLevel="0" collapsed="false">
      <c r="A3892" s="19" t="s">
        <v>15503</v>
      </c>
      <c r="B3892" s="19" t="s">
        <v>15504</v>
      </c>
      <c r="C3892" s="12" t="n">
        <v>1</v>
      </c>
      <c r="D3892" s="0" t="n">
        <v>3892</v>
      </c>
    </row>
    <row r="3893" customFormat="false" ht="12.75" hidden="false" customHeight="false" outlineLevel="0" collapsed="false">
      <c r="A3893" s="19" t="s">
        <v>15505</v>
      </c>
      <c r="B3893" s="19" t="s">
        <v>15506</v>
      </c>
      <c r="C3893" s="12" t="n">
        <v>1</v>
      </c>
      <c r="D3893" s="0" t="n">
        <v>3893</v>
      </c>
    </row>
    <row r="3894" customFormat="false" ht="12.75" hidden="false" customHeight="false" outlineLevel="0" collapsed="false">
      <c r="A3894" s="19" t="s">
        <v>15507</v>
      </c>
      <c r="B3894" s="19" t="s">
        <v>15508</v>
      </c>
      <c r="C3894" s="12" t="n">
        <v>1</v>
      </c>
      <c r="D3894" s="0" t="n">
        <v>3894</v>
      </c>
    </row>
    <row r="3895" customFormat="false" ht="12.75" hidden="false" customHeight="false" outlineLevel="0" collapsed="false">
      <c r="A3895" s="19" t="s">
        <v>15509</v>
      </c>
      <c r="B3895" s="19" t="s">
        <v>15510</v>
      </c>
      <c r="C3895" s="12" t="n">
        <v>2</v>
      </c>
      <c r="D3895" s="0" t="n">
        <v>3895</v>
      </c>
    </row>
    <row r="3896" customFormat="false" ht="12.75" hidden="false" customHeight="false" outlineLevel="0" collapsed="false">
      <c r="A3896" s="19" t="s">
        <v>15511</v>
      </c>
      <c r="B3896" s="19" t="s">
        <v>15512</v>
      </c>
      <c r="C3896" s="12" t="n">
        <v>5</v>
      </c>
      <c r="D3896" s="0" t="n">
        <v>3896</v>
      </c>
    </row>
    <row r="3897" customFormat="false" ht="12.75" hidden="false" customHeight="false" outlineLevel="0" collapsed="false">
      <c r="A3897" s="19" t="s">
        <v>15513</v>
      </c>
      <c r="B3897" s="19" t="s">
        <v>15514</v>
      </c>
      <c r="C3897" s="12" t="n">
        <v>2</v>
      </c>
      <c r="D3897" s="0" t="n">
        <v>3897</v>
      </c>
    </row>
    <row r="3898" customFormat="false" ht="12.75" hidden="false" customHeight="false" outlineLevel="0" collapsed="false">
      <c r="A3898" s="19" t="s">
        <v>15515</v>
      </c>
      <c r="B3898" s="19" t="s">
        <v>15516</v>
      </c>
      <c r="C3898" s="12" t="n">
        <v>9</v>
      </c>
      <c r="D3898" s="0" t="n">
        <v>3898</v>
      </c>
    </row>
    <row r="3899" customFormat="false" ht="12.75" hidden="false" customHeight="false" outlineLevel="0" collapsed="false">
      <c r="A3899" s="19" t="s">
        <v>15517</v>
      </c>
      <c r="B3899" s="19" t="s">
        <v>15518</v>
      </c>
      <c r="C3899" s="12" t="n">
        <v>1</v>
      </c>
      <c r="D3899" s="0" t="n">
        <v>3899</v>
      </c>
    </row>
    <row r="3900" customFormat="false" ht="12.75" hidden="false" customHeight="false" outlineLevel="0" collapsed="false">
      <c r="A3900" s="19" t="s">
        <v>15519</v>
      </c>
      <c r="B3900" s="19" t="s">
        <v>15520</v>
      </c>
      <c r="C3900" s="12" t="n">
        <v>4</v>
      </c>
      <c r="D3900" s="0" t="n">
        <v>3900</v>
      </c>
    </row>
    <row r="3901" customFormat="false" ht="18" hidden="false" customHeight="false" outlineLevel="0" collapsed="false">
      <c r="A3901" s="19" t="s">
        <v>15521</v>
      </c>
      <c r="B3901" s="19" t="s">
        <v>15522</v>
      </c>
      <c r="C3901" s="12" t="n">
        <v>19</v>
      </c>
      <c r="D3901" s="0" t="n">
        <v>3901</v>
      </c>
    </row>
    <row r="3902" customFormat="false" ht="12.75" hidden="false" customHeight="false" outlineLevel="0" collapsed="false">
      <c r="A3902" s="19" t="s">
        <v>15523</v>
      </c>
      <c r="B3902" s="19" t="s">
        <v>15524</v>
      </c>
      <c r="C3902" s="12" t="n">
        <v>5</v>
      </c>
      <c r="D3902" s="0" t="n">
        <v>3902</v>
      </c>
    </row>
    <row r="3903" customFormat="false" ht="12.75" hidden="false" customHeight="false" outlineLevel="0" collapsed="false">
      <c r="A3903" s="19" t="s">
        <v>15525</v>
      </c>
      <c r="B3903" s="19" t="s">
        <v>8350</v>
      </c>
      <c r="C3903" s="12" t="n">
        <v>1</v>
      </c>
      <c r="D3903" s="0" t="n">
        <v>3903</v>
      </c>
    </row>
    <row r="3904" customFormat="false" ht="12.75" hidden="false" customHeight="false" outlineLevel="0" collapsed="false">
      <c r="A3904" s="19" t="s">
        <v>15526</v>
      </c>
      <c r="B3904" s="19" t="s">
        <v>15527</v>
      </c>
      <c r="C3904" s="12" t="n">
        <v>2</v>
      </c>
      <c r="D3904" s="0" t="n">
        <v>3904</v>
      </c>
    </row>
    <row r="3905" customFormat="false" ht="27" hidden="false" customHeight="false" outlineLevel="0" collapsed="false">
      <c r="A3905" s="19" t="s">
        <v>15528</v>
      </c>
      <c r="B3905" s="19" t="s">
        <v>15529</v>
      </c>
      <c r="C3905" s="12" t="n">
        <v>29</v>
      </c>
      <c r="D3905" s="0" t="n">
        <v>3905</v>
      </c>
    </row>
    <row r="3906" customFormat="false" ht="12.75" hidden="false" customHeight="false" outlineLevel="0" collapsed="false">
      <c r="A3906" s="19" t="s">
        <v>15530</v>
      </c>
      <c r="B3906" s="19" t="s">
        <v>15531</v>
      </c>
      <c r="C3906" s="12" t="n">
        <v>1</v>
      </c>
      <c r="D3906" s="0" t="n">
        <v>3906</v>
      </c>
    </row>
    <row r="3907" customFormat="false" ht="36" hidden="false" customHeight="false" outlineLevel="0" collapsed="false">
      <c r="A3907" s="19" t="s">
        <v>15532</v>
      </c>
      <c r="B3907" s="19" t="s">
        <v>15533</v>
      </c>
      <c r="C3907" s="12" t="n">
        <v>55</v>
      </c>
      <c r="D3907" s="0" t="n">
        <v>3907</v>
      </c>
    </row>
    <row r="3908" customFormat="false" ht="54" hidden="false" customHeight="false" outlineLevel="0" collapsed="false">
      <c r="A3908" s="19" t="s">
        <v>15534</v>
      </c>
      <c r="B3908" s="19" t="s">
        <v>15535</v>
      </c>
      <c r="C3908" s="12" t="n">
        <v>82</v>
      </c>
      <c r="D3908" s="0" t="n">
        <v>3908</v>
      </c>
    </row>
    <row r="3909" customFormat="false" ht="18" hidden="false" customHeight="false" outlineLevel="0" collapsed="false">
      <c r="A3909" s="19" t="s">
        <v>15536</v>
      </c>
      <c r="B3909" s="19" t="s">
        <v>15537</v>
      </c>
      <c r="C3909" s="12" t="n">
        <v>20</v>
      </c>
      <c r="D3909" s="0" t="n">
        <v>3909</v>
      </c>
    </row>
    <row r="3910" customFormat="false" ht="18" hidden="false" customHeight="false" outlineLevel="0" collapsed="false">
      <c r="A3910" s="19" t="s">
        <v>15538</v>
      </c>
      <c r="B3910" s="19" t="s">
        <v>15539</v>
      </c>
      <c r="C3910" s="12" t="n">
        <v>26</v>
      </c>
      <c r="D3910" s="0" t="n">
        <v>3910</v>
      </c>
    </row>
    <row r="3911" customFormat="false" ht="12.75" hidden="false" customHeight="false" outlineLevel="0" collapsed="false">
      <c r="A3911" s="19" t="s">
        <v>15540</v>
      </c>
      <c r="B3911" s="19" t="s">
        <v>11984</v>
      </c>
      <c r="C3911" s="12" t="n">
        <v>1</v>
      </c>
      <c r="D3911" s="0" t="n">
        <v>3911</v>
      </c>
    </row>
    <row r="3912" customFormat="false" ht="12.75" hidden="false" customHeight="false" outlineLevel="0" collapsed="false">
      <c r="A3912" s="19" t="s">
        <v>15541</v>
      </c>
      <c r="B3912" s="19" t="s">
        <v>15542</v>
      </c>
      <c r="C3912" s="12" t="n">
        <v>5</v>
      </c>
      <c r="D3912" s="0" t="n">
        <v>3912</v>
      </c>
    </row>
    <row r="3913" customFormat="false" ht="12.75" hidden="false" customHeight="false" outlineLevel="0" collapsed="false">
      <c r="A3913" s="19" t="s">
        <v>15543</v>
      </c>
      <c r="B3913" s="19" t="s">
        <v>15544</v>
      </c>
      <c r="C3913" s="12" t="n">
        <v>1</v>
      </c>
      <c r="D3913" s="0" t="n">
        <v>3913</v>
      </c>
    </row>
    <row r="3914" customFormat="false" ht="12.75" hidden="false" customHeight="false" outlineLevel="0" collapsed="false">
      <c r="A3914" s="19" t="s">
        <v>15545</v>
      </c>
      <c r="B3914" s="19" t="s">
        <v>15546</v>
      </c>
      <c r="C3914" s="12" t="n">
        <v>1</v>
      </c>
      <c r="D3914" s="0" t="n">
        <v>3914</v>
      </c>
    </row>
    <row r="3915" customFormat="false" ht="12.75" hidden="false" customHeight="false" outlineLevel="0" collapsed="false">
      <c r="A3915" s="19" t="s">
        <v>15547</v>
      </c>
      <c r="B3915" s="19" t="s">
        <v>15548</v>
      </c>
      <c r="C3915" s="12" t="n">
        <v>11</v>
      </c>
      <c r="D3915" s="0" t="n">
        <v>3915</v>
      </c>
    </row>
    <row r="3916" customFormat="false" ht="12.75" hidden="false" customHeight="false" outlineLevel="0" collapsed="false">
      <c r="A3916" s="19" t="s">
        <v>15549</v>
      </c>
      <c r="B3916" s="19" t="s">
        <v>15550</v>
      </c>
      <c r="C3916" s="12" t="n">
        <v>9</v>
      </c>
      <c r="D3916" s="0" t="n">
        <v>3916</v>
      </c>
    </row>
    <row r="3917" customFormat="false" ht="12.75" hidden="false" customHeight="false" outlineLevel="0" collapsed="false">
      <c r="A3917" s="19" t="s">
        <v>15551</v>
      </c>
      <c r="B3917" s="19" t="s">
        <v>10403</v>
      </c>
      <c r="C3917" s="12" t="n">
        <v>1</v>
      </c>
      <c r="D3917" s="0" t="n">
        <v>3917</v>
      </c>
    </row>
    <row r="3918" customFormat="false" ht="12.75" hidden="false" customHeight="false" outlineLevel="0" collapsed="false">
      <c r="A3918" s="19" t="s">
        <v>15552</v>
      </c>
      <c r="B3918" s="19" t="s">
        <v>10700</v>
      </c>
      <c r="C3918" s="12" t="n">
        <v>1</v>
      </c>
      <c r="D3918" s="0" t="n">
        <v>3918</v>
      </c>
    </row>
    <row r="3919" customFormat="false" ht="18" hidden="false" customHeight="false" outlineLevel="0" collapsed="false">
      <c r="A3919" s="19" t="s">
        <v>15553</v>
      </c>
      <c r="B3919" s="19" t="s">
        <v>15554</v>
      </c>
      <c r="C3919" s="12" t="n">
        <v>16</v>
      </c>
      <c r="D3919" s="0" t="n">
        <v>3919</v>
      </c>
    </row>
    <row r="3920" customFormat="false" ht="12.75" hidden="false" customHeight="false" outlineLevel="0" collapsed="false">
      <c r="A3920" s="19" t="s">
        <v>15555</v>
      </c>
      <c r="B3920" s="19" t="s">
        <v>15556</v>
      </c>
      <c r="C3920" s="12" t="n">
        <v>2</v>
      </c>
      <c r="D3920" s="0" t="n">
        <v>3920</v>
      </c>
    </row>
    <row r="3921" customFormat="false" ht="12.75" hidden="false" customHeight="false" outlineLevel="0" collapsed="false">
      <c r="A3921" s="19" t="s">
        <v>15557</v>
      </c>
      <c r="B3921" s="19" t="s">
        <v>15558</v>
      </c>
      <c r="C3921" s="12" t="n">
        <v>1</v>
      </c>
      <c r="D3921" s="0" t="n">
        <v>3921</v>
      </c>
    </row>
    <row r="3922" customFormat="false" ht="12.75" hidden="false" customHeight="false" outlineLevel="0" collapsed="false">
      <c r="A3922" s="19" t="s">
        <v>15559</v>
      </c>
      <c r="B3922" s="19" t="s">
        <v>15560</v>
      </c>
      <c r="C3922" s="12" t="n">
        <v>1</v>
      </c>
      <c r="D3922" s="0" t="n">
        <v>3922</v>
      </c>
    </row>
    <row r="3923" customFormat="false" ht="12.75" hidden="false" customHeight="false" outlineLevel="0" collapsed="false">
      <c r="A3923" s="19" t="s">
        <v>15561</v>
      </c>
      <c r="B3923" s="19" t="s">
        <v>15562</v>
      </c>
      <c r="C3923" s="12" t="n">
        <v>1</v>
      </c>
      <c r="D3923" s="0" t="n">
        <v>3923</v>
      </c>
    </row>
    <row r="3924" customFormat="false" ht="12.75" hidden="false" customHeight="false" outlineLevel="0" collapsed="false">
      <c r="A3924" s="19" t="s">
        <v>15563</v>
      </c>
      <c r="B3924" s="19" t="s">
        <v>15564</v>
      </c>
      <c r="C3924" s="12" t="n">
        <v>1</v>
      </c>
      <c r="D3924" s="0" t="n">
        <v>3924</v>
      </c>
    </row>
    <row r="3925" customFormat="false" ht="12.75" hidden="false" customHeight="false" outlineLevel="0" collapsed="false">
      <c r="A3925" s="19" t="s">
        <v>15565</v>
      </c>
      <c r="B3925" s="19" t="s">
        <v>9224</v>
      </c>
      <c r="C3925" s="12" t="n">
        <v>1</v>
      </c>
      <c r="D3925" s="0" t="n">
        <v>3925</v>
      </c>
    </row>
    <row r="3926" customFormat="false" ht="12.75" hidden="false" customHeight="false" outlineLevel="0" collapsed="false">
      <c r="A3926" s="19" t="s">
        <v>15566</v>
      </c>
      <c r="B3926" s="19" t="s">
        <v>15567</v>
      </c>
      <c r="C3926" s="12" t="n">
        <v>2</v>
      </c>
      <c r="D3926" s="0" t="n">
        <v>3926</v>
      </c>
    </row>
    <row r="3927" customFormat="false" ht="12.75" hidden="false" customHeight="false" outlineLevel="0" collapsed="false">
      <c r="A3927" s="19" t="s">
        <v>15568</v>
      </c>
      <c r="B3927" s="19" t="s">
        <v>15569</v>
      </c>
      <c r="C3927" s="12" t="n">
        <v>1</v>
      </c>
      <c r="D3927" s="0" t="n">
        <v>3927</v>
      </c>
    </row>
    <row r="3928" customFormat="false" ht="12.75" hidden="false" customHeight="false" outlineLevel="0" collapsed="false">
      <c r="A3928" s="19" t="s">
        <v>15570</v>
      </c>
      <c r="B3928" s="19" t="s">
        <v>15571</v>
      </c>
      <c r="C3928" s="12" t="n">
        <v>1</v>
      </c>
      <c r="D3928" s="0" t="n">
        <v>3928</v>
      </c>
    </row>
    <row r="3929" customFormat="false" ht="12.75" hidden="false" customHeight="false" outlineLevel="0" collapsed="false">
      <c r="A3929" s="19" t="s">
        <v>15572</v>
      </c>
      <c r="B3929" s="19" t="s">
        <v>15573</v>
      </c>
      <c r="C3929" s="12" t="n">
        <v>2</v>
      </c>
      <c r="D3929" s="0" t="n">
        <v>3929</v>
      </c>
    </row>
    <row r="3930" customFormat="false" ht="12.75" hidden="false" customHeight="false" outlineLevel="0" collapsed="false">
      <c r="A3930" s="19" t="s">
        <v>15574</v>
      </c>
      <c r="B3930" s="19" t="s">
        <v>15575</v>
      </c>
      <c r="C3930" s="12" t="n">
        <v>1</v>
      </c>
      <c r="D3930" s="0" t="n">
        <v>3930</v>
      </c>
    </row>
    <row r="3931" customFormat="false" ht="12.75" hidden="false" customHeight="false" outlineLevel="0" collapsed="false">
      <c r="A3931" s="19" t="s">
        <v>15576</v>
      </c>
      <c r="B3931" s="19" t="s">
        <v>15577</v>
      </c>
      <c r="C3931" s="12" t="n">
        <v>1</v>
      </c>
      <c r="D3931" s="0" t="n">
        <v>3931</v>
      </c>
    </row>
    <row r="3932" customFormat="false" ht="45" hidden="false" customHeight="false" outlineLevel="0" collapsed="false">
      <c r="A3932" s="19" t="s">
        <v>15578</v>
      </c>
      <c r="B3932" s="19" t="s">
        <v>15579</v>
      </c>
      <c r="C3932" s="12" t="n">
        <v>60</v>
      </c>
      <c r="D3932" s="0" t="n">
        <v>3932</v>
      </c>
    </row>
    <row r="3933" customFormat="false" ht="12.75" hidden="false" customHeight="false" outlineLevel="0" collapsed="false">
      <c r="A3933" s="19" t="s">
        <v>15580</v>
      </c>
      <c r="B3933" s="19" t="s">
        <v>15581</v>
      </c>
      <c r="C3933" s="12" t="n">
        <v>8</v>
      </c>
      <c r="D3933" s="0" t="n">
        <v>3933</v>
      </c>
    </row>
    <row r="3934" customFormat="false" ht="12.75" hidden="false" customHeight="false" outlineLevel="0" collapsed="false">
      <c r="A3934" s="19" t="s">
        <v>15582</v>
      </c>
      <c r="B3934" s="19" t="s">
        <v>15583</v>
      </c>
      <c r="C3934" s="12" t="n">
        <v>2</v>
      </c>
      <c r="D3934" s="0" t="n">
        <v>3934</v>
      </c>
    </row>
    <row r="3935" customFormat="false" ht="12.75" hidden="false" customHeight="false" outlineLevel="0" collapsed="false">
      <c r="A3935" s="19" t="s">
        <v>15584</v>
      </c>
      <c r="B3935" s="19" t="s">
        <v>15585</v>
      </c>
      <c r="C3935" s="12" t="n">
        <v>3</v>
      </c>
      <c r="D3935" s="0" t="n">
        <v>3935</v>
      </c>
    </row>
    <row r="3936" customFormat="false" ht="12.75" hidden="false" customHeight="false" outlineLevel="0" collapsed="false">
      <c r="A3936" s="19" t="s">
        <v>15586</v>
      </c>
      <c r="B3936" s="19" t="s">
        <v>15587</v>
      </c>
      <c r="C3936" s="12" t="n">
        <v>9</v>
      </c>
      <c r="D3936" s="0" t="n">
        <v>3936</v>
      </c>
    </row>
    <row r="3937" customFormat="false" ht="12.75" hidden="false" customHeight="false" outlineLevel="0" collapsed="false">
      <c r="A3937" s="19" t="s">
        <v>15588</v>
      </c>
      <c r="B3937" s="19" t="s">
        <v>15589</v>
      </c>
      <c r="C3937" s="12" t="n">
        <v>2</v>
      </c>
      <c r="D3937" s="0" t="n">
        <v>3937</v>
      </c>
    </row>
    <row r="3938" customFormat="false" ht="12.75" hidden="false" customHeight="false" outlineLevel="0" collapsed="false">
      <c r="A3938" s="19" t="s">
        <v>15590</v>
      </c>
      <c r="B3938" s="19" t="s">
        <v>15591</v>
      </c>
      <c r="C3938" s="12" t="n">
        <v>2</v>
      </c>
      <c r="D3938" s="0" t="n">
        <v>3938</v>
      </c>
    </row>
    <row r="3939" customFormat="false" ht="12.75" hidden="false" customHeight="false" outlineLevel="0" collapsed="false">
      <c r="A3939" s="19" t="s">
        <v>15592</v>
      </c>
      <c r="B3939" s="19" t="s">
        <v>15593</v>
      </c>
      <c r="C3939" s="12" t="n">
        <v>1</v>
      </c>
      <c r="D3939" s="0" t="n">
        <v>3939</v>
      </c>
    </row>
    <row r="3940" customFormat="false" ht="12.75" hidden="false" customHeight="false" outlineLevel="0" collapsed="false">
      <c r="A3940" s="19" t="s">
        <v>15594</v>
      </c>
      <c r="B3940" s="19" t="s">
        <v>15403</v>
      </c>
      <c r="C3940" s="12" t="n">
        <v>1</v>
      </c>
      <c r="D3940" s="0" t="n">
        <v>3940</v>
      </c>
    </row>
    <row r="3941" customFormat="false" ht="12.75" hidden="false" customHeight="false" outlineLevel="0" collapsed="false">
      <c r="A3941" s="19" t="s">
        <v>15595</v>
      </c>
      <c r="B3941" s="19" t="s">
        <v>15596</v>
      </c>
      <c r="C3941" s="12" t="n">
        <v>4</v>
      </c>
      <c r="D3941" s="0" t="n">
        <v>3941</v>
      </c>
    </row>
    <row r="3942" customFormat="false" ht="12.75" hidden="false" customHeight="false" outlineLevel="0" collapsed="false">
      <c r="A3942" s="19" t="s">
        <v>15597</v>
      </c>
      <c r="B3942" s="19" t="s">
        <v>15598</v>
      </c>
      <c r="C3942" s="12" t="n">
        <v>2</v>
      </c>
      <c r="D3942" s="0" t="n">
        <v>3942</v>
      </c>
    </row>
    <row r="3943" customFormat="false" ht="12.75" hidden="false" customHeight="false" outlineLevel="0" collapsed="false">
      <c r="A3943" s="19" t="s">
        <v>15599</v>
      </c>
      <c r="B3943" s="19" t="s">
        <v>15600</v>
      </c>
      <c r="C3943" s="12" t="n">
        <v>5</v>
      </c>
      <c r="D3943" s="0" t="n">
        <v>3943</v>
      </c>
    </row>
    <row r="3944" customFormat="false" ht="12.75" hidden="false" customHeight="false" outlineLevel="0" collapsed="false">
      <c r="A3944" s="19" t="s">
        <v>15601</v>
      </c>
      <c r="B3944" s="19" t="s">
        <v>15602</v>
      </c>
      <c r="C3944" s="12" t="n">
        <v>7</v>
      </c>
      <c r="D3944" s="0" t="n">
        <v>3944</v>
      </c>
    </row>
    <row r="3945" customFormat="false" ht="12.75" hidden="false" customHeight="false" outlineLevel="0" collapsed="false">
      <c r="A3945" s="19" t="s">
        <v>15603</v>
      </c>
      <c r="B3945" s="19" t="s">
        <v>15604</v>
      </c>
      <c r="C3945" s="12" t="n">
        <v>1</v>
      </c>
      <c r="D3945" s="0" t="n">
        <v>3945</v>
      </c>
    </row>
    <row r="3946" customFormat="false" ht="12.75" hidden="false" customHeight="false" outlineLevel="0" collapsed="false">
      <c r="A3946" s="19" t="s">
        <v>15605</v>
      </c>
      <c r="B3946" s="19" t="s">
        <v>15606</v>
      </c>
      <c r="C3946" s="12" t="n">
        <v>1</v>
      </c>
      <c r="D3946" s="0" t="n">
        <v>3946</v>
      </c>
    </row>
    <row r="3947" customFormat="false" ht="12.75" hidden="false" customHeight="false" outlineLevel="0" collapsed="false">
      <c r="A3947" s="19" t="s">
        <v>15607</v>
      </c>
      <c r="B3947" s="19" t="s">
        <v>15608</v>
      </c>
      <c r="C3947" s="12" t="n">
        <v>1</v>
      </c>
      <c r="D3947" s="0" t="n">
        <v>3947</v>
      </c>
    </row>
    <row r="3948" customFormat="false" ht="12.75" hidden="false" customHeight="false" outlineLevel="0" collapsed="false">
      <c r="A3948" s="19" t="s">
        <v>15609</v>
      </c>
      <c r="B3948" s="19" t="s">
        <v>15610</v>
      </c>
      <c r="C3948" s="12" t="n">
        <v>7</v>
      </c>
      <c r="D3948" s="0" t="n">
        <v>3948</v>
      </c>
    </row>
    <row r="3949" customFormat="false" ht="12.75" hidden="false" customHeight="false" outlineLevel="0" collapsed="false">
      <c r="A3949" s="19" t="s">
        <v>15611</v>
      </c>
      <c r="B3949" s="19" t="s">
        <v>15612</v>
      </c>
      <c r="C3949" s="12" t="n">
        <v>2</v>
      </c>
      <c r="D3949" s="0" t="n">
        <v>3949</v>
      </c>
    </row>
    <row r="3950" customFormat="false" ht="12.75" hidden="false" customHeight="false" outlineLevel="0" collapsed="false">
      <c r="A3950" s="19" t="s">
        <v>15613</v>
      </c>
      <c r="B3950" s="19" t="s">
        <v>15614</v>
      </c>
      <c r="C3950" s="12" t="n">
        <v>1</v>
      </c>
      <c r="D3950" s="0" t="n">
        <v>3950</v>
      </c>
    </row>
    <row r="3951" customFormat="false" ht="12.75" hidden="false" customHeight="false" outlineLevel="0" collapsed="false">
      <c r="A3951" s="19" t="s">
        <v>15615</v>
      </c>
      <c r="B3951" s="19" t="s">
        <v>15616</v>
      </c>
      <c r="C3951" s="12" t="n">
        <v>1</v>
      </c>
      <c r="D3951" s="0" t="n">
        <v>3951</v>
      </c>
    </row>
    <row r="3952" customFormat="false" ht="12.75" hidden="false" customHeight="false" outlineLevel="0" collapsed="false">
      <c r="A3952" s="19" t="s">
        <v>15617</v>
      </c>
      <c r="B3952" s="19" t="s">
        <v>15618</v>
      </c>
      <c r="C3952" s="12" t="n">
        <v>3</v>
      </c>
      <c r="D3952" s="0" t="n">
        <v>3952</v>
      </c>
    </row>
    <row r="3953" customFormat="false" ht="12.75" hidden="false" customHeight="false" outlineLevel="0" collapsed="false">
      <c r="A3953" s="19" t="s">
        <v>15619</v>
      </c>
      <c r="B3953" s="19" t="s">
        <v>15620</v>
      </c>
      <c r="C3953" s="12" t="n">
        <v>1</v>
      </c>
      <c r="D3953" s="0" t="n">
        <v>3953</v>
      </c>
    </row>
    <row r="3954" customFormat="false" ht="12.75" hidden="false" customHeight="false" outlineLevel="0" collapsed="false">
      <c r="A3954" s="19" t="s">
        <v>15621</v>
      </c>
      <c r="B3954" s="19" t="s">
        <v>15622</v>
      </c>
      <c r="C3954" s="12" t="n">
        <v>1</v>
      </c>
      <c r="D3954" s="0" t="n">
        <v>3954</v>
      </c>
    </row>
    <row r="3955" customFormat="false" ht="12.75" hidden="false" customHeight="false" outlineLevel="0" collapsed="false">
      <c r="A3955" s="19" t="s">
        <v>15623</v>
      </c>
      <c r="B3955" s="19" t="s">
        <v>15624</v>
      </c>
      <c r="C3955" s="12" t="n">
        <v>4</v>
      </c>
      <c r="D3955" s="0" t="n">
        <v>3955</v>
      </c>
    </row>
    <row r="3956" customFormat="false" ht="12.75" hidden="false" customHeight="false" outlineLevel="0" collapsed="false">
      <c r="A3956" s="19" t="s">
        <v>15625</v>
      </c>
      <c r="B3956" s="19" t="s">
        <v>15626</v>
      </c>
      <c r="C3956" s="12" t="n">
        <v>7</v>
      </c>
      <c r="D3956" s="0" t="n">
        <v>3956</v>
      </c>
    </row>
    <row r="3957" customFormat="false" ht="12.75" hidden="false" customHeight="false" outlineLevel="0" collapsed="false">
      <c r="A3957" s="19" t="s">
        <v>15627</v>
      </c>
      <c r="B3957" s="19" t="s">
        <v>15628</v>
      </c>
      <c r="C3957" s="12" t="n">
        <v>1</v>
      </c>
      <c r="D3957" s="0" t="n">
        <v>3957</v>
      </c>
    </row>
    <row r="3958" customFormat="false" ht="12.75" hidden="false" customHeight="false" outlineLevel="0" collapsed="false">
      <c r="A3958" s="19" t="s">
        <v>15629</v>
      </c>
      <c r="B3958" s="19" t="s">
        <v>15630</v>
      </c>
      <c r="C3958" s="12" t="n">
        <v>2</v>
      </c>
      <c r="D3958" s="0" t="n">
        <v>3958</v>
      </c>
    </row>
    <row r="3959" customFormat="false" ht="12.75" hidden="false" customHeight="false" outlineLevel="0" collapsed="false">
      <c r="A3959" s="19" t="s">
        <v>15631</v>
      </c>
      <c r="B3959" s="19" t="s">
        <v>15632</v>
      </c>
      <c r="C3959" s="12" t="n">
        <v>12</v>
      </c>
      <c r="D3959" s="0" t="n">
        <v>3959</v>
      </c>
    </row>
    <row r="3960" customFormat="false" ht="12.75" hidden="false" customHeight="false" outlineLevel="0" collapsed="false">
      <c r="A3960" s="19" t="s">
        <v>15633</v>
      </c>
      <c r="B3960" s="19" t="s">
        <v>15634</v>
      </c>
      <c r="C3960" s="12" t="n">
        <v>6</v>
      </c>
      <c r="D3960" s="0" t="n">
        <v>3960</v>
      </c>
    </row>
    <row r="3961" customFormat="false" ht="12.75" hidden="false" customHeight="false" outlineLevel="0" collapsed="false">
      <c r="A3961" s="19" t="s">
        <v>15635</v>
      </c>
      <c r="B3961" s="19" t="s">
        <v>15636</v>
      </c>
      <c r="C3961" s="12" t="n">
        <v>1</v>
      </c>
      <c r="D3961" s="0" t="n">
        <v>3961</v>
      </c>
    </row>
    <row r="3962" customFormat="false" ht="12.75" hidden="false" customHeight="false" outlineLevel="0" collapsed="false">
      <c r="A3962" s="19" t="s">
        <v>15637</v>
      </c>
      <c r="B3962" s="19" t="s">
        <v>15638</v>
      </c>
      <c r="C3962" s="12" t="n">
        <v>11</v>
      </c>
      <c r="D3962" s="0" t="n">
        <v>3962</v>
      </c>
    </row>
    <row r="3963" customFormat="false" ht="12.75" hidden="false" customHeight="false" outlineLevel="0" collapsed="false">
      <c r="A3963" s="19" t="s">
        <v>15639</v>
      </c>
      <c r="B3963" s="19" t="s">
        <v>15640</v>
      </c>
      <c r="C3963" s="12" t="n">
        <v>1</v>
      </c>
      <c r="D3963" s="0" t="n">
        <v>3963</v>
      </c>
    </row>
    <row r="3964" customFormat="false" ht="12.75" hidden="false" customHeight="false" outlineLevel="0" collapsed="false">
      <c r="A3964" s="19" t="s">
        <v>15641</v>
      </c>
      <c r="B3964" s="19" t="s">
        <v>15642</v>
      </c>
      <c r="C3964" s="12" t="n">
        <v>2</v>
      </c>
      <c r="D3964" s="0" t="n">
        <v>3964</v>
      </c>
    </row>
    <row r="3965" customFormat="false" ht="45" hidden="false" customHeight="false" outlineLevel="0" collapsed="false">
      <c r="A3965" s="19" t="s">
        <v>15643</v>
      </c>
      <c r="B3965" s="19" t="s">
        <v>15644</v>
      </c>
      <c r="C3965" s="12" t="n">
        <v>64</v>
      </c>
      <c r="D3965" s="0" t="n">
        <v>3965</v>
      </c>
    </row>
    <row r="3966" customFormat="false" ht="12.75" hidden="false" customHeight="false" outlineLevel="0" collapsed="false">
      <c r="A3966" s="19" t="s">
        <v>15645</v>
      </c>
      <c r="B3966" s="19" t="s">
        <v>15646</v>
      </c>
      <c r="C3966" s="12" t="n">
        <v>4</v>
      </c>
      <c r="D3966" s="0" t="n">
        <v>3966</v>
      </c>
    </row>
    <row r="3967" customFormat="false" ht="12.75" hidden="false" customHeight="false" outlineLevel="0" collapsed="false">
      <c r="A3967" s="19" t="s">
        <v>15647</v>
      </c>
      <c r="B3967" s="19" t="s">
        <v>15648</v>
      </c>
      <c r="C3967" s="12" t="n">
        <v>9</v>
      </c>
      <c r="D3967" s="0" t="n">
        <v>3967</v>
      </c>
    </row>
    <row r="3968" customFormat="false" ht="12.75" hidden="false" customHeight="false" outlineLevel="0" collapsed="false">
      <c r="A3968" s="19" t="s">
        <v>15649</v>
      </c>
      <c r="B3968" s="19" t="s">
        <v>15650</v>
      </c>
      <c r="C3968" s="12" t="n">
        <v>4</v>
      </c>
      <c r="D3968" s="0" t="n">
        <v>3968</v>
      </c>
    </row>
    <row r="3969" customFormat="false" ht="12.75" hidden="false" customHeight="false" outlineLevel="0" collapsed="false">
      <c r="A3969" s="19" t="s">
        <v>15651</v>
      </c>
      <c r="B3969" s="19" t="s">
        <v>15652</v>
      </c>
      <c r="C3969" s="12" t="n">
        <v>11</v>
      </c>
      <c r="D3969" s="0" t="n">
        <v>3969</v>
      </c>
    </row>
    <row r="3970" customFormat="false" ht="12.75" hidden="false" customHeight="false" outlineLevel="0" collapsed="false">
      <c r="A3970" s="19" t="s">
        <v>15653</v>
      </c>
      <c r="B3970" s="19" t="s">
        <v>15654</v>
      </c>
      <c r="C3970" s="12" t="n">
        <v>11</v>
      </c>
      <c r="D3970" s="0" t="n">
        <v>3970</v>
      </c>
    </row>
    <row r="3971" customFormat="false" ht="54" hidden="false" customHeight="false" outlineLevel="0" collapsed="false">
      <c r="A3971" s="19" t="s">
        <v>15655</v>
      </c>
      <c r="B3971" s="19" t="s">
        <v>15656</v>
      </c>
      <c r="C3971" s="12" t="n">
        <v>92</v>
      </c>
      <c r="D3971" s="0" t="n">
        <v>3971</v>
      </c>
    </row>
    <row r="3972" customFormat="false" ht="12.75" hidden="false" customHeight="false" outlineLevel="0" collapsed="false">
      <c r="A3972" s="19" t="s">
        <v>15657</v>
      </c>
      <c r="B3972" s="19" t="s">
        <v>15658</v>
      </c>
      <c r="C3972" s="12" t="n">
        <v>4</v>
      </c>
      <c r="D3972" s="0" t="n">
        <v>3972</v>
      </c>
    </row>
    <row r="3973" customFormat="false" ht="12.75" hidden="false" customHeight="false" outlineLevel="0" collapsed="false">
      <c r="A3973" s="19" t="s">
        <v>15659</v>
      </c>
      <c r="B3973" s="19" t="s">
        <v>15660</v>
      </c>
      <c r="C3973" s="12" t="n">
        <v>1</v>
      </c>
      <c r="D3973" s="0" t="n">
        <v>3973</v>
      </c>
    </row>
    <row r="3974" customFormat="false" ht="12.75" hidden="false" customHeight="false" outlineLevel="0" collapsed="false">
      <c r="A3974" s="19" t="s">
        <v>15661</v>
      </c>
      <c r="B3974" s="19" t="s">
        <v>8089</v>
      </c>
      <c r="C3974" s="12" t="n">
        <v>1</v>
      </c>
      <c r="D3974" s="0" t="n">
        <v>3974</v>
      </c>
    </row>
    <row r="3975" customFormat="false" ht="54" hidden="false" customHeight="false" outlineLevel="0" collapsed="false">
      <c r="A3975" s="19" t="s">
        <v>15662</v>
      </c>
      <c r="B3975" s="19" t="s">
        <v>15663</v>
      </c>
      <c r="C3975" s="12" t="n">
        <v>86</v>
      </c>
      <c r="D3975" s="0" t="n">
        <v>3975</v>
      </c>
    </row>
    <row r="3976" customFormat="false" ht="12.75" hidden="false" customHeight="false" outlineLevel="0" collapsed="false">
      <c r="A3976" s="19" t="s">
        <v>15664</v>
      </c>
      <c r="B3976" s="19" t="s">
        <v>15665</v>
      </c>
      <c r="C3976" s="12" t="n">
        <v>1</v>
      </c>
      <c r="D3976" s="0" t="n">
        <v>3976</v>
      </c>
    </row>
    <row r="3977" customFormat="false" ht="12.75" hidden="false" customHeight="false" outlineLevel="0" collapsed="false">
      <c r="A3977" s="19" t="s">
        <v>15666</v>
      </c>
      <c r="B3977" s="19" t="s">
        <v>15667</v>
      </c>
      <c r="C3977" s="12" t="n">
        <v>5</v>
      </c>
      <c r="D3977" s="0" t="n">
        <v>3977</v>
      </c>
    </row>
    <row r="3978" customFormat="false" ht="12.75" hidden="false" customHeight="false" outlineLevel="0" collapsed="false">
      <c r="A3978" s="19" t="s">
        <v>15668</v>
      </c>
      <c r="B3978" s="19" t="s">
        <v>15669</v>
      </c>
      <c r="C3978" s="12" t="n">
        <v>2</v>
      </c>
      <c r="D3978" s="0" t="n">
        <v>3978</v>
      </c>
    </row>
    <row r="3979" customFormat="false" ht="12.75" hidden="false" customHeight="false" outlineLevel="0" collapsed="false">
      <c r="A3979" s="19" t="s">
        <v>15670</v>
      </c>
      <c r="B3979" s="19" t="s">
        <v>15671</v>
      </c>
      <c r="C3979" s="12" t="n">
        <v>9</v>
      </c>
      <c r="D3979" s="0" t="n">
        <v>3979</v>
      </c>
    </row>
    <row r="3980" customFormat="false" ht="36" hidden="false" customHeight="false" outlineLevel="0" collapsed="false">
      <c r="A3980" s="19" t="s">
        <v>15672</v>
      </c>
      <c r="B3980" s="19" t="s">
        <v>15673</v>
      </c>
      <c r="C3980" s="12" t="n">
        <v>50</v>
      </c>
      <c r="D3980" s="0" t="n">
        <v>3980</v>
      </c>
    </row>
    <row r="3981" customFormat="false" ht="12.75" hidden="false" customHeight="false" outlineLevel="0" collapsed="false">
      <c r="A3981" s="19" t="s">
        <v>15674</v>
      </c>
      <c r="B3981" s="19" t="s">
        <v>15675</v>
      </c>
      <c r="C3981" s="12" t="n">
        <v>6</v>
      </c>
      <c r="D3981" s="0" t="n">
        <v>3981</v>
      </c>
    </row>
    <row r="3982" customFormat="false" ht="12.75" hidden="false" customHeight="false" outlineLevel="0" collapsed="false">
      <c r="A3982" s="19" t="s">
        <v>15676</v>
      </c>
      <c r="B3982" s="19" t="s">
        <v>15677</v>
      </c>
      <c r="C3982" s="12" t="n">
        <v>3</v>
      </c>
      <c r="D3982" s="0" t="n">
        <v>3982</v>
      </c>
    </row>
    <row r="3983" customFormat="false" ht="12.75" hidden="false" customHeight="false" outlineLevel="0" collapsed="false">
      <c r="A3983" s="19" t="s">
        <v>15678</v>
      </c>
      <c r="B3983" s="19" t="s">
        <v>15679</v>
      </c>
      <c r="C3983" s="12" t="n">
        <v>2</v>
      </c>
      <c r="D3983" s="0" t="n">
        <v>3983</v>
      </c>
    </row>
    <row r="3984" customFormat="false" ht="12.75" hidden="false" customHeight="false" outlineLevel="0" collapsed="false">
      <c r="A3984" s="19" t="s">
        <v>15680</v>
      </c>
      <c r="B3984" s="19" t="s">
        <v>15681</v>
      </c>
      <c r="C3984" s="12" t="n">
        <v>2</v>
      </c>
      <c r="D3984" s="0" t="n">
        <v>3984</v>
      </c>
    </row>
    <row r="3985" customFormat="false" ht="18" hidden="false" customHeight="false" outlineLevel="0" collapsed="false">
      <c r="A3985" s="19" t="s">
        <v>15682</v>
      </c>
      <c r="B3985" s="19" t="s">
        <v>15683</v>
      </c>
      <c r="C3985" s="12" t="n">
        <v>18</v>
      </c>
      <c r="D3985" s="0" t="n">
        <v>3985</v>
      </c>
    </row>
    <row r="3986" customFormat="false" ht="12.75" hidden="false" customHeight="false" outlineLevel="0" collapsed="false">
      <c r="A3986" s="19" t="s">
        <v>15684</v>
      </c>
      <c r="B3986" s="19" t="s">
        <v>15685</v>
      </c>
      <c r="C3986" s="12" t="n">
        <v>8</v>
      </c>
      <c r="D3986" s="0" t="n">
        <v>3986</v>
      </c>
    </row>
    <row r="3987" customFormat="false" ht="27" hidden="false" customHeight="false" outlineLevel="0" collapsed="false">
      <c r="A3987" s="19" t="s">
        <v>15686</v>
      </c>
      <c r="B3987" s="19" t="s">
        <v>15687</v>
      </c>
      <c r="C3987" s="12" t="n">
        <v>36</v>
      </c>
      <c r="D3987" s="0" t="n">
        <v>3987</v>
      </c>
    </row>
    <row r="3988" customFormat="false" ht="12.75" hidden="false" customHeight="false" outlineLevel="0" collapsed="false">
      <c r="A3988" s="19" t="s">
        <v>15688</v>
      </c>
      <c r="B3988" s="19" t="s">
        <v>15689</v>
      </c>
      <c r="C3988" s="12" t="n">
        <v>1</v>
      </c>
      <c r="D3988" s="0" t="n">
        <v>3988</v>
      </c>
    </row>
    <row r="3989" customFormat="false" ht="12.75" hidden="false" customHeight="false" outlineLevel="0" collapsed="false">
      <c r="A3989" s="19" t="s">
        <v>15690</v>
      </c>
      <c r="B3989" s="19" t="s">
        <v>15691</v>
      </c>
      <c r="C3989" s="12" t="n">
        <v>1</v>
      </c>
      <c r="D3989" s="0" t="n">
        <v>3989</v>
      </c>
    </row>
    <row r="3990" customFormat="false" ht="12.75" hidden="false" customHeight="false" outlineLevel="0" collapsed="false">
      <c r="A3990" s="19" t="s">
        <v>15692</v>
      </c>
      <c r="B3990" s="19" t="s">
        <v>15693</v>
      </c>
      <c r="C3990" s="12" t="n">
        <v>2</v>
      </c>
      <c r="D3990" s="0" t="n">
        <v>3990</v>
      </c>
    </row>
    <row r="3991" customFormat="false" ht="12.75" hidden="false" customHeight="false" outlineLevel="0" collapsed="false">
      <c r="A3991" s="19" t="s">
        <v>15694</v>
      </c>
      <c r="B3991" s="19" t="s">
        <v>15695</v>
      </c>
      <c r="C3991" s="12" t="n">
        <v>9</v>
      </c>
      <c r="D3991" s="0" t="n">
        <v>3991</v>
      </c>
    </row>
    <row r="3992" customFormat="false" ht="12.75" hidden="false" customHeight="false" outlineLevel="0" collapsed="false">
      <c r="A3992" s="19" t="s">
        <v>15696</v>
      </c>
      <c r="B3992" s="19" t="s">
        <v>15697</v>
      </c>
      <c r="C3992" s="12" t="n">
        <v>1</v>
      </c>
      <c r="D3992" s="0" t="n">
        <v>3992</v>
      </c>
    </row>
    <row r="3993" customFormat="false" ht="12.75" hidden="false" customHeight="false" outlineLevel="0" collapsed="false">
      <c r="A3993" s="19" t="s">
        <v>15698</v>
      </c>
      <c r="B3993" s="19" t="s">
        <v>15689</v>
      </c>
      <c r="C3993" s="12" t="n">
        <v>1</v>
      </c>
      <c r="D3993" s="0" t="n">
        <v>3993</v>
      </c>
    </row>
    <row r="3994" customFormat="false" ht="12.75" hidden="false" customHeight="false" outlineLevel="0" collapsed="false">
      <c r="A3994" s="19" t="s">
        <v>15699</v>
      </c>
      <c r="B3994" s="19" t="s">
        <v>14812</v>
      </c>
      <c r="C3994" s="12" t="n">
        <v>1</v>
      </c>
      <c r="D3994" s="0" t="n">
        <v>3994</v>
      </c>
    </row>
    <row r="3995" customFormat="false" ht="12.75" hidden="false" customHeight="false" outlineLevel="0" collapsed="false">
      <c r="A3995" s="19" t="s">
        <v>15700</v>
      </c>
      <c r="B3995" s="19" t="s">
        <v>15701</v>
      </c>
      <c r="C3995" s="12" t="n">
        <v>4</v>
      </c>
      <c r="D3995" s="0" t="n">
        <v>3995</v>
      </c>
    </row>
    <row r="3996" customFormat="false" ht="12.75" hidden="false" customHeight="false" outlineLevel="0" collapsed="false">
      <c r="A3996" s="19" t="s">
        <v>15702</v>
      </c>
      <c r="B3996" s="19" t="s">
        <v>15703</v>
      </c>
      <c r="C3996" s="12" t="n">
        <v>1</v>
      </c>
      <c r="D3996" s="0" t="n">
        <v>3996</v>
      </c>
    </row>
    <row r="3997" customFormat="false" ht="12.75" hidden="false" customHeight="false" outlineLevel="0" collapsed="false">
      <c r="A3997" s="19" t="s">
        <v>15704</v>
      </c>
      <c r="B3997" s="19" t="s">
        <v>15705</v>
      </c>
      <c r="C3997" s="12" t="n">
        <v>4</v>
      </c>
      <c r="D3997" s="0" t="n">
        <v>3997</v>
      </c>
    </row>
    <row r="3998" customFormat="false" ht="12.75" hidden="false" customHeight="false" outlineLevel="0" collapsed="false">
      <c r="A3998" s="19" t="s">
        <v>15706</v>
      </c>
      <c r="B3998" s="19" t="s">
        <v>15707</v>
      </c>
      <c r="C3998" s="12" t="n">
        <v>1</v>
      </c>
      <c r="D3998" s="0" t="n">
        <v>3998</v>
      </c>
    </row>
    <row r="3999" customFormat="false" ht="18" hidden="false" customHeight="false" outlineLevel="0" collapsed="false">
      <c r="A3999" s="19" t="s">
        <v>15708</v>
      </c>
      <c r="B3999" s="19" t="s">
        <v>15709</v>
      </c>
      <c r="C3999" s="12" t="n">
        <v>15</v>
      </c>
      <c r="D3999" s="0" t="n">
        <v>3999</v>
      </c>
    </row>
    <row r="4000" customFormat="false" ht="12.75" hidden="false" customHeight="false" outlineLevel="0" collapsed="false">
      <c r="A4000" s="19" t="s">
        <v>15710</v>
      </c>
      <c r="B4000" s="19" t="s">
        <v>15711</v>
      </c>
      <c r="C4000" s="12" t="n">
        <v>2</v>
      </c>
      <c r="D4000" s="0" t="n">
        <v>4000</v>
      </c>
    </row>
    <row r="4001" customFormat="false" ht="12.75" hidden="false" customHeight="false" outlineLevel="0" collapsed="false">
      <c r="A4001" s="19" t="s">
        <v>15712</v>
      </c>
      <c r="B4001" s="19" t="s">
        <v>15713</v>
      </c>
      <c r="C4001" s="12" t="n">
        <v>2</v>
      </c>
      <c r="D4001" s="0" t="n">
        <v>4001</v>
      </c>
    </row>
    <row r="4002" customFormat="false" ht="12.75" hidden="false" customHeight="false" outlineLevel="0" collapsed="false">
      <c r="A4002" s="19" t="s">
        <v>15714</v>
      </c>
      <c r="B4002" s="19" t="s">
        <v>15715</v>
      </c>
      <c r="C4002" s="12" t="n">
        <v>1</v>
      </c>
      <c r="D4002" s="0" t="n">
        <v>4002</v>
      </c>
    </row>
    <row r="4003" customFormat="false" ht="12.75" hidden="false" customHeight="false" outlineLevel="0" collapsed="false">
      <c r="A4003" s="19" t="s">
        <v>15716</v>
      </c>
      <c r="B4003" s="19" t="s">
        <v>12331</v>
      </c>
      <c r="C4003" s="12" t="n">
        <v>1</v>
      </c>
      <c r="D4003" s="0" t="n">
        <v>4003</v>
      </c>
    </row>
    <row r="4004" customFormat="false" ht="36" hidden="false" customHeight="false" outlineLevel="0" collapsed="false">
      <c r="A4004" s="19" t="s">
        <v>15717</v>
      </c>
      <c r="B4004" s="19" t="s">
        <v>15718</v>
      </c>
      <c r="C4004" s="12" t="n">
        <v>43</v>
      </c>
      <c r="D4004" s="0" t="n">
        <v>4004</v>
      </c>
    </row>
    <row r="4005" customFormat="false" ht="12.75" hidden="false" customHeight="false" outlineLevel="0" collapsed="false">
      <c r="A4005" s="19" t="s">
        <v>15719</v>
      </c>
      <c r="B4005" s="19" t="s">
        <v>15720</v>
      </c>
      <c r="C4005" s="12" t="n">
        <v>1</v>
      </c>
      <c r="D4005" s="0" t="n">
        <v>4005</v>
      </c>
    </row>
    <row r="4006" customFormat="false" ht="12.75" hidden="false" customHeight="false" outlineLevel="0" collapsed="false">
      <c r="A4006" s="19" t="s">
        <v>15721</v>
      </c>
      <c r="B4006" s="19" t="s">
        <v>15722</v>
      </c>
      <c r="C4006" s="12" t="n">
        <v>4</v>
      </c>
      <c r="D4006" s="0" t="n">
        <v>4006</v>
      </c>
    </row>
    <row r="4007" customFormat="false" ht="12.75" hidden="false" customHeight="false" outlineLevel="0" collapsed="false">
      <c r="A4007" s="19" t="s">
        <v>15723</v>
      </c>
      <c r="B4007" s="19" t="s">
        <v>15724</v>
      </c>
      <c r="C4007" s="12" t="n">
        <v>4</v>
      </c>
      <c r="D4007" s="0" t="n">
        <v>4007</v>
      </c>
    </row>
    <row r="4008" customFormat="false" ht="12.75" hidden="false" customHeight="false" outlineLevel="0" collapsed="false">
      <c r="A4008" s="19" t="s">
        <v>15725</v>
      </c>
      <c r="B4008" s="19" t="s">
        <v>15726</v>
      </c>
      <c r="C4008" s="12" t="n">
        <v>1</v>
      </c>
      <c r="D4008" s="0" t="n">
        <v>4008</v>
      </c>
    </row>
    <row r="4009" customFormat="false" ht="27" hidden="false" customHeight="false" outlineLevel="0" collapsed="false">
      <c r="A4009" s="19" t="s">
        <v>15727</v>
      </c>
      <c r="B4009" s="19" t="s">
        <v>15728</v>
      </c>
      <c r="C4009" s="12" t="n">
        <v>34</v>
      </c>
      <c r="D4009" s="0" t="n">
        <v>4009</v>
      </c>
    </row>
    <row r="4010" customFormat="false" ht="45" hidden="false" customHeight="false" outlineLevel="0" collapsed="false">
      <c r="A4010" s="19" t="s">
        <v>15729</v>
      </c>
      <c r="B4010" s="19" t="s">
        <v>15730</v>
      </c>
      <c r="C4010" s="12" t="n">
        <v>63</v>
      </c>
      <c r="D4010" s="0" t="n">
        <v>4010</v>
      </c>
    </row>
    <row r="4011" customFormat="false" ht="12.75" hidden="false" customHeight="false" outlineLevel="0" collapsed="false">
      <c r="A4011" s="19" t="s">
        <v>15731</v>
      </c>
      <c r="B4011" s="19" t="s">
        <v>15732</v>
      </c>
      <c r="C4011" s="12" t="n">
        <v>3</v>
      </c>
      <c r="D4011" s="0" t="n">
        <v>4011</v>
      </c>
    </row>
    <row r="4012" customFormat="false" ht="12.75" hidden="false" customHeight="false" outlineLevel="0" collapsed="false">
      <c r="A4012" s="19" t="s">
        <v>15733</v>
      </c>
      <c r="B4012" s="19" t="s">
        <v>15734</v>
      </c>
      <c r="C4012" s="12" t="n">
        <v>5</v>
      </c>
      <c r="D4012" s="0" t="n">
        <v>4012</v>
      </c>
    </row>
    <row r="4013" customFormat="false" ht="12.75" hidden="false" customHeight="false" outlineLevel="0" collapsed="false">
      <c r="A4013" s="19" t="s">
        <v>15735</v>
      </c>
      <c r="B4013" s="19" t="s">
        <v>15736</v>
      </c>
      <c r="C4013" s="12" t="n">
        <v>1</v>
      </c>
      <c r="D4013" s="0" t="n">
        <v>4013</v>
      </c>
    </row>
    <row r="4014" customFormat="false" ht="12.75" hidden="false" customHeight="false" outlineLevel="0" collapsed="false">
      <c r="A4014" s="19" t="s">
        <v>15737</v>
      </c>
      <c r="B4014" s="19" t="s">
        <v>15738</v>
      </c>
      <c r="C4014" s="12" t="n">
        <v>7</v>
      </c>
      <c r="D4014" s="0" t="n">
        <v>4014</v>
      </c>
    </row>
    <row r="4015" customFormat="false" ht="12.75" hidden="false" customHeight="false" outlineLevel="0" collapsed="false">
      <c r="A4015" s="19" t="s">
        <v>15739</v>
      </c>
      <c r="B4015" s="19" t="s">
        <v>15251</v>
      </c>
      <c r="C4015" s="12" t="n">
        <v>1</v>
      </c>
      <c r="D4015" s="0" t="n">
        <v>4015</v>
      </c>
    </row>
    <row r="4016" customFormat="false" ht="18" hidden="false" customHeight="false" outlineLevel="0" collapsed="false">
      <c r="A4016" s="19" t="s">
        <v>15740</v>
      </c>
      <c r="B4016" s="19" t="s">
        <v>15741</v>
      </c>
      <c r="C4016" s="12" t="n">
        <v>16</v>
      </c>
      <c r="D4016" s="0" t="n">
        <v>4016</v>
      </c>
    </row>
    <row r="4017" customFormat="false" ht="12.75" hidden="false" customHeight="false" outlineLevel="0" collapsed="false">
      <c r="A4017" s="19" t="s">
        <v>15742</v>
      </c>
      <c r="B4017" s="19" t="s">
        <v>15743</v>
      </c>
      <c r="C4017" s="12" t="n">
        <v>5</v>
      </c>
      <c r="D4017" s="0" t="n">
        <v>4017</v>
      </c>
    </row>
    <row r="4018" customFormat="false" ht="12.75" hidden="false" customHeight="false" outlineLevel="0" collapsed="false">
      <c r="A4018" s="19" t="s">
        <v>15744</v>
      </c>
      <c r="B4018" s="19" t="s">
        <v>15745</v>
      </c>
      <c r="C4018" s="12" t="n">
        <v>10</v>
      </c>
      <c r="D4018" s="0" t="n">
        <v>4018</v>
      </c>
    </row>
    <row r="4019" customFormat="false" ht="12.75" hidden="false" customHeight="false" outlineLevel="0" collapsed="false">
      <c r="A4019" s="19" t="s">
        <v>15746</v>
      </c>
      <c r="B4019" s="19" t="s">
        <v>15747</v>
      </c>
      <c r="C4019" s="12" t="n">
        <v>8</v>
      </c>
      <c r="D4019" s="0" t="n">
        <v>4019</v>
      </c>
    </row>
    <row r="4020" customFormat="false" ht="12.75" hidden="false" customHeight="false" outlineLevel="0" collapsed="false">
      <c r="A4020" s="19" t="s">
        <v>15748</v>
      </c>
      <c r="B4020" s="19" t="s">
        <v>15749</v>
      </c>
      <c r="C4020" s="12" t="n">
        <v>7</v>
      </c>
      <c r="D4020" s="0" t="n">
        <v>4020</v>
      </c>
    </row>
    <row r="4021" customFormat="false" ht="12.75" hidden="false" customHeight="false" outlineLevel="0" collapsed="false">
      <c r="A4021" s="19" t="s">
        <v>15750</v>
      </c>
      <c r="B4021" s="19" t="s">
        <v>15751</v>
      </c>
      <c r="C4021" s="12" t="n">
        <v>11</v>
      </c>
      <c r="D4021" s="0" t="n">
        <v>4021</v>
      </c>
    </row>
    <row r="4022" customFormat="false" ht="12.75" hidden="false" customHeight="false" outlineLevel="0" collapsed="false">
      <c r="A4022" s="19" t="s">
        <v>15752</v>
      </c>
      <c r="B4022" s="19" t="s">
        <v>15753</v>
      </c>
      <c r="C4022" s="12" t="n">
        <v>3</v>
      </c>
      <c r="D4022" s="0" t="n">
        <v>4022</v>
      </c>
    </row>
    <row r="4023" customFormat="false" ht="12.75" hidden="false" customHeight="false" outlineLevel="0" collapsed="false">
      <c r="A4023" s="19" t="s">
        <v>15754</v>
      </c>
      <c r="B4023" s="19" t="s">
        <v>9325</v>
      </c>
      <c r="C4023" s="12" t="n">
        <v>1</v>
      </c>
      <c r="D4023" s="0" t="n">
        <v>4023</v>
      </c>
    </row>
    <row r="4024" customFormat="false" ht="12.75" hidden="false" customHeight="false" outlineLevel="0" collapsed="false">
      <c r="A4024" s="19" t="s">
        <v>15755</v>
      </c>
      <c r="B4024" s="19" t="s">
        <v>15756</v>
      </c>
      <c r="C4024" s="12" t="n">
        <v>3</v>
      </c>
      <c r="D4024" s="0" t="n">
        <v>4024</v>
      </c>
    </row>
    <row r="4025" customFormat="false" ht="12.75" hidden="false" customHeight="false" outlineLevel="0" collapsed="false">
      <c r="A4025" s="19" t="s">
        <v>15757</v>
      </c>
      <c r="B4025" s="19" t="s">
        <v>15758</v>
      </c>
      <c r="C4025" s="12" t="n">
        <v>5</v>
      </c>
      <c r="D4025" s="0" t="n">
        <v>4025</v>
      </c>
    </row>
    <row r="4026" customFormat="false" ht="12.75" hidden="false" customHeight="false" outlineLevel="0" collapsed="false">
      <c r="A4026" s="19" t="s">
        <v>15759</v>
      </c>
      <c r="B4026" s="19" t="s">
        <v>14962</v>
      </c>
      <c r="C4026" s="12" t="n">
        <v>1</v>
      </c>
      <c r="D4026" s="0" t="n">
        <v>4026</v>
      </c>
    </row>
    <row r="4027" customFormat="false" ht="18" hidden="false" customHeight="false" outlineLevel="0" collapsed="false">
      <c r="A4027" s="19" t="s">
        <v>15760</v>
      </c>
      <c r="B4027" s="19" t="s">
        <v>15761</v>
      </c>
      <c r="C4027" s="12" t="n">
        <v>19</v>
      </c>
      <c r="D4027" s="0" t="n">
        <v>4027</v>
      </c>
    </row>
    <row r="4028" customFormat="false" ht="12.75" hidden="false" customHeight="false" outlineLevel="0" collapsed="false">
      <c r="A4028" s="19" t="s">
        <v>15762</v>
      </c>
      <c r="B4028" s="19" t="s">
        <v>15763</v>
      </c>
      <c r="C4028" s="12" t="n">
        <v>2</v>
      </c>
      <c r="D4028" s="0" t="n">
        <v>4028</v>
      </c>
    </row>
    <row r="4029" customFormat="false" ht="12.75" hidden="false" customHeight="false" outlineLevel="0" collapsed="false">
      <c r="A4029" s="19" t="s">
        <v>15764</v>
      </c>
      <c r="B4029" s="19" t="s">
        <v>15765</v>
      </c>
      <c r="C4029" s="12" t="n">
        <v>2</v>
      </c>
      <c r="D4029" s="0" t="n">
        <v>4029</v>
      </c>
    </row>
    <row r="4030" customFormat="false" ht="12.75" hidden="false" customHeight="false" outlineLevel="0" collapsed="false">
      <c r="A4030" s="19" t="s">
        <v>15766</v>
      </c>
      <c r="B4030" s="19" t="s">
        <v>15767</v>
      </c>
      <c r="C4030" s="12" t="n">
        <v>1</v>
      </c>
      <c r="D4030" s="0" t="n">
        <v>4030</v>
      </c>
    </row>
    <row r="4031" customFormat="false" ht="12.75" hidden="false" customHeight="false" outlineLevel="0" collapsed="false">
      <c r="A4031" s="19" t="s">
        <v>15768</v>
      </c>
      <c r="B4031" s="19" t="s">
        <v>15769</v>
      </c>
      <c r="C4031" s="12" t="n">
        <v>2</v>
      </c>
      <c r="D4031" s="0" t="n">
        <v>4031</v>
      </c>
    </row>
    <row r="4032" customFormat="false" ht="54" hidden="false" customHeight="false" outlineLevel="0" collapsed="false">
      <c r="A4032" s="19" t="s">
        <v>15770</v>
      </c>
      <c r="B4032" s="19" t="s">
        <v>15771</v>
      </c>
      <c r="C4032" s="12" t="n">
        <v>86</v>
      </c>
      <c r="D4032" s="0" t="n">
        <v>4032</v>
      </c>
    </row>
    <row r="4033" customFormat="false" ht="45" hidden="false" customHeight="false" outlineLevel="0" collapsed="false">
      <c r="A4033" s="19" t="s">
        <v>15772</v>
      </c>
      <c r="B4033" s="19" t="s">
        <v>15773</v>
      </c>
      <c r="C4033" s="12" t="n">
        <v>57</v>
      </c>
      <c r="D4033" s="0" t="n">
        <v>4033</v>
      </c>
    </row>
    <row r="4034" customFormat="false" ht="12.75" hidden="false" customHeight="false" outlineLevel="0" collapsed="false">
      <c r="A4034" s="19" t="s">
        <v>15774</v>
      </c>
      <c r="B4034" s="19" t="s">
        <v>13765</v>
      </c>
      <c r="C4034" s="12" t="n">
        <v>1</v>
      </c>
      <c r="D4034" s="0" t="n">
        <v>4034</v>
      </c>
    </row>
    <row r="4035" customFormat="false" ht="12.75" hidden="false" customHeight="false" outlineLevel="0" collapsed="false">
      <c r="A4035" s="19" t="s">
        <v>15775</v>
      </c>
      <c r="B4035" s="19" t="s">
        <v>15776</v>
      </c>
      <c r="C4035" s="12" t="n">
        <v>6</v>
      </c>
      <c r="D4035" s="0" t="n">
        <v>4035</v>
      </c>
    </row>
    <row r="4036" customFormat="false" ht="12.75" hidden="false" customHeight="false" outlineLevel="0" collapsed="false">
      <c r="A4036" s="19" t="s">
        <v>15777</v>
      </c>
      <c r="B4036" s="19" t="s">
        <v>8937</v>
      </c>
      <c r="C4036" s="12" t="n">
        <v>1</v>
      </c>
      <c r="D4036" s="0" t="n">
        <v>4036</v>
      </c>
    </row>
    <row r="4037" customFormat="false" ht="12.75" hidden="false" customHeight="false" outlineLevel="0" collapsed="false">
      <c r="A4037" s="19" t="s">
        <v>15778</v>
      </c>
      <c r="B4037" s="19" t="s">
        <v>15779</v>
      </c>
      <c r="C4037" s="12" t="n">
        <v>1</v>
      </c>
      <c r="D4037" s="0" t="n">
        <v>4037</v>
      </c>
    </row>
    <row r="4038" customFormat="false" ht="12.75" hidden="false" customHeight="false" outlineLevel="0" collapsed="false">
      <c r="A4038" s="19" t="s">
        <v>15780</v>
      </c>
      <c r="B4038" s="19" t="s">
        <v>15781</v>
      </c>
      <c r="C4038" s="12" t="n">
        <v>1</v>
      </c>
      <c r="D4038" s="0" t="n">
        <v>4038</v>
      </c>
    </row>
    <row r="4039" customFormat="false" ht="12.75" hidden="false" customHeight="false" outlineLevel="0" collapsed="false">
      <c r="A4039" s="19" t="s">
        <v>15782</v>
      </c>
      <c r="B4039" s="19" t="s">
        <v>15783</v>
      </c>
      <c r="C4039" s="12" t="n">
        <v>2</v>
      </c>
      <c r="D4039" s="0" t="n">
        <v>4039</v>
      </c>
    </row>
    <row r="4040" customFormat="false" ht="12.75" hidden="false" customHeight="false" outlineLevel="0" collapsed="false">
      <c r="A4040" s="19" t="s">
        <v>15784</v>
      </c>
      <c r="B4040" s="19" t="s">
        <v>15785</v>
      </c>
      <c r="C4040" s="12" t="n">
        <v>10</v>
      </c>
      <c r="D4040" s="0" t="n">
        <v>4040</v>
      </c>
    </row>
    <row r="4041" customFormat="false" ht="12.75" hidden="false" customHeight="false" outlineLevel="0" collapsed="false">
      <c r="A4041" s="19" t="s">
        <v>15786</v>
      </c>
      <c r="B4041" s="19" t="s">
        <v>11358</v>
      </c>
      <c r="C4041" s="12" t="n">
        <v>1</v>
      </c>
      <c r="D4041" s="0" t="n">
        <v>4041</v>
      </c>
    </row>
    <row r="4042" customFormat="false" ht="12.75" hidden="false" customHeight="false" outlineLevel="0" collapsed="false">
      <c r="A4042" s="19" t="s">
        <v>15787</v>
      </c>
      <c r="B4042" s="19" t="s">
        <v>15788</v>
      </c>
      <c r="C4042" s="12" t="n">
        <v>2</v>
      </c>
      <c r="D4042" s="0" t="n">
        <v>4042</v>
      </c>
    </row>
    <row r="4043" customFormat="false" ht="12.75" hidden="false" customHeight="false" outlineLevel="0" collapsed="false">
      <c r="A4043" s="19" t="s">
        <v>15789</v>
      </c>
      <c r="B4043" s="19" t="s">
        <v>15790</v>
      </c>
      <c r="C4043" s="12" t="n">
        <v>10</v>
      </c>
      <c r="D4043" s="0" t="n">
        <v>4043</v>
      </c>
    </row>
    <row r="4044" customFormat="false" ht="12.75" hidden="false" customHeight="false" outlineLevel="0" collapsed="false">
      <c r="A4044" s="19" t="s">
        <v>15791</v>
      </c>
      <c r="B4044" s="19" t="s">
        <v>15792</v>
      </c>
      <c r="C4044" s="12" t="n">
        <v>1</v>
      </c>
      <c r="D4044" s="0" t="n">
        <v>4044</v>
      </c>
    </row>
    <row r="4045" customFormat="false" ht="12.75" hidden="false" customHeight="false" outlineLevel="0" collapsed="false">
      <c r="A4045" s="19" t="s">
        <v>15793</v>
      </c>
      <c r="B4045" s="19" t="s">
        <v>15794</v>
      </c>
      <c r="C4045" s="12" t="n">
        <v>7</v>
      </c>
      <c r="D4045" s="0" t="n">
        <v>4045</v>
      </c>
    </row>
    <row r="4046" customFormat="false" ht="12.75" hidden="false" customHeight="false" outlineLevel="0" collapsed="false">
      <c r="A4046" s="19" t="s">
        <v>15795</v>
      </c>
      <c r="B4046" s="19" t="s">
        <v>15796</v>
      </c>
      <c r="C4046" s="12" t="n">
        <v>8</v>
      </c>
      <c r="D4046" s="0" t="n">
        <v>4046</v>
      </c>
    </row>
    <row r="4047" customFormat="false" ht="12.75" hidden="false" customHeight="false" outlineLevel="0" collapsed="false">
      <c r="A4047" s="19" t="s">
        <v>15797</v>
      </c>
      <c r="B4047" s="19" t="s">
        <v>11362</v>
      </c>
      <c r="C4047" s="12" t="n">
        <v>1</v>
      </c>
      <c r="D4047" s="0" t="n">
        <v>4047</v>
      </c>
    </row>
    <row r="4048" customFormat="false" ht="12.75" hidden="false" customHeight="false" outlineLevel="0" collapsed="false">
      <c r="A4048" s="19" t="s">
        <v>15798</v>
      </c>
      <c r="B4048" s="19" t="s">
        <v>15792</v>
      </c>
      <c r="C4048" s="12" t="n">
        <v>1</v>
      </c>
      <c r="D4048" s="0" t="n">
        <v>4048</v>
      </c>
    </row>
    <row r="4049" customFormat="false" ht="12.75" hidden="false" customHeight="false" outlineLevel="0" collapsed="false">
      <c r="A4049" s="19" t="s">
        <v>15799</v>
      </c>
      <c r="B4049" s="19" t="s">
        <v>15800</v>
      </c>
      <c r="C4049" s="12" t="n">
        <v>1</v>
      </c>
      <c r="D4049" s="0" t="n">
        <v>4049</v>
      </c>
    </row>
    <row r="4050" customFormat="false" ht="18" hidden="false" customHeight="false" outlineLevel="0" collapsed="false">
      <c r="A4050" s="19" t="s">
        <v>15801</v>
      </c>
      <c r="B4050" s="19" t="s">
        <v>15802</v>
      </c>
      <c r="C4050" s="12" t="n">
        <v>24</v>
      </c>
      <c r="D4050" s="0" t="n">
        <v>4050</v>
      </c>
    </row>
    <row r="4051" customFormat="false" ht="12.75" hidden="false" customHeight="false" outlineLevel="0" collapsed="false">
      <c r="A4051" s="19" t="s">
        <v>15803</v>
      </c>
      <c r="B4051" s="19" t="s">
        <v>15804</v>
      </c>
      <c r="C4051" s="12" t="n">
        <v>7</v>
      </c>
      <c r="D4051" s="0" t="n">
        <v>4051</v>
      </c>
    </row>
    <row r="4052" customFormat="false" ht="12.75" hidden="false" customHeight="false" outlineLevel="0" collapsed="false">
      <c r="A4052" s="19" t="s">
        <v>15805</v>
      </c>
      <c r="B4052" s="19" t="s">
        <v>15806</v>
      </c>
      <c r="C4052" s="12" t="n">
        <v>1</v>
      </c>
      <c r="D4052" s="0" t="n">
        <v>4052</v>
      </c>
    </row>
    <row r="4053" customFormat="false" ht="12.75" hidden="false" customHeight="false" outlineLevel="0" collapsed="false">
      <c r="A4053" s="19" t="s">
        <v>15807</v>
      </c>
      <c r="B4053" s="19" t="s">
        <v>15808</v>
      </c>
      <c r="C4053" s="12" t="n">
        <v>5</v>
      </c>
      <c r="D4053" s="0" t="n">
        <v>4053</v>
      </c>
    </row>
    <row r="4054" customFormat="false" ht="12.75" hidden="false" customHeight="false" outlineLevel="0" collapsed="false">
      <c r="A4054" s="19" t="s">
        <v>15809</v>
      </c>
      <c r="B4054" s="19" t="s">
        <v>15810</v>
      </c>
      <c r="C4054" s="12" t="n">
        <v>2</v>
      </c>
      <c r="D4054" s="0" t="n">
        <v>4054</v>
      </c>
    </row>
    <row r="4055" customFormat="false" ht="12.75" hidden="false" customHeight="false" outlineLevel="0" collapsed="false">
      <c r="A4055" s="19" t="s">
        <v>15811</v>
      </c>
      <c r="B4055" s="19" t="s">
        <v>15812</v>
      </c>
      <c r="C4055" s="12" t="n">
        <v>2</v>
      </c>
      <c r="D4055" s="0" t="n">
        <v>4055</v>
      </c>
    </row>
    <row r="4056" customFormat="false" ht="12.75" hidden="false" customHeight="false" outlineLevel="0" collapsed="false">
      <c r="A4056" s="19" t="s">
        <v>15813</v>
      </c>
      <c r="B4056" s="19" t="s">
        <v>8231</v>
      </c>
      <c r="C4056" s="12" t="n">
        <v>1</v>
      </c>
      <c r="D4056" s="0" t="n">
        <v>4056</v>
      </c>
    </row>
    <row r="4057" customFormat="false" ht="12.75" hidden="false" customHeight="false" outlineLevel="0" collapsed="false">
      <c r="A4057" s="19" t="s">
        <v>15814</v>
      </c>
      <c r="B4057" s="19" t="s">
        <v>8933</v>
      </c>
      <c r="C4057" s="12" t="n">
        <v>1</v>
      </c>
      <c r="D4057" s="0" t="n">
        <v>4057</v>
      </c>
    </row>
    <row r="4058" customFormat="false" ht="12.75" hidden="false" customHeight="false" outlineLevel="0" collapsed="false">
      <c r="A4058" s="19" t="s">
        <v>15815</v>
      </c>
      <c r="B4058" s="19" t="s">
        <v>15816</v>
      </c>
      <c r="C4058" s="12" t="n">
        <v>6</v>
      </c>
      <c r="D4058" s="0" t="n">
        <v>4058</v>
      </c>
    </row>
    <row r="4059" customFormat="false" ht="18" hidden="false" customHeight="false" outlineLevel="0" collapsed="false">
      <c r="A4059" s="19" t="s">
        <v>15817</v>
      </c>
      <c r="B4059" s="19" t="s">
        <v>15818</v>
      </c>
      <c r="C4059" s="12" t="n">
        <v>25</v>
      </c>
      <c r="D4059" s="0" t="n">
        <v>4059</v>
      </c>
    </row>
    <row r="4060" customFormat="false" ht="27" hidden="false" customHeight="false" outlineLevel="0" collapsed="false">
      <c r="A4060" s="19" t="s">
        <v>15819</v>
      </c>
      <c r="B4060" s="19" t="s">
        <v>15820</v>
      </c>
      <c r="C4060" s="12" t="n">
        <v>33</v>
      </c>
      <c r="D4060" s="0" t="n">
        <v>4060</v>
      </c>
    </row>
    <row r="4061" customFormat="false" ht="12.75" hidden="false" customHeight="false" outlineLevel="0" collapsed="false">
      <c r="A4061" s="19" t="s">
        <v>15821</v>
      </c>
      <c r="B4061" s="19" t="s">
        <v>15822</v>
      </c>
      <c r="C4061" s="12" t="n">
        <v>4</v>
      </c>
      <c r="D4061" s="0" t="n">
        <v>4061</v>
      </c>
    </row>
    <row r="4062" customFormat="false" ht="12.75" hidden="false" customHeight="false" outlineLevel="0" collapsed="false">
      <c r="A4062" s="19" t="s">
        <v>15823</v>
      </c>
      <c r="B4062" s="19" t="s">
        <v>15824</v>
      </c>
      <c r="C4062" s="12" t="n">
        <v>11</v>
      </c>
      <c r="D4062" s="0" t="n">
        <v>4062</v>
      </c>
    </row>
    <row r="4063" customFormat="false" ht="12.75" hidden="false" customHeight="false" outlineLevel="0" collapsed="false">
      <c r="A4063" s="19" t="s">
        <v>15825</v>
      </c>
      <c r="B4063" s="19" t="s">
        <v>15826</v>
      </c>
      <c r="C4063" s="12" t="n">
        <v>4</v>
      </c>
      <c r="D4063" s="0" t="n">
        <v>4063</v>
      </c>
    </row>
    <row r="4064" customFormat="false" ht="12.75" hidden="false" customHeight="false" outlineLevel="0" collapsed="false">
      <c r="A4064" s="19" t="s">
        <v>15827</v>
      </c>
      <c r="B4064" s="19" t="s">
        <v>9297</v>
      </c>
      <c r="C4064" s="12" t="n">
        <v>1</v>
      </c>
      <c r="D4064" s="0" t="n">
        <v>4064</v>
      </c>
    </row>
    <row r="4065" customFormat="false" ht="12.75" hidden="false" customHeight="false" outlineLevel="0" collapsed="false">
      <c r="A4065" s="19" t="s">
        <v>15828</v>
      </c>
      <c r="B4065" s="19" t="s">
        <v>15829</v>
      </c>
      <c r="C4065" s="12" t="n">
        <v>2</v>
      </c>
      <c r="D4065" s="0" t="n">
        <v>4065</v>
      </c>
    </row>
    <row r="4066" customFormat="false" ht="12.75" hidden="false" customHeight="false" outlineLevel="0" collapsed="false">
      <c r="A4066" s="19" t="s">
        <v>15830</v>
      </c>
      <c r="B4066" s="19" t="s">
        <v>15831</v>
      </c>
      <c r="C4066" s="12" t="n">
        <v>2</v>
      </c>
      <c r="D4066" s="0" t="n">
        <v>4066</v>
      </c>
    </row>
    <row r="4067" customFormat="false" ht="12.75" hidden="false" customHeight="false" outlineLevel="0" collapsed="false">
      <c r="A4067" s="19" t="s">
        <v>15832</v>
      </c>
      <c r="B4067" s="19" t="s">
        <v>10979</v>
      </c>
      <c r="C4067" s="12" t="n">
        <v>1</v>
      </c>
      <c r="D4067" s="0" t="n">
        <v>4067</v>
      </c>
    </row>
    <row r="4068" customFormat="false" ht="12.75" hidden="false" customHeight="false" outlineLevel="0" collapsed="false">
      <c r="A4068" s="19" t="s">
        <v>15833</v>
      </c>
      <c r="B4068" s="19" t="s">
        <v>14702</v>
      </c>
      <c r="C4068" s="12" t="n">
        <v>1</v>
      </c>
      <c r="D4068" s="0" t="n">
        <v>4068</v>
      </c>
    </row>
    <row r="4069" customFormat="false" ht="12.75" hidden="false" customHeight="false" outlineLevel="0" collapsed="false">
      <c r="A4069" s="19" t="s">
        <v>15834</v>
      </c>
      <c r="B4069" s="19" t="s">
        <v>15835</v>
      </c>
      <c r="C4069" s="12" t="n">
        <v>6</v>
      </c>
      <c r="D4069" s="0" t="n">
        <v>4069</v>
      </c>
    </row>
    <row r="4070" customFormat="false" ht="18" hidden="false" customHeight="false" outlineLevel="0" collapsed="false">
      <c r="A4070" s="19" t="s">
        <v>15836</v>
      </c>
      <c r="B4070" s="19" t="s">
        <v>15837</v>
      </c>
      <c r="C4070" s="12" t="n">
        <v>20</v>
      </c>
      <c r="D4070" s="0" t="n">
        <v>4070</v>
      </c>
    </row>
    <row r="4071" customFormat="false" ht="12.75" hidden="false" customHeight="false" outlineLevel="0" collapsed="false">
      <c r="A4071" s="19" t="s">
        <v>15838</v>
      </c>
      <c r="B4071" s="19" t="s">
        <v>15839</v>
      </c>
      <c r="C4071" s="12" t="n">
        <v>2</v>
      </c>
      <c r="D4071" s="0" t="n">
        <v>4071</v>
      </c>
    </row>
    <row r="4072" customFormat="false" ht="12.75" hidden="false" customHeight="false" outlineLevel="0" collapsed="false">
      <c r="A4072" s="19" t="s">
        <v>15840</v>
      </c>
      <c r="B4072" s="19" t="s">
        <v>15841</v>
      </c>
      <c r="C4072" s="12" t="n">
        <v>6</v>
      </c>
      <c r="D4072" s="0" t="n">
        <v>4072</v>
      </c>
    </row>
    <row r="4073" customFormat="false" ht="12.75" hidden="false" customHeight="false" outlineLevel="0" collapsed="false">
      <c r="A4073" s="19" t="s">
        <v>15842</v>
      </c>
      <c r="B4073" s="19" t="s">
        <v>15843</v>
      </c>
      <c r="C4073" s="12" t="n">
        <v>1</v>
      </c>
      <c r="D4073" s="0" t="n">
        <v>4073</v>
      </c>
    </row>
    <row r="4074" customFormat="false" ht="12.75" hidden="false" customHeight="false" outlineLevel="0" collapsed="false">
      <c r="A4074" s="19" t="s">
        <v>15844</v>
      </c>
      <c r="B4074" s="19" t="s">
        <v>15845</v>
      </c>
      <c r="C4074" s="12" t="n">
        <v>2</v>
      </c>
      <c r="D4074" s="0" t="n">
        <v>4074</v>
      </c>
    </row>
    <row r="4075" customFormat="false" ht="12.75" hidden="false" customHeight="false" outlineLevel="0" collapsed="false">
      <c r="A4075" s="19" t="s">
        <v>15846</v>
      </c>
      <c r="B4075" s="19" t="s">
        <v>15847</v>
      </c>
      <c r="C4075" s="12" t="n">
        <v>2</v>
      </c>
      <c r="D4075" s="0" t="n">
        <v>4075</v>
      </c>
    </row>
    <row r="4076" customFormat="false" ht="12.75" hidden="false" customHeight="false" outlineLevel="0" collapsed="false">
      <c r="A4076" s="19" t="s">
        <v>15848</v>
      </c>
      <c r="B4076" s="19" t="s">
        <v>15849</v>
      </c>
      <c r="C4076" s="12" t="n">
        <v>8</v>
      </c>
      <c r="D4076" s="0" t="n">
        <v>4076</v>
      </c>
    </row>
    <row r="4077" customFormat="false" ht="12.75" hidden="false" customHeight="false" outlineLevel="0" collapsed="false">
      <c r="A4077" s="19" t="s">
        <v>15850</v>
      </c>
      <c r="B4077" s="19" t="s">
        <v>15851</v>
      </c>
      <c r="C4077" s="12" t="n">
        <v>2</v>
      </c>
      <c r="D4077" s="0" t="n">
        <v>4077</v>
      </c>
    </row>
    <row r="4078" customFormat="false" ht="12.75" hidden="false" customHeight="false" outlineLevel="0" collapsed="false">
      <c r="A4078" s="19" t="s">
        <v>15852</v>
      </c>
      <c r="B4078" s="19" t="s">
        <v>15853</v>
      </c>
      <c r="C4078" s="12" t="n">
        <v>1</v>
      </c>
      <c r="D4078" s="0" t="n">
        <v>4078</v>
      </c>
    </row>
    <row r="4079" customFormat="false" ht="54" hidden="false" customHeight="false" outlineLevel="0" collapsed="false">
      <c r="A4079" s="19" t="s">
        <v>15854</v>
      </c>
      <c r="B4079" s="19" t="s">
        <v>15855</v>
      </c>
      <c r="C4079" s="12" t="n">
        <v>72</v>
      </c>
      <c r="D4079" s="0" t="n">
        <v>4079</v>
      </c>
    </row>
    <row r="4080" customFormat="false" ht="12.75" hidden="false" customHeight="false" outlineLevel="0" collapsed="false">
      <c r="A4080" s="19" t="s">
        <v>15856</v>
      </c>
      <c r="B4080" s="19" t="s">
        <v>15857</v>
      </c>
      <c r="C4080" s="12" t="n">
        <v>1</v>
      </c>
      <c r="D4080" s="0" t="n">
        <v>4080</v>
      </c>
    </row>
    <row r="4081" customFormat="false" ht="12.75" hidden="false" customHeight="false" outlineLevel="0" collapsed="false">
      <c r="A4081" s="19" t="s">
        <v>15858</v>
      </c>
      <c r="B4081" s="19" t="s">
        <v>15859</v>
      </c>
      <c r="C4081" s="12" t="n">
        <v>1</v>
      </c>
      <c r="D4081" s="0" t="n">
        <v>4081</v>
      </c>
    </row>
    <row r="4082" customFormat="false" ht="12.75" hidden="false" customHeight="false" outlineLevel="0" collapsed="false">
      <c r="A4082" s="19" t="s">
        <v>15860</v>
      </c>
      <c r="B4082" s="19" t="s">
        <v>15861</v>
      </c>
      <c r="C4082" s="12" t="n">
        <v>7</v>
      </c>
      <c r="D4082" s="0" t="n">
        <v>4082</v>
      </c>
    </row>
    <row r="4083" customFormat="false" ht="12.75" hidden="false" customHeight="false" outlineLevel="0" collapsed="false">
      <c r="A4083" s="19" t="s">
        <v>15862</v>
      </c>
      <c r="B4083" s="19" t="s">
        <v>15863</v>
      </c>
      <c r="C4083" s="12" t="n">
        <v>6</v>
      </c>
      <c r="D4083" s="0" t="n">
        <v>4083</v>
      </c>
    </row>
    <row r="4084" customFormat="false" ht="12.75" hidden="false" customHeight="false" outlineLevel="0" collapsed="false">
      <c r="A4084" s="19" t="s">
        <v>15864</v>
      </c>
      <c r="B4084" s="19" t="s">
        <v>13334</v>
      </c>
      <c r="C4084" s="12" t="n">
        <v>1</v>
      </c>
      <c r="D4084" s="0" t="n">
        <v>4084</v>
      </c>
    </row>
    <row r="4085" customFormat="false" ht="12.75" hidden="false" customHeight="false" outlineLevel="0" collapsed="false">
      <c r="A4085" s="19" t="s">
        <v>15865</v>
      </c>
      <c r="B4085" s="19" t="s">
        <v>15866</v>
      </c>
      <c r="C4085" s="12" t="n">
        <v>9</v>
      </c>
      <c r="D4085" s="0" t="n">
        <v>4085</v>
      </c>
    </row>
    <row r="4086" customFormat="false" ht="12.75" hidden="false" customHeight="false" outlineLevel="0" collapsed="false">
      <c r="A4086" s="19" t="s">
        <v>15867</v>
      </c>
      <c r="B4086" s="19" t="s">
        <v>15868</v>
      </c>
      <c r="C4086" s="12" t="n">
        <v>4</v>
      </c>
      <c r="D4086" s="0" t="n">
        <v>4086</v>
      </c>
    </row>
    <row r="4087" customFormat="false" ht="12.75" hidden="false" customHeight="false" outlineLevel="0" collapsed="false">
      <c r="A4087" s="19" t="s">
        <v>15869</v>
      </c>
      <c r="B4087" s="19" t="s">
        <v>10265</v>
      </c>
      <c r="C4087" s="12" t="n">
        <v>2</v>
      </c>
      <c r="D4087" s="0" t="n">
        <v>4087</v>
      </c>
    </row>
    <row r="4088" customFormat="false" ht="12.75" hidden="false" customHeight="false" outlineLevel="0" collapsed="false">
      <c r="A4088" s="19" t="s">
        <v>15870</v>
      </c>
      <c r="B4088" s="19" t="s">
        <v>15871</v>
      </c>
      <c r="C4088" s="12" t="n">
        <v>1</v>
      </c>
      <c r="D4088" s="0" t="n">
        <v>4088</v>
      </c>
    </row>
    <row r="4089" customFormat="false" ht="12.75" hidden="false" customHeight="false" outlineLevel="0" collapsed="false">
      <c r="A4089" s="19" t="s">
        <v>15872</v>
      </c>
      <c r="B4089" s="19" t="s">
        <v>15873</v>
      </c>
      <c r="C4089" s="12" t="n">
        <v>3</v>
      </c>
      <c r="D4089" s="0" t="n">
        <v>4089</v>
      </c>
    </row>
    <row r="4090" customFormat="false" ht="12.75" hidden="false" customHeight="false" outlineLevel="0" collapsed="false">
      <c r="A4090" s="19" t="s">
        <v>15874</v>
      </c>
      <c r="B4090" s="19" t="s">
        <v>15875</v>
      </c>
      <c r="C4090" s="12" t="n">
        <v>13</v>
      </c>
      <c r="D4090" s="0" t="n">
        <v>4090</v>
      </c>
    </row>
    <row r="4091" customFormat="false" ht="12.75" hidden="false" customHeight="false" outlineLevel="0" collapsed="false">
      <c r="A4091" s="19" t="s">
        <v>15876</v>
      </c>
      <c r="B4091" s="19" t="s">
        <v>8422</v>
      </c>
      <c r="C4091" s="12" t="n">
        <v>1</v>
      </c>
      <c r="D4091" s="0" t="n">
        <v>4091</v>
      </c>
    </row>
    <row r="4092" customFormat="false" ht="12.75" hidden="false" customHeight="false" outlineLevel="0" collapsed="false">
      <c r="A4092" s="19" t="s">
        <v>15877</v>
      </c>
      <c r="B4092" s="19" t="s">
        <v>15878</v>
      </c>
      <c r="C4092" s="12" t="n">
        <v>1</v>
      </c>
      <c r="D4092" s="0" t="n">
        <v>4092</v>
      </c>
    </row>
    <row r="4093" customFormat="false" ht="12.75" hidden="false" customHeight="false" outlineLevel="0" collapsed="false">
      <c r="A4093" s="19" t="s">
        <v>15879</v>
      </c>
      <c r="B4093" s="19" t="s">
        <v>15880</v>
      </c>
      <c r="C4093" s="12" t="n">
        <v>1</v>
      </c>
      <c r="D4093" s="0" t="n">
        <v>4093</v>
      </c>
    </row>
    <row r="4094" customFormat="false" ht="12.75" hidden="false" customHeight="false" outlineLevel="0" collapsed="false">
      <c r="A4094" s="19" t="s">
        <v>15881</v>
      </c>
      <c r="B4094" s="19" t="s">
        <v>15882</v>
      </c>
      <c r="C4094" s="12" t="n">
        <v>3</v>
      </c>
      <c r="D4094" s="0" t="n">
        <v>4094</v>
      </c>
    </row>
    <row r="4095" customFormat="false" ht="12.75" hidden="false" customHeight="false" outlineLevel="0" collapsed="false">
      <c r="A4095" s="19" t="s">
        <v>15883</v>
      </c>
      <c r="B4095" s="19" t="s">
        <v>9136</v>
      </c>
      <c r="C4095" s="12" t="n">
        <v>1</v>
      </c>
      <c r="D4095" s="0" t="n">
        <v>4095</v>
      </c>
    </row>
    <row r="4096" customFormat="false" ht="12.75" hidden="false" customHeight="false" outlineLevel="0" collapsed="false">
      <c r="A4096" s="19" t="s">
        <v>15884</v>
      </c>
      <c r="B4096" s="19" t="s">
        <v>15885</v>
      </c>
      <c r="C4096" s="12" t="n">
        <v>3</v>
      </c>
      <c r="D4096" s="0" t="n">
        <v>4096</v>
      </c>
    </row>
    <row r="4097" customFormat="false" ht="12.75" hidden="false" customHeight="false" outlineLevel="0" collapsed="false">
      <c r="A4097" s="19" t="s">
        <v>15886</v>
      </c>
      <c r="B4097" s="19" t="s">
        <v>15887</v>
      </c>
      <c r="C4097" s="12" t="n">
        <v>2</v>
      </c>
      <c r="D4097" s="0" t="n">
        <v>4097</v>
      </c>
    </row>
    <row r="4098" customFormat="false" ht="12.75" hidden="false" customHeight="false" outlineLevel="0" collapsed="false">
      <c r="A4098" s="19" t="s">
        <v>15888</v>
      </c>
      <c r="B4098" s="19" t="s">
        <v>10100</v>
      </c>
      <c r="C4098" s="12" t="n">
        <v>1</v>
      </c>
      <c r="D4098" s="0" t="n">
        <v>4098</v>
      </c>
    </row>
    <row r="4099" customFormat="false" ht="12.75" hidden="false" customHeight="false" outlineLevel="0" collapsed="false">
      <c r="A4099" s="19" t="s">
        <v>15889</v>
      </c>
      <c r="B4099" s="19" t="s">
        <v>15890</v>
      </c>
      <c r="C4099" s="12" t="n">
        <v>9</v>
      </c>
      <c r="D4099" s="0" t="n">
        <v>4099</v>
      </c>
    </row>
    <row r="4100" customFormat="false" ht="18" hidden="false" customHeight="false" outlineLevel="0" collapsed="false">
      <c r="A4100" s="19" t="s">
        <v>15891</v>
      </c>
      <c r="B4100" s="19" t="s">
        <v>15892</v>
      </c>
      <c r="C4100" s="12" t="n">
        <v>20</v>
      </c>
      <c r="D4100" s="0" t="n">
        <v>4100</v>
      </c>
    </row>
    <row r="4101" customFormat="false" ht="12.75" hidden="false" customHeight="false" outlineLevel="0" collapsed="false">
      <c r="A4101" s="19" t="s">
        <v>15893</v>
      </c>
      <c r="B4101" s="19" t="s">
        <v>15894</v>
      </c>
      <c r="C4101" s="12" t="n">
        <v>1</v>
      </c>
      <c r="D4101" s="0" t="n">
        <v>4101</v>
      </c>
    </row>
    <row r="4102" customFormat="false" ht="12.75" hidden="false" customHeight="false" outlineLevel="0" collapsed="false">
      <c r="A4102" s="19" t="s">
        <v>15895</v>
      </c>
      <c r="B4102" s="19" t="s">
        <v>15896</v>
      </c>
      <c r="C4102" s="12" t="n">
        <v>11</v>
      </c>
      <c r="D4102" s="0" t="n">
        <v>4102</v>
      </c>
    </row>
    <row r="4103" customFormat="false" ht="12.75" hidden="false" customHeight="false" outlineLevel="0" collapsed="false">
      <c r="A4103" s="19" t="s">
        <v>15897</v>
      </c>
      <c r="B4103" s="19" t="s">
        <v>8089</v>
      </c>
      <c r="C4103" s="12" t="n">
        <v>1</v>
      </c>
      <c r="D4103" s="0" t="n">
        <v>4103</v>
      </c>
    </row>
    <row r="4104" customFormat="false" ht="12.75" hidden="false" customHeight="false" outlineLevel="0" collapsed="false">
      <c r="A4104" s="19" t="s">
        <v>15898</v>
      </c>
      <c r="B4104" s="19" t="s">
        <v>15899</v>
      </c>
      <c r="C4104" s="12" t="n">
        <v>4</v>
      </c>
      <c r="D4104" s="0" t="n">
        <v>4104</v>
      </c>
    </row>
    <row r="4105" customFormat="false" ht="12.75" hidden="false" customHeight="false" outlineLevel="0" collapsed="false">
      <c r="A4105" s="19" t="s">
        <v>15900</v>
      </c>
      <c r="B4105" s="19" t="s">
        <v>12448</v>
      </c>
      <c r="C4105" s="12" t="n">
        <v>1</v>
      </c>
      <c r="D4105" s="0" t="n">
        <v>4105</v>
      </c>
    </row>
    <row r="4106" customFormat="false" ht="12.75" hidden="false" customHeight="false" outlineLevel="0" collapsed="false">
      <c r="A4106" s="19" t="s">
        <v>15901</v>
      </c>
      <c r="B4106" s="19" t="s">
        <v>15902</v>
      </c>
      <c r="C4106" s="12" t="n">
        <v>2</v>
      </c>
      <c r="D4106" s="0" t="n">
        <v>4106</v>
      </c>
    </row>
    <row r="4107" customFormat="false" ht="12.75" hidden="false" customHeight="false" outlineLevel="0" collapsed="false">
      <c r="A4107" s="19" t="s">
        <v>15903</v>
      </c>
      <c r="B4107" s="19" t="s">
        <v>15904</v>
      </c>
      <c r="C4107" s="12" t="n">
        <v>3</v>
      </c>
      <c r="D4107" s="0" t="n">
        <v>4107</v>
      </c>
    </row>
    <row r="4108" customFormat="false" ht="12.75" hidden="false" customHeight="false" outlineLevel="0" collapsed="false">
      <c r="A4108" s="19" t="s">
        <v>15905</v>
      </c>
      <c r="B4108" s="19" t="s">
        <v>12052</v>
      </c>
      <c r="C4108" s="12" t="n">
        <v>1</v>
      </c>
      <c r="D4108" s="0" t="n">
        <v>4108</v>
      </c>
    </row>
    <row r="4109" customFormat="false" ht="12.75" hidden="false" customHeight="false" outlineLevel="0" collapsed="false">
      <c r="A4109" s="19" t="s">
        <v>15906</v>
      </c>
      <c r="B4109" s="19" t="s">
        <v>15857</v>
      </c>
      <c r="C4109" s="12" t="n">
        <v>1</v>
      </c>
      <c r="D4109" s="0" t="n">
        <v>4109</v>
      </c>
    </row>
    <row r="4110" customFormat="false" ht="18" hidden="false" customHeight="false" outlineLevel="0" collapsed="false">
      <c r="A4110" s="19" t="s">
        <v>15907</v>
      </c>
      <c r="B4110" s="19" t="s">
        <v>15908</v>
      </c>
      <c r="C4110" s="12" t="n">
        <v>18</v>
      </c>
      <c r="D4110" s="0" t="n">
        <v>4110</v>
      </c>
    </row>
    <row r="4111" customFormat="false" ht="12.75" hidden="false" customHeight="false" outlineLevel="0" collapsed="false">
      <c r="A4111" s="19" t="s">
        <v>15909</v>
      </c>
      <c r="B4111" s="19" t="s">
        <v>15910</v>
      </c>
      <c r="C4111" s="12" t="n">
        <v>3</v>
      </c>
      <c r="D4111" s="0" t="n">
        <v>4111</v>
      </c>
    </row>
    <row r="4112" customFormat="false" ht="12.75" hidden="false" customHeight="false" outlineLevel="0" collapsed="false">
      <c r="A4112" s="19" t="s">
        <v>15911</v>
      </c>
      <c r="B4112" s="19" t="s">
        <v>15912</v>
      </c>
      <c r="C4112" s="12" t="n">
        <v>1</v>
      </c>
      <c r="D4112" s="0" t="n">
        <v>4112</v>
      </c>
    </row>
    <row r="4113" customFormat="false" ht="12.75" hidden="false" customHeight="false" outlineLevel="0" collapsed="false">
      <c r="A4113" s="19" t="s">
        <v>15913</v>
      </c>
      <c r="B4113" s="19" t="s">
        <v>15914</v>
      </c>
      <c r="C4113" s="12" t="n">
        <v>2</v>
      </c>
      <c r="D4113" s="0" t="n">
        <v>4113</v>
      </c>
    </row>
    <row r="4114" customFormat="false" ht="12.75" hidden="false" customHeight="false" outlineLevel="0" collapsed="false">
      <c r="A4114" s="19" t="s">
        <v>15915</v>
      </c>
      <c r="B4114" s="19" t="s">
        <v>15916</v>
      </c>
      <c r="C4114" s="12" t="n">
        <v>6</v>
      </c>
      <c r="D4114" s="0" t="n">
        <v>4114</v>
      </c>
    </row>
    <row r="4115" customFormat="false" ht="12.75" hidden="false" customHeight="false" outlineLevel="0" collapsed="false">
      <c r="A4115" s="19" t="s">
        <v>15917</v>
      </c>
      <c r="B4115" s="19" t="s">
        <v>15918</v>
      </c>
      <c r="C4115" s="12" t="n">
        <v>2</v>
      </c>
      <c r="D4115" s="0" t="n">
        <v>4115</v>
      </c>
    </row>
    <row r="4116" customFormat="false" ht="12.75" hidden="false" customHeight="false" outlineLevel="0" collapsed="false">
      <c r="A4116" s="19" t="s">
        <v>15919</v>
      </c>
      <c r="B4116" s="19" t="s">
        <v>15920</v>
      </c>
      <c r="C4116" s="12" t="n">
        <v>6</v>
      </c>
      <c r="D4116" s="0" t="n">
        <v>4116</v>
      </c>
    </row>
    <row r="4117" customFormat="false" ht="12.75" hidden="false" customHeight="false" outlineLevel="0" collapsed="false">
      <c r="A4117" s="19" t="s">
        <v>15921</v>
      </c>
      <c r="B4117" s="19" t="s">
        <v>15922</v>
      </c>
      <c r="C4117" s="12" t="n">
        <v>1</v>
      </c>
      <c r="D4117" s="0" t="n">
        <v>4117</v>
      </c>
    </row>
    <row r="4118" customFormat="false" ht="12.75" hidden="false" customHeight="false" outlineLevel="0" collapsed="false">
      <c r="A4118" s="19" t="s">
        <v>15923</v>
      </c>
      <c r="B4118" s="19" t="s">
        <v>15924</v>
      </c>
      <c r="C4118" s="12" t="n">
        <v>2</v>
      </c>
      <c r="D4118" s="0" t="n">
        <v>4118</v>
      </c>
    </row>
    <row r="4119" customFormat="false" ht="12.75" hidden="false" customHeight="false" outlineLevel="0" collapsed="false">
      <c r="A4119" s="19" t="s">
        <v>15925</v>
      </c>
      <c r="B4119" s="19" t="s">
        <v>15926</v>
      </c>
      <c r="C4119" s="12" t="n">
        <v>6</v>
      </c>
      <c r="D4119" s="0" t="n">
        <v>4119</v>
      </c>
    </row>
    <row r="4120" customFormat="false" ht="12.75" hidden="false" customHeight="false" outlineLevel="0" collapsed="false">
      <c r="A4120" s="19" t="s">
        <v>15927</v>
      </c>
      <c r="B4120" s="19" t="s">
        <v>15928</v>
      </c>
      <c r="C4120" s="12" t="n">
        <v>2</v>
      </c>
      <c r="D4120" s="0" t="n">
        <v>4120</v>
      </c>
    </row>
    <row r="4121" customFormat="false" ht="12.75" hidden="false" customHeight="false" outlineLevel="0" collapsed="false">
      <c r="A4121" s="19" t="s">
        <v>15929</v>
      </c>
      <c r="B4121" s="19" t="s">
        <v>15930</v>
      </c>
      <c r="C4121" s="12" t="n">
        <v>5</v>
      </c>
      <c r="D4121" s="0" t="n">
        <v>4121</v>
      </c>
    </row>
    <row r="4122" customFormat="false" ht="12.75" hidden="false" customHeight="false" outlineLevel="0" collapsed="false">
      <c r="A4122" s="19" t="s">
        <v>15931</v>
      </c>
      <c r="B4122" s="19" t="s">
        <v>15932</v>
      </c>
      <c r="C4122" s="12" t="n">
        <v>2</v>
      </c>
      <c r="D4122" s="0" t="n">
        <v>4122</v>
      </c>
    </row>
    <row r="4123" customFormat="false" ht="12.75" hidden="false" customHeight="false" outlineLevel="0" collapsed="false">
      <c r="A4123" s="19" t="s">
        <v>15933</v>
      </c>
      <c r="B4123" s="19" t="s">
        <v>15934</v>
      </c>
      <c r="C4123" s="12" t="n">
        <v>2</v>
      </c>
      <c r="D4123" s="0" t="n">
        <v>4123</v>
      </c>
    </row>
    <row r="4124" customFormat="false" ht="12.75" hidden="false" customHeight="false" outlineLevel="0" collapsed="false">
      <c r="A4124" s="19" t="s">
        <v>15935</v>
      </c>
      <c r="B4124" s="19" t="s">
        <v>15936</v>
      </c>
      <c r="C4124" s="12" t="n">
        <v>1</v>
      </c>
      <c r="D4124" s="0" t="n">
        <v>4124</v>
      </c>
    </row>
    <row r="4125" customFormat="false" ht="12.75" hidden="false" customHeight="false" outlineLevel="0" collapsed="false">
      <c r="A4125" s="19" t="s">
        <v>15937</v>
      </c>
      <c r="B4125" s="19" t="s">
        <v>15938</v>
      </c>
      <c r="C4125" s="12" t="n">
        <v>6</v>
      </c>
      <c r="D4125" s="0" t="n">
        <v>4125</v>
      </c>
    </row>
    <row r="4126" customFormat="false" ht="12.75" hidden="false" customHeight="false" outlineLevel="0" collapsed="false">
      <c r="A4126" s="19" t="s">
        <v>15939</v>
      </c>
      <c r="B4126" s="19" t="s">
        <v>15940</v>
      </c>
      <c r="C4126" s="12" t="n">
        <v>2</v>
      </c>
      <c r="D4126" s="0" t="n">
        <v>4126</v>
      </c>
    </row>
    <row r="4127" customFormat="false" ht="12.75" hidden="false" customHeight="false" outlineLevel="0" collapsed="false">
      <c r="A4127" s="19" t="s">
        <v>15941</v>
      </c>
      <c r="B4127" s="19" t="s">
        <v>15942</v>
      </c>
      <c r="C4127" s="12" t="n">
        <v>1</v>
      </c>
      <c r="D4127" s="0" t="n">
        <v>4127</v>
      </c>
    </row>
    <row r="4128" customFormat="false" ht="12.75" hidden="false" customHeight="false" outlineLevel="0" collapsed="false">
      <c r="A4128" s="19" t="s">
        <v>15943</v>
      </c>
      <c r="B4128" s="19" t="s">
        <v>13895</v>
      </c>
      <c r="C4128" s="12" t="n">
        <v>1</v>
      </c>
      <c r="D4128" s="0" t="n">
        <v>4128</v>
      </c>
    </row>
    <row r="4129" customFormat="false" ht="12.75" hidden="false" customHeight="false" outlineLevel="0" collapsed="false">
      <c r="A4129" s="19" t="s">
        <v>15944</v>
      </c>
      <c r="B4129" s="19" t="s">
        <v>15945</v>
      </c>
      <c r="C4129" s="12" t="n">
        <v>4</v>
      </c>
      <c r="D4129" s="0" t="n">
        <v>4129</v>
      </c>
    </row>
    <row r="4130" customFormat="false" ht="12.75" hidden="false" customHeight="false" outlineLevel="0" collapsed="false">
      <c r="A4130" s="19" t="s">
        <v>15946</v>
      </c>
      <c r="B4130" s="19" t="s">
        <v>15947</v>
      </c>
      <c r="C4130" s="12" t="n">
        <v>13</v>
      </c>
      <c r="D4130" s="0" t="n">
        <v>4130</v>
      </c>
    </row>
    <row r="4131" customFormat="false" ht="12.75" hidden="false" customHeight="false" outlineLevel="0" collapsed="false">
      <c r="A4131" s="19" t="s">
        <v>15948</v>
      </c>
      <c r="B4131" s="19" t="s">
        <v>15949</v>
      </c>
      <c r="C4131" s="12" t="n">
        <v>5</v>
      </c>
      <c r="D4131" s="0" t="n">
        <v>4131</v>
      </c>
    </row>
    <row r="4132" customFormat="false" ht="12.75" hidden="false" customHeight="false" outlineLevel="0" collapsed="false">
      <c r="A4132" s="19" t="s">
        <v>15950</v>
      </c>
      <c r="B4132" s="19" t="s">
        <v>15951</v>
      </c>
      <c r="C4132" s="12" t="n">
        <v>8</v>
      </c>
      <c r="D4132" s="0" t="n">
        <v>4132</v>
      </c>
    </row>
    <row r="4133" customFormat="false" ht="12.75" hidden="false" customHeight="false" outlineLevel="0" collapsed="false">
      <c r="A4133" s="19" t="s">
        <v>15952</v>
      </c>
      <c r="B4133" s="19" t="s">
        <v>10098</v>
      </c>
      <c r="C4133" s="12" t="n">
        <v>1</v>
      </c>
      <c r="D4133" s="0" t="n">
        <v>4133</v>
      </c>
    </row>
    <row r="4134" customFormat="false" ht="18" hidden="false" customHeight="false" outlineLevel="0" collapsed="false">
      <c r="A4134" s="19" t="s">
        <v>15953</v>
      </c>
      <c r="B4134" s="19" t="s">
        <v>15954</v>
      </c>
      <c r="C4134" s="12" t="n">
        <v>16</v>
      </c>
      <c r="D4134" s="0" t="n">
        <v>4134</v>
      </c>
    </row>
    <row r="4135" customFormat="false" ht="12.75" hidden="false" customHeight="false" outlineLevel="0" collapsed="false">
      <c r="A4135" s="19" t="s">
        <v>15955</v>
      </c>
      <c r="B4135" s="19" t="s">
        <v>15956</v>
      </c>
      <c r="C4135" s="12" t="n">
        <v>2</v>
      </c>
      <c r="D4135" s="0" t="n">
        <v>4135</v>
      </c>
    </row>
    <row r="4136" customFormat="false" ht="12.75" hidden="false" customHeight="false" outlineLevel="0" collapsed="false">
      <c r="A4136" s="19" t="s">
        <v>15957</v>
      </c>
      <c r="B4136" s="19" t="s">
        <v>15958</v>
      </c>
      <c r="C4136" s="12" t="n">
        <v>1</v>
      </c>
      <c r="D4136" s="0" t="n">
        <v>4136</v>
      </c>
    </row>
    <row r="4137" customFormat="false" ht="12.75" hidden="false" customHeight="false" outlineLevel="0" collapsed="false">
      <c r="A4137" s="19" t="s">
        <v>15959</v>
      </c>
      <c r="B4137" s="19" t="s">
        <v>15960</v>
      </c>
      <c r="C4137" s="12" t="n">
        <v>1</v>
      </c>
      <c r="D4137" s="0" t="n">
        <v>4137</v>
      </c>
    </row>
    <row r="4138" customFormat="false" ht="12.75" hidden="false" customHeight="false" outlineLevel="0" collapsed="false">
      <c r="A4138" s="19" t="s">
        <v>15961</v>
      </c>
      <c r="B4138" s="19" t="s">
        <v>15962</v>
      </c>
      <c r="C4138" s="12" t="n">
        <v>2</v>
      </c>
      <c r="D4138" s="0" t="n">
        <v>4138</v>
      </c>
    </row>
    <row r="4139" customFormat="false" ht="12.75" hidden="false" customHeight="false" outlineLevel="0" collapsed="false">
      <c r="A4139" s="19" t="s">
        <v>15963</v>
      </c>
      <c r="B4139" s="19" t="s">
        <v>15964</v>
      </c>
      <c r="C4139" s="12" t="n">
        <v>9</v>
      </c>
      <c r="D4139" s="0" t="n">
        <v>4139</v>
      </c>
    </row>
    <row r="4140" customFormat="false" ht="12.75" hidden="false" customHeight="false" outlineLevel="0" collapsed="false">
      <c r="A4140" s="19" t="s">
        <v>15965</v>
      </c>
      <c r="B4140" s="19" t="s">
        <v>15966</v>
      </c>
      <c r="C4140" s="12" t="n">
        <v>2</v>
      </c>
      <c r="D4140" s="0" t="n">
        <v>4140</v>
      </c>
    </row>
    <row r="4141" customFormat="false" ht="12.75" hidden="false" customHeight="false" outlineLevel="0" collapsed="false">
      <c r="A4141" s="19" t="s">
        <v>15967</v>
      </c>
      <c r="B4141" s="19" t="s">
        <v>8644</v>
      </c>
      <c r="C4141" s="12" t="n">
        <v>1</v>
      </c>
      <c r="D4141" s="0" t="n">
        <v>4141</v>
      </c>
    </row>
    <row r="4142" customFormat="false" ht="12.75" hidden="false" customHeight="false" outlineLevel="0" collapsed="false">
      <c r="A4142" s="19" t="s">
        <v>15968</v>
      </c>
      <c r="B4142" s="19" t="s">
        <v>15969</v>
      </c>
      <c r="C4142" s="12" t="n">
        <v>1</v>
      </c>
      <c r="D4142" s="0" t="n">
        <v>4142</v>
      </c>
    </row>
    <row r="4143" customFormat="false" ht="12.75" hidden="false" customHeight="false" outlineLevel="0" collapsed="false">
      <c r="A4143" s="19" t="s">
        <v>15970</v>
      </c>
      <c r="B4143" s="19" t="s">
        <v>15971</v>
      </c>
      <c r="C4143" s="12" t="n">
        <v>1</v>
      </c>
      <c r="D4143" s="0" t="n">
        <v>4143</v>
      </c>
    </row>
    <row r="4144" customFormat="false" ht="12.75" hidden="false" customHeight="false" outlineLevel="0" collapsed="false">
      <c r="A4144" s="19" t="s">
        <v>15972</v>
      </c>
      <c r="B4144" s="19" t="s">
        <v>15973</v>
      </c>
      <c r="C4144" s="12" t="n">
        <v>3</v>
      </c>
      <c r="D4144" s="0" t="n">
        <v>4144</v>
      </c>
    </row>
    <row r="4145" customFormat="false" ht="12.75" hidden="false" customHeight="false" outlineLevel="0" collapsed="false">
      <c r="A4145" s="19" t="s">
        <v>15974</v>
      </c>
      <c r="B4145" s="19" t="s">
        <v>15975</v>
      </c>
      <c r="C4145" s="12" t="n">
        <v>1</v>
      </c>
      <c r="D4145" s="0" t="n">
        <v>4145</v>
      </c>
    </row>
    <row r="4146" customFormat="false" ht="12.75" hidden="false" customHeight="false" outlineLevel="0" collapsed="false">
      <c r="A4146" s="19" t="s">
        <v>15976</v>
      </c>
      <c r="B4146" s="19" t="s">
        <v>15977</v>
      </c>
      <c r="C4146" s="12" t="n">
        <v>3</v>
      </c>
      <c r="D4146" s="0" t="n">
        <v>4146</v>
      </c>
    </row>
    <row r="4147" customFormat="false" ht="12.75" hidden="false" customHeight="false" outlineLevel="0" collapsed="false">
      <c r="A4147" s="19" t="s">
        <v>15978</v>
      </c>
      <c r="B4147" s="19" t="s">
        <v>15979</v>
      </c>
      <c r="C4147" s="12" t="n">
        <v>3</v>
      </c>
      <c r="D4147" s="0" t="n">
        <v>4147</v>
      </c>
    </row>
    <row r="4148" customFormat="false" ht="12.75" hidden="false" customHeight="false" outlineLevel="0" collapsed="false">
      <c r="A4148" s="19" t="s">
        <v>15980</v>
      </c>
      <c r="B4148" s="19" t="s">
        <v>15981</v>
      </c>
      <c r="C4148" s="12" t="n">
        <v>6</v>
      </c>
      <c r="D4148" s="0" t="n">
        <v>4148</v>
      </c>
    </row>
    <row r="4149" customFormat="false" ht="12.75" hidden="false" customHeight="false" outlineLevel="0" collapsed="false">
      <c r="A4149" s="19" t="s">
        <v>15982</v>
      </c>
      <c r="B4149" s="19" t="s">
        <v>15983</v>
      </c>
      <c r="C4149" s="12" t="n">
        <v>5</v>
      </c>
      <c r="D4149" s="0" t="n">
        <v>4149</v>
      </c>
    </row>
    <row r="4150" customFormat="false" ht="12.75" hidden="false" customHeight="false" outlineLevel="0" collapsed="false">
      <c r="A4150" s="19" t="s">
        <v>15984</v>
      </c>
      <c r="B4150" s="19" t="s">
        <v>15985</v>
      </c>
      <c r="C4150" s="12" t="n">
        <v>3</v>
      </c>
      <c r="D4150" s="0" t="n">
        <v>4150</v>
      </c>
    </row>
    <row r="4151" customFormat="false" ht="12.75" hidden="false" customHeight="false" outlineLevel="0" collapsed="false">
      <c r="A4151" s="19" t="s">
        <v>15986</v>
      </c>
      <c r="B4151" s="19" t="s">
        <v>15987</v>
      </c>
      <c r="C4151" s="12" t="n">
        <v>2</v>
      </c>
      <c r="D4151" s="0" t="n">
        <v>4151</v>
      </c>
    </row>
    <row r="4152" customFormat="false" ht="12.75" hidden="false" customHeight="false" outlineLevel="0" collapsed="false">
      <c r="A4152" s="19" t="s">
        <v>15988</v>
      </c>
      <c r="B4152" s="19" t="s">
        <v>15989</v>
      </c>
      <c r="C4152" s="12" t="n">
        <v>2</v>
      </c>
      <c r="D4152" s="0" t="n">
        <v>4152</v>
      </c>
    </row>
    <row r="4153" customFormat="false" ht="12.75" hidden="false" customHeight="false" outlineLevel="0" collapsed="false">
      <c r="A4153" s="19" t="s">
        <v>15990</v>
      </c>
      <c r="B4153" s="19" t="s">
        <v>15991</v>
      </c>
      <c r="C4153" s="12" t="n">
        <v>6</v>
      </c>
      <c r="D4153" s="0" t="n">
        <v>4153</v>
      </c>
    </row>
    <row r="4154" customFormat="false" ht="54" hidden="false" customHeight="false" outlineLevel="0" collapsed="false">
      <c r="A4154" s="19" t="s">
        <v>15992</v>
      </c>
      <c r="B4154" s="19" t="s">
        <v>15993</v>
      </c>
      <c r="C4154" s="12" t="n">
        <v>87</v>
      </c>
      <c r="D4154" s="0" t="n">
        <v>4154</v>
      </c>
    </row>
    <row r="4155" customFormat="false" ht="54" hidden="false" customHeight="false" outlineLevel="0" collapsed="false">
      <c r="A4155" s="19" t="s">
        <v>15994</v>
      </c>
      <c r="B4155" s="19" t="s">
        <v>15995</v>
      </c>
      <c r="C4155" s="12" t="n">
        <v>78</v>
      </c>
      <c r="D4155" s="0" t="n">
        <v>4155</v>
      </c>
    </row>
    <row r="4156" customFormat="false" ht="12.75" hidden="false" customHeight="false" outlineLevel="0" collapsed="false">
      <c r="A4156" s="19" t="s">
        <v>15996</v>
      </c>
      <c r="B4156" s="19" t="s">
        <v>15997</v>
      </c>
      <c r="C4156" s="12" t="n">
        <v>12</v>
      </c>
      <c r="D4156" s="0" t="n">
        <v>4156</v>
      </c>
    </row>
    <row r="4157" customFormat="false" ht="27" hidden="false" customHeight="false" outlineLevel="0" collapsed="false">
      <c r="A4157" s="19" t="s">
        <v>15998</v>
      </c>
      <c r="B4157" s="19" t="s">
        <v>15999</v>
      </c>
      <c r="C4157" s="12" t="n">
        <v>37</v>
      </c>
      <c r="D4157" s="0" t="n">
        <v>4157</v>
      </c>
    </row>
    <row r="4158" customFormat="false" ht="18" hidden="false" customHeight="false" outlineLevel="0" collapsed="false">
      <c r="A4158" s="19" t="s">
        <v>16000</v>
      </c>
      <c r="B4158" s="19" t="s">
        <v>16001</v>
      </c>
      <c r="C4158" s="12" t="n">
        <v>15</v>
      </c>
      <c r="D4158" s="0" t="n">
        <v>4158</v>
      </c>
    </row>
    <row r="4159" customFormat="false" ht="12.75" hidden="false" customHeight="false" outlineLevel="0" collapsed="false">
      <c r="A4159" s="19" t="s">
        <v>16002</v>
      </c>
      <c r="B4159" s="19" t="s">
        <v>16003</v>
      </c>
      <c r="C4159" s="12" t="n">
        <v>2</v>
      </c>
      <c r="D4159" s="0" t="n">
        <v>4159</v>
      </c>
    </row>
    <row r="4160" customFormat="false" ht="18" hidden="false" customHeight="false" outlineLevel="0" collapsed="false">
      <c r="A4160" s="19" t="s">
        <v>16004</v>
      </c>
      <c r="B4160" s="19" t="s">
        <v>16005</v>
      </c>
      <c r="C4160" s="12" t="n">
        <v>14</v>
      </c>
      <c r="D4160" s="0" t="n">
        <v>4160</v>
      </c>
    </row>
    <row r="4161" customFormat="false" ht="12.75" hidden="false" customHeight="false" outlineLevel="0" collapsed="false">
      <c r="A4161" s="19" t="s">
        <v>16006</v>
      </c>
      <c r="B4161" s="19" t="s">
        <v>15015</v>
      </c>
      <c r="C4161" s="12" t="n">
        <v>1</v>
      </c>
      <c r="D4161" s="0" t="n">
        <v>4161</v>
      </c>
    </row>
    <row r="4162" customFormat="false" ht="18" hidden="false" customHeight="false" outlineLevel="0" collapsed="false">
      <c r="A4162" s="19" t="s">
        <v>16007</v>
      </c>
      <c r="B4162" s="19" t="s">
        <v>16008</v>
      </c>
      <c r="C4162" s="12" t="n">
        <v>21</v>
      </c>
      <c r="D4162" s="0" t="n">
        <v>4162</v>
      </c>
    </row>
    <row r="4163" customFormat="false" ht="12.75" hidden="false" customHeight="false" outlineLevel="0" collapsed="false">
      <c r="A4163" s="19" t="s">
        <v>16009</v>
      </c>
      <c r="B4163" s="19" t="s">
        <v>16010</v>
      </c>
      <c r="C4163" s="12" t="n">
        <v>1</v>
      </c>
      <c r="D4163" s="0" t="n">
        <v>4163</v>
      </c>
    </row>
    <row r="4164" customFormat="false" ht="12.75" hidden="false" customHeight="false" outlineLevel="0" collapsed="false">
      <c r="A4164" s="19" t="s">
        <v>16011</v>
      </c>
      <c r="B4164" s="19" t="s">
        <v>16012</v>
      </c>
      <c r="C4164" s="12" t="n">
        <v>1</v>
      </c>
      <c r="D4164" s="0" t="n">
        <v>4164</v>
      </c>
    </row>
    <row r="4165" customFormat="false" ht="12.75" hidden="false" customHeight="false" outlineLevel="0" collapsed="false">
      <c r="A4165" s="19" t="s">
        <v>16013</v>
      </c>
      <c r="B4165" s="19" t="s">
        <v>16014</v>
      </c>
      <c r="C4165" s="12" t="n">
        <v>5</v>
      </c>
      <c r="D4165" s="0" t="n">
        <v>4165</v>
      </c>
    </row>
    <row r="4166" customFormat="false" ht="12.75" hidden="false" customHeight="false" outlineLevel="0" collapsed="false">
      <c r="A4166" s="19" t="s">
        <v>16015</v>
      </c>
      <c r="B4166" s="19" t="s">
        <v>16016</v>
      </c>
      <c r="C4166" s="12" t="n">
        <v>2</v>
      </c>
      <c r="D4166" s="0" t="n">
        <v>4166</v>
      </c>
    </row>
    <row r="4167" customFormat="false" ht="12.75" hidden="false" customHeight="false" outlineLevel="0" collapsed="false">
      <c r="A4167" s="19" t="s">
        <v>16017</v>
      </c>
      <c r="B4167" s="19" t="s">
        <v>16018</v>
      </c>
      <c r="C4167" s="12" t="n">
        <v>2</v>
      </c>
      <c r="D4167" s="0" t="n">
        <v>4167</v>
      </c>
    </row>
    <row r="4168" customFormat="false" ht="18" hidden="false" customHeight="false" outlineLevel="0" collapsed="false">
      <c r="A4168" s="19" t="s">
        <v>16019</v>
      </c>
      <c r="B4168" s="19" t="s">
        <v>16020</v>
      </c>
      <c r="C4168" s="12" t="n">
        <v>18</v>
      </c>
      <c r="D4168" s="0" t="n">
        <v>4168</v>
      </c>
    </row>
    <row r="4169" customFormat="false" ht="12.75" hidden="false" customHeight="false" outlineLevel="0" collapsed="false">
      <c r="A4169" s="19" t="s">
        <v>16021</v>
      </c>
      <c r="B4169" s="19" t="s">
        <v>16022</v>
      </c>
      <c r="C4169" s="12" t="n">
        <v>10</v>
      </c>
      <c r="D4169" s="0" t="n">
        <v>4169</v>
      </c>
    </row>
    <row r="4170" customFormat="false" ht="12.75" hidden="false" customHeight="false" outlineLevel="0" collapsed="false">
      <c r="A4170" s="19" t="s">
        <v>16023</v>
      </c>
      <c r="B4170" s="19" t="s">
        <v>16024</v>
      </c>
      <c r="C4170" s="12" t="n">
        <v>1</v>
      </c>
      <c r="D4170" s="0" t="n">
        <v>4170</v>
      </c>
    </row>
    <row r="4171" customFormat="false" ht="12.75" hidden="false" customHeight="false" outlineLevel="0" collapsed="false">
      <c r="A4171" s="19" t="s">
        <v>16025</v>
      </c>
      <c r="B4171" s="19" t="s">
        <v>16026</v>
      </c>
      <c r="C4171" s="12" t="n">
        <v>8</v>
      </c>
      <c r="D4171" s="0" t="n">
        <v>4171</v>
      </c>
    </row>
    <row r="4172" customFormat="false" ht="12.75" hidden="false" customHeight="false" outlineLevel="0" collapsed="false">
      <c r="A4172" s="19" t="s">
        <v>16027</v>
      </c>
      <c r="B4172" s="19" t="s">
        <v>16028</v>
      </c>
      <c r="C4172" s="12" t="n">
        <v>2</v>
      </c>
      <c r="D4172" s="0" t="n">
        <v>4172</v>
      </c>
    </row>
    <row r="4173" customFormat="false" ht="12.75" hidden="false" customHeight="false" outlineLevel="0" collapsed="false">
      <c r="A4173" s="19" t="s">
        <v>16029</v>
      </c>
      <c r="B4173" s="19" t="s">
        <v>16030</v>
      </c>
      <c r="C4173" s="12" t="n">
        <v>14</v>
      </c>
      <c r="D4173" s="0" t="n">
        <v>4173</v>
      </c>
    </row>
    <row r="4174" customFormat="false" ht="12.75" hidden="false" customHeight="false" outlineLevel="0" collapsed="false">
      <c r="A4174" s="19" t="s">
        <v>16031</v>
      </c>
      <c r="B4174" s="19" t="s">
        <v>16032</v>
      </c>
      <c r="C4174" s="12" t="n">
        <v>2</v>
      </c>
      <c r="D4174" s="0" t="n">
        <v>4174</v>
      </c>
    </row>
    <row r="4175" customFormat="false" ht="12.75" hidden="false" customHeight="false" outlineLevel="0" collapsed="false">
      <c r="A4175" s="19" t="s">
        <v>16033</v>
      </c>
      <c r="B4175" s="19" t="s">
        <v>16034</v>
      </c>
      <c r="C4175" s="12" t="n">
        <v>5</v>
      </c>
      <c r="D4175" s="0" t="n">
        <v>4175</v>
      </c>
    </row>
    <row r="4176" customFormat="false" ht="12.75" hidden="false" customHeight="false" outlineLevel="0" collapsed="false">
      <c r="A4176" s="19" t="s">
        <v>16035</v>
      </c>
      <c r="B4176" s="19" t="s">
        <v>10487</v>
      </c>
      <c r="C4176" s="12" t="n">
        <v>1</v>
      </c>
      <c r="D4176" s="0" t="n">
        <v>4176</v>
      </c>
    </row>
    <row r="4177" customFormat="false" ht="12.75" hidden="false" customHeight="false" outlineLevel="0" collapsed="false">
      <c r="A4177" s="19" t="s">
        <v>16036</v>
      </c>
      <c r="B4177" s="19" t="s">
        <v>16037</v>
      </c>
      <c r="C4177" s="12" t="n">
        <v>1</v>
      </c>
      <c r="D4177" s="0" t="n">
        <v>4177</v>
      </c>
    </row>
    <row r="4178" customFormat="false" ht="12.75" hidden="false" customHeight="false" outlineLevel="0" collapsed="false">
      <c r="A4178" s="19" t="s">
        <v>16038</v>
      </c>
      <c r="B4178" s="19" t="s">
        <v>16039</v>
      </c>
      <c r="C4178" s="12" t="n">
        <v>3</v>
      </c>
      <c r="D4178" s="0" t="n">
        <v>4178</v>
      </c>
    </row>
    <row r="4179" customFormat="false" ht="12.75" hidden="false" customHeight="false" outlineLevel="0" collapsed="false">
      <c r="A4179" s="19" t="s">
        <v>16040</v>
      </c>
      <c r="B4179" s="19" t="s">
        <v>16041</v>
      </c>
      <c r="C4179" s="12" t="n">
        <v>4</v>
      </c>
      <c r="D4179" s="0" t="n">
        <v>4179</v>
      </c>
    </row>
    <row r="4180" customFormat="false" ht="12.75" hidden="false" customHeight="false" outlineLevel="0" collapsed="false">
      <c r="A4180" s="19" t="s">
        <v>16042</v>
      </c>
      <c r="B4180" s="19" t="s">
        <v>16043</v>
      </c>
      <c r="C4180" s="12" t="n">
        <v>7</v>
      </c>
      <c r="D4180" s="0" t="n">
        <v>4180</v>
      </c>
    </row>
    <row r="4181" customFormat="false" ht="12.75" hidden="false" customHeight="false" outlineLevel="0" collapsed="false">
      <c r="A4181" s="19" t="s">
        <v>16044</v>
      </c>
      <c r="B4181" s="19" t="s">
        <v>16045</v>
      </c>
      <c r="C4181" s="12" t="n">
        <v>1</v>
      </c>
      <c r="D4181" s="0" t="n">
        <v>4181</v>
      </c>
    </row>
    <row r="4182" customFormat="false" ht="12.75" hidden="false" customHeight="false" outlineLevel="0" collapsed="false">
      <c r="A4182" s="19" t="s">
        <v>16046</v>
      </c>
      <c r="B4182" s="19" t="s">
        <v>16047</v>
      </c>
      <c r="C4182" s="12" t="n">
        <v>7</v>
      </c>
      <c r="D4182" s="0" t="n">
        <v>4182</v>
      </c>
    </row>
    <row r="4183" customFormat="false" ht="12.75" hidden="false" customHeight="false" outlineLevel="0" collapsed="false">
      <c r="A4183" s="19" t="s">
        <v>16048</v>
      </c>
      <c r="B4183" s="19" t="s">
        <v>16049</v>
      </c>
      <c r="C4183" s="12" t="n">
        <v>1</v>
      </c>
      <c r="D4183" s="0" t="n">
        <v>4183</v>
      </c>
    </row>
    <row r="4184" customFormat="false" ht="12.75" hidden="false" customHeight="false" outlineLevel="0" collapsed="false">
      <c r="A4184" s="19" t="s">
        <v>16050</v>
      </c>
      <c r="B4184" s="19" t="s">
        <v>16051</v>
      </c>
      <c r="C4184" s="12" t="n">
        <v>5</v>
      </c>
      <c r="D4184" s="0" t="n">
        <v>4184</v>
      </c>
    </row>
    <row r="4185" customFormat="false" ht="12.75" hidden="false" customHeight="false" outlineLevel="0" collapsed="false">
      <c r="A4185" s="19" t="s">
        <v>16052</v>
      </c>
      <c r="B4185" s="19" t="s">
        <v>9291</v>
      </c>
      <c r="C4185" s="12" t="n">
        <v>1</v>
      </c>
      <c r="D4185" s="0" t="n">
        <v>4185</v>
      </c>
    </row>
    <row r="4186" customFormat="false" ht="27" hidden="false" customHeight="false" outlineLevel="0" collapsed="false">
      <c r="A4186" s="19" t="s">
        <v>16053</v>
      </c>
      <c r="B4186" s="19" t="s">
        <v>16054</v>
      </c>
      <c r="C4186" s="12" t="n">
        <v>39</v>
      </c>
      <c r="D4186" s="0" t="n">
        <v>4186</v>
      </c>
    </row>
    <row r="4187" customFormat="false" ht="12.75" hidden="false" customHeight="false" outlineLevel="0" collapsed="false">
      <c r="A4187" s="19" t="s">
        <v>16055</v>
      </c>
      <c r="B4187" s="19" t="s">
        <v>16056</v>
      </c>
      <c r="C4187" s="12" t="n">
        <v>2</v>
      </c>
      <c r="D4187" s="0" t="n">
        <v>4187</v>
      </c>
    </row>
    <row r="4188" customFormat="false" ht="12.75" hidden="false" customHeight="false" outlineLevel="0" collapsed="false">
      <c r="A4188" s="19" t="s">
        <v>16057</v>
      </c>
      <c r="B4188" s="19" t="s">
        <v>16058</v>
      </c>
      <c r="C4188" s="12" t="n">
        <v>3</v>
      </c>
      <c r="D4188" s="0" t="n">
        <v>4188</v>
      </c>
    </row>
    <row r="4189" customFormat="false" ht="18" hidden="false" customHeight="false" outlineLevel="0" collapsed="false">
      <c r="A4189" s="19" t="s">
        <v>16059</v>
      </c>
      <c r="B4189" s="19" t="s">
        <v>16060</v>
      </c>
      <c r="C4189" s="12" t="n">
        <v>28</v>
      </c>
      <c r="D4189" s="0" t="n">
        <v>4189</v>
      </c>
    </row>
    <row r="4190" customFormat="false" ht="12.75" hidden="false" customHeight="false" outlineLevel="0" collapsed="false">
      <c r="A4190" s="19" t="s">
        <v>16061</v>
      </c>
      <c r="B4190" s="19" t="s">
        <v>16062</v>
      </c>
      <c r="C4190" s="12" t="n">
        <v>1</v>
      </c>
      <c r="D4190" s="0" t="n">
        <v>4190</v>
      </c>
    </row>
    <row r="4191" customFormat="false" ht="12.75" hidden="false" customHeight="false" outlineLevel="0" collapsed="false">
      <c r="A4191" s="19" t="s">
        <v>16063</v>
      </c>
      <c r="B4191" s="19" t="s">
        <v>16064</v>
      </c>
      <c r="C4191" s="12" t="n">
        <v>3</v>
      </c>
      <c r="D4191" s="0" t="n">
        <v>4191</v>
      </c>
    </row>
    <row r="4192" customFormat="false" ht="12.75" hidden="false" customHeight="false" outlineLevel="0" collapsed="false">
      <c r="A4192" s="19" t="s">
        <v>16065</v>
      </c>
      <c r="B4192" s="19" t="s">
        <v>16066</v>
      </c>
      <c r="C4192" s="12" t="n">
        <v>1</v>
      </c>
      <c r="D4192" s="0" t="n">
        <v>4192</v>
      </c>
    </row>
    <row r="4193" customFormat="false" ht="12.75" hidden="false" customHeight="false" outlineLevel="0" collapsed="false">
      <c r="A4193" s="19" t="s">
        <v>16067</v>
      </c>
      <c r="B4193" s="19" t="s">
        <v>16068</v>
      </c>
      <c r="C4193" s="12" t="n">
        <v>1</v>
      </c>
      <c r="D4193" s="0" t="n">
        <v>4193</v>
      </c>
    </row>
    <row r="4194" customFormat="false" ht="12.75" hidden="false" customHeight="false" outlineLevel="0" collapsed="false">
      <c r="A4194" s="19" t="s">
        <v>16069</v>
      </c>
      <c r="B4194" s="19" t="s">
        <v>16070</v>
      </c>
      <c r="C4194" s="12" t="n">
        <v>1</v>
      </c>
      <c r="D4194" s="0" t="n">
        <v>4194</v>
      </c>
    </row>
    <row r="4195" customFormat="false" ht="12.75" hidden="false" customHeight="false" outlineLevel="0" collapsed="false">
      <c r="A4195" s="19" t="s">
        <v>16071</v>
      </c>
      <c r="B4195" s="19" t="s">
        <v>16070</v>
      </c>
      <c r="C4195" s="12" t="n">
        <v>1</v>
      </c>
      <c r="D4195" s="0" t="n">
        <v>4195</v>
      </c>
    </row>
    <row r="4196" customFormat="false" ht="27" hidden="false" customHeight="false" outlineLevel="0" collapsed="false">
      <c r="A4196" s="19" t="s">
        <v>16072</v>
      </c>
      <c r="B4196" s="19" t="s">
        <v>16073</v>
      </c>
      <c r="C4196" s="12" t="n">
        <v>32</v>
      </c>
      <c r="D4196" s="0" t="n">
        <v>4196</v>
      </c>
    </row>
    <row r="4197" customFormat="false" ht="12.75" hidden="false" customHeight="false" outlineLevel="0" collapsed="false">
      <c r="A4197" s="19" t="s">
        <v>16074</v>
      </c>
      <c r="B4197" s="19" t="s">
        <v>16075</v>
      </c>
      <c r="C4197" s="12" t="n">
        <v>1</v>
      </c>
      <c r="D4197" s="0" t="n">
        <v>4197</v>
      </c>
    </row>
    <row r="4198" customFormat="false" ht="12.75" hidden="false" customHeight="false" outlineLevel="0" collapsed="false">
      <c r="A4198" s="19" t="s">
        <v>16076</v>
      </c>
      <c r="B4198" s="19" t="s">
        <v>16077</v>
      </c>
      <c r="C4198" s="12" t="n">
        <v>4</v>
      </c>
      <c r="D4198" s="0" t="n">
        <v>4198</v>
      </c>
    </row>
    <row r="4199" customFormat="false" ht="12.75" hidden="false" customHeight="false" outlineLevel="0" collapsed="false">
      <c r="A4199" s="19" t="s">
        <v>16078</v>
      </c>
      <c r="B4199" s="19" t="s">
        <v>16079</v>
      </c>
      <c r="C4199" s="12" t="n">
        <v>1</v>
      </c>
      <c r="D4199" s="0" t="n">
        <v>4199</v>
      </c>
    </row>
    <row r="4200" customFormat="false" ht="12.75" hidden="false" customHeight="false" outlineLevel="0" collapsed="false">
      <c r="A4200" s="19" t="s">
        <v>16080</v>
      </c>
      <c r="B4200" s="19" t="s">
        <v>16081</v>
      </c>
      <c r="C4200" s="12" t="n">
        <v>1</v>
      </c>
      <c r="D4200" s="0" t="n">
        <v>4200</v>
      </c>
    </row>
    <row r="4201" customFormat="false" ht="12.75" hidden="false" customHeight="false" outlineLevel="0" collapsed="false">
      <c r="A4201" s="19" t="s">
        <v>16082</v>
      </c>
      <c r="B4201" s="19" t="s">
        <v>16083</v>
      </c>
      <c r="C4201" s="12" t="n">
        <v>1</v>
      </c>
      <c r="D4201" s="0" t="n">
        <v>4201</v>
      </c>
    </row>
    <row r="4202" customFormat="false" ht="12.75" hidden="false" customHeight="false" outlineLevel="0" collapsed="false">
      <c r="A4202" s="19" t="s">
        <v>16084</v>
      </c>
      <c r="B4202" s="19" t="s">
        <v>10177</v>
      </c>
      <c r="C4202" s="12" t="n">
        <v>1</v>
      </c>
      <c r="D4202" s="0" t="n">
        <v>4202</v>
      </c>
    </row>
    <row r="4203" customFormat="false" ht="12.75" hidden="false" customHeight="false" outlineLevel="0" collapsed="false">
      <c r="A4203" s="19" t="s">
        <v>16085</v>
      </c>
      <c r="B4203" s="19" t="s">
        <v>16086</v>
      </c>
      <c r="C4203" s="12" t="n">
        <v>5</v>
      </c>
      <c r="D4203" s="0" t="n">
        <v>4203</v>
      </c>
    </row>
    <row r="4204" customFormat="false" ht="12.75" hidden="false" customHeight="false" outlineLevel="0" collapsed="false">
      <c r="A4204" s="19" t="s">
        <v>16087</v>
      </c>
      <c r="B4204" s="19" t="s">
        <v>16088</v>
      </c>
      <c r="C4204" s="12" t="n">
        <v>3</v>
      </c>
      <c r="D4204" s="0" t="n">
        <v>4204</v>
      </c>
    </row>
    <row r="4205" customFormat="false" ht="12.75" hidden="false" customHeight="false" outlineLevel="0" collapsed="false">
      <c r="A4205" s="19" t="s">
        <v>16089</v>
      </c>
      <c r="B4205" s="19" t="s">
        <v>10041</v>
      </c>
      <c r="C4205" s="12" t="n">
        <v>1</v>
      </c>
      <c r="D4205" s="0" t="n">
        <v>4205</v>
      </c>
    </row>
    <row r="4206" customFormat="false" ht="12.75" hidden="false" customHeight="false" outlineLevel="0" collapsed="false">
      <c r="A4206" s="19" t="s">
        <v>16090</v>
      </c>
      <c r="B4206" s="19" t="s">
        <v>16091</v>
      </c>
      <c r="C4206" s="12" t="n">
        <v>1</v>
      </c>
      <c r="D4206" s="0" t="n">
        <v>4206</v>
      </c>
    </row>
    <row r="4207" customFormat="false" ht="12.75" hidden="false" customHeight="false" outlineLevel="0" collapsed="false">
      <c r="A4207" s="19" t="s">
        <v>16092</v>
      </c>
      <c r="B4207" s="19" t="s">
        <v>11439</v>
      </c>
      <c r="C4207" s="12" t="n">
        <v>1</v>
      </c>
      <c r="D4207" s="0" t="n">
        <v>4207</v>
      </c>
    </row>
    <row r="4208" customFormat="false" ht="12.75" hidden="false" customHeight="false" outlineLevel="0" collapsed="false">
      <c r="A4208" s="19" t="s">
        <v>16093</v>
      </c>
      <c r="B4208" s="19" t="s">
        <v>16094</v>
      </c>
      <c r="C4208" s="12" t="n">
        <v>2</v>
      </c>
      <c r="D4208" s="0" t="n">
        <v>4208</v>
      </c>
    </row>
    <row r="4209" customFormat="false" ht="12.75" hidden="false" customHeight="false" outlineLevel="0" collapsed="false">
      <c r="A4209" s="19" t="s">
        <v>16095</v>
      </c>
      <c r="B4209" s="19" t="s">
        <v>16096</v>
      </c>
      <c r="C4209" s="12" t="n">
        <v>2</v>
      </c>
      <c r="D4209" s="0" t="n">
        <v>4209</v>
      </c>
    </row>
    <row r="4210" customFormat="false" ht="12.75" hidden="false" customHeight="false" outlineLevel="0" collapsed="false">
      <c r="A4210" s="19" t="s">
        <v>16097</v>
      </c>
      <c r="B4210" s="19" t="s">
        <v>8931</v>
      </c>
      <c r="C4210" s="12" t="n">
        <v>1</v>
      </c>
      <c r="D4210" s="0" t="n">
        <v>4210</v>
      </c>
    </row>
    <row r="4211" customFormat="false" ht="18" hidden="false" customHeight="false" outlineLevel="0" collapsed="false">
      <c r="A4211" s="19" t="s">
        <v>16098</v>
      </c>
      <c r="B4211" s="19" t="s">
        <v>16099</v>
      </c>
      <c r="C4211" s="12" t="n">
        <v>15</v>
      </c>
      <c r="D4211" s="0" t="n">
        <v>4211</v>
      </c>
    </row>
    <row r="4212" customFormat="false" ht="12.75" hidden="false" customHeight="false" outlineLevel="0" collapsed="false">
      <c r="A4212" s="19" t="s">
        <v>16100</v>
      </c>
      <c r="B4212" s="19" t="s">
        <v>16101</v>
      </c>
      <c r="C4212" s="12" t="n">
        <v>1</v>
      </c>
      <c r="D4212" s="0" t="n">
        <v>4212</v>
      </c>
    </row>
    <row r="4213" customFormat="false" ht="12.75" hidden="false" customHeight="false" outlineLevel="0" collapsed="false">
      <c r="A4213" s="19" t="s">
        <v>16102</v>
      </c>
      <c r="B4213" s="19" t="s">
        <v>12103</v>
      </c>
      <c r="C4213" s="12" t="n">
        <v>1</v>
      </c>
      <c r="D4213" s="0" t="n">
        <v>4213</v>
      </c>
    </row>
    <row r="4214" customFormat="false" ht="12.75" hidden="false" customHeight="false" outlineLevel="0" collapsed="false">
      <c r="A4214" s="19" t="s">
        <v>16103</v>
      </c>
      <c r="B4214" s="19" t="s">
        <v>16104</v>
      </c>
      <c r="C4214" s="12" t="n">
        <v>3</v>
      </c>
      <c r="D4214" s="0" t="n">
        <v>4214</v>
      </c>
    </row>
    <row r="4215" customFormat="false" ht="18" hidden="false" customHeight="false" outlineLevel="0" collapsed="false">
      <c r="A4215" s="19" t="s">
        <v>16105</v>
      </c>
      <c r="B4215" s="19" t="s">
        <v>16106</v>
      </c>
      <c r="C4215" s="12" t="n">
        <v>23</v>
      </c>
      <c r="D4215" s="0" t="n">
        <v>4215</v>
      </c>
    </row>
    <row r="4216" customFormat="false" ht="12.75" hidden="false" customHeight="false" outlineLevel="0" collapsed="false">
      <c r="A4216" s="19" t="s">
        <v>16107</v>
      </c>
      <c r="B4216" s="19" t="s">
        <v>16108</v>
      </c>
      <c r="C4216" s="12" t="n">
        <v>3</v>
      </c>
      <c r="D4216" s="0" t="n">
        <v>4216</v>
      </c>
    </row>
    <row r="4217" customFormat="false" ht="12.75" hidden="false" customHeight="false" outlineLevel="0" collapsed="false">
      <c r="A4217" s="19" t="s">
        <v>16109</v>
      </c>
      <c r="B4217" s="19" t="s">
        <v>16110</v>
      </c>
      <c r="C4217" s="12" t="n">
        <v>2</v>
      </c>
      <c r="D4217" s="0" t="n">
        <v>4217</v>
      </c>
    </row>
    <row r="4218" customFormat="false" ht="27" hidden="false" customHeight="false" outlineLevel="0" collapsed="false">
      <c r="A4218" s="19" t="s">
        <v>16111</v>
      </c>
      <c r="B4218" s="19" t="s">
        <v>16112</v>
      </c>
      <c r="C4218" s="12" t="n">
        <v>36</v>
      </c>
      <c r="D4218" s="0" t="n">
        <v>4218</v>
      </c>
    </row>
    <row r="4219" customFormat="false" ht="12.75" hidden="false" customHeight="false" outlineLevel="0" collapsed="false">
      <c r="A4219" s="19" t="s">
        <v>16113</v>
      </c>
      <c r="B4219" s="19" t="s">
        <v>14140</v>
      </c>
      <c r="C4219" s="12" t="n">
        <v>1</v>
      </c>
      <c r="D4219" s="0" t="n">
        <v>4219</v>
      </c>
    </row>
    <row r="4220" customFormat="false" ht="12.75" hidden="false" customHeight="false" outlineLevel="0" collapsed="false">
      <c r="A4220" s="19" t="s">
        <v>16114</v>
      </c>
      <c r="B4220" s="19" t="s">
        <v>16115</v>
      </c>
      <c r="C4220" s="12" t="n">
        <v>13</v>
      </c>
      <c r="D4220" s="0" t="n">
        <v>4220</v>
      </c>
    </row>
    <row r="4221" customFormat="false" ht="12.75" hidden="false" customHeight="false" outlineLevel="0" collapsed="false">
      <c r="A4221" s="19" t="s">
        <v>16116</v>
      </c>
      <c r="B4221" s="19" t="s">
        <v>16117</v>
      </c>
      <c r="C4221" s="12" t="n">
        <v>4</v>
      </c>
      <c r="D4221" s="0" t="n">
        <v>4221</v>
      </c>
    </row>
    <row r="4222" customFormat="false" ht="12.75" hidden="false" customHeight="false" outlineLevel="0" collapsed="false">
      <c r="A4222" s="19" t="s">
        <v>16118</v>
      </c>
      <c r="B4222" s="19" t="s">
        <v>16119</v>
      </c>
      <c r="C4222" s="12" t="n">
        <v>2</v>
      </c>
      <c r="D4222" s="0" t="n">
        <v>4222</v>
      </c>
    </row>
    <row r="4223" customFormat="false" ht="12.75" hidden="false" customHeight="false" outlineLevel="0" collapsed="false">
      <c r="A4223" s="19" t="s">
        <v>16120</v>
      </c>
      <c r="B4223" s="19" t="s">
        <v>16121</v>
      </c>
      <c r="C4223" s="12" t="n">
        <v>1</v>
      </c>
      <c r="D4223" s="0" t="n">
        <v>4223</v>
      </c>
    </row>
    <row r="4224" customFormat="false" ht="12.75" hidden="false" customHeight="false" outlineLevel="0" collapsed="false">
      <c r="A4224" s="19" t="s">
        <v>16122</v>
      </c>
      <c r="B4224" s="19" t="s">
        <v>16123</v>
      </c>
      <c r="C4224" s="12" t="n">
        <v>3</v>
      </c>
      <c r="D4224" s="0" t="n">
        <v>4224</v>
      </c>
    </row>
    <row r="4225" customFormat="false" ht="12.75" hidden="false" customHeight="false" outlineLevel="0" collapsed="false">
      <c r="A4225" s="19" t="s">
        <v>16124</v>
      </c>
      <c r="B4225" s="19" t="s">
        <v>16125</v>
      </c>
      <c r="C4225" s="12" t="n">
        <v>4</v>
      </c>
      <c r="D4225" s="0" t="n">
        <v>4225</v>
      </c>
    </row>
    <row r="4226" customFormat="false" ht="18" hidden="false" customHeight="false" outlineLevel="0" collapsed="false">
      <c r="A4226" s="19" t="s">
        <v>16126</v>
      </c>
      <c r="B4226" s="19" t="s">
        <v>16127</v>
      </c>
      <c r="C4226" s="12" t="n">
        <v>20</v>
      </c>
      <c r="D4226" s="0" t="n">
        <v>4226</v>
      </c>
    </row>
    <row r="4227" customFormat="false" ht="12.75" hidden="false" customHeight="false" outlineLevel="0" collapsed="false">
      <c r="A4227" s="19" t="s">
        <v>16128</v>
      </c>
      <c r="B4227" s="19" t="s">
        <v>16129</v>
      </c>
      <c r="C4227" s="12" t="n">
        <v>11</v>
      </c>
      <c r="D4227" s="0" t="n">
        <v>4227</v>
      </c>
    </row>
    <row r="4228" customFormat="false" ht="12.75" hidden="false" customHeight="false" outlineLevel="0" collapsed="false">
      <c r="A4228" s="19" t="s">
        <v>16130</v>
      </c>
      <c r="B4228" s="19" t="s">
        <v>16131</v>
      </c>
      <c r="C4228" s="12" t="n">
        <v>1</v>
      </c>
      <c r="D4228" s="0" t="n">
        <v>4228</v>
      </c>
    </row>
    <row r="4229" customFormat="false" ht="12.75" hidden="false" customHeight="false" outlineLevel="0" collapsed="false">
      <c r="A4229" s="19" t="s">
        <v>16132</v>
      </c>
      <c r="B4229" s="19" t="s">
        <v>16133</v>
      </c>
      <c r="C4229" s="12" t="n">
        <v>8</v>
      </c>
      <c r="D4229" s="0" t="n">
        <v>4229</v>
      </c>
    </row>
    <row r="4230" customFormat="false" ht="12.75" hidden="false" customHeight="false" outlineLevel="0" collapsed="false">
      <c r="A4230" s="19" t="s">
        <v>16134</v>
      </c>
      <c r="B4230" s="19" t="s">
        <v>16135</v>
      </c>
      <c r="C4230" s="12" t="n">
        <v>4</v>
      </c>
      <c r="D4230" s="0" t="n">
        <v>4230</v>
      </c>
    </row>
    <row r="4231" customFormat="false" ht="12.75" hidden="false" customHeight="false" outlineLevel="0" collapsed="false">
      <c r="A4231" s="19" t="s">
        <v>16136</v>
      </c>
      <c r="B4231" s="19" t="s">
        <v>16137</v>
      </c>
      <c r="C4231" s="12" t="n">
        <v>1</v>
      </c>
      <c r="D4231" s="0" t="n">
        <v>4231</v>
      </c>
    </row>
    <row r="4232" customFormat="false" ht="12.75" hidden="false" customHeight="false" outlineLevel="0" collapsed="false">
      <c r="A4232" s="19" t="s">
        <v>16138</v>
      </c>
      <c r="B4232" s="19" t="s">
        <v>16139</v>
      </c>
      <c r="C4232" s="12" t="n">
        <v>1</v>
      </c>
      <c r="D4232" s="0" t="n">
        <v>4232</v>
      </c>
    </row>
    <row r="4233" customFormat="false" ht="12.75" hidden="false" customHeight="false" outlineLevel="0" collapsed="false">
      <c r="A4233" s="19" t="s">
        <v>16140</v>
      </c>
      <c r="B4233" s="19" t="s">
        <v>16141</v>
      </c>
      <c r="C4233" s="12" t="n">
        <v>2</v>
      </c>
      <c r="D4233" s="0" t="n">
        <v>4233</v>
      </c>
    </row>
    <row r="4234" customFormat="false" ht="12.75" hidden="false" customHeight="false" outlineLevel="0" collapsed="false">
      <c r="A4234" s="19" t="s">
        <v>16142</v>
      </c>
      <c r="B4234" s="19" t="s">
        <v>16143</v>
      </c>
      <c r="C4234" s="12" t="n">
        <v>1</v>
      </c>
      <c r="D4234" s="0" t="n">
        <v>4234</v>
      </c>
    </row>
    <row r="4235" customFormat="false" ht="12.75" hidden="false" customHeight="false" outlineLevel="0" collapsed="false">
      <c r="A4235" s="19" t="s">
        <v>16144</v>
      </c>
      <c r="B4235" s="19" t="s">
        <v>16145</v>
      </c>
      <c r="C4235" s="12" t="n">
        <v>7</v>
      </c>
      <c r="D4235" s="0" t="n">
        <v>4235</v>
      </c>
    </row>
    <row r="4236" customFormat="false" ht="12.75" hidden="false" customHeight="false" outlineLevel="0" collapsed="false">
      <c r="A4236" s="19" t="s">
        <v>16146</v>
      </c>
      <c r="B4236" s="19" t="s">
        <v>16147</v>
      </c>
      <c r="C4236" s="12" t="n">
        <v>2</v>
      </c>
      <c r="D4236" s="0" t="n">
        <v>4236</v>
      </c>
    </row>
    <row r="4237" customFormat="false" ht="12.75" hidden="false" customHeight="false" outlineLevel="0" collapsed="false">
      <c r="A4237" s="19" t="s">
        <v>16148</v>
      </c>
      <c r="B4237" s="19" t="s">
        <v>16149</v>
      </c>
      <c r="C4237" s="12" t="n">
        <v>1</v>
      </c>
      <c r="D4237" s="0" t="n">
        <v>4237</v>
      </c>
    </row>
    <row r="4238" customFormat="false" ht="12.75" hidden="false" customHeight="false" outlineLevel="0" collapsed="false">
      <c r="A4238" s="19" t="s">
        <v>16150</v>
      </c>
      <c r="B4238" s="19" t="s">
        <v>16151</v>
      </c>
      <c r="C4238" s="12" t="n">
        <v>2</v>
      </c>
      <c r="D4238" s="0" t="n">
        <v>4238</v>
      </c>
    </row>
    <row r="4239" customFormat="false" ht="12.75" hidden="false" customHeight="false" outlineLevel="0" collapsed="false">
      <c r="A4239" s="19" t="s">
        <v>16152</v>
      </c>
      <c r="B4239" s="19" t="s">
        <v>11428</v>
      </c>
      <c r="C4239" s="12" t="n">
        <v>1</v>
      </c>
      <c r="D4239" s="0" t="n">
        <v>4239</v>
      </c>
    </row>
    <row r="4240" customFormat="false" ht="12.75" hidden="false" customHeight="false" outlineLevel="0" collapsed="false">
      <c r="A4240" s="19" t="s">
        <v>16153</v>
      </c>
      <c r="B4240" s="19" t="s">
        <v>16154</v>
      </c>
      <c r="C4240" s="12" t="n">
        <v>1</v>
      </c>
      <c r="D4240" s="0" t="n">
        <v>4240</v>
      </c>
    </row>
    <row r="4241" customFormat="false" ht="12.75" hidden="false" customHeight="false" outlineLevel="0" collapsed="false">
      <c r="A4241" s="19" t="s">
        <v>16155</v>
      </c>
      <c r="B4241" s="19" t="s">
        <v>16156</v>
      </c>
      <c r="C4241" s="12" t="n">
        <v>1</v>
      </c>
      <c r="D4241" s="0" t="n">
        <v>4241</v>
      </c>
    </row>
    <row r="4242" customFormat="false" ht="12.75" hidden="false" customHeight="false" outlineLevel="0" collapsed="false">
      <c r="A4242" s="19" t="s">
        <v>16157</v>
      </c>
      <c r="B4242" s="19" t="s">
        <v>16158</v>
      </c>
      <c r="C4242" s="12" t="n">
        <v>2</v>
      </c>
      <c r="D4242" s="0" t="n">
        <v>4242</v>
      </c>
    </row>
    <row r="4243" customFormat="false" ht="12.75" hidden="false" customHeight="false" outlineLevel="0" collapsed="false">
      <c r="A4243" s="19" t="s">
        <v>16159</v>
      </c>
      <c r="B4243" s="19" t="s">
        <v>16160</v>
      </c>
      <c r="C4243" s="12" t="n">
        <v>2</v>
      </c>
      <c r="D4243" s="0" t="n">
        <v>4243</v>
      </c>
    </row>
    <row r="4244" customFormat="false" ht="12.75" hidden="false" customHeight="false" outlineLevel="0" collapsed="false">
      <c r="A4244" s="19" t="s">
        <v>16161</v>
      </c>
      <c r="B4244" s="19" t="s">
        <v>16162</v>
      </c>
      <c r="C4244" s="12" t="n">
        <v>2</v>
      </c>
      <c r="D4244" s="0" t="n">
        <v>4244</v>
      </c>
    </row>
    <row r="4245" customFormat="false" ht="12.75" hidden="false" customHeight="false" outlineLevel="0" collapsed="false">
      <c r="A4245" s="19" t="s">
        <v>16163</v>
      </c>
      <c r="B4245" s="19" t="s">
        <v>16164</v>
      </c>
      <c r="C4245" s="12" t="n">
        <v>2</v>
      </c>
      <c r="D4245" s="0" t="n">
        <v>4245</v>
      </c>
    </row>
    <row r="4246" customFormat="false" ht="12.75" hidden="false" customHeight="false" outlineLevel="0" collapsed="false">
      <c r="A4246" s="19" t="s">
        <v>16165</v>
      </c>
      <c r="B4246" s="19" t="s">
        <v>16166</v>
      </c>
      <c r="C4246" s="12" t="n">
        <v>7</v>
      </c>
      <c r="D4246" s="0" t="n">
        <v>4246</v>
      </c>
    </row>
    <row r="4247" customFormat="false" ht="12.75" hidden="false" customHeight="false" outlineLevel="0" collapsed="false">
      <c r="A4247" s="19" t="s">
        <v>16167</v>
      </c>
      <c r="B4247" s="19" t="s">
        <v>16168</v>
      </c>
      <c r="C4247" s="12" t="n">
        <v>11</v>
      </c>
      <c r="D4247" s="0" t="n">
        <v>4247</v>
      </c>
    </row>
    <row r="4248" customFormat="false" ht="12.75" hidden="false" customHeight="false" outlineLevel="0" collapsed="false">
      <c r="A4248" s="19" t="s">
        <v>16169</v>
      </c>
      <c r="B4248" s="19" t="s">
        <v>16170</v>
      </c>
      <c r="C4248" s="12" t="n">
        <v>1</v>
      </c>
      <c r="D4248" s="0" t="n">
        <v>4248</v>
      </c>
    </row>
    <row r="4249" customFormat="false" ht="12.75" hidden="false" customHeight="false" outlineLevel="0" collapsed="false">
      <c r="A4249" s="19" t="s">
        <v>16171</v>
      </c>
      <c r="B4249" s="19" t="s">
        <v>16172</v>
      </c>
      <c r="C4249" s="12" t="n">
        <v>1</v>
      </c>
      <c r="D4249" s="0" t="n">
        <v>4249</v>
      </c>
    </row>
    <row r="4250" customFormat="false" ht="12.75" hidden="false" customHeight="false" outlineLevel="0" collapsed="false">
      <c r="A4250" s="19" t="s">
        <v>16173</v>
      </c>
      <c r="B4250" s="19" t="s">
        <v>16174</v>
      </c>
      <c r="C4250" s="12" t="n">
        <v>3</v>
      </c>
      <c r="D4250" s="0" t="n">
        <v>4250</v>
      </c>
    </row>
    <row r="4251" customFormat="false" ht="12.75" hidden="false" customHeight="false" outlineLevel="0" collapsed="false">
      <c r="A4251" s="19" t="s">
        <v>16175</v>
      </c>
      <c r="B4251" s="19" t="s">
        <v>16172</v>
      </c>
      <c r="C4251" s="12" t="n">
        <v>1</v>
      </c>
      <c r="D4251" s="0" t="n">
        <v>4251</v>
      </c>
    </row>
    <row r="4252" customFormat="false" ht="12.75" hidden="false" customHeight="false" outlineLevel="0" collapsed="false">
      <c r="A4252" s="19" t="s">
        <v>16176</v>
      </c>
      <c r="B4252" s="19" t="s">
        <v>16177</v>
      </c>
      <c r="C4252" s="12" t="n">
        <v>1</v>
      </c>
      <c r="D4252" s="0" t="n">
        <v>4252</v>
      </c>
    </row>
    <row r="4253" customFormat="false" ht="12.75" hidden="false" customHeight="false" outlineLevel="0" collapsed="false">
      <c r="A4253" s="19" t="s">
        <v>16178</v>
      </c>
      <c r="B4253" s="19" t="s">
        <v>16179</v>
      </c>
      <c r="C4253" s="12" t="n">
        <v>2</v>
      </c>
      <c r="D4253" s="0" t="n">
        <v>4253</v>
      </c>
    </row>
    <row r="4254" customFormat="false" ht="12.75" hidden="false" customHeight="false" outlineLevel="0" collapsed="false">
      <c r="A4254" s="19" t="s">
        <v>16180</v>
      </c>
      <c r="B4254" s="19" t="s">
        <v>16181</v>
      </c>
      <c r="C4254" s="12" t="n">
        <v>2</v>
      </c>
      <c r="D4254" s="0" t="n">
        <v>4254</v>
      </c>
    </row>
    <row r="4255" customFormat="false" ht="12.75" hidden="false" customHeight="false" outlineLevel="0" collapsed="false">
      <c r="A4255" s="19" t="s">
        <v>16182</v>
      </c>
      <c r="B4255" s="19" t="s">
        <v>16183</v>
      </c>
      <c r="C4255" s="12" t="n">
        <v>1</v>
      </c>
      <c r="D4255" s="0" t="n">
        <v>4255</v>
      </c>
    </row>
    <row r="4256" customFormat="false" ht="12.75" hidden="false" customHeight="false" outlineLevel="0" collapsed="false">
      <c r="A4256" s="19" t="s">
        <v>16184</v>
      </c>
      <c r="B4256" s="19" t="s">
        <v>16185</v>
      </c>
      <c r="C4256" s="12" t="n">
        <v>1</v>
      </c>
      <c r="D4256" s="0" t="n">
        <v>4256</v>
      </c>
    </row>
    <row r="4257" customFormat="false" ht="12.75" hidden="false" customHeight="false" outlineLevel="0" collapsed="false">
      <c r="A4257" s="19" t="s">
        <v>16186</v>
      </c>
      <c r="B4257" s="19" t="s">
        <v>16187</v>
      </c>
      <c r="C4257" s="12" t="n">
        <v>2</v>
      </c>
      <c r="D4257" s="0" t="n">
        <v>4257</v>
      </c>
    </row>
    <row r="4258" customFormat="false" ht="54" hidden="false" customHeight="false" outlineLevel="0" collapsed="false">
      <c r="A4258" s="19" t="s">
        <v>16188</v>
      </c>
      <c r="B4258" s="19" t="s">
        <v>16189</v>
      </c>
      <c r="C4258" s="12" t="n">
        <v>71</v>
      </c>
      <c r="D4258" s="0" t="n">
        <v>4258</v>
      </c>
    </row>
    <row r="4259" customFormat="false" ht="45" hidden="false" customHeight="false" outlineLevel="0" collapsed="false">
      <c r="A4259" s="19" t="s">
        <v>16190</v>
      </c>
      <c r="B4259" s="19" t="s">
        <v>16191</v>
      </c>
      <c r="C4259" s="12" t="n">
        <v>56</v>
      </c>
      <c r="D4259" s="0" t="n">
        <v>4259</v>
      </c>
    </row>
    <row r="4260" customFormat="false" ht="18" hidden="false" customHeight="false" outlineLevel="0" collapsed="false">
      <c r="A4260" s="19" t="s">
        <v>16192</v>
      </c>
      <c r="B4260" s="19" t="s">
        <v>16193</v>
      </c>
      <c r="C4260" s="12" t="n">
        <v>16</v>
      </c>
      <c r="D4260" s="0" t="n">
        <v>4260</v>
      </c>
    </row>
    <row r="4261" customFormat="false" ht="12.75" hidden="false" customHeight="false" outlineLevel="0" collapsed="false">
      <c r="A4261" s="19" t="s">
        <v>16194</v>
      </c>
      <c r="B4261" s="19" t="s">
        <v>16195</v>
      </c>
      <c r="C4261" s="12" t="n">
        <v>6</v>
      </c>
      <c r="D4261" s="0" t="n">
        <v>4261</v>
      </c>
    </row>
    <row r="4262" customFormat="false" ht="12.75" hidden="false" customHeight="false" outlineLevel="0" collapsed="false">
      <c r="A4262" s="19" t="s">
        <v>16196</v>
      </c>
      <c r="B4262" s="19" t="s">
        <v>9482</v>
      </c>
      <c r="C4262" s="12" t="n">
        <v>1</v>
      </c>
      <c r="D4262" s="0" t="n">
        <v>4262</v>
      </c>
    </row>
    <row r="4263" customFormat="false" ht="12.75" hidden="false" customHeight="false" outlineLevel="0" collapsed="false">
      <c r="A4263" s="19" t="s">
        <v>16197</v>
      </c>
      <c r="B4263" s="19" t="s">
        <v>16075</v>
      </c>
      <c r="C4263" s="12" t="n">
        <v>1</v>
      </c>
      <c r="D4263" s="0" t="n">
        <v>4263</v>
      </c>
    </row>
    <row r="4264" customFormat="false" ht="12.75" hidden="false" customHeight="false" outlineLevel="0" collapsed="false">
      <c r="A4264" s="19" t="s">
        <v>16198</v>
      </c>
      <c r="B4264" s="19" t="s">
        <v>9411</v>
      </c>
      <c r="C4264" s="12" t="n">
        <v>1</v>
      </c>
      <c r="D4264" s="0" t="n">
        <v>4264</v>
      </c>
    </row>
    <row r="4265" customFormat="false" ht="12.75" hidden="false" customHeight="false" outlineLevel="0" collapsed="false">
      <c r="A4265" s="19" t="s">
        <v>16199</v>
      </c>
      <c r="B4265" s="19" t="s">
        <v>11437</v>
      </c>
      <c r="C4265" s="12" t="n">
        <v>1</v>
      </c>
      <c r="D4265" s="0" t="n">
        <v>4265</v>
      </c>
    </row>
    <row r="4266" customFormat="false" ht="12.75" hidden="false" customHeight="false" outlineLevel="0" collapsed="false">
      <c r="A4266" s="19" t="s">
        <v>16200</v>
      </c>
      <c r="B4266" s="19" t="s">
        <v>16201</v>
      </c>
      <c r="C4266" s="12" t="n">
        <v>1</v>
      </c>
      <c r="D4266" s="0" t="n">
        <v>4266</v>
      </c>
    </row>
    <row r="4267" customFormat="false" ht="12.75" hidden="false" customHeight="false" outlineLevel="0" collapsed="false">
      <c r="A4267" s="19" t="s">
        <v>16202</v>
      </c>
      <c r="B4267" s="19" t="s">
        <v>16203</v>
      </c>
      <c r="C4267" s="12" t="n">
        <v>7</v>
      </c>
      <c r="D4267" s="0" t="n">
        <v>4267</v>
      </c>
    </row>
    <row r="4268" customFormat="false" ht="12.75" hidden="false" customHeight="false" outlineLevel="0" collapsed="false">
      <c r="A4268" s="19" t="s">
        <v>16204</v>
      </c>
      <c r="B4268" s="19" t="s">
        <v>16205</v>
      </c>
      <c r="C4268" s="12" t="n">
        <v>1</v>
      </c>
      <c r="D4268" s="0" t="n">
        <v>4268</v>
      </c>
    </row>
    <row r="4269" customFormat="false" ht="12.75" hidden="false" customHeight="false" outlineLevel="0" collapsed="false">
      <c r="A4269" s="19" t="s">
        <v>16206</v>
      </c>
      <c r="B4269" s="19" t="s">
        <v>16207</v>
      </c>
      <c r="C4269" s="12" t="n">
        <v>6</v>
      </c>
      <c r="D4269" s="0" t="n">
        <v>4269</v>
      </c>
    </row>
    <row r="4270" customFormat="false" ht="12.75" hidden="false" customHeight="false" outlineLevel="0" collapsed="false">
      <c r="A4270" s="19" t="s">
        <v>16208</v>
      </c>
      <c r="B4270" s="19" t="s">
        <v>16209</v>
      </c>
      <c r="C4270" s="12" t="n">
        <v>1</v>
      </c>
      <c r="D4270" s="0" t="n">
        <v>4270</v>
      </c>
    </row>
    <row r="4271" customFormat="false" ht="12.75" hidden="false" customHeight="false" outlineLevel="0" collapsed="false">
      <c r="A4271" s="19" t="s">
        <v>16210</v>
      </c>
      <c r="B4271" s="19" t="s">
        <v>12016</v>
      </c>
      <c r="C4271" s="12" t="n">
        <v>1</v>
      </c>
      <c r="D4271" s="0" t="n">
        <v>4271</v>
      </c>
    </row>
    <row r="4272" customFormat="false" ht="12.75" hidden="false" customHeight="false" outlineLevel="0" collapsed="false">
      <c r="A4272" s="19" t="s">
        <v>16211</v>
      </c>
      <c r="B4272" s="19" t="s">
        <v>16212</v>
      </c>
      <c r="C4272" s="12" t="n">
        <v>1</v>
      </c>
      <c r="D4272" s="0" t="n">
        <v>4272</v>
      </c>
    </row>
    <row r="4273" customFormat="false" ht="12.75" hidden="false" customHeight="false" outlineLevel="0" collapsed="false">
      <c r="A4273" s="19" t="s">
        <v>16213</v>
      </c>
      <c r="B4273" s="19" t="s">
        <v>16214</v>
      </c>
      <c r="C4273" s="12" t="n">
        <v>2</v>
      </c>
      <c r="D4273" s="0" t="n">
        <v>4273</v>
      </c>
    </row>
    <row r="4274" customFormat="false" ht="12.75" hidden="false" customHeight="false" outlineLevel="0" collapsed="false">
      <c r="A4274" s="19" t="s">
        <v>16215</v>
      </c>
      <c r="B4274" s="19" t="s">
        <v>16216</v>
      </c>
      <c r="C4274" s="12" t="n">
        <v>2</v>
      </c>
      <c r="D4274" s="0" t="n">
        <v>4274</v>
      </c>
    </row>
    <row r="4275" customFormat="false" ht="12.75" hidden="false" customHeight="false" outlineLevel="0" collapsed="false">
      <c r="A4275" s="19" t="s">
        <v>16217</v>
      </c>
      <c r="B4275" s="19" t="s">
        <v>16218</v>
      </c>
      <c r="C4275" s="12" t="n">
        <v>1</v>
      </c>
      <c r="D4275" s="0" t="n">
        <v>4275</v>
      </c>
    </row>
    <row r="4276" customFormat="false" ht="12.75" hidden="false" customHeight="false" outlineLevel="0" collapsed="false">
      <c r="A4276" s="19" t="s">
        <v>16219</v>
      </c>
      <c r="B4276" s="19" t="s">
        <v>16220</v>
      </c>
      <c r="C4276" s="12" t="n">
        <v>1</v>
      </c>
      <c r="D4276" s="0" t="n">
        <v>4276</v>
      </c>
    </row>
    <row r="4277" customFormat="false" ht="12.75" hidden="false" customHeight="false" outlineLevel="0" collapsed="false">
      <c r="A4277" s="19" t="s">
        <v>16221</v>
      </c>
      <c r="B4277" s="19" t="s">
        <v>16222</v>
      </c>
      <c r="C4277" s="12" t="n">
        <v>1</v>
      </c>
      <c r="D4277" s="0" t="n">
        <v>4277</v>
      </c>
    </row>
    <row r="4278" customFormat="false" ht="18" hidden="false" customHeight="false" outlineLevel="0" collapsed="false">
      <c r="A4278" s="19" t="s">
        <v>16223</v>
      </c>
      <c r="B4278" s="19" t="s">
        <v>16224</v>
      </c>
      <c r="C4278" s="12" t="n">
        <v>24</v>
      </c>
      <c r="D4278" s="0" t="n">
        <v>4278</v>
      </c>
    </row>
    <row r="4279" customFormat="false" ht="45" hidden="false" customHeight="false" outlineLevel="0" collapsed="false">
      <c r="A4279" s="19" t="s">
        <v>16225</v>
      </c>
      <c r="B4279" s="19" t="s">
        <v>16226</v>
      </c>
      <c r="C4279" s="12" t="n">
        <v>60</v>
      </c>
      <c r="D4279" s="0" t="n">
        <v>4279</v>
      </c>
    </row>
    <row r="4280" customFormat="false" ht="12.75" hidden="false" customHeight="false" outlineLevel="0" collapsed="false">
      <c r="A4280" s="19" t="s">
        <v>16227</v>
      </c>
      <c r="B4280" s="19" t="s">
        <v>11859</v>
      </c>
      <c r="C4280" s="12" t="n">
        <v>1</v>
      </c>
      <c r="D4280" s="0" t="n">
        <v>4280</v>
      </c>
    </row>
    <row r="4281" customFormat="false" ht="12.75" hidden="false" customHeight="false" outlineLevel="0" collapsed="false">
      <c r="A4281" s="19" t="s">
        <v>16228</v>
      </c>
      <c r="B4281" s="19" t="s">
        <v>16229</v>
      </c>
      <c r="C4281" s="12" t="n">
        <v>5</v>
      </c>
      <c r="D4281" s="0" t="n">
        <v>4281</v>
      </c>
    </row>
    <row r="4282" customFormat="false" ht="12.75" hidden="false" customHeight="false" outlineLevel="0" collapsed="false">
      <c r="A4282" s="19" t="s">
        <v>16230</v>
      </c>
      <c r="B4282" s="19" t="s">
        <v>16231</v>
      </c>
      <c r="C4282" s="12" t="n">
        <v>1</v>
      </c>
      <c r="D4282" s="0" t="n">
        <v>4282</v>
      </c>
    </row>
    <row r="4283" customFormat="false" ht="54" hidden="false" customHeight="false" outlineLevel="0" collapsed="false">
      <c r="A4283" s="19" t="s">
        <v>16232</v>
      </c>
      <c r="B4283" s="19" t="s">
        <v>16233</v>
      </c>
      <c r="C4283" s="12" t="n">
        <v>74</v>
      </c>
      <c r="D4283" s="0" t="n">
        <v>4283</v>
      </c>
    </row>
    <row r="4284" customFormat="false" ht="18" hidden="false" customHeight="false" outlineLevel="0" collapsed="false">
      <c r="A4284" s="19" t="s">
        <v>16234</v>
      </c>
      <c r="B4284" s="19" t="s">
        <v>16235</v>
      </c>
      <c r="C4284" s="12" t="n">
        <v>26</v>
      </c>
      <c r="D4284" s="0" t="n">
        <v>4284</v>
      </c>
    </row>
    <row r="4285" customFormat="false" ht="12.75" hidden="false" customHeight="false" outlineLevel="0" collapsed="false">
      <c r="A4285" s="19" t="s">
        <v>16236</v>
      </c>
      <c r="B4285" s="19" t="s">
        <v>16237</v>
      </c>
      <c r="C4285" s="12" t="n">
        <v>6</v>
      </c>
      <c r="D4285" s="0" t="n">
        <v>4285</v>
      </c>
    </row>
    <row r="4286" customFormat="false" ht="12.75" hidden="false" customHeight="false" outlineLevel="0" collapsed="false">
      <c r="A4286" s="19" t="s">
        <v>16238</v>
      </c>
      <c r="B4286" s="19" t="s">
        <v>16239</v>
      </c>
      <c r="C4286" s="12" t="n">
        <v>4</v>
      </c>
      <c r="D4286" s="0" t="n">
        <v>4286</v>
      </c>
    </row>
    <row r="4287" customFormat="false" ht="12.75" hidden="false" customHeight="false" outlineLevel="0" collapsed="false">
      <c r="A4287" s="19" t="s">
        <v>16240</v>
      </c>
      <c r="B4287" s="19" t="s">
        <v>16241</v>
      </c>
      <c r="C4287" s="12" t="n">
        <v>1</v>
      </c>
      <c r="D4287" s="0" t="n">
        <v>4287</v>
      </c>
    </row>
    <row r="4288" customFormat="false" ht="12.75" hidden="false" customHeight="false" outlineLevel="0" collapsed="false">
      <c r="A4288" s="19" t="s">
        <v>16242</v>
      </c>
      <c r="B4288" s="19" t="s">
        <v>15108</v>
      </c>
      <c r="C4288" s="12" t="n">
        <v>1</v>
      </c>
      <c r="D4288" s="0" t="n">
        <v>4288</v>
      </c>
    </row>
    <row r="4289" customFormat="false" ht="12.75" hidden="false" customHeight="false" outlineLevel="0" collapsed="false">
      <c r="A4289" s="19" t="s">
        <v>16243</v>
      </c>
      <c r="B4289" s="19" t="s">
        <v>16244</v>
      </c>
      <c r="C4289" s="12" t="n">
        <v>3</v>
      </c>
      <c r="D4289" s="0" t="n">
        <v>4289</v>
      </c>
    </row>
    <row r="4290" customFormat="false" ht="12.75" hidden="false" customHeight="false" outlineLevel="0" collapsed="false">
      <c r="A4290" s="19" t="s">
        <v>16245</v>
      </c>
      <c r="B4290" s="19" t="s">
        <v>15335</v>
      </c>
      <c r="C4290" s="12" t="n">
        <v>1</v>
      </c>
      <c r="D4290" s="0" t="n">
        <v>4290</v>
      </c>
    </row>
    <row r="4291" customFormat="false" ht="12.75" hidden="false" customHeight="false" outlineLevel="0" collapsed="false">
      <c r="A4291" s="19" t="s">
        <v>16246</v>
      </c>
      <c r="B4291" s="19" t="s">
        <v>16247</v>
      </c>
      <c r="C4291" s="12" t="n">
        <v>2</v>
      </c>
      <c r="D4291" s="0" t="n">
        <v>4291</v>
      </c>
    </row>
    <row r="4292" customFormat="false" ht="12.75" hidden="false" customHeight="false" outlineLevel="0" collapsed="false">
      <c r="A4292" s="19" t="s">
        <v>16248</v>
      </c>
      <c r="B4292" s="19" t="s">
        <v>10086</v>
      </c>
      <c r="C4292" s="12" t="n">
        <v>1</v>
      </c>
      <c r="D4292" s="0" t="n">
        <v>4292</v>
      </c>
    </row>
    <row r="4293" customFormat="false" ht="12.75" hidden="false" customHeight="false" outlineLevel="0" collapsed="false">
      <c r="A4293" s="19" t="s">
        <v>16249</v>
      </c>
      <c r="B4293" s="19" t="s">
        <v>16250</v>
      </c>
      <c r="C4293" s="12" t="n">
        <v>2</v>
      </c>
      <c r="D4293" s="0" t="n">
        <v>4293</v>
      </c>
    </row>
    <row r="4294" customFormat="false" ht="12.75" hidden="false" customHeight="false" outlineLevel="0" collapsed="false">
      <c r="A4294" s="19" t="s">
        <v>16251</v>
      </c>
      <c r="B4294" s="19" t="s">
        <v>16252</v>
      </c>
      <c r="C4294" s="12" t="n">
        <v>7</v>
      </c>
      <c r="D4294" s="0" t="n">
        <v>4294</v>
      </c>
    </row>
    <row r="4295" customFormat="false" ht="12.75" hidden="false" customHeight="false" outlineLevel="0" collapsed="false">
      <c r="A4295" s="19" t="s">
        <v>16253</v>
      </c>
      <c r="B4295" s="19" t="s">
        <v>16254</v>
      </c>
      <c r="C4295" s="12" t="n">
        <v>1</v>
      </c>
      <c r="D4295" s="0" t="n">
        <v>4295</v>
      </c>
    </row>
    <row r="4296" customFormat="false" ht="27" hidden="false" customHeight="false" outlineLevel="0" collapsed="false">
      <c r="A4296" s="19" t="s">
        <v>16255</v>
      </c>
      <c r="B4296" s="19" t="s">
        <v>16256</v>
      </c>
      <c r="C4296" s="12" t="n">
        <v>33</v>
      </c>
      <c r="D4296" s="0" t="n">
        <v>4296</v>
      </c>
    </row>
    <row r="4297" customFormat="false" ht="12.75" hidden="false" customHeight="false" outlineLevel="0" collapsed="false">
      <c r="A4297" s="19" t="s">
        <v>16257</v>
      </c>
      <c r="B4297" s="19" t="s">
        <v>16258</v>
      </c>
      <c r="C4297" s="12" t="n">
        <v>3</v>
      </c>
      <c r="D4297" s="0" t="n">
        <v>4297</v>
      </c>
    </row>
    <row r="4298" customFormat="false" ht="12.75" hidden="false" customHeight="false" outlineLevel="0" collapsed="false">
      <c r="A4298" s="19" t="s">
        <v>16259</v>
      </c>
      <c r="B4298" s="19" t="s">
        <v>16260</v>
      </c>
      <c r="C4298" s="12" t="n">
        <v>12</v>
      </c>
      <c r="D4298" s="0" t="n">
        <v>4298</v>
      </c>
    </row>
    <row r="4299" customFormat="false" ht="18" hidden="false" customHeight="false" outlineLevel="0" collapsed="false">
      <c r="A4299" s="19" t="s">
        <v>16261</v>
      </c>
      <c r="B4299" s="19" t="s">
        <v>16262</v>
      </c>
      <c r="C4299" s="12" t="n">
        <v>22</v>
      </c>
      <c r="D4299" s="0" t="n">
        <v>4299</v>
      </c>
    </row>
    <row r="4300" customFormat="false" ht="27" hidden="false" customHeight="false" outlineLevel="0" collapsed="false">
      <c r="A4300" s="19" t="s">
        <v>16263</v>
      </c>
      <c r="B4300" s="19" t="s">
        <v>16264</v>
      </c>
      <c r="C4300" s="12" t="n">
        <v>29</v>
      </c>
      <c r="D4300" s="0" t="n">
        <v>4300</v>
      </c>
    </row>
    <row r="4301" customFormat="false" ht="12.75" hidden="false" customHeight="false" outlineLevel="0" collapsed="false">
      <c r="A4301" s="19" t="s">
        <v>16265</v>
      </c>
      <c r="B4301" s="19" t="s">
        <v>16266</v>
      </c>
      <c r="C4301" s="12" t="n">
        <v>14</v>
      </c>
      <c r="D4301" s="0" t="n">
        <v>4301</v>
      </c>
    </row>
    <row r="4302" customFormat="false" ht="18" hidden="false" customHeight="false" outlineLevel="0" collapsed="false">
      <c r="A4302" s="19" t="s">
        <v>16267</v>
      </c>
      <c r="B4302" s="19" t="s">
        <v>16268</v>
      </c>
      <c r="C4302" s="12" t="n">
        <v>15</v>
      </c>
      <c r="D4302" s="0" t="n">
        <v>4302</v>
      </c>
    </row>
    <row r="4303" customFormat="false" ht="12.75" hidden="false" customHeight="false" outlineLevel="0" collapsed="false">
      <c r="A4303" s="19" t="s">
        <v>16269</v>
      </c>
      <c r="B4303" s="19" t="s">
        <v>16270</v>
      </c>
      <c r="C4303" s="12" t="n">
        <v>6</v>
      </c>
      <c r="D4303" s="0" t="n">
        <v>4303</v>
      </c>
    </row>
    <row r="4304" customFormat="false" ht="12.75" hidden="false" customHeight="false" outlineLevel="0" collapsed="false">
      <c r="A4304" s="19" t="s">
        <v>16271</v>
      </c>
      <c r="B4304" s="19" t="s">
        <v>16272</v>
      </c>
      <c r="C4304" s="12" t="n">
        <v>1</v>
      </c>
      <c r="D4304" s="0" t="n">
        <v>4304</v>
      </c>
    </row>
    <row r="4305" customFormat="false" ht="12.75" hidden="false" customHeight="false" outlineLevel="0" collapsed="false">
      <c r="A4305" s="19" t="s">
        <v>16273</v>
      </c>
      <c r="B4305" s="19" t="s">
        <v>16274</v>
      </c>
      <c r="C4305" s="12" t="n">
        <v>1</v>
      </c>
      <c r="D4305" s="0" t="n">
        <v>4305</v>
      </c>
    </row>
    <row r="4306" customFormat="false" ht="12.75" hidden="false" customHeight="false" outlineLevel="0" collapsed="false">
      <c r="A4306" s="19" t="s">
        <v>16275</v>
      </c>
      <c r="B4306" s="19" t="s">
        <v>16276</v>
      </c>
      <c r="C4306" s="12" t="n">
        <v>2</v>
      </c>
      <c r="D4306" s="0" t="n">
        <v>4306</v>
      </c>
    </row>
    <row r="4307" customFormat="false" ht="12.75" hidden="false" customHeight="false" outlineLevel="0" collapsed="false">
      <c r="A4307" s="19" t="s">
        <v>16277</v>
      </c>
      <c r="B4307" s="19" t="s">
        <v>16278</v>
      </c>
      <c r="C4307" s="12" t="n">
        <v>2</v>
      </c>
      <c r="D4307" s="0" t="n">
        <v>4307</v>
      </c>
    </row>
    <row r="4308" customFormat="false" ht="12.75" hidden="false" customHeight="false" outlineLevel="0" collapsed="false">
      <c r="A4308" s="19" t="s">
        <v>16279</v>
      </c>
      <c r="B4308" s="19" t="s">
        <v>16280</v>
      </c>
      <c r="C4308" s="12" t="n">
        <v>1</v>
      </c>
      <c r="D4308" s="0" t="n">
        <v>4308</v>
      </c>
    </row>
    <row r="4309" customFormat="false" ht="12.75" hidden="false" customHeight="false" outlineLevel="0" collapsed="false">
      <c r="A4309" s="19" t="s">
        <v>16281</v>
      </c>
      <c r="B4309" s="19" t="s">
        <v>16282</v>
      </c>
      <c r="C4309" s="12" t="n">
        <v>1</v>
      </c>
      <c r="D4309" s="0" t="n">
        <v>4309</v>
      </c>
    </row>
    <row r="4310" customFormat="false" ht="12.75" hidden="false" customHeight="false" outlineLevel="0" collapsed="false">
      <c r="A4310" s="19" t="s">
        <v>16283</v>
      </c>
      <c r="B4310" s="19" t="s">
        <v>10100</v>
      </c>
      <c r="C4310" s="12" t="n">
        <v>1</v>
      </c>
      <c r="D4310" s="0" t="n">
        <v>4310</v>
      </c>
    </row>
    <row r="4311" customFormat="false" ht="12.75" hidden="false" customHeight="false" outlineLevel="0" collapsed="false">
      <c r="A4311" s="19" t="s">
        <v>16284</v>
      </c>
      <c r="B4311" s="19" t="s">
        <v>16285</v>
      </c>
      <c r="C4311" s="12" t="n">
        <v>1</v>
      </c>
      <c r="D4311" s="0" t="n">
        <v>4311</v>
      </c>
    </row>
    <row r="4312" customFormat="false" ht="12.75" hidden="false" customHeight="false" outlineLevel="0" collapsed="false">
      <c r="A4312" s="19" t="s">
        <v>16286</v>
      </c>
      <c r="B4312" s="19" t="s">
        <v>16287</v>
      </c>
      <c r="C4312" s="12" t="n">
        <v>2</v>
      </c>
      <c r="D4312" s="0" t="n">
        <v>4312</v>
      </c>
    </row>
    <row r="4313" customFormat="false" ht="12.75" hidden="false" customHeight="false" outlineLevel="0" collapsed="false">
      <c r="A4313" s="19" t="s">
        <v>16288</v>
      </c>
      <c r="B4313" s="19" t="s">
        <v>16289</v>
      </c>
      <c r="C4313" s="12" t="n">
        <v>10</v>
      </c>
      <c r="D4313" s="0" t="n">
        <v>4313</v>
      </c>
    </row>
    <row r="4314" customFormat="false" ht="12.75" hidden="false" customHeight="false" outlineLevel="0" collapsed="false">
      <c r="A4314" s="19" t="s">
        <v>16290</v>
      </c>
      <c r="B4314" s="19" t="s">
        <v>16291</v>
      </c>
      <c r="C4314" s="12" t="n">
        <v>6</v>
      </c>
      <c r="D4314" s="0" t="n">
        <v>4314</v>
      </c>
    </row>
    <row r="4315" customFormat="false" ht="12.75" hidden="false" customHeight="false" outlineLevel="0" collapsed="false">
      <c r="A4315" s="19" t="s">
        <v>16292</v>
      </c>
      <c r="B4315" s="19" t="s">
        <v>16293</v>
      </c>
      <c r="C4315" s="12" t="n">
        <v>2</v>
      </c>
      <c r="D4315" s="0" t="n">
        <v>4315</v>
      </c>
    </row>
    <row r="4316" customFormat="false" ht="12.75" hidden="false" customHeight="false" outlineLevel="0" collapsed="false">
      <c r="A4316" s="19" t="s">
        <v>16294</v>
      </c>
      <c r="B4316" s="19" t="s">
        <v>10215</v>
      </c>
      <c r="C4316" s="12" t="n">
        <v>1</v>
      </c>
      <c r="D4316" s="0" t="n">
        <v>4316</v>
      </c>
    </row>
    <row r="4317" customFormat="false" ht="12.75" hidden="false" customHeight="false" outlineLevel="0" collapsed="false">
      <c r="A4317" s="19" t="s">
        <v>16295</v>
      </c>
      <c r="B4317" s="19" t="s">
        <v>16296</v>
      </c>
      <c r="C4317" s="12" t="n">
        <v>10</v>
      </c>
      <c r="D4317" s="0" t="n">
        <v>4317</v>
      </c>
    </row>
    <row r="4318" customFormat="false" ht="12.75" hidden="false" customHeight="false" outlineLevel="0" collapsed="false">
      <c r="A4318" s="19" t="s">
        <v>16297</v>
      </c>
      <c r="B4318" s="19" t="s">
        <v>16298</v>
      </c>
      <c r="C4318" s="12" t="n">
        <v>2</v>
      </c>
      <c r="D4318" s="0" t="n">
        <v>4318</v>
      </c>
    </row>
    <row r="4319" customFormat="false" ht="12.75" hidden="false" customHeight="false" outlineLevel="0" collapsed="false">
      <c r="A4319" s="19" t="s">
        <v>16299</v>
      </c>
      <c r="B4319" s="19" t="s">
        <v>10540</v>
      </c>
      <c r="C4319" s="12" t="n">
        <v>1</v>
      </c>
      <c r="D4319" s="0" t="n">
        <v>4319</v>
      </c>
    </row>
    <row r="4320" customFormat="false" ht="12.75" hidden="false" customHeight="false" outlineLevel="0" collapsed="false">
      <c r="A4320" s="19" t="s">
        <v>16300</v>
      </c>
      <c r="B4320" s="19" t="s">
        <v>8205</v>
      </c>
      <c r="C4320" s="12" t="n">
        <v>1</v>
      </c>
      <c r="D4320" s="0" t="n">
        <v>4320</v>
      </c>
    </row>
    <row r="4321" customFormat="false" ht="12.75" hidden="false" customHeight="false" outlineLevel="0" collapsed="false">
      <c r="A4321" s="19" t="s">
        <v>16301</v>
      </c>
      <c r="B4321" s="19" t="s">
        <v>16302</v>
      </c>
      <c r="C4321" s="12" t="n">
        <v>3</v>
      </c>
      <c r="D4321" s="0" t="n">
        <v>4321</v>
      </c>
    </row>
    <row r="4322" customFormat="false" ht="12.75" hidden="false" customHeight="false" outlineLevel="0" collapsed="false">
      <c r="A4322" s="19" t="s">
        <v>16303</v>
      </c>
      <c r="B4322" s="19" t="s">
        <v>13704</v>
      </c>
      <c r="C4322" s="12" t="n">
        <v>1</v>
      </c>
      <c r="D4322" s="0" t="n">
        <v>4322</v>
      </c>
    </row>
    <row r="4323" customFormat="false" ht="12.75" hidden="false" customHeight="false" outlineLevel="0" collapsed="false">
      <c r="A4323" s="19" t="s">
        <v>16304</v>
      </c>
      <c r="B4323" s="19" t="s">
        <v>16305</v>
      </c>
      <c r="C4323" s="12" t="n">
        <v>5</v>
      </c>
      <c r="D4323" s="0" t="n">
        <v>4323</v>
      </c>
    </row>
    <row r="4324" customFormat="false" ht="12.75" hidden="false" customHeight="false" outlineLevel="0" collapsed="false">
      <c r="A4324" s="19" t="s">
        <v>16306</v>
      </c>
      <c r="B4324" s="19" t="s">
        <v>16307</v>
      </c>
      <c r="C4324" s="12" t="n">
        <v>4</v>
      </c>
      <c r="D4324" s="0" t="n">
        <v>4324</v>
      </c>
    </row>
    <row r="4325" customFormat="false" ht="12.75" hidden="false" customHeight="false" outlineLevel="0" collapsed="false">
      <c r="A4325" s="19" t="s">
        <v>16308</v>
      </c>
      <c r="B4325" s="19" t="s">
        <v>16309</v>
      </c>
      <c r="C4325" s="12" t="n">
        <v>4</v>
      </c>
      <c r="D4325" s="0" t="n">
        <v>4325</v>
      </c>
    </row>
    <row r="4326" customFormat="false" ht="12.75" hidden="false" customHeight="false" outlineLevel="0" collapsed="false">
      <c r="A4326" s="19" t="s">
        <v>16310</v>
      </c>
      <c r="B4326" s="19" t="s">
        <v>16311</v>
      </c>
      <c r="C4326" s="12" t="n">
        <v>1</v>
      </c>
      <c r="D4326" s="0" t="n">
        <v>4326</v>
      </c>
    </row>
    <row r="4327" customFormat="false" ht="12.75" hidden="false" customHeight="false" outlineLevel="0" collapsed="false">
      <c r="A4327" s="19" t="s">
        <v>16312</v>
      </c>
      <c r="B4327" s="19" t="s">
        <v>16313</v>
      </c>
      <c r="C4327" s="12" t="n">
        <v>4</v>
      </c>
      <c r="D4327" s="0" t="n">
        <v>4327</v>
      </c>
    </row>
    <row r="4328" customFormat="false" ht="12.75" hidden="false" customHeight="false" outlineLevel="0" collapsed="false">
      <c r="A4328" s="19" t="s">
        <v>16314</v>
      </c>
      <c r="B4328" s="19" t="s">
        <v>16315</v>
      </c>
      <c r="C4328" s="12" t="n">
        <v>1</v>
      </c>
      <c r="D4328" s="0" t="n">
        <v>4328</v>
      </c>
    </row>
    <row r="4329" customFormat="false" ht="12.75" hidden="false" customHeight="false" outlineLevel="0" collapsed="false">
      <c r="A4329" s="19" t="s">
        <v>16316</v>
      </c>
      <c r="B4329" s="19" t="s">
        <v>16317</v>
      </c>
      <c r="C4329" s="12" t="n">
        <v>6</v>
      </c>
      <c r="D4329" s="0" t="n">
        <v>4329</v>
      </c>
    </row>
    <row r="4330" customFormat="false" ht="12.75" hidden="false" customHeight="false" outlineLevel="0" collapsed="false">
      <c r="A4330" s="19" t="s">
        <v>16318</v>
      </c>
      <c r="B4330" s="19" t="s">
        <v>16319</v>
      </c>
      <c r="C4330" s="12" t="n">
        <v>1</v>
      </c>
      <c r="D4330" s="0" t="n">
        <v>4330</v>
      </c>
    </row>
    <row r="4331" customFormat="false" ht="45" hidden="false" customHeight="false" outlineLevel="0" collapsed="false">
      <c r="A4331" s="19" t="s">
        <v>16320</v>
      </c>
      <c r="B4331" s="19" t="s">
        <v>16321</v>
      </c>
      <c r="C4331" s="12" t="n">
        <v>67</v>
      </c>
      <c r="D4331" s="0" t="n">
        <v>4331</v>
      </c>
    </row>
    <row r="4332" customFormat="false" ht="12.75" hidden="false" customHeight="false" outlineLevel="0" collapsed="false">
      <c r="A4332" s="19" t="s">
        <v>16322</v>
      </c>
      <c r="B4332" s="19" t="s">
        <v>16323</v>
      </c>
      <c r="C4332" s="12" t="n">
        <v>7</v>
      </c>
      <c r="D4332" s="0" t="n">
        <v>4332</v>
      </c>
    </row>
    <row r="4333" customFormat="false" ht="12.75" hidden="false" customHeight="false" outlineLevel="0" collapsed="false">
      <c r="A4333" s="19" t="s">
        <v>16324</v>
      </c>
      <c r="B4333" s="19" t="s">
        <v>16325</v>
      </c>
      <c r="C4333" s="12" t="n">
        <v>5</v>
      </c>
      <c r="D4333" s="0" t="n">
        <v>4333</v>
      </c>
    </row>
    <row r="4334" customFormat="false" ht="12.75" hidden="false" customHeight="false" outlineLevel="0" collapsed="false">
      <c r="A4334" s="19" t="s">
        <v>16326</v>
      </c>
      <c r="B4334" s="19" t="s">
        <v>16327</v>
      </c>
      <c r="C4334" s="12" t="n">
        <v>8</v>
      </c>
      <c r="D4334" s="0" t="n">
        <v>4334</v>
      </c>
    </row>
    <row r="4335" customFormat="false" ht="12.75" hidden="false" customHeight="false" outlineLevel="0" collapsed="false">
      <c r="A4335" s="19" t="s">
        <v>16328</v>
      </c>
      <c r="B4335" s="19" t="s">
        <v>15628</v>
      </c>
      <c r="C4335" s="12" t="n">
        <v>1</v>
      </c>
      <c r="D4335" s="0" t="n">
        <v>4335</v>
      </c>
    </row>
    <row r="4336" customFormat="false" ht="12.75" hidden="false" customHeight="false" outlineLevel="0" collapsed="false">
      <c r="A4336" s="19" t="s">
        <v>16329</v>
      </c>
      <c r="B4336" s="19" t="s">
        <v>16330</v>
      </c>
      <c r="C4336" s="12" t="n">
        <v>2</v>
      </c>
      <c r="D4336" s="0" t="n">
        <v>4336</v>
      </c>
    </row>
    <row r="4337" customFormat="false" ht="12.75" hidden="false" customHeight="false" outlineLevel="0" collapsed="false">
      <c r="A4337" s="19" t="s">
        <v>16331</v>
      </c>
      <c r="B4337" s="19" t="s">
        <v>10023</v>
      </c>
      <c r="C4337" s="12" t="n">
        <v>1</v>
      </c>
      <c r="D4337" s="0" t="n">
        <v>4337</v>
      </c>
    </row>
    <row r="4338" customFormat="false" ht="12.75" hidden="false" customHeight="false" outlineLevel="0" collapsed="false">
      <c r="A4338" s="19" t="s">
        <v>16332</v>
      </c>
      <c r="B4338" s="19" t="s">
        <v>16333</v>
      </c>
      <c r="C4338" s="12" t="n">
        <v>3</v>
      </c>
      <c r="D4338" s="0" t="n">
        <v>4338</v>
      </c>
    </row>
    <row r="4339" customFormat="false" ht="12.75" hidden="false" customHeight="false" outlineLevel="0" collapsed="false">
      <c r="A4339" s="19" t="s">
        <v>16334</v>
      </c>
      <c r="B4339" s="19" t="s">
        <v>16335</v>
      </c>
      <c r="C4339" s="12" t="n">
        <v>4</v>
      </c>
      <c r="D4339" s="0" t="n">
        <v>4339</v>
      </c>
    </row>
    <row r="4340" customFormat="false" ht="12.75" hidden="false" customHeight="false" outlineLevel="0" collapsed="false">
      <c r="A4340" s="19" t="s">
        <v>16336</v>
      </c>
      <c r="B4340" s="19" t="s">
        <v>16337</v>
      </c>
      <c r="C4340" s="12" t="n">
        <v>5</v>
      </c>
      <c r="D4340" s="0" t="n">
        <v>4340</v>
      </c>
    </row>
    <row r="4341" customFormat="false" ht="12.75" hidden="false" customHeight="false" outlineLevel="0" collapsed="false">
      <c r="A4341" s="19" t="s">
        <v>16338</v>
      </c>
      <c r="B4341" s="19" t="s">
        <v>16339</v>
      </c>
      <c r="C4341" s="12" t="n">
        <v>1</v>
      </c>
      <c r="D4341" s="0" t="n">
        <v>4341</v>
      </c>
    </row>
    <row r="4342" customFormat="false" ht="18" hidden="false" customHeight="false" outlineLevel="0" collapsed="false">
      <c r="A4342" s="19" t="s">
        <v>16340</v>
      </c>
      <c r="B4342" s="19" t="s">
        <v>16341</v>
      </c>
      <c r="C4342" s="12" t="n">
        <v>15</v>
      </c>
      <c r="D4342" s="0" t="n">
        <v>4342</v>
      </c>
    </row>
    <row r="4343" customFormat="false" ht="12.75" hidden="false" customHeight="false" outlineLevel="0" collapsed="false">
      <c r="A4343" s="19" t="s">
        <v>16342</v>
      </c>
      <c r="B4343" s="19" t="s">
        <v>16343</v>
      </c>
      <c r="C4343" s="12" t="n">
        <v>7</v>
      </c>
      <c r="D4343" s="0" t="n">
        <v>4343</v>
      </c>
    </row>
    <row r="4344" customFormat="false" ht="18" hidden="false" customHeight="false" outlineLevel="0" collapsed="false">
      <c r="A4344" s="19" t="s">
        <v>16344</v>
      </c>
      <c r="B4344" s="19" t="s">
        <v>16345</v>
      </c>
      <c r="C4344" s="12" t="n">
        <v>18</v>
      </c>
      <c r="D4344" s="0" t="n">
        <v>4344</v>
      </c>
    </row>
    <row r="4345" customFormat="false" ht="12.75" hidden="false" customHeight="false" outlineLevel="0" collapsed="false">
      <c r="A4345" s="19" t="s">
        <v>16346</v>
      </c>
      <c r="B4345" s="19" t="s">
        <v>16347</v>
      </c>
      <c r="C4345" s="12" t="n">
        <v>6</v>
      </c>
      <c r="D4345" s="0" t="n">
        <v>4345</v>
      </c>
    </row>
    <row r="4346" customFormat="false" ht="12.75" hidden="false" customHeight="false" outlineLevel="0" collapsed="false">
      <c r="A4346" s="19" t="s">
        <v>16348</v>
      </c>
      <c r="B4346" s="19" t="s">
        <v>16349</v>
      </c>
      <c r="C4346" s="12" t="n">
        <v>3</v>
      </c>
      <c r="D4346" s="0" t="n">
        <v>4346</v>
      </c>
    </row>
    <row r="4347" customFormat="false" ht="12.75" hidden="false" customHeight="false" outlineLevel="0" collapsed="false">
      <c r="A4347" s="19" t="s">
        <v>16350</v>
      </c>
      <c r="B4347" s="19" t="s">
        <v>15880</v>
      </c>
      <c r="C4347" s="12" t="n">
        <v>1</v>
      </c>
      <c r="D4347" s="0" t="n">
        <v>4347</v>
      </c>
    </row>
    <row r="4348" customFormat="false" ht="12.75" hidden="false" customHeight="false" outlineLevel="0" collapsed="false">
      <c r="A4348" s="19" t="s">
        <v>16351</v>
      </c>
      <c r="B4348" s="19" t="s">
        <v>16352</v>
      </c>
      <c r="C4348" s="12" t="n">
        <v>3</v>
      </c>
      <c r="D4348" s="0" t="n">
        <v>4348</v>
      </c>
    </row>
    <row r="4349" customFormat="false" ht="18" hidden="false" customHeight="false" outlineLevel="0" collapsed="false">
      <c r="A4349" s="19" t="s">
        <v>16353</v>
      </c>
      <c r="B4349" s="19" t="s">
        <v>16354</v>
      </c>
      <c r="C4349" s="12" t="n">
        <v>16</v>
      </c>
      <c r="D4349" s="0" t="n">
        <v>4349</v>
      </c>
    </row>
    <row r="4350" customFormat="false" ht="12.75" hidden="false" customHeight="false" outlineLevel="0" collapsed="false">
      <c r="A4350" s="19" t="s">
        <v>16355</v>
      </c>
      <c r="B4350" s="19" t="s">
        <v>16356</v>
      </c>
      <c r="C4350" s="12" t="n">
        <v>3</v>
      </c>
      <c r="D4350" s="0" t="n">
        <v>4350</v>
      </c>
    </row>
    <row r="4351" customFormat="false" ht="12.75" hidden="false" customHeight="false" outlineLevel="0" collapsed="false">
      <c r="A4351" s="19" t="s">
        <v>16357</v>
      </c>
      <c r="B4351" s="19" t="s">
        <v>16358</v>
      </c>
      <c r="C4351" s="12" t="n">
        <v>1</v>
      </c>
      <c r="D4351" s="0" t="n">
        <v>4351</v>
      </c>
    </row>
    <row r="4352" customFormat="false" ht="12.75" hidden="false" customHeight="false" outlineLevel="0" collapsed="false">
      <c r="A4352" s="19" t="s">
        <v>16359</v>
      </c>
      <c r="B4352" s="19" t="s">
        <v>16360</v>
      </c>
      <c r="C4352" s="12" t="n">
        <v>4</v>
      </c>
      <c r="D4352" s="0" t="n">
        <v>4352</v>
      </c>
    </row>
    <row r="4353" customFormat="false" ht="12.75" hidden="false" customHeight="false" outlineLevel="0" collapsed="false">
      <c r="A4353" s="19" t="s">
        <v>16361</v>
      </c>
      <c r="B4353" s="19" t="s">
        <v>16362</v>
      </c>
      <c r="C4353" s="12" t="n">
        <v>1</v>
      </c>
      <c r="D4353" s="0" t="n">
        <v>4353</v>
      </c>
    </row>
    <row r="4354" customFormat="false" ht="12.75" hidden="false" customHeight="false" outlineLevel="0" collapsed="false">
      <c r="A4354" s="19" t="s">
        <v>16363</v>
      </c>
      <c r="B4354" s="19" t="s">
        <v>10552</v>
      </c>
      <c r="C4354" s="12" t="n">
        <v>1</v>
      </c>
      <c r="D4354" s="0" t="n">
        <v>4354</v>
      </c>
    </row>
    <row r="4355" customFormat="false" ht="12.75" hidden="false" customHeight="false" outlineLevel="0" collapsed="false">
      <c r="A4355" s="19" t="s">
        <v>16364</v>
      </c>
      <c r="B4355" s="19" t="s">
        <v>16365</v>
      </c>
      <c r="C4355" s="12" t="n">
        <v>5</v>
      </c>
      <c r="D4355" s="0" t="n">
        <v>4355</v>
      </c>
    </row>
    <row r="4356" customFormat="false" ht="12.75" hidden="false" customHeight="false" outlineLevel="0" collapsed="false">
      <c r="A4356" s="19" t="s">
        <v>16366</v>
      </c>
      <c r="B4356" s="19" t="s">
        <v>16367</v>
      </c>
      <c r="C4356" s="12" t="n">
        <v>2</v>
      </c>
      <c r="D4356" s="0" t="n">
        <v>4356</v>
      </c>
    </row>
    <row r="4357" customFormat="false" ht="18" hidden="false" customHeight="false" outlineLevel="0" collapsed="false">
      <c r="A4357" s="19" t="s">
        <v>16368</v>
      </c>
      <c r="B4357" s="19" t="s">
        <v>16369</v>
      </c>
      <c r="C4357" s="12" t="n">
        <v>24</v>
      </c>
      <c r="D4357" s="0" t="n">
        <v>4357</v>
      </c>
    </row>
    <row r="4358" customFormat="false" ht="12.75" hidden="false" customHeight="false" outlineLevel="0" collapsed="false">
      <c r="A4358" s="19" t="s">
        <v>16370</v>
      </c>
      <c r="B4358" s="19" t="s">
        <v>16371</v>
      </c>
      <c r="C4358" s="12" t="n">
        <v>2</v>
      </c>
      <c r="D4358" s="0" t="n">
        <v>4358</v>
      </c>
    </row>
    <row r="4359" customFormat="false" ht="12.75" hidden="false" customHeight="false" outlineLevel="0" collapsed="false">
      <c r="A4359" s="19" t="s">
        <v>16372</v>
      </c>
      <c r="B4359" s="19" t="s">
        <v>16373</v>
      </c>
      <c r="C4359" s="12" t="n">
        <v>2</v>
      </c>
      <c r="D4359" s="0" t="n">
        <v>4359</v>
      </c>
    </row>
    <row r="4360" customFormat="false" ht="12.75" hidden="false" customHeight="false" outlineLevel="0" collapsed="false">
      <c r="A4360" s="19" t="s">
        <v>16374</v>
      </c>
      <c r="B4360" s="19" t="s">
        <v>16375</v>
      </c>
      <c r="C4360" s="12" t="n">
        <v>5</v>
      </c>
      <c r="D4360" s="0" t="n">
        <v>4360</v>
      </c>
    </row>
    <row r="4361" customFormat="false" ht="12.75" hidden="false" customHeight="false" outlineLevel="0" collapsed="false">
      <c r="A4361" s="19" t="s">
        <v>16376</v>
      </c>
      <c r="B4361" s="19" t="s">
        <v>16377</v>
      </c>
      <c r="C4361" s="12" t="n">
        <v>8</v>
      </c>
      <c r="D4361" s="0" t="n">
        <v>4361</v>
      </c>
    </row>
    <row r="4362" customFormat="false" ht="12.75" hidden="false" customHeight="false" outlineLevel="0" collapsed="false">
      <c r="A4362" s="19" t="s">
        <v>16378</v>
      </c>
      <c r="B4362" s="19" t="s">
        <v>16379</v>
      </c>
      <c r="C4362" s="12" t="n">
        <v>1</v>
      </c>
      <c r="D4362" s="0" t="n">
        <v>4362</v>
      </c>
    </row>
    <row r="4363" customFormat="false" ht="12.75" hidden="false" customHeight="false" outlineLevel="0" collapsed="false">
      <c r="A4363" s="19" t="s">
        <v>16380</v>
      </c>
      <c r="B4363" s="19" t="s">
        <v>16381</v>
      </c>
      <c r="C4363" s="12" t="n">
        <v>6</v>
      </c>
      <c r="D4363" s="0" t="n">
        <v>4363</v>
      </c>
    </row>
    <row r="4364" customFormat="false" ht="12.75" hidden="false" customHeight="false" outlineLevel="0" collapsed="false">
      <c r="A4364" s="19" t="s">
        <v>16382</v>
      </c>
      <c r="B4364" s="19" t="s">
        <v>16383</v>
      </c>
      <c r="C4364" s="12" t="n">
        <v>1</v>
      </c>
      <c r="D4364" s="0" t="n">
        <v>4364</v>
      </c>
    </row>
    <row r="4365" customFormat="false" ht="12.75" hidden="false" customHeight="false" outlineLevel="0" collapsed="false">
      <c r="A4365" s="19" t="s">
        <v>16384</v>
      </c>
      <c r="B4365" s="19" t="s">
        <v>16385</v>
      </c>
      <c r="C4365" s="12" t="n">
        <v>3</v>
      </c>
      <c r="D4365" s="0" t="n">
        <v>4365</v>
      </c>
    </row>
    <row r="4366" customFormat="false" ht="12.75" hidden="false" customHeight="false" outlineLevel="0" collapsed="false">
      <c r="A4366" s="19" t="s">
        <v>16386</v>
      </c>
      <c r="B4366" s="19" t="s">
        <v>16387</v>
      </c>
      <c r="C4366" s="12" t="n">
        <v>2</v>
      </c>
      <c r="D4366" s="0" t="n">
        <v>4366</v>
      </c>
    </row>
    <row r="4367" customFormat="false" ht="12.75" hidden="false" customHeight="false" outlineLevel="0" collapsed="false">
      <c r="A4367" s="19" t="s">
        <v>16388</v>
      </c>
      <c r="B4367" s="19" t="s">
        <v>16389</v>
      </c>
      <c r="C4367" s="12" t="n">
        <v>6</v>
      </c>
      <c r="D4367" s="0" t="n">
        <v>4367</v>
      </c>
    </row>
    <row r="4368" customFormat="false" ht="12.75" hidden="false" customHeight="false" outlineLevel="0" collapsed="false">
      <c r="A4368" s="19" t="s">
        <v>16390</v>
      </c>
      <c r="B4368" s="19" t="s">
        <v>11767</v>
      </c>
      <c r="C4368" s="12" t="n">
        <v>1</v>
      </c>
      <c r="D4368" s="0" t="n">
        <v>4368</v>
      </c>
    </row>
    <row r="4369" customFormat="false" ht="12.75" hidden="false" customHeight="false" outlineLevel="0" collapsed="false">
      <c r="A4369" s="19" t="s">
        <v>16391</v>
      </c>
      <c r="B4369" s="19" t="s">
        <v>16392</v>
      </c>
      <c r="C4369" s="12" t="n">
        <v>1</v>
      </c>
      <c r="D4369" s="0" t="n">
        <v>4369</v>
      </c>
    </row>
    <row r="4370" customFormat="false" ht="12.75" hidden="false" customHeight="false" outlineLevel="0" collapsed="false">
      <c r="A4370" s="19" t="s">
        <v>16393</v>
      </c>
      <c r="B4370" s="19" t="s">
        <v>16394</v>
      </c>
      <c r="C4370" s="12" t="n">
        <v>2</v>
      </c>
      <c r="D4370" s="0" t="n">
        <v>4370</v>
      </c>
    </row>
    <row r="4371" customFormat="false" ht="18" hidden="false" customHeight="false" outlineLevel="0" collapsed="false">
      <c r="A4371" s="19" t="s">
        <v>16395</v>
      </c>
      <c r="B4371" s="19" t="s">
        <v>16396</v>
      </c>
      <c r="C4371" s="12" t="n">
        <v>17</v>
      </c>
      <c r="D4371" s="0" t="n">
        <v>4371</v>
      </c>
    </row>
    <row r="4372" customFormat="false" ht="12.75" hidden="false" customHeight="false" outlineLevel="0" collapsed="false">
      <c r="A4372" s="19" t="s">
        <v>16397</v>
      </c>
      <c r="B4372" s="19" t="s">
        <v>16398</v>
      </c>
      <c r="C4372" s="12" t="n">
        <v>5</v>
      </c>
      <c r="D4372" s="0" t="n">
        <v>4372</v>
      </c>
    </row>
    <row r="4373" customFormat="false" ht="12.75" hidden="false" customHeight="false" outlineLevel="0" collapsed="false">
      <c r="A4373" s="19" t="s">
        <v>16399</v>
      </c>
      <c r="B4373" s="19" t="s">
        <v>16400</v>
      </c>
      <c r="C4373" s="12" t="n">
        <v>1</v>
      </c>
      <c r="D4373" s="0" t="n">
        <v>4373</v>
      </c>
    </row>
    <row r="4374" customFormat="false" ht="12.75" hidden="false" customHeight="false" outlineLevel="0" collapsed="false">
      <c r="A4374" s="19" t="s">
        <v>16401</v>
      </c>
      <c r="B4374" s="19" t="s">
        <v>12440</v>
      </c>
      <c r="C4374" s="12" t="n">
        <v>1</v>
      </c>
      <c r="D4374" s="0" t="n">
        <v>4374</v>
      </c>
    </row>
    <row r="4375" customFormat="false" ht="12.75" hidden="false" customHeight="false" outlineLevel="0" collapsed="false">
      <c r="A4375" s="19" t="s">
        <v>16402</v>
      </c>
      <c r="B4375" s="19" t="s">
        <v>16403</v>
      </c>
      <c r="C4375" s="12" t="n">
        <v>2</v>
      </c>
      <c r="D4375" s="0" t="n">
        <v>4375</v>
      </c>
    </row>
    <row r="4376" customFormat="false" ht="12.75" hidden="false" customHeight="false" outlineLevel="0" collapsed="false">
      <c r="A4376" s="19" t="s">
        <v>16404</v>
      </c>
      <c r="B4376" s="19" t="s">
        <v>16405</v>
      </c>
      <c r="C4376" s="12" t="n">
        <v>4</v>
      </c>
      <c r="D4376" s="0" t="n">
        <v>4376</v>
      </c>
    </row>
    <row r="4377" customFormat="false" ht="12.75" hidden="false" customHeight="false" outlineLevel="0" collapsed="false">
      <c r="A4377" s="19" t="s">
        <v>16406</v>
      </c>
      <c r="B4377" s="19" t="s">
        <v>16407</v>
      </c>
      <c r="C4377" s="12" t="n">
        <v>2</v>
      </c>
      <c r="D4377" s="0" t="n">
        <v>4377</v>
      </c>
    </row>
    <row r="4378" customFormat="false" ht="12.75" hidden="false" customHeight="false" outlineLevel="0" collapsed="false">
      <c r="A4378" s="19" t="s">
        <v>16408</v>
      </c>
      <c r="B4378" s="19" t="s">
        <v>16409</v>
      </c>
      <c r="C4378" s="12" t="n">
        <v>2</v>
      </c>
      <c r="D4378" s="0" t="n">
        <v>4378</v>
      </c>
    </row>
    <row r="4379" customFormat="false" ht="12.75" hidden="false" customHeight="false" outlineLevel="0" collapsed="false">
      <c r="A4379" s="19" t="s">
        <v>16410</v>
      </c>
      <c r="B4379" s="19" t="s">
        <v>16411</v>
      </c>
      <c r="C4379" s="12" t="n">
        <v>13</v>
      </c>
      <c r="D4379" s="0" t="n">
        <v>4379</v>
      </c>
    </row>
    <row r="4380" customFormat="false" ht="12.75" hidden="false" customHeight="false" outlineLevel="0" collapsed="false">
      <c r="A4380" s="19" t="s">
        <v>16412</v>
      </c>
      <c r="B4380" s="19" t="s">
        <v>16413</v>
      </c>
      <c r="C4380" s="12" t="n">
        <v>6</v>
      </c>
      <c r="D4380" s="0" t="n">
        <v>4380</v>
      </c>
    </row>
    <row r="4381" customFormat="false" ht="12.75" hidden="false" customHeight="false" outlineLevel="0" collapsed="false">
      <c r="A4381" s="19" t="s">
        <v>16414</v>
      </c>
      <c r="B4381" s="19" t="s">
        <v>16415</v>
      </c>
      <c r="C4381" s="12" t="n">
        <v>3</v>
      </c>
      <c r="D4381" s="0" t="n">
        <v>4381</v>
      </c>
    </row>
    <row r="4382" customFormat="false" ht="12.75" hidden="false" customHeight="false" outlineLevel="0" collapsed="false">
      <c r="A4382" s="19" t="s">
        <v>16416</v>
      </c>
      <c r="B4382" s="19" t="s">
        <v>16417</v>
      </c>
      <c r="C4382" s="12" t="n">
        <v>2</v>
      </c>
      <c r="D4382" s="0" t="n">
        <v>4382</v>
      </c>
    </row>
    <row r="4383" customFormat="false" ht="12.75" hidden="false" customHeight="false" outlineLevel="0" collapsed="false">
      <c r="A4383" s="19" t="s">
        <v>16418</v>
      </c>
      <c r="B4383" s="19" t="s">
        <v>16419</v>
      </c>
      <c r="C4383" s="12" t="n">
        <v>2</v>
      </c>
      <c r="D4383" s="0" t="n">
        <v>4383</v>
      </c>
    </row>
    <row r="4384" customFormat="false" ht="12.75" hidden="false" customHeight="false" outlineLevel="0" collapsed="false">
      <c r="A4384" s="19" t="s">
        <v>16420</v>
      </c>
      <c r="B4384" s="19" t="s">
        <v>16421</v>
      </c>
      <c r="C4384" s="12" t="n">
        <v>6</v>
      </c>
      <c r="D4384" s="0" t="n">
        <v>4384</v>
      </c>
    </row>
    <row r="4385" customFormat="false" ht="12.75" hidden="false" customHeight="false" outlineLevel="0" collapsed="false">
      <c r="A4385" s="19" t="s">
        <v>16422</v>
      </c>
      <c r="B4385" s="19" t="s">
        <v>16423</v>
      </c>
      <c r="C4385" s="12" t="n">
        <v>1</v>
      </c>
      <c r="D4385" s="0" t="n">
        <v>4385</v>
      </c>
    </row>
    <row r="4386" customFormat="false" ht="12.75" hidden="false" customHeight="false" outlineLevel="0" collapsed="false">
      <c r="A4386" s="19" t="s">
        <v>16424</v>
      </c>
      <c r="B4386" s="19" t="s">
        <v>13773</v>
      </c>
      <c r="C4386" s="12" t="n">
        <v>1</v>
      </c>
      <c r="D4386" s="0" t="n">
        <v>4386</v>
      </c>
    </row>
    <row r="4387" customFormat="false" ht="12.75" hidden="false" customHeight="false" outlineLevel="0" collapsed="false">
      <c r="A4387" s="19" t="s">
        <v>16425</v>
      </c>
      <c r="B4387" s="19" t="s">
        <v>12379</v>
      </c>
      <c r="C4387" s="12" t="n">
        <v>1</v>
      </c>
      <c r="D4387" s="0" t="n">
        <v>4387</v>
      </c>
    </row>
    <row r="4388" customFormat="false" ht="12.75" hidden="false" customHeight="false" outlineLevel="0" collapsed="false">
      <c r="A4388" s="19" t="s">
        <v>16426</v>
      </c>
      <c r="B4388" s="19" t="s">
        <v>16427</v>
      </c>
      <c r="C4388" s="12" t="n">
        <v>1</v>
      </c>
      <c r="D4388" s="0" t="n">
        <v>4388</v>
      </c>
    </row>
    <row r="4389" customFormat="false" ht="12.75" hidden="false" customHeight="false" outlineLevel="0" collapsed="false">
      <c r="A4389" s="19" t="s">
        <v>16428</v>
      </c>
      <c r="B4389" s="19" t="s">
        <v>16429</v>
      </c>
      <c r="C4389" s="12" t="n">
        <v>1</v>
      </c>
      <c r="D4389" s="0" t="n">
        <v>4389</v>
      </c>
    </row>
    <row r="4390" customFormat="false" ht="12.75" hidden="false" customHeight="false" outlineLevel="0" collapsed="false">
      <c r="A4390" s="19" t="s">
        <v>16430</v>
      </c>
      <c r="B4390" s="19" t="s">
        <v>16431</v>
      </c>
      <c r="C4390" s="12" t="n">
        <v>1</v>
      </c>
      <c r="D4390" s="0" t="n">
        <v>4390</v>
      </c>
    </row>
    <row r="4391" customFormat="false" ht="12.75" hidden="false" customHeight="false" outlineLevel="0" collapsed="false">
      <c r="A4391" s="19" t="s">
        <v>16432</v>
      </c>
      <c r="B4391" s="19" t="s">
        <v>16433</v>
      </c>
      <c r="C4391" s="12" t="n">
        <v>1</v>
      </c>
      <c r="D4391" s="0" t="n">
        <v>4391</v>
      </c>
    </row>
    <row r="4392" customFormat="false" ht="12.75" hidden="false" customHeight="false" outlineLevel="0" collapsed="false">
      <c r="A4392" s="19" t="s">
        <v>16434</v>
      </c>
      <c r="B4392" s="19" t="s">
        <v>10862</v>
      </c>
      <c r="C4392" s="12" t="n">
        <v>1</v>
      </c>
      <c r="D4392" s="0" t="n">
        <v>4392</v>
      </c>
    </row>
    <row r="4393" customFormat="false" ht="18" hidden="false" customHeight="false" outlineLevel="0" collapsed="false">
      <c r="A4393" s="19" t="s">
        <v>16435</v>
      </c>
      <c r="B4393" s="19" t="s">
        <v>16436</v>
      </c>
      <c r="C4393" s="12" t="n">
        <v>16</v>
      </c>
      <c r="D4393" s="0" t="n">
        <v>4393</v>
      </c>
    </row>
    <row r="4394" customFormat="false" ht="12.75" hidden="false" customHeight="false" outlineLevel="0" collapsed="false">
      <c r="A4394" s="19" t="s">
        <v>16437</v>
      </c>
      <c r="B4394" s="19" t="s">
        <v>16438</v>
      </c>
      <c r="C4394" s="12" t="n">
        <v>1</v>
      </c>
      <c r="D4394" s="0" t="n">
        <v>4394</v>
      </c>
    </row>
    <row r="4395" customFormat="false" ht="12.75" hidden="false" customHeight="false" outlineLevel="0" collapsed="false">
      <c r="A4395" s="19" t="s">
        <v>16439</v>
      </c>
      <c r="B4395" s="19" t="s">
        <v>16440</v>
      </c>
      <c r="C4395" s="12" t="n">
        <v>10</v>
      </c>
      <c r="D4395" s="0" t="n">
        <v>4395</v>
      </c>
    </row>
    <row r="4396" customFormat="false" ht="12.75" hidden="false" customHeight="false" outlineLevel="0" collapsed="false">
      <c r="A4396" s="19" t="s">
        <v>16441</v>
      </c>
      <c r="B4396" s="19" t="s">
        <v>16442</v>
      </c>
      <c r="C4396" s="12" t="n">
        <v>1</v>
      </c>
      <c r="D4396" s="0" t="n">
        <v>4396</v>
      </c>
    </row>
    <row r="4397" customFormat="false" ht="12.75" hidden="false" customHeight="false" outlineLevel="0" collapsed="false">
      <c r="A4397" s="19" t="s">
        <v>16443</v>
      </c>
      <c r="B4397" s="19" t="s">
        <v>16444</v>
      </c>
      <c r="C4397" s="12" t="n">
        <v>1</v>
      </c>
      <c r="D4397" s="0" t="n">
        <v>4397</v>
      </c>
    </row>
    <row r="4398" customFormat="false" ht="12.75" hidden="false" customHeight="false" outlineLevel="0" collapsed="false">
      <c r="A4398" s="19" t="s">
        <v>16445</v>
      </c>
      <c r="B4398" s="19" t="s">
        <v>14217</v>
      </c>
      <c r="C4398" s="12" t="n">
        <v>1</v>
      </c>
      <c r="D4398" s="0" t="n">
        <v>4398</v>
      </c>
    </row>
    <row r="4399" customFormat="false" ht="12.75" hidden="false" customHeight="false" outlineLevel="0" collapsed="false">
      <c r="A4399" s="19" t="s">
        <v>16446</v>
      </c>
      <c r="B4399" s="19" t="s">
        <v>12608</v>
      </c>
      <c r="C4399" s="12" t="n">
        <v>1</v>
      </c>
      <c r="D4399" s="0" t="n">
        <v>4399</v>
      </c>
    </row>
    <row r="4400" customFormat="false" ht="12.75" hidden="false" customHeight="false" outlineLevel="0" collapsed="false">
      <c r="A4400" s="19" t="s">
        <v>16447</v>
      </c>
      <c r="B4400" s="19" t="s">
        <v>16448</v>
      </c>
      <c r="C4400" s="12" t="n">
        <v>1</v>
      </c>
      <c r="D4400" s="0" t="n">
        <v>4400</v>
      </c>
    </row>
    <row r="4401" customFormat="false" ht="12.75" hidden="false" customHeight="false" outlineLevel="0" collapsed="false">
      <c r="A4401" s="19" t="s">
        <v>16449</v>
      </c>
      <c r="B4401" s="19" t="s">
        <v>16450</v>
      </c>
      <c r="C4401" s="12" t="n">
        <v>1</v>
      </c>
      <c r="D4401" s="0" t="n">
        <v>4401</v>
      </c>
    </row>
    <row r="4402" customFormat="false" ht="12.75" hidden="false" customHeight="false" outlineLevel="0" collapsed="false">
      <c r="A4402" s="19" t="s">
        <v>16451</v>
      </c>
      <c r="B4402" s="19" t="s">
        <v>16452</v>
      </c>
      <c r="C4402" s="12" t="n">
        <v>6</v>
      </c>
      <c r="D4402" s="0" t="n">
        <v>4402</v>
      </c>
    </row>
    <row r="4403" customFormat="false" ht="12.75" hidden="false" customHeight="false" outlineLevel="0" collapsed="false">
      <c r="A4403" s="19" t="s">
        <v>16453</v>
      </c>
      <c r="B4403" s="19" t="s">
        <v>16454</v>
      </c>
      <c r="C4403" s="12" t="n">
        <v>1</v>
      </c>
      <c r="D4403" s="0" t="n">
        <v>4403</v>
      </c>
    </row>
    <row r="4404" customFormat="false" ht="12.75" hidden="false" customHeight="false" outlineLevel="0" collapsed="false">
      <c r="A4404" s="19" t="s">
        <v>16455</v>
      </c>
      <c r="B4404" s="19" t="s">
        <v>16456</v>
      </c>
      <c r="C4404" s="12" t="n">
        <v>1</v>
      </c>
      <c r="D4404" s="0" t="n">
        <v>4404</v>
      </c>
    </row>
    <row r="4405" customFormat="false" ht="12.75" hidden="false" customHeight="false" outlineLevel="0" collapsed="false">
      <c r="A4405" s="19" t="s">
        <v>16457</v>
      </c>
      <c r="B4405" s="19" t="s">
        <v>16458</v>
      </c>
      <c r="C4405" s="12" t="n">
        <v>4</v>
      </c>
      <c r="D4405" s="0" t="n">
        <v>4405</v>
      </c>
    </row>
    <row r="4406" customFormat="false" ht="12.75" hidden="false" customHeight="false" outlineLevel="0" collapsed="false">
      <c r="A4406" s="19" t="s">
        <v>16459</v>
      </c>
      <c r="B4406" s="19" t="s">
        <v>16460</v>
      </c>
      <c r="C4406" s="12" t="n">
        <v>3</v>
      </c>
      <c r="D4406" s="0" t="n">
        <v>4406</v>
      </c>
    </row>
    <row r="4407" customFormat="false" ht="12.75" hidden="false" customHeight="false" outlineLevel="0" collapsed="false">
      <c r="A4407" s="19" t="s">
        <v>16461</v>
      </c>
      <c r="B4407" s="19" t="s">
        <v>16462</v>
      </c>
      <c r="C4407" s="12" t="n">
        <v>2</v>
      </c>
      <c r="D4407" s="0" t="n">
        <v>4407</v>
      </c>
    </row>
    <row r="4408" customFormat="false" ht="12.75" hidden="false" customHeight="false" outlineLevel="0" collapsed="false">
      <c r="A4408" s="19" t="s">
        <v>16463</v>
      </c>
      <c r="B4408" s="19" t="s">
        <v>16464</v>
      </c>
      <c r="C4408" s="12" t="n">
        <v>2</v>
      </c>
      <c r="D4408" s="0" t="n">
        <v>4408</v>
      </c>
    </row>
    <row r="4409" customFormat="false" ht="12.75" hidden="false" customHeight="false" outlineLevel="0" collapsed="false">
      <c r="A4409" s="19" t="s">
        <v>16465</v>
      </c>
      <c r="B4409" s="19" t="s">
        <v>16466</v>
      </c>
      <c r="C4409" s="12" t="n">
        <v>1</v>
      </c>
      <c r="D4409" s="0" t="n">
        <v>4409</v>
      </c>
    </row>
    <row r="4410" customFormat="false" ht="12.75" hidden="false" customHeight="false" outlineLevel="0" collapsed="false">
      <c r="A4410" s="19" t="s">
        <v>16467</v>
      </c>
      <c r="B4410" s="19" t="s">
        <v>8907</v>
      </c>
      <c r="C4410" s="12" t="n">
        <v>1</v>
      </c>
      <c r="D4410" s="0" t="n">
        <v>4410</v>
      </c>
    </row>
    <row r="4411" customFormat="false" ht="12.75" hidden="false" customHeight="false" outlineLevel="0" collapsed="false">
      <c r="A4411" s="19" t="s">
        <v>16468</v>
      </c>
      <c r="B4411" s="19" t="s">
        <v>16469</v>
      </c>
      <c r="C4411" s="12" t="n">
        <v>7</v>
      </c>
      <c r="D4411" s="0" t="n">
        <v>4411</v>
      </c>
    </row>
    <row r="4412" customFormat="false" ht="12.75" hidden="false" customHeight="false" outlineLevel="0" collapsed="false">
      <c r="A4412" s="19" t="s">
        <v>16470</v>
      </c>
      <c r="B4412" s="19" t="s">
        <v>16471</v>
      </c>
      <c r="C4412" s="12" t="n">
        <v>4</v>
      </c>
      <c r="D4412" s="0" t="n">
        <v>4412</v>
      </c>
    </row>
    <row r="4413" customFormat="false" ht="12.75" hidden="false" customHeight="false" outlineLevel="0" collapsed="false">
      <c r="A4413" s="19" t="s">
        <v>16472</v>
      </c>
      <c r="B4413" s="19" t="s">
        <v>16473</v>
      </c>
      <c r="C4413" s="12" t="n">
        <v>4</v>
      </c>
      <c r="D4413" s="0" t="n">
        <v>4413</v>
      </c>
    </row>
    <row r="4414" customFormat="false" ht="12.75" hidden="false" customHeight="false" outlineLevel="0" collapsed="false">
      <c r="A4414" s="19" t="s">
        <v>16474</v>
      </c>
      <c r="B4414" s="19" t="s">
        <v>16475</v>
      </c>
      <c r="C4414" s="12" t="n">
        <v>1</v>
      </c>
      <c r="D4414" s="0" t="n">
        <v>4414</v>
      </c>
    </row>
    <row r="4415" customFormat="false" ht="12.75" hidden="false" customHeight="false" outlineLevel="0" collapsed="false">
      <c r="A4415" s="19" t="s">
        <v>16476</v>
      </c>
      <c r="B4415" s="19" t="s">
        <v>16477</v>
      </c>
      <c r="C4415" s="12" t="n">
        <v>6</v>
      </c>
      <c r="D4415" s="0" t="n">
        <v>4415</v>
      </c>
    </row>
    <row r="4416" customFormat="false" ht="12.75" hidden="false" customHeight="false" outlineLevel="0" collapsed="false">
      <c r="A4416" s="19" t="s">
        <v>16478</v>
      </c>
      <c r="B4416" s="19" t="s">
        <v>8239</v>
      </c>
      <c r="C4416" s="12" t="n">
        <v>1</v>
      </c>
      <c r="D4416" s="0" t="n">
        <v>4416</v>
      </c>
    </row>
    <row r="4417" customFormat="false" ht="12.75" hidden="false" customHeight="false" outlineLevel="0" collapsed="false">
      <c r="A4417" s="19" t="s">
        <v>16479</v>
      </c>
      <c r="B4417" s="19" t="s">
        <v>11443</v>
      </c>
      <c r="C4417" s="12" t="n">
        <v>1</v>
      </c>
      <c r="D4417" s="0" t="n">
        <v>4417</v>
      </c>
    </row>
    <row r="4418" customFormat="false" ht="12.75" hidden="false" customHeight="false" outlineLevel="0" collapsed="false">
      <c r="A4418" s="19" t="s">
        <v>16480</v>
      </c>
      <c r="B4418" s="19" t="s">
        <v>16481</v>
      </c>
      <c r="C4418" s="12" t="n">
        <v>2</v>
      </c>
      <c r="D4418" s="0" t="n">
        <v>4418</v>
      </c>
    </row>
    <row r="4419" customFormat="false" ht="12.75" hidden="false" customHeight="false" outlineLevel="0" collapsed="false">
      <c r="A4419" s="19" t="s">
        <v>16482</v>
      </c>
      <c r="B4419" s="19" t="s">
        <v>16483</v>
      </c>
      <c r="C4419" s="12" t="n">
        <v>1</v>
      </c>
      <c r="D4419" s="0" t="n">
        <v>4419</v>
      </c>
    </row>
    <row r="4420" customFormat="false" ht="12.75" hidden="false" customHeight="false" outlineLevel="0" collapsed="false">
      <c r="A4420" s="19" t="s">
        <v>16484</v>
      </c>
      <c r="B4420" s="19" t="s">
        <v>16485</v>
      </c>
      <c r="C4420" s="12" t="n">
        <v>4</v>
      </c>
      <c r="D4420" s="0" t="n">
        <v>4420</v>
      </c>
    </row>
    <row r="4421" customFormat="false" ht="12.75" hidden="false" customHeight="false" outlineLevel="0" collapsed="false">
      <c r="A4421" s="19" t="s">
        <v>16486</v>
      </c>
      <c r="B4421" s="19" t="s">
        <v>16487</v>
      </c>
      <c r="C4421" s="12" t="n">
        <v>1</v>
      </c>
      <c r="D4421" s="0" t="n">
        <v>4421</v>
      </c>
    </row>
    <row r="4422" customFormat="false" ht="12.75" hidden="false" customHeight="false" outlineLevel="0" collapsed="false">
      <c r="A4422" s="19" t="s">
        <v>16488</v>
      </c>
      <c r="B4422" s="19" t="s">
        <v>16489</v>
      </c>
      <c r="C4422" s="12" t="n">
        <v>2</v>
      </c>
      <c r="D4422" s="0" t="n">
        <v>4422</v>
      </c>
    </row>
    <row r="4423" customFormat="false" ht="12.75" hidden="false" customHeight="false" outlineLevel="0" collapsed="false">
      <c r="A4423" s="19" t="s">
        <v>16490</v>
      </c>
      <c r="B4423" s="19" t="s">
        <v>16491</v>
      </c>
      <c r="C4423" s="12" t="n">
        <v>13</v>
      </c>
      <c r="D4423" s="0" t="n">
        <v>4423</v>
      </c>
    </row>
    <row r="4424" customFormat="false" ht="12.75" hidden="false" customHeight="false" outlineLevel="0" collapsed="false">
      <c r="A4424" s="19" t="s">
        <v>16492</v>
      </c>
      <c r="B4424" s="19" t="s">
        <v>16493</v>
      </c>
      <c r="C4424" s="12" t="n">
        <v>2</v>
      </c>
      <c r="D4424" s="0" t="n">
        <v>4424</v>
      </c>
    </row>
    <row r="4425" customFormat="false" ht="12.75" hidden="false" customHeight="false" outlineLevel="0" collapsed="false">
      <c r="A4425" s="19" t="s">
        <v>16494</v>
      </c>
      <c r="B4425" s="19" t="s">
        <v>16495</v>
      </c>
      <c r="C4425" s="12" t="n">
        <v>7</v>
      </c>
      <c r="D4425" s="0" t="n">
        <v>4425</v>
      </c>
    </row>
    <row r="4426" customFormat="false" ht="12.75" hidden="false" customHeight="false" outlineLevel="0" collapsed="false">
      <c r="A4426" s="19" t="s">
        <v>16496</v>
      </c>
      <c r="B4426" s="19" t="s">
        <v>16497</v>
      </c>
      <c r="C4426" s="12" t="n">
        <v>2</v>
      </c>
      <c r="D4426" s="0" t="n">
        <v>4426</v>
      </c>
    </row>
    <row r="4427" customFormat="false" ht="12.75" hidden="false" customHeight="false" outlineLevel="0" collapsed="false">
      <c r="A4427" s="19" t="s">
        <v>16498</v>
      </c>
      <c r="B4427" s="19" t="s">
        <v>16499</v>
      </c>
      <c r="C4427" s="12" t="n">
        <v>1</v>
      </c>
      <c r="D4427" s="0" t="n">
        <v>4427</v>
      </c>
    </row>
    <row r="4428" customFormat="false" ht="12.75" hidden="false" customHeight="false" outlineLevel="0" collapsed="false">
      <c r="A4428" s="19" t="s">
        <v>16500</v>
      </c>
      <c r="B4428" s="19" t="s">
        <v>16501</v>
      </c>
      <c r="C4428" s="12" t="n">
        <v>1</v>
      </c>
      <c r="D4428" s="0" t="n">
        <v>4428</v>
      </c>
    </row>
    <row r="4429" customFormat="false" ht="12.75" hidden="false" customHeight="false" outlineLevel="0" collapsed="false">
      <c r="A4429" s="19" t="s">
        <v>16502</v>
      </c>
      <c r="B4429" s="19" t="s">
        <v>16503</v>
      </c>
      <c r="C4429" s="12" t="n">
        <v>3</v>
      </c>
      <c r="D4429" s="0" t="n">
        <v>4429</v>
      </c>
    </row>
    <row r="4430" customFormat="false" ht="12.75" hidden="false" customHeight="false" outlineLevel="0" collapsed="false">
      <c r="A4430" s="19" t="s">
        <v>16504</v>
      </c>
      <c r="B4430" s="19" t="s">
        <v>16505</v>
      </c>
      <c r="C4430" s="12" t="n">
        <v>4</v>
      </c>
      <c r="D4430" s="0" t="n">
        <v>4430</v>
      </c>
    </row>
    <row r="4431" customFormat="false" ht="12.75" hidden="false" customHeight="false" outlineLevel="0" collapsed="false">
      <c r="A4431" s="19" t="s">
        <v>16506</v>
      </c>
      <c r="B4431" s="19" t="s">
        <v>16507</v>
      </c>
      <c r="C4431" s="12" t="n">
        <v>5</v>
      </c>
      <c r="D4431" s="0" t="n">
        <v>4431</v>
      </c>
    </row>
    <row r="4432" customFormat="false" ht="12.75" hidden="false" customHeight="false" outlineLevel="0" collapsed="false">
      <c r="A4432" s="19" t="s">
        <v>16508</v>
      </c>
      <c r="B4432" s="19" t="s">
        <v>16509</v>
      </c>
      <c r="C4432" s="12" t="n">
        <v>5</v>
      </c>
      <c r="D4432" s="0" t="n">
        <v>4432</v>
      </c>
    </row>
    <row r="4433" customFormat="false" ht="12.75" hidden="false" customHeight="false" outlineLevel="0" collapsed="false">
      <c r="A4433" s="19" t="s">
        <v>16510</v>
      </c>
      <c r="B4433" s="19" t="s">
        <v>16511</v>
      </c>
      <c r="C4433" s="12" t="n">
        <v>1</v>
      </c>
      <c r="D4433" s="0" t="n">
        <v>4433</v>
      </c>
    </row>
    <row r="4434" customFormat="false" ht="12.75" hidden="false" customHeight="false" outlineLevel="0" collapsed="false">
      <c r="A4434" s="19" t="s">
        <v>16512</v>
      </c>
      <c r="B4434" s="19" t="s">
        <v>16513</v>
      </c>
      <c r="C4434" s="12" t="n">
        <v>1</v>
      </c>
      <c r="D4434" s="0" t="n">
        <v>4434</v>
      </c>
    </row>
    <row r="4435" customFormat="false" ht="12.75" hidden="false" customHeight="false" outlineLevel="0" collapsed="false">
      <c r="A4435" s="19" t="s">
        <v>16514</v>
      </c>
      <c r="B4435" s="19" t="s">
        <v>16515</v>
      </c>
      <c r="C4435" s="12" t="n">
        <v>3</v>
      </c>
      <c r="D4435" s="0" t="n">
        <v>4435</v>
      </c>
    </row>
    <row r="4436" customFormat="false" ht="12.75" hidden="false" customHeight="false" outlineLevel="0" collapsed="false">
      <c r="A4436" s="19" t="s">
        <v>16516</v>
      </c>
      <c r="B4436" s="19" t="s">
        <v>8802</v>
      </c>
      <c r="C4436" s="12" t="n">
        <v>2</v>
      </c>
      <c r="D4436" s="0" t="n">
        <v>4436</v>
      </c>
    </row>
    <row r="4437" customFormat="false" ht="12.75" hidden="false" customHeight="false" outlineLevel="0" collapsed="false">
      <c r="A4437" s="19" t="s">
        <v>16517</v>
      </c>
      <c r="B4437" s="19" t="s">
        <v>8786</v>
      </c>
      <c r="C4437" s="12" t="n">
        <v>1</v>
      </c>
      <c r="D4437" s="0" t="n">
        <v>4437</v>
      </c>
    </row>
    <row r="4438" customFormat="false" ht="18" hidden="false" customHeight="false" outlineLevel="0" collapsed="false">
      <c r="A4438" s="19" t="s">
        <v>16518</v>
      </c>
      <c r="B4438" s="19" t="s">
        <v>16519</v>
      </c>
      <c r="C4438" s="12" t="n">
        <v>18</v>
      </c>
      <c r="D4438" s="0" t="n">
        <v>4438</v>
      </c>
    </row>
    <row r="4439" customFormat="false" ht="12.75" hidden="false" customHeight="false" outlineLevel="0" collapsed="false">
      <c r="A4439" s="19" t="s">
        <v>16520</v>
      </c>
      <c r="B4439" s="19" t="s">
        <v>11972</v>
      </c>
      <c r="C4439" s="12" t="n">
        <v>1</v>
      </c>
      <c r="D4439" s="0" t="n">
        <v>4439</v>
      </c>
    </row>
    <row r="4440" customFormat="false" ht="12.75" hidden="false" customHeight="false" outlineLevel="0" collapsed="false">
      <c r="A4440" s="19" t="s">
        <v>16521</v>
      </c>
      <c r="B4440" s="19" t="s">
        <v>16522</v>
      </c>
      <c r="C4440" s="12" t="n">
        <v>2</v>
      </c>
      <c r="D4440" s="0" t="n">
        <v>4440</v>
      </c>
    </row>
    <row r="4441" customFormat="false" ht="12.75" hidden="false" customHeight="false" outlineLevel="0" collapsed="false">
      <c r="A4441" s="19" t="s">
        <v>16523</v>
      </c>
      <c r="B4441" s="19" t="s">
        <v>16524</v>
      </c>
      <c r="C4441" s="12" t="n">
        <v>13</v>
      </c>
      <c r="D4441" s="0" t="n">
        <v>4441</v>
      </c>
    </row>
    <row r="4442" customFormat="false" ht="12.75" hidden="false" customHeight="false" outlineLevel="0" collapsed="false">
      <c r="A4442" s="19" t="s">
        <v>16525</v>
      </c>
      <c r="B4442" s="19" t="s">
        <v>16526</v>
      </c>
      <c r="C4442" s="12" t="n">
        <v>7</v>
      </c>
      <c r="D4442" s="0" t="n">
        <v>4442</v>
      </c>
    </row>
    <row r="4443" customFormat="false" ht="45" hidden="false" customHeight="false" outlineLevel="0" collapsed="false">
      <c r="A4443" s="19" t="s">
        <v>16527</v>
      </c>
      <c r="B4443" s="19" t="s">
        <v>16528</v>
      </c>
      <c r="C4443" s="12" t="n">
        <v>58</v>
      </c>
      <c r="D4443" s="0" t="n">
        <v>4443</v>
      </c>
    </row>
    <row r="4444" customFormat="false" ht="27" hidden="false" customHeight="false" outlineLevel="0" collapsed="false">
      <c r="A4444" s="19" t="s">
        <v>16529</v>
      </c>
      <c r="B4444" s="19" t="s">
        <v>16530</v>
      </c>
      <c r="C4444" s="12" t="n">
        <v>41</v>
      </c>
      <c r="D4444" s="0" t="n">
        <v>4444</v>
      </c>
    </row>
    <row r="4445" customFormat="false" ht="12.75" hidden="false" customHeight="false" outlineLevel="0" collapsed="false">
      <c r="A4445" s="19" t="s">
        <v>16531</v>
      </c>
      <c r="B4445" s="19" t="s">
        <v>11063</v>
      </c>
      <c r="C4445" s="12" t="n">
        <v>1</v>
      </c>
      <c r="D4445" s="0" t="n">
        <v>4445</v>
      </c>
    </row>
    <row r="4446" customFormat="false" ht="12.75" hidden="false" customHeight="false" outlineLevel="0" collapsed="false">
      <c r="A4446" s="19" t="s">
        <v>16532</v>
      </c>
      <c r="B4446" s="19" t="s">
        <v>16533</v>
      </c>
      <c r="C4446" s="12" t="n">
        <v>7</v>
      </c>
      <c r="D4446" s="0" t="n">
        <v>4446</v>
      </c>
    </row>
    <row r="4447" customFormat="false" ht="12.75" hidden="false" customHeight="false" outlineLevel="0" collapsed="false">
      <c r="A4447" s="19" t="s">
        <v>16534</v>
      </c>
      <c r="B4447" s="19" t="s">
        <v>16535</v>
      </c>
      <c r="C4447" s="12" t="n">
        <v>2</v>
      </c>
      <c r="D4447" s="0" t="n">
        <v>4447</v>
      </c>
    </row>
    <row r="4448" customFormat="false" ht="12.75" hidden="false" customHeight="false" outlineLevel="0" collapsed="false">
      <c r="A4448" s="19" t="s">
        <v>16536</v>
      </c>
      <c r="B4448" s="19" t="s">
        <v>16537</v>
      </c>
      <c r="C4448" s="12" t="n">
        <v>10</v>
      </c>
      <c r="D4448" s="0" t="n">
        <v>4448</v>
      </c>
    </row>
    <row r="4449" customFormat="false" ht="18" hidden="false" customHeight="false" outlineLevel="0" collapsed="false">
      <c r="A4449" s="19" t="s">
        <v>16538</v>
      </c>
      <c r="B4449" s="19" t="s">
        <v>16539</v>
      </c>
      <c r="C4449" s="12" t="n">
        <v>17</v>
      </c>
      <c r="D4449" s="0" t="n">
        <v>4449</v>
      </c>
    </row>
    <row r="4450" customFormat="false" ht="12.75" hidden="false" customHeight="false" outlineLevel="0" collapsed="false">
      <c r="A4450" s="19" t="s">
        <v>16540</v>
      </c>
      <c r="B4450" s="19" t="s">
        <v>16541</v>
      </c>
      <c r="C4450" s="12" t="n">
        <v>2</v>
      </c>
      <c r="D4450" s="0" t="n">
        <v>4450</v>
      </c>
    </row>
    <row r="4451" customFormat="false" ht="12.75" hidden="false" customHeight="false" outlineLevel="0" collapsed="false">
      <c r="A4451" s="19" t="s">
        <v>16542</v>
      </c>
      <c r="B4451" s="19" t="s">
        <v>14877</v>
      </c>
      <c r="C4451" s="12" t="n">
        <v>1</v>
      </c>
      <c r="D4451" s="0" t="n">
        <v>4451</v>
      </c>
    </row>
    <row r="4452" customFormat="false" ht="12.75" hidden="false" customHeight="false" outlineLevel="0" collapsed="false">
      <c r="A4452" s="19" t="s">
        <v>16543</v>
      </c>
      <c r="B4452" s="19" t="s">
        <v>16544</v>
      </c>
      <c r="C4452" s="12" t="n">
        <v>4</v>
      </c>
      <c r="D4452" s="0" t="n">
        <v>4452</v>
      </c>
    </row>
    <row r="4453" customFormat="false" ht="12.75" hidden="false" customHeight="false" outlineLevel="0" collapsed="false">
      <c r="A4453" s="19" t="s">
        <v>16545</v>
      </c>
      <c r="B4453" s="19" t="s">
        <v>8620</v>
      </c>
      <c r="C4453" s="12" t="n">
        <v>1</v>
      </c>
      <c r="D4453" s="0" t="n">
        <v>4453</v>
      </c>
    </row>
    <row r="4454" customFormat="false" ht="18" hidden="false" customHeight="false" outlineLevel="0" collapsed="false">
      <c r="A4454" s="19" t="s">
        <v>16546</v>
      </c>
      <c r="B4454" s="19" t="s">
        <v>16547</v>
      </c>
      <c r="C4454" s="12" t="n">
        <v>19</v>
      </c>
      <c r="D4454" s="0" t="n">
        <v>4454</v>
      </c>
    </row>
    <row r="4455" customFormat="false" ht="27" hidden="false" customHeight="false" outlineLevel="0" collapsed="false">
      <c r="A4455" s="19" t="s">
        <v>16548</v>
      </c>
      <c r="B4455" s="19" t="s">
        <v>16549</v>
      </c>
      <c r="C4455" s="12" t="n">
        <v>35</v>
      </c>
      <c r="D4455" s="0" t="n">
        <v>4455</v>
      </c>
    </row>
    <row r="4456" customFormat="false" ht="12.75" hidden="false" customHeight="false" outlineLevel="0" collapsed="false">
      <c r="A4456" s="19" t="s">
        <v>16550</v>
      </c>
      <c r="B4456" s="19" t="s">
        <v>16551</v>
      </c>
      <c r="C4456" s="12" t="n">
        <v>6</v>
      </c>
      <c r="D4456" s="0" t="n">
        <v>4456</v>
      </c>
    </row>
    <row r="4457" customFormat="false" ht="12.75" hidden="false" customHeight="false" outlineLevel="0" collapsed="false">
      <c r="A4457" s="19" t="s">
        <v>16552</v>
      </c>
      <c r="B4457" s="19" t="s">
        <v>16553</v>
      </c>
      <c r="C4457" s="12" t="n">
        <v>5</v>
      </c>
      <c r="D4457" s="0" t="n">
        <v>4457</v>
      </c>
    </row>
    <row r="4458" customFormat="false" ht="12.75" hidden="false" customHeight="false" outlineLevel="0" collapsed="false">
      <c r="A4458" s="19" t="s">
        <v>16554</v>
      </c>
      <c r="B4458" s="19" t="s">
        <v>9234</v>
      </c>
      <c r="C4458" s="12" t="n">
        <v>1</v>
      </c>
      <c r="D4458" s="0" t="n">
        <v>4458</v>
      </c>
    </row>
    <row r="4459" customFormat="false" ht="12.75" hidden="false" customHeight="false" outlineLevel="0" collapsed="false">
      <c r="A4459" s="19" t="s">
        <v>16555</v>
      </c>
      <c r="B4459" s="19" t="s">
        <v>16556</v>
      </c>
      <c r="C4459" s="12" t="n">
        <v>4</v>
      </c>
      <c r="D4459" s="0" t="n">
        <v>4459</v>
      </c>
    </row>
    <row r="4460" customFormat="false" ht="12.75" hidden="false" customHeight="false" outlineLevel="0" collapsed="false">
      <c r="A4460" s="19" t="s">
        <v>16557</v>
      </c>
      <c r="B4460" s="19" t="s">
        <v>16558</v>
      </c>
      <c r="C4460" s="12" t="n">
        <v>1</v>
      </c>
      <c r="D4460" s="0" t="n">
        <v>4460</v>
      </c>
    </row>
    <row r="4461" customFormat="false" ht="12.75" hidden="false" customHeight="false" outlineLevel="0" collapsed="false">
      <c r="A4461" s="19" t="s">
        <v>16559</v>
      </c>
      <c r="B4461" s="19" t="s">
        <v>16560</v>
      </c>
      <c r="C4461" s="12" t="n">
        <v>3</v>
      </c>
      <c r="D4461" s="0" t="n">
        <v>4461</v>
      </c>
    </row>
    <row r="4462" customFormat="false" ht="12.75" hidden="false" customHeight="false" outlineLevel="0" collapsed="false">
      <c r="A4462" s="19" t="s">
        <v>16561</v>
      </c>
      <c r="B4462" s="19" t="s">
        <v>16562</v>
      </c>
      <c r="C4462" s="12" t="n">
        <v>2</v>
      </c>
      <c r="D4462" s="0" t="n">
        <v>4462</v>
      </c>
    </row>
    <row r="4463" customFormat="false" ht="12.75" hidden="false" customHeight="false" outlineLevel="0" collapsed="false">
      <c r="A4463" s="19" t="s">
        <v>16563</v>
      </c>
      <c r="B4463" s="19" t="s">
        <v>10149</v>
      </c>
      <c r="C4463" s="12" t="n">
        <v>1</v>
      </c>
      <c r="D4463" s="0" t="n">
        <v>4463</v>
      </c>
    </row>
    <row r="4464" customFormat="false" ht="12.75" hidden="false" customHeight="false" outlineLevel="0" collapsed="false">
      <c r="A4464" s="19" t="s">
        <v>16564</v>
      </c>
      <c r="B4464" s="19" t="s">
        <v>16565</v>
      </c>
      <c r="C4464" s="12" t="n">
        <v>2</v>
      </c>
      <c r="D4464" s="0" t="n">
        <v>4464</v>
      </c>
    </row>
    <row r="4465" customFormat="false" ht="12.75" hidden="false" customHeight="false" outlineLevel="0" collapsed="false">
      <c r="A4465" s="19" t="s">
        <v>16566</v>
      </c>
      <c r="B4465" s="19" t="s">
        <v>16567</v>
      </c>
      <c r="C4465" s="12" t="n">
        <v>2</v>
      </c>
      <c r="D4465" s="0" t="n">
        <v>4465</v>
      </c>
    </row>
    <row r="4466" customFormat="false" ht="12.75" hidden="false" customHeight="false" outlineLevel="0" collapsed="false">
      <c r="A4466" s="19" t="s">
        <v>16568</v>
      </c>
      <c r="B4466" s="19" t="s">
        <v>16569</v>
      </c>
      <c r="C4466" s="12" t="n">
        <v>2</v>
      </c>
      <c r="D4466" s="0" t="n">
        <v>4466</v>
      </c>
    </row>
    <row r="4467" customFormat="false" ht="12.75" hidden="false" customHeight="false" outlineLevel="0" collapsed="false">
      <c r="A4467" s="19" t="s">
        <v>16570</v>
      </c>
      <c r="B4467" s="19" t="s">
        <v>16571</v>
      </c>
      <c r="C4467" s="12" t="n">
        <v>6</v>
      </c>
      <c r="D4467" s="0" t="n">
        <v>4467</v>
      </c>
    </row>
    <row r="4468" customFormat="false" ht="12.75" hidden="false" customHeight="false" outlineLevel="0" collapsed="false">
      <c r="A4468" s="19" t="s">
        <v>16572</v>
      </c>
      <c r="B4468" s="19" t="s">
        <v>12442</v>
      </c>
      <c r="C4468" s="12" t="n">
        <v>3</v>
      </c>
      <c r="D4468" s="0" t="n">
        <v>4468</v>
      </c>
    </row>
    <row r="4469" customFormat="false" ht="12.75" hidden="false" customHeight="false" outlineLevel="0" collapsed="false">
      <c r="A4469" s="19" t="s">
        <v>16573</v>
      </c>
      <c r="B4469" s="19" t="s">
        <v>16574</v>
      </c>
      <c r="C4469" s="12" t="n">
        <v>1</v>
      </c>
      <c r="D4469" s="0" t="n">
        <v>4469</v>
      </c>
    </row>
    <row r="4470" customFormat="false" ht="12.75" hidden="false" customHeight="false" outlineLevel="0" collapsed="false">
      <c r="A4470" s="19" t="s">
        <v>16575</v>
      </c>
      <c r="B4470" s="19" t="s">
        <v>16576</v>
      </c>
      <c r="C4470" s="12" t="n">
        <v>1</v>
      </c>
      <c r="D4470" s="0" t="n">
        <v>4470</v>
      </c>
    </row>
    <row r="4471" customFormat="false" ht="12.75" hidden="false" customHeight="false" outlineLevel="0" collapsed="false">
      <c r="A4471" s="19" t="s">
        <v>16577</v>
      </c>
      <c r="B4471" s="19" t="s">
        <v>16578</v>
      </c>
      <c r="C4471" s="12" t="n">
        <v>4</v>
      </c>
      <c r="D4471" s="0" t="n">
        <v>4471</v>
      </c>
    </row>
    <row r="4472" customFormat="false" ht="12.75" hidden="false" customHeight="false" outlineLevel="0" collapsed="false">
      <c r="A4472" s="19" t="s">
        <v>16579</v>
      </c>
      <c r="B4472" s="19" t="s">
        <v>14403</v>
      </c>
      <c r="C4472" s="12" t="n">
        <v>1</v>
      </c>
      <c r="D4472" s="0" t="n">
        <v>4472</v>
      </c>
    </row>
    <row r="4473" customFormat="false" ht="12.75" hidden="false" customHeight="false" outlineLevel="0" collapsed="false">
      <c r="A4473" s="19" t="s">
        <v>16580</v>
      </c>
      <c r="B4473" s="19" t="s">
        <v>16581</v>
      </c>
      <c r="C4473" s="12" t="n">
        <v>2</v>
      </c>
      <c r="D4473" s="0" t="n">
        <v>4473</v>
      </c>
    </row>
    <row r="4474" customFormat="false" ht="36" hidden="false" customHeight="false" outlineLevel="0" collapsed="false">
      <c r="A4474" s="19" t="s">
        <v>16582</v>
      </c>
      <c r="B4474" s="19" t="s">
        <v>16583</v>
      </c>
      <c r="C4474" s="12" t="n">
        <v>43</v>
      </c>
      <c r="D4474" s="0" t="n">
        <v>4474</v>
      </c>
    </row>
    <row r="4475" customFormat="false" ht="18" hidden="false" customHeight="false" outlineLevel="0" collapsed="false">
      <c r="A4475" s="19" t="s">
        <v>16584</v>
      </c>
      <c r="B4475" s="19" t="s">
        <v>16585</v>
      </c>
      <c r="C4475" s="12" t="n">
        <v>20</v>
      </c>
      <c r="D4475" s="0" t="n">
        <v>4475</v>
      </c>
    </row>
    <row r="4476" customFormat="false" ht="54" hidden="false" customHeight="false" outlineLevel="0" collapsed="false">
      <c r="A4476" s="19" t="s">
        <v>16586</v>
      </c>
      <c r="B4476" s="19" t="s">
        <v>16587</v>
      </c>
      <c r="C4476" s="12" t="n">
        <v>76</v>
      </c>
      <c r="D4476" s="0" t="n">
        <v>4476</v>
      </c>
    </row>
    <row r="4477" customFormat="false" ht="12.75" hidden="false" customHeight="false" outlineLevel="0" collapsed="false">
      <c r="A4477" s="19" t="s">
        <v>16588</v>
      </c>
      <c r="B4477" s="19" t="s">
        <v>16589</v>
      </c>
      <c r="C4477" s="12" t="n">
        <v>1</v>
      </c>
      <c r="D4477" s="0" t="n">
        <v>4477</v>
      </c>
    </row>
    <row r="4478" customFormat="false" ht="12.75" hidden="false" customHeight="false" outlineLevel="0" collapsed="false">
      <c r="A4478" s="19" t="s">
        <v>16590</v>
      </c>
      <c r="B4478" s="19" t="s">
        <v>15640</v>
      </c>
      <c r="C4478" s="12" t="n">
        <v>1</v>
      </c>
      <c r="D4478" s="0" t="n">
        <v>4478</v>
      </c>
    </row>
    <row r="4479" customFormat="false" ht="54" hidden="false" customHeight="false" outlineLevel="0" collapsed="false">
      <c r="A4479" s="19" t="s">
        <v>16591</v>
      </c>
      <c r="B4479" s="19" t="s">
        <v>16592</v>
      </c>
      <c r="C4479" s="12" t="n">
        <v>87</v>
      </c>
      <c r="D4479" s="0" t="n">
        <v>4479</v>
      </c>
    </row>
    <row r="4480" customFormat="false" ht="12.75" hidden="false" customHeight="false" outlineLevel="0" collapsed="false">
      <c r="A4480" s="19" t="s">
        <v>16593</v>
      </c>
      <c r="B4480" s="19" t="s">
        <v>16594</v>
      </c>
      <c r="C4480" s="12" t="n">
        <v>1</v>
      </c>
      <c r="D4480" s="0" t="n">
        <v>4480</v>
      </c>
    </row>
    <row r="4481" customFormat="false" ht="12.75" hidden="false" customHeight="false" outlineLevel="0" collapsed="false">
      <c r="A4481" s="19" t="s">
        <v>16595</v>
      </c>
      <c r="B4481" s="19" t="s">
        <v>16596</v>
      </c>
      <c r="C4481" s="12" t="n">
        <v>1</v>
      </c>
      <c r="D4481" s="0" t="n">
        <v>4481</v>
      </c>
    </row>
    <row r="4482" customFormat="false" ht="27" hidden="false" customHeight="false" outlineLevel="0" collapsed="false">
      <c r="A4482" s="19" t="s">
        <v>16597</v>
      </c>
      <c r="B4482" s="19" t="s">
        <v>16598</v>
      </c>
      <c r="C4482" s="12" t="n">
        <v>35</v>
      </c>
      <c r="D4482" s="0" t="n">
        <v>4482</v>
      </c>
    </row>
    <row r="4483" customFormat="false" ht="27" hidden="false" customHeight="false" outlineLevel="0" collapsed="false">
      <c r="A4483" s="19" t="s">
        <v>16599</v>
      </c>
      <c r="B4483" s="19" t="s">
        <v>16600</v>
      </c>
      <c r="C4483" s="12" t="n">
        <v>33</v>
      </c>
      <c r="D4483" s="0" t="n">
        <v>4483</v>
      </c>
    </row>
    <row r="4484" customFormat="false" ht="12.75" hidden="false" customHeight="false" outlineLevel="0" collapsed="false">
      <c r="A4484" s="19" t="s">
        <v>16601</v>
      </c>
      <c r="B4484" s="19" t="s">
        <v>16602</v>
      </c>
      <c r="C4484" s="12" t="n">
        <v>6</v>
      </c>
      <c r="D4484" s="0" t="n">
        <v>4484</v>
      </c>
    </row>
    <row r="4485" customFormat="false" ht="12.75" hidden="false" customHeight="false" outlineLevel="0" collapsed="false">
      <c r="A4485" s="19" t="s">
        <v>16603</v>
      </c>
      <c r="B4485" s="19" t="s">
        <v>16604</v>
      </c>
      <c r="C4485" s="12" t="n">
        <v>1</v>
      </c>
      <c r="D4485" s="0" t="n">
        <v>4485</v>
      </c>
    </row>
    <row r="4486" customFormat="false" ht="12.75" hidden="false" customHeight="false" outlineLevel="0" collapsed="false">
      <c r="A4486" s="19" t="s">
        <v>16605</v>
      </c>
      <c r="B4486" s="19" t="s">
        <v>16606</v>
      </c>
      <c r="C4486" s="12" t="n">
        <v>1</v>
      </c>
      <c r="D4486" s="0" t="n">
        <v>4486</v>
      </c>
    </row>
    <row r="4487" customFormat="false" ht="12.75" hidden="false" customHeight="false" outlineLevel="0" collapsed="false">
      <c r="A4487" s="19" t="s">
        <v>16607</v>
      </c>
      <c r="B4487" s="19" t="s">
        <v>9671</v>
      </c>
      <c r="C4487" s="12" t="n">
        <v>1</v>
      </c>
      <c r="D4487" s="0" t="n">
        <v>4487</v>
      </c>
    </row>
    <row r="4488" customFormat="false" ht="12.75" hidden="false" customHeight="false" outlineLevel="0" collapsed="false">
      <c r="A4488" s="19" t="s">
        <v>16608</v>
      </c>
      <c r="B4488" s="19" t="s">
        <v>16609</v>
      </c>
      <c r="C4488" s="12" t="n">
        <v>1</v>
      </c>
      <c r="D4488" s="0" t="n">
        <v>4488</v>
      </c>
    </row>
    <row r="4489" customFormat="false" ht="12.75" hidden="false" customHeight="false" outlineLevel="0" collapsed="false">
      <c r="A4489" s="19" t="s">
        <v>16610</v>
      </c>
      <c r="B4489" s="19" t="s">
        <v>16611</v>
      </c>
      <c r="C4489" s="12" t="n">
        <v>7</v>
      </c>
      <c r="D4489" s="0" t="n">
        <v>4489</v>
      </c>
    </row>
    <row r="4490" customFormat="false" ht="12.75" hidden="false" customHeight="false" outlineLevel="0" collapsed="false">
      <c r="A4490" s="19" t="s">
        <v>16612</v>
      </c>
      <c r="B4490" s="19" t="s">
        <v>16613</v>
      </c>
      <c r="C4490" s="12" t="n">
        <v>1</v>
      </c>
      <c r="D4490" s="0" t="n">
        <v>4490</v>
      </c>
    </row>
    <row r="4491" customFormat="false" ht="12.75" hidden="false" customHeight="false" outlineLevel="0" collapsed="false">
      <c r="A4491" s="19" t="s">
        <v>16614</v>
      </c>
      <c r="B4491" s="19" t="s">
        <v>16615</v>
      </c>
      <c r="C4491" s="12" t="n">
        <v>2</v>
      </c>
      <c r="D4491" s="0" t="n">
        <v>4491</v>
      </c>
    </row>
    <row r="4492" customFormat="false" ht="12.75" hidden="false" customHeight="false" outlineLevel="0" collapsed="false">
      <c r="A4492" s="19" t="s">
        <v>16616</v>
      </c>
      <c r="B4492" s="19" t="s">
        <v>16617</v>
      </c>
      <c r="C4492" s="12" t="n">
        <v>1</v>
      </c>
      <c r="D4492" s="0" t="n">
        <v>4492</v>
      </c>
    </row>
    <row r="4493" customFormat="false" ht="12.75" hidden="false" customHeight="false" outlineLevel="0" collapsed="false">
      <c r="A4493" s="19" t="s">
        <v>16618</v>
      </c>
      <c r="B4493" s="19" t="s">
        <v>16619</v>
      </c>
      <c r="C4493" s="12" t="n">
        <v>10</v>
      </c>
      <c r="D4493" s="0" t="n">
        <v>4493</v>
      </c>
    </row>
    <row r="4494" customFormat="false" ht="12.75" hidden="false" customHeight="false" outlineLevel="0" collapsed="false">
      <c r="A4494" s="19" t="s">
        <v>16620</v>
      </c>
      <c r="B4494" s="19" t="s">
        <v>16621</v>
      </c>
      <c r="C4494" s="12" t="n">
        <v>1</v>
      </c>
      <c r="D4494" s="0" t="n">
        <v>4494</v>
      </c>
    </row>
    <row r="4495" customFormat="false" ht="12.75" hidden="false" customHeight="false" outlineLevel="0" collapsed="false">
      <c r="A4495" s="19" t="s">
        <v>16622</v>
      </c>
      <c r="B4495" s="19" t="s">
        <v>16623</v>
      </c>
      <c r="C4495" s="12" t="n">
        <v>4</v>
      </c>
      <c r="D4495" s="0" t="n">
        <v>4495</v>
      </c>
    </row>
    <row r="4496" customFormat="false" ht="12.75" hidden="false" customHeight="false" outlineLevel="0" collapsed="false">
      <c r="A4496" s="19" t="s">
        <v>16624</v>
      </c>
      <c r="B4496" s="19" t="s">
        <v>13217</v>
      </c>
      <c r="C4496" s="12" t="n">
        <v>1</v>
      </c>
      <c r="D4496" s="0" t="n">
        <v>4496</v>
      </c>
    </row>
    <row r="4497" customFormat="false" ht="12.75" hidden="false" customHeight="false" outlineLevel="0" collapsed="false">
      <c r="A4497" s="19" t="s">
        <v>16625</v>
      </c>
      <c r="B4497" s="19" t="s">
        <v>16626</v>
      </c>
      <c r="C4497" s="12" t="n">
        <v>7</v>
      </c>
      <c r="D4497" s="0" t="n">
        <v>4497</v>
      </c>
    </row>
    <row r="4498" customFormat="false" ht="12.75" hidden="false" customHeight="false" outlineLevel="0" collapsed="false">
      <c r="A4498" s="19" t="s">
        <v>16627</v>
      </c>
      <c r="B4498" s="19" t="s">
        <v>16628</v>
      </c>
      <c r="C4498" s="12" t="n">
        <v>10</v>
      </c>
      <c r="D4498" s="0" t="n">
        <v>4498</v>
      </c>
    </row>
    <row r="4499" customFormat="false" ht="12.75" hidden="false" customHeight="false" outlineLevel="0" collapsed="false">
      <c r="A4499" s="19" t="s">
        <v>16629</v>
      </c>
      <c r="B4499" s="19" t="s">
        <v>16630</v>
      </c>
      <c r="C4499" s="12" t="n">
        <v>2</v>
      </c>
      <c r="D4499" s="0" t="n">
        <v>4499</v>
      </c>
    </row>
    <row r="4500" customFormat="false" ht="12.75" hidden="false" customHeight="false" outlineLevel="0" collapsed="false">
      <c r="A4500" s="19" t="s">
        <v>16631</v>
      </c>
      <c r="B4500" s="19" t="s">
        <v>16632</v>
      </c>
      <c r="C4500" s="12" t="n">
        <v>2</v>
      </c>
      <c r="D4500" s="0" t="n">
        <v>4500</v>
      </c>
    </row>
    <row r="4501" customFormat="false" ht="12.75" hidden="false" customHeight="false" outlineLevel="0" collapsed="false">
      <c r="A4501" s="19" t="s">
        <v>16633</v>
      </c>
      <c r="B4501" s="19" t="s">
        <v>14684</v>
      </c>
      <c r="C4501" s="12" t="n">
        <v>1</v>
      </c>
      <c r="D4501" s="0" t="n">
        <v>4501</v>
      </c>
    </row>
    <row r="4502" customFormat="false" ht="12.75" hidden="false" customHeight="false" outlineLevel="0" collapsed="false">
      <c r="A4502" s="19" t="s">
        <v>16634</v>
      </c>
      <c r="B4502" s="19" t="s">
        <v>14281</v>
      </c>
      <c r="C4502" s="12" t="n">
        <v>1</v>
      </c>
      <c r="D4502" s="0" t="n">
        <v>4502</v>
      </c>
    </row>
    <row r="4503" customFormat="false" ht="12.75" hidden="false" customHeight="false" outlineLevel="0" collapsed="false">
      <c r="A4503" s="19" t="s">
        <v>16635</v>
      </c>
      <c r="B4503" s="19" t="s">
        <v>9220</v>
      </c>
      <c r="C4503" s="12" t="n">
        <v>1</v>
      </c>
      <c r="D4503" s="0" t="n">
        <v>4503</v>
      </c>
    </row>
    <row r="4504" customFormat="false" ht="12.75" hidden="false" customHeight="false" outlineLevel="0" collapsed="false">
      <c r="A4504" s="19" t="s">
        <v>16636</v>
      </c>
      <c r="B4504" s="19" t="s">
        <v>16637</v>
      </c>
      <c r="C4504" s="12" t="n">
        <v>1</v>
      </c>
      <c r="D4504" s="0" t="n">
        <v>4504</v>
      </c>
    </row>
    <row r="4505" customFormat="false" ht="12.75" hidden="false" customHeight="false" outlineLevel="0" collapsed="false">
      <c r="A4505" s="19" t="s">
        <v>16638</v>
      </c>
      <c r="B4505" s="19" t="s">
        <v>16639</v>
      </c>
      <c r="C4505" s="12" t="n">
        <v>1</v>
      </c>
      <c r="D4505" s="0" t="n">
        <v>4505</v>
      </c>
    </row>
    <row r="4506" customFormat="false" ht="12.75" hidden="false" customHeight="false" outlineLevel="0" collapsed="false">
      <c r="A4506" s="19" t="s">
        <v>16640</v>
      </c>
      <c r="B4506" s="19" t="s">
        <v>16641</v>
      </c>
      <c r="C4506" s="12" t="n">
        <v>4</v>
      </c>
      <c r="D4506" s="0" t="n">
        <v>4506</v>
      </c>
    </row>
    <row r="4507" customFormat="false" ht="12.75" hidden="false" customHeight="false" outlineLevel="0" collapsed="false">
      <c r="A4507" s="19" t="s">
        <v>16642</v>
      </c>
      <c r="B4507" s="19" t="s">
        <v>16643</v>
      </c>
      <c r="C4507" s="12" t="n">
        <v>4</v>
      </c>
      <c r="D4507" s="0" t="n">
        <v>4507</v>
      </c>
    </row>
    <row r="4508" customFormat="false" ht="12.75" hidden="false" customHeight="false" outlineLevel="0" collapsed="false">
      <c r="A4508" s="19" t="s">
        <v>16644</v>
      </c>
      <c r="B4508" s="19" t="s">
        <v>16645</v>
      </c>
      <c r="C4508" s="12" t="n">
        <v>2</v>
      </c>
      <c r="D4508" s="0" t="n">
        <v>4508</v>
      </c>
    </row>
    <row r="4509" customFormat="false" ht="12.75" hidden="false" customHeight="false" outlineLevel="0" collapsed="false">
      <c r="A4509" s="19" t="s">
        <v>16646</v>
      </c>
      <c r="B4509" s="19" t="s">
        <v>16647</v>
      </c>
      <c r="C4509" s="12" t="n">
        <v>5</v>
      </c>
      <c r="D4509" s="0" t="n">
        <v>4509</v>
      </c>
    </row>
    <row r="4510" customFormat="false" ht="12.75" hidden="false" customHeight="false" outlineLevel="0" collapsed="false">
      <c r="A4510" s="19" t="s">
        <v>16648</v>
      </c>
      <c r="B4510" s="19" t="s">
        <v>16649</v>
      </c>
      <c r="C4510" s="12" t="n">
        <v>2</v>
      </c>
      <c r="D4510" s="0" t="n">
        <v>4510</v>
      </c>
    </row>
    <row r="4511" customFormat="false" ht="12.75" hidden="false" customHeight="false" outlineLevel="0" collapsed="false">
      <c r="A4511" s="19" t="s">
        <v>16650</v>
      </c>
      <c r="B4511" s="19" t="s">
        <v>16651</v>
      </c>
      <c r="C4511" s="12" t="n">
        <v>2</v>
      </c>
      <c r="D4511" s="0" t="n">
        <v>4511</v>
      </c>
    </row>
    <row r="4512" customFormat="false" ht="12.75" hidden="false" customHeight="false" outlineLevel="0" collapsed="false">
      <c r="A4512" s="19" t="s">
        <v>16652</v>
      </c>
      <c r="B4512" s="19" t="s">
        <v>16653</v>
      </c>
      <c r="C4512" s="12" t="n">
        <v>1</v>
      </c>
      <c r="D4512" s="0" t="n">
        <v>4512</v>
      </c>
    </row>
    <row r="4513" customFormat="false" ht="18" hidden="false" customHeight="false" outlineLevel="0" collapsed="false">
      <c r="A4513" s="19" t="s">
        <v>16654</v>
      </c>
      <c r="B4513" s="19" t="s">
        <v>16655</v>
      </c>
      <c r="C4513" s="12" t="n">
        <v>15</v>
      </c>
      <c r="D4513" s="0" t="n">
        <v>4513</v>
      </c>
    </row>
    <row r="4514" customFormat="false" ht="12.75" hidden="false" customHeight="false" outlineLevel="0" collapsed="false">
      <c r="A4514" s="19" t="s">
        <v>16656</v>
      </c>
      <c r="B4514" s="19" t="s">
        <v>13189</v>
      </c>
      <c r="C4514" s="12" t="n">
        <v>1</v>
      </c>
      <c r="D4514" s="0" t="n">
        <v>4514</v>
      </c>
    </row>
    <row r="4515" customFormat="false" ht="12.75" hidden="false" customHeight="false" outlineLevel="0" collapsed="false">
      <c r="A4515" s="19" t="s">
        <v>16657</v>
      </c>
      <c r="B4515" s="19" t="s">
        <v>16658</v>
      </c>
      <c r="C4515" s="12" t="n">
        <v>9</v>
      </c>
      <c r="D4515" s="0" t="n">
        <v>4515</v>
      </c>
    </row>
    <row r="4516" customFormat="false" ht="12.75" hidden="false" customHeight="false" outlineLevel="0" collapsed="false">
      <c r="A4516" s="19" t="s">
        <v>16659</v>
      </c>
      <c r="B4516" s="19" t="s">
        <v>11019</v>
      </c>
      <c r="C4516" s="12" t="n">
        <v>1</v>
      </c>
      <c r="D4516" s="0" t="n">
        <v>4516</v>
      </c>
    </row>
    <row r="4517" customFormat="false" ht="12.75" hidden="false" customHeight="false" outlineLevel="0" collapsed="false">
      <c r="A4517" s="19" t="s">
        <v>16660</v>
      </c>
      <c r="B4517" s="19" t="s">
        <v>16661</v>
      </c>
      <c r="C4517" s="12" t="n">
        <v>3</v>
      </c>
      <c r="D4517" s="0" t="n">
        <v>4517</v>
      </c>
    </row>
    <row r="4518" customFormat="false" ht="12.75" hidden="false" customHeight="false" outlineLevel="0" collapsed="false">
      <c r="A4518" s="19" t="s">
        <v>16662</v>
      </c>
      <c r="B4518" s="19" t="s">
        <v>14040</v>
      </c>
      <c r="C4518" s="12" t="n">
        <v>1</v>
      </c>
      <c r="D4518" s="0" t="n">
        <v>4518</v>
      </c>
    </row>
    <row r="4519" customFormat="false" ht="12.75" hidden="false" customHeight="false" outlineLevel="0" collapsed="false">
      <c r="A4519" s="19" t="s">
        <v>16663</v>
      </c>
      <c r="B4519" s="19" t="s">
        <v>16664</v>
      </c>
      <c r="C4519" s="12" t="n">
        <v>3</v>
      </c>
      <c r="D4519" s="0" t="n">
        <v>4519</v>
      </c>
    </row>
    <row r="4520" customFormat="false" ht="12.75" hidden="false" customHeight="false" outlineLevel="0" collapsed="false">
      <c r="A4520" s="19" t="s">
        <v>16665</v>
      </c>
      <c r="B4520" s="19" t="s">
        <v>16666</v>
      </c>
      <c r="C4520" s="12" t="n">
        <v>1</v>
      </c>
      <c r="D4520" s="0" t="n">
        <v>4520</v>
      </c>
    </row>
    <row r="4521" customFormat="false" ht="12.75" hidden="false" customHeight="false" outlineLevel="0" collapsed="false">
      <c r="A4521" s="19" t="s">
        <v>16667</v>
      </c>
      <c r="B4521" s="19" t="s">
        <v>16668</v>
      </c>
      <c r="C4521" s="12" t="n">
        <v>1</v>
      </c>
      <c r="D4521" s="0" t="n">
        <v>4521</v>
      </c>
    </row>
    <row r="4522" customFormat="false" ht="18" hidden="false" customHeight="false" outlineLevel="0" collapsed="false">
      <c r="A4522" s="19" t="s">
        <v>16669</v>
      </c>
      <c r="B4522" s="19" t="s">
        <v>16670</v>
      </c>
      <c r="C4522" s="12" t="n">
        <v>15</v>
      </c>
      <c r="D4522" s="0" t="n">
        <v>4522</v>
      </c>
    </row>
    <row r="4523" customFormat="false" ht="12.75" hidden="false" customHeight="false" outlineLevel="0" collapsed="false">
      <c r="A4523" s="19" t="s">
        <v>16671</v>
      </c>
      <c r="B4523" s="19" t="s">
        <v>16672</v>
      </c>
      <c r="C4523" s="12" t="n">
        <v>1</v>
      </c>
      <c r="D4523" s="0" t="n">
        <v>4523</v>
      </c>
    </row>
    <row r="4524" customFormat="false" ht="12.75" hidden="false" customHeight="false" outlineLevel="0" collapsed="false">
      <c r="A4524" s="19" t="s">
        <v>16673</v>
      </c>
      <c r="B4524" s="19" t="s">
        <v>16674</v>
      </c>
      <c r="C4524" s="12" t="n">
        <v>10</v>
      </c>
      <c r="D4524" s="0" t="n">
        <v>4524</v>
      </c>
    </row>
    <row r="4525" customFormat="false" ht="27" hidden="false" customHeight="false" outlineLevel="0" collapsed="false">
      <c r="A4525" s="19" t="s">
        <v>16675</v>
      </c>
      <c r="B4525" s="19" t="s">
        <v>16676</v>
      </c>
      <c r="C4525" s="12" t="n">
        <v>33</v>
      </c>
      <c r="D4525" s="0" t="n">
        <v>4525</v>
      </c>
    </row>
    <row r="4526" customFormat="false" ht="12.75" hidden="false" customHeight="false" outlineLevel="0" collapsed="false">
      <c r="A4526" s="19" t="s">
        <v>16677</v>
      </c>
      <c r="B4526" s="19" t="s">
        <v>16678</v>
      </c>
      <c r="C4526" s="12" t="n">
        <v>5</v>
      </c>
      <c r="D4526" s="0" t="n">
        <v>4526</v>
      </c>
    </row>
    <row r="4527" customFormat="false" ht="27" hidden="false" customHeight="false" outlineLevel="0" collapsed="false">
      <c r="A4527" s="19" t="s">
        <v>16679</v>
      </c>
      <c r="B4527" s="19" t="s">
        <v>16680</v>
      </c>
      <c r="C4527" s="12" t="n">
        <v>36</v>
      </c>
      <c r="D4527" s="0" t="n">
        <v>4527</v>
      </c>
    </row>
    <row r="4528" customFormat="false" ht="12.75" hidden="false" customHeight="false" outlineLevel="0" collapsed="false">
      <c r="A4528" s="19" t="s">
        <v>16681</v>
      </c>
      <c r="B4528" s="19" t="s">
        <v>16682</v>
      </c>
      <c r="C4528" s="12" t="n">
        <v>2</v>
      </c>
      <c r="D4528" s="0" t="n">
        <v>4528</v>
      </c>
    </row>
    <row r="4529" customFormat="false" ht="27" hidden="false" customHeight="false" outlineLevel="0" collapsed="false">
      <c r="A4529" s="19" t="s">
        <v>16683</v>
      </c>
      <c r="B4529" s="19" t="s">
        <v>16684</v>
      </c>
      <c r="C4529" s="12" t="n">
        <v>39</v>
      </c>
      <c r="D4529" s="0" t="n">
        <v>4529</v>
      </c>
    </row>
    <row r="4530" customFormat="false" ht="12.75" hidden="false" customHeight="false" outlineLevel="0" collapsed="false">
      <c r="A4530" s="19" t="s">
        <v>16685</v>
      </c>
      <c r="B4530" s="19" t="s">
        <v>16686</v>
      </c>
      <c r="C4530" s="12" t="n">
        <v>2</v>
      </c>
      <c r="D4530" s="0" t="n">
        <v>4530</v>
      </c>
    </row>
    <row r="4531" customFormat="false" ht="12.75" hidden="false" customHeight="false" outlineLevel="0" collapsed="false">
      <c r="A4531" s="19" t="s">
        <v>16687</v>
      </c>
      <c r="B4531" s="19" t="s">
        <v>16688</v>
      </c>
      <c r="C4531" s="12" t="n">
        <v>2</v>
      </c>
      <c r="D4531" s="0" t="n">
        <v>4531</v>
      </c>
    </row>
    <row r="4532" customFormat="false" ht="12.75" hidden="false" customHeight="false" outlineLevel="0" collapsed="false">
      <c r="A4532" s="19" t="s">
        <v>16689</v>
      </c>
      <c r="B4532" s="19" t="s">
        <v>16690</v>
      </c>
      <c r="C4532" s="12" t="n">
        <v>3</v>
      </c>
      <c r="D4532" s="0" t="n">
        <v>4532</v>
      </c>
    </row>
    <row r="4533" customFormat="false" ht="12.75" hidden="false" customHeight="false" outlineLevel="0" collapsed="false">
      <c r="A4533" s="19" t="s">
        <v>16691</v>
      </c>
      <c r="B4533" s="19" t="s">
        <v>14702</v>
      </c>
      <c r="C4533" s="12" t="n">
        <v>1</v>
      </c>
      <c r="D4533" s="0" t="n">
        <v>4533</v>
      </c>
    </row>
    <row r="4534" customFormat="false" ht="18" hidden="false" customHeight="false" outlineLevel="0" collapsed="false">
      <c r="A4534" s="19" t="s">
        <v>16692</v>
      </c>
      <c r="B4534" s="19" t="s">
        <v>16693</v>
      </c>
      <c r="C4534" s="12" t="n">
        <v>22</v>
      </c>
      <c r="D4534" s="0" t="n">
        <v>4534</v>
      </c>
    </row>
    <row r="4535" customFormat="false" ht="12.75" hidden="false" customHeight="false" outlineLevel="0" collapsed="false">
      <c r="A4535" s="19" t="s">
        <v>16694</v>
      </c>
      <c r="B4535" s="19" t="s">
        <v>16695</v>
      </c>
      <c r="C4535" s="12" t="n">
        <v>4</v>
      </c>
      <c r="D4535" s="0" t="n">
        <v>4535</v>
      </c>
    </row>
    <row r="4536" customFormat="false" ht="12.75" hidden="false" customHeight="false" outlineLevel="0" collapsed="false">
      <c r="A4536" s="19" t="s">
        <v>16696</v>
      </c>
      <c r="B4536" s="19" t="s">
        <v>16697</v>
      </c>
      <c r="C4536" s="12" t="n">
        <v>1</v>
      </c>
      <c r="D4536" s="0" t="n">
        <v>4536</v>
      </c>
    </row>
    <row r="4537" customFormat="false" ht="12.75" hidden="false" customHeight="false" outlineLevel="0" collapsed="false">
      <c r="A4537" s="19" t="s">
        <v>16698</v>
      </c>
      <c r="B4537" s="19" t="s">
        <v>16699</v>
      </c>
      <c r="C4537" s="12" t="n">
        <v>3</v>
      </c>
      <c r="D4537" s="0" t="n">
        <v>4537</v>
      </c>
    </row>
    <row r="4538" customFormat="false" ht="12.75" hidden="false" customHeight="false" outlineLevel="0" collapsed="false">
      <c r="A4538" s="19" t="s">
        <v>16700</v>
      </c>
      <c r="B4538" s="19" t="s">
        <v>16701</v>
      </c>
      <c r="C4538" s="12" t="n">
        <v>2</v>
      </c>
      <c r="D4538" s="0" t="n">
        <v>4538</v>
      </c>
    </row>
    <row r="4539" customFormat="false" ht="12.75" hidden="false" customHeight="false" outlineLevel="0" collapsed="false">
      <c r="A4539" s="19" t="s">
        <v>16702</v>
      </c>
      <c r="B4539" s="19" t="s">
        <v>16703</v>
      </c>
      <c r="C4539" s="12" t="n">
        <v>1</v>
      </c>
      <c r="D4539" s="0" t="n">
        <v>4539</v>
      </c>
    </row>
    <row r="4540" customFormat="false" ht="12.75" hidden="false" customHeight="false" outlineLevel="0" collapsed="false">
      <c r="A4540" s="19" t="s">
        <v>16704</v>
      </c>
      <c r="B4540" s="19" t="s">
        <v>15914</v>
      </c>
      <c r="C4540" s="12" t="n">
        <v>2</v>
      </c>
      <c r="D4540" s="0" t="n">
        <v>4540</v>
      </c>
    </row>
    <row r="4541" customFormat="false" ht="12.75" hidden="false" customHeight="false" outlineLevel="0" collapsed="false">
      <c r="A4541" s="19" t="s">
        <v>16705</v>
      </c>
      <c r="B4541" s="19" t="s">
        <v>16706</v>
      </c>
      <c r="C4541" s="12" t="n">
        <v>2</v>
      </c>
      <c r="D4541" s="0" t="n">
        <v>4541</v>
      </c>
    </row>
    <row r="4542" customFormat="false" ht="12.75" hidden="false" customHeight="false" outlineLevel="0" collapsed="false">
      <c r="A4542" s="19" t="s">
        <v>16707</v>
      </c>
      <c r="B4542" s="19" t="s">
        <v>16708</v>
      </c>
      <c r="C4542" s="12" t="n">
        <v>1</v>
      </c>
      <c r="D4542" s="0" t="n">
        <v>4542</v>
      </c>
    </row>
    <row r="4543" customFormat="false" ht="12.75" hidden="false" customHeight="false" outlineLevel="0" collapsed="false">
      <c r="A4543" s="19" t="s">
        <v>16709</v>
      </c>
      <c r="B4543" s="19" t="s">
        <v>16710</v>
      </c>
      <c r="C4543" s="12" t="n">
        <v>5</v>
      </c>
      <c r="D4543" s="0" t="n">
        <v>4543</v>
      </c>
    </row>
    <row r="4544" customFormat="false" ht="18" hidden="false" customHeight="false" outlineLevel="0" collapsed="false">
      <c r="A4544" s="19" t="s">
        <v>16711</v>
      </c>
      <c r="B4544" s="19" t="s">
        <v>16712</v>
      </c>
      <c r="C4544" s="12" t="n">
        <v>16</v>
      </c>
      <c r="D4544" s="0" t="n">
        <v>4544</v>
      </c>
    </row>
    <row r="4545" customFormat="false" ht="12.75" hidden="false" customHeight="false" outlineLevel="0" collapsed="false">
      <c r="A4545" s="19" t="s">
        <v>16713</v>
      </c>
      <c r="B4545" s="19" t="s">
        <v>16714</v>
      </c>
      <c r="C4545" s="12" t="n">
        <v>11</v>
      </c>
      <c r="D4545" s="0" t="n">
        <v>4545</v>
      </c>
    </row>
    <row r="4546" customFormat="false" ht="12.75" hidden="false" customHeight="false" outlineLevel="0" collapsed="false">
      <c r="A4546" s="19" t="s">
        <v>16715</v>
      </c>
      <c r="B4546" s="19" t="s">
        <v>16716</v>
      </c>
      <c r="C4546" s="12" t="n">
        <v>4</v>
      </c>
      <c r="D4546" s="0" t="n">
        <v>4546</v>
      </c>
    </row>
    <row r="4547" customFormat="false" ht="12.75" hidden="false" customHeight="false" outlineLevel="0" collapsed="false">
      <c r="A4547" s="19" t="s">
        <v>16717</v>
      </c>
      <c r="B4547" s="19" t="s">
        <v>16718</v>
      </c>
      <c r="C4547" s="12" t="n">
        <v>2</v>
      </c>
      <c r="D4547" s="0" t="n">
        <v>4547</v>
      </c>
    </row>
    <row r="4548" customFormat="false" ht="12.75" hidden="false" customHeight="false" outlineLevel="0" collapsed="false">
      <c r="A4548" s="19" t="s">
        <v>16719</v>
      </c>
      <c r="B4548" s="19" t="s">
        <v>16720</v>
      </c>
      <c r="C4548" s="12" t="n">
        <v>1</v>
      </c>
      <c r="D4548" s="0" t="n">
        <v>4548</v>
      </c>
    </row>
    <row r="4549" customFormat="false" ht="12.75" hidden="false" customHeight="false" outlineLevel="0" collapsed="false">
      <c r="A4549" s="19" t="s">
        <v>16721</v>
      </c>
      <c r="B4549" s="19" t="s">
        <v>16722</v>
      </c>
      <c r="C4549" s="12" t="n">
        <v>3</v>
      </c>
      <c r="D4549" s="0" t="n">
        <v>4549</v>
      </c>
    </row>
    <row r="4550" customFormat="false" ht="36" hidden="false" customHeight="false" outlineLevel="0" collapsed="false">
      <c r="A4550" s="19" t="s">
        <v>16723</v>
      </c>
      <c r="B4550" s="19" t="s">
        <v>16724</v>
      </c>
      <c r="C4550" s="12" t="n">
        <v>45</v>
      </c>
      <c r="D4550" s="0" t="n">
        <v>4550</v>
      </c>
    </row>
    <row r="4551" customFormat="false" ht="27" hidden="false" customHeight="false" outlineLevel="0" collapsed="false">
      <c r="A4551" s="19" t="s">
        <v>16725</v>
      </c>
      <c r="B4551" s="19" t="s">
        <v>16726</v>
      </c>
      <c r="C4551" s="12" t="n">
        <v>28</v>
      </c>
      <c r="D4551" s="0" t="n">
        <v>4551</v>
      </c>
    </row>
    <row r="4552" customFormat="false" ht="45" hidden="false" customHeight="false" outlineLevel="0" collapsed="false">
      <c r="A4552" s="19" t="s">
        <v>16727</v>
      </c>
      <c r="B4552" s="19" t="s">
        <v>16728</v>
      </c>
      <c r="C4552" s="12" t="n">
        <v>56</v>
      </c>
      <c r="D4552" s="0" t="n">
        <v>4552</v>
      </c>
    </row>
    <row r="4553" customFormat="false" ht="18" hidden="false" customHeight="false" outlineLevel="0" collapsed="false">
      <c r="A4553" s="19" t="s">
        <v>16729</v>
      </c>
      <c r="B4553" s="19" t="s">
        <v>16730</v>
      </c>
      <c r="C4553" s="12" t="n">
        <v>26</v>
      </c>
      <c r="D4553" s="0" t="n">
        <v>4553</v>
      </c>
    </row>
    <row r="4554" customFormat="false" ht="12.75" hidden="false" customHeight="false" outlineLevel="0" collapsed="false">
      <c r="A4554" s="19" t="s">
        <v>16731</v>
      </c>
      <c r="B4554" s="19" t="s">
        <v>16732</v>
      </c>
      <c r="C4554" s="12" t="n">
        <v>12</v>
      </c>
      <c r="D4554" s="0" t="n">
        <v>4554</v>
      </c>
    </row>
    <row r="4555" customFormat="false" ht="12.75" hidden="false" customHeight="false" outlineLevel="0" collapsed="false">
      <c r="A4555" s="19" t="s">
        <v>16733</v>
      </c>
      <c r="B4555" s="19" t="s">
        <v>16734</v>
      </c>
      <c r="C4555" s="12" t="n">
        <v>1</v>
      </c>
      <c r="D4555" s="0" t="n">
        <v>4555</v>
      </c>
    </row>
    <row r="4556" customFormat="false" ht="12.75" hidden="false" customHeight="false" outlineLevel="0" collapsed="false">
      <c r="A4556" s="19" t="s">
        <v>16735</v>
      </c>
      <c r="B4556" s="19" t="s">
        <v>16736</v>
      </c>
      <c r="C4556" s="12" t="n">
        <v>3</v>
      </c>
      <c r="D4556" s="0" t="n">
        <v>4556</v>
      </c>
    </row>
    <row r="4557" customFormat="false" ht="12.75" hidden="false" customHeight="false" outlineLevel="0" collapsed="false">
      <c r="A4557" s="19" t="s">
        <v>16737</v>
      </c>
      <c r="B4557" s="19" t="s">
        <v>16738</v>
      </c>
      <c r="C4557" s="12" t="n">
        <v>3</v>
      </c>
      <c r="D4557" s="0" t="n">
        <v>4557</v>
      </c>
    </row>
    <row r="4558" customFormat="false" ht="12.75" hidden="false" customHeight="false" outlineLevel="0" collapsed="false">
      <c r="A4558" s="19" t="s">
        <v>16739</v>
      </c>
      <c r="B4558" s="19" t="s">
        <v>16740</v>
      </c>
      <c r="C4558" s="12" t="n">
        <v>5</v>
      </c>
      <c r="D4558" s="0" t="n">
        <v>4558</v>
      </c>
    </row>
    <row r="4559" customFormat="false" ht="12.75" hidden="false" customHeight="false" outlineLevel="0" collapsed="false">
      <c r="A4559" s="19" t="s">
        <v>16741</v>
      </c>
      <c r="B4559" s="19" t="s">
        <v>16742</v>
      </c>
      <c r="C4559" s="12" t="n">
        <v>3</v>
      </c>
      <c r="D4559" s="0" t="n">
        <v>4559</v>
      </c>
    </row>
    <row r="4560" customFormat="false" ht="12.75" hidden="false" customHeight="false" outlineLevel="0" collapsed="false">
      <c r="A4560" s="19" t="s">
        <v>16743</v>
      </c>
      <c r="B4560" s="19" t="s">
        <v>16744</v>
      </c>
      <c r="C4560" s="12" t="n">
        <v>5</v>
      </c>
      <c r="D4560" s="0" t="n">
        <v>4560</v>
      </c>
    </row>
    <row r="4561" customFormat="false" ht="12.75" hidden="false" customHeight="false" outlineLevel="0" collapsed="false">
      <c r="A4561" s="19" t="s">
        <v>16745</v>
      </c>
      <c r="B4561" s="19" t="s">
        <v>16746</v>
      </c>
      <c r="C4561" s="12" t="n">
        <v>7</v>
      </c>
      <c r="D4561" s="0" t="n">
        <v>4561</v>
      </c>
    </row>
    <row r="4562" customFormat="false" ht="27" hidden="false" customHeight="false" outlineLevel="0" collapsed="false">
      <c r="A4562" s="19" t="s">
        <v>16747</v>
      </c>
      <c r="B4562" s="19" t="s">
        <v>16748</v>
      </c>
      <c r="C4562" s="12" t="n">
        <v>36</v>
      </c>
      <c r="D4562" s="0" t="n">
        <v>4562</v>
      </c>
    </row>
    <row r="4563" customFormat="false" ht="12.75" hidden="false" customHeight="false" outlineLevel="0" collapsed="false">
      <c r="A4563" s="19" t="s">
        <v>16749</v>
      </c>
      <c r="B4563" s="19" t="s">
        <v>16750</v>
      </c>
      <c r="C4563" s="12" t="n">
        <v>8</v>
      </c>
      <c r="D4563" s="0" t="n">
        <v>4563</v>
      </c>
    </row>
    <row r="4564" customFormat="false" ht="45" hidden="false" customHeight="false" outlineLevel="0" collapsed="false">
      <c r="A4564" s="19" t="s">
        <v>16751</v>
      </c>
      <c r="B4564" s="19" t="s">
        <v>16752</v>
      </c>
      <c r="C4564" s="12" t="n">
        <v>65</v>
      </c>
      <c r="D4564" s="0" t="n">
        <v>4564</v>
      </c>
    </row>
    <row r="4565" customFormat="false" ht="27" hidden="false" customHeight="false" outlineLevel="0" collapsed="false">
      <c r="A4565" s="19" t="s">
        <v>16753</v>
      </c>
      <c r="B4565" s="19" t="s">
        <v>16754</v>
      </c>
      <c r="C4565" s="12" t="n">
        <v>30</v>
      </c>
      <c r="D4565" s="0" t="n">
        <v>4565</v>
      </c>
    </row>
    <row r="4566" customFormat="false" ht="12.75" hidden="false" customHeight="false" outlineLevel="0" collapsed="false">
      <c r="A4566" s="19" t="s">
        <v>16755</v>
      </c>
      <c r="B4566" s="19" t="s">
        <v>16756</v>
      </c>
      <c r="C4566" s="12" t="n">
        <v>9</v>
      </c>
      <c r="D4566" s="0" t="n">
        <v>4566</v>
      </c>
    </row>
    <row r="4567" customFormat="false" ht="18" hidden="false" customHeight="false" outlineLevel="0" collapsed="false">
      <c r="A4567" s="19" t="s">
        <v>16757</v>
      </c>
      <c r="B4567" s="19" t="s">
        <v>16758</v>
      </c>
      <c r="C4567" s="12" t="n">
        <v>21</v>
      </c>
      <c r="D4567" s="0" t="n">
        <v>4567</v>
      </c>
    </row>
    <row r="4568" customFormat="false" ht="12.75" hidden="false" customHeight="false" outlineLevel="0" collapsed="false">
      <c r="A4568" s="19" t="s">
        <v>16759</v>
      </c>
      <c r="B4568" s="19" t="s">
        <v>16760</v>
      </c>
      <c r="C4568" s="12" t="n">
        <v>1</v>
      </c>
      <c r="D4568" s="0" t="n">
        <v>4568</v>
      </c>
    </row>
    <row r="4569" customFormat="false" ht="12.75" hidden="false" customHeight="false" outlineLevel="0" collapsed="false">
      <c r="A4569" s="19" t="s">
        <v>16761</v>
      </c>
      <c r="B4569" s="19" t="s">
        <v>16762</v>
      </c>
      <c r="C4569" s="12" t="n">
        <v>1</v>
      </c>
      <c r="D4569" s="0" t="n">
        <v>4569</v>
      </c>
    </row>
    <row r="4570" customFormat="false" ht="12.75" hidden="false" customHeight="false" outlineLevel="0" collapsed="false">
      <c r="A4570" s="19" t="s">
        <v>16763</v>
      </c>
      <c r="B4570" s="19" t="s">
        <v>16764</v>
      </c>
      <c r="C4570" s="12" t="n">
        <v>1</v>
      </c>
      <c r="D4570" s="0" t="n">
        <v>4570</v>
      </c>
    </row>
    <row r="4571" customFormat="false" ht="12.75" hidden="false" customHeight="false" outlineLevel="0" collapsed="false">
      <c r="A4571" s="19" t="s">
        <v>16765</v>
      </c>
      <c r="B4571" s="19" t="s">
        <v>16766</v>
      </c>
      <c r="C4571" s="12" t="n">
        <v>2</v>
      </c>
      <c r="D4571" s="0" t="n">
        <v>4571</v>
      </c>
    </row>
    <row r="4572" customFormat="false" ht="12.75" hidden="false" customHeight="false" outlineLevel="0" collapsed="false">
      <c r="A4572" s="19" t="s">
        <v>16767</v>
      </c>
      <c r="B4572" s="19" t="s">
        <v>16768</v>
      </c>
      <c r="C4572" s="12" t="n">
        <v>6</v>
      </c>
      <c r="D4572" s="0" t="n">
        <v>4572</v>
      </c>
    </row>
    <row r="4573" customFormat="false" ht="12.75" hidden="false" customHeight="false" outlineLevel="0" collapsed="false">
      <c r="A4573" s="19" t="s">
        <v>16769</v>
      </c>
      <c r="B4573" s="19" t="s">
        <v>16770</v>
      </c>
      <c r="C4573" s="12" t="n">
        <v>1</v>
      </c>
      <c r="D4573" s="0" t="n">
        <v>4573</v>
      </c>
    </row>
    <row r="4574" customFormat="false" ht="12.75" hidden="false" customHeight="false" outlineLevel="0" collapsed="false">
      <c r="A4574" s="19" t="s">
        <v>16771</v>
      </c>
      <c r="B4574" s="19" t="s">
        <v>16772</v>
      </c>
      <c r="C4574" s="12" t="n">
        <v>1</v>
      </c>
      <c r="D4574" s="0" t="n">
        <v>4574</v>
      </c>
    </row>
    <row r="4575" customFormat="false" ht="12.75" hidden="false" customHeight="false" outlineLevel="0" collapsed="false">
      <c r="A4575" s="19" t="s">
        <v>16773</v>
      </c>
      <c r="B4575" s="19" t="s">
        <v>16774</v>
      </c>
      <c r="C4575" s="12" t="n">
        <v>7</v>
      </c>
      <c r="D4575" s="0" t="n">
        <v>4575</v>
      </c>
    </row>
    <row r="4576" customFormat="false" ht="12.75" hidden="false" customHeight="false" outlineLevel="0" collapsed="false">
      <c r="A4576" s="19" t="s">
        <v>16775</v>
      </c>
      <c r="B4576" s="19" t="s">
        <v>16776</v>
      </c>
      <c r="C4576" s="12" t="n">
        <v>4</v>
      </c>
      <c r="D4576" s="0" t="n">
        <v>4576</v>
      </c>
    </row>
    <row r="4577" customFormat="false" ht="12.75" hidden="false" customHeight="false" outlineLevel="0" collapsed="false">
      <c r="A4577" s="19" t="s">
        <v>16777</v>
      </c>
      <c r="B4577" s="19" t="s">
        <v>16778</v>
      </c>
      <c r="C4577" s="12" t="n">
        <v>2</v>
      </c>
      <c r="D4577" s="0" t="n">
        <v>4577</v>
      </c>
    </row>
    <row r="4578" customFormat="false" ht="12.75" hidden="false" customHeight="false" outlineLevel="0" collapsed="false">
      <c r="A4578" s="19" t="s">
        <v>16779</v>
      </c>
      <c r="B4578" s="19" t="s">
        <v>16780</v>
      </c>
      <c r="C4578" s="12" t="n">
        <v>7</v>
      </c>
      <c r="D4578" s="0" t="n">
        <v>4578</v>
      </c>
    </row>
    <row r="4579" customFormat="false" ht="12.75" hidden="false" customHeight="false" outlineLevel="0" collapsed="false">
      <c r="A4579" s="19" t="s">
        <v>16781</v>
      </c>
      <c r="B4579" s="19" t="s">
        <v>16782</v>
      </c>
      <c r="C4579" s="12" t="n">
        <v>1</v>
      </c>
      <c r="D4579" s="0" t="n">
        <v>4579</v>
      </c>
    </row>
    <row r="4580" customFormat="false" ht="12.75" hidden="false" customHeight="false" outlineLevel="0" collapsed="false">
      <c r="A4580" s="19" t="s">
        <v>16783</v>
      </c>
      <c r="B4580" s="19" t="s">
        <v>16784</v>
      </c>
      <c r="C4580" s="12" t="n">
        <v>2</v>
      </c>
      <c r="D4580" s="0" t="n">
        <v>4580</v>
      </c>
    </row>
    <row r="4581" customFormat="false" ht="18" hidden="false" customHeight="false" outlineLevel="0" collapsed="false">
      <c r="A4581" s="19" t="s">
        <v>16785</v>
      </c>
      <c r="B4581" s="19" t="s">
        <v>16786</v>
      </c>
      <c r="C4581" s="12" t="n">
        <v>19</v>
      </c>
      <c r="D4581" s="0" t="n">
        <v>4581</v>
      </c>
    </row>
    <row r="4582" customFormat="false" ht="12.75" hidden="false" customHeight="false" outlineLevel="0" collapsed="false">
      <c r="A4582" s="19" t="s">
        <v>16787</v>
      </c>
      <c r="B4582" s="19" t="s">
        <v>16788</v>
      </c>
      <c r="C4582" s="12" t="n">
        <v>12</v>
      </c>
      <c r="D4582" s="0" t="n">
        <v>4582</v>
      </c>
    </row>
    <row r="4583" customFormat="false" ht="36" hidden="false" customHeight="false" outlineLevel="0" collapsed="false">
      <c r="A4583" s="19" t="s">
        <v>16789</v>
      </c>
      <c r="B4583" s="19" t="s">
        <v>16790</v>
      </c>
      <c r="C4583" s="12" t="n">
        <v>47</v>
      </c>
      <c r="D4583" s="0" t="n">
        <v>4583</v>
      </c>
    </row>
    <row r="4584" customFormat="false" ht="12.75" hidden="false" customHeight="false" outlineLevel="0" collapsed="false">
      <c r="A4584" s="19" t="s">
        <v>16791</v>
      </c>
      <c r="B4584" s="19" t="s">
        <v>16792</v>
      </c>
      <c r="C4584" s="12" t="n">
        <v>4</v>
      </c>
      <c r="D4584" s="0" t="n">
        <v>4584</v>
      </c>
    </row>
    <row r="4585" customFormat="false" ht="12.75" hidden="false" customHeight="false" outlineLevel="0" collapsed="false">
      <c r="A4585" s="19" t="s">
        <v>16793</v>
      </c>
      <c r="B4585" s="19" t="s">
        <v>8868</v>
      </c>
      <c r="C4585" s="12" t="n">
        <v>1</v>
      </c>
      <c r="D4585" s="0" t="n">
        <v>4585</v>
      </c>
    </row>
    <row r="4586" customFormat="false" ht="18" hidden="false" customHeight="false" outlineLevel="0" collapsed="false">
      <c r="A4586" s="19" t="s">
        <v>16794</v>
      </c>
      <c r="B4586" s="19" t="s">
        <v>16795</v>
      </c>
      <c r="C4586" s="12" t="n">
        <v>15</v>
      </c>
      <c r="D4586" s="0" t="n">
        <v>4586</v>
      </c>
    </row>
    <row r="4587" customFormat="false" ht="12.75" hidden="false" customHeight="false" outlineLevel="0" collapsed="false">
      <c r="A4587" s="19" t="s">
        <v>16796</v>
      </c>
      <c r="B4587" s="19" t="s">
        <v>16797</v>
      </c>
      <c r="C4587" s="12" t="n">
        <v>1</v>
      </c>
      <c r="D4587" s="0" t="n">
        <v>4587</v>
      </c>
    </row>
    <row r="4588" customFormat="false" ht="12.75" hidden="false" customHeight="false" outlineLevel="0" collapsed="false">
      <c r="A4588" s="19" t="s">
        <v>16798</v>
      </c>
      <c r="B4588" s="19" t="s">
        <v>16799</v>
      </c>
      <c r="C4588" s="12" t="n">
        <v>1</v>
      </c>
      <c r="D4588" s="0" t="n">
        <v>4588</v>
      </c>
    </row>
    <row r="4589" customFormat="false" ht="12.75" hidden="false" customHeight="false" outlineLevel="0" collapsed="false">
      <c r="A4589" s="19" t="s">
        <v>16800</v>
      </c>
      <c r="B4589" s="19" t="s">
        <v>16801</v>
      </c>
      <c r="C4589" s="12" t="n">
        <v>2</v>
      </c>
      <c r="D4589" s="0" t="n">
        <v>4589</v>
      </c>
    </row>
    <row r="4590" customFormat="false" ht="12.75" hidden="false" customHeight="false" outlineLevel="0" collapsed="false">
      <c r="A4590" s="19" t="s">
        <v>16802</v>
      </c>
      <c r="B4590" s="19" t="s">
        <v>16803</v>
      </c>
      <c r="C4590" s="12" t="n">
        <v>3</v>
      </c>
      <c r="D4590" s="0" t="n">
        <v>4590</v>
      </c>
    </row>
    <row r="4591" customFormat="false" ht="12.75" hidden="false" customHeight="false" outlineLevel="0" collapsed="false">
      <c r="A4591" s="19" t="s">
        <v>16804</v>
      </c>
      <c r="B4591" s="19" t="s">
        <v>16805</v>
      </c>
      <c r="C4591" s="12" t="n">
        <v>1</v>
      </c>
      <c r="D4591" s="0" t="n">
        <v>4591</v>
      </c>
    </row>
    <row r="4592" customFormat="false" ht="12.75" hidden="false" customHeight="false" outlineLevel="0" collapsed="false">
      <c r="A4592" s="19" t="s">
        <v>16806</v>
      </c>
      <c r="B4592" s="19" t="s">
        <v>16807</v>
      </c>
      <c r="C4592" s="12" t="n">
        <v>1</v>
      </c>
      <c r="D4592" s="0" t="n">
        <v>4592</v>
      </c>
    </row>
    <row r="4593" customFormat="false" ht="12.75" hidden="false" customHeight="false" outlineLevel="0" collapsed="false">
      <c r="A4593" s="19" t="s">
        <v>16808</v>
      </c>
      <c r="B4593" s="19" t="s">
        <v>16809</v>
      </c>
      <c r="C4593" s="12" t="n">
        <v>2</v>
      </c>
      <c r="D4593" s="0" t="n">
        <v>4593</v>
      </c>
    </row>
    <row r="4594" customFormat="false" ht="12.75" hidden="false" customHeight="false" outlineLevel="0" collapsed="false">
      <c r="A4594" s="19" t="s">
        <v>16810</v>
      </c>
      <c r="B4594" s="19" t="s">
        <v>16811</v>
      </c>
      <c r="C4594" s="12" t="n">
        <v>11</v>
      </c>
      <c r="D4594" s="0" t="n">
        <v>4594</v>
      </c>
    </row>
    <row r="4595" customFormat="false" ht="12.75" hidden="false" customHeight="false" outlineLevel="0" collapsed="false">
      <c r="A4595" s="19" t="s">
        <v>16812</v>
      </c>
      <c r="B4595" s="19" t="s">
        <v>16813</v>
      </c>
      <c r="C4595" s="12" t="n">
        <v>1</v>
      </c>
      <c r="D4595" s="0" t="n">
        <v>4595</v>
      </c>
    </row>
    <row r="4596" customFormat="false" ht="12.75" hidden="false" customHeight="false" outlineLevel="0" collapsed="false">
      <c r="A4596" s="19" t="s">
        <v>16814</v>
      </c>
      <c r="B4596" s="19" t="s">
        <v>16815</v>
      </c>
      <c r="C4596" s="12" t="n">
        <v>1</v>
      </c>
      <c r="D4596" s="0" t="n">
        <v>4596</v>
      </c>
    </row>
    <row r="4597" customFormat="false" ht="12.75" hidden="false" customHeight="false" outlineLevel="0" collapsed="false">
      <c r="A4597" s="19" t="s">
        <v>16816</v>
      </c>
      <c r="B4597" s="19" t="s">
        <v>16817</v>
      </c>
      <c r="C4597" s="12" t="n">
        <v>2</v>
      </c>
      <c r="D4597" s="0" t="n">
        <v>4597</v>
      </c>
    </row>
    <row r="4598" customFormat="false" ht="12.75" hidden="false" customHeight="false" outlineLevel="0" collapsed="false">
      <c r="A4598" s="19" t="s">
        <v>16818</v>
      </c>
      <c r="B4598" s="19" t="s">
        <v>16819</v>
      </c>
      <c r="C4598" s="12" t="n">
        <v>3</v>
      </c>
      <c r="D4598" s="0" t="n">
        <v>4598</v>
      </c>
    </row>
    <row r="4599" customFormat="false" ht="12.75" hidden="false" customHeight="false" outlineLevel="0" collapsed="false">
      <c r="A4599" s="19" t="s">
        <v>16820</v>
      </c>
      <c r="B4599" s="19" t="s">
        <v>16821</v>
      </c>
      <c r="C4599" s="12" t="n">
        <v>2</v>
      </c>
      <c r="D4599" s="0" t="n">
        <v>4599</v>
      </c>
    </row>
    <row r="4600" customFormat="false" ht="12.75" hidden="false" customHeight="false" outlineLevel="0" collapsed="false">
      <c r="A4600" s="19" t="s">
        <v>16822</v>
      </c>
      <c r="B4600" s="19" t="s">
        <v>16823</v>
      </c>
      <c r="C4600" s="12" t="n">
        <v>1</v>
      </c>
      <c r="D4600" s="0" t="n">
        <v>4600</v>
      </c>
    </row>
    <row r="4601" customFormat="false" ht="12.75" hidden="false" customHeight="false" outlineLevel="0" collapsed="false">
      <c r="A4601" s="19" t="s">
        <v>16824</v>
      </c>
      <c r="B4601" s="19" t="s">
        <v>16825</v>
      </c>
      <c r="C4601" s="12" t="n">
        <v>8</v>
      </c>
      <c r="D4601" s="0" t="n">
        <v>4601</v>
      </c>
    </row>
    <row r="4602" customFormat="false" ht="12.75" hidden="false" customHeight="false" outlineLevel="0" collapsed="false">
      <c r="A4602" s="19" t="s">
        <v>16826</v>
      </c>
      <c r="B4602" s="19" t="s">
        <v>16827</v>
      </c>
      <c r="C4602" s="12" t="n">
        <v>2</v>
      </c>
      <c r="D4602" s="0" t="n">
        <v>4602</v>
      </c>
    </row>
    <row r="4603" customFormat="false" ht="12.75" hidden="false" customHeight="false" outlineLevel="0" collapsed="false">
      <c r="A4603" s="19" t="s">
        <v>16828</v>
      </c>
      <c r="B4603" s="19" t="s">
        <v>16829</v>
      </c>
      <c r="C4603" s="12" t="n">
        <v>1</v>
      </c>
      <c r="D4603" s="0" t="n">
        <v>4603</v>
      </c>
    </row>
    <row r="4604" customFormat="false" ht="12.75" hidden="false" customHeight="false" outlineLevel="0" collapsed="false">
      <c r="A4604" s="19" t="s">
        <v>16830</v>
      </c>
      <c r="B4604" s="19" t="s">
        <v>16831</v>
      </c>
      <c r="C4604" s="12" t="n">
        <v>9</v>
      </c>
      <c r="D4604" s="0" t="n">
        <v>4604</v>
      </c>
    </row>
    <row r="4605" customFormat="false" ht="12.75" hidden="false" customHeight="false" outlineLevel="0" collapsed="false">
      <c r="A4605" s="19" t="s">
        <v>16832</v>
      </c>
      <c r="B4605" s="19" t="s">
        <v>16833</v>
      </c>
      <c r="C4605" s="12" t="n">
        <v>5</v>
      </c>
      <c r="D4605" s="0" t="n">
        <v>4605</v>
      </c>
    </row>
    <row r="4606" customFormat="false" ht="12.75" hidden="false" customHeight="false" outlineLevel="0" collapsed="false">
      <c r="A4606" s="19" t="s">
        <v>16834</v>
      </c>
      <c r="B4606" s="19" t="s">
        <v>16835</v>
      </c>
      <c r="C4606" s="12" t="n">
        <v>1</v>
      </c>
      <c r="D4606" s="0" t="n">
        <v>4606</v>
      </c>
    </row>
    <row r="4607" customFormat="false" ht="12.75" hidden="false" customHeight="false" outlineLevel="0" collapsed="false">
      <c r="A4607" s="19" t="s">
        <v>16836</v>
      </c>
      <c r="B4607" s="19" t="s">
        <v>16837</v>
      </c>
      <c r="C4607" s="12" t="n">
        <v>7</v>
      </c>
      <c r="D4607" s="0" t="n">
        <v>4607</v>
      </c>
    </row>
    <row r="4608" customFormat="false" ht="12.75" hidden="false" customHeight="false" outlineLevel="0" collapsed="false">
      <c r="A4608" s="19" t="s">
        <v>16838</v>
      </c>
      <c r="B4608" s="19" t="s">
        <v>16839</v>
      </c>
      <c r="C4608" s="12" t="n">
        <v>2</v>
      </c>
      <c r="D4608" s="0" t="n">
        <v>4608</v>
      </c>
    </row>
    <row r="4609" customFormat="false" ht="12.75" hidden="false" customHeight="false" outlineLevel="0" collapsed="false">
      <c r="A4609" s="19" t="s">
        <v>16840</v>
      </c>
      <c r="B4609" s="19" t="s">
        <v>16841</v>
      </c>
      <c r="C4609" s="12" t="n">
        <v>1</v>
      </c>
      <c r="D4609" s="0" t="n">
        <v>4609</v>
      </c>
    </row>
    <row r="4610" customFormat="false" ht="12.75" hidden="false" customHeight="false" outlineLevel="0" collapsed="false">
      <c r="A4610" s="19" t="s">
        <v>16842</v>
      </c>
      <c r="B4610" s="19" t="s">
        <v>16843</v>
      </c>
      <c r="C4610" s="12" t="n">
        <v>11</v>
      </c>
      <c r="D4610" s="0" t="n">
        <v>4610</v>
      </c>
    </row>
    <row r="4611" customFormat="false" ht="18" hidden="false" customHeight="false" outlineLevel="0" collapsed="false">
      <c r="A4611" s="19" t="s">
        <v>16844</v>
      </c>
      <c r="B4611" s="19" t="s">
        <v>16845</v>
      </c>
      <c r="C4611" s="12" t="n">
        <v>24</v>
      </c>
      <c r="D4611" s="0" t="n">
        <v>4611</v>
      </c>
    </row>
    <row r="4612" customFormat="false" ht="12.75" hidden="false" customHeight="false" outlineLevel="0" collapsed="false">
      <c r="A4612" s="19" t="s">
        <v>16846</v>
      </c>
      <c r="B4612" s="19" t="s">
        <v>16847</v>
      </c>
      <c r="C4612" s="12" t="n">
        <v>3</v>
      </c>
      <c r="D4612" s="0" t="n">
        <v>4612</v>
      </c>
    </row>
    <row r="4613" customFormat="false" ht="12.75" hidden="false" customHeight="false" outlineLevel="0" collapsed="false">
      <c r="A4613" s="19" t="s">
        <v>16848</v>
      </c>
      <c r="B4613" s="19" t="s">
        <v>16849</v>
      </c>
      <c r="C4613" s="12" t="n">
        <v>3</v>
      </c>
      <c r="D4613" s="0" t="n">
        <v>4613</v>
      </c>
    </row>
    <row r="4614" customFormat="false" ht="12.75" hidden="false" customHeight="false" outlineLevel="0" collapsed="false">
      <c r="A4614" s="19" t="s">
        <v>16850</v>
      </c>
      <c r="B4614" s="19" t="s">
        <v>16851</v>
      </c>
      <c r="C4614" s="12" t="n">
        <v>8</v>
      </c>
      <c r="D4614" s="0" t="n">
        <v>4614</v>
      </c>
    </row>
    <row r="4615" customFormat="false" ht="12.75" hidden="false" customHeight="false" outlineLevel="0" collapsed="false">
      <c r="A4615" s="19" t="s">
        <v>16852</v>
      </c>
      <c r="B4615" s="19" t="s">
        <v>16853</v>
      </c>
      <c r="C4615" s="12" t="n">
        <v>2</v>
      </c>
      <c r="D4615" s="0" t="n">
        <v>4615</v>
      </c>
    </row>
    <row r="4616" customFormat="false" ht="12.75" hidden="false" customHeight="false" outlineLevel="0" collapsed="false">
      <c r="A4616" s="19" t="s">
        <v>16854</v>
      </c>
      <c r="B4616" s="19" t="s">
        <v>16855</v>
      </c>
      <c r="C4616" s="12" t="n">
        <v>2</v>
      </c>
      <c r="D4616" s="0" t="n">
        <v>4616</v>
      </c>
    </row>
    <row r="4617" customFormat="false" ht="12.75" hidden="false" customHeight="false" outlineLevel="0" collapsed="false">
      <c r="A4617" s="19" t="s">
        <v>16856</v>
      </c>
      <c r="B4617" s="19" t="s">
        <v>16857</v>
      </c>
      <c r="C4617" s="12" t="n">
        <v>3</v>
      </c>
      <c r="D4617" s="0" t="n">
        <v>4617</v>
      </c>
    </row>
    <row r="4618" customFormat="false" ht="12.75" hidden="false" customHeight="false" outlineLevel="0" collapsed="false">
      <c r="A4618" s="19" t="s">
        <v>16858</v>
      </c>
      <c r="B4618" s="19" t="s">
        <v>16859</v>
      </c>
      <c r="C4618" s="12" t="n">
        <v>1</v>
      </c>
      <c r="D4618" s="0" t="n">
        <v>4618</v>
      </c>
    </row>
    <row r="4619" customFormat="false" ht="12.75" hidden="false" customHeight="false" outlineLevel="0" collapsed="false">
      <c r="A4619" s="19" t="s">
        <v>16860</v>
      </c>
      <c r="B4619" s="19" t="s">
        <v>16861</v>
      </c>
      <c r="C4619" s="12" t="n">
        <v>2</v>
      </c>
      <c r="D4619" s="0" t="n">
        <v>4619</v>
      </c>
    </row>
    <row r="4620" customFormat="false" ht="12.75" hidden="false" customHeight="false" outlineLevel="0" collapsed="false">
      <c r="A4620" s="19" t="s">
        <v>16862</v>
      </c>
      <c r="B4620" s="19" t="s">
        <v>16863</v>
      </c>
      <c r="C4620" s="12" t="n">
        <v>7</v>
      </c>
      <c r="D4620" s="0" t="n">
        <v>4620</v>
      </c>
    </row>
    <row r="4621" customFormat="false" ht="12.75" hidden="false" customHeight="false" outlineLevel="0" collapsed="false">
      <c r="A4621" s="19" t="s">
        <v>16864</v>
      </c>
      <c r="B4621" s="19" t="s">
        <v>10973</v>
      </c>
      <c r="C4621" s="12" t="n">
        <v>1</v>
      </c>
      <c r="D4621" s="0" t="n">
        <v>4621</v>
      </c>
    </row>
    <row r="4622" customFormat="false" ht="18" hidden="false" customHeight="false" outlineLevel="0" collapsed="false">
      <c r="A4622" s="19" t="s">
        <v>16865</v>
      </c>
      <c r="B4622" s="19" t="s">
        <v>16866</v>
      </c>
      <c r="C4622" s="12" t="n">
        <v>22</v>
      </c>
      <c r="D4622" s="0" t="n">
        <v>4622</v>
      </c>
    </row>
    <row r="4623" customFormat="false" ht="12.75" hidden="false" customHeight="false" outlineLevel="0" collapsed="false">
      <c r="A4623" s="19" t="s">
        <v>16867</v>
      </c>
      <c r="B4623" s="19" t="s">
        <v>16868</v>
      </c>
      <c r="C4623" s="12" t="n">
        <v>13</v>
      </c>
      <c r="D4623" s="0" t="n">
        <v>4623</v>
      </c>
    </row>
    <row r="4624" customFormat="false" ht="12.75" hidden="false" customHeight="false" outlineLevel="0" collapsed="false">
      <c r="A4624" s="19" t="s">
        <v>16869</v>
      </c>
      <c r="B4624" s="19" t="s">
        <v>16870</v>
      </c>
      <c r="C4624" s="12" t="n">
        <v>2</v>
      </c>
      <c r="D4624" s="0" t="n">
        <v>4624</v>
      </c>
    </row>
    <row r="4625" customFormat="false" ht="12.75" hidden="false" customHeight="false" outlineLevel="0" collapsed="false">
      <c r="A4625" s="19" t="s">
        <v>16871</v>
      </c>
      <c r="B4625" s="19" t="s">
        <v>16872</v>
      </c>
      <c r="C4625" s="12" t="n">
        <v>1</v>
      </c>
      <c r="D4625" s="0" t="n">
        <v>4625</v>
      </c>
    </row>
    <row r="4626" customFormat="false" ht="12.75" hidden="false" customHeight="false" outlineLevel="0" collapsed="false">
      <c r="A4626" s="19" t="s">
        <v>16873</v>
      </c>
      <c r="B4626" s="19" t="s">
        <v>16874</v>
      </c>
      <c r="C4626" s="12" t="n">
        <v>6</v>
      </c>
      <c r="D4626" s="0" t="n">
        <v>4626</v>
      </c>
    </row>
    <row r="4627" customFormat="false" ht="12.75" hidden="false" customHeight="false" outlineLevel="0" collapsed="false">
      <c r="A4627" s="19" t="s">
        <v>16875</v>
      </c>
      <c r="B4627" s="19" t="s">
        <v>16876</v>
      </c>
      <c r="C4627" s="12" t="n">
        <v>2</v>
      </c>
      <c r="D4627" s="0" t="n">
        <v>4627</v>
      </c>
    </row>
    <row r="4628" customFormat="false" ht="12.75" hidden="false" customHeight="false" outlineLevel="0" collapsed="false">
      <c r="A4628" s="19" t="s">
        <v>16877</v>
      </c>
      <c r="B4628" s="19" t="s">
        <v>16878</v>
      </c>
      <c r="C4628" s="12" t="n">
        <v>2</v>
      </c>
      <c r="D4628" s="0" t="n">
        <v>4628</v>
      </c>
    </row>
    <row r="4629" customFormat="false" ht="12.75" hidden="false" customHeight="false" outlineLevel="0" collapsed="false">
      <c r="A4629" s="19" t="s">
        <v>16879</v>
      </c>
      <c r="B4629" s="19" t="s">
        <v>16880</v>
      </c>
      <c r="C4629" s="12" t="n">
        <v>1</v>
      </c>
      <c r="D4629" s="0" t="n">
        <v>4629</v>
      </c>
    </row>
    <row r="4630" customFormat="false" ht="12.75" hidden="false" customHeight="false" outlineLevel="0" collapsed="false">
      <c r="A4630" s="19" t="s">
        <v>16881</v>
      </c>
      <c r="B4630" s="19" t="s">
        <v>8929</v>
      </c>
      <c r="C4630" s="12" t="n">
        <v>1</v>
      </c>
      <c r="D4630" s="0" t="n">
        <v>4630</v>
      </c>
    </row>
    <row r="4631" customFormat="false" ht="12.75" hidden="false" customHeight="false" outlineLevel="0" collapsed="false">
      <c r="A4631" s="19" t="s">
        <v>16882</v>
      </c>
      <c r="B4631" s="19" t="s">
        <v>8239</v>
      </c>
      <c r="C4631" s="12" t="n">
        <v>1</v>
      </c>
      <c r="D4631" s="0" t="n">
        <v>4631</v>
      </c>
    </row>
    <row r="4632" customFormat="false" ht="45" hidden="false" customHeight="false" outlineLevel="0" collapsed="false">
      <c r="A4632" s="19" t="s">
        <v>16883</v>
      </c>
      <c r="B4632" s="19" t="s">
        <v>16884</v>
      </c>
      <c r="C4632" s="12" t="n">
        <v>65</v>
      </c>
      <c r="D4632" s="0" t="n">
        <v>4632</v>
      </c>
    </row>
    <row r="4633" customFormat="false" ht="12.75" hidden="false" customHeight="false" outlineLevel="0" collapsed="false">
      <c r="A4633" s="19" t="s">
        <v>16885</v>
      </c>
      <c r="B4633" s="19" t="s">
        <v>16886</v>
      </c>
      <c r="C4633" s="12" t="n">
        <v>2</v>
      </c>
      <c r="D4633" s="0" t="n">
        <v>4633</v>
      </c>
    </row>
    <row r="4634" customFormat="false" ht="12.75" hidden="false" customHeight="false" outlineLevel="0" collapsed="false">
      <c r="A4634" s="19" t="s">
        <v>16887</v>
      </c>
      <c r="B4634" s="19" t="s">
        <v>16888</v>
      </c>
      <c r="C4634" s="12" t="n">
        <v>2</v>
      </c>
      <c r="D4634" s="0" t="n">
        <v>4634</v>
      </c>
    </row>
    <row r="4635" customFormat="false" ht="12.75" hidden="false" customHeight="false" outlineLevel="0" collapsed="false">
      <c r="A4635" s="19" t="s">
        <v>16889</v>
      </c>
      <c r="B4635" s="19" t="s">
        <v>16890</v>
      </c>
      <c r="C4635" s="12" t="n">
        <v>7</v>
      </c>
      <c r="D4635" s="0" t="n">
        <v>4635</v>
      </c>
    </row>
    <row r="4636" customFormat="false" ht="12.75" hidden="false" customHeight="false" outlineLevel="0" collapsed="false">
      <c r="A4636" s="19" t="s">
        <v>16891</v>
      </c>
      <c r="B4636" s="19" t="s">
        <v>16892</v>
      </c>
      <c r="C4636" s="12" t="n">
        <v>3</v>
      </c>
      <c r="D4636" s="0" t="n">
        <v>4636</v>
      </c>
    </row>
    <row r="4637" customFormat="false" ht="18" hidden="false" customHeight="false" outlineLevel="0" collapsed="false">
      <c r="A4637" s="19" t="s">
        <v>16893</v>
      </c>
      <c r="B4637" s="19" t="s">
        <v>16894</v>
      </c>
      <c r="C4637" s="12" t="n">
        <v>16</v>
      </c>
      <c r="D4637" s="0" t="n">
        <v>4637</v>
      </c>
    </row>
    <row r="4638" customFormat="false" ht="45" hidden="false" customHeight="false" outlineLevel="0" collapsed="false">
      <c r="A4638" s="19" t="s">
        <v>16895</v>
      </c>
      <c r="B4638" s="19" t="s">
        <v>16896</v>
      </c>
      <c r="C4638" s="12" t="n">
        <v>67</v>
      </c>
      <c r="D4638" s="0" t="n">
        <v>4638</v>
      </c>
    </row>
    <row r="4639" customFormat="false" ht="27" hidden="false" customHeight="false" outlineLevel="0" collapsed="false">
      <c r="A4639" s="19" t="s">
        <v>16897</v>
      </c>
      <c r="B4639" s="19" t="s">
        <v>16898</v>
      </c>
      <c r="C4639" s="12" t="n">
        <v>40</v>
      </c>
      <c r="D4639" s="0" t="n">
        <v>4639</v>
      </c>
    </row>
    <row r="4640" customFormat="false" ht="12.75" hidden="false" customHeight="false" outlineLevel="0" collapsed="false">
      <c r="A4640" s="19" t="s">
        <v>16899</v>
      </c>
      <c r="B4640" s="19" t="s">
        <v>9136</v>
      </c>
      <c r="C4640" s="12" t="n">
        <v>1</v>
      </c>
      <c r="D4640" s="0" t="n">
        <v>4640</v>
      </c>
    </row>
    <row r="4641" customFormat="false" ht="12.75" hidden="false" customHeight="false" outlineLevel="0" collapsed="false">
      <c r="A4641" s="19" t="s">
        <v>16900</v>
      </c>
      <c r="B4641" s="19" t="s">
        <v>16901</v>
      </c>
      <c r="C4641" s="12" t="n">
        <v>1</v>
      </c>
      <c r="D4641" s="0" t="n">
        <v>4641</v>
      </c>
    </row>
    <row r="4642" customFormat="false" ht="12.75" hidden="false" customHeight="false" outlineLevel="0" collapsed="false">
      <c r="A4642" s="19" t="s">
        <v>16902</v>
      </c>
      <c r="B4642" s="19" t="s">
        <v>16903</v>
      </c>
      <c r="C4642" s="12" t="n">
        <v>12</v>
      </c>
      <c r="D4642" s="0" t="n">
        <v>4642</v>
      </c>
    </row>
    <row r="4643" customFormat="false" ht="12.75" hidden="false" customHeight="false" outlineLevel="0" collapsed="false">
      <c r="A4643" s="19" t="s">
        <v>16904</v>
      </c>
      <c r="B4643" s="19" t="s">
        <v>16905</v>
      </c>
      <c r="C4643" s="12" t="n">
        <v>1</v>
      </c>
      <c r="D4643" s="0" t="n">
        <v>4643</v>
      </c>
    </row>
    <row r="4644" customFormat="false" ht="12.75" hidden="false" customHeight="false" outlineLevel="0" collapsed="false">
      <c r="A4644" s="19" t="s">
        <v>16906</v>
      </c>
      <c r="B4644" s="19" t="s">
        <v>16907</v>
      </c>
      <c r="C4644" s="12" t="n">
        <v>2</v>
      </c>
      <c r="D4644" s="0" t="n">
        <v>4644</v>
      </c>
    </row>
    <row r="4645" customFormat="false" ht="12.75" hidden="false" customHeight="false" outlineLevel="0" collapsed="false">
      <c r="A4645" s="19" t="s">
        <v>16908</v>
      </c>
      <c r="B4645" s="19" t="s">
        <v>16909</v>
      </c>
      <c r="C4645" s="12" t="n">
        <v>6</v>
      </c>
      <c r="D4645" s="0" t="n">
        <v>4645</v>
      </c>
    </row>
    <row r="4646" customFormat="false" ht="12.75" hidden="false" customHeight="false" outlineLevel="0" collapsed="false">
      <c r="A4646" s="19" t="s">
        <v>16910</v>
      </c>
      <c r="B4646" s="19" t="s">
        <v>16911</v>
      </c>
      <c r="C4646" s="12" t="n">
        <v>7</v>
      </c>
      <c r="D4646" s="0" t="n">
        <v>4646</v>
      </c>
    </row>
    <row r="4647" customFormat="false" ht="12.75" hidden="false" customHeight="false" outlineLevel="0" collapsed="false">
      <c r="A4647" s="19" t="s">
        <v>16912</v>
      </c>
      <c r="B4647" s="19" t="s">
        <v>16913</v>
      </c>
      <c r="C4647" s="12" t="n">
        <v>1</v>
      </c>
      <c r="D4647" s="0" t="n">
        <v>4647</v>
      </c>
    </row>
    <row r="4648" customFormat="false" ht="12.75" hidden="false" customHeight="false" outlineLevel="0" collapsed="false">
      <c r="A4648" s="19" t="s">
        <v>16914</v>
      </c>
      <c r="B4648" s="19" t="s">
        <v>16915</v>
      </c>
      <c r="C4648" s="12" t="n">
        <v>1</v>
      </c>
      <c r="D4648" s="0" t="n">
        <v>4648</v>
      </c>
    </row>
    <row r="4649" customFormat="false" ht="12.75" hidden="false" customHeight="false" outlineLevel="0" collapsed="false">
      <c r="A4649" s="19" t="s">
        <v>16916</v>
      </c>
      <c r="B4649" s="19" t="s">
        <v>16917</v>
      </c>
      <c r="C4649" s="12" t="n">
        <v>1</v>
      </c>
      <c r="D4649" s="0" t="n">
        <v>4649</v>
      </c>
    </row>
    <row r="4650" customFormat="false" ht="12.75" hidden="false" customHeight="false" outlineLevel="0" collapsed="false">
      <c r="A4650" s="19" t="s">
        <v>16918</v>
      </c>
      <c r="B4650" s="19" t="s">
        <v>16919</v>
      </c>
      <c r="C4650" s="12" t="n">
        <v>1</v>
      </c>
      <c r="D4650" s="0" t="n">
        <v>4650</v>
      </c>
    </row>
    <row r="4651" customFormat="false" ht="12.75" hidden="false" customHeight="false" outlineLevel="0" collapsed="false">
      <c r="A4651" s="19" t="s">
        <v>16920</v>
      </c>
      <c r="B4651" s="19" t="s">
        <v>16921</v>
      </c>
      <c r="C4651" s="12" t="n">
        <v>7</v>
      </c>
      <c r="D4651" s="0" t="n">
        <v>4651</v>
      </c>
    </row>
    <row r="4652" customFormat="false" ht="12.75" hidden="false" customHeight="false" outlineLevel="0" collapsed="false">
      <c r="A4652" s="19" t="s">
        <v>16922</v>
      </c>
      <c r="B4652" s="19" t="s">
        <v>16923</v>
      </c>
      <c r="C4652" s="12" t="n">
        <v>5</v>
      </c>
      <c r="D4652" s="0" t="n">
        <v>4652</v>
      </c>
    </row>
    <row r="4653" customFormat="false" ht="12.75" hidden="false" customHeight="false" outlineLevel="0" collapsed="false">
      <c r="A4653" s="19" t="s">
        <v>16924</v>
      </c>
      <c r="B4653" s="19" t="s">
        <v>16925</v>
      </c>
      <c r="C4653" s="12" t="n">
        <v>3</v>
      </c>
      <c r="D4653" s="0" t="n">
        <v>4653</v>
      </c>
    </row>
    <row r="4654" customFormat="false" ht="12.75" hidden="false" customHeight="false" outlineLevel="0" collapsed="false">
      <c r="A4654" s="19" t="s">
        <v>16926</v>
      </c>
      <c r="B4654" s="19" t="s">
        <v>16927</v>
      </c>
      <c r="C4654" s="12" t="n">
        <v>1</v>
      </c>
      <c r="D4654" s="0" t="n">
        <v>4654</v>
      </c>
    </row>
    <row r="4655" customFormat="false" ht="12.75" hidden="false" customHeight="false" outlineLevel="0" collapsed="false">
      <c r="A4655" s="19" t="s">
        <v>16928</v>
      </c>
      <c r="B4655" s="19" t="s">
        <v>16929</v>
      </c>
      <c r="C4655" s="12" t="n">
        <v>1</v>
      </c>
      <c r="D4655" s="0" t="n">
        <v>4655</v>
      </c>
    </row>
    <row r="4656" customFormat="false" ht="12.75" hidden="false" customHeight="false" outlineLevel="0" collapsed="false">
      <c r="A4656" s="19" t="s">
        <v>16930</v>
      </c>
      <c r="B4656" s="19" t="s">
        <v>16931</v>
      </c>
      <c r="C4656" s="12" t="n">
        <v>1</v>
      </c>
      <c r="D4656" s="0" t="n">
        <v>4656</v>
      </c>
    </row>
    <row r="4657" customFormat="false" ht="12.75" hidden="false" customHeight="false" outlineLevel="0" collapsed="false">
      <c r="A4657" s="19" t="s">
        <v>16932</v>
      </c>
      <c r="B4657" s="19" t="s">
        <v>16933</v>
      </c>
      <c r="C4657" s="12" t="n">
        <v>2</v>
      </c>
      <c r="D4657" s="0" t="n">
        <v>4657</v>
      </c>
    </row>
    <row r="4658" customFormat="false" ht="12.75" hidden="false" customHeight="false" outlineLevel="0" collapsed="false">
      <c r="A4658" s="19" t="s">
        <v>16934</v>
      </c>
      <c r="B4658" s="19" t="s">
        <v>16935</v>
      </c>
      <c r="C4658" s="12" t="n">
        <v>8</v>
      </c>
      <c r="D4658" s="0" t="n">
        <v>4658</v>
      </c>
    </row>
    <row r="4659" customFormat="false" ht="12.75" hidden="false" customHeight="false" outlineLevel="0" collapsed="false">
      <c r="A4659" s="19" t="s">
        <v>16936</v>
      </c>
      <c r="B4659" s="19" t="s">
        <v>16937</v>
      </c>
      <c r="C4659" s="12" t="n">
        <v>1</v>
      </c>
      <c r="D4659" s="0" t="n">
        <v>4659</v>
      </c>
    </row>
    <row r="4660" customFormat="false" ht="18" hidden="false" customHeight="false" outlineLevel="0" collapsed="false">
      <c r="A4660" s="19" t="s">
        <v>16938</v>
      </c>
      <c r="B4660" s="19" t="s">
        <v>16939</v>
      </c>
      <c r="C4660" s="12" t="n">
        <v>15</v>
      </c>
      <c r="D4660" s="0" t="n">
        <v>4660</v>
      </c>
    </row>
    <row r="4661" customFormat="false" ht="12.75" hidden="false" customHeight="false" outlineLevel="0" collapsed="false">
      <c r="A4661" s="19" t="s">
        <v>16940</v>
      </c>
      <c r="B4661" s="19" t="s">
        <v>16941</v>
      </c>
      <c r="C4661" s="12" t="n">
        <v>3</v>
      </c>
      <c r="D4661" s="0" t="n">
        <v>4661</v>
      </c>
    </row>
    <row r="4662" customFormat="false" ht="12.75" hidden="false" customHeight="false" outlineLevel="0" collapsed="false">
      <c r="A4662" s="19" t="s">
        <v>16942</v>
      </c>
      <c r="B4662" s="19" t="s">
        <v>16943</v>
      </c>
      <c r="C4662" s="12" t="n">
        <v>1</v>
      </c>
      <c r="D4662" s="0" t="n">
        <v>4662</v>
      </c>
    </row>
    <row r="4663" customFormat="false" ht="12.75" hidden="false" customHeight="false" outlineLevel="0" collapsed="false">
      <c r="A4663" s="19" t="s">
        <v>16944</v>
      </c>
      <c r="B4663" s="19" t="s">
        <v>16945</v>
      </c>
      <c r="C4663" s="12" t="n">
        <v>1</v>
      </c>
      <c r="D4663" s="0" t="n">
        <v>4663</v>
      </c>
    </row>
    <row r="4664" customFormat="false" ht="12.75" hidden="false" customHeight="false" outlineLevel="0" collapsed="false">
      <c r="A4664" s="19" t="s">
        <v>16946</v>
      </c>
      <c r="B4664" s="19" t="s">
        <v>16947</v>
      </c>
      <c r="C4664" s="12" t="n">
        <v>3</v>
      </c>
      <c r="D4664" s="0" t="n">
        <v>4664</v>
      </c>
    </row>
    <row r="4665" customFormat="false" ht="12.75" hidden="false" customHeight="false" outlineLevel="0" collapsed="false">
      <c r="A4665" s="19" t="s">
        <v>16948</v>
      </c>
      <c r="B4665" s="19" t="s">
        <v>16949</v>
      </c>
      <c r="C4665" s="12" t="n">
        <v>2</v>
      </c>
      <c r="D4665" s="0" t="n">
        <v>4665</v>
      </c>
    </row>
    <row r="4666" customFormat="false" ht="18" hidden="false" customHeight="false" outlineLevel="0" collapsed="false">
      <c r="A4666" s="19" t="s">
        <v>16950</v>
      </c>
      <c r="B4666" s="19" t="s">
        <v>16951</v>
      </c>
      <c r="C4666" s="12" t="n">
        <v>14</v>
      </c>
      <c r="D4666" s="0" t="n">
        <v>4666</v>
      </c>
    </row>
    <row r="4667" customFormat="false" ht="12.75" hidden="false" customHeight="false" outlineLevel="0" collapsed="false">
      <c r="A4667" s="19" t="s">
        <v>16952</v>
      </c>
      <c r="B4667" s="19" t="s">
        <v>16953</v>
      </c>
      <c r="C4667" s="12" t="n">
        <v>1</v>
      </c>
      <c r="D4667" s="0" t="n">
        <v>4667</v>
      </c>
    </row>
    <row r="4668" customFormat="false" ht="12.75" hidden="false" customHeight="false" outlineLevel="0" collapsed="false">
      <c r="A4668" s="19" t="s">
        <v>16954</v>
      </c>
      <c r="B4668" s="19" t="s">
        <v>16955</v>
      </c>
      <c r="C4668" s="12" t="n">
        <v>6</v>
      </c>
      <c r="D4668" s="0" t="n">
        <v>4668</v>
      </c>
    </row>
    <row r="4669" customFormat="false" ht="12.75" hidden="false" customHeight="false" outlineLevel="0" collapsed="false">
      <c r="A4669" s="19" t="s">
        <v>16956</v>
      </c>
      <c r="B4669" s="19" t="s">
        <v>8876</v>
      </c>
      <c r="C4669" s="12" t="n">
        <v>1</v>
      </c>
      <c r="D4669" s="0" t="n">
        <v>4669</v>
      </c>
    </row>
    <row r="4670" customFormat="false" ht="12.75" hidden="false" customHeight="false" outlineLevel="0" collapsed="false">
      <c r="A4670" s="19" t="s">
        <v>16957</v>
      </c>
      <c r="B4670" s="19" t="s">
        <v>16958</v>
      </c>
      <c r="C4670" s="12" t="n">
        <v>1</v>
      </c>
      <c r="D4670" s="0" t="n">
        <v>4670</v>
      </c>
    </row>
    <row r="4671" customFormat="false" ht="12.75" hidden="false" customHeight="false" outlineLevel="0" collapsed="false">
      <c r="A4671" s="19" t="s">
        <v>16959</v>
      </c>
      <c r="B4671" s="19" t="s">
        <v>16960</v>
      </c>
      <c r="C4671" s="12" t="n">
        <v>9</v>
      </c>
      <c r="D4671" s="0" t="n">
        <v>4671</v>
      </c>
    </row>
    <row r="4672" customFormat="false" ht="12.75" hidden="false" customHeight="false" outlineLevel="0" collapsed="false">
      <c r="A4672" s="19" t="s">
        <v>16961</v>
      </c>
      <c r="B4672" s="19" t="s">
        <v>16962</v>
      </c>
      <c r="C4672" s="12" t="n">
        <v>1</v>
      </c>
      <c r="D4672" s="0" t="n">
        <v>4672</v>
      </c>
    </row>
    <row r="4673" customFormat="false" ht="12.75" hidden="false" customHeight="false" outlineLevel="0" collapsed="false">
      <c r="A4673" s="19" t="s">
        <v>16963</v>
      </c>
      <c r="B4673" s="19" t="s">
        <v>16964</v>
      </c>
      <c r="C4673" s="12" t="n">
        <v>14</v>
      </c>
      <c r="D4673" s="0" t="n">
        <v>4673</v>
      </c>
    </row>
    <row r="4674" customFormat="false" ht="12.75" hidden="false" customHeight="false" outlineLevel="0" collapsed="false">
      <c r="A4674" s="19" t="s">
        <v>16965</v>
      </c>
      <c r="B4674" s="19" t="s">
        <v>16966</v>
      </c>
      <c r="C4674" s="12" t="n">
        <v>1</v>
      </c>
      <c r="D4674" s="0" t="n">
        <v>4674</v>
      </c>
    </row>
    <row r="4675" customFormat="false" ht="12.75" hidden="false" customHeight="false" outlineLevel="0" collapsed="false">
      <c r="A4675" s="19" t="s">
        <v>16967</v>
      </c>
      <c r="B4675" s="19" t="s">
        <v>16968</v>
      </c>
      <c r="C4675" s="12" t="n">
        <v>1</v>
      </c>
      <c r="D4675" s="0" t="n">
        <v>4675</v>
      </c>
    </row>
    <row r="4676" customFormat="false" ht="45" hidden="false" customHeight="false" outlineLevel="0" collapsed="false">
      <c r="A4676" s="19" t="s">
        <v>16969</v>
      </c>
      <c r="B4676" s="19" t="s">
        <v>16970</v>
      </c>
      <c r="C4676" s="12" t="n">
        <v>56</v>
      </c>
      <c r="D4676" s="0" t="n">
        <v>4676</v>
      </c>
    </row>
    <row r="4677" customFormat="false" ht="12.75" hidden="false" customHeight="false" outlineLevel="0" collapsed="false">
      <c r="A4677" s="19" t="s">
        <v>16971</v>
      </c>
      <c r="B4677" s="19" t="s">
        <v>16972</v>
      </c>
      <c r="C4677" s="12" t="n">
        <v>12</v>
      </c>
      <c r="D4677" s="0" t="n">
        <v>4677</v>
      </c>
    </row>
    <row r="4678" customFormat="false" ht="27" hidden="false" customHeight="false" outlineLevel="0" collapsed="false">
      <c r="A4678" s="19" t="s">
        <v>16973</v>
      </c>
      <c r="B4678" s="19" t="s">
        <v>16974</v>
      </c>
      <c r="C4678" s="12" t="n">
        <v>40</v>
      </c>
      <c r="D4678" s="0" t="n">
        <v>4678</v>
      </c>
    </row>
    <row r="4679" customFormat="false" ht="12.75" hidden="false" customHeight="false" outlineLevel="0" collapsed="false">
      <c r="A4679" s="19" t="s">
        <v>16975</v>
      </c>
      <c r="B4679" s="19" t="s">
        <v>16976</v>
      </c>
      <c r="C4679" s="12" t="n">
        <v>2</v>
      </c>
      <c r="D4679" s="0" t="n">
        <v>4679</v>
      </c>
    </row>
    <row r="4680" customFormat="false" ht="12.75" hidden="false" customHeight="false" outlineLevel="0" collapsed="false">
      <c r="A4680" s="19" t="s">
        <v>16977</v>
      </c>
      <c r="B4680" s="19" t="s">
        <v>16978</v>
      </c>
      <c r="C4680" s="12" t="n">
        <v>4</v>
      </c>
      <c r="D4680" s="0" t="n">
        <v>4680</v>
      </c>
    </row>
    <row r="4681" customFormat="false" ht="12.75" hidden="false" customHeight="false" outlineLevel="0" collapsed="false">
      <c r="A4681" s="19" t="s">
        <v>16979</v>
      </c>
      <c r="B4681" s="19" t="s">
        <v>16980</v>
      </c>
      <c r="C4681" s="12" t="n">
        <v>2</v>
      </c>
      <c r="D4681" s="0" t="n">
        <v>4681</v>
      </c>
    </row>
    <row r="4682" customFormat="false" ht="12.75" hidden="false" customHeight="false" outlineLevel="0" collapsed="false">
      <c r="A4682" s="19" t="s">
        <v>16981</v>
      </c>
      <c r="B4682" s="19" t="s">
        <v>16982</v>
      </c>
      <c r="C4682" s="12" t="n">
        <v>2</v>
      </c>
      <c r="D4682" s="0" t="n">
        <v>4682</v>
      </c>
    </row>
    <row r="4683" customFormat="false" ht="12.75" hidden="false" customHeight="false" outlineLevel="0" collapsed="false">
      <c r="A4683" s="19" t="s">
        <v>16983</v>
      </c>
      <c r="B4683" s="19" t="s">
        <v>16984</v>
      </c>
      <c r="C4683" s="12" t="n">
        <v>1</v>
      </c>
      <c r="D4683" s="0" t="n">
        <v>4683</v>
      </c>
    </row>
    <row r="4684" customFormat="false" ht="12.75" hidden="false" customHeight="false" outlineLevel="0" collapsed="false">
      <c r="A4684" s="19" t="s">
        <v>16985</v>
      </c>
      <c r="B4684" s="19" t="s">
        <v>16986</v>
      </c>
      <c r="C4684" s="12" t="n">
        <v>12</v>
      </c>
      <c r="D4684" s="0" t="n">
        <v>4684</v>
      </c>
    </row>
    <row r="4685" customFormat="false" ht="12.75" hidden="false" customHeight="false" outlineLevel="0" collapsed="false">
      <c r="A4685" s="19" t="s">
        <v>16987</v>
      </c>
      <c r="B4685" s="19" t="s">
        <v>12103</v>
      </c>
      <c r="C4685" s="12" t="n">
        <v>1</v>
      </c>
      <c r="D4685" s="0" t="n">
        <v>4685</v>
      </c>
    </row>
    <row r="4686" customFormat="false" ht="12.75" hidden="false" customHeight="false" outlineLevel="0" collapsed="false">
      <c r="A4686" s="19" t="s">
        <v>16988</v>
      </c>
      <c r="B4686" s="19" t="s">
        <v>16989</v>
      </c>
      <c r="C4686" s="12" t="n">
        <v>6</v>
      </c>
      <c r="D4686" s="0" t="n">
        <v>4686</v>
      </c>
    </row>
    <row r="4687" customFormat="false" ht="12.75" hidden="false" customHeight="false" outlineLevel="0" collapsed="false">
      <c r="A4687" s="19" t="s">
        <v>16990</v>
      </c>
      <c r="B4687" s="19" t="s">
        <v>16991</v>
      </c>
      <c r="C4687" s="12" t="n">
        <v>7</v>
      </c>
      <c r="D4687" s="0" t="n">
        <v>4687</v>
      </c>
    </row>
    <row r="4688" customFormat="false" ht="12.75" hidden="false" customHeight="false" outlineLevel="0" collapsed="false">
      <c r="A4688" s="19" t="s">
        <v>16992</v>
      </c>
      <c r="B4688" s="19" t="s">
        <v>8556</v>
      </c>
      <c r="C4688" s="12" t="n">
        <v>1</v>
      </c>
      <c r="D4688" s="0" t="n">
        <v>4688</v>
      </c>
    </row>
    <row r="4689" customFormat="false" ht="12.75" hidden="false" customHeight="false" outlineLevel="0" collapsed="false">
      <c r="A4689" s="19" t="s">
        <v>16993</v>
      </c>
      <c r="B4689" s="19" t="s">
        <v>16994</v>
      </c>
      <c r="C4689" s="12" t="n">
        <v>3</v>
      </c>
      <c r="D4689" s="0" t="n">
        <v>4689</v>
      </c>
    </row>
    <row r="4690" customFormat="false" ht="12.75" hidden="false" customHeight="false" outlineLevel="0" collapsed="false">
      <c r="A4690" s="19" t="s">
        <v>16995</v>
      </c>
      <c r="B4690" s="19" t="s">
        <v>16996</v>
      </c>
      <c r="C4690" s="12" t="n">
        <v>1</v>
      </c>
      <c r="D4690" s="0" t="n">
        <v>4690</v>
      </c>
    </row>
    <row r="4691" customFormat="false" ht="12.75" hidden="false" customHeight="false" outlineLevel="0" collapsed="false">
      <c r="A4691" s="19" t="s">
        <v>16997</v>
      </c>
      <c r="B4691" s="19" t="s">
        <v>16998</v>
      </c>
      <c r="C4691" s="12" t="n">
        <v>13</v>
      </c>
      <c r="D4691" s="0" t="n">
        <v>4691</v>
      </c>
    </row>
    <row r="4692" customFormat="false" ht="12.75" hidden="false" customHeight="false" outlineLevel="0" collapsed="false">
      <c r="A4692" s="19" t="s">
        <v>16999</v>
      </c>
      <c r="B4692" s="19" t="s">
        <v>17000</v>
      </c>
      <c r="C4692" s="12" t="n">
        <v>6</v>
      </c>
      <c r="D4692" s="0" t="n">
        <v>4692</v>
      </c>
    </row>
    <row r="4693" customFormat="false" ht="12.75" hidden="false" customHeight="false" outlineLevel="0" collapsed="false">
      <c r="A4693" s="19" t="s">
        <v>17001</v>
      </c>
      <c r="B4693" s="19" t="s">
        <v>17002</v>
      </c>
      <c r="C4693" s="12" t="n">
        <v>1</v>
      </c>
      <c r="D4693" s="0" t="n">
        <v>4693</v>
      </c>
    </row>
    <row r="4694" customFormat="false" ht="12.75" hidden="false" customHeight="false" outlineLevel="0" collapsed="false">
      <c r="A4694" s="19" t="s">
        <v>17003</v>
      </c>
      <c r="B4694" s="19" t="s">
        <v>17004</v>
      </c>
      <c r="C4694" s="12" t="n">
        <v>9</v>
      </c>
      <c r="D4694" s="0" t="n">
        <v>4694</v>
      </c>
    </row>
    <row r="4695" customFormat="false" ht="12.75" hidden="false" customHeight="false" outlineLevel="0" collapsed="false">
      <c r="A4695" s="19" t="s">
        <v>17005</v>
      </c>
      <c r="B4695" s="19" t="s">
        <v>17006</v>
      </c>
      <c r="C4695" s="12" t="n">
        <v>1</v>
      </c>
      <c r="D4695" s="0" t="n">
        <v>4695</v>
      </c>
    </row>
    <row r="4696" customFormat="false" ht="12.75" hidden="false" customHeight="false" outlineLevel="0" collapsed="false">
      <c r="A4696" s="19" t="s">
        <v>17007</v>
      </c>
      <c r="B4696" s="19" t="s">
        <v>17008</v>
      </c>
      <c r="C4696" s="12" t="n">
        <v>2</v>
      </c>
      <c r="D4696" s="0" t="n">
        <v>4696</v>
      </c>
    </row>
    <row r="4697" customFormat="false" ht="12.75" hidden="false" customHeight="false" outlineLevel="0" collapsed="false">
      <c r="A4697" s="19" t="s">
        <v>17009</v>
      </c>
      <c r="B4697" s="19" t="s">
        <v>16949</v>
      </c>
      <c r="C4697" s="12" t="n">
        <v>2</v>
      </c>
      <c r="D4697" s="0" t="n">
        <v>4697</v>
      </c>
    </row>
    <row r="4698" customFormat="false" ht="12.75" hidden="false" customHeight="false" outlineLevel="0" collapsed="false">
      <c r="A4698" s="19" t="s">
        <v>17010</v>
      </c>
      <c r="B4698" s="19" t="s">
        <v>17011</v>
      </c>
      <c r="C4698" s="12" t="n">
        <v>1</v>
      </c>
      <c r="D4698" s="0" t="n">
        <v>4698</v>
      </c>
    </row>
    <row r="4699" customFormat="false" ht="12.75" hidden="false" customHeight="false" outlineLevel="0" collapsed="false">
      <c r="A4699" s="19" t="s">
        <v>17012</v>
      </c>
      <c r="B4699" s="19" t="s">
        <v>17013</v>
      </c>
      <c r="C4699" s="12" t="n">
        <v>1</v>
      </c>
      <c r="D4699" s="0" t="n">
        <v>4699</v>
      </c>
    </row>
    <row r="4700" customFormat="false" ht="12.75" hidden="false" customHeight="false" outlineLevel="0" collapsed="false">
      <c r="A4700" s="19" t="s">
        <v>17014</v>
      </c>
      <c r="B4700" s="19" t="s">
        <v>17015</v>
      </c>
      <c r="C4700" s="12" t="n">
        <v>3</v>
      </c>
      <c r="D4700" s="0" t="n">
        <v>4700</v>
      </c>
    </row>
    <row r="4701" customFormat="false" ht="12.75" hidden="false" customHeight="false" outlineLevel="0" collapsed="false">
      <c r="A4701" s="19" t="s">
        <v>17016</v>
      </c>
      <c r="B4701" s="19" t="s">
        <v>17017</v>
      </c>
      <c r="C4701" s="12" t="n">
        <v>5</v>
      </c>
      <c r="D4701" s="0" t="n">
        <v>4701</v>
      </c>
    </row>
    <row r="4702" customFormat="false" ht="12.75" hidden="false" customHeight="false" outlineLevel="0" collapsed="false">
      <c r="A4702" s="19" t="s">
        <v>17018</v>
      </c>
      <c r="B4702" s="19" t="s">
        <v>17019</v>
      </c>
      <c r="C4702" s="12" t="n">
        <v>8</v>
      </c>
      <c r="D4702" s="0" t="n">
        <v>4702</v>
      </c>
    </row>
    <row r="4703" customFormat="false" ht="12.75" hidden="false" customHeight="false" outlineLevel="0" collapsed="false">
      <c r="A4703" s="19" t="s">
        <v>17020</v>
      </c>
      <c r="B4703" s="19" t="s">
        <v>17021</v>
      </c>
      <c r="C4703" s="12" t="n">
        <v>1</v>
      </c>
      <c r="D4703" s="0" t="n">
        <v>4703</v>
      </c>
    </row>
    <row r="4704" customFormat="false" ht="12.75" hidden="false" customHeight="false" outlineLevel="0" collapsed="false">
      <c r="A4704" s="19" t="s">
        <v>17022</v>
      </c>
      <c r="B4704" s="19" t="s">
        <v>17023</v>
      </c>
      <c r="C4704" s="12" t="n">
        <v>1</v>
      </c>
      <c r="D4704" s="0" t="n">
        <v>4704</v>
      </c>
    </row>
    <row r="4705" customFormat="false" ht="12.75" hidden="false" customHeight="false" outlineLevel="0" collapsed="false">
      <c r="A4705" s="19" t="s">
        <v>17024</v>
      </c>
      <c r="B4705" s="19" t="s">
        <v>11021</v>
      </c>
      <c r="C4705" s="12" t="n">
        <v>1</v>
      </c>
      <c r="D4705" s="0" t="n">
        <v>4705</v>
      </c>
    </row>
    <row r="4706" customFormat="false" ht="12.75" hidden="false" customHeight="false" outlineLevel="0" collapsed="false">
      <c r="A4706" s="19" t="s">
        <v>17025</v>
      </c>
      <c r="B4706" s="19" t="s">
        <v>8197</v>
      </c>
      <c r="C4706" s="12" t="n">
        <v>1</v>
      </c>
      <c r="D4706" s="0" t="n">
        <v>4706</v>
      </c>
    </row>
    <row r="4707" customFormat="false" ht="18" hidden="false" customHeight="false" outlineLevel="0" collapsed="false">
      <c r="A4707" s="19" t="s">
        <v>17026</v>
      </c>
      <c r="B4707" s="19" t="s">
        <v>17027</v>
      </c>
      <c r="C4707" s="12" t="n">
        <v>25</v>
      </c>
      <c r="D4707" s="0" t="n">
        <v>4707</v>
      </c>
    </row>
    <row r="4708" customFormat="false" ht="12.75" hidden="false" customHeight="false" outlineLevel="0" collapsed="false">
      <c r="A4708" s="19" t="s">
        <v>17028</v>
      </c>
      <c r="B4708" s="19" t="s">
        <v>17029</v>
      </c>
      <c r="C4708" s="12" t="n">
        <v>2</v>
      </c>
      <c r="D4708" s="0" t="n">
        <v>4708</v>
      </c>
    </row>
    <row r="4709" customFormat="false" ht="12.75" hidden="false" customHeight="false" outlineLevel="0" collapsed="false">
      <c r="A4709" s="19" t="s">
        <v>17030</v>
      </c>
      <c r="B4709" s="19" t="s">
        <v>12105</v>
      </c>
      <c r="C4709" s="12" t="n">
        <v>1</v>
      </c>
      <c r="D4709" s="0" t="n">
        <v>4709</v>
      </c>
    </row>
    <row r="4710" customFormat="false" ht="27" hidden="false" customHeight="false" outlineLevel="0" collapsed="false">
      <c r="A4710" s="19" t="s">
        <v>17031</v>
      </c>
      <c r="B4710" s="19" t="s">
        <v>17032</v>
      </c>
      <c r="C4710" s="12" t="n">
        <v>29</v>
      </c>
      <c r="D4710" s="0" t="n">
        <v>4710</v>
      </c>
    </row>
    <row r="4711" customFormat="false" ht="12.75" hidden="false" customHeight="false" outlineLevel="0" collapsed="false">
      <c r="A4711" s="19" t="s">
        <v>17033</v>
      </c>
      <c r="B4711" s="19" t="s">
        <v>17034</v>
      </c>
      <c r="C4711" s="12" t="n">
        <v>1</v>
      </c>
      <c r="D4711" s="0" t="n">
        <v>4711</v>
      </c>
    </row>
    <row r="4712" customFormat="false" ht="12.75" hidden="false" customHeight="false" outlineLevel="0" collapsed="false">
      <c r="A4712" s="19" t="s">
        <v>17035</v>
      </c>
      <c r="B4712" s="19" t="s">
        <v>17036</v>
      </c>
      <c r="C4712" s="12" t="n">
        <v>3</v>
      </c>
      <c r="D4712" s="0" t="n">
        <v>4712</v>
      </c>
    </row>
    <row r="4713" customFormat="false" ht="12.75" hidden="false" customHeight="false" outlineLevel="0" collapsed="false">
      <c r="A4713" s="19" t="s">
        <v>17037</v>
      </c>
      <c r="B4713" s="19" t="s">
        <v>17038</v>
      </c>
      <c r="C4713" s="12" t="n">
        <v>3</v>
      </c>
      <c r="D4713" s="0" t="n">
        <v>4713</v>
      </c>
    </row>
    <row r="4714" customFormat="false" ht="12.75" hidden="false" customHeight="false" outlineLevel="0" collapsed="false">
      <c r="A4714" s="19" t="s">
        <v>17039</v>
      </c>
      <c r="B4714" s="19" t="s">
        <v>17040</v>
      </c>
      <c r="C4714" s="12" t="n">
        <v>2</v>
      </c>
      <c r="D4714" s="0" t="n">
        <v>4714</v>
      </c>
    </row>
    <row r="4715" customFormat="false" ht="12.75" hidden="false" customHeight="false" outlineLevel="0" collapsed="false">
      <c r="A4715" s="19" t="s">
        <v>17041</v>
      </c>
      <c r="B4715" s="19" t="s">
        <v>17042</v>
      </c>
      <c r="C4715" s="12" t="n">
        <v>4</v>
      </c>
      <c r="D4715" s="0" t="n">
        <v>4715</v>
      </c>
    </row>
    <row r="4716" customFormat="false" ht="12.75" hidden="false" customHeight="false" outlineLevel="0" collapsed="false">
      <c r="A4716" s="19" t="s">
        <v>17043</v>
      </c>
      <c r="B4716" s="19" t="s">
        <v>17044</v>
      </c>
      <c r="C4716" s="12" t="n">
        <v>2</v>
      </c>
      <c r="D4716" s="0" t="n">
        <v>4716</v>
      </c>
    </row>
    <row r="4717" customFormat="false" ht="12.75" hidden="false" customHeight="false" outlineLevel="0" collapsed="false">
      <c r="A4717" s="19" t="s">
        <v>17045</v>
      </c>
      <c r="B4717" s="19" t="s">
        <v>17046</v>
      </c>
      <c r="C4717" s="12" t="n">
        <v>3</v>
      </c>
      <c r="D4717" s="0" t="n">
        <v>4717</v>
      </c>
    </row>
    <row r="4718" customFormat="false" ht="12.75" hidden="false" customHeight="false" outlineLevel="0" collapsed="false">
      <c r="A4718" s="19" t="s">
        <v>17047</v>
      </c>
      <c r="B4718" s="19" t="s">
        <v>17048</v>
      </c>
      <c r="C4718" s="12" t="n">
        <v>3</v>
      </c>
      <c r="D4718" s="0" t="n">
        <v>4718</v>
      </c>
    </row>
    <row r="4719" customFormat="false" ht="12.75" hidden="false" customHeight="false" outlineLevel="0" collapsed="false">
      <c r="A4719" s="19" t="s">
        <v>17049</v>
      </c>
      <c r="B4719" s="19" t="s">
        <v>17050</v>
      </c>
      <c r="C4719" s="12" t="n">
        <v>1</v>
      </c>
      <c r="D4719" s="0" t="n">
        <v>4719</v>
      </c>
    </row>
    <row r="4720" customFormat="false" ht="12.75" hidden="false" customHeight="false" outlineLevel="0" collapsed="false">
      <c r="A4720" s="19" t="s">
        <v>17051</v>
      </c>
      <c r="B4720" s="19" t="s">
        <v>17052</v>
      </c>
      <c r="C4720" s="12" t="n">
        <v>3</v>
      </c>
      <c r="D4720" s="0" t="n">
        <v>4720</v>
      </c>
    </row>
    <row r="4721" customFormat="false" ht="12.75" hidden="false" customHeight="false" outlineLevel="0" collapsed="false">
      <c r="A4721" s="19" t="s">
        <v>17053</v>
      </c>
      <c r="B4721" s="19" t="s">
        <v>17054</v>
      </c>
      <c r="C4721" s="12" t="n">
        <v>1</v>
      </c>
      <c r="D4721" s="0" t="n">
        <v>4721</v>
      </c>
    </row>
    <row r="4722" customFormat="false" ht="12.75" hidden="false" customHeight="false" outlineLevel="0" collapsed="false">
      <c r="A4722" s="19" t="s">
        <v>17055</v>
      </c>
      <c r="B4722" s="19" t="s">
        <v>17056</v>
      </c>
      <c r="C4722" s="12" t="n">
        <v>2</v>
      </c>
      <c r="D4722" s="0" t="n">
        <v>4722</v>
      </c>
    </row>
    <row r="4723" customFormat="false" ht="12.75" hidden="false" customHeight="false" outlineLevel="0" collapsed="false">
      <c r="A4723" s="19" t="s">
        <v>17057</v>
      </c>
      <c r="B4723" s="19" t="s">
        <v>17058</v>
      </c>
      <c r="C4723" s="12" t="n">
        <v>1</v>
      </c>
      <c r="D4723" s="0" t="n">
        <v>4723</v>
      </c>
    </row>
    <row r="4724" customFormat="false" ht="12.75" hidden="false" customHeight="false" outlineLevel="0" collapsed="false">
      <c r="A4724" s="19" t="s">
        <v>17059</v>
      </c>
      <c r="B4724" s="19" t="s">
        <v>17060</v>
      </c>
      <c r="C4724" s="12" t="n">
        <v>2</v>
      </c>
      <c r="D4724" s="0" t="n">
        <v>4724</v>
      </c>
    </row>
    <row r="4725" customFormat="false" ht="12.75" hidden="false" customHeight="false" outlineLevel="0" collapsed="false">
      <c r="A4725" s="19" t="s">
        <v>17061</v>
      </c>
      <c r="B4725" s="19" t="s">
        <v>17062</v>
      </c>
      <c r="C4725" s="12" t="n">
        <v>3</v>
      </c>
      <c r="D4725" s="0" t="n">
        <v>4725</v>
      </c>
    </row>
    <row r="4726" customFormat="false" ht="12.75" hidden="false" customHeight="false" outlineLevel="0" collapsed="false">
      <c r="A4726" s="19" t="s">
        <v>17063</v>
      </c>
      <c r="B4726" s="19" t="s">
        <v>17064</v>
      </c>
      <c r="C4726" s="12" t="n">
        <v>1</v>
      </c>
      <c r="D4726" s="0" t="n">
        <v>4726</v>
      </c>
    </row>
    <row r="4727" customFormat="false" ht="12.75" hidden="false" customHeight="false" outlineLevel="0" collapsed="false">
      <c r="A4727" s="19" t="s">
        <v>17065</v>
      </c>
      <c r="B4727" s="19" t="s">
        <v>17066</v>
      </c>
      <c r="C4727" s="12" t="n">
        <v>3</v>
      </c>
      <c r="D4727" s="0" t="n">
        <v>4727</v>
      </c>
    </row>
    <row r="4728" customFormat="false" ht="12.75" hidden="false" customHeight="false" outlineLevel="0" collapsed="false">
      <c r="A4728" s="19" t="s">
        <v>17067</v>
      </c>
      <c r="B4728" s="19" t="s">
        <v>9389</v>
      </c>
      <c r="C4728" s="12" t="n">
        <v>1</v>
      </c>
      <c r="D4728" s="0" t="n">
        <v>4728</v>
      </c>
    </row>
    <row r="4729" customFormat="false" ht="12.75" hidden="false" customHeight="false" outlineLevel="0" collapsed="false">
      <c r="A4729" s="19" t="s">
        <v>17068</v>
      </c>
      <c r="B4729" s="19" t="s">
        <v>11555</v>
      </c>
      <c r="C4729" s="12" t="n">
        <v>1</v>
      </c>
      <c r="D4729" s="0" t="n">
        <v>4729</v>
      </c>
    </row>
    <row r="4730" customFormat="false" ht="12.75" hidden="false" customHeight="false" outlineLevel="0" collapsed="false">
      <c r="A4730" s="19" t="s">
        <v>17069</v>
      </c>
      <c r="B4730" s="19" t="s">
        <v>17070</v>
      </c>
      <c r="C4730" s="12" t="n">
        <v>3</v>
      </c>
      <c r="D4730" s="0" t="n">
        <v>4730</v>
      </c>
    </row>
    <row r="4731" customFormat="false" ht="12.75" hidden="false" customHeight="false" outlineLevel="0" collapsed="false">
      <c r="A4731" s="19" t="s">
        <v>17071</v>
      </c>
      <c r="B4731" s="19" t="s">
        <v>17072</v>
      </c>
      <c r="C4731" s="12" t="n">
        <v>6</v>
      </c>
      <c r="D4731" s="0" t="n">
        <v>4731</v>
      </c>
    </row>
    <row r="4732" customFormat="false" ht="12.75" hidden="false" customHeight="false" outlineLevel="0" collapsed="false">
      <c r="A4732" s="19" t="s">
        <v>17073</v>
      </c>
      <c r="B4732" s="19" t="s">
        <v>17074</v>
      </c>
      <c r="C4732" s="12" t="n">
        <v>1</v>
      </c>
      <c r="D4732" s="0" t="n">
        <v>4732</v>
      </c>
    </row>
    <row r="4733" customFormat="false" ht="12.75" hidden="false" customHeight="false" outlineLevel="0" collapsed="false">
      <c r="A4733" s="19" t="s">
        <v>17075</v>
      </c>
      <c r="B4733" s="19" t="s">
        <v>17076</v>
      </c>
      <c r="C4733" s="12" t="n">
        <v>1</v>
      </c>
      <c r="D4733" s="0" t="n">
        <v>4733</v>
      </c>
    </row>
    <row r="4734" customFormat="false" ht="12.75" hidden="false" customHeight="false" outlineLevel="0" collapsed="false">
      <c r="A4734" s="19" t="s">
        <v>17077</v>
      </c>
      <c r="B4734" s="19" t="s">
        <v>17078</v>
      </c>
      <c r="C4734" s="12" t="n">
        <v>1</v>
      </c>
      <c r="D4734" s="0" t="n">
        <v>4734</v>
      </c>
    </row>
    <row r="4735" customFormat="false" ht="12.75" hidden="false" customHeight="false" outlineLevel="0" collapsed="false">
      <c r="A4735" s="19" t="s">
        <v>17079</v>
      </c>
      <c r="B4735" s="19" t="s">
        <v>17080</v>
      </c>
      <c r="C4735" s="12" t="n">
        <v>6</v>
      </c>
      <c r="D4735" s="0" t="n">
        <v>4735</v>
      </c>
    </row>
    <row r="4736" customFormat="false" ht="18" hidden="false" customHeight="false" outlineLevel="0" collapsed="false">
      <c r="A4736" s="19" t="s">
        <v>17081</v>
      </c>
      <c r="B4736" s="19" t="s">
        <v>17082</v>
      </c>
      <c r="C4736" s="12" t="n">
        <v>14</v>
      </c>
      <c r="D4736" s="0" t="n">
        <v>4736</v>
      </c>
    </row>
    <row r="4737" customFormat="false" ht="12.75" hidden="false" customHeight="false" outlineLevel="0" collapsed="false">
      <c r="A4737" s="19" t="s">
        <v>17083</v>
      </c>
      <c r="B4737" s="19" t="s">
        <v>17084</v>
      </c>
      <c r="C4737" s="12" t="n">
        <v>4</v>
      </c>
      <c r="D4737" s="0" t="n">
        <v>4737</v>
      </c>
    </row>
    <row r="4738" customFormat="false" ht="12.75" hidden="false" customHeight="false" outlineLevel="0" collapsed="false">
      <c r="A4738" s="19" t="s">
        <v>17085</v>
      </c>
      <c r="B4738" s="19" t="s">
        <v>17086</v>
      </c>
      <c r="C4738" s="12" t="n">
        <v>1</v>
      </c>
      <c r="D4738" s="0" t="n">
        <v>4738</v>
      </c>
    </row>
    <row r="4739" customFormat="false" ht="12.75" hidden="false" customHeight="false" outlineLevel="0" collapsed="false">
      <c r="A4739" s="19" t="s">
        <v>17087</v>
      </c>
      <c r="B4739" s="19" t="s">
        <v>17088</v>
      </c>
      <c r="C4739" s="12" t="n">
        <v>1</v>
      </c>
      <c r="D4739" s="0" t="n">
        <v>4739</v>
      </c>
    </row>
    <row r="4740" customFormat="false" ht="12.75" hidden="false" customHeight="false" outlineLevel="0" collapsed="false">
      <c r="A4740" s="19" t="s">
        <v>17089</v>
      </c>
      <c r="B4740" s="19" t="s">
        <v>17090</v>
      </c>
      <c r="C4740" s="12" t="n">
        <v>11</v>
      </c>
      <c r="D4740" s="0" t="n">
        <v>4740</v>
      </c>
    </row>
    <row r="4741" customFormat="false" ht="12.75" hidden="false" customHeight="false" outlineLevel="0" collapsed="false">
      <c r="A4741" s="19" t="s">
        <v>17091</v>
      </c>
      <c r="B4741" s="19" t="s">
        <v>16185</v>
      </c>
      <c r="C4741" s="12" t="n">
        <v>1</v>
      </c>
      <c r="D4741" s="0" t="n">
        <v>4741</v>
      </c>
    </row>
    <row r="4742" customFormat="false" ht="12.75" hidden="false" customHeight="false" outlineLevel="0" collapsed="false">
      <c r="A4742" s="19" t="s">
        <v>17092</v>
      </c>
      <c r="B4742" s="19" t="s">
        <v>17093</v>
      </c>
      <c r="C4742" s="12" t="n">
        <v>2</v>
      </c>
      <c r="D4742" s="0" t="n">
        <v>4742</v>
      </c>
    </row>
    <row r="4743" customFormat="false" ht="12.75" hidden="false" customHeight="false" outlineLevel="0" collapsed="false">
      <c r="A4743" s="19" t="s">
        <v>17094</v>
      </c>
      <c r="B4743" s="19" t="s">
        <v>17095</v>
      </c>
      <c r="C4743" s="12" t="n">
        <v>3</v>
      </c>
      <c r="D4743" s="0" t="n">
        <v>4743</v>
      </c>
    </row>
    <row r="4744" customFormat="false" ht="18" hidden="false" customHeight="false" outlineLevel="0" collapsed="false">
      <c r="A4744" s="19" t="s">
        <v>17096</v>
      </c>
      <c r="B4744" s="19" t="s">
        <v>17097</v>
      </c>
      <c r="C4744" s="12" t="n">
        <v>20</v>
      </c>
      <c r="D4744" s="0" t="n">
        <v>4744</v>
      </c>
    </row>
    <row r="4745" customFormat="false" ht="12.75" hidden="false" customHeight="false" outlineLevel="0" collapsed="false">
      <c r="A4745" s="19" t="s">
        <v>17098</v>
      </c>
      <c r="B4745" s="19" t="s">
        <v>17099</v>
      </c>
      <c r="C4745" s="12" t="n">
        <v>8</v>
      </c>
      <c r="D4745" s="0" t="n">
        <v>4745</v>
      </c>
    </row>
    <row r="4746" customFormat="false" ht="12.75" hidden="false" customHeight="false" outlineLevel="0" collapsed="false">
      <c r="A4746" s="19" t="s">
        <v>17100</v>
      </c>
      <c r="B4746" s="19" t="s">
        <v>17101</v>
      </c>
      <c r="C4746" s="12" t="n">
        <v>14</v>
      </c>
      <c r="D4746" s="0" t="n">
        <v>4746</v>
      </c>
    </row>
    <row r="4747" customFormat="false" ht="12.75" hidden="false" customHeight="false" outlineLevel="0" collapsed="false">
      <c r="A4747" s="19" t="s">
        <v>17102</v>
      </c>
      <c r="B4747" s="19" t="s">
        <v>17103</v>
      </c>
      <c r="C4747" s="12" t="n">
        <v>2</v>
      </c>
      <c r="D4747" s="0" t="n">
        <v>4747</v>
      </c>
    </row>
    <row r="4748" customFormat="false" ht="12.75" hidden="false" customHeight="false" outlineLevel="0" collapsed="false">
      <c r="A4748" s="19" t="s">
        <v>17104</v>
      </c>
      <c r="B4748" s="19" t="s">
        <v>17105</v>
      </c>
      <c r="C4748" s="12" t="n">
        <v>1</v>
      </c>
      <c r="D4748" s="0" t="n">
        <v>4748</v>
      </c>
    </row>
    <row r="4749" customFormat="false" ht="12.75" hidden="false" customHeight="false" outlineLevel="0" collapsed="false">
      <c r="A4749" s="19" t="s">
        <v>17106</v>
      </c>
      <c r="B4749" s="19" t="s">
        <v>17107</v>
      </c>
      <c r="C4749" s="12" t="n">
        <v>3</v>
      </c>
      <c r="D4749" s="0" t="n">
        <v>4749</v>
      </c>
    </row>
    <row r="4750" customFormat="false" ht="12.75" hidden="false" customHeight="false" outlineLevel="0" collapsed="false">
      <c r="A4750" s="19" t="s">
        <v>17108</v>
      </c>
      <c r="B4750" s="19" t="s">
        <v>17109</v>
      </c>
      <c r="C4750" s="12" t="n">
        <v>2</v>
      </c>
      <c r="D4750" s="0" t="n">
        <v>4750</v>
      </c>
    </row>
    <row r="4751" customFormat="false" ht="12.75" hidden="false" customHeight="false" outlineLevel="0" collapsed="false">
      <c r="A4751" s="19" t="s">
        <v>17110</v>
      </c>
      <c r="B4751" s="19" t="s">
        <v>15562</v>
      </c>
      <c r="C4751" s="12" t="n">
        <v>1</v>
      </c>
      <c r="D4751" s="0" t="n">
        <v>4751</v>
      </c>
    </row>
    <row r="4752" customFormat="false" ht="12.75" hidden="false" customHeight="false" outlineLevel="0" collapsed="false">
      <c r="A4752" s="19" t="s">
        <v>17111</v>
      </c>
      <c r="B4752" s="19" t="s">
        <v>17112</v>
      </c>
      <c r="C4752" s="12" t="n">
        <v>1</v>
      </c>
      <c r="D4752" s="0" t="n">
        <v>4752</v>
      </c>
    </row>
    <row r="4753" customFormat="false" ht="12.75" hidden="false" customHeight="false" outlineLevel="0" collapsed="false">
      <c r="A4753" s="19" t="s">
        <v>17113</v>
      </c>
      <c r="B4753" s="19" t="s">
        <v>8089</v>
      </c>
      <c r="C4753" s="12" t="n">
        <v>1</v>
      </c>
      <c r="D4753" s="0" t="n">
        <v>4753</v>
      </c>
    </row>
    <row r="4754" customFormat="false" ht="12.75" hidden="false" customHeight="false" outlineLevel="0" collapsed="false">
      <c r="A4754" s="19" t="s">
        <v>17114</v>
      </c>
      <c r="B4754" s="19" t="s">
        <v>17115</v>
      </c>
      <c r="C4754" s="12" t="n">
        <v>3</v>
      </c>
      <c r="D4754" s="0" t="n">
        <v>4754</v>
      </c>
    </row>
    <row r="4755" customFormat="false" ht="12.75" hidden="false" customHeight="false" outlineLevel="0" collapsed="false">
      <c r="A4755" s="19" t="s">
        <v>17116</v>
      </c>
      <c r="B4755" s="19" t="s">
        <v>17117</v>
      </c>
      <c r="C4755" s="12" t="n">
        <v>5</v>
      </c>
      <c r="D4755" s="0" t="n">
        <v>4755</v>
      </c>
    </row>
    <row r="4756" customFormat="false" ht="12.75" hidden="false" customHeight="false" outlineLevel="0" collapsed="false">
      <c r="A4756" s="19" t="s">
        <v>17118</v>
      </c>
      <c r="B4756" s="19" t="s">
        <v>17119</v>
      </c>
      <c r="C4756" s="12" t="n">
        <v>1</v>
      </c>
      <c r="D4756" s="0" t="n">
        <v>4756</v>
      </c>
    </row>
    <row r="4757" customFormat="false" ht="12.75" hidden="false" customHeight="false" outlineLevel="0" collapsed="false">
      <c r="A4757" s="19" t="s">
        <v>17120</v>
      </c>
      <c r="B4757" s="19" t="s">
        <v>17121</v>
      </c>
      <c r="C4757" s="12" t="n">
        <v>1</v>
      </c>
      <c r="D4757" s="0" t="n">
        <v>4757</v>
      </c>
    </row>
    <row r="4758" customFormat="false" ht="12.75" hidden="false" customHeight="false" outlineLevel="0" collapsed="false">
      <c r="A4758" s="19" t="s">
        <v>17122</v>
      </c>
      <c r="B4758" s="19" t="s">
        <v>15800</v>
      </c>
      <c r="C4758" s="12" t="n">
        <v>1</v>
      </c>
      <c r="D4758" s="0" t="n">
        <v>4758</v>
      </c>
    </row>
    <row r="4759" customFormat="false" ht="18" hidden="false" customHeight="false" outlineLevel="0" collapsed="false">
      <c r="A4759" s="19" t="s">
        <v>17123</v>
      </c>
      <c r="B4759" s="19" t="s">
        <v>17124</v>
      </c>
      <c r="C4759" s="12" t="n">
        <v>23</v>
      </c>
      <c r="D4759" s="0" t="n">
        <v>4759</v>
      </c>
    </row>
    <row r="4760" customFormat="false" ht="54" hidden="false" customHeight="false" outlineLevel="0" collapsed="false">
      <c r="A4760" s="19" t="s">
        <v>17125</v>
      </c>
      <c r="B4760" s="19" t="s">
        <v>17126</v>
      </c>
      <c r="C4760" s="12" t="n">
        <v>72</v>
      </c>
      <c r="D4760" s="0" t="n">
        <v>4760</v>
      </c>
    </row>
    <row r="4761" customFormat="false" ht="12.75" hidden="false" customHeight="false" outlineLevel="0" collapsed="false">
      <c r="A4761" s="19" t="s">
        <v>17127</v>
      </c>
      <c r="B4761" s="19" t="s">
        <v>17128</v>
      </c>
      <c r="C4761" s="12" t="n">
        <v>1</v>
      </c>
      <c r="D4761" s="0" t="n">
        <v>4761</v>
      </c>
    </row>
    <row r="4762" customFormat="false" ht="12.75" hidden="false" customHeight="false" outlineLevel="0" collapsed="false">
      <c r="A4762" s="19" t="s">
        <v>17129</v>
      </c>
      <c r="B4762" s="19" t="s">
        <v>17130</v>
      </c>
      <c r="C4762" s="12" t="n">
        <v>5</v>
      </c>
      <c r="D4762" s="0" t="n">
        <v>4762</v>
      </c>
    </row>
    <row r="4763" customFormat="false" ht="12.75" hidden="false" customHeight="false" outlineLevel="0" collapsed="false">
      <c r="A4763" s="19" t="s">
        <v>17131</v>
      </c>
      <c r="B4763" s="19" t="s">
        <v>17132</v>
      </c>
      <c r="C4763" s="12" t="n">
        <v>5</v>
      </c>
      <c r="D4763" s="0" t="n">
        <v>4763</v>
      </c>
    </row>
    <row r="4764" customFormat="false" ht="27" hidden="false" customHeight="false" outlineLevel="0" collapsed="false">
      <c r="A4764" s="19" t="s">
        <v>17133</v>
      </c>
      <c r="B4764" s="19" t="s">
        <v>17134</v>
      </c>
      <c r="C4764" s="12" t="n">
        <v>41</v>
      </c>
      <c r="D4764" s="0" t="n">
        <v>4764</v>
      </c>
    </row>
    <row r="4765" customFormat="false" ht="12.75" hidden="false" customHeight="false" outlineLevel="0" collapsed="false">
      <c r="A4765" s="19" t="s">
        <v>17135</v>
      </c>
      <c r="B4765" s="19" t="s">
        <v>17136</v>
      </c>
      <c r="C4765" s="12" t="n">
        <v>12</v>
      </c>
      <c r="D4765" s="0" t="n">
        <v>4765</v>
      </c>
    </row>
    <row r="4766" customFormat="false" ht="18" hidden="false" customHeight="false" outlineLevel="0" collapsed="false">
      <c r="A4766" s="19" t="s">
        <v>17137</v>
      </c>
      <c r="B4766" s="19" t="s">
        <v>17138</v>
      </c>
      <c r="C4766" s="12" t="n">
        <v>16</v>
      </c>
      <c r="D4766" s="0" t="n">
        <v>4766</v>
      </c>
    </row>
    <row r="4767" customFormat="false" ht="12.75" hidden="false" customHeight="false" outlineLevel="0" collapsed="false">
      <c r="A4767" s="19" t="s">
        <v>17139</v>
      </c>
      <c r="B4767" s="19" t="s">
        <v>17140</v>
      </c>
      <c r="C4767" s="12" t="n">
        <v>3</v>
      </c>
      <c r="D4767" s="0" t="n">
        <v>4767</v>
      </c>
    </row>
    <row r="4768" customFormat="false" ht="12.75" hidden="false" customHeight="false" outlineLevel="0" collapsed="false">
      <c r="A4768" s="19" t="s">
        <v>17141</v>
      </c>
      <c r="B4768" s="19" t="s">
        <v>17142</v>
      </c>
      <c r="C4768" s="12" t="n">
        <v>2</v>
      </c>
      <c r="D4768" s="0" t="n">
        <v>4768</v>
      </c>
    </row>
    <row r="4769" customFormat="false" ht="12.75" hidden="false" customHeight="false" outlineLevel="0" collapsed="false">
      <c r="A4769" s="19" t="s">
        <v>17143</v>
      </c>
      <c r="B4769" s="19" t="s">
        <v>10066</v>
      </c>
      <c r="C4769" s="12" t="n">
        <v>1</v>
      </c>
      <c r="D4769" s="0" t="n">
        <v>4769</v>
      </c>
    </row>
    <row r="4770" customFormat="false" ht="12.75" hidden="false" customHeight="false" outlineLevel="0" collapsed="false">
      <c r="A4770" s="19" t="s">
        <v>17144</v>
      </c>
      <c r="B4770" s="19" t="s">
        <v>17145</v>
      </c>
      <c r="C4770" s="12" t="n">
        <v>1</v>
      </c>
      <c r="D4770" s="0" t="n">
        <v>4770</v>
      </c>
    </row>
    <row r="4771" customFormat="false" ht="12.75" hidden="false" customHeight="false" outlineLevel="0" collapsed="false">
      <c r="A4771" s="19" t="s">
        <v>17146</v>
      </c>
      <c r="B4771" s="19" t="s">
        <v>17147</v>
      </c>
      <c r="C4771" s="12" t="n">
        <v>10</v>
      </c>
      <c r="D4771" s="0" t="n">
        <v>4771</v>
      </c>
    </row>
    <row r="4772" customFormat="false" ht="12.75" hidden="false" customHeight="false" outlineLevel="0" collapsed="false">
      <c r="A4772" s="19" t="s">
        <v>17148</v>
      </c>
      <c r="B4772" s="19" t="s">
        <v>17149</v>
      </c>
      <c r="C4772" s="12" t="n">
        <v>12</v>
      </c>
      <c r="D4772" s="0" t="n">
        <v>4772</v>
      </c>
    </row>
    <row r="4773" customFormat="false" ht="12.75" hidden="false" customHeight="false" outlineLevel="0" collapsed="false">
      <c r="A4773" s="19" t="s">
        <v>17150</v>
      </c>
      <c r="B4773" s="19" t="s">
        <v>17151</v>
      </c>
      <c r="C4773" s="12" t="n">
        <v>1</v>
      </c>
      <c r="D4773" s="0" t="n">
        <v>4773</v>
      </c>
    </row>
    <row r="4774" customFormat="false" ht="12.75" hidden="false" customHeight="false" outlineLevel="0" collapsed="false">
      <c r="A4774" s="19" t="s">
        <v>17152</v>
      </c>
      <c r="B4774" s="19" t="s">
        <v>17153</v>
      </c>
      <c r="C4774" s="12" t="n">
        <v>12</v>
      </c>
      <c r="D4774" s="0" t="n">
        <v>4774</v>
      </c>
    </row>
    <row r="4775" customFormat="false" ht="12.75" hidden="false" customHeight="false" outlineLevel="0" collapsed="false">
      <c r="A4775" s="19" t="s">
        <v>17154</v>
      </c>
      <c r="B4775" s="19" t="s">
        <v>17155</v>
      </c>
      <c r="C4775" s="12" t="n">
        <v>2</v>
      </c>
      <c r="D4775" s="0" t="n">
        <v>4775</v>
      </c>
    </row>
    <row r="4776" customFormat="false" ht="12.75" hidden="false" customHeight="false" outlineLevel="0" collapsed="false">
      <c r="A4776" s="19" t="s">
        <v>17156</v>
      </c>
      <c r="B4776" s="19" t="s">
        <v>17157</v>
      </c>
      <c r="C4776" s="12" t="n">
        <v>1</v>
      </c>
      <c r="D4776" s="0" t="n">
        <v>4776</v>
      </c>
    </row>
    <row r="4777" customFormat="false" ht="12.75" hidden="false" customHeight="false" outlineLevel="0" collapsed="false">
      <c r="A4777" s="19" t="s">
        <v>17158</v>
      </c>
      <c r="B4777" s="19" t="s">
        <v>17159</v>
      </c>
      <c r="C4777" s="12" t="n">
        <v>6</v>
      </c>
      <c r="D4777" s="0" t="n">
        <v>4777</v>
      </c>
    </row>
    <row r="4778" customFormat="false" ht="12.75" hidden="false" customHeight="false" outlineLevel="0" collapsed="false">
      <c r="A4778" s="19" t="s">
        <v>17160</v>
      </c>
      <c r="B4778" s="19" t="s">
        <v>17161</v>
      </c>
      <c r="C4778" s="12" t="n">
        <v>1</v>
      </c>
      <c r="D4778" s="0" t="n">
        <v>4778</v>
      </c>
    </row>
    <row r="4779" customFormat="false" ht="12.75" hidden="false" customHeight="false" outlineLevel="0" collapsed="false">
      <c r="A4779" s="19" t="s">
        <v>17162</v>
      </c>
      <c r="B4779" s="19" t="s">
        <v>14125</v>
      </c>
      <c r="C4779" s="12" t="n">
        <v>1</v>
      </c>
      <c r="D4779" s="0" t="n">
        <v>4779</v>
      </c>
    </row>
    <row r="4780" customFormat="false" ht="12.75" hidden="false" customHeight="false" outlineLevel="0" collapsed="false">
      <c r="A4780" s="19" t="s">
        <v>17163</v>
      </c>
      <c r="B4780" s="19" t="s">
        <v>17164</v>
      </c>
      <c r="C4780" s="12" t="n">
        <v>1</v>
      </c>
      <c r="D4780" s="0" t="n">
        <v>4780</v>
      </c>
    </row>
    <row r="4781" customFormat="false" ht="12.75" hidden="false" customHeight="false" outlineLevel="0" collapsed="false">
      <c r="A4781" s="19" t="s">
        <v>17165</v>
      </c>
      <c r="B4781" s="19" t="s">
        <v>14812</v>
      </c>
      <c r="C4781" s="12" t="n">
        <v>1</v>
      </c>
      <c r="D4781" s="0" t="n">
        <v>4781</v>
      </c>
    </row>
    <row r="4782" customFormat="false" ht="12.75" hidden="false" customHeight="false" outlineLevel="0" collapsed="false">
      <c r="A4782" s="19" t="s">
        <v>17166</v>
      </c>
      <c r="B4782" s="19" t="s">
        <v>17167</v>
      </c>
      <c r="C4782" s="12" t="n">
        <v>4</v>
      </c>
      <c r="D4782" s="0" t="n">
        <v>4782</v>
      </c>
    </row>
    <row r="4783" customFormat="false" ht="12.75" hidden="false" customHeight="false" outlineLevel="0" collapsed="false">
      <c r="A4783" s="19" t="s">
        <v>17168</v>
      </c>
      <c r="B4783" s="19" t="s">
        <v>17169</v>
      </c>
      <c r="C4783" s="12" t="n">
        <v>2</v>
      </c>
      <c r="D4783" s="0" t="n">
        <v>4783</v>
      </c>
    </row>
    <row r="4784" customFormat="false" ht="12.75" hidden="false" customHeight="false" outlineLevel="0" collapsed="false">
      <c r="A4784" s="19" t="s">
        <v>17170</v>
      </c>
      <c r="B4784" s="19" t="s">
        <v>17171</v>
      </c>
      <c r="C4784" s="12" t="n">
        <v>1</v>
      </c>
      <c r="D4784" s="0" t="n">
        <v>4784</v>
      </c>
    </row>
    <row r="4785" customFormat="false" ht="12.75" hidden="false" customHeight="false" outlineLevel="0" collapsed="false">
      <c r="A4785" s="19" t="s">
        <v>17172</v>
      </c>
      <c r="B4785" s="19" t="s">
        <v>17173</v>
      </c>
      <c r="C4785" s="12" t="n">
        <v>1</v>
      </c>
      <c r="D4785" s="0" t="n">
        <v>4785</v>
      </c>
    </row>
    <row r="4786" customFormat="false" ht="12.75" hidden="false" customHeight="false" outlineLevel="0" collapsed="false">
      <c r="A4786" s="19" t="s">
        <v>17174</v>
      </c>
      <c r="B4786" s="19" t="s">
        <v>17175</v>
      </c>
      <c r="C4786" s="12" t="n">
        <v>4</v>
      </c>
      <c r="D4786" s="0" t="n">
        <v>4786</v>
      </c>
    </row>
    <row r="4787" customFormat="false" ht="12.75" hidden="false" customHeight="false" outlineLevel="0" collapsed="false">
      <c r="A4787" s="19" t="s">
        <v>17176</v>
      </c>
      <c r="B4787" s="19" t="s">
        <v>17177</v>
      </c>
      <c r="C4787" s="12" t="n">
        <v>2</v>
      </c>
      <c r="D4787" s="0" t="n">
        <v>4787</v>
      </c>
    </row>
    <row r="4788" customFormat="false" ht="12.75" hidden="false" customHeight="false" outlineLevel="0" collapsed="false">
      <c r="A4788" s="19" t="s">
        <v>17178</v>
      </c>
      <c r="B4788" s="19" t="s">
        <v>17179</v>
      </c>
      <c r="C4788" s="12" t="n">
        <v>4</v>
      </c>
      <c r="D4788" s="0" t="n">
        <v>4788</v>
      </c>
    </row>
    <row r="4789" customFormat="false" ht="12.75" hidden="false" customHeight="false" outlineLevel="0" collapsed="false">
      <c r="A4789" s="19" t="s">
        <v>17180</v>
      </c>
      <c r="B4789" s="19" t="s">
        <v>17181</v>
      </c>
      <c r="C4789" s="12" t="n">
        <v>1</v>
      </c>
      <c r="D4789" s="0" t="n">
        <v>4789</v>
      </c>
    </row>
    <row r="4790" customFormat="false" ht="12.75" hidden="false" customHeight="false" outlineLevel="0" collapsed="false">
      <c r="A4790" s="19" t="s">
        <v>17182</v>
      </c>
      <c r="B4790" s="19" t="s">
        <v>17183</v>
      </c>
      <c r="C4790" s="12" t="n">
        <v>1</v>
      </c>
      <c r="D4790" s="0" t="n">
        <v>4790</v>
      </c>
    </row>
    <row r="4791" customFormat="false" ht="12.75" hidden="false" customHeight="false" outlineLevel="0" collapsed="false">
      <c r="A4791" s="19" t="s">
        <v>17184</v>
      </c>
      <c r="B4791" s="19" t="s">
        <v>8189</v>
      </c>
      <c r="C4791" s="12" t="n">
        <v>1</v>
      </c>
      <c r="D4791" s="0" t="n">
        <v>4791</v>
      </c>
    </row>
    <row r="4792" customFormat="false" ht="12.75" hidden="false" customHeight="false" outlineLevel="0" collapsed="false">
      <c r="A4792" s="19" t="s">
        <v>17185</v>
      </c>
      <c r="B4792" s="19" t="s">
        <v>17186</v>
      </c>
      <c r="C4792" s="12" t="n">
        <v>9</v>
      </c>
      <c r="D4792" s="0" t="n">
        <v>4792</v>
      </c>
    </row>
    <row r="4793" customFormat="false" ht="12.75" hidden="false" customHeight="false" outlineLevel="0" collapsed="false">
      <c r="A4793" s="19" t="s">
        <v>17187</v>
      </c>
      <c r="B4793" s="19" t="s">
        <v>17188</v>
      </c>
      <c r="C4793" s="12" t="n">
        <v>4</v>
      </c>
      <c r="D4793" s="0" t="n">
        <v>4793</v>
      </c>
    </row>
    <row r="4794" customFormat="false" ht="12.75" hidden="false" customHeight="false" outlineLevel="0" collapsed="false">
      <c r="A4794" s="19" t="s">
        <v>17189</v>
      </c>
      <c r="B4794" s="19" t="s">
        <v>17190</v>
      </c>
      <c r="C4794" s="12" t="n">
        <v>1</v>
      </c>
      <c r="D4794" s="0" t="n">
        <v>4794</v>
      </c>
    </row>
    <row r="4795" customFormat="false" ht="12.75" hidden="false" customHeight="false" outlineLevel="0" collapsed="false">
      <c r="A4795" s="19" t="s">
        <v>17191</v>
      </c>
      <c r="B4795" s="19" t="s">
        <v>17192</v>
      </c>
      <c r="C4795" s="12" t="n">
        <v>2</v>
      </c>
      <c r="D4795" s="0" t="n">
        <v>4795</v>
      </c>
    </row>
    <row r="4796" customFormat="false" ht="12.75" hidden="false" customHeight="false" outlineLevel="0" collapsed="false">
      <c r="A4796" s="19" t="s">
        <v>17193</v>
      </c>
      <c r="B4796" s="19" t="s">
        <v>17194</v>
      </c>
      <c r="C4796" s="12" t="n">
        <v>1</v>
      </c>
      <c r="D4796" s="0" t="n">
        <v>4796</v>
      </c>
    </row>
    <row r="4797" customFormat="false" ht="18" hidden="false" customHeight="false" outlineLevel="0" collapsed="false">
      <c r="A4797" s="19" t="s">
        <v>17195</v>
      </c>
      <c r="B4797" s="19" t="s">
        <v>17196</v>
      </c>
      <c r="C4797" s="12" t="n">
        <v>23</v>
      </c>
      <c r="D4797" s="0" t="n">
        <v>4797</v>
      </c>
    </row>
    <row r="4798" customFormat="false" ht="12.75" hidden="false" customHeight="false" outlineLevel="0" collapsed="false">
      <c r="A4798" s="19" t="s">
        <v>17197</v>
      </c>
      <c r="B4798" s="19" t="s">
        <v>17198</v>
      </c>
      <c r="C4798" s="12" t="n">
        <v>1</v>
      </c>
      <c r="D4798" s="0" t="n">
        <v>4798</v>
      </c>
    </row>
    <row r="4799" customFormat="false" ht="12.75" hidden="false" customHeight="false" outlineLevel="0" collapsed="false">
      <c r="A4799" s="19" t="s">
        <v>17199</v>
      </c>
      <c r="B4799" s="19" t="s">
        <v>17200</v>
      </c>
      <c r="C4799" s="12" t="n">
        <v>2</v>
      </c>
      <c r="D4799" s="0" t="n">
        <v>4799</v>
      </c>
    </row>
    <row r="4800" customFormat="false" ht="12.75" hidden="false" customHeight="false" outlineLevel="0" collapsed="false">
      <c r="A4800" s="19" t="s">
        <v>17201</v>
      </c>
      <c r="B4800" s="19" t="s">
        <v>17202</v>
      </c>
      <c r="C4800" s="12" t="n">
        <v>12</v>
      </c>
      <c r="D4800" s="0" t="n">
        <v>4800</v>
      </c>
    </row>
    <row r="4801" customFormat="false" ht="12.75" hidden="false" customHeight="false" outlineLevel="0" collapsed="false">
      <c r="A4801" s="19" t="s">
        <v>17203</v>
      </c>
      <c r="B4801" s="19" t="s">
        <v>17204</v>
      </c>
      <c r="C4801" s="12" t="n">
        <v>1</v>
      </c>
      <c r="D4801" s="0" t="n">
        <v>4801</v>
      </c>
    </row>
    <row r="4802" customFormat="false" ht="12.75" hidden="false" customHeight="false" outlineLevel="0" collapsed="false">
      <c r="A4802" s="19" t="s">
        <v>17205</v>
      </c>
      <c r="B4802" s="19" t="s">
        <v>17206</v>
      </c>
      <c r="C4802" s="12" t="n">
        <v>1</v>
      </c>
      <c r="D4802" s="0" t="n">
        <v>4802</v>
      </c>
    </row>
    <row r="4803" customFormat="false" ht="12.75" hidden="false" customHeight="false" outlineLevel="0" collapsed="false">
      <c r="A4803" s="19" t="s">
        <v>17207</v>
      </c>
      <c r="B4803" s="19" t="s">
        <v>17208</v>
      </c>
      <c r="C4803" s="12" t="n">
        <v>3</v>
      </c>
      <c r="D4803" s="0" t="n">
        <v>4803</v>
      </c>
    </row>
    <row r="4804" customFormat="false" ht="54" hidden="false" customHeight="false" outlineLevel="0" collapsed="false">
      <c r="A4804" s="19" t="s">
        <v>17209</v>
      </c>
      <c r="B4804" s="19" t="s">
        <v>17210</v>
      </c>
      <c r="C4804" s="12" t="n">
        <v>98</v>
      </c>
      <c r="D4804" s="0" t="n">
        <v>4804</v>
      </c>
    </row>
    <row r="4805" customFormat="false" ht="12.75" hidden="false" customHeight="false" outlineLevel="0" collapsed="false">
      <c r="A4805" s="19" t="s">
        <v>17211</v>
      </c>
      <c r="B4805" s="19" t="s">
        <v>17212</v>
      </c>
      <c r="C4805" s="12" t="n">
        <v>4</v>
      </c>
      <c r="D4805" s="0" t="n">
        <v>4805</v>
      </c>
    </row>
    <row r="4806" customFormat="false" ht="12.75" hidden="false" customHeight="false" outlineLevel="0" collapsed="false">
      <c r="A4806" s="19" t="s">
        <v>17213</v>
      </c>
      <c r="B4806" s="19" t="s">
        <v>17214</v>
      </c>
      <c r="C4806" s="12" t="n">
        <v>1</v>
      </c>
      <c r="D4806" s="0" t="n">
        <v>4806</v>
      </c>
    </row>
    <row r="4807" customFormat="false" ht="18" hidden="false" customHeight="false" outlineLevel="0" collapsed="false">
      <c r="A4807" s="19" t="s">
        <v>17215</v>
      </c>
      <c r="B4807" s="19" t="s">
        <v>17216</v>
      </c>
      <c r="C4807" s="12" t="n">
        <v>16</v>
      </c>
      <c r="D4807" s="0" t="n">
        <v>4807</v>
      </c>
    </row>
    <row r="4808" customFormat="false" ht="54" hidden="false" customHeight="false" outlineLevel="0" collapsed="false">
      <c r="A4808" s="19" t="s">
        <v>17217</v>
      </c>
      <c r="B4808" s="19" t="s">
        <v>17218</v>
      </c>
      <c r="C4808" s="12" t="n">
        <v>74</v>
      </c>
      <c r="D4808" s="0" t="n">
        <v>4808</v>
      </c>
    </row>
    <row r="4809" customFormat="false" ht="12.75" hidden="false" customHeight="false" outlineLevel="0" collapsed="false">
      <c r="A4809" s="19" t="s">
        <v>17219</v>
      </c>
      <c r="B4809" s="19" t="s">
        <v>17220</v>
      </c>
      <c r="C4809" s="12" t="n">
        <v>11</v>
      </c>
      <c r="D4809" s="0" t="n">
        <v>4809</v>
      </c>
    </row>
    <row r="4810" customFormat="false" ht="12.75" hidden="false" customHeight="false" outlineLevel="0" collapsed="false">
      <c r="A4810" s="19" t="s">
        <v>17221</v>
      </c>
      <c r="B4810" s="19" t="s">
        <v>17222</v>
      </c>
      <c r="C4810" s="12" t="n">
        <v>9</v>
      </c>
      <c r="D4810" s="0" t="n">
        <v>4810</v>
      </c>
    </row>
    <row r="4811" customFormat="false" ht="12.75" hidden="false" customHeight="false" outlineLevel="0" collapsed="false">
      <c r="A4811" s="19" t="s">
        <v>17223</v>
      </c>
      <c r="B4811" s="19" t="s">
        <v>12260</v>
      </c>
      <c r="C4811" s="12" t="n">
        <v>1</v>
      </c>
      <c r="D4811" s="0" t="n">
        <v>4811</v>
      </c>
    </row>
    <row r="4812" customFormat="false" ht="12.75" hidden="false" customHeight="false" outlineLevel="0" collapsed="false">
      <c r="A4812" s="19" t="s">
        <v>17224</v>
      </c>
      <c r="B4812" s="19" t="s">
        <v>12793</v>
      </c>
      <c r="C4812" s="12" t="n">
        <v>1</v>
      </c>
      <c r="D4812" s="0" t="n">
        <v>4812</v>
      </c>
    </row>
    <row r="4813" customFormat="false" ht="12.75" hidden="false" customHeight="false" outlineLevel="0" collapsed="false">
      <c r="A4813" s="19" t="s">
        <v>17225</v>
      </c>
      <c r="B4813" s="19" t="s">
        <v>17226</v>
      </c>
      <c r="C4813" s="12" t="n">
        <v>1</v>
      </c>
      <c r="D4813" s="0" t="n">
        <v>4813</v>
      </c>
    </row>
    <row r="4814" customFormat="false" ht="12.75" hidden="false" customHeight="false" outlineLevel="0" collapsed="false">
      <c r="A4814" s="19" t="s">
        <v>17227</v>
      </c>
      <c r="B4814" s="19" t="s">
        <v>17228</v>
      </c>
      <c r="C4814" s="12" t="n">
        <v>1</v>
      </c>
      <c r="D4814" s="0" t="n">
        <v>4814</v>
      </c>
    </row>
    <row r="4815" customFormat="false" ht="12.75" hidden="false" customHeight="false" outlineLevel="0" collapsed="false">
      <c r="A4815" s="19" t="s">
        <v>17229</v>
      </c>
      <c r="B4815" s="19" t="s">
        <v>17230</v>
      </c>
      <c r="C4815" s="12" t="n">
        <v>4</v>
      </c>
      <c r="D4815" s="0" t="n">
        <v>4815</v>
      </c>
    </row>
    <row r="4816" customFormat="false" ht="12.75" hidden="false" customHeight="false" outlineLevel="0" collapsed="false">
      <c r="A4816" s="19" t="s">
        <v>17231</v>
      </c>
      <c r="B4816" s="19" t="s">
        <v>17232</v>
      </c>
      <c r="C4816" s="12" t="n">
        <v>4</v>
      </c>
      <c r="D4816" s="0" t="n">
        <v>4816</v>
      </c>
    </row>
    <row r="4817" customFormat="false" ht="12.75" hidden="false" customHeight="false" outlineLevel="0" collapsed="false">
      <c r="A4817" s="19" t="s">
        <v>17233</v>
      </c>
      <c r="B4817" s="19" t="s">
        <v>8374</v>
      </c>
      <c r="C4817" s="12" t="n">
        <v>1</v>
      </c>
      <c r="D4817" s="0" t="n">
        <v>4817</v>
      </c>
    </row>
    <row r="4818" customFormat="false" ht="27" hidden="false" customHeight="false" outlineLevel="0" collapsed="false">
      <c r="A4818" s="19" t="s">
        <v>17234</v>
      </c>
      <c r="B4818" s="19" t="s">
        <v>17235</v>
      </c>
      <c r="C4818" s="12" t="n">
        <v>41</v>
      </c>
      <c r="D4818" s="0" t="n">
        <v>4818</v>
      </c>
    </row>
    <row r="4819" customFormat="false" ht="12.75" hidden="false" customHeight="false" outlineLevel="0" collapsed="false">
      <c r="A4819" s="19" t="s">
        <v>17236</v>
      </c>
      <c r="B4819" s="19" t="s">
        <v>17237</v>
      </c>
      <c r="C4819" s="12" t="n">
        <v>5</v>
      </c>
      <c r="D4819" s="0" t="n">
        <v>4819</v>
      </c>
    </row>
    <row r="4820" customFormat="false" ht="12.75" hidden="false" customHeight="false" outlineLevel="0" collapsed="false">
      <c r="A4820" s="19" t="s">
        <v>17238</v>
      </c>
      <c r="B4820" s="19" t="s">
        <v>17239</v>
      </c>
      <c r="C4820" s="12" t="n">
        <v>1</v>
      </c>
      <c r="D4820" s="0" t="n">
        <v>4820</v>
      </c>
    </row>
    <row r="4821" customFormat="false" ht="12.75" hidden="false" customHeight="false" outlineLevel="0" collapsed="false">
      <c r="A4821" s="19" t="s">
        <v>17240</v>
      </c>
      <c r="B4821" s="19" t="s">
        <v>17241</v>
      </c>
      <c r="C4821" s="12" t="n">
        <v>11</v>
      </c>
      <c r="D4821" s="0" t="n">
        <v>4821</v>
      </c>
    </row>
    <row r="4822" customFormat="false" ht="12.75" hidden="false" customHeight="false" outlineLevel="0" collapsed="false">
      <c r="A4822" s="19" t="s">
        <v>17242</v>
      </c>
      <c r="B4822" s="19" t="s">
        <v>17243</v>
      </c>
      <c r="C4822" s="12" t="n">
        <v>6</v>
      </c>
      <c r="D4822" s="0" t="n">
        <v>4822</v>
      </c>
    </row>
    <row r="4823" customFormat="false" ht="12.75" hidden="false" customHeight="false" outlineLevel="0" collapsed="false">
      <c r="A4823" s="19" t="s">
        <v>17244</v>
      </c>
      <c r="B4823" s="19" t="s">
        <v>17245</v>
      </c>
      <c r="C4823" s="12" t="n">
        <v>8</v>
      </c>
      <c r="D4823" s="0" t="n">
        <v>4823</v>
      </c>
    </row>
    <row r="4824" customFormat="false" ht="12.75" hidden="false" customHeight="false" outlineLevel="0" collapsed="false">
      <c r="A4824" s="19" t="s">
        <v>17246</v>
      </c>
      <c r="B4824" s="19" t="s">
        <v>17247</v>
      </c>
      <c r="C4824" s="12" t="n">
        <v>1</v>
      </c>
      <c r="D4824" s="0" t="n">
        <v>4824</v>
      </c>
    </row>
    <row r="4825" customFormat="false" ht="12.75" hidden="false" customHeight="false" outlineLevel="0" collapsed="false">
      <c r="A4825" s="19" t="s">
        <v>17248</v>
      </c>
      <c r="B4825" s="19" t="s">
        <v>17249</v>
      </c>
      <c r="C4825" s="12" t="n">
        <v>8</v>
      </c>
      <c r="D4825" s="0" t="n">
        <v>4825</v>
      </c>
    </row>
    <row r="4826" customFormat="false" ht="12.75" hidden="false" customHeight="false" outlineLevel="0" collapsed="false">
      <c r="A4826" s="19" t="s">
        <v>17250</v>
      </c>
      <c r="B4826" s="19" t="s">
        <v>10786</v>
      </c>
      <c r="C4826" s="12" t="n">
        <v>1</v>
      </c>
      <c r="D4826" s="0" t="n">
        <v>4826</v>
      </c>
    </row>
    <row r="4827" customFormat="false" ht="12.75" hidden="false" customHeight="false" outlineLevel="0" collapsed="false">
      <c r="A4827" s="19" t="s">
        <v>17251</v>
      </c>
      <c r="B4827" s="19" t="s">
        <v>11079</v>
      </c>
      <c r="C4827" s="12" t="n">
        <v>1</v>
      </c>
      <c r="D4827" s="0" t="n">
        <v>4827</v>
      </c>
    </row>
    <row r="4828" customFormat="false" ht="12.75" hidden="false" customHeight="false" outlineLevel="0" collapsed="false">
      <c r="A4828" s="19" t="s">
        <v>17252</v>
      </c>
      <c r="B4828" s="19" t="s">
        <v>17253</v>
      </c>
      <c r="C4828" s="12" t="n">
        <v>12</v>
      </c>
      <c r="D4828" s="0" t="n">
        <v>4828</v>
      </c>
    </row>
    <row r="4829" customFormat="false" ht="12.75" hidden="false" customHeight="false" outlineLevel="0" collapsed="false">
      <c r="A4829" s="19" t="s">
        <v>17254</v>
      </c>
      <c r="B4829" s="19" t="s">
        <v>17255</v>
      </c>
      <c r="C4829" s="12" t="n">
        <v>11</v>
      </c>
      <c r="D4829" s="0" t="n">
        <v>4829</v>
      </c>
    </row>
    <row r="4830" customFormat="false" ht="12.75" hidden="false" customHeight="false" outlineLevel="0" collapsed="false">
      <c r="A4830" s="19" t="s">
        <v>17256</v>
      </c>
      <c r="B4830" s="19" t="s">
        <v>17257</v>
      </c>
      <c r="C4830" s="12" t="n">
        <v>2</v>
      </c>
      <c r="D4830" s="0" t="n">
        <v>4830</v>
      </c>
    </row>
    <row r="4831" customFormat="false" ht="12.75" hidden="false" customHeight="false" outlineLevel="0" collapsed="false">
      <c r="A4831" s="19" t="s">
        <v>17258</v>
      </c>
      <c r="B4831" s="19" t="s">
        <v>17259</v>
      </c>
      <c r="C4831" s="12" t="n">
        <v>7</v>
      </c>
      <c r="D4831" s="0" t="n">
        <v>4831</v>
      </c>
    </row>
    <row r="4832" customFormat="false" ht="12.75" hidden="false" customHeight="false" outlineLevel="0" collapsed="false">
      <c r="A4832" s="19" t="s">
        <v>17260</v>
      </c>
      <c r="B4832" s="19" t="s">
        <v>17261</v>
      </c>
      <c r="C4832" s="12" t="n">
        <v>4</v>
      </c>
      <c r="D4832" s="0" t="n">
        <v>4832</v>
      </c>
    </row>
    <row r="4833" customFormat="false" ht="12.75" hidden="false" customHeight="false" outlineLevel="0" collapsed="false">
      <c r="A4833" s="19" t="s">
        <v>17262</v>
      </c>
      <c r="B4833" s="19" t="s">
        <v>17263</v>
      </c>
      <c r="C4833" s="12" t="n">
        <v>1</v>
      </c>
      <c r="D4833" s="0" t="n">
        <v>4833</v>
      </c>
    </row>
    <row r="4834" customFormat="false" ht="12.75" hidden="false" customHeight="false" outlineLevel="0" collapsed="false">
      <c r="A4834" s="19" t="s">
        <v>17264</v>
      </c>
      <c r="B4834" s="19" t="s">
        <v>17171</v>
      </c>
      <c r="C4834" s="12" t="n">
        <v>1</v>
      </c>
      <c r="D4834" s="0" t="n">
        <v>4834</v>
      </c>
    </row>
    <row r="4835" customFormat="false" ht="12.75" hidden="false" customHeight="false" outlineLevel="0" collapsed="false">
      <c r="A4835" s="19" t="s">
        <v>17265</v>
      </c>
      <c r="B4835" s="19" t="s">
        <v>8095</v>
      </c>
      <c r="C4835" s="12" t="n">
        <v>1</v>
      </c>
      <c r="D4835" s="0" t="n">
        <v>4835</v>
      </c>
    </row>
    <row r="4836" customFormat="false" ht="12.75" hidden="false" customHeight="false" outlineLevel="0" collapsed="false">
      <c r="A4836" s="19" t="s">
        <v>17266</v>
      </c>
      <c r="B4836" s="19" t="s">
        <v>17267</v>
      </c>
      <c r="C4836" s="12" t="n">
        <v>1</v>
      </c>
      <c r="D4836" s="0" t="n">
        <v>4836</v>
      </c>
    </row>
    <row r="4837" customFormat="false" ht="12.75" hidden="false" customHeight="false" outlineLevel="0" collapsed="false">
      <c r="A4837" s="19" t="s">
        <v>17268</v>
      </c>
      <c r="B4837" s="19" t="s">
        <v>17269</v>
      </c>
      <c r="C4837" s="12" t="n">
        <v>2</v>
      </c>
      <c r="D4837" s="0" t="n">
        <v>4837</v>
      </c>
    </row>
    <row r="4838" customFormat="false" ht="12.75" hidden="false" customHeight="false" outlineLevel="0" collapsed="false">
      <c r="A4838" s="19" t="s">
        <v>17270</v>
      </c>
      <c r="B4838" s="19" t="s">
        <v>11337</v>
      </c>
      <c r="C4838" s="12" t="n">
        <v>1</v>
      </c>
      <c r="D4838" s="0" t="n">
        <v>4838</v>
      </c>
    </row>
    <row r="4839" customFormat="false" ht="12.75" hidden="false" customHeight="false" outlineLevel="0" collapsed="false">
      <c r="A4839" s="19" t="s">
        <v>17271</v>
      </c>
      <c r="B4839" s="19" t="s">
        <v>16876</v>
      </c>
      <c r="C4839" s="12" t="n">
        <v>2</v>
      </c>
      <c r="D4839" s="0" t="n">
        <v>4839</v>
      </c>
    </row>
    <row r="4840" customFormat="false" ht="12.75" hidden="false" customHeight="false" outlineLevel="0" collapsed="false">
      <c r="A4840" s="19" t="s">
        <v>17272</v>
      </c>
      <c r="B4840" s="19" t="s">
        <v>17273</v>
      </c>
      <c r="C4840" s="12" t="n">
        <v>5</v>
      </c>
      <c r="D4840" s="0" t="n">
        <v>4840</v>
      </c>
    </row>
    <row r="4841" customFormat="false" ht="12.75" hidden="false" customHeight="false" outlineLevel="0" collapsed="false">
      <c r="A4841" s="19" t="s">
        <v>17274</v>
      </c>
      <c r="B4841" s="19" t="s">
        <v>17275</v>
      </c>
      <c r="C4841" s="12" t="n">
        <v>2</v>
      </c>
      <c r="D4841" s="0" t="n">
        <v>4841</v>
      </c>
    </row>
    <row r="4842" customFormat="false" ht="12.75" hidden="false" customHeight="false" outlineLevel="0" collapsed="false">
      <c r="A4842" s="19" t="s">
        <v>17276</v>
      </c>
      <c r="B4842" s="19" t="s">
        <v>17277</v>
      </c>
      <c r="C4842" s="12" t="n">
        <v>8</v>
      </c>
      <c r="D4842" s="0" t="n">
        <v>4842</v>
      </c>
    </row>
    <row r="4843" customFormat="false" ht="12.75" hidden="false" customHeight="false" outlineLevel="0" collapsed="false">
      <c r="A4843" s="19" t="s">
        <v>17278</v>
      </c>
      <c r="B4843" s="19" t="s">
        <v>14962</v>
      </c>
      <c r="C4843" s="12" t="n">
        <v>1</v>
      </c>
      <c r="D4843" s="0" t="n">
        <v>4843</v>
      </c>
    </row>
    <row r="4844" customFormat="false" ht="12.75" hidden="false" customHeight="false" outlineLevel="0" collapsed="false">
      <c r="A4844" s="19" t="s">
        <v>17279</v>
      </c>
      <c r="B4844" s="19" t="s">
        <v>17280</v>
      </c>
      <c r="C4844" s="12" t="n">
        <v>5</v>
      </c>
      <c r="D4844" s="0" t="n">
        <v>4844</v>
      </c>
    </row>
    <row r="4845" customFormat="false" ht="12.75" hidden="false" customHeight="false" outlineLevel="0" collapsed="false">
      <c r="A4845" s="19" t="s">
        <v>17281</v>
      </c>
      <c r="B4845" s="19" t="s">
        <v>17282</v>
      </c>
      <c r="C4845" s="12" t="n">
        <v>2</v>
      </c>
      <c r="D4845" s="0" t="n">
        <v>4845</v>
      </c>
    </row>
    <row r="4846" customFormat="false" ht="18" hidden="false" customHeight="false" outlineLevel="0" collapsed="false">
      <c r="A4846" s="19" t="s">
        <v>17283</v>
      </c>
      <c r="B4846" s="19" t="s">
        <v>17284</v>
      </c>
      <c r="C4846" s="12" t="n">
        <v>24</v>
      </c>
      <c r="D4846" s="0" t="n">
        <v>4846</v>
      </c>
    </row>
    <row r="4847" customFormat="false" ht="12.75" hidden="false" customHeight="false" outlineLevel="0" collapsed="false">
      <c r="A4847" s="19" t="s">
        <v>17285</v>
      </c>
      <c r="B4847" s="19" t="s">
        <v>11335</v>
      </c>
      <c r="C4847" s="12" t="n">
        <v>1</v>
      </c>
      <c r="D4847" s="0" t="n">
        <v>4847</v>
      </c>
    </row>
    <row r="4848" customFormat="false" ht="54" hidden="false" customHeight="false" outlineLevel="0" collapsed="false">
      <c r="A4848" s="19" t="s">
        <v>17286</v>
      </c>
      <c r="B4848" s="19" t="s">
        <v>17287</v>
      </c>
      <c r="C4848" s="12" t="n">
        <v>78</v>
      </c>
      <c r="D4848" s="0" t="n">
        <v>4848</v>
      </c>
    </row>
    <row r="4849" customFormat="false" ht="12.75" hidden="false" customHeight="false" outlineLevel="0" collapsed="false">
      <c r="A4849" s="19" t="s">
        <v>17288</v>
      </c>
      <c r="B4849" s="19" t="s">
        <v>17289</v>
      </c>
      <c r="C4849" s="12" t="n">
        <v>2</v>
      </c>
      <c r="D4849" s="0" t="n">
        <v>4849</v>
      </c>
    </row>
    <row r="4850" customFormat="false" ht="12.75" hidden="false" customHeight="false" outlineLevel="0" collapsed="false">
      <c r="A4850" s="19" t="s">
        <v>17290</v>
      </c>
      <c r="B4850" s="19" t="s">
        <v>17291</v>
      </c>
      <c r="C4850" s="12" t="n">
        <v>9</v>
      </c>
      <c r="D4850" s="0" t="n">
        <v>4850</v>
      </c>
    </row>
    <row r="4851" customFormat="false" ht="12.75" hidden="false" customHeight="false" outlineLevel="0" collapsed="false">
      <c r="A4851" s="19" t="s">
        <v>17292</v>
      </c>
      <c r="B4851" s="19" t="s">
        <v>13913</v>
      </c>
      <c r="C4851" s="12" t="n">
        <v>1</v>
      </c>
      <c r="D4851" s="0" t="n">
        <v>4851</v>
      </c>
    </row>
    <row r="4852" customFormat="false" ht="12.75" hidden="false" customHeight="false" outlineLevel="0" collapsed="false">
      <c r="A4852" s="19" t="s">
        <v>17293</v>
      </c>
      <c r="B4852" s="19" t="s">
        <v>17294</v>
      </c>
      <c r="C4852" s="12" t="n">
        <v>2</v>
      </c>
      <c r="D4852" s="0" t="n">
        <v>4852</v>
      </c>
    </row>
    <row r="4853" customFormat="false" ht="12.75" hidden="false" customHeight="false" outlineLevel="0" collapsed="false">
      <c r="A4853" s="19" t="s">
        <v>17295</v>
      </c>
      <c r="B4853" s="19" t="s">
        <v>13991</v>
      </c>
      <c r="C4853" s="12" t="n">
        <v>1</v>
      </c>
      <c r="D4853" s="0" t="n">
        <v>4853</v>
      </c>
    </row>
    <row r="4854" customFormat="false" ht="12.75" hidden="false" customHeight="false" outlineLevel="0" collapsed="false">
      <c r="A4854" s="19" t="s">
        <v>17296</v>
      </c>
      <c r="B4854" s="19" t="s">
        <v>17297</v>
      </c>
      <c r="C4854" s="12" t="n">
        <v>2</v>
      </c>
      <c r="D4854" s="0" t="n">
        <v>4854</v>
      </c>
    </row>
    <row r="4855" customFormat="false" ht="12.75" hidden="false" customHeight="false" outlineLevel="0" collapsed="false">
      <c r="A4855" s="19" t="s">
        <v>17298</v>
      </c>
      <c r="B4855" s="19" t="s">
        <v>17299</v>
      </c>
      <c r="C4855" s="12" t="n">
        <v>2</v>
      </c>
      <c r="D4855" s="0" t="n">
        <v>4855</v>
      </c>
    </row>
    <row r="4856" customFormat="false" ht="12.75" hidden="false" customHeight="false" outlineLevel="0" collapsed="false">
      <c r="A4856" s="19" t="s">
        <v>17300</v>
      </c>
      <c r="B4856" s="19" t="s">
        <v>17301</v>
      </c>
      <c r="C4856" s="12" t="n">
        <v>2</v>
      </c>
      <c r="D4856" s="0" t="n">
        <v>4856</v>
      </c>
    </row>
    <row r="4857" customFormat="false" ht="12.75" hidden="false" customHeight="false" outlineLevel="0" collapsed="false">
      <c r="A4857" s="19" t="s">
        <v>17302</v>
      </c>
      <c r="B4857" s="19" t="s">
        <v>17303</v>
      </c>
      <c r="C4857" s="12" t="n">
        <v>3</v>
      </c>
      <c r="D4857" s="0" t="n">
        <v>4857</v>
      </c>
    </row>
    <row r="4858" customFormat="false" ht="12.75" hidden="false" customHeight="false" outlineLevel="0" collapsed="false">
      <c r="A4858" s="19" t="s">
        <v>17304</v>
      </c>
      <c r="B4858" s="19" t="s">
        <v>17305</v>
      </c>
      <c r="C4858" s="12" t="n">
        <v>2</v>
      </c>
      <c r="D4858" s="0" t="n">
        <v>4858</v>
      </c>
    </row>
    <row r="4859" customFormat="false" ht="12.75" hidden="false" customHeight="false" outlineLevel="0" collapsed="false">
      <c r="A4859" s="19" t="s">
        <v>17306</v>
      </c>
      <c r="B4859" s="19" t="s">
        <v>17307</v>
      </c>
      <c r="C4859" s="12" t="n">
        <v>2</v>
      </c>
      <c r="D4859" s="0" t="n">
        <v>4859</v>
      </c>
    </row>
    <row r="4860" customFormat="false" ht="12.75" hidden="false" customHeight="false" outlineLevel="0" collapsed="false">
      <c r="A4860" s="19" t="s">
        <v>17308</v>
      </c>
      <c r="B4860" s="19" t="s">
        <v>17309</v>
      </c>
      <c r="C4860" s="12" t="n">
        <v>1</v>
      </c>
      <c r="D4860" s="0" t="n">
        <v>4860</v>
      </c>
    </row>
    <row r="4861" customFormat="false" ht="12.75" hidden="false" customHeight="false" outlineLevel="0" collapsed="false">
      <c r="A4861" s="19" t="s">
        <v>17310</v>
      </c>
      <c r="B4861" s="19" t="s">
        <v>16185</v>
      </c>
      <c r="C4861" s="12" t="n">
        <v>1</v>
      </c>
      <c r="D4861" s="0" t="n">
        <v>4861</v>
      </c>
    </row>
    <row r="4862" customFormat="false" ht="54" hidden="false" customHeight="false" outlineLevel="0" collapsed="false">
      <c r="A4862" s="19" t="s">
        <v>17311</v>
      </c>
      <c r="B4862" s="19" t="s">
        <v>17312</v>
      </c>
      <c r="C4862" s="12" t="n">
        <v>98</v>
      </c>
      <c r="D4862" s="0" t="n">
        <v>4862</v>
      </c>
    </row>
    <row r="4863" customFormat="false" ht="54" hidden="false" customHeight="false" outlineLevel="0" collapsed="false">
      <c r="A4863" s="19" t="s">
        <v>17313</v>
      </c>
      <c r="B4863" s="19" t="s">
        <v>17314</v>
      </c>
      <c r="C4863" s="12" t="n">
        <v>87</v>
      </c>
      <c r="D4863" s="0" t="n">
        <v>4863</v>
      </c>
    </row>
    <row r="4864" customFormat="false" ht="36" hidden="false" customHeight="false" outlineLevel="0" collapsed="false">
      <c r="A4864" s="19" t="s">
        <v>17315</v>
      </c>
      <c r="B4864" s="19" t="s">
        <v>17316</v>
      </c>
      <c r="C4864" s="12" t="n">
        <v>47</v>
      </c>
      <c r="D4864" s="0" t="n">
        <v>4864</v>
      </c>
    </row>
    <row r="4865" customFormat="false" ht="27" hidden="false" customHeight="false" outlineLevel="0" collapsed="false">
      <c r="A4865" s="19" t="s">
        <v>17317</v>
      </c>
      <c r="B4865" s="19" t="s">
        <v>17318</v>
      </c>
      <c r="C4865" s="12" t="n">
        <v>41</v>
      </c>
      <c r="D4865" s="0" t="n">
        <v>4865</v>
      </c>
    </row>
    <row r="4866" customFormat="false" ht="12.75" hidden="false" customHeight="false" outlineLevel="0" collapsed="false">
      <c r="A4866" s="19" t="s">
        <v>17319</v>
      </c>
      <c r="B4866" s="19" t="s">
        <v>11157</v>
      </c>
      <c r="C4866" s="12" t="n">
        <v>1</v>
      </c>
      <c r="D4866" s="0" t="n">
        <v>4866</v>
      </c>
    </row>
    <row r="4867" customFormat="false" ht="12.75" hidden="false" customHeight="false" outlineLevel="0" collapsed="false">
      <c r="A4867" s="19" t="s">
        <v>17320</v>
      </c>
      <c r="B4867" s="19" t="s">
        <v>17321</v>
      </c>
      <c r="C4867" s="12" t="n">
        <v>8</v>
      </c>
      <c r="D4867" s="0" t="n">
        <v>4867</v>
      </c>
    </row>
    <row r="4868" customFormat="false" ht="12.75" hidden="false" customHeight="false" outlineLevel="0" collapsed="false">
      <c r="A4868" s="19" t="s">
        <v>17322</v>
      </c>
      <c r="B4868" s="19" t="s">
        <v>17323</v>
      </c>
      <c r="C4868" s="12" t="n">
        <v>9</v>
      </c>
      <c r="D4868" s="0" t="n">
        <v>4868</v>
      </c>
    </row>
    <row r="4869" customFormat="false" ht="12.75" hidden="false" customHeight="false" outlineLevel="0" collapsed="false">
      <c r="A4869" s="19" t="s">
        <v>17324</v>
      </c>
      <c r="B4869" s="19" t="s">
        <v>17325</v>
      </c>
      <c r="C4869" s="12" t="n">
        <v>8</v>
      </c>
      <c r="D4869" s="0" t="n">
        <v>4869</v>
      </c>
    </row>
    <row r="4870" customFormat="false" ht="12.75" hidden="false" customHeight="false" outlineLevel="0" collapsed="false">
      <c r="A4870" s="19" t="s">
        <v>17326</v>
      </c>
      <c r="B4870" s="19" t="s">
        <v>17327</v>
      </c>
      <c r="C4870" s="12" t="n">
        <v>4</v>
      </c>
      <c r="D4870" s="0" t="n">
        <v>4870</v>
      </c>
    </row>
    <row r="4871" customFormat="false" ht="12.75" hidden="false" customHeight="false" outlineLevel="0" collapsed="false">
      <c r="A4871" s="19" t="s">
        <v>17328</v>
      </c>
      <c r="B4871" s="19" t="s">
        <v>17329</v>
      </c>
      <c r="C4871" s="12" t="n">
        <v>3</v>
      </c>
      <c r="D4871" s="0" t="n">
        <v>4871</v>
      </c>
    </row>
    <row r="4872" customFormat="false" ht="12.75" hidden="false" customHeight="false" outlineLevel="0" collapsed="false">
      <c r="A4872" s="19" t="s">
        <v>17330</v>
      </c>
      <c r="B4872" s="19" t="s">
        <v>17331</v>
      </c>
      <c r="C4872" s="12" t="n">
        <v>10</v>
      </c>
      <c r="D4872" s="0" t="n">
        <v>4872</v>
      </c>
    </row>
    <row r="4873" customFormat="false" ht="12.75" hidden="false" customHeight="false" outlineLevel="0" collapsed="false">
      <c r="A4873" s="19" t="s">
        <v>17332</v>
      </c>
      <c r="B4873" s="19" t="s">
        <v>17333</v>
      </c>
      <c r="C4873" s="12" t="n">
        <v>12</v>
      </c>
      <c r="D4873" s="0" t="n">
        <v>4873</v>
      </c>
    </row>
    <row r="4874" customFormat="false" ht="12.75" hidden="false" customHeight="false" outlineLevel="0" collapsed="false">
      <c r="A4874" s="19" t="s">
        <v>17334</v>
      </c>
      <c r="B4874" s="19" t="s">
        <v>17335</v>
      </c>
      <c r="C4874" s="12" t="n">
        <v>1</v>
      </c>
      <c r="D4874" s="0" t="n">
        <v>4874</v>
      </c>
    </row>
    <row r="4875" customFormat="false" ht="12.75" hidden="false" customHeight="false" outlineLevel="0" collapsed="false">
      <c r="A4875" s="19" t="s">
        <v>17336</v>
      </c>
      <c r="B4875" s="19" t="s">
        <v>17337</v>
      </c>
      <c r="C4875" s="12" t="n">
        <v>7</v>
      </c>
      <c r="D4875" s="0" t="n">
        <v>4875</v>
      </c>
    </row>
    <row r="4876" customFormat="false" ht="45" hidden="false" customHeight="false" outlineLevel="0" collapsed="false">
      <c r="A4876" s="19" t="s">
        <v>17338</v>
      </c>
      <c r="B4876" s="19" t="s">
        <v>17339</v>
      </c>
      <c r="C4876" s="12" t="n">
        <v>60</v>
      </c>
      <c r="D4876" s="0" t="n">
        <v>4876</v>
      </c>
    </row>
    <row r="4877" customFormat="false" ht="12.75" hidden="false" customHeight="false" outlineLevel="0" collapsed="false">
      <c r="A4877" s="19" t="s">
        <v>17340</v>
      </c>
      <c r="B4877" s="19" t="s">
        <v>17341</v>
      </c>
      <c r="C4877" s="12" t="n">
        <v>2</v>
      </c>
      <c r="D4877" s="0" t="n">
        <v>4877</v>
      </c>
    </row>
    <row r="4878" customFormat="false" ht="12.75" hidden="false" customHeight="false" outlineLevel="0" collapsed="false">
      <c r="A4878" s="19" t="s">
        <v>17342</v>
      </c>
      <c r="B4878" s="19" t="s">
        <v>11462</v>
      </c>
      <c r="C4878" s="12" t="n">
        <v>2</v>
      </c>
      <c r="D4878" s="0" t="n">
        <v>4878</v>
      </c>
    </row>
    <row r="4879" customFormat="false" ht="12.75" hidden="false" customHeight="false" outlineLevel="0" collapsed="false">
      <c r="A4879" s="19" t="s">
        <v>17343</v>
      </c>
      <c r="B4879" s="19" t="s">
        <v>17344</v>
      </c>
      <c r="C4879" s="12" t="n">
        <v>7</v>
      </c>
      <c r="D4879" s="0" t="n">
        <v>4879</v>
      </c>
    </row>
    <row r="4880" customFormat="false" ht="12.75" hidden="false" customHeight="false" outlineLevel="0" collapsed="false">
      <c r="A4880" s="19" t="s">
        <v>17345</v>
      </c>
      <c r="B4880" s="19" t="s">
        <v>17346</v>
      </c>
      <c r="C4880" s="12" t="n">
        <v>1</v>
      </c>
      <c r="D4880" s="0" t="n">
        <v>4880</v>
      </c>
    </row>
    <row r="4881" customFormat="false" ht="12.75" hidden="false" customHeight="false" outlineLevel="0" collapsed="false">
      <c r="A4881" s="19" t="s">
        <v>17347</v>
      </c>
      <c r="B4881" s="19" t="s">
        <v>17267</v>
      </c>
      <c r="C4881" s="12" t="n">
        <v>1</v>
      </c>
      <c r="D4881" s="0" t="n">
        <v>4881</v>
      </c>
    </row>
    <row r="4882" customFormat="false" ht="12.75" hidden="false" customHeight="false" outlineLevel="0" collapsed="false">
      <c r="A4882" s="19" t="s">
        <v>17348</v>
      </c>
      <c r="B4882" s="19" t="s">
        <v>17349</v>
      </c>
      <c r="C4882" s="12" t="n">
        <v>1</v>
      </c>
      <c r="D4882" s="0" t="n">
        <v>4882</v>
      </c>
    </row>
    <row r="4883" customFormat="false" ht="12.75" hidden="false" customHeight="false" outlineLevel="0" collapsed="false">
      <c r="A4883" s="19" t="s">
        <v>17350</v>
      </c>
      <c r="B4883" s="19" t="s">
        <v>17267</v>
      </c>
      <c r="C4883" s="12" t="n">
        <v>1</v>
      </c>
      <c r="D4883" s="0" t="n">
        <v>4883</v>
      </c>
    </row>
    <row r="4884" customFormat="false" ht="18" hidden="false" customHeight="false" outlineLevel="0" collapsed="false">
      <c r="A4884" s="19" t="s">
        <v>17351</v>
      </c>
      <c r="B4884" s="19" t="s">
        <v>17352</v>
      </c>
      <c r="C4884" s="12" t="n">
        <v>24</v>
      </c>
      <c r="D4884" s="0" t="n">
        <v>4884</v>
      </c>
    </row>
    <row r="4885" customFormat="false" ht="12.75" hidden="false" customHeight="false" outlineLevel="0" collapsed="false">
      <c r="A4885" s="19" t="s">
        <v>17353</v>
      </c>
      <c r="B4885" s="19" t="s">
        <v>16185</v>
      </c>
      <c r="C4885" s="12" t="n">
        <v>1</v>
      </c>
      <c r="D4885" s="0" t="n">
        <v>4885</v>
      </c>
    </row>
    <row r="4886" customFormat="false" ht="12.75" hidden="false" customHeight="false" outlineLevel="0" collapsed="false">
      <c r="A4886" s="19" t="s">
        <v>17354</v>
      </c>
      <c r="B4886" s="19" t="s">
        <v>17355</v>
      </c>
      <c r="C4886" s="12" t="n">
        <v>2</v>
      </c>
      <c r="D4886" s="0" t="n">
        <v>4886</v>
      </c>
    </row>
    <row r="4887" customFormat="false" ht="12.75" hidden="false" customHeight="false" outlineLevel="0" collapsed="false">
      <c r="A4887" s="19" t="s">
        <v>17356</v>
      </c>
      <c r="B4887" s="19" t="s">
        <v>17357</v>
      </c>
      <c r="C4887" s="12" t="n">
        <v>1</v>
      </c>
      <c r="D4887" s="0" t="n">
        <v>4887</v>
      </c>
    </row>
    <row r="4888" customFormat="false" ht="12.75" hidden="false" customHeight="false" outlineLevel="0" collapsed="false">
      <c r="A4888" s="19" t="s">
        <v>17358</v>
      </c>
      <c r="B4888" s="19" t="s">
        <v>17359</v>
      </c>
      <c r="C4888" s="12" t="n">
        <v>1</v>
      </c>
      <c r="D4888" s="0" t="n">
        <v>4888</v>
      </c>
    </row>
    <row r="4889" customFormat="false" ht="12.75" hidden="false" customHeight="false" outlineLevel="0" collapsed="false">
      <c r="A4889" s="19" t="s">
        <v>17360</v>
      </c>
      <c r="B4889" s="19" t="s">
        <v>9425</v>
      </c>
      <c r="C4889" s="12" t="n">
        <v>1</v>
      </c>
      <c r="D4889" s="0" t="n">
        <v>4889</v>
      </c>
    </row>
    <row r="4890" customFormat="false" ht="12.75" hidden="false" customHeight="false" outlineLevel="0" collapsed="false">
      <c r="A4890" s="19" t="s">
        <v>17361</v>
      </c>
      <c r="B4890" s="19" t="s">
        <v>17362</v>
      </c>
      <c r="C4890" s="12" t="n">
        <v>2</v>
      </c>
      <c r="D4890" s="0" t="n">
        <v>4890</v>
      </c>
    </row>
    <row r="4891" customFormat="false" ht="12.75" hidden="false" customHeight="false" outlineLevel="0" collapsed="false">
      <c r="A4891" s="19" t="s">
        <v>17363</v>
      </c>
      <c r="B4891" s="19" t="s">
        <v>15469</v>
      </c>
      <c r="C4891" s="12" t="n">
        <v>1</v>
      </c>
      <c r="D4891" s="0" t="n">
        <v>4891</v>
      </c>
    </row>
    <row r="4892" customFormat="false" ht="12.75" hidden="false" customHeight="false" outlineLevel="0" collapsed="false">
      <c r="A4892" s="19" t="s">
        <v>17364</v>
      </c>
      <c r="B4892" s="19" t="s">
        <v>17365</v>
      </c>
      <c r="C4892" s="12" t="n">
        <v>1</v>
      </c>
      <c r="D4892" s="0" t="n">
        <v>4892</v>
      </c>
    </row>
    <row r="4893" customFormat="false" ht="12.75" hidden="false" customHeight="false" outlineLevel="0" collapsed="false">
      <c r="A4893" s="19" t="s">
        <v>17366</v>
      </c>
      <c r="B4893" s="19" t="s">
        <v>17367</v>
      </c>
      <c r="C4893" s="12" t="n">
        <v>7</v>
      </c>
      <c r="D4893" s="0" t="n">
        <v>4893</v>
      </c>
    </row>
    <row r="4894" customFormat="false" ht="12.75" hidden="false" customHeight="false" outlineLevel="0" collapsed="false">
      <c r="A4894" s="19" t="s">
        <v>17368</v>
      </c>
      <c r="B4894" s="19" t="s">
        <v>8123</v>
      </c>
      <c r="C4894" s="12" t="n">
        <v>1</v>
      </c>
      <c r="D4894" s="0" t="n">
        <v>4894</v>
      </c>
    </row>
    <row r="4895" customFormat="false" ht="12.75" hidden="false" customHeight="false" outlineLevel="0" collapsed="false">
      <c r="A4895" s="19" t="s">
        <v>17369</v>
      </c>
      <c r="B4895" s="19" t="s">
        <v>16604</v>
      </c>
      <c r="C4895" s="12" t="n">
        <v>1</v>
      </c>
      <c r="D4895" s="0" t="n">
        <v>4895</v>
      </c>
    </row>
    <row r="4896" customFormat="false" ht="12.75" hidden="false" customHeight="false" outlineLevel="0" collapsed="false">
      <c r="A4896" s="19" t="s">
        <v>17370</v>
      </c>
      <c r="B4896" s="19" t="s">
        <v>17371</v>
      </c>
      <c r="C4896" s="12" t="n">
        <v>2</v>
      </c>
      <c r="D4896" s="0" t="n">
        <v>4896</v>
      </c>
    </row>
    <row r="4897" customFormat="false" ht="12.75" hidden="false" customHeight="false" outlineLevel="0" collapsed="false">
      <c r="A4897" s="19" t="s">
        <v>17372</v>
      </c>
      <c r="B4897" s="19" t="s">
        <v>17373</v>
      </c>
      <c r="C4897" s="12" t="n">
        <v>1</v>
      </c>
      <c r="D4897" s="0" t="n">
        <v>4897</v>
      </c>
    </row>
    <row r="4898" customFormat="false" ht="12.75" hidden="false" customHeight="false" outlineLevel="0" collapsed="false">
      <c r="A4898" s="19" t="s">
        <v>17374</v>
      </c>
      <c r="B4898" s="19" t="s">
        <v>8955</v>
      </c>
      <c r="C4898" s="12" t="n">
        <v>1</v>
      </c>
      <c r="D4898" s="0" t="n">
        <v>4898</v>
      </c>
    </row>
    <row r="4899" customFormat="false" ht="12.75" hidden="false" customHeight="false" outlineLevel="0" collapsed="false">
      <c r="A4899" s="19" t="s">
        <v>17375</v>
      </c>
      <c r="B4899" s="19" t="s">
        <v>17376</v>
      </c>
      <c r="C4899" s="12" t="n">
        <v>5</v>
      </c>
      <c r="D4899" s="0" t="n">
        <v>4899</v>
      </c>
    </row>
    <row r="4900" customFormat="false" ht="12.75" hidden="false" customHeight="false" outlineLevel="0" collapsed="false">
      <c r="A4900" s="19" t="s">
        <v>17377</v>
      </c>
      <c r="B4900" s="19" t="s">
        <v>17378</v>
      </c>
      <c r="C4900" s="12" t="n">
        <v>3</v>
      </c>
      <c r="D4900" s="0" t="n">
        <v>4900</v>
      </c>
    </row>
    <row r="4901" customFormat="false" ht="12.75" hidden="false" customHeight="false" outlineLevel="0" collapsed="false">
      <c r="A4901" s="19" t="s">
        <v>17379</v>
      </c>
      <c r="B4901" s="19" t="s">
        <v>14969</v>
      </c>
      <c r="C4901" s="12" t="n">
        <v>1</v>
      </c>
      <c r="D4901" s="0" t="n">
        <v>4901</v>
      </c>
    </row>
    <row r="4902" customFormat="false" ht="12.75" hidden="false" customHeight="false" outlineLevel="0" collapsed="false">
      <c r="A4902" s="19" t="s">
        <v>17380</v>
      </c>
      <c r="B4902" s="19" t="s">
        <v>17381</v>
      </c>
      <c r="C4902" s="12" t="n">
        <v>3</v>
      </c>
      <c r="D4902" s="0" t="n">
        <v>4902</v>
      </c>
    </row>
    <row r="4903" customFormat="false" ht="12.75" hidden="false" customHeight="false" outlineLevel="0" collapsed="false">
      <c r="A4903" s="19" t="s">
        <v>17382</v>
      </c>
      <c r="B4903" s="19" t="s">
        <v>17383</v>
      </c>
      <c r="C4903" s="12" t="n">
        <v>4</v>
      </c>
      <c r="D4903" s="0" t="n">
        <v>4903</v>
      </c>
    </row>
    <row r="4904" customFormat="false" ht="12.75" hidden="false" customHeight="false" outlineLevel="0" collapsed="false">
      <c r="A4904" s="19" t="s">
        <v>17384</v>
      </c>
      <c r="B4904" s="19" t="s">
        <v>17385</v>
      </c>
      <c r="C4904" s="12" t="n">
        <v>3</v>
      </c>
      <c r="D4904" s="0" t="n">
        <v>4904</v>
      </c>
    </row>
    <row r="4905" customFormat="false" ht="12.75" hidden="false" customHeight="false" outlineLevel="0" collapsed="false">
      <c r="A4905" s="19" t="s">
        <v>17386</v>
      </c>
      <c r="B4905" s="19" t="s">
        <v>17387</v>
      </c>
      <c r="C4905" s="12" t="n">
        <v>4</v>
      </c>
      <c r="D4905" s="0" t="n">
        <v>4905</v>
      </c>
    </row>
    <row r="4906" customFormat="false" ht="12.75" hidden="false" customHeight="false" outlineLevel="0" collapsed="false">
      <c r="A4906" s="19" t="s">
        <v>17388</v>
      </c>
      <c r="B4906" s="19" t="s">
        <v>17389</v>
      </c>
      <c r="C4906" s="12" t="n">
        <v>3</v>
      </c>
      <c r="D4906" s="0" t="n">
        <v>4906</v>
      </c>
    </row>
    <row r="4907" customFormat="false" ht="12.75" hidden="false" customHeight="false" outlineLevel="0" collapsed="false">
      <c r="A4907" s="19" t="s">
        <v>17390</v>
      </c>
      <c r="B4907" s="19" t="s">
        <v>17391</v>
      </c>
      <c r="C4907" s="12" t="n">
        <v>14</v>
      </c>
      <c r="D4907" s="0" t="n">
        <v>4907</v>
      </c>
    </row>
    <row r="4908" customFormat="false" ht="12.75" hidden="false" customHeight="false" outlineLevel="0" collapsed="false">
      <c r="A4908" s="19" t="s">
        <v>17392</v>
      </c>
      <c r="B4908" s="19" t="s">
        <v>14847</v>
      </c>
      <c r="C4908" s="12" t="n">
        <v>1</v>
      </c>
      <c r="D4908" s="0" t="n">
        <v>4908</v>
      </c>
    </row>
    <row r="4909" customFormat="false" ht="12.75" hidden="false" customHeight="false" outlineLevel="0" collapsed="false">
      <c r="A4909" s="19" t="s">
        <v>17393</v>
      </c>
      <c r="B4909" s="19" t="s">
        <v>15878</v>
      </c>
      <c r="C4909" s="12" t="n">
        <v>1</v>
      </c>
      <c r="D4909" s="0" t="n">
        <v>4909</v>
      </c>
    </row>
    <row r="4910" customFormat="false" ht="12.75" hidden="false" customHeight="false" outlineLevel="0" collapsed="false">
      <c r="A4910" s="19" t="s">
        <v>17394</v>
      </c>
      <c r="B4910" s="19" t="s">
        <v>17395</v>
      </c>
      <c r="C4910" s="12" t="n">
        <v>2</v>
      </c>
      <c r="D4910" s="0" t="n">
        <v>4910</v>
      </c>
    </row>
    <row r="4911" customFormat="false" ht="12.75" hidden="false" customHeight="false" outlineLevel="0" collapsed="false">
      <c r="A4911" s="19" t="s">
        <v>17396</v>
      </c>
      <c r="B4911" s="19" t="s">
        <v>17397</v>
      </c>
      <c r="C4911" s="12" t="n">
        <v>4</v>
      </c>
      <c r="D4911" s="0" t="n">
        <v>4911</v>
      </c>
    </row>
    <row r="4912" customFormat="false" ht="12.75" hidden="false" customHeight="false" outlineLevel="0" collapsed="false">
      <c r="A4912" s="19" t="s">
        <v>17398</v>
      </c>
      <c r="B4912" s="19" t="s">
        <v>17399</v>
      </c>
      <c r="C4912" s="12" t="n">
        <v>3</v>
      </c>
      <c r="D4912" s="0" t="n">
        <v>4912</v>
      </c>
    </row>
    <row r="4913" customFormat="false" ht="12.75" hidden="false" customHeight="false" outlineLevel="0" collapsed="false">
      <c r="A4913" s="19" t="s">
        <v>17400</v>
      </c>
      <c r="B4913" s="19" t="s">
        <v>17401</v>
      </c>
      <c r="C4913" s="12" t="n">
        <v>2</v>
      </c>
      <c r="D4913" s="0" t="n">
        <v>4913</v>
      </c>
    </row>
    <row r="4914" customFormat="false" ht="12.75" hidden="false" customHeight="false" outlineLevel="0" collapsed="false">
      <c r="A4914" s="19" t="s">
        <v>17402</v>
      </c>
      <c r="B4914" s="19" t="s">
        <v>17403</v>
      </c>
      <c r="C4914" s="12" t="n">
        <v>2</v>
      </c>
      <c r="D4914" s="0" t="n">
        <v>4914</v>
      </c>
    </row>
    <row r="4915" customFormat="false" ht="12.75" hidden="false" customHeight="false" outlineLevel="0" collapsed="false">
      <c r="A4915" s="19" t="s">
        <v>17404</v>
      </c>
      <c r="B4915" s="19" t="s">
        <v>14812</v>
      </c>
      <c r="C4915" s="12" t="n">
        <v>1</v>
      </c>
      <c r="D4915" s="0" t="n">
        <v>4915</v>
      </c>
    </row>
    <row r="4916" customFormat="false" ht="12.75" hidden="false" customHeight="false" outlineLevel="0" collapsed="false">
      <c r="A4916" s="19" t="s">
        <v>17405</v>
      </c>
      <c r="B4916" s="19" t="s">
        <v>17406</v>
      </c>
      <c r="C4916" s="12" t="n">
        <v>1</v>
      </c>
      <c r="D4916" s="0" t="n">
        <v>4916</v>
      </c>
    </row>
    <row r="4917" customFormat="false" ht="12.75" hidden="false" customHeight="false" outlineLevel="0" collapsed="false">
      <c r="A4917" s="19" t="s">
        <v>17407</v>
      </c>
      <c r="B4917" s="19" t="s">
        <v>17408</v>
      </c>
      <c r="C4917" s="12" t="n">
        <v>2</v>
      </c>
      <c r="D4917" s="0" t="n">
        <v>4917</v>
      </c>
    </row>
    <row r="4918" customFormat="false" ht="12.75" hidden="false" customHeight="false" outlineLevel="0" collapsed="false">
      <c r="A4918" s="19" t="s">
        <v>17409</v>
      </c>
      <c r="B4918" s="19" t="s">
        <v>14295</v>
      </c>
      <c r="C4918" s="12" t="n">
        <v>1</v>
      </c>
      <c r="D4918" s="0" t="n">
        <v>4918</v>
      </c>
    </row>
    <row r="4919" customFormat="false" ht="12.75" hidden="false" customHeight="false" outlineLevel="0" collapsed="false">
      <c r="A4919" s="19" t="s">
        <v>17410</v>
      </c>
      <c r="B4919" s="19" t="s">
        <v>17411</v>
      </c>
      <c r="C4919" s="12" t="n">
        <v>1</v>
      </c>
      <c r="D4919" s="0" t="n">
        <v>4919</v>
      </c>
    </row>
    <row r="4920" customFormat="false" ht="12.75" hidden="false" customHeight="false" outlineLevel="0" collapsed="false">
      <c r="A4920" s="19" t="s">
        <v>17412</v>
      </c>
      <c r="B4920" s="19" t="s">
        <v>17413</v>
      </c>
      <c r="C4920" s="12" t="n">
        <v>1</v>
      </c>
      <c r="D4920" s="0" t="n">
        <v>4920</v>
      </c>
    </row>
    <row r="4921" customFormat="false" ht="12.75" hidden="false" customHeight="false" outlineLevel="0" collapsed="false">
      <c r="A4921" s="19" t="s">
        <v>17414</v>
      </c>
      <c r="B4921" s="19" t="s">
        <v>17415</v>
      </c>
      <c r="C4921" s="12" t="n">
        <v>2</v>
      </c>
      <c r="D4921" s="0" t="n">
        <v>4921</v>
      </c>
    </row>
    <row r="4922" customFormat="false" ht="12.75" hidden="false" customHeight="false" outlineLevel="0" collapsed="false">
      <c r="A4922" s="19" t="s">
        <v>17416</v>
      </c>
      <c r="B4922" s="19" t="s">
        <v>17417</v>
      </c>
      <c r="C4922" s="12" t="n">
        <v>5</v>
      </c>
      <c r="D4922" s="0" t="n">
        <v>4922</v>
      </c>
    </row>
    <row r="4923" customFormat="false" ht="12.75" hidden="false" customHeight="false" outlineLevel="0" collapsed="false">
      <c r="A4923" s="19" t="s">
        <v>17418</v>
      </c>
      <c r="B4923" s="19" t="s">
        <v>17419</v>
      </c>
      <c r="C4923" s="12" t="n">
        <v>1</v>
      </c>
      <c r="D4923" s="0" t="n">
        <v>4923</v>
      </c>
    </row>
    <row r="4924" customFormat="false" ht="12.75" hidden="false" customHeight="false" outlineLevel="0" collapsed="false">
      <c r="A4924" s="19" t="s">
        <v>17420</v>
      </c>
      <c r="B4924" s="19" t="s">
        <v>17421</v>
      </c>
      <c r="C4924" s="12" t="n">
        <v>3</v>
      </c>
      <c r="D4924" s="0" t="n">
        <v>4924</v>
      </c>
    </row>
    <row r="4925" customFormat="false" ht="12.75" hidden="false" customHeight="false" outlineLevel="0" collapsed="false">
      <c r="A4925" s="19" t="s">
        <v>17422</v>
      </c>
      <c r="B4925" s="19" t="s">
        <v>17423</v>
      </c>
      <c r="C4925" s="12" t="n">
        <v>2</v>
      </c>
      <c r="D4925" s="0" t="n">
        <v>4925</v>
      </c>
    </row>
    <row r="4926" customFormat="false" ht="12.75" hidden="false" customHeight="false" outlineLevel="0" collapsed="false">
      <c r="A4926" s="19" t="s">
        <v>17424</v>
      </c>
      <c r="B4926" s="19" t="s">
        <v>17425</v>
      </c>
      <c r="C4926" s="12" t="n">
        <v>5</v>
      </c>
      <c r="D4926" s="0" t="n">
        <v>4926</v>
      </c>
    </row>
    <row r="4927" customFormat="false" ht="12.75" hidden="false" customHeight="false" outlineLevel="0" collapsed="false">
      <c r="A4927" s="19" t="s">
        <v>17426</v>
      </c>
      <c r="B4927" s="19" t="s">
        <v>17427</v>
      </c>
      <c r="C4927" s="12" t="n">
        <v>2</v>
      </c>
      <c r="D4927" s="0" t="n">
        <v>4927</v>
      </c>
    </row>
    <row r="4928" customFormat="false" ht="12.75" hidden="false" customHeight="false" outlineLevel="0" collapsed="false">
      <c r="A4928" s="19" t="s">
        <v>17428</v>
      </c>
      <c r="B4928" s="19" t="s">
        <v>17429</v>
      </c>
      <c r="C4928" s="12" t="n">
        <v>1</v>
      </c>
      <c r="D4928" s="0" t="n">
        <v>4928</v>
      </c>
    </row>
    <row r="4929" customFormat="false" ht="12.75" hidden="false" customHeight="false" outlineLevel="0" collapsed="false">
      <c r="A4929" s="19" t="s">
        <v>17430</v>
      </c>
      <c r="B4929" s="19" t="s">
        <v>12981</v>
      </c>
      <c r="C4929" s="12" t="n">
        <v>1</v>
      </c>
      <c r="D4929" s="0" t="n">
        <v>4929</v>
      </c>
    </row>
    <row r="4930" customFormat="false" ht="12.75" hidden="false" customHeight="false" outlineLevel="0" collapsed="false">
      <c r="A4930" s="19" t="s">
        <v>17431</v>
      </c>
      <c r="B4930" s="19" t="s">
        <v>17432</v>
      </c>
      <c r="C4930" s="12" t="n">
        <v>1</v>
      </c>
      <c r="D4930" s="0" t="n">
        <v>4930</v>
      </c>
    </row>
    <row r="4931" customFormat="false" ht="12.75" hidden="false" customHeight="false" outlineLevel="0" collapsed="false">
      <c r="A4931" s="19" t="s">
        <v>17433</v>
      </c>
      <c r="B4931" s="19" t="s">
        <v>17434</v>
      </c>
      <c r="C4931" s="12" t="n">
        <v>1</v>
      </c>
      <c r="D4931" s="0" t="n">
        <v>4931</v>
      </c>
    </row>
    <row r="4932" customFormat="false" ht="12.75" hidden="false" customHeight="false" outlineLevel="0" collapsed="false">
      <c r="A4932" s="19" t="s">
        <v>17435</v>
      </c>
      <c r="B4932" s="19" t="s">
        <v>17436</v>
      </c>
      <c r="C4932" s="12" t="n">
        <v>1</v>
      </c>
      <c r="D4932" s="0" t="n">
        <v>4932</v>
      </c>
    </row>
    <row r="4933" customFormat="false" ht="12.75" hidden="false" customHeight="false" outlineLevel="0" collapsed="false">
      <c r="A4933" s="19" t="s">
        <v>17437</v>
      </c>
      <c r="B4933" s="19" t="s">
        <v>17438</v>
      </c>
      <c r="C4933" s="12" t="n">
        <v>1</v>
      </c>
      <c r="D4933" s="0" t="n">
        <v>4933</v>
      </c>
    </row>
    <row r="4934" customFormat="false" ht="12.75" hidden="false" customHeight="false" outlineLevel="0" collapsed="false">
      <c r="A4934" s="19" t="s">
        <v>17439</v>
      </c>
      <c r="B4934" s="19" t="s">
        <v>17440</v>
      </c>
      <c r="C4934" s="12" t="n">
        <v>1</v>
      </c>
      <c r="D4934" s="0" t="n">
        <v>4934</v>
      </c>
    </row>
    <row r="4935" customFormat="false" ht="12.75" hidden="false" customHeight="false" outlineLevel="0" collapsed="false">
      <c r="A4935" s="19" t="s">
        <v>17441</v>
      </c>
      <c r="B4935" s="19" t="s">
        <v>8199</v>
      </c>
      <c r="C4935" s="12" t="n">
        <v>1</v>
      </c>
      <c r="D4935" s="0" t="n">
        <v>4935</v>
      </c>
    </row>
    <row r="4936" customFormat="false" ht="12.75" hidden="false" customHeight="false" outlineLevel="0" collapsed="false">
      <c r="A4936" s="19" t="s">
        <v>17442</v>
      </c>
      <c r="B4936" s="19" t="s">
        <v>17443</v>
      </c>
      <c r="C4936" s="12" t="n">
        <v>1</v>
      </c>
      <c r="D4936" s="0" t="n">
        <v>4936</v>
      </c>
    </row>
    <row r="4937" customFormat="false" ht="18" hidden="false" customHeight="false" outlineLevel="0" collapsed="false">
      <c r="A4937" s="19" t="s">
        <v>17444</v>
      </c>
      <c r="B4937" s="19" t="s">
        <v>17445</v>
      </c>
      <c r="C4937" s="12" t="n">
        <v>23</v>
      </c>
      <c r="D4937" s="0" t="n">
        <v>4937</v>
      </c>
    </row>
    <row r="4938" customFormat="false" ht="12.75" hidden="false" customHeight="false" outlineLevel="0" collapsed="false">
      <c r="A4938" s="19" t="s">
        <v>17446</v>
      </c>
      <c r="B4938" s="19" t="s">
        <v>17447</v>
      </c>
      <c r="C4938" s="12" t="n">
        <v>4</v>
      </c>
      <c r="D4938" s="0" t="n">
        <v>4938</v>
      </c>
    </row>
    <row r="4939" customFormat="false" ht="12.75" hidden="false" customHeight="false" outlineLevel="0" collapsed="false">
      <c r="A4939" s="19" t="s">
        <v>17448</v>
      </c>
      <c r="B4939" s="19" t="s">
        <v>17449</v>
      </c>
      <c r="C4939" s="12" t="n">
        <v>1</v>
      </c>
      <c r="D4939" s="0" t="n">
        <v>4939</v>
      </c>
    </row>
    <row r="4940" customFormat="false" ht="12.75" hidden="false" customHeight="false" outlineLevel="0" collapsed="false">
      <c r="A4940" s="19" t="s">
        <v>17450</v>
      </c>
      <c r="B4940" s="19" t="s">
        <v>17451</v>
      </c>
      <c r="C4940" s="12" t="n">
        <v>1</v>
      </c>
      <c r="D4940" s="0" t="n">
        <v>4940</v>
      </c>
    </row>
    <row r="4941" customFormat="false" ht="12.75" hidden="false" customHeight="false" outlineLevel="0" collapsed="false">
      <c r="A4941" s="19" t="s">
        <v>17452</v>
      </c>
      <c r="B4941" s="19" t="s">
        <v>17453</v>
      </c>
      <c r="C4941" s="12" t="n">
        <v>1</v>
      </c>
      <c r="D4941" s="0" t="n">
        <v>4941</v>
      </c>
    </row>
    <row r="4942" customFormat="false" ht="12.75" hidden="false" customHeight="false" outlineLevel="0" collapsed="false">
      <c r="A4942" s="19" t="s">
        <v>17454</v>
      </c>
      <c r="B4942" s="19" t="s">
        <v>17455</v>
      </c>
      <c r="C4942" s="12" t="n">
        <v>1</v>
      </c>
      <c r="D4942" s="0" t="n">
        <v>4942</v>
      </c>
    </row>
    <row r="4943" customFormat="false" ht="12.75" hidden="false" customHeight="false" outlineLevel="0" collapsed="false">
      <c r="A4943" s="19" t="s">
        <v>17456</v>
      </c>
      <c r="B4943" s="19" t="s">
        <v>8422</v>
      </c>
      <c r="C4943" s="12" t="n">
        <v>1</v>
      </c>
      <c r="D4943" s="0" t="n">
        <v>4943</v>
      </c>
    </row>
    <row r="4944" customFormat="false" ht="12.75" hidden="false" customHeight="false" outlineLevel="0" collapsed="false">
      <c r="A4944" s="19" t="s">
        <v>17457</v>
      </c>
      <c r="B4944" s="19" t="s">
        <v>17458</v>
      </c>
      <c r="C4944" s="12" t="n">
        <v>2</v>
      </c>
      <c r="D4944" s="0" t="n">
        <v>4944</v>
      </c>
    </row>
    <row r="4945" customFormat="false" ht="12.75" hidden="false" customHeight="false" outlineLevel="0" collapsed="false">
      <c r="A4945" s="19" t="s">
        <v>17459</v>
      </c>
      <c r="B4945" s="19" t="s">
        <v>17460</v>
      </c>
      <c r="C4945" s="12" t="n">
        <v>1</v>
      </c>
      <c r="D4945" s="0" t="n">
        <v>4945</v>
      </c>
    </row>
    <row r="4946" customFormat="false" ht="12.75" hidden="false" customHeight="false" outlineLevel="0" collapsed="false">
      <c r="A4946" s="19" t="s">
        <v>17461</v>
      </c>
      <c r="B4946" s="19" t="s">
        <v>17462</v>
      </c>
      <c r="C4946" s="12" t="n">
        <v>2</v>
      </c>
      <c r="D4946" s="0" t="n">
        <v>4946</v>
      </c>
    </row>
    <row r="4947" customFormat="false" ht="12.75" hidden="false" customHeight="false" outlineLevel="0" collapsed="false">
      <c r="A4947" s="19" t="s">
        <v>17463</v>
      </c>
      <c r="B4947" s="19" t="s">
        <v>17464</v>
      </c>
      <c r="C4947" s="12" t="n">
        <v>1</v>
      </c>
      <c r="D4947" s="0" t="n">
        <v>4947</v>
      </c>
    </row>
    <row r="4948" customFormat="false" ht="12.75" hidden="false" customHeight="false" outlineLevel="0" collapsed="false">
      <c r="A4948" s="19" t="s">
        <v>17465</v>
      </c>
      <c r="B4948" s="19" t="s">
        <v>17466</v>
      </c>
      <c r="C4948" s="12" t="n">
        <v>1</v>
      </c>
      <c r="D4948" s="0" t="n">
        <v>4948</v>
      </c>
    </row>
    <row r="4949" customFormat="false" ht="12.75" hidden="false" customHeight="false" outlineLevel="0" collapsed="false">
      <c r="A4949" s="19" t="s">
        <v>17467</v>
      </c>
      <c r="B4949" s="19" t="s">
        <v>17468</v>
      </c>
      <c r="C4949" s="12" t="n">
        <v>1</v>
      </c>
      <c r="D4949" s="0" t="n">
        <v>4949</v>
      </c>
    </row>
    <row r="4950" customFormat="false" ht="12.75" hidden="false" customHeight="false" outlineLevel="0" collapsed="false">
      <c r="A4950" s="19" t="s">
        <v>17469</v>
      </c>
      <c r="B4950" s="19" t="s">
        <v>17470</v>
      </c>
      <c r="C4950" s="12" t="n">
        <v>5</v>
      </c>
      <c r="D4950" s="0" t="n">
        <v>4950</v>
      </c>
    </row>
    <row r="4951" customFormat="false" ht="12.75" hidden="false" customHeight="false" outlineLevel="0" collapsed="false">
      <c r="A4951" s="19" t="s">
        <v>17471</v>
      </c>
      <c r="B4951" s="19" t="s">
        <v>17472</v>
      </c>
      <c r="C4951" s="12" t="n">
        <v>4</v>
      </c>
      <c r="D4951" s="0" t="n">
        <v>4951</v>
      </c>
    </row>
    <row r="4952" customFormat="false" ht="12.75" hidden="false" customHeight="false" outlineLevel="0" collapsed="false">
      <c r="A4952" s="19" t="s">
        <v>17473</v>
      </c>
      <c r="B4952" s="19" t="s">
        <v>17474</v>
      </c>
      <c r="C4952" s="12" t="n">
        <v>1</v>
      </c>
      <c r="D4952" s="0" t="n">
        <v>4952</v>
      </c>
    </row>
    <row r="4953" customFormat="false" ht="12.75" hidden="false" customHeight="false" outlineLevel="0" collapsed="false">
      <c r="A4953" s="19" t="s">
        <v>17475</v>
      </c>
      <c r="B4953" s="19" t="s">
        <v>17476</v>
      </c>
      <c r="C4953" s="12" t="n">
        <v>2</v>
      </c>
      <c r="D4953" s="0" t="n">
        <v>4953</v>
      </c>
    </row>
    <row r="4954" customFormat="false" ht="12.75" hidden="false" customHeight="false" outlineLevel="0" collapsed="false">
      <c r="A4954" s="19" t="s">
        <v>17477</v>
      </c>
      <c r="B4954" s="19" t="s">
        <v>10397</v>
      </c>
      <c r="C4954" s="12" t="n">
        <v>1</v>
      </c>
      <c r="D4954" s="0" t="n">
        <v>4954</v>
      </c>
    </row>
    <row r="4955" customFormat="false" ht="12.75" hidden="false" customHeight="false" outlineLevel="0" collapsed="false">
      <c r="A4955" s="19" t="s">
        <v>17478</v>
      </c>
      <c r="B4955" s="19" t="s">
        <v>17479</v>
      </c>
      <c r="C4955" s="12" t="n">
        <v>3</v>
      </c>
      <c r="D4955" s="0" t="n">
        <v>4955</v>
      </c>
    </row>
    <row r="4956" customFormat="false" ht="12.75" hidden="false" customHeight="false" outlineLevel="0" collapsed="false">
      <c r="A4956" s="19" t="s">
        <v>17480</v>
      </c>
      <c r="B4956" s="19" t="s">
        <v>17481</v>
      </c>
      <c r="C4956" s="12" t="n">
        <v>1</v>
      </c>
      <c r="D4956" s="0" t="n">
        <v>4956</v>
      </c>
    </row>
    <row r="4957" customFormat="false" ht="12.75" hidden="false" customHeight="false" outlineLevel="0" collapsed="false">
      <c r="A4957" s="19" t="s">
        <v>17482</v>
      </c>
      <c r="B4957" s="19" t="s">
        <v>13627</v>
      </c>
      <c r="C4957" s="12" t="n">
        <v>1</v>
      </c>
      <c r="D4957" s="0" t="n">
        <v>4957</v>
      </c>
    </row>
    <row r="4958" customFormat="false" ht="12.75" hidden="false" customHeight="false" outlineLevel="0" collapsed="false">
      <c r="A4958" s="19" t="s">
        <v>17483</v>
      </c>
      <c r="B4958" s="19" t="s">
        <v>17484</v>
      </c>
      <c r="C4958" s="12" t="n">
        <v>5</v>
      </c>
      <c r="D4958" s="0" t="n">
        <v>4958</v>
      </c>
    </row>
    <row r="4959" customFormat="false" ht="12.75" hidden="false" customHeight="false" outlineLevel="0" collapsed="false">
      <c r="A4959" s="19" t="s">
        <v>17485</v>
      </c>
      <c r="B4959" s="19" t="s">
        <v>17486</v>
      </c>
      <c r="C4959" s="12" t="n">
        <v>1</v>
      </c>
      <c r="D4959" s="0" t="n">
        <v>4959</v>
      </c>
    </row>
    <row r="4960" customFormat="false" ht="12.75" hidden="false" customHeight="false" outlineLevel="0" collapsed="false">
      <c r="A4960" s="19" t="s">
        <v>17487</v>
      </c>
      <c r="B4960" s="19" t="s">
        <v>16487</v>
      </c>
      <c r="C4960" s="12" t="n">
        <v>1</v>
      </c>
      <c r="D4960" s="0" t="n">
        <v>4960</v>
      </c>
    </row>
    <row r="4961" customFormat="false" ht="12.75" hidden="false" customHeight="false" outlineLevel="0" collapsed="false">
      <c r="A4961" s="19" t="s">
        <v>17488</v>
      </c>
      <c r="B4961" s="19" t="s">
        <v>17489</v>
      </c>
      <c r="C4961" s="12" t="n">
        <v>1</v>
      </c>
      <c r="D4961" s="0" t="n">
        <v>4961</v>
      </c>
    </row>
    <row r="4962" customFormat="false" ht="12.75" hidden="false" customHeight="false" outlineLevel="0" collapsed="false">
      <c r="A4962" s="19" t="s">
        <v>17490</v>
      </c>
      <c r="B4962" s="19" t="s">
        <v>17491</v>
      </c>
      <c r="C4962" s="12" t="n">
        <v>2</v>
      </c>
      <c r="D4962" s="0" t="n">
        <v>4962</v>
      </c>
    </row>
    <row r="4963" customFormat="false" ht="12.75" hidden="false" customHeight="false" outlineLevel="0" collapsed="false">
      <c r="A4963" s="19" t="s">
        <v>17492</v>
      </c>
      <c r="B4963" s="19" t="s">
        <v>17493</v>
      </c>
      <c r="C4963" s="12" t="n">
        <v>1</v>
      </c>
      <c r="D4963" s="0" t="n">
        <v>4963</v>
      </c>
    </row>
    <row r="4964" customFormat="false" ht="12.75" hidden="false" customHeight="false" outlineLevel="0" collapsed="false">
      <c r="A4964" s="19" t="s">
        <v>17494</v>
      </c>
      <c r="B4964" s="19" t="s">
        <v>9128</v>
      </c>
      <c r="C4964" s="12" t="n">
        <v>1</v>
      </c>
      <c r="D4964" s="0" t="n">
        <v>4964</v>
      </c>
    </row>
    <row r="4965" customFormat="false" ht="27" hidden="false" customHeight="false" outlineLevel="0" collapsed="false">
      <c r="A4965" s="19" t="s">
        <v>17495</v>
      </c>
      <c r="B4965" s="19" t="s">
        <v>17496</v>
      </c>
      <c r="C4965" s="12" t="n">
        <v>38</v>
      </c>
      <c r="D4965" s="0" t="n">
        <v>4965</v>
      </c>
    </row>
    <row r="4966" customFormat="false" ht="12.75" hidden="false" customHeight="false" outlineLevel="0" collapsed="false">
      <c r="A4966" s="19" t="s">
        <v>17497</v>
      </c>
      <c r="B4966" s="19" t="s">
        <v>17498</v>
      </c>
      <c r="C4966" s="12" t="n">
        <v>1</v>
      </c>
      <c r="D4966" s="0" t="n">
        <v>4966</v>
      </c>
    </row>
    <row r="4967" customFormat="false" ht="12.75" hidden="false" customHeight="false" outlineLevel="0" collapsed="false">
      <c r="A4967" s="19" t="s">
        <v>17499</v>
      </c>
      <c r="B4967" s="19" t="s">
        <v>17500</v>
      </c>
      <c r="C4967" s="12" t="n">
        <v>8</v>
      </c>
      <c r="D4967" s="0" t="n">
        <v>4967</v>
      </c>
    </row>
    <row r="4968" customFormat="false" ht="12.75" hidden="false" customHeight="false" outlineLevel="0" collapsed="false">
      <c r="A4968" s="19" t="s">
        <v>17501</v>
      </c>
      <c r="B4968" s="19" t="s">
        <v>17502</v>
      </c>
      <c r="C4968" s="12" t="n">
        <v>5</v>
      </c>
      <c r="D4968" s="0" t="n">
        <v>4968</v>
      </c>
    </row>
    <row r="4969" customFormat="false" ht="12.75" hidden="false" customHeight="false" outlineLevel="0" collapsed="false">
      <c r="A4969" s="19" t="s">
        <v>17503</v>
      </c>
      <c r="B4969" s="19" t="s">
        <v>15285</v>
      </c>
      <c r="C4969" s="12" t="n">
        <v>1</v>
      </c>
      <c r="D4969" s="0" t="n">
        <v>4969</v>
      </c>
    </row>
    <row r="4970" customFormat="false" ht="12.75" hidden="false" customHeight="false" outlineLevel="0" collapsed="false">
      <c r="A4970" s="19" t="s">
        <v>17504</v>
      </c>
      <c r="B4970" s="19" t="s">
        <v>17505</v>
      </c>
      <c r="C4970" s="12" t="n">
        <v>1</v>
      </c>
      <c r="D4970" s="0" t="n">
        <v>4970</v>
      </c>
    </row>
    <row r="4971" customFormat="false" ht="12.75" hidden="false" customHeight="false" outlineLevel="0" collapsed="false">
      <c r="A4971" s="19" t="s">
        <v>17506</v>
      </c>
      <c r="B4971" s="19" t="s">
        <v>17507</v>
      </c>
      <c r="C4971" s="12" t="n">
        <v>1</v>
      </c>
      <c r="D4971" s="0" t="n">
        <v>4971</v>
      </c>
    </row>
    <row r="4972" customFormat="false" ht="12.75" hidden="false" customHeight="false" outlineLevel="0" collapsed="false">
      <c r="A4972" s="19" t="s">
        <v>17508</v>
      </c>
      <c r="B4972" s="19" t="s">
        <v>17509</v>
      </c>
      <c r="C4972" s="12" t="n">
        <v>1</v>
      </c>
      <c r="D4972" s="0" t="n">
        <v>4972</v>
      </c>
    </row>
    <row r="4973" customFormat="false" ht="12.75" hidden="false" customHeight="false" outlineLevel="0" collapsed="false">
      <c r="A4973" s="19" t="s">
        <v>17510</v>
      </c>
      <c r="B4973" s="19" t="s">
        <v>17511</v>
      </c>
      <c r="C4973" s="12" t="n">
        <v>1</v>
      </c>
      <c r="D4973" s="0" t="n">
        <v>4973</v>
      </c>
    </row>
    <row r="4974" customFormat="false" ht="12.75" hidden="false" customHeight="false" outlineLevel="0" collapsed="false">
      <c r="A4974" s="19" t="s">
        <v>17512</v>
      </c>
      <c r="B4974" s="19" t="s">
        <v>17511</v>
      </c>
      <c r="C4974" s="12" t="n">
        <v>1</v>
      </c>
      <c r="D4974" s="0" t="n">
        <v>4974</v>
      </c>
    </row>
    <row r="4975" customFormat="false" ht="12.75" hidden="false" customHeight="false" outlineLevel="0" collapsed="false">
      <c r="A4975" s="19" t="s">
        <v>17513</v>
      </c>
      <c r="B4975" s="19" t="s">
        <v>17514</v>
      </c>
      <c r="C4975" s="12" t="n">
        <v>2</v>
      </c>
      <c r="D4975" s="0" t="n">
        <v>4975</v>
      </c>
    </row>
    <row r="4976" customFormat="false" ht="12.75" hidden="false" customHeight="false" outlineLevel="0" collapsed="false">
      <c r="A4976" s="19" t="s">
        <v>17515</v>
      </c>
      <c r="B4976" s="19" t="s">
        <v>14861</v>
      </c>
      <c r="C4976" s="12" t="n">
        <v>1</v>
      </c>
      <c r="D4976" s="0" t="n">
        <v>4976</v>
      </c>
    </row>
    <row r="4977" customFormat="false" ht="18" hidden="false" customHeight="false" outlineLevel="0" collapsed="false">
      <c r="A4977" s="19" t="s">
        <v>17516</v>
      </c>
      <c r="B4977" s="19" t="s">
        <v>17517</v>
      </c>
      <c r="C4977" s="12" t="n">
        <v>16</v>
      </c>
      <c r="D4977" s="0" t="n">
        <v>4977</v>
      </c>
    </row>
    <row r="4978" customFormat="false" ht="12.75" hidden="false" customHeight="false" outlineLevel="0" collapsed="false">
      <c r="A4978" s="19" t="s">
        <v>17518</v>
      </c>
      <c r="B4978" s="19" t="s">
        <v>17519</v>
      </c>
      <c r="C4978" s="12" t="n">
        <v>7</v>
      </c>
      <c r="D4978" s="0" t="n">
        <v>4978</v>
      </c>
    </row>
    <row r="4979" customFormat="false" ht="12.75" hidden="false" customHeight="false" outlineLevel="0" collapsed="false">
      <c r="A4979" s="19" t="s">
        <v>17520</v>
      </c>
      <c r="B4979" s="19" t="s">
        <v>11905</v>
      </c>
      <c r="C4979" s="12" t="n">
        <v>1</v>
      </c>
      <c r="D4979" s="0" t="n">
        <v>4979</v>
      </c>
    </row>
    <row r="4980" customFormat="false" ht="12.75" hidden="false" customHeight="false" outlineLevel="0" collapsed="false">
      <c r="A4980" s="19" t="s">
        <v>17521</v>
      </c>
      <c r="B4980" s="19" t="s">
        <v>17522</v>
      </c>
      <c r="C4980" s="12" t="n">
        <v>2</v>
      </c>
      <c r="D4980" s="0" t="n">
        <v>4980</v>
      </c>
    </row>
    <row r="4981" customFormat="false" ht="18" hidden="false" customHeight="false" outlineLevel="0" collapsed="false">
      <c r="A4981" s="19" t="s">
        <v>17523</v>
      </c>
      <c r="B4981" s="19" t="s">
        <v>17524</v>
      </c>
      <c r="C4981" s="12" t="n">
        <v>15</v>
      </c>
      <c r="D4981" s="0" t="n">
        <v>4981</v>
      </c>
    </row>
    <row r="4982" customFormat="false" ht="12.75" hidden="false" customHeight="false" outlineLevel="0" collapsed="false">
      <c r="A4982" s="19" t="s">
        <v>17525</v>
      </c>
      <c r="B4982" s="19" t="s">
        <v>17526</v>
      </c>
      <c r="C4982" s="12" t="n">
        <v>12</v>
      </c>
      <c r="D4982" s="0" t="n">
        <v>4982</v>
      </c>
    </row>
    <row r="4983" customFormat="false" ht="12.75" hidden="false" customHeight="false" outlineLevel="0" collapsed="false">
      <c r="A4983" s="19" t="s">
        <v>17527</v>
      </c>
      <c r="B4983" s="19" t="s">
        <v>17528</v>
      </c>
      <c r="C4983" s="12" t="n">
        <v>2</v>
      </c>
      <c r="D4983" s="0" t="n">
        <v>4983</v>
      </c>
    </row>
    <row r="4984" customFormat="false" ht="12.75" hidden="false" customHeight="false" outlineLevel="0" collapsed="false">
      <c r="A4984" s="19" t="s">
        <v>17529</v>
      </c>
      <c r="B4984" s="19" t="s">
        <v>17530</v>
      </c>
      <c r="C4984" s="12" t="n">
        <v>9</v>
      </c>
      <c r="D4984" s="0" t="n">
        <v>4984</v>
      </c>
    </row>
    <row r="4985" customFormat="false" ht="18" hidden="false" customHeight="false" outlineLevel="0" collapsed="false">
      <c r="A4985" s="19" t="s">
        <v>17531</v>
      </c>
      <c r="B4985" s="19" t="s">
        <v>17532</v>
      </c>
      <c r="C4985" s="12" t="n">
        <v>14</v>
      </c>
      <c r="D4985" s="0" t="n">
        <v>4985</v>
      </c>
    </row>
    <row r="4986" customFormat="false" ht="12.75" hidden="false" customHeight="false" outlineLevel="0" collapsed="false">
      <c r="A4986" s="19" t="s">
        <v>17533</v>
      </c>
      <c r="B4986" s="19" t="s">
        <v>17534</v>
      </c>
      <c r="C4986" s="12" t="n">
        <v>1</v>
      </c>
      <c r="D4986" s="0" t="n">
        <v>4986</v>
      </c>
    </row>
    <row r="4987" customFormat="false" ht="12.75" hidden="false" customHeight="false" outlineLevel="0" collapsed="false">
      <c r="A4987" s="19" t="s">
        <v>17535</v>
      </c>
      <c r="B4987" s="19" t="s">
        <v>13895</v>
      </c>
      <c r="C4987" s="12" t="n">
        <v>1</v>
      </c>
      <c r="D4987" s="0" t="n">
        <v>4987</v>
      </c>
    </row>
    <row r="4988" customFormat="false" ht="12.75" hidden="false" customHeight="false" outlineLevel="0" collapsed="false">
      <c r="A4988" s="19" t="s">
        <v>17536</v>
      </c>
      <c r="B4988" s="19" t="s">
        <v>10094</v>
      </c>
      <c r="C4988" s="12" t="n">
        <v>1</v>
      </c>
      <c r="D4988" s="0" t="n">
        <v>4988</v>
      </c>
    </row>
    <row r="4989" customFormat="false" ht="12.75" hidden="false" customHeight="false" outlineLevel="0" collapsed="false">
      <c r="A4989" s="19" t="s">
        <v>17537</v>
      </c>
      <c r="B4989" s="19" t="s">
        <v>17538</v>
      </c>
      <c r="C4989" s="12" t="n">
        <v>3</v>
      </c>
      <c r="D4989" s="0" t="n">
        <v>4989</v>
      </c>
    </row>
    <row r="4990" customFormat="false" ht="18" hidden="false" customHeight="false" outlineLevel="0" collapsed="false">
      <c r="A4990" s="19" t="s">
        <v>17539</v>
      </c>
      <c r="B4990" s="19" t="s">
        <v>17540</v>
      </c>
      <c r="C4990" s="12" t="n">
        <v>15</v>
      </c>
      <c r="D4990" s="0" t="n">
        <v>4990</v>
      </c>
    </row>
    <row r="4991" customFormat="false" ht="12.75" hidden="false" customHeight="false" outlineLevel="0" collapsed="false">
      <c r="A4991" s="19" t="s">
        <v>17541</v>
      </c>
      <c r="B4991" s="19" t="s">
        <v>17542</v>
      </c>
      <c r="C4991" s="12" t="n">
        <v>2</v>
      </c>
      <c r="D4991" s="0" t="n">
        <v>4991</v>
      </c>
    </row>
    <row r="4992" customFormat="false" ht="12.75" hidden="false" customHeight="false" outlineLevel="0" collapsed="false">
      <c r="A4992" s="19" t="s">
        <v>17543</v>
      </c>
      <c r="B4992" s="19" t="s">
        <v>17544</v>
      </c>
      <c r="C4992" s="12" t="n">
        <v>7</v>
      </c>
      <c r="D4992" s="0" t="n">
        <v>4992</v>
      </c>
    </row>
    <row r="4993" customFormat="false" ht="12.75" hidden="false" customHeight="false" outlineLevel="0" collapsed="false">
      <c r="A4993" s="19" t="s">
        <v>17545</v>
      </c>
      <c r="B4993" s="19" t="s">
        <v>17546</v>
      </c>
      <c r="C4993" s="12" t="n">
        <v>2</v>
      </c>
      <c r="D4993" s="0" t="n">
        <v>4993</v>
      </c>
    </row>
    <row r="4994" customFormat="false" ht="12.75" hidden="false" customHeight="false" outlineLevel="0" collapsed="false">
      <c r="A4994" s="19" t="s">
        <v>17547</v>
      </c>
      <c r="B4994" s="19" t="s">
        <v>17548</v>
      </c>
      <c r="C4994" s="12" t="n">
        <v>1</v>
      </c>
      <c r="D4994" s="0" t="n">
        <v>4994</v>
      </c>
    </row>
    <row r="4995" customFormat="false" ht="12.75" hidden="false" customHeight="false" outlineLevel="0" collapsed="false">
      <c r="A4995" s="19" t="s">
        <v>17549</v>
      </c>
      <c r="B4995" s="19" t="s">
        <v>17550</v>
      </c>
      <c r="C4995" s="12" t="n">
        <v>1</v>
      </c>
      <c r="D4995" s="0" t="n">
        <v>4995</v>
      </c>
    </row>
    <row r="4996" customFormat="false" ht="12.75" hidden="false" customHeight="false" outlineLevel="0" collapsed="false">
      <c r="A4996" s="19" t="s">
        <v>17551</v>
      </c>
      <c r="B4996" s="19" t="s">
        <v>17552</v>
      </c>
      <c r="C4996" s="12" t="n">
        <v>4</v>
      </c>
      <c r="D4996" s="0" t="n">
        <v>4996</v>
      </c>
    </row>
    <row r="4997" customFormat="false" ht="12.75" hidden="false" customHeight="false" outlineLevel="0" collapsed="false">
      <c r="A4997" s="19" t="s">
        <v>17553</v>
      </c>
      <c r="B4997" s="19" t="s">
        <v>17554</v>
      </c>
      <c r="C4997" s="12" t="n">
        <v>1</v>
      </c>
      <c r="D4997" s="0" t="n">
        <v>4997</v>
      </c>
    </row>
    <row r="4998" customFormat="false" ht="12.75" hidden="false" customHeight="false" outlineLevel="0" collapsed="false">
      <c r="A4998" s="19" t="s">
        <v>17555</v>
      </c>
      <c r="B4998" s="19" t="s">
        <v>17556</v>
      </c>
      <c r="C4998" s="12" t="n">
        <v>1</v>
      </c>
      <c r="D4998" s="0" t="n">
        <v>4998</v>
      </c>
    </row>
    <row r="4999" customFormat="false" ht="18" hidden="false" customHeight="false" outlineLevel="0" collapsed="false">
      <c r="A4999" s="19" t="s">
        <v>17557</v>
      </c>
      <c r="B4999" s="19" t="s">
        <v>17558</v>
      </c>
      <c r="C4999" s="12" t="n">
        <v>18</v>
      </c>
      <c r="D4999" s="0" t="n">
        <v>4999</v>
      </c>
    </row>
    <row r="5000" customFormat="false" ht="12.75" hidden="false" customHeight="false" outlineLevel="0" collapsed="false">
      <c r="A5000" s="19" t="s">
        <v>17559</v>
      </c>
      <c r="B5000" s="19" t="s">
        <v>9952</v>
      </c>
      <c r="C5000" s="12" t="n">
        <v>3</v>
      </c>
      <c r="D5000" s="0" t="n">
        <v>5000</v>
      </c>
    </row>
    <row r="5001" customFormat="false" ht="12.75" hidden="false" customHeight="false" outlineLevel="0" collapsed="false">
      <c r="A5001" s="19" t="s">
        <v>17560</v>
      </c>
      <c r="B5001" s="19" t="s">
        <v>17561</v>
      </c>
      <c r="C5001" s="12" t="n">
        <v>3</v>
      </c>
      <c r="D5001" s="0" t="n">
        <v>5001</v>
      </c>
    </row>
    <row r="5002" customFormat="false" ht="18" hidden="false" customHeight="false" outlineLevel="0" collapsed="false">
      <c r="A5002" s="19" t="s">
        <v>17562</v>
      </c>
      <c r="B5002" s="19" t="s">
        <v>17563</v>
      </c>
      <c r="C5002" s="12" t="n">
        <v>20</v>
      </c>
      <c r="D5002" s="0" t="n">
        <v>5002</v>
      </c>
    </row>
    <row r="5003" customFormat="false" ht="12.75" hidden="false" customHeight="false" outlineLevel="0" collapsed="false">
      <c r="A5003" s="19" t="s">
        <v>17564</v>
      </c>
      <c r="B5003" s="19" t="s">
        <v>17565</v>
      </c>
      <c r="C5003" s="12" t="n">
        <v>1</v>
      </c>
      <c r="D5003" s="0" t="n">
        <v>5003</v>
      </c>
    </row>
    <row r="5004" customFormat="false" ht="12.75" hidden="false" customHeight="false" outlineLevel="0" collapsed="false">
      <c r="A5004" s="19" t="s">
        <v>17566</v>
      </c>
      <c r="B5004" s="19" t="s">
        <v>17567</v>
      </c>
      <c r="C5004" s="12" t="n">
        <v>3</v>
      </c>
      <c r="D5004" s="0" t="n">
        <v>5004</v>
      </c>
    </row>
    <row r="5005" customFormat="false" ht="12.75" hidden="false" customHeight="false" outlineLevel="0" collapsed="false">
      <c r="A5005" s="19" t="s">
        <v>17568</v>
      </c>
      <c r="B5005" s="19" t="s">
        <v>17569</v>
      </c>
      <c r="C5005" s="12" t="n">
        <v>5</v>
      </c>
      <c r="D5005" s="0" t="n">
        <v>5005</v>
      </c>
    </row>
    <row r="5006" customFormat="false" ht="12.75" hidden="false" customHeight="false" outlineLevel="0" collapsed="false">
      <c r="A5006" s="19" t="s">
        <v>17570</v>
      </c>
      <c r="B5006" s="19" t="s">
        <v>17571</v>
      </c>
      <c r="C5006" s="12" t="n">
        <v>3</v>
      </c>
      <c r="D5006" s="0" t="n">
        <v>5006</v>
      </c>
    </row>
    <row r="5007" customFormat="false" ht="45" hidden="false" customHeight="false" outlineLevel="0" collapsed="false">
      <c r="A5007" s="19" t="s">
        <v>17572</v>
      </c>
      <c r="B5007" s="19" t="s">
        <v>17573</v>
      </c>
      <c r="C5007" s="12" t="n">
        <v>57</v>
      </c>
      <c r="D5007" s="0" t="n">
        <v>5007</v>
      </c>
    </row>
    <row r="5008" customFormat="false" ht="12.75" hidden="false" customHeight="false" outlineLevel="0" collapsed="false">
      <c r="A5008" s="19" t="s">
        <v>17574</v>
      </c>
      <c r="B5008" s="19" t="s">
        <v>17575</v>
      </c>
      <c r="C5008" s="12" t="n">
        <v>7</v>
      </c>
      <c r="D5008" s="0" t="n">
        <v>5008</v>
      </c>
    </row>
    <row r="5009" customFormat="false" ht="18" hidden="false" customHeight="false" outlineLevel="0" collapsed="false">
      <c r="A5009" s="19" t="s">
        <v>17576</v>
      </c>
      <c r="B5009" s="19" t="s">
        <v>17577</v>
      </c>
      <c r="C5009" s="12" t="n">
        <v>15</v>
      </c>
      <c r="D5009" s="0" t="n">
        <v>5009</v>
      </c>
    </row>
    <row r="5010" customFormat="false" ht="12.75" hidden="false" customHeight="false" outlineLevel="0" collapsed="false">
      <c r="A5010" s="19" t="s">
        <v>17578</v>
      </c>
      <c r="B5010" s="19" t="s">
        <v>17579</v>
      </c>
      <c r="C5010" s="12" t="n">
        <v>4</v>
      </c>
      <c r="D5010" s="0" t="n">
        <v>5010</v>
      </c>
    </row>
    <row r="5011" customFormat="false" ht="12.75" hidden="false" customHeight="false" outlineLevel="0" collapsed="false">
      <c r="A5011" s="19" t="s">
        <v>17580</v>
      </c>
      <c r="B5011" s="19" t="s">
        <v>17581</v>
      </c>
      <c r="C5011" s="12" t="n">
        <v>3</v>
      </c>
      <c r="D5011" s="0" t="n">
        <v>5011</v>
      </c>
    </row>
    <row r="5012" customFormat="false" ht="12.75" hidden="false" customHeight="false" outlineLevel="0" collapsed="false">
      <c r="A5012" s="19" t="s">
        <v>17582</v>
      </c>
      <c r="B5012" s="19" t="s">
        <v>17583</v>
      </c>
      <c r="C5012" s="12" t="n">
        <v>1</v>
      </c>
      <c r="D5012" s="0" t="n">
        <v>5012</v>
      </c>
    </row>
    <row r="5013" customFormat="false" ht="12.75" hidden="false" customHeight="false" outlineLevel="0" collapsed="false">
      <c r="A5013" s="19" t="s">
        <v>17584</v>
      </c>
      <c r="B5013" s="19" t="s">
        <v>15912</v>
      </c>
      <c r="C5013" s="12" t="n">
        <v>1</v>
      </c>
      <c r="D5013" s="0" t="n">
        <v>5013</v>
      </c>
    </row>
    <row r="5014" customFormat="false" ht="12.75" hidden="false" customHeight="false" outlineLevel="0" collapsed="false">
      <c r="A5014" s="19" t="s">
        <v>17585</v>
      </c>
      <c r="B5014" s="19" t="s">
        <v>17586</v>
      </c>
      <c r="C5014" s="12" t="n">
        <v>6</v>
      </c>
      <c r="D5014" s="0" t="n">
        <v>5014</v>
      </c>
    </row>
    <row r="5015" customFormat="false" ht="12.75" hidden="false" customHeight="false" outlineLevel="0" collapsed="false">
      <c r="A5015" s="19" t="s">
        <v>17587</v>
      </c>
      <c r="B5015" s="19" t="s">
        <v>16596</v>
      </c>
      <c r="C5015" s="12" t="n">
        <v>1</v>
      </c>
      <c r="D5015" s="0" t="n">
        <v>5015</v>
      </c>
    </row>
    <row r="5016" customFormat="false" ht="12.75" hidden="false" customHeight="false" outlineLevel="0" collapsed="false">
      <c r="A5016" s="19" t="s">
        <v>17588</v>
      </c>
      <c r="B5016" s="19" t="s">
        <v>17589</v>
      </c>
      <c r="C5016" s="12" t="n">
        <v>8</v>
      </c>
      <c r="D5016" s="0" t="n">
        <v>5016</v>
      </c>
    </row>
    <row r="5017" customFormat="false" ht="12.75" hidden="false" customHeight="false" outlineLevel="0" collapsed="false">
      <c r="A5017" s="19" t="s">
        <v>17590</v>
      </c>
      <c r="B5017" s="19" t="s">
        <v>17591</v>
      </c>
      <c r="C5017" s="12" t="n">
        <v>2</v>
      </c>
      <c r="D5017" s="0" t="n">
        <v>5017</v>
      </c>
    </row>
    <row r="5018" customFormat="false" ht="12.75" hidden="false" customHeight="false" outlineLevel="0" collapsed="false">
      <c r="A5018" s="19" t="s">
        <v>17592</v>
      </c>
      <c r="B5018" s="19" t="s">
        <v>17593</v>
      </c>
      <c r="C5018" s="12" t="n">
        <v>4</v>
      </c>
      <c r="D5018" s="0" t="n">
        <v>5018</v>
      </c>
    </row>
    <row r="5019" customFormat="false" ht="12.75" hidden="false" customHeight="false" outlineLevel="0" collapsed="false">
      <c r="A5019" s="19" t="s">
        <v>17594</v>
      </c>
      <c r="B5019" s="19" t="s">
        <v>11859</v>
      </c>
      <c r="C5019" s="12" t="n">
        <v>1</v>
      </c>
      <c r="D5019" s="0" t="n">
        <v>5019</v>
      </c>
    </row>
    <row r="5020" customFormat="false" ht="27" hidden="false" customHeight="false" outlineLevel="0" collapsed="false">
      <c r="A5020" s="19" t="s">
        <v>17595</v>
      </c>
      <c r="B5020" s="19" t="s">
        <v>17596</v>
      </c>
      <c r="C5020" s="12" t="n">
        <v>29</v>
      </c>
      <c r="D5020" s="0" t="n">
        <v>5020</v>
      </c>
    </row>
    <row r="5021" customFormat="false" ht="27" hidden="false" customHeight="false" outlineLevel="0" collapsed="false">
      <c r="A5021" s="19" t="s">
        <v>17597</v>
      </c>
      <c r="B5021" s="19" t="s">
        <v>17598</v>
      </c>
      <c r="C5021" s="12" t="n">
        <v>33</v>
      </c>
      <c r="D5021" s="0" t="n">
        <v>5021</v>
      </c>
    </row>
    <row r="5022" customFormat="false" ht="12.75" hidden="false" customHeight="false" outlineLevel="0" collapsed="false">
      <c r="A5022" s="19" t="s">
        <v>17599</v>
      </c>
      <c r="B5022" s="19" t="s">
        <v>17600</v>
      </c>
      <c r="C5022" s="12" t="n">
        <v>3</v>
      </c>
      <c r="D5022" s="0" t="n">
        <v>5022</v>
      </c>
    </row>
    <row r="5023" customFormat="false" ht="12.75" hidden="false" customHeight="false" outlineLevel="0" collapsed="false">
      <c r="A5023" s="19" t="s">
        <v>17601</v>
      </c>
      <c r="B5023" s="19" t="s">
        <v>17602</v>
      </c>
      <c r="C5023" s="12" t="n">
        <v>2</v>
      </c>
      <c r="D5023" s="0" t="n">
        <v>5023</v>
      </c>
    </row>
    <row r="5024" customFormat="false" ht="12.75" hidden="false" customHeight="false" outlineLevel="0" collapsed="false">
      <c r="A5024" s="19" t="s">
        <v>17603</v>
      </c>
      <c r="B5024" s="19" t="s">
        <v>17604</v>
      </c>
      <c r="C5024" s="12" t="n">
        <v>1</v>
      </c>
      <c r="D5024" s="0" t="n">
        <v>5024</v>
      </c>
    </row>
    <row r="5025" customFormat="false" ht="12.75" hidden="false" customHeight="false" outlineLevel="0" collapsed="false">
      <c r="A5025" s="19" t="s">
        <v>17605</v>
      </c>
      <c r="B5025" s="19" t="s">
        <v>17606</v>
      </c>
      <c r="C5025" s="12" t="n">
        <v>1</v>
      </c>
      <c r="D5025" s="0" t="n">
        <v>5025</v>
      </c>
    </row>
    <row r="5026" customFormat="false" ht="12.75" hidden="false" customHeight="false" outlineLevel="0" collapsed="false">
      <c r="A5026" s="19" t="s">
        <v>17607</v>
      </c>
      <c r="B5026" s="19" t="s">
        <v>17608</v>
      </c>
      <c r="C5026" s="12" t="n">
        <v>3</v>
      </c>
      <c r="D5026" s="0" t="n">
        <v>5026</v>
      </c>
    </row>
    <row r="5027" customFormat="false" ht="12.75" hidden="false" customHeight="false" outlineLevel="0" collapsed="false">
      <c r="A5027" s="19" t="s">
        <v>17609</v>
      </c>
      <c r="B5027" s="19" t="s">
        <v>17610</v>
      </c>
      <c r="C5027" s="12" t="n">
        <v>1</v>
      </c>
      <c r="D5027" s="0" t="n">
        <v>5027</v>
      </c>
    </row>
    <row r="5028" customFormat="false" ht="12.75" hidden="false" customHeight="false" outlineLevel="0" collapsed="false">
      <c r="A5028" s="19" t="s">
        <v>17611</v>
      </c>
      <c r="B5028" s="19" t="s">
        <v>17612</v>
      </c>
      <c r="C5028" s="12" t="n">
        <v>1</v>
      </c>
      <c r="D5028" s="0" t="n">
        <v>5028</v>
      </c>
    </row>
    <row r="5029" customFormat="false" ht="12.75" hidden="false" customHeight="false" outlineLevel="0" collapsed="false">
      <c r="A5029" s="19" t="s">
        <v>17613</v>
      </c>
      <c r="B5029" s="19" t="s">
        <v>17614</v>
      </c>
      <c r="C5029" s="12" t="n">
        <v>8</v>
      </c>
      <c r="D5029" s="0" t="n">
        <v>5029</v>
      </c>
    </row>
    <row r="5030" customFormat="false" ht="45" hidden="false" customHeight="false" outlineLevel="0" collapsed="false">
      <c r="A5030" s="19" t="s">
        <v>17615</v>
      </c>
      <c r="B5030" s="19" t="s">
        <v>17616</v>
      </c>
      <c r="C5030" s="12" t="n">
        <v>69</v>
      </c>
      <c r="D5030" s="0" t="n">
        <v>5030</v>
      </c>
    </row>
    <row r="5031" customFormat="false" ht="12.75" hidden="false" customHeight="false" outlineLevel="0" collapsed="false">
      <c r="A5031" s="19" t="s">
        <v>17617</v>
      </c>
      <c r="B5031" s="19" t="s">
        <v>10056</v>
      </c>
      <c r="C5031" s="12" t="n">
        <v>1</v>
      </c>
      <c r="D5031" s="0" t="n">
        <v>5031</v>
      </c>
    </row>
    <row r="5032" customFormat="false" ht="12.75" hidden="false" customHeight="false" outlineLevel="0" collapsed="false">
      <c r="A5032" s="19" t="s">
        <v>17618</v>
      </c>
      <c r="B5032" s="19" t="s">
        <v>17619</v>
      </c>
      <c r="C5032" s="12" t="n">
        <v>7</v>
      </c>
      <c r="D5032" s="0" t="n">
        <v>5032</v>
      </c>
    </row>
    <row r="5033" customFormat="false" ht="18" hidden="false" customHeight="false" outlineLevel="0" collapsed="false">
      <c r="A5033" s="19" t="s">
        <v>17620</v>
      </c>
      <c r="B5033" s="19" t="s">
        <v>17621</v>
      </c>
      <c r="C5033" s="12" t="n">
        <v>16</v>
      </c>
      <c r="D5033" s="0" t="n">
        <v>5033</v>
      </c>
    </row>
    <row r="5034" customFormat="false" ht="12.75" hidden="false" customHeight="false" outlineLevel="0" collapsed="false">
      <c r="A5034" s="19" t="s">
        <v>17622</v>
      </c>
      <c r="B5034" s="19" t="s">
        <v>17623</v>
      </c>
      <c r="C5034" s="12" t="n">
        <v>1</v>
      </c>
      <c r="D5034" s="0" t="n">
        <v>5034</v>
      </c>
    </row>
    <row r="5035" customFormat="false" ht="12.75" hidden="false" customHeight="false" outlineLevel="0" collapsed="false">
      <c r="A5035" s="19" t="s">
        <v>17624</v>
      </c>
      <c r="B5035" s="19" t="s">
        <v>17625</v>
      </c>
      <c r="C5035" s="12" t="n">
        <v>2</v>
      </c>
      <c r="D5035" s="0" t="n">
        <v>5035</v>
      </c>
    </row>
    <row r="5036" customFormat="false" ht="12.75" hidden="false" customHeight="false" outlineLevel="0" collapsed="false">
      <c r="A5036" s="19" t="s">
        <v>17626</v>
      </c>
      <c r="B5036" s="19" t="s">
        <v>17627</v>
      </c>
      <c r="C5036" s="12" t="n">
        <v>2</v>
      </c>
      <c r="D5036" s="0" t="n">
        <v>5036</v>
      </c>
    </row>
    <row r="5037" customFormat="false" ht="12.75" hidden="false" customHeight="false" outlineLevel="0" collapsed="false">
      <c r="A5037" s="19" t="s">
        <v>17628</v>
      </c>
      <c r="B5037" s="19" t="s">
        <v>17629</v>
      </c>
      <c r="C5037" s="12" t="n">
        <v>3</v>
      </c>
      <c r="D5037" s="0" t="n">
        <v>5037</v>
      </c>
    </row>
    <row r="5038" customFormat="false" ht="12.75" hidden="false" customHeight="false" outlineLevel="0" collapsed="false">
      <c r="A5038" s="19" t="s">
        <v>17630</v>
      </c>
      <c r="B5038" s="19" t="s">
        <v>17631</v>
      </c>
      <c r="C5038" s="12" t="n">
        <v>3</v>
      </c>
      <c r="D5038" s="0" t="n">
        <v>5038</v>
      </c>
    </row>
    <row r="5039" customFormat="false" ht="12.75" hidden="false" customHeight="false" outlineLevel="0" collapsed="false">
      <c r="A5039" s="19" t="s">
        <v>17632</v>
      </c>
      <c r="B5039" s="19" t="s">
        <v>17633</v>
      </c>
      <c r="C5039" s="12" t="n">
        <v>13</v>
      </c>
      <c r="D5039" s="0" t="n">
        <v>5039</v>
      </c>
    </row>
    <row r="5040" customFormat="false" ht="12.75" hidden="false" customHeight="false" outlineLevel="0" collapsed="false">
      <c r="A5040" s="19" t="s">
        <v>17634</v>
      </c>
      <c r="B5040" s="19" t="s">
        <v>17635</v>
      </c>
      <c r="C5040" s="12" t="n">
        <v>7</v>
      </c>
      <c r="D5040" s="0" t="n">
        <v>5040</v>
      </c>
    </row>
    <row r="5041" customFormat="false" ht="12.75" hidden="false" customHeight="false" outlineLevel="0" collapsed="false">
      <c r="A5041" s="19" t="s">
        <v>17636</v>
      </c>
      <c r="B5041" s="19" t="s">
        <v>17637</v>
      </c>
      <c r="C5041" s="12" t="n">
        <v>6</v>
      </c>
      <c r="D5041" s="0" t="n">
        <v>5041</v>
      </c>
    </row>
    <row r="5042" customFormat="false" ht="12.75" hidden="false" customHeight="false" outlineLevel="0" collapsed="false">
      <c r="A5042" s="19" t="s">
        <v>17638</v>
      </c>
      <c r="B5042" s="19" t="s">
        <v>17639</v>
      </c>
      <c r="C5042" s="12" t="n">
        <v>1</v>
      </c>
      <c r="D5042" s="0" t="n">
        <v>5042</v>
      </c>
    </row>
    <row r="5043" customFormat="false" ht="12.75" hidden="false" customHeight="false" outlineLevel="0" collapsed="false">
      <c r="A5043" s="19" t="s">
        <v>17640</v>
      </c>
      <c r="B5043" s="19" t="s">
        <v>17641</v>
      </c>
      <c r="C5043" s="12" t="n">
        <v>2</v>
      </c>
      <c r="D5043" s="0" t="n">
        <v>5043</v>
      </c>
    </row>
    <row r="5044" customFormat="false" ht="12.75" hidden="false" customHeight="false" outlineLevel="0" collapsed="false">
      <c r="A5044" s="19" t="s">
        <v>17642</v>
      </c>
      <c r="B5044" s="19" t="s">
        <v>17643</v>
      </c>
      <c r="C5044" s="12" t="n">
        <v>2</v>
      </c>
      <c r="D5044" s="0" t="n">
        <v>5044</v>
      </c>
    </row>
    <row r="5045" customFormat="false" ht="12.75" hidden="false" customHeight="false" outlineLevel="0" collapsed="false">
      <c r="A5045" s="19" t="s">
        <v>17644</v>
      </c>
      <c r="B5045" s="19" t="s">
        <v>17645</v>
      </c>
      <c r="C5045" s="12" t="n">
        <v>4</v>
      </c>
      <c r="D5045" s="0" t="n">
        <v>5045</v>
      </c>
    </row>
    <row r="5046" customFormat="false" ht="54" hidden="false" customHeight="false" outlineLevel="0" collapsed="false">
      <c r="A5046" s="19" t="s">
        <v>17646</v>
      </c>
      <c r="B5046" s="19" t="s">
        <v>17647</v>
      </c>
      <c r="C5046" s="12" t="n">
        <v>77</v>
      </c>
      <c r="D5046" s="0" t="n">
        <v>5046</v>
      </c>
    </row>
    <row r="5047" customFormat="false" ht="12.75" hidden="false" customHeight="false" outlineLevel="0" collapsed="false">
      <c r="A5047" s="19" t="s">
        <v>17648</v>
      </c>
      <c r="B5047" s="19" t="s">
        <v>17649</v>
      </c>
      <c r="C5047" s="12" t="n">
        <v>2</v>
      </c>
      <c r="D5047" s="0" t="n">
        <v>5047</v>
      </c>
    </row>
    <row r="5048" customFormat="false" ht="12.75" hidden="false" customHeight="false" outlineLevel="0" collapsed="false">
      <c r="A5048" s="19" t="s">
        <v>17650</v>
      </c>
      <c r="B5048" s="19" t="s">
        <v>17651</v>
      </c>
      <c r="C5048" s="12" t="n">
        <v>5</v>
      </c>
      <c r="D5048" s="0" t="n">
        <v>5048</v>
      </c>
    </row>
    <row r="5049" customFormat="false" ht="12.75" hidden="false" customHeight="false" outlineLevel="0" collapsed="false">
      <c r="A5049" s="19" t="s">
        <v>17652</v>
      </c>
      <c r="B5049" s="19" t="s">
        <v>8352</v>
      </c>
      <c r="C5049" s="12" t="n">
        <v>1</v>
      </c>
      <c r="D5049" s="0" t="n">
        <v>5049</v>
      </c>
    </row>
    <row r="5050" customFormat="false" ht="12.75" hidden="false" customHeight="false" outlineLevel="0" collapsed="false">
      <c r="A5050" s="19" t="s">
        <v>17653</v>
      </c>
      <c r="B5050" s="19" t="s">
        <v>17654</v>
      </c>
      <c r="C5050" s="12" t="n">
        <v>1</v>
      </c>
      <c r="D5050" s="0" t="n">
        <v>5050</v>
      </c>
    </row>
    <row r="5051" customFormat="false" ht="12.75" hidden="false" customHeight="false" outlineLevel="0" collapsed="false">
      <c r="A5051" s="19" t="s">
        <v>17655</v>
      </c>
      <c r="B5051" s="19" t="s">
        <v>17656</v>
      </c>
      <c r="C5051" s="12" t="n">
        <v>5</v>
      </c>
      <c r="D5051" s="0" t="n">
        <v>5051</v>
      </c>
    </row>
    <row r="5052" customFormat="false" ht="12.75" hidden="false" customHeight="false" outlineLevel="0" collapsed="false">
      <c r="A5052" s="19" t="s">
        <v>17657</v>
      </c>
      <c r="B5052" s="19" t="s">
        <v>17658</v>
      </c>
      <c r="C5052" s="12" t="n">
        <v>1</v>
      </c>
      <c r="D5052" s="0" t="n">
        <v>5052</v>
      </c>
    </row>
    <row r="5053" customFormat="false" ht="12.75" hidden="false" customHeight="false" outlineLevel="0" collapsed="false">
      <c r="A5053" s="19" t="s">
        <v>17659</v>
      </c>
      <c r="B5053" s="19" t="s">
        <v>17121</v>
      </c>
      <c r="C5053" s="12" t="n">
        <v>1</v>
      </c>
      <c r="D5053" s="0" t="n">
        <v>5053</v>
      </c>
    </row>
    <row r="5054" customFormat="false" ht="12.75" hidden="false" customHeight="false" outlineLevel="0" collapsed="false">
      <c r="A5054" s="19" t="s">
        <v>17660</v>
      </c>
      <c r="B5054" s="19" t="s">
        <v>17661</v>
      </c>
      <c r="C5054" s="12" t="n">
        <v>3</v>
      </c>
      <c r="D5054" s="0" t="n">
        <v>5054</v>
      </c>
    </row>
    <row r="5055" customFormat="false" ht="12.75" hidden="false" customHeight="false" outlineLevel="0" collapsed="false">
      <c r="A5055" s="19" t="s">
        <v>17662</v>
      </c>
      <c r="B5055" s="19" t="s">
        <v>17663</v>
      </c>
      <c r="C5055" s="12" t="n">
        <v>2</v>
      </c>
      <c r="D5055" s="0" t="n">
        <v>5055</v>
      </c>
    </row>
    <row r="5056" customFormat="false" ht="12.75" hidden="false" customHeight="false" outlineLevel="0" collapsed="false">
      <c r="A5056" s="19" t="s">
        <v>17664</v>
      </c>
      <c r="B5056" s="19" t="s">
        <v>12624</v>
      </c>
      <c r="C5056" s="12" t="n">
        <v>1</v>
      </c>
      <c r="D5056" s="0" t="n">
        <v>5056</v>
      </c>
    </row>
    <row r="5057" customFormat="false" ht="12.75" hidden="false" customHeight="false" outlineLevel="0" collapsed="false">
      <c r="A5057" s="19" t="s">
        <v>17665</v>
      </c>
      <c r="B5057" s="19" t="s">
        <v>17666</v>
      </c>
      <c r="C5057" s="12" t="n">
        <v>5</v>
      </c>
      <c r="D5057" s="0" t="n">
        <v>5057</v>
      </c>
    </row>
    <row r="5058" customFormat="false" ht="27" hidden="false" customHeight="false" outlineLevel="0" collapsed="false">
      <c r="A5058" s="19" t="s">
        <v>17667</v>
      </c>
      <c r="B5058" s="19" t="s">
        <v>17668</v>
      </c>
      <c r="C5058" s="12" t="n">
        <v>35</v>
      </c>
      <c r="D5058" s="0" t="n">
        <v>5058</v>
      </c>
    </row>
    <row r="5059" customFormat="false" ht="12.75" hidden="false" customHeight="false" outlineLevel="0" collapsed="false">
      <c r="A5059" s="19" t="s">
        <v>17669</v>
      </c>
      <c r="B5059" s="19" t="s">
        <v>17670</v>
      </c>
      <c r="C5059" s="12" t="n">
        <v>1</v>
      </c>
      <c r="D5059" s="0" t="n">
        <v>5059</v>
      </c>
    </row>
    <row r="5060" customFormat="false" ht="12.75" hidden="false" customHeight="false" outlineLevel="0" collapsed="false">
      <c r="A5060" s="19" t="s">
        <v>17671</v>
      </c>
      <c r="B5060" s="19" t="s">
        <v>17672</v>
      </c>
      <c r="C5060" s="12" t="n">
        <v>3</v>
      </c>
      <c r="D5060" s="0" t="n">
        <v>5060</v>
      </c>
    </row>
    <row r="5061" customFormat="false" ht="12.75" hidden="false" customHeight="false" outlineLevel="0" collapsed="false">
      <c r="A5061" s="19" t="s">
        <v>17673</v>
      </c>
      <c r="B5061" s="19" t="s">
        <v>17674</v>
      </c>
      <c r="C5061" s="12" t="n">
        <v>8</v>
      </c>
      <c r="D5061" s="0" t="n">
        <v>5061</v>
      </c>
    </row>
    <row r="5062" customFormat="false" ht="12.75" hidden="false" customHeight="false" outlineLevel="0" collapsed="false">
      <c r="A5062" s="19" t="s">
        <v>17675</v>
      </c>
      <c r="B5062" s="19" t="s">
        <v>17676</v>
      </c>
      <c r="C5062" s="12" t="n">
        <v>6</v>
      </c>
      <c r="D5062" s="0" t="n">
        <v>5062</v>
      </c>
    </row>
    <row r="5063" customFormat="false" ht="12.75" hidden="false" customHeight="false" outlineLevel="0" collapsed="false">
      <c r="A5063" s="19" t="s">
        <v>17677</v>
      </c>
      <c r="B5063" s="19" t="s">
        <v>17678</v>
      </c>
      <c r="C5063" s="12" t="n">
        <v>3</v>
      </c>
      <c r="D5063" s="0" t="n">
        <v>5063</v>
      </c>
    </row>
    <row r="5064" customFormat="false" ht="12.75" hidden="false" customHeight="false" outlineLevel="0" collapsed="false">
      <c r="A5064" s="19" t="s">
        <v>17679</v>
      </c>
      <c r="B5064" s="19" t="s">
        <v>17680</v>
      </c>
      <c r="C5064" s="12" t="n">
        <v>2</v>
      </c>
      <c r="D5064" s="0" t="n">
        <v>5064</v>
      </c>
    </row>
    <row r="5065" customFormat="false" ht="12.75" hidden="false" customHeight="false" outlineLevel="0" collapsed="false">
      <c r="A5065" s="19" t="s">
        <v>17681</v>
      </c>
      <c r="B5065" s="19" t="s">
        <v>17682</v>
      </c>
      <c r="C5065" s="12" t="n">
        <v>3</v>
      </c>
      <c r="D5065" s="0" t="n">
        <v>5065</v>
      </c>
    </row>
    <row r="5066" customFormat="false" ht="12.75" hidden="false" customHeight="false" outlineLevel="0" collapsed="false">
      <c r="A5066" s="19" t="s">
        <v>17683</v>
      </c>
      <c r="B5066" s="19" t="s">
        <v>17684</v>
      </c>
      <c r="C5066" s="12" t="n">
        <v>8</v>
      </c>
      <c r="D5066" s="0" t="n">
        <v>5066</v>
      </c>
    </row>
    <row r="5067" customFormat="false" ht="12.75" hidden="false" customHeight="false" outlineLevel="0" collapsed="false">
      <c r="A5067" s="19" t="s">
        <v>17685</v>
      </c>
      <c r="B5067" s="19" t="s">
        <v>8901</v>
      </c>
      <c r="C5067" s="12" t="n">
        <v>1</v>
      </c>
      <c r="D5067" s="0" t="n">
        <v>5067</v>
      </c>
    </row>
    <row r="5068" customFormat="false" ht="12.75" hidden="false" customHeight="false" outlineLevel="0" collapsed="false">
      <c r="A5068" s="19" t="s">
        <v>17686</v>
      </c>
      <c r="B5068" s="19" t="s">
        <v>11873</v>
      </c>
      <c r="C5068" s="12" t="n">
        <v>1</v>
      </c>
      <c r="D5068" s="0" t="n">
        <v>5068</v>
      </c>
    </row>
    <row r="5069" customFormat="false" ht="12.75" hidden="false" customHeight="false" outlineLevel="0" collapsed="false">
      <c r="A5069" s="19" t="s">
        <v>17687</v>
      </c>
      <c r="B5069" s="19" t="s">
        <v>17688</v>
      </c>
      <c r="C5069" s="12" t="n">
        <v>2</v>
      </c>
      <c r="D5069" s="0" t="n">
        <v>5069</v>
      </c>
    </row>
    <row r="5070" customFormat="false" ht="12.75" hidden="false" customHeight="false" outlineLevel="0" collapsed="false">
      <c r="A5070" s="19" t="s">
        <v>17689</v>
      </c>
      <c r="B5070" s="19" t="s">
        <v>17690</v>
      </c>
      <c r="C5070" s="12" t="n">
        <v>1</v>
      </c>
      <c r="D5070" s="0" t="n">
        <v>5070</v>
      </c>
    </row>
    <row r="5071" customFormat="false" ht="12.75" hidden="false" customHeight="false" outlineLevel="0" collapsed="false">
      <c r="A5071" s="19" t="s">
        <v>17691</v>
      </c>
      <c r="B5071" s="19" t="s">
        <v>17692</v>
      </c>
      <c r="C5071" s="12" t="n">
        <v>1</v>
      </c>
      <c r="D5071" s="0" t="n">
        <v>5071</v>
      </c>
    </row>
    <row r="5072" customFormat="false" ht="12.75" hidden="false" customHeight="false" outlineLevel="0" collapsed="false">
      <c r="A5072" s="19" t="s">
        <v>17693</v>
      </c>
      <c r="B5072" s="19" t="s">
        <v>17694</v>
      </c>
      <c r="C5072" s="12" t="n">
        <v>1</v>
      </c>
      <c r="D5072" s="0" t="n">
        <v>5072</v>
      </c>
    </row>
    <row r="5073" customFormat="false" ht="12.75" hidden="false" customHeight="false" outlineLevel="0" collapsed="false">
      <c r="A5073" s="19" t="s">
        <v>17695</v>
      </c>
      <c r="B5073" s="19" t="s">
        <v>17696</v>
      </c>
      <c r="C5073" s="12" t="n">
        <v>1</v>
      </c>
      <c r="D5073" s="0" t="n">
        <v>5073</v>
      </c>
    </row>
    <row r="5074" customFormat="false" ht="12.75" hidden="false" customHeight="false" outlineLevel="0" collapsed="false">
      <c r="A5074" s="19" t="s">
        <v>17697</v>
      </c>
      <c r="B5074" s="19" t="s">
        <v>17698</v>
      </c>
      <c r="C5074" s="12" t="n">
        <v>1</v>
      </c>
      <c r="D5074" s="0" t="n">
        <v>5074</v>
      </c>
    </row>
    <row r="5075" customFormat="false" ht="12.75" hidden="false" customHeight="false" outlineLevel="0" collapsed="false">
      <c r="A5075" s="19" t="s">
        <v>17699</v>
      </c>
      <c r="B5075" s="19" t="s">
        <v>10922</v>
      </c>
      <c r="C5075" s="12" t="n">
        <v>1</v>
      </c>
      <c r="D5075" s="0" t="n">
        <v>5075</v>
      </c>
    </row>
    <row r="5076" customFormat="false" ht="12.75" hidden="false" customHeight="false" outlineLevel="0" collapsed="false">
      <c r="A5076" s="19" t="s">
        <v>17700</v>
      </c>
      <c r="B5076" s="19" t="s">
        <v>17701</v>
      </c>
      <c r="C5076" s="12" t="n">
        <v>3</v>
      </c>
      <c r="D5076" s="0" t="n">
        <v>5076</v>
      </c>
    </row>
    <row r="5077" customFormat="false" ht="18" hidden="false" customHeight="false" outlineLevel="0" collapsed="false">
      <c r="A5077" s="19" t="s">
        <v>17702</v>
      </c>
      <c r="B5077" s="19" t="s">
        <v>17703</v>
      </c>
      <c r="C5077" s="12" t="n">
        <v>18</v>
      </c>
      <c r="D5077" s="0" t="n">
        <v>5077</v>
      </c>
    </row>
    <row r="5078" customFormat="false" ht="12.75" hidden="false" customHeight="false" outlineLevel="0" collapsed="false">
      <c r="A5078" s="19" t="s">
        <v>17704</v>
      </c>
      <c r="B5078" s="19" t="s">
        <v>17705</v>
      </c>
      <c r="C5078" s="12" t="n">
        <v>1</v>
      </c>
      <c r="D5078" s="0" t="n">
        <v>5078</v>
      </c>
    </row>
    <row r="5079" customFormat="false" ht="12.75" hidden="false" customHeight="false" outlineLevel="0" collapsed="false">
      <c r="A5079" s="19" t="s">
        <v>17706</v>
      </c>
      <c r="B5079" s="19" t="s">
        <v>17707</v>
      </c>
      <c r="C5079" s="12" t="n">
        <v>1</v>
      </c>
      <c r="D5079" s="0" t="n">
        <v>5079</v>
      </c>
    </row>
    <row r="5080" customFormat="false" ht="45" hidden="false" customHeight="false" outlineLevel="0" collapsed="false">
      <c r="A5080" s="19" t="s">
        <v>17708</v>
      </c>
      <c r="B5080" s="19" t="s">
        <v>17709</v>
      </c>
      <c r="C5080" s="12" t="n">
        <v>56</v>
      </c>
      <c r="D5080" s="0" t="n">
        <v>5080</v>
      </c>
    </row>
    <row r="5081" customFormat="false" ht="12.75" hidden="false" customHeight="false" outlineLevel="0" collapsed="false">
      <c r="A5081" s="19" t="s">
        <v>17710</v>
      </c>
      <c r="B5081" s="19" t="s">
        <v>17711</v>
      </c>
      <c r="C5081" s="12" t="n">
        <v>2</v>
      </c>
      <c r="D5081" s="0" t="n">
        <v>5081</v>
      </c>
    </row>
    <row r="5082" customFormat="false" ht="12.75" hidden="false" customHeight="false" outlineLevel="0" collapsed="false">
      <c r="A5082" s="19" t="s">
        <v>17712</v>
      </c>
      <c r="B5082" s="19" t="s">
        <v>15202</v>
      </c>
      <c r="C5082" s="12" t="n">
        <v>1</v>
      </c>
      <c r="D5082" s="0" t="n">
        <v>5082</v>
      </c>
    </row>
    <row r="5083" customFormat="false" ht="12.75" hidden="false" customHeight="false" outlineLevel="0" collapsed="false">
      <c r="A5083" s="19" t="s">
        <v>17713</v>
      </c>
      <c r="B5083" s="19" t="s">
        <v>17714</v>
      </c>
      <c r="C5083" s="12" t="n">
        <v>5</v>
      </c>
      <c r="D5083" s="0" t="n">
        <v>5083</v>
      </c>
    </row>
    <row r="5084" customFormat="false" ht="12.75" hidden="false" customHeight="false" outlineLevel="0" collapsed="false">
      <c r="A5084" s="19" t="s">
        <v>17715</v>
      </c>
      <c r="B5084" s="19" t="s">
        <v>17716</v>
      </c>
      <c r="C5084" s="12" t="n">
        <v>1</v>
      </c>
      <c r="D5084" s="0" t="n">
        <v>5084</v>
      </c>
    </row>
    <row r="5085" customFormat="false" ht="12.75" hidden="false" customHeight="false" outlineLevel="0" collapsed="false">
      <c r="A5085" s="19" t="s">
        <v>17717</v>
      </c>
      <c r="B5085" s="19" t="s">
        <v>17718</v>
      </c>
      <c r="C5085" s="12" t="n">
        <v>1</v>
      </c>
      <c r="D5085" s="0" t="n">
        <v>5085</v>
      </c>
    </row>
    <row r="5086" customFormat="false" ht="12.75" hidden="false" customHeight="false" outlineLevel="0" collapsed="false">
      <c r="A5086" s="19" t="s">
        <v>17719</v>
      </c>
      <c r="B5086" s="19" t="s">
        <v>17720</v>
      </c>
      <c r="C5086" s="12" t="n">
        <v>7</v>
      </c>
      <c r="D5086" s="0" t="n">
        <v>5086</v>
      </c>
    </row>
    <row r="5087" customFormat="false" ht="12.75" hidden="false" customHeight="false" outlineLevel="0" collapsed="false">
      <c r="A5087" s="19" t="s">
        <v>17721</v>
      </c>
      <c r="B5087" s="19" t="s">
        <v>15910</v>
      </c>
      <c r="C5087" s="12" t="n">
        <v>3</v>
      </c>
      <c r="D5087" s="0" t="n">
        <v>5087</v>
      </c>
    </row>
    <row r="5088" customFormat="false" ht="12.75" hidden="false" customHeight="false" outlineLevel="0" collapsed="false">
      <c r="A5088" s="19" t="s">
        <v>17722</v>
      </c>
      <c r="B5088" s="19" t="s">
        <v>11366</v>
      </c>
      <c r="C5088" s="12" t="n">
        <v>1</v>
      </c>
      <c r="D5088" s="0" t="n">
        <v>5088</v>
      </c>
    </row>
    <row r="5089" customFormat="false" ht="12.75" hidden="false" customHeight="false" outlineLevel="0" collapsed="false">
      <c r="A5089" s="19" t="s">
        <v>17723</v>
      </c>
      <c r="B5089" s="19" t="s">
        <v>17724</v>
      </c>
      <c r="C5089" s="12" t="n">
        <v>1</v>
      </c>
      <c r="D5089" s="0" t="n">
        <v>5089</v>
      </c>
    </row>
    <row r="5090" customFormat="false" ht="36" hidden="false" customHeight="false" outlineLevel="0" collapsed="false">
      <c r="A5090" s="19" t="s">
        <v>17725</v>
      </c>
      <c r="B5090" s="19" t="s">
        <v>17726</v>
      </c>
      <c r="C5090" s="12" t="n">
        <v>55</v>
      </c>
      <c r="D5090" s="0" t="n">
        <v>5090</v>
      </c>
    </row>
    <row r="5091" customFormat="false" ht="12.75" hidden="false" customHeight="false" outlineLevel="0" collapsed="false">
      <c r="A5091" s="19" t="s">
        <v>17727</v>
      </c>
      <c r="B5091" s="19" t="s">
        <v>17728</v>
      </c>
      <c r="C5091" s="12" t="n">
        <v>1</v>
      </c>
      <c r="D5091" s="0" t="n">
        <v>5091</v>
      </c>
    </row>
    <row r="5092" customFormat="false" ht="12.75" hidden="false" customHeight="false" outlineLevel="0" collapsed="false">
      <c r="A5092" s="19" t="s">
        <v>17729</v>
      </c>
      <c r="B5092" s="19" t="s">
        <v>17730</v>
      </c>
      <c r="C5092" s="12" t="n">
        <v>3</v>
      </c>
      <c r="D5092" s="0" t="n">
        <v>5092</v>
      </c>
    </row>
    <row r="5093" customFormat="false" ht="12.75" hidden="false" customHeight="false" outlineLevel="0" collapsed="false">
      <c r="A5093" s="19" t="s">
        <v>17731</v>
      </c>
      <c r="B5093" s="19" t="s">
        <v>8354</v>
      </c>
      <c r="C5093" s="12" t="n">
        <v>1</v>
      </c>
      <c r="D5093" s="0" t="n">
        <v>5093</v>
      </c>
    </row>
    <row r="5094" customFormat="false" ht="12.75" hidden="false" customHeight="false" outlineLevel="0" collapsed="false">
      <c r="A5094" s="19" t="s">
        <v>17732</v>
      </c>
      <c r="B5094" s="19" t="s">
        <v>15767</v>
      </c>
      <c r="C5094" s="12" t="n">
        <v>1</v>
      </c>
      <c r="D5094" s="0" t="n">
        <v>5094</v>
      </c>
    </row>
    <row r="5095" customFormat="false" ht="12.75" hidden="false" customHeight="false" outlineLevel="0" collapsed="false">
      <c r="A5095" s="19" t="s">
        <v>17733</v>
      </c>
      <c r="B5095" s="19" t="s">
        <v>17734</v>
      </c>
      <c r="C5095" s="12" t="n">
        <v>1</v>
      </c>
      <c r="D5095" s="0" t="n">
        <v>5095</v>
      </c>
    </row>
    <row r="5096" customFormat="false" ht="54" hidden="false" customHeight="false" outlineLevel="0" collapsed="false">
      <c r="A5096" s="19" t="s">
        <v>17735</v>
      </c>
      <c r="B5096" s="19" t="s">
        <v>17736</v>
      </c>
      <c r="C5096" s="12" t="n">
        <v>98</v>
      </c>
      <c r="D5096" s="0" t="n">
        <v>5096</v>
      </c>
    </row>
    <row r="5097" customFormat="false" ht="12.75" hidden="false" customHeight="false" outlineLevel="0" collapsed="false">
      <c r="A5097" s="19" t="s">
        <v>17737</v>
      </c>
      <c r="B5097" s="19" t="s">
        <v>17738</v>
      </c>
      <c r="C5097" s="12" t="n">
        <v>4</v>
      </c>
      <c r="D5097" s="0" t="n">
        <v>5097</v>
      </c>
    </row>
    <row r="5098" customFormat="false" ht="27" hidden="false" customHeight="false" outlineLevel="0" collapsed="false">
      <c r="A5098" s="19" t="s">
        <v>17739</v>
      </c>
      <c r="B5098" s="19" t="s">
        <v>17740</v>
      </c>
      <c r="C5098" s="12" t="n">
        <v>40</v>
      </c>
      <c r="D5098" s="0" t="n">
        <v>5098</v>
      </c>
    </row>
    <row r="5099" customFormat="false" ht="12.75" hidden="false" customHeight="false" outlineLevel="0" collapsed="false">
      <c r="A5099" s="19" t="s">
        <v>17741</v>
      </c>
      <c r="B5099" s="19" t="s">
        <v>17742</v>
      </c>
      <c r="C5099" s="12" t="n">
        <v>3</v>
      </c>
      <c r="D5099" s="0" t="n">
        <v>5099</v>
      </c>
    </row>
    <row r="5100" customFormat="false" ht="12.75" hidden="false" customHeight="false" outlineLevel="0" collapsed="false">
      <c r="A5100" s="19" t="s">
        <v>17743</v>
      </c>
      <c r="B5100" s="19" t="s">
        <v>17744</v>
      </c>
      <c r="C5100" s="12" t="n">
        <v>1</v>
      </c>
      <c r="D5100" s="0" t="n">
        <v>5100</v>
      </c>
    </row>
    <row r="5101" customFormat="false" ht="12.75" hidden="false" customHeight="false" outlineLevel="0" collapsed="false">
      <c r="A5101" s="19" t="s">
        <v>17745</v>
      </c>
      <c r="B5101" s="19" t="s">
        <v>17746</v>
      </c>
      <c r="C5101" s="12" t="n">
        <v>2</v>
      </c>
      <c r="D5101" s="0" t="n">
        <v>5101</v>
      </c>
    </row>
    <row r="5102" customFormat="false" ht="12.75" hidden="false" customHeight="false" outlineLevel="0" collapsed="false">
      <c r="A5102" s="19" t="s">
        <v>17747</v>
      </c>
      <c r="B5102" s="19" t="s">
        <v>17748</v>
      </c>
      <c r="C5102" s="12" t="n">
        <v>2</v>
      </c>
      <c r="D5102" s="0" t="n">
        <v>5102</v>
      </c>
    </row>
    <row r="5103" customFormat="false" ht="12.75" hidden="false" customHeight="false" outlineLevel="0" collapsed="false">
      <c r="A5103" s="19" t="s">
        <v>17749</v>
      </c>
      <c r="B5103" s="19" t="s">
        <v>17750</v>
      </c>
      <c r="C5103" s="12" t="n">
        <v>1</v>
      </c>
      <c r="D5103" s="0" t="n">
        <v>5103</v>
      </c>
    </row>
    <row r="5104" customFormat="false" ht="12.75" hidden="false" customHeight="false" outlineLevel="0" collapsed="false">
      <c r="A5104" s="19" t="s">
        <v>17751</v>
      </c>
      <c r="B5104" s="19" t="s">
        <v>17752</v>
      </c>
      <c r="C5104" s="12" t="n">
        <v>2</v>
      </c>
      <c r="D5104" s="0" t="n">
        <v>5104</v>
      </c>
    </row>
    <row r="5105" customFormat="false" ht="12.75" hidden="false" customHeight="false" outlineLevel="0" collapsed="false">
      <c r="A5105" s="19" t="s">
        <v>17753</v>
      </c>
      <c r="B5105" s="19" t="s">
        <v>17754</v>
      </c>
      <c r="C5105" s="12" t="n">
        <v>4</v>
      </c>
      <c r="D5105" s="0" t="n">
        <v>5105</v>
      </c>
    </row>
    <row r="5106" customFormat="false" ht="12.75" hidden="false" customHeight="false" outlineLevel="0" collapsed="false">
      <c r="A5106" s="19" t="s">
        <v>17755</v>
      </c>
      <c r="B5106" s="19" t="s">
        <v>17756</v>
      </c>
      <c r="C5106" s="12" t="n">
        <v>8</v>
      </c>
      <c r="D5106" s="0" t="n">
        <v>5106</v>
      </c>
    </row>
    <row r="5107" customFormat="false" ht="12.75" hidden="false" customHeight="false" outlineLevel="0" collapsed="false">
      <c r="A5107" s="19" t="s">
        <v>17757</v>
      </c>
      <c r="B5107" s="19" t="s">
        <v>17758</v>
      </c>
      <c r="C5107" s="12" t="n">
        <v>4</v>
      </c>
      <c r="D5107" s="0" t="n">
        <v>5107</v>
      </c>
    </row>
    <row r="5108" customFormat="false" ht="12.75" hidden="false" customHeight="false" outlineLevel="0" collapsed="false">
      <c r="A5108" s="19" t="s">
        <v>17759</v>
      </c>
      <c r="B5108" s="19" t="s">
        <v>17760</v>
      </c>
      <c r="C5108" s="12" t="n">
        <v>4</v>
      </c>
      <c r="D5108" s="0" t="n">
        <v>5108</v>
      </c>
    </row>
    <row r="5109" customFormat="false" ht="12.75" hidden="false" customHeight="false" outlineLevel="0" collapsed="false">
      <c r="A5109" s="19" t="s">
        <v>17761</v>
      </c>
      <c r="B5109" s="19" t="s">
        <v>17762</v>
      </c>
      <c r="C5109" s="12" t="n">
        <v>1</v>
      </c>
      <c r="D5109" s="0" t="n">
        <v>5109</v>
      </c>
    </row>
    <row r="5110" customFormat="false" ht="12.75" hidden="false" customHeight="false" outlineLevel="0" collapsed="false">
      <c r="A5110" s="19" t="s">
        <v>17763</v>
      </c>
      <c r="B5110" s="19" t="s">
        <v>8360</v>
      </c>
      <c r="C5110" s="12" t="n">
        <v>1</v>
      </c>
      <c r="D5110" s="0" t="n">
        <v>5110</v>
      </c>
    </row>
    <row r="5111" customFormat="false" ht="12.75" hidden="false" customHeight="false" outlineLevel="0" collapsed="false">
      <c r="A5111" s="19" t="s">
        <v>17764</v>
      </c>
      <c r="B5111" s="19" t="s">
        <v>17765</v>
      </c>
      <c r="C5111" s="12" t="n">
        <v>1</v>
      </c>
      <c r="D5111" s="0" t="n">
        <v>5111</v>
      </c>
    </row>
    <row r="5112" customFormat="false" ht="18" hidden="false" customHeight="false" outlineLevel="0" collapsed="false">
      <c r="A5112" s="19" t="s">
        <v>17766</v>
      </c>
      <c r="B5112" s="19" t="s">
        <v>17767</v>
      </c>
      <c r="C5112" s="12" t="n">
        <v>21</v>
      </c>
      <c r="D5112" s="0" t="n">
        <v>5112</v>
      </c>
    </row>
    <row r="5113" customFormat="false" ht="18" hidden="false" customHeight="false" outlineLevel="0" collapsed="false">
      <c r="A5113" s="19" t="s">
        <v>17768</v>
      </c>
      <c r="B5113" s="19" t="s">
        <v>17769</v>
      </c>
      <c r="C5113" s="12" t="n">
        <v>16</v>
      </c>
      <c r="D5113" s="0" t="n">
        <v>5113</v>
      </c>
    </row>
    <row r="5114" customFormat="false" ht="12.75" hidden="false" customHeight="false" outlineLevel="0" collapsed="false">
      <c r="A5114" s="19" t="s">
        <v>17770</v>
      </c>
      <c r="B5114" s="19" t="s">
        <v>17771</v>
      </c>
      <c r="C5114" s="12" t="n">
        <v>1</v>
      </c>
      <c r="D5114" s="0" t="n">
        <v>5114</v>
      </c>
    </row>
    <row r="5115" customFormat="false" ht="27" hidden="false" customHeight="false" outlineLevel="0" collapsed="false">
      <c r="A5115" s="19" t="s">
        <v>17772</v>
      </c>
      <c r="B5115" s="19" t="s">
        <v>17773</v>
      </c>
      <c r="C5115" s="12" t="n">
        <v>36</v>
      </c>
      <c r="D5115" s="0" t="n">
        <v>5115</v>
      </c>
    </row>
    <row r="5116" customFormat="false" ht="12.75" hidden="false" customHeight="false" outlineLevel="0" collapsed="false">
      <c r="A5116" s="19" t="s">
        <v>17774</v>
      </c>
      <c r="B5116" s="19" t="s">
        <v>8360</v>
      </c>
      <c r="C5116" s="12" t="n">
        <v>1</v>
      </c>
      <c r="D5116" s="0" t="n">
        <v>5116</v>
      </c>
    </row>
    <row r="5117" customFormat="false" ht="12.75" hidden="false" customHeight="false" outlineLevel="0" collapsed="false">
      <c r="A5117" s="19" t="s">
        <v>17775</v>
      </c>
      <c r="B5117" s="19" t="s">
        <v>17776</v>
      </c>
      <c r="C5117" s="12" t="n">
        <v>2</v>
      </c>
      <c r="D5117" s="0" t="n">
        <v>5117</v>
      </c>
    </row>
    <row r="5118" customFormat="false" ht="12.75" hidden="false" customHeight="false" outlineLevel="0" collapsed="false">
      <c r="A5118" s="19" t="s">
        <v>17777</v>
      </c>
      <c r="B5118" s="19" t="s">
        <v>15878</v>
      </c>
      <c r="C5118" s="12" t="n">
        <v>1</v>
      </c>
      <c r="D5118" s="0" t="n">
        <v>5118</v>
      </c>
    </row>
    <row r="5119" customFormat="false" ht="12.75" hidden="false" customHeight="false" outlineLevel="0" collapsed="false">
      <c r="A5119" s="19" t="s">
        <v>17778</v>
      </c>
      <c r="B5119" s="19" t="s">
        <v>17779</v>
      </c>
      <c r="C5119" s="12" t="n">
        <v>3</v>
      </c>
      <c r="D5119" s="0" t="n">
        <v>5119</v>
      </c>
    </row>
    <row r="5120" customFormat="false" ht="12.75" hidden="false" customHeight="false" outlineLevel="0" collapsed="false">
      <c r="A5120" s="19" t="s">
        <v>17780</v>
      </c>
      <c r="B5120" s="19" t="s">
        <v>17781</v>
      </c>
      <c r="C5120" s="12" t="n">
        <v>1</v>
      </c>
      <c r="D5120" s="0" t="n">
        <v>5120</v>
      </c>
    </row>
    <row r="5121" customFormat="false" ht="12.75" hidden="false" customHeight="false" outlineLevel="0" collapsed="false">
      <c r="A5121" s="19" t="s">
        <v>17782</v>
      </c>
      <c r="B5121" s="19" t="s">
        <v>17783</v>
      </c>
      <c r="C5121" s="12" t="n">
        <v>1</v>
      </c>
      <c r="D5121" s="0" t="n">
        <v>5121</v>
      </c>
    </row>
    <row r="5122" customFormat="false" ht="12.75" hidden="false" customHeight="false" outlineLevel="0" collapsed="false">
      <c r="A5122" s="19" t="s">
        <v>17784</v>
      </c>
      <c r="B5122" s="19" t="s">
        <v>17785</v>
      </c>
      <c r="C5122" s="12" t="n">
        <v>5</v>
      </c>
      <c r="D5122" s="0" t="n">
        <v>5122</v>
      </c>
    </row>
    <row r="5123" customFormat="false" ht="12.75" hidden="false" customHeight="false" outlineLevel="0" collapsed="false">
      <c r="A5123" s="19" t="s">
        <v>17786</v>
      </c>
      <c r="B5123" s="19" t="s">
        <v>17787</v>
      </c>
      <c r="C5123" s="12" t="n">
        <v>6</v>
      </c>
      <c r="D5123" s="0" t="n">
        <v>5123</v>
      </c>
    </row>
    <row r="5124" customFormat="false" ht="12.75" hidden="false" customHeight="false" outlineLevel="0" collapsed="false">
      <c r="A5124" s="19" t="s">
        <v>17788</v>
      </c>
      <c r="B5124" s="19" t="s">
        <v>17789</v>
      </c>
      <c r="C5124" s="12" t="n">
        <v>1</v>
      </c>
      <c r="D5124" s="0" t="n">
        <v>5124</v>
      </c>
    </row>
    <row r="5125" customFormat="false" ht="12.75" hidden="false" customHeight="false" outlineLevel="0" collapsed="false">
      <c r="A5125" s="19" t="s">
        <v>17790</v>
      </c>
      <c r="B5125" s="19" t="s">
        <v>14912</v>
      </c>
      <c r="C5125" s="12" t="n">
        <v>1</v>
      </c>
      <c r="D5125" s="0" t="n">
        <v>5125</v>
      </c>
    </row>
    <row r="5126" customFormat="false" ht="12.75" hidden="false" customHeight="false" outlineLevel="0" collapsed="false">
      <c r="A5126" s="19" t="s">
        <v>17791</v>
      </c>
      <c r="B5126" s="19" t="s">
        <v>17792</v>
      </c>
      <c r="C5126" s="12" t="n">
        <v>6</v>
      </c>
      <c r="D5126" s="0" t="n">
        <v>5126</v>
      </c>
    </row>
    <row r="5127" customFormat="false" ht="12.75" hidden="false" customHeight="false" outlineLevel="0" collapsed="false">
      <c r="A5127" s="19" t="s">
        <v>17793</v>
      </c>
      <c r="B5127" s="19" t="s">
        <v>17267</v>
      </c>
      <c r="C5127" s="12" t="n">
        <v>1</v>
      </c>
      <c r="D5127" s="0" t="n">
        <v>5127</v>
      </c>
    </row>
    <row r="5128" customFormat="false" ht="12.75" hidden="false" customHeight="false" outlineLevel="0" collapsed="false">
      <c r="A5128" s="19" t="s">
        <v>17794</v>
      </c>
      <c r="B5128" s="19" t="s">
        <v>17795</v>
      </c>
      <c r="C5128" s="12" t="n">
        <v>10</v>
      </c>
      <c r="D5128" s="0" t="n">
        <v>5128</v>
      </c>
    </row>
    <row r="5129" customFormat="false" ht="12.75" hidden="false" customHeight="false" outlineLevel="0" collapsed="false">
      <c r="A5129" s="19" t="s">
        <v>17796</v>
      </c>
      <c r="B5129" s="19" t="s">
        <v>17797</v>
      </c>
      <c r="C5129" s="12" t="n">
        <v>1</v>
      </c>
      <c r="D5129" s="0" t="n">
        <v>5129</v>
      </c>
    </row>
    <row r="5130" customFormat="false" ht="12.75" hidden="false" customHeight="false" outlineLevel="0" collapsed="false">
      <c r="A5130" s="19" t="s">
        <v>17798</v>
      </c>
      <c r="B5130" s="19" t="s">
        <v>17799</v>
      </c>
      <c r="C5130" s="12" t="n">
        <v>2</v>
      </c>
      <c r="D5130" s="0" t="n">
        <v>5130</v>
      </c>
    </row>
    <row r="5131" customFormat="false" ht="12.75" hidden="false" customHeight="false" outlineLevel="0" collapsed="false">
      <c r="A5131" s="19" t="s">
        <v>17800</v>
      </c>
      <c r="B5131" s="19" t="s">
        <v>17801</v>
      </c>
      <c r="C5131" s="12" t="n">
        <v>6</v>
      </c>
      <c r="D5131" s="0" t="n">
        <v>5131</v>
      </c>
    </row>
    <row r="5132" customFormat="false" ht="12.75" hidden="false" customHeight="false" outlineLevel="0" collapsed="false">
      <c r="A5132" s="19" t="s">
        <v>17802</v>
      </c>
      <c r="B5132" s="19" t="s">
        <v>17803</v>
      </c>
      <c r="C5132" s="12" t="n">
        <v>1</v>
      </c>
      <c r="D5132" s="0" t="n">
        <v>5132</v>
      </c>
    </row>
    <row r="5133" customFormat="false" ht="12.75" hidden="false" customHeight="false" outlineLevel="0" collapsed="false">
      <c r="A5133" s="19" t="s">
        <v>17804</v>
      </c>
      <c r="B5133" s="19" t="s">
        <v>17805</v>
      </c>
      <c r="C5133" s="12" t="n">
        <v>1</v>
      </c>
      <c r="D5133" s="0" t="n">
        <v>5133</v>
      </c>
    </row>
    <row r="5134" customFormat="false" ht="12.75" hidden="false" customHeight="false" outlineLevel="0" collapsed="false">
      <c r="A5134" s="19" t="s">
        <v>17806</v>
      </c>
      <c r="B5134" s="19" t="s">
        <v>17807</v>
      </c>
      <c r="C5134" s="12" t="n">
        <v>1</v>
      </c>
      <c r="D5134" s="0" t="n">
        <v>5134</v>
      </c>
    </row>
    <row r="5135" customFormat="false" ht="27" hidden="false" customHeight="false" outlineLevel="0" collapsed="false">
      <c r="A5135" s="19" t="s">
        <v>17808</v>
      </c>
      <c r="B5135" s="19" t="s">
        <v>17809</v>
      </c>
      <c r="C5135" s="12" t="n">
        <v>29</v>
      </c>
      <c r="D5135" s="0" t="n">
        <v>5135</v>
      </c>
    </row>
    <row r="5136" customFormat="false" ht="12.75" hidden="false" customHeight="false" outlineLevel="0" collapsed="false">
      <c r="A5136" s="19" t="s">
        <v>17810</v>
      </c>
      <c r="B5136" s="19" t="s">
        <v>17811</v>
      </c>
      <c r="C5136" s="12" t="n">
        <v>1</v>
      </c>
      <c r="D5136" s="0" t="n">
        <v>5136</v>
      </c>
    </row>
    <row r="5137" customFormat="false" ht="12.75" hidden="false" customHeight="false" outlineLevel="0" collapsed="false">
      <c r="A5137" s="19" t="s">
        <v>17812</v>
      </c>
      <c r="B5137" s="19" t="s">
        <v>17813</v>
      </c>
      <c r="C5137" s="12" t="n">
        <v>5</v>
      </c>
      <c r="D5137" s="0" t="n">
        <v>5137</v>
      </c>
    </row>
    <row r="5138" customFormat="false" ht="12.75" hidden="false" customHeight="false" outlineLevel="0" collapsed="false">
      <c r="A5138" s="19" t="s">
        <v>17814</v>
      </c>
      <c r="B5138" s="19" t="s">
        <v>14853</v>
      </c>
      <c r="C5138" s="12" t="n">
        <v>1</v>
      </c>
      <c r="D5138" s="0" t="n">
        <v>5138</v>
      </c>
    </row>
    <row r="5139" customFormat="false" ht="12.75" hidden="false" customHeight="false" outlineLevel="0" collapsed="false">
      <c r="A5139" s="19" t="s">
        <v>17815</v>
      </c>
      <c r="B5139" s="19" t="s">
        <v>11270</v>
      </c>
      <c r="C5139" s="12" t="n">
        <v>1</v>
      </c>
      <c r="D5139" s="0" t="n">
        <v>5139</v>
      </c>
    </row>
    <row r="5140" customFormat="false" ht="12.75" hidden="false" customHeight="false" outlineLevel="0" collapsed="false">
      <c r="A5140" s="19" t="s">
        <v>17816</v>
      </c>
      <c r="B5140" s="19" t="s">
        <v>17817</v>
      </c>
      <c r="C5140" s="12" t="n">
        <v>1</v>
      </c>
      <c r="D5140" s="0" t="n">
        <v>5140</v>
      </c>
    </row>
    <row r="5141" customFormat="false" ht="18" hidden="false" customHeight="false" outlineLevel="0" collapsed="false">
      <c r="A5141" s="19" t="s">
        <v>17818</v>
      </c>
      <c r="B5141" s="19" t="s">
        <v>17819</v>
      </c>
      <c r="C5141" s="12" t="n">
        <v>14</v>
      </c>
      <c r="D5141" s="0" t="n">
        <v>5141</v>
      </c>
    </row>
    <row r="5142" customFormat="false" ht="36" hidden="false" customHeight="false" outlineLevel="0" collapsed="false">
      <c r="A5142" s="19" t="s">
        <v>17820</v>
      </c>
      <c r="B5142" s="19" t="s">
        <v>17821</v>
      </c>
      <c r="C5142" s="12" t="n">
        <v>42</v>
      </c>
      <c r="D5142" s="0" t="n">
        <v>5142</v>
      </c>
    </row>
    <row r="5143" customFormat="false" ht="12.75" hidden="false" customHeight="false" outlineLevel="0" collapsed="false">
      <c r="A5143" s="19" t="s">
        <v>17822</v>
      </c>
      <c r="B5143" s="19" t="s">
        <v>17823</v>
      </c>
      <c r="C5143" s="12" t="n">
        <v>1</v>
      </c>
      <c r="D5143" s="0" t="n">
        <v>5143</v>
      </c>
    </row>
    <row r="5144" customFormat="false" ht="12.75" hidden="false" customHeight="false" outlineLevel="0" collapsed="false">
      <c r="A5144" s="19" t="s">
        <v>17824</v>
      </c>
      <c r="B5144" s="19" t="s">
        <v>10015</v>
      </c>
      <c r="C5144" s="12" t="n">
        <v>1</v>
      </c>
      <c r="D5144" s="0" t="n">
        <v>5144</v>
      </c>
    </row>
    <row r="5145" customFormat="false" ht="18" hidden="false" customHeight="false" outlineLevel="0" collapsed="false">
      <c r="A5145" s="19" t="s">
        <v>17825</v>
      </c>
      <c r="B5145" s="19" t="s">
        <v>17826</v>
      </c>
      <c r="C5145" s="12" t="n">
        <v>26</v>
      </c>
      <c r="D5145" s="0" t="n">
        <v>5145</v>
      </c>
    </row>
    <row r="5146" customFormat="false" ht="12.75" hidden="false" customHeight="false" outlineLevel="0" collapsed="false">
      <c r="A5146" s="19" t="s">
        <v>17827</v>
      </c>
      <c r="B5146" s="19" t="s">
        <v>17828</v>
      </c>
      <c r="C5146" s="12" t="n">
        <v>7</v>
      </c>
      <c r="D5146" s="0" t="n">
        <v>5146</v>
      </c>
    </row>
    <row r="5147" customFormat="false" ht="12.75" hidden="false" customHeight="false" outlineLevel="0" collapsed="false">
      <c r="A5147" s="19" t="s">
        <v>17829</v>
      </c>
      <c r="B5147" s="19" t="s">
        <v>17830</v>
      </c>
      <c r="C5147" s="12" t="n">
        <v>10</v>
      </c>
      <c r="D5147" s="0" t="n">
        <v>5147</v>
      </c>
    </row>
    <row r="5148" customFormat="false" ht="12.75" hidden="false" customHeight="false" outlineLevel="0" collapsed="false">
      <c r="A5148" s="19" t="s">
        <v>17831</v>
      </c>
      <c r="B5148" s="19" t="s">
        <v>17832</v>
      </c>
      <c r="C5148" s="12" t="n">
        <v>3</v>
      </c>
      <c r="D5148" s="0" t="n">
        <v>5148</v>
      </c>
    </row>
    <row r="5149" customFormat="false" ht="12.75" hidden="false" customHeight="false" outlineLevel="0" collapsed="false">
      <c r="A5149" s="19" t="s">
        <v>17833</v>
      </c>
      <c r="B5149" s="19" t="s">
        <v>11767</v>
      </c>
      <c r="C5149" s="12" t="n">
        <v>1</v>
      </c>
      <c r="D5149" s="0" t="n">
        <v>5149</v>
      </c>
    </row>
    <row r="5150" customFormat="false" ht="12.75" hidden="false" customHeight="false" outlineLevel="0" collapsed="false">
      <c r="A5150" s="19" t="s">
        <v>17834</v>
      </c>
      <c r="B5150" s="19" t="s">
        <v>17835</v>
      </c>
      <c r="C5150" s="12" t="n">
        <v>2</v>
      </c>
      <c r="D5150" s="0" t="n">
        <v>5150</v>
      </c>
    </row>
    <row r="5151" customFormat="false" ht="12.75" hidden="false" customHeight="false" outlineLevel="0" collapsed="false">
      <c r="A5151" s="19" t="s">
        <v>17836</v>
      </c>
      <c r="B5151" s="19" t="s">
        <v>9437</v>
      </c>
      <c r="C5151" s="12" t="n">
        <v>1</v>
      </c>
      <c r="D5151" s="0" t="n">
        <v>5151</v>
      </c>
    </row>
    <row r="5152" customFormat="false" ht="12.75" hidden="false" customHeight="false" outlineLevel="0" collapsed="false">
      <c r="A5152" s="19" t="s">
        <v>17837</v>
      </c>
      <c r="B5152" s="19" t="s">
        <v>17838</v>
      </c>
      <c r="C5152" s="12" t="n">
        <v>2</v>
      </c>
      <c r="D5152" s="0" t="n">
        <v>5152</v>
      </c>
    </row>
    <row r="5153" customFormat="false" ht="18" hidden="false" customHeight="false" outlineLevel="0" collapsed="false">
      <c r="A5153" s="19" t="s">
        <v>17839</v>
      </c>
      <c r="B5153" s="19" t="s">
        <v>17840</v>
      </c>
      <c r="C5153" s="12" t="n">
        <v>15</v>
      </c>
      <c r="D5153" s="0" t="n">
        <v>5153</v>
      </c>
    </row>
    <row r="5154" customFormat="false" ht="12.75" hidden="false" customHeight="false" outlineLevel="0" collapsed="false">
      <c r="A5154" s="19" t="s">
        <v>17841</v>
      </c>
      <c r="B5154" s="19" t="s">
        <v>17842</v>
      </c>
      <c r="C5154" s="12" t="n">
        <v>4</v>
      </c>
      <c r="D5154" s="0" t="n">
        <v>5154</v>
      </c>
    </row>
    <row r="5155" customFormat="false" ht="12.75" hidden="false" customHeight="false" outlineLevel="0" collapsed="false">
      <c r="A5155" s="19" t="s">
        <v>17843</v>
      </c>
      <c r="B5155" s="19" t="s">
        <v>17844</v>
      </c>
      <c r="C5155" s="12" t="n">
        <v>6</v>
      </c>
      <c r="D5155" s="0" t="n">
        <v>5155</v>
      </c>
    </row>
    <row r="5156" customFormat="false" ht="12.75" hidden="false" customHeight="false" outlineLevel="0" collapsed="false">
      <c r="A5156" s="19" t="s">
        <v>17845</v>
      </c>
      <c r="B5156" s="19" t="s">
        <v>15843</v>
      </c>
      <c r="C5156" s="12" t="n">
        <v>1</v>
      </c>
      <c r="D5156" s="0" t="n">
        <v>5156</v>
      </c>
    </row>
    <row r="5157" customFormat="false" ht="12.75" hidden="false" customHeight="false" outlineLevel="0" collapsed="false">
      <c r="A5157" s="19" t="s">
        <v>17846</v>
      </c>
      <c r="B5157" s="19" t="s">
        <v>15781</v>
      </c>
      <c r="C5157" s="12" t="n">
        <v>1</v>
      </c>
      <c r="D5157" s="0" t="n">
        <v>5157</v>
      </c>
    </row>
    <row r="5158" customFormat="false" ht="12.75" hidden="false" customHeight="false" outlineLevel="0" collapsed="false">
      <c r="A5158" s="19" t="s">
        <v>17847</v>
      </c>
      <c r="B5158" s="19" t="s">
        <v>17848</v>
      </c>
      <c r="C5158" s="12" t="n">
        <v>1</v>
      </c>
      <c r="D5158" s="0" t="n">
        <v>5158</v>
      </c>
    </row>
    <row r="5159" customFormat="false" ht="12.75" hidden="false" customHeight="false" outlineLevel="0" collapsed="false">
      <c r="A5159" s="19" t="s">
        <v>17849</v>
      </c>
      <c r="B5159" s="19" t="s">
        <v>12694</v>
      </c>
      <c r="C5159" s="12" t="n">
        <v>2</v>
      </c>
      <c r="D5159" s="0" t="n">
        <v>5159</v>
      </c>
    </row>
    <row r="5160" customFormat="false" ht="12.75" hidden="false" customHeight="false" outlineLevel="0" collapsed="false">
      <c r="A5160" s="19" t="s">
        <v>17850</v>
      </c>
      <c r="B5160" s="19" t="s">
        <v>17851</v>
      </c>
      <c r="C5160" s="12" t="n">
        <v>5</v>
      </c>
      <c r="D5160" s="0" t="n">
        <v>5160</v>
      </c>
    </row>
    <row r="5161" customFormat="false" ht="12.75" hidden="false" customHeight="false" outlineLevel="0" collapsed="false">
      <c r="A5161" s="19" t="s">
        <v>17852</v>
      </c>
      <c r="B5161" s="19" t="s">
        <v>17853</v>
      </c>
      <c r="C5161" s="12" t="n">
        <v>9</v>
      </c>
      <c r="D5161" s="0" t="n">
        <v>5161</v>
      </c>
    </row>
    <row r="5162" customFormat="false" ht="12.75" hidden="false" customHeight="false" outlineLevel="0" collapsed="false">
      <c r="A5162" s="19" t="s">
        <v>17854</v>
      </c>
      <c r="B5162" s="19" t="s">
        <v>17855</v>
      </c>
      <c r="C5162" s="12" t="n">
        <v>1</v>
      </c>
      <c r="D5162" s="0" t="n">
        <v>5162</v>
      </c>
    </row>
    <row r="5163" customFormat="false" ht="12.75" hidden="false" customHeight="false" outlineLevel="0" collapsed="false">
      <c r="A5163" s="19" t="s">
        <v>17856</v>
      </c>
      <c r="B5163" s="19" t="s">
        <v>17857</v>
      </c>
      <c r="C5163" s="12" t="n">
        <v>5</v>
      </c>
      <c r="D5163" s="0" t="n">
        <v>5163</v>
      </c>
    </row>
    <row r="5164" customFormat="false" ht="18" hidden="false" customHeight="false" outlineLevel="0" collapsed="false">
      <c r="A5164" s="19" t="s">
        <v>17858</v>
      </c>
      <c r="B5164" s="19" t="s">
        <v>17859</v>
      </c>
      <c r="C5164" s="12" t="n">
        <v>14</v>
      </c>
      <c r="D5164" s="0" t="n">
        <v>5164</v>
      </c>
    </row>
    <row r="5165" customFormat="false" ht="12.75" hidden="false" customHeight="false" outlineLevel="0" collapsed="false">
      <c r="A5165" s="19" t="s">
        <v>17860</v>
      </c>
      <c r="B5165" s="19" t="s">
        <v>17861</v>
      </c>
      <c r="C5165" s="12" t="n">
        <v>5</v>
      </c>
      <c r="D5165" s="0" t="n">
        <v>5165</v>
      </c>
    </row>
    <row r="5166" customFormat="false" ht="18" hidden="false" customHeight="false" outlineLevel="0" collapsed="false">
      <c r="A5166" s="19" t="s">
        <v>17862</v>
      </c>
      <c r="B5166" s="19" t="s">
        <v>17863</v>
      </c>
      <c r="C5166" s="12" t="n">
        <v>18</v>
      </c>
      <c r="D5166" s="0" t="n">
        <v>5166</v>
      </c>
    </row>
    <row r="5167" customFormat="false" ht="12.75" hidden="false" customHeight="false" outlineLevel="0" collapsed="false">
      <c r="A5167" s="19" t="s">
        <v>17864</v>
      </c>
      <c r="B5167" s="19" t="s">
        <v>12250</v>
      </c>
      <c r="C5167" s="12" t="n">
        <v>1</v>
      </c>
      <c r="D5167" s="0" t="n">
        <v>5167</v>
      </c>
    </row>
    <row r="5168" customFormat="false" ht="12.75" hidden="false" customHeight="false" outlineLevel="0" collapsed="false">
      <c r="A5168" s="19" t="s">
        <v>17865</v>
      </c>
      <c r="B5168" s="19" t="s">
        <v>17866</v>
      </c>
      <c r="C5168" s="12" t="n">
        <v>11</v>
      </c>
      <c r="D5168" s="0" t="n">
        <v>5168</v>
      </c>
    </row>
    <row r="5169" customFormat="false" ht="12.75" hidden="false" customHeight="false" outlineLevel="0" collapsed="false">
      <c r="A5169" s="19" t="s">
        <v>17867</v>
      </c>
      <c r="B5169" s="19" t="s">
        <v>17868</v>
      </c>
      <c r="C5169" s="12" t="n">
        <v>1</v>
      </c>
      <c r="D5169" s="0" t="n">
        <v>5169</v>
      </c>
    </row>
    <row r="5170" customFormat="false" ht="12.75" hidden="false" customHeight="false" outlineLevel="0" collapsed="false">
      <c r="A5170" s="19" t="s">
        <v>17869</v>
      </c>
      <c r="B5170" s="19" t="s">
        <v>17870</v>
      </c>
      <c r="C5170" s="12" t="n">
        <v>1</v>
      </c>
      <c r="D5170" s="0" t="n">
        <v>5170</v>
      </c>
    </row>
    <row r="5171" customFormat="false" ht="12.75" hidden="false" customHeight="false" outlineLevel="0" collapsed="false">
      <c r="A5171" s="19" t="s">
        <v>17871</v>
      </c>
      <c r="B5171" s="19" t="s">
        <v>16613</v>
      </c>
      <c r="C5171" s="12" t="n">
        <v>1</v>
      </c>
      <c r="D5171" s="0" t="n">
        <v>5171</v>
      </c>
    </row>
    <row r="5172" customFormat="false" ht="12.75" hidden="false" customHeight="false" outlineLevel="0" collapsed="false">
      <c r="A5172" s="19" t="s">
        <v>17872</v>
      </c>
      <c r="B5172" s="19" t="s">
        <v>9914</v>
      </c>
      <c r="C5172" s="12" t="n">
        <v>1</v>
      </c>
      <c r="D5172" s="0" t="n">
        <v>5172</v>
      </c>
    </row>
    <row r="5173" customFormat="false" ht="12.75" hidden="false" customHeight="false" outlineLevel="0" collapsed="false">
      <c r="A5173" s="19" t="s">
        <v>17873</v>
      </c>
      <c r="B5173" s="19" t="s">
        <v>17874</v>
      </c>
      <c r="C5173" s="12" t="n">
        <v>1</v>
      </c>
      <c r="D5173" s="0" t="n">
        <v>5173</v>
      </c>
    </row>
    <row r="5174" customFormat="false" ht="12.75" hidden="false" customHeight="false" outlineLevel="0" collapsed="false">
      <c r="A5174" s="19" t="s">
        <v>17875</v>
      </c>
      <c r="B5174" s="19" t="s">
        <v>17876</v>
      </c>
      <c r="C5174" s="12" t="n">
        <v>9</v>
      </c>
      <c r="D5174" s="0" t="n">
        <v>5174</v>
      </c>
    </row>
    <row r="5175" customFormat="false" ht="12.75" hidden="false" customHeight="false" outlineLevel="0" collapsed="false">
      <c r="A5175" s="19" t="s">
        <v>17877</v>
      </c>
      <c r="B5175" s="19" t="s">
        <v>17878</v>
      </c>
      <c r="C5175" s="12" t="n">
        <v>1</v>
      </c>
      <c r="D5175" s="0" t="n">
        <v>5175</v>
      </c>
    </row>
    <row r="5176" customFormat="false" ht="12.75" hidden="false" customHeight="false" outlineLevel="0" collapsed="false">
      <c r="A5176" s="19" t="s">
        <v>17879</v>
      </c>
      <c r="B5176" s="19" t="s">
        <v>17880</v>
      </c>
      <c r="C5176" s="12" t="n">
        <v>4</v>
      </c>
      <c r="D5176" s="0" t="n">
        <v>5176</v>
      </c>
    </row>
    <row r="5177" customFormat="false" ht="12.75" hidden="false" customHeight="false" outlineLevel="0" collapsed="false">
      <c r="A5177" s="19" t="s">
        <v>17881</v>
      </c>
      <c r="B5177" s="19" t="s">
        <v>17882</v>
      </c>
      <c r="C5177" s="12" t="n">
        <v>1</v>
      </c>
      <c r="D5177" s="0" t="n">
        <v>5177</v>
      </c>
    </row>
    <row r="5178" customFormat="false" ht="12.75" hidden="false" customHeight="false" outlineLevel="0" collapsed="false">
      <c r="A5178" s="19" t="s">
        <v>17883</v>
      </c>
      <c r="B5178" s="19" t="s">
        <v>17884</v>
      </c>
      <c r="C5178" s="12" t="n">
        <v>1</v>
      </c>
      <c r="D5178" s="0" t="n">
        <v>5178</v>
      </c>
    </row>
    <row r="5179" customFormat="false" ht="18" hidden="false" customHeight="false" outlineLevel="0" collapsed="false">
      <c r="A5179" s="19" t="s">
        <v>17885</v>
      </c>
      <c r="B5179" s="19" t="s">
        <v>17886</v>
      </c>
      <c r="C5179" s="12" t="n">
        <v>22</v>
      </c>
      <c r="D5179" s="0" t="n">
        <v>5179</v>
      </c>
    </row>
    <row r="5180" customFormat="false" ht="27" hidden="false" customHeight="false" outlineLevel="0" collapsed="false">
      <c r="A5180" s="19" t="s">
        <v>17887</v>
      </c>
      <c r="B5180" s="19" t="s">
        <v>17888</v>
      </c>
      <c r="C5180" s="12" t="n">
        <v>33</v>
      </c>
      <c r="D5180" s="0" t="n">
        <v>5180</v>
      </c>
    </row>
    <row r="5181" customFormat="false" ht="12.75" hidden="false" customHeight="false" outlineLevel="0" collapsed="false">
      <c r="A5181" s="19" t="s">
        <v>17889</v>
      </c>
      <c r="B5181" s="19" t="s">
        <v>17890</v>
      </c>
      <c r="C5181" s="12" t="n">
        <v>2</v>
      </c>
      <c r="D5181" s="0" t="n">
        <v>5181</v>
      </c>
    </row>
    <row r="5182" customFormat="false" ht="12.75" hidden="false" customHeight="false" outlineLevel="0" collapsed="false">
      <c r="A5182" s="19" t="s">
        <v>17891</v>
      </c>
      <c r="B5182" s="19" t="s">
        <v>8386</v>
      </c>
      <c r="C5182" s="12" t="n">
        <v>1</v>
      </c>
      <c r="D5182" s="0" t="n">
        <v>5182</v>
      </c>
    </row>
    <row r="5183" customFormat="false" ht="12.75" hidden="false" customHeight="false" outlineLevel="0" collapsed="false">
      <c r="A5183" s="19" t="s">
        <v>17892</v>
      </c>
      <c r="B5183" s="19" t="s">
        <v>17893</v>
      </c>
      <c r="C5183" s="12" t="n">
        <v>1</v>
      </c>
      <c r="D5183" s="0" t="n">
        <v>5183</v>
      </c>
    </row>
    <row r="5184" customFormat="false" ht="12.75" hidden="false" customHeight="false" outlineLevel="0" collapsed="false">
      <c r="A5184" s="19" t="s">
        <v>17894</v>
      </c>
      <c r="B5184" s="19" t="s">
        <v>17895</v>
      </c>
      <c r="C5184" s="12" t="n">
        <v>1</v>
      </c>
      <c r="D5184" s="0" t="n">
        <v>5184</v>
      </c>
    </row>
    <row r="5185" customFormat="false" ht="12.75" hidden="false" customHeight="false" outlineLevel="0" collapsed="false">
      <c r="A5185" s="19" t="s">
        <v>17896</v>
      </c>
      <c r="B5185" s="19" t="s">
        <v>17897</v>
      </c>
      <c r="C5185" s="12" t="n">
        <v>3</v>
      </c>
      <c r="D5185" s="0" t="n">
        <v>5185</v>
      </c>
    </row>
    <row r="5186" customFormat="false" ht="12.75" hidden="false" customHeight="false" outlineLevel="0" collapsed="false">
      <c r="A5186" s="19" t="s">
        <v>17898</v>
      </c>
      <c r="B5186" s="19" t="s">
        <v>17899</v>
      </c>
      <c r="C5186" s="12" t="n">
        <v>1</v>
      </c>
      <c r="D5186" s="0" t="n">
        <v>5186</v>
      </c>
    </row>
    <row r="5187" customFormat="false" ht="12.75" hidden="false" customHeight="false" outlineLevel="0" collapsed="false">
      <c r="A5187" s="19" t="s">
        <v>17900</v>
      </c>
      <c r="B5187" s="19" t="s">
        <v>8614</v>
      </c>
      <c r="C5187" s="12" t="n">
        <v>1</v>
      </c>
      <c r="D5187" s="0" t="n">
        <v>5187</v>
      </c>
    </row>
    <row r="5188" customFormat="false" ht="12.75" hidden="false" customHeight="false" outlineLevel="0" collapsed="false">
      <c r="A5188" s="19" t="s">
        <v>17901</v>
      </c>
      <c r="B5188" s="19" t="s">
        <v>17902</v>
      </c>
      <c r="C5188" s="12" t="n">
        <v>1</v>
      </c>
      <c r="D5188" s="0" t="n">
        <v>5188</v>
      </c>
    </row>
    <row r="5189" customFormat="false" ht="12.75" hidden="false" customHeight="false" outlineLevel="0" collapsed="false">
      <c r="A5189" s="19" t="s">
        <v>17903</v>
      </c>
      <c r="B5189" s="19" t="s">
        <v>17904</v>
      </c>
      <c r="C5189" s="12" t="n">
        <v>2</v>
      </c>
      <c r="D5189" s="0" t="n">
        <v>5189</v>
      </c>
    </row>
    <row r="5190" customFormat="false" ht="12.75" hidden="false" customHeight="false" outlineLevel="0" collapsed="false">
      <c r="A5190" s="19" t="s">
        <v>17905</v>
      </c>
      <c r="B5190" s="19" t="s">
        <v>17906</v>
      </c>
      <c r="C5190" s="12" t="n">
        <v>2</v>
      </c>
      <c r="D5190" s="0" t="n">
        <v>5190</v>
      </c>
    </row>
    <row r="5191" customFormat="false" ht="12.75" hidden="false" customHeight="false" outlineLevel="0" collapsed="false">
      <c r="A5191" s="19" t="s">
        <v>17907</v>
      </c>
      <c r="B5191" s="19" t="s">
        <v>17908</v>
      </c>
      <c r="C5191" s="12" t="n">
        <v>2</v>
      </c>
      <c r="D5191" s="0" t="n">
        <v>5191</v>
      </c>
    </row>
    <row r="5192" customFormat="false" ht="12.75" hidden="false" customHeight="false" outlineLevel="0" collapsed="false">
      <c r="A5192" s="19" t="s">
        <v>17909</v>
      </c>
      <c r="B5192" s="19" t="s">
        <v>17910</v>
      </c>
      <c r="C5192" s="12" t="n">
        <v>3</v>
      </c>
      <c r="D5192" s="0" t="n">
        <v>5192</v>
      </c>
    </row>
    <row r="5193" customFormat="false" ht="12.75" hidden="false" customHeight="false" outlineLevel="0" collapsed="false">
      <c r="A5193" s="19" t="s">
        <v>17911</v>
      </c>
      <c r="B5193" s="19" t="s">
        <v>17912</v>
      </c>
      <c r="C5193" s="12" t="n">
        <v>2</v>
      </c>
      <c r="D5193" s="0" t="n">
        <v>5193</v>
      </c>
    </row>
    <row r="5194" customFormat="false" ht="12.75" hidden="false" customHeight="false" outlineLevel="0" collapsed="false">
      <c r="A5194" s="19" t="s">
        <v>17913</v>
      </c>
      <c r="B5194" s="19" t="s">
        <v>17914</v>
      </c>
      <c r="C5194" s="12" t="n">
        <v>1</v>
      </c>
      <c r="D5194" s="0" t="n">
        <v>5194</v>
      </c>
    </row>
    <row r="5195" customFormat="false" ht="12.75" hidden="false" customHeight="false" outlineLevel="0" collapsed="false">
      <c r="A5195" s="19" t="s">
        <v>17915</v>
      </c>
      <c r="B5195" s="19" t="s">
        <v>17190</v>
      </c>
      <c r="C5195" s="12" t="n">
        <v>1</v>
      </c>
      <c r="D5195" s="0" t="n">
        <v>5195</v>
      </c>
    </row>
    <row r="5196" customFormat="false" ht="12.75" hidden="false" customHeight="false" outlineLevel="0" collapsed="false">
      <c r="A5196" s="19" t="s">
        <v>17916</v>
      </c>
      <c r="B5196" s="19" t="s">
        <v>17917</v>
      </c>
      <c r="C5196" s="12" t="n">
        <v>1</v>
      </c>
      <c r="D5196" s="0" t="n">
        <v>5196</v>
      </c>
    </row>
    <row r="5197" customFormat="false" ht="12.75" hidden="false" customHeight="false" outlineLevel="0" collapsed="false">
      <c r="A5197" s="19" t="s">
        <v>17918</v>
      </c>
      <c r="B5197" s="19" t="s">
        <v>17919</v>
      </c>
      <c r="C5197" s="12" t="n">
        <v>5</v>
      </c>
      <c r="D5197" s="0" t="n">
        <v>5197</v>
      </c>
    </row>
    <row r="5198" customFormat="false" ht="12.75" hidden="false" customHeight="false" outlineLevel="0" collapsed="false">
      <c r="A5198" s="19" t="s">
        <v>17920</v>
      </c>
      <c r="B5198" s="19" t="s">
        <v>17921</v>
      </c>
      <c r="C5198" s="12" t="n">
        <v>2</v>
      </c>
      <c r="D5198" s="0" t="n">
        <v>5198</v>
      </c>
    </row>
    <row r="5199" customFormat="false" ht="12.75" hidden="false" customHeight="false" outlineLevel="0" collapsed="false">
      <c r="A5199" s="19" t="s">
        <v>17922</v>
      </c>
      <c r="B5199" s="19" t="s">
        <v>17917</v>
      </c>
      <c r="C5199" s="12" t="n">
        <v>1</v>
      </c>
      <c r="D5199" s="0" t="n">
        <v>5199</v>
      </c>
    </row>
    <row r="5200" customFormat="false" ht="12.75" hidden="false" customHeight="false" outlineLevel="0" collapsed="false">
      <c r="A5200" s="19" t="s">
        <v>17923</v>
      </c>
      <c r="B5200" s="19" t="s">
        <v>8790</v>
      </c>
      <c r="C5200" s="12" t="n">
        <v>1</v>
      </c>
      <c r="D5200" s="0" t="n">
        <v>5200</v>
      </c>
    </row>
    <row r="5201" customFormat="false" ht="18" hidden="false" customHeight="false" outlineLevel="0" collapsed="false">
      <c r="A5201" s="19" t="s">
        <v>17924</v>
      </c>
      <c r="B5201" s="19" t="s">
        <v>17925</v>
      </c>
      <c r="C5201" s="12" t="n">
        <v>19</v>
      </c>
      <c r="D5201" s="0" t="n">
        <v>5201</v>
      </c>
    </row>
    <row r="5202" customFormat="false" ht="12.75" hidden="false" customHeight="false" outlineLevel="0" collapsed="false">
      <c r="A5202" s="19" t="s">
        <v>17926</v>
      </c>
      <c r="B5202" s="19" t="s">
        <v>17927</v>
      </c>
      <c r="C5202" s="12" t="n">
        <v>4</v>
      </c>
      <c r="D5202" s="0" t="n">
        <v>5202</v>
      </c>
    </row>
    <row r="5203" customFormat="false" ht="12.75" hidden="false" customHeight="false" outlineLevel="0" collapsed="false">
      <c r="A5203" s="19" t="s">
        <v>17928</v>
      </c>
      <c r="B5203" s="19" t="s">
        <v>17929</v>
      </c>
      <c r="C5203" s="12" t="n">
        <v>8</v>
      </c>
      <c r="D5203" s="0" t="n">
        <v>5203</v>
      </c>
    </row>
    <row r="5204" customFormat="false" ht="12.75" hidden="false" customHeight="false" outlineLevel="0" collapsed="false">
      <c r="A5204" s="19" t="s">
        <v>17930</v>
      </c>
      <c r="B5204" s="19" t="s">
        <v>11852</v>
      </c>
      <c r="C5204" s="12" t="n">
        <v>1</v>
      </c>
      <c r="D5204" s="0" t="n">
        <v>5204</v>
      </c>
    </row>
    <row r="5205" customFormat="false" ht="27" hidden="false" customHeight="false" outlineLevel="0" collapsed="false">
      <c r="A5205" s="19" t="s">
        <v>17931</v>
      </c>
      <c r="B5205" s="19" t="s">
        <v>17932</v>
      </c>
      <c r="C5205" s="12" t="n">
        <v>31</v>
      </c>
      <c r="D5205" s="0" t="n">
        <v>5205</v>
      </c>
    </row>
    <row r="5206" customFormat="false" ht="12.75" hidden="false" customHeight="false" outlineLevel="0" collapsed="false">
      <c r="A5206" s="19" t="s">
        <v>17933</v>
      </c>
      <c r="B5206" s="19" t="s">
        <v>17934</v>
      </c>
      <c r="C5206" s="12" t="n">
        <v>2</v>
      </c>
      <c r="D5206" s="0" t="n">
        <v>5206</v>
      </c>
    </row>
    <row r="5207" customFormat="false" ht="12.75" hidden="false" customHeight="false" outlineLevel="0" collapsed="false">
      <c r="A5207" s="19" t="s">
        <v>17935</v>
      </c>
      <c r="B5207" s="19" t="s">
        <v>17936</v>
      </c>
      <c r="C5207" s="12" t="n">
        <v>1</v>
      </c>
      <c r="D5207" s="0" t="n">
        <v>5207</v>
      </c>
    </row>
    <row r="5208" customFormat="false" ht="12.75" hidden="false" customHeight="false" outlineLevel="0" collapsed="false">
      <c r="A5208" s="19" t="s">
        <v>17937</v>
      </c>
      <c r="B5208" s="19" t="s">
        <v>17938</v>
      </c>
      <c r="C5208" s="12" t="n">
        <v>2</v>
      </c>
      <c r="D5208" s="0" t="n">
        <v>5208</v>
      </c>
    </row>
    <row r="5209" customFormat="false" ht="12.75" hidden="false" customHeight="false" outlineLevel="0" collapsed="false">
      <c r="A5209" s="19" t="s">
        <v>17939</v>
      </c>
      <c r="B5209" s="19" t="s">
        <v>17940</v>
      </c>
      <c r="C5209" s="12" t="n">
        <v>4</v>
      </c>
      <c r="D5209" s="0" t="n">
        <v>5209</v>
      </c>
    </row>
    <row r="5210" customFormat="false" ht="12.75" hidden="false" customHeight="false" outlineLevel="0" collapsed="false">
      <c r="A5210" s="19" t="s">
        <v>17941</v>
      </c>
      <c r="B5210" s="19" t="s">
        <v>17942</v>
      </c>
      <c r="C5210" s="12" t="n">
        <v>3</v>
      </c>
      <c r="D5210" s="0" t="n">
        <v>5210</v>
      </c>
    </row>
    <row r="5211" customFormat="false" ht="12.75" hidden="false" customHeight="false" outlineLevel="0" collapsed="false">
      <c r="A5211" s="19" t="s">
        <v>17943</v>
      </c>
      <c r="B5211" s="19" t="s">
        <v>17944</v>
      </c>
      <c r="C5211" s="12" t="n">
        <v>1</v>
      </c>
      <c r="D5211" s="0" t="n">
        <v>5211</v>
      </c>
    </row>
    <row r="5212" customFormat="false" ht="12.75" hidden="false" customHeight="false" outlineLevel="0" collapsed="false">
      <c r="A5212" s="19" t="s">
        <v>17945</v>
      </c>
      <c r="B5212" s="19" t="s">
        <v>17946</v>
      </c>
      <c r="C5212" s="12" t="n">
        <v>1</v>
      </c>
      <c r="D5212" s="0" t="n">
        <v>5212</v>
      </c>
    </row>
    <row r="5213" customFormat="false" ht="12.75" hidden="false" customHeight="false" outlineLevel="0" collapsed="false">
      <c r="A5213" s="19" t="s">
        <v>17947</v>
      </c>
      <c r="B5213" s="19" t="s">
        <v>17948</v>
      </c>
      <c r="C5213" s="12" t="n">
        <v>1</v>
      </c>
      <c r="D5213" s="0" t="n">
        <v>5213</v>
      </c>
    </row>
    <row r="5214" customFormat="false" ht="18" hidden="false" customHeight="false" outlineLevel="0" collapsed="false">
      <c r="A5214" s="19" t="s">
        <v>17949</v>
      </c>
      <c r="B5214" s="19" t="s">
        <v>17950</v>
      </c>
      <c r="C5214" s="12" t="n">
        <v>26</v>
      </c>
      <c r="D5214" s="0" t="n">
        <v>5214</v>
      </c>
    </row>
    <row r="5215" customFormat="false" ht="12.75" hidden="false" customHeight="false" outlineLevel="0" collapsed="false">
      <c r="A5215" s="19" t="s">
        <v>17951</v>
      </c>
      <c r="B5215" s="19" t="s">
        <v>17952</v>
      </c>
      <c r="C5215" s="12" t="n">
        <v>8</v>
      </c>
      <c r="D5215" s="0" t="n">
        <v>5215</v>
      </c>
    </row>
    <row r="5216" customFormat="false" ht="12.75" hidden="false" customHeight="false" outlineLevel="0" collapsed="false">
      <c r="A5216" s="19" t="s">
        <v>17953</v>
      </c>
      <c r="B5216" s="19" t="s">
        <v>17954</v>
      </c>
      <c r="C5216" s="12" t="n">
        <v>2</v>
      </c>
      <c r="D5216" s="0" t="n">
        <v>5216</v>
      </c>
    </row>
    <row r="5217" customFormat="false" ht="12.75" hidden="false" customHeight="false" outlineLevel="0" collapsed="false">
      <c r="A5217" s="19" t="s">
        <v>17955</v>
      </c>
      <c r="B5217" s="19" t="s">
        <v>17956</v>
      </c>
      <c r="C5217" s="12" t="n">
        <v>3</v>
      </c>
      <c r="D5217" s="0" t="n">
        <v>5217</v>
      </c>
    </row>
    <row r="5218" customFormat="false" ht="12.75" hidden="false" customHeight="false" outlineLevel="0" collapsed="false">
      <c r="A5218" s="19" t="s">
        <v>17957</v>
      </c>
      <c r="B5218" s="19" t="s">
        <v>14877</v>
      </c>
      <c r="C5218" s="12" t="n">
        <v>1</v>
      </c>
      <c r="D5218" s="0" t="n">
        <v>5218</v>
      </c>
    </row>
    <row r="5219" customFormat="false" ht="12.75" hidden="false" customHeight="false" outlineLevel="0" collapsed="false">
      <c r="A5219" s="19" t="s">
        <v>17958</v>
      </c>
      <c r="B5219" s="19" t="s">
        <v>9026</v>
      </c>
      <c r="C5219" s="12" t="n">
        <v>1</v>
      </c>
      <c r="D5219" s="0" t="n">
        <v>5219</v>
      </c>
    </row>
    <row r="5220" customFormat="false" ht="12.75" hidden="false" customHeight="false" outlineLevel="0" collapsed="false">
      <c r="A5220" s="19" t="s">
        <v>17959</v>
      </c>
      <c r="B5220" s="19" t="s">
        <v>17960</v>
      </c>
      <c r="C5220" s="12" t="n">
        <v>1</v>
      </c>
      <c r="D5220" s="0" t="n">
        <v>5220</v>
      </c>
    </row>
    <row r="5221" customFormat="false" ht="12.75" hidden="false" customHeight="false" outlineLevel="0" collapsed="false">
      <c r="A5221" s="19" t="s">
        <v>17961</v>
      </c>
      <c r="B5221" s="19" t="s">
        <v>17962</v>
      </c>
      <c r="C5221" s="12" t="n">
        <v>1</v>
      </c>
      <c r="D5221" s="0" t="n">
        <v>5221</v>
      </c>
    </row>
    <row r="5222" customFormat="false" ht="12.75" hidden="false" customHeight="false" outlineLevel="0" collapsed="false">
      <c r="A5222" s="19" t="s">
        <v>17963</v>
      </c>
      <c r="B5222" s="19" t="s">
        <v>17309</v>
      </c>
      <c r="C5222" s="12" t="n">
        <v>1</v>
      </c>
      <c r="D5222" s="0" t="n">
        <v>5222</v>
      </c>
    </row>
    <row r="5223" customFormat="false" ht="12.75" hidden="false" customHeight="false" outlineLevel="0" collapsed="false">
      <c r="A5223" s="19" t="s">
        <v>17964</v>
      </c>
      <c r="B5223" s="19" t="s">
        <v>17965</v>
      </c>
      <c r="C5223" s="12" t="n">
        <v>1</v>
      </c>
      <c r="D5223" s="0" t="n">
        <v>5223</v>
      </c>
    </row>
    <row r="5224" customFormat="false" ht="12.75" hidden="false" customHeight="false" outlineLevel="0" collapsed="false">
      <c r="A5224" s="19" t="s">
        <v>17966</v>
      </c>
      <c r="B5224" s="19" t="s">
        <v>17967</v>
      </c>
      <c r="C5224" s="12" t="n">
        <v>1</v>
      </c>
      <c r="D5224" s="0" t="n">
        <v>5224</v>
      </c>
    </row>
    <row r="5225" customFormat="false" ht="12.75" hidden="false" customHeight="false" outlineLevel="0" collapsed="false">
      <c r="A5225" s="19" t="s">
        <v>17968</v>
      </c>
      <c r="B5225" s="19" t="s">
        <v>17969</v>
      </c>
      <c r="C5225" s="12" t="n">
        <v>11</v>
      </c>
      <c r="D5225" s="0" t="n">
        <v>5225</v>
      </c>
    </row>
    <row r="5226" customFormat="false" ht="12.75" hidden="false" customHeight="false" outlineLevel="0" collapsed="false">
      <c r="A5226" s="19" t="s">
        <v>17970</v>
      </c>
      <c r="B5226" s="19" t="s">
        <v>13064</v>
      </c>
      <c r="C5226" s="12" t="n">
        <v>1</v>
      </c>
      <c r="D5226" s="0" t="n">
        <v>5226</v>
      </c>
    </row>
    <row r="5227" customFormat="false" ht="36" hidden="false" customHeight="false" outlineLevel="0" collapsed="false">
      <c r="A5227" s="19" t="s">
        <v>17971</v>
      </c>
      <c r="B5227" s="19" t="s">
        <v>17972</v>
      </c>
      <c r="C5227" s="12" t="n">
        <v>42</v>
      </c>
      <c r="D5227" s="0" t="n">
        <v>5227</v>
      </c>
    </row>
    <row r="5228" customFormat="false" ht="12.75" hidden="false" customHeight="false" outlineLevel="0" collapsed="false">
      <c r="A5228" s="19" t="s">
        <v>17973</v>
      </c>
      <c r="B5228" s="19" t="s">
        <v>17974</v>
      </c>
      <c r="C5228" s="12" t="n">
        <v>3</v>
      </c>
      <c r="D5228" s="0" t="n">
        <v>5228</v>
      </c>
    </row>
    <row r="5229" customFormat="false" ht="12.75" hidden="false" customHeight="false" outlineLevel="0" collapsed="false">
      <c r="A5229" s="19" t="s">
        <v>17975</v>
      </c>
      <c r="B5229" s="19" t="s">
        <v>17976</v>
      </c>
      <c r="C5229" s="12" t="n">
        <v>2</v>
      </c>
      <c r="D5229" s="0" t="n">
        <v>5229</v>
      </c>
    </row>
    <row r="5230" customFormat="false" ht="12.75" hidden="false" customHeight="false" outlineLevel="0" collapsed="false">
      <c r="A5230" s="19" t="s">
        <v>17977</v>
      </c>
      <c r="B5230" s="19" t="s">
        <v>17978</v>
      </c>
      <c r="C5230" s="12" t="n">
        <v>11</v>
      </c>
      <c r="D5230" s="0" t="n">
        <v>5230</v>
      </c>
    </row>
    <row r="5231" customFormat="false" ht="12.75" hidden="false" customHeight="false" outlineLevel="0" collapsed="false">
      <c r="A5231" s="19" t="s">
        <v>17979</v>
      </c>
      <c r="B5231" s="19" t="s">
        <v>17980</v>
      </c>
      <c r="C5231" s="12" t="n">
        <v>4</v>
      </c>
      <c r="D5231" s="0" t="n">
        <v>5231</v>
      </c>
    </row>
    <row r="5232" customFormat="false" ht="12.75" hidden="false" customHeight="false" outlineLevel="0" collapsed="false">
      <c r="A5232" s="19" t="s">
        <v>17981</v>
      </c>
      <c r="B5232" s="19" t="s">
        <v>17982</v>
      </c>
      <c r="C5232" s="12" t="n">
        <v>1</v>
      </c>
      <c r="D5232" s="0" t="n">
        <v>5232</v>
      </c>
    </row>
    <row r="5233" customFormat="false" ht="12.75" hidden="false" customHeight="false" outlineLevel="0" collapsed="false">
      <c r="A5233" s="19" t="s">
        <v>17983</v>
      </c>
      <c r="B5233" s="19" t="s">
        <v>17984</v>
      </c>
      <c r="C5233" s="12" t="n">
        <v>4</v>
      </c>
      <c r="D5233" s="0" t="n">
        <v>5233</v>
      </c>
    </row>
    <row r="5234" customFormat="false" ht="12.75" hidden="false" customHeight="false" outlineLevel="0" collapsed="false">
      <c r="A5234" s="19" t="s">
        <v>17985</v>
      </c>
      <c r="B5234" s="19" t="s">
        <v>17986</v>
      </c>
      <c r="C5234" s="12" t="n">
        <v>1</v>
      </c>
      <c r="D5234" s="0" t="n">
        <v>5234</v>
      </c>
    </row>
    <row r="5235" customFormat="false" ht="12.75" hidden="false" customHeight="false" outlineLevel="0" collapsed="false">
      <c r="A5235" s="19" t="s">
        <v>17987</v>
      </c>
      <c r="B5235" s="19" t="s">
        <v>17988</v>
      </c>
      <c r="C5235" s="12" t="n">
        <v>2</v>
      </c>
      <c r="D5235" s="0" t="n">
        <v>5235</v>
      </c>
    </row>
    <row r="5236" customFormat="false" ht="12.75" hidden="false" customHeight="false" outlineLevel="0" collapsed="false">
      <c r="A5236" s="19" t="s">
        <v>17989</v>
      </c>
      <c r="B5236" s="19" t="s">
        <v>17990</v>
      </c>
      <c r="C5236" s="12" t="n">
        <v>1</v>
      </c>
      <c r="D5236" s="0" t="n">
        <v>5236</v>
      </c>
    </row>
    <row r="5237" customFormat="false" ht="18" hidden="false" customHeight="false" outlineLevel="0" collapsed="false">
      <c r="A5237" s="19" t="s">
        <v>17991</v>
      </c>
      <c r="B5237" s="19" t="s">
        <v>17992</v>
      </c>
      <c r="C5237" s="12" t="n">
        <v>25</v>
      </c>
      <c r="D5237" s="0" t="n">
        <v>5237</v>
      </c>
    </row>
    <row r="5238" customFormat="false" ht="54" hidden="false" customHeight="false" outlineLevel="0" collapsed="false">
      <c r="A5238" s="19" t="s">
        <v>17993</v>
      </c>
      <c r="B5238" s="19" t="s">
        <v>17994</v>
      </c>
      <c r="C5238" s="12" t="n">
        <v>72</v>
      </c>
      <c r="D5238" s="0" t="n">
        <v>5238</v>
      </c>
    </row>
    <row r="5239" customFormat="false" ht="12.75" hidden="false" customHeight="false" outlineLevel="0" collapsed="false">
      <c r="A5239" s="19" t="s">
        <v>17995</v>
      </c>
      <c r="B5239" s="19" t="s">
        <v>17996</v>
      </c>
      <c r="C5239" s="12" t="n">
        <v>1</v>
      </c>
      <c r="D5239" s="0" t="n">
        <v>5239</v>
      </c>
    </row>
    <row r="5240" customFormat="false" ht="12.75" hidden="false" customHeight="false" outlineLevel="0" collapsed="false">
      <c r="A5240" s="19" t="s">
        <v>17997</v>
      </c>
      <c r="B5240" s="19" t="s">
        <v>15767</v>
      </c>
      <c r="C5240" s="12" t="n">
        <v>1</v>
      </c>
      <c r="D5240" s="0" t="n">
        <v>5240</v>
      </c>
    </row>
    <row r="5241" customFormat="false" ht="12.75" hidden="false" customHeight="false" outlineLevel="0" collapsed="false">
      <c r="A5241" s="19" t="s">
        <v>17998</v>
      </c>
      <c r="B5241" s="19" t="s">
        <v>17999</v>
      </c>
      <c r="C5241" s="12" t="n">
        <v>7</v>
      </c>
      <c r="D5241" s="0" t="n">
        <v>5241</v>
      </c>
    </row>
    <row r="5242" customFormat="false" ht="12.75" hidden="false" customHeight="false" outlineLevel="0" collapsed="false">
      <c r="A5242" s="19" t="s">
        <v>18000</v>
      </c>
      <c r="B5242" s="19" t="s">
        <v>18001</v>
      </c>
      <c r="C5242" s="12" t="n">
        <v>10</v>
      </c>
      <c r="D5242" s="0" t="n">
        <v>5242</v>
      </c>
    </row>
    <row r="5243" customFormat="false" ht="12.75" hidden="false" customHeight="false" outlineLevel="0" collapsed="false">
      <c r="A5243" s="19" t="s">
        <v>18002</v>
      </c>
      <c r="B5243" s="19" t="s">
        <v>18003</v>
      </c>
      <c r="C5243" s="12" t="n">
        <v>1</v>
      </c>
      <c r="D5243" s="0" t="n">
        <v>5243</v>
      </c>
    </row>
    <row r="5244" customFormat="false" ht="12.75" hidden="false" customHeight="false" outlineLevel="0" collapsed="false">
      <c r="A5244" s="19" t="s">
        <v>18004</v>
      </c>
      <c r="B5244" s="19" t="s">
        <v>10473</v>
      </c>
      <c r="C5244" s="12" t="n">
        <v>1</v>
      </c>
      <c r="D5244" s="0" t="n">
        <v>5244</v>
      </c>
    </row>
    <row r="5245" customFormat="false" ht="12.75" hidden="false" customHeight="false" outlineLevel="0" collapsed="false">
      <c r="A5245" s="19" t="s">
        <v>18005</v>
      </c>
      <c r="B5245" s="19" t="s">
        <v>18006</v>
      </c>
      <c r="C5245" s="12" t="n">
        <v>3</v>
      </c>
      <c r="D5245" s="0" t="n">
        <v>5245</v>
      </c>
    </row>
    <row r="5246" customFormat="false" ht="12.75" hidden="false" customHeight="false" outlineLevel="0" collapsed="false">
      <c r="A5246" s="19" t="s">
        <v>18007</v>
      </c>
      <c r="B5246" s="19" t="s">
        <v>18008</v>
      </c>
      <c r="C5246" s="12" t="n">
        <v>3</v>
      </c>
      <c r="D5246" s="0" t="n">
        <v>5246</v>
      </c>
    </row>
    <row r="5247" customFormat="false" ht="12.75" hidden="false" customHeight="false" outlineLevel="0" collapsed="false">
      <c r="A5247" s="19" t="s">
        <v>18009</v>
      </c>
      <c r="B5247" s="19" t="s">
        <v>18010</v>
      </c>
      <c r="C5247" s="12" t="n">
        <v>1</v>
      </c>
      <c r="D5247" s="0" t="n">
        <v>5247</v>
      </c>
    </row>
    <row r="5248" customFormat="false" ht="12.75" hidden="false" customHeight="false" outlineLevel="0" collapsed="false">
      <c r="A5248" s="19" t="s">
        <v>18011</v>
      </c>
      <c r="B5248" s="19" t="s">
        <v>18012</v>
      </c>
      <c r="C5248" s="12" t="n">
        <v>10</v>
      </c>
      <c r="D5248" s="0" t="n">
        <v>5248</v>
      </c>
    </row>
    <row r="5249" customFormat="false" ht="12.75" hidden="false" customHeight="false" outlineLevel="0" collapsed="false">
      <c r="A5249" s="19" t="s">
        <v>18013</v>
      </c>
      <c r="B5249" s="19" t="s">
        <v>18014</v>
      </c>
      <c r="C5249" s="12" t="n">
        <v>5</v>
      </c>
      <c r="D5249" s="0" t="n">
        <v>5249</v>
      </c>
    </row>
    <row r="5250" customFormat="false" ht="27" hidden="false" customHeight="false" outlineLevel="0" collapsed="false">
      <c r="A5250" s="19" t="s">
        <v>18015</v>
      </c>
      <c r="B5250" s="19" t="s">
        <v>18016</v>
      </c>
      <c r="C5250" s="12" t="n">
        <v>38</v>
      </c>
      <c r="D5250" s="0" t="n">
        <v>5250</v>
      </c>
    </row>
    <row r="5251" customFormat="false" ht="12.75" hidden="false" customHeight="false" outlineLevel="0" collapsed="false">
      <c r="A5251" s="19" t="s">
        <v>18017</v>
      </c>
      <c r="B5251" s="19" t="s">
        <v>18018</v>
      </c>
      <c r="C5251" s="12" t="n">
        <v>5</v>
      </c>
      <c r="D5251" s="0" t="n">
        <v>5251</v>
      </c>
    </row>
    <row r="5252" customFormat="false" ht="12.75" hidden="false" customHeight="false" outlineLevel="0" collapsed="false">
      <c r="A5252" s="19" t="s">
        <v>18019</v>
      </c>
      <c r="B5252" s="19" t="s">
        <v>18020</v>
      </c>
      <c r="C5252" s="12" t="n">
        <v>1</v>
      </c>
      <c r="D5252" s="0" t="n">
        <v>5252</v>
      </c>
    </row>
    <row r="5253" customFormat="false" ht="12.75" hidden="false" customHeight="false" outlineLevel="0" collapsed="false">
      <c r="A5253" s="19" t="s">
        <v>18021</v>
      </c>
      <c r="B5253" s="19" t="s">
        <v>18022</v>
      </c>
      <c r="C5253" s="12" t="n">
        <v>12</v>
      </c>
      <c r="D5253" s="0" t="n">
        <v>5253</v>
      </c>
    </row>
    <row r="5254" customFormat="false" ht="12.75" hidden="false" customHeight="false" outlineLevel="0" collapsed="false">
      <c r="A5254" s="19" t="s">
        <v>18023</v>
      </c>
      <c r="B5254" s="19" t="s">
        <v>18024</v>
      </c>
      <c r="C5254" s="12" t="n">
        <v>2</v>
      </c>
      <c r="D5254" s="0" t="n">
        <v>5254</v>
      </c>
    </row>
    <row r="5255" customFormat="false" ht="12.75" hidden="false" customHeight="false" outlineLevel="0" collapsed="false">
      <c r="A5255" s="19" t="s">
        <v>18025</v>
      </c>
      <c r="B5255" s="19" t="s">
        <v>18026</v>
      </c>
      <c r="C5255" s="12" t="n">
        <v>1</v>
      </c>
      <c r="D5255" s="0" t="n">
        <v>5255</v>
      </c>
    </row>
    <row r="5256" customFormat="false" ht="12.75" hidden="false" customHeight="false" outlineLevel="0" collapsed="false">
      <c r="A5256" s="19" t="s">
        <v>18027</v>
      </c>
      <c r="B5256" s="19" t="s">
        <v>18028</v>
      </c>
      <c r="C5256" s="12" t="n">
        <v>1</v>
      </c>
      <c r="D5256" s="0" t="n">
        <v>5256</v>
      </c>
    </row>
    <row r="5257" customFormat="false" ht="12.75" hidden="false" customHeight="false" outlineLevel="0" collapsed="false">
      <c r="A5257" s="19" t="s">
        <v>18029</v>
      </c>
      <c r="B5257" s="19" t="s">
        <v>18030</v>
      </c>
      <c r="C5257" s="12" t="n">
        <v>2</v>
      </c>
      <c r="D5257" s="0" t="n">
        <v>5257</v>
      </c>
    </row>
    <row r="5258" customFormat="false" ht="12.75" hidden="false" customHeight="false" outlineLevel="0" collapsed="false">
      <c r="A5258" s="19" t="s">
        <v>18031</v>
      </c>
      <c r="B5258" s="19" t="s">
        <v>14851</v>
      </c>
      <c r="C5258" s="12" t="n">
        <v>1</v>
      </c>
      <c r="D5258" s="0" t="n">
        <v>5258</v>
      </c>
    </row>
    <row r="5259" customFormat="false" ht="12.75" hidden="false" customHeight="false" outlineLevel="0" collapsed="false">
      <c r="A5259" s="19" t="s">
        <v>18032</v>
      </c>
      <c r="B5259" s="19" t="s">
        <v>18033</v>
      </c>
      <c r="C5259" s="12" t="n">
        <v>10</v>
      </c>
      <c r="D5259" s="0" t="n">
        <v>5259</v>
      </c>
    </row>
    <row r="5260" customFormat="false" ht="12.75" hidden="false" customHeight="false" outlineLevel="0" collapsed="false">
      <c r="A5260" s="19" t="s">
        <v>18034</v>
      </c>
      <c r="B5260" s="19" t="s">
        <v>9425</v>
      </c>
      <c r="C5260" s="12" t="n">
        <v>1</v>
      </c>
      <c r="D5260" s="0" t="n">
        <v>5260</v>
      </c>
    </row>
    <row r="5261" customFormat="false" ht="12.75" hidden="false" customHeight="false" outlineLevel="0" collapsed="false">
      <c r="A5261" s="19" t="s">
        <v>18035</v>
      </c>
      <c r="B5261" s="19" t="s">
        <v>18036</v>
      </c>
      <c r="C5261" s="12" t="n">
        <v>3</v>
      </c>
      <c r="D5261" s="0" t="n">
        <v>5261</v>
      </c>
    </row>
    <row r="5262" customFormat="false" ht="12.75" hidden="false" customHeight="false" outlineLevel="0" collapsed="false">
      <c r="A5262" s="19" t="s">
        <v>18037</v>
      </c>
      <c r="B5262" s="19" t="s">
        <v>10415</v>
      </c>
      <c r="C5262" s="12" t="n">
        <v>1</v>
      </c>
      <c r="D5262" s="0" t="n">
        <v>5262</v>
      </c>
    </row>
    <row r="5263" customFormat="false" ht="12.75" hidden="false" customHeight="false" outlineLevel="0" collapsed="false">
      <c r="A5263" s="19" t="s">
        <v>18038</v>
      </c>
      <c r="B5263" s="19" t="s">
        <v>18039</v>
      </c>
      <c r="C5263" s="12" t="n">
        <v>2</v>
      </c>
      <c r="D5263" s="0" t="n">
        <v>5263</v>
      </c>
    </row>
    <row r="5264" customFormat="false" ht="27" hidden="false" customHeight="false" outlineLevel="0" collapsed="false">
      <c r="A5264" s="19" t="s">
        <v>18040</v>
      </c>
      <c r="B5264" s="19" t="s">
        <v>18041</v>
      </c>
      <c r="C5264" s="12" t="n">
        <v>40</v>
      </c>
      <c r="D5264" s="0" t="n">
        <v>5264</v>
      </c>
    </row>
    <row r="5265" customFormat="false" ht="12.75" hidden="false" customHeight="false" outlineLevel="0" collapsed="false">
      <c r="A5265" s="19" t="s">
        <v>18042</v>
      </c>
      <c r="B5265" s="19" t="s">
        <v>18043</v>
      </c>
      <c r="C5265" s="12" t="n">
        <v>4</v>
      </c>
      <c r="D5265" s="0" t="n">
        <v>5265</v>
      </c>
    </row>
    <row r="5266" customFormat="false" ht="12.75" hidden="false" customHeight="false" outlineLevel="0" collapsed="false">
      <c r="A5266" s="19" t="s">
        <v>18044</v>
      </c>
      <c r="B5266" s="19" t="s">
        <v>18045</v>
      </c>
      <c r="C5266" s="12" t="n">
        <v>7</v>
      </c>
      <c r="D5266" s="0" t="n">
        <v>5266</v>
      </c>
    </row>
    <row r="5267" customFormat="false" ht="12.75" hidden="false" customHeight="false" outlineLevel="0" collapsed="false">
      <c r="A5267" s="19" t="s">
        <v>18046</v>
      </c>
      <c r="B5267" s="19" t="s">
        <v>18047</v>
      </c>
      <c r="C5267" s="12" t="n">
        <v>1</v>
      </c>
      <c r="D5267" s="0" t="n">
        <v>5267</v>
      </c>
    </row>
    <row r="5268" customFormat="false" ht="27" hidden="false" customHeight="false" outlineLevel="0" collapsed="false">
      <c r="A5268" s="19" t="s">
        <v>18048</v>
      </c>
      <c r="B5268" s="19" t="s">
        <v>18049</v>
      </c>
      <c r="C5268" s="12" t="n">
        <v>34</v>
      </c>
      <c r="D5268" s="0" t="n">
        <v>5268</v>
      </c>
    </row>
    <row r="5269" customFormat="false" ht="12.75" hidden="false" customHeight="false" outlineLevel="0" collapsed="false">
      <c r="A5269" s="19" t="s">
        <v>18050</v>
      </c>
      <c r="B5269" s="19" t="s">
        <v>18051</v>
      </c>
      <c r="C5269" s="12" t="n">
        <v>5</v>
      </c>
      <c r="D5269" s="0" t="n">
        <v>5269</v>
      </c>
    </row>
    <row r="5270" customFormat="false" ht="18" hidden="false" customHeight="false" outlineLevel="0" collapsed="false">
      <c r="A5270" s="19" t="s">
        <v>18052</v>
      </c>
      <c r="B5270" s="19" t="s">
        <v>18053</v>
      </c>
      <c r="C5270" s="12" t="n">
        <v>16</v>
      </c>
      <c r="D5270" s="0" t="n">
        <v>5270</v>
      </c>
    </row>
    <row r="5271" customFormat="false" ht="12.75" hidden="false" customHeight="false" outlineLevel="0" collapsed="false">
      <c r="A5271" s="19" t="s">
        <v>18054</v>
      </c>
      <c r="B5271" s="19" t="s">
        <v>18055</v>
      </c>
      <c r="C5271" s="12" t="n">
        <v>2</v>
      </c>
      <c r="D5271" s="0" t="n">
        <v>5271</v>
      </c>
    </row>
    <row r="5272" customFormat="false" ht="12.75" hidden="false" customHeight="false" outlineLevel="0" collapsed="false">
      <c r="A5272" s="19" t="s">
        <v>18056</v>
      </c>
      <c r="B5272" s="19" t="s">
        <v>18057</v>
      </c>
      <c r="C5272" s="12" t="n">
        <v>1</v>
      </c>
      <c r="D5272" s="0" t="n">
        <v>5272</v>
      </c>
    </row>
    <row r="5273" customFormat="false" ht="12.75" hidden="false" customHeight="false" outlineLevel="0" collapsed="false">
      <c r="A5273" s="19" t="s">
        <v>18058</v>
      </c>
      <c r="B5273" s="19" t="s">
        <v>18059</v>
      </c>
      <c r="C5273" s="12" t="n">
        <v>13</v>
      </c>
      <c r="D5273" s="0" t="n">
        <v>5273</v>
      </c>
    </row>
    <row r="5274" customFormat="false" ht="12.75" hidden="false" customHeight="false" outlineLevel="0" collapsed="false">
      <c r="A5274" s="19" t="s">
        <v>18060</v>
      </c>
      <c r="B5274" s="19" t="s">
        <v>18061</v>
      </c>
      <c r="C5274" s="12" t="n">
        <v>4</v>
      </c>
      <c r="D5274" s="0" t="n">
        <v>5274</v>
      </c>
    </row>
    <row r="5275" customFormat="false" ht="18" hidden="false" customHeight="false" outlineLevel="0" collapsed="false">
      <c r="A5275" s="19" t="s">
        <v>18062</v>
      </c>
      <c r="B5275" s="19" t="s">
        <v>18063</v>
      </c>
      <c r="C5275" s="12" t="n">
        <v>24</v>
      </c>
      <c r="D5275" s="0" t="n">
        <v>5275</v>
      </c>
    </row>
    <row r="5276" customFormat="false" ht="12.75" hidden="false" customHeight="false" outlineLevel="0" collapsed="false">
      <c r="A5276" s="19" t="s">
        <v>18064</v>
      </c>
      <c r="B5276" s="19" t="s">
        <v>18065</v>
      </c>
      <c r="C5276" s="12" t="n">
        <v>1</v>
      </c>
      <c r="D5276" s="0" t="n">
        <v>5276</v>
      </c>
    </row>
    <row r="5277" customFormat="false" ht="12.75" hidden="false" customHeight="false" outlineLevel="0" collapsed="false">
      <c r="A5277" s="19" t="s">
        <v>18066</v>
      </c>
      <c r="B5277" s="19" t="s">
        <v>18067</v>
      </c>
      <c r="C5277" s="12" t="n">
        <v>2</v>
      </c>
      <c r="D5277" s="0" t="n">
        <v>5277</v>
      </c>
    </row>
    <row r="5278" customFormat="false" ht="54" hidden="false" customHeight="false" outlineLevel="0" collapsed="false">
      <c r="A5278" s="19" t="s">
        <v>18068</v>
      </c>
      <c r="B5278" s="19" t="s">
        <v>18069</v>
      </c>
      <c r="C5278" s="12" t="n">
        <v>80</v>
      </c>
      <c r="D5278" s="0" t="n">
        <v>5278</v>
      </c>
    </row>
    <row r="5279" customFormat="false" ht="12.75" hidden="false" customHeight="false" outlineLevel="0" collapsed="false">
      <c r="A5279" s="19" t="s">
        <v>18070</v>
      </c>
      <c r="B5279" s="19" t="s">
        <v>18071</v>
      </c>
      <c r="C5279" s="12" t="n">
        <v>10</v>
      </c>
      <c r="D5279" s="0" t="n">
        <v>5279</v>
      </c>
    </row>
    <row r="5280" customFormat="false" ht="27" hidden="false" customHeight="false" outlineLevel="0" collapsed="false">
      <c r="A5280" s="19" t="s">
        <v>18072</v>
      </c>
      <c r="B5280" s="19" t="s">
        <v>18073</v>
      </c>
      <c r="C5280" s="12" t="n">
        <v>38</v>
      </c>
      <c r="D5280" s="0" t="n">
        <v>5280</v>
      </c>
    </row>
    <row r="5281" customFormat="false" ht="12.75" hidden="false" customHeight="false" outlineLevel="0" collapsed="false">
      <c r="A5281" s="19" t="s">
        <v>18074</v>
      </c>
      <c r="B5281" s="19" t="s">
        <v>8832</v>
      </c>
      <c r="C5281" s="12" t="n">
        <v>1</v>
      </c>
      <c r="D5281" s="0" t="n">
        <v>5281</v>
      </c>
    </row>
    <row r="5282" customFormat="false" ht="12.75" hidden="false" customHeight="false" outlineLevel="0" collapsed="false">
      <c r="A5282" s="19" t="s">
        <v>18075</v>
      </c>
      <c r="B5282" s="19" t="s">
        <v>13289</v>
      </c>
      <c r="C5282" s="12" t="n">
        <v>1</v>
      </c>
      <c r="D5282" s="0" t="n">
        <v>5282</v>
      </c>
    </row>
    <row r="5283" customFormat="false" ht="12.75" hidden="false" customHeight="false" outlineLevel="0" collapsed="false">
      <c r="A5283" s="19" t="s">
        <v>18076</v>
      </c>
      <c r="B5283" s="19" t="s">
        <v>18077</v>
      </c>
      <c r="C5283" s="12" t="n">
        <v>11</v>
      </c>
      <c r="D5283" s="0" t="n">
        <v>5283</v>
      </c>
    </row>
    <row r="5284" customFormat="false" ht="12.75" hidden="false" customHeight="false" outlineLevel="0" collapsed="false">
      <c r="A5284" s="19" t="s">
        <v>18078</v>
      </c>
      <c r="B5284" s="19" t="s">
        <v>18079</v>
      </c>
      <c r="C5284" s="12" t="n">
        <v>2</v>
      </c>
      <c r="D5284" s="0" t="n">
        <v>5284</v>
      </c>
    </row>
    <row r="5285" customFormat="false" ht="12.75" hidden="false" customHeight="false" outlineLevel="0" collapsed="false">
      <c r="A5285" s="19" t="s">
        <v>18080</v>
      </c>
      <c r="B5285" s="19" t="s">
        <v>18081</v>
      </c>
      <c r="C5285" s="12" t="n">
        <v>1</v>
      </c>
      <c r="D5285" s="0" t="n">
        <v>5285</v>
      </c>
    </row>
    <row r="5286" customFormat="false" ht="12.75" hidden="false" customHeight="false" outlineLevel="0" collapsed="false">
      <c r="A5286" s="19" t="s">
        <v>18082</v>
      </c>
      <c r="B5286" s="19" t="s">
        <v>18083</v>
      </c>
      <c r="C5286" s="12" t="n">
        <v>1</v>
      </c>
      <c r="D5286" s="0" t="n">
        <v>5286</v>
      </c>
    </row>
    <row r="5287" customFormat="false" ht="12.75" hidden="false" customHeight="false" outlineLevel="0" collapsed="false">
      <c r="A5287" s="19" t="s">
        <v>18084</v>
      </c>
      <c r="B5287" s="19" t="s">
        <v>18085</v>
      </c>
      <c r="C5287" s="12" t="n">
        <v>9</v>
      </c>
      <c r="D5287" s="0" t="n">
        <v>5287</v>
      </c>
    </row>
    <row r="5288" customFormat="false" ht="12.75" hidden="false" customHeight="false" outlineLevel="0" collapsed="false">
      <c r="A5288" s="19" t="s">
        <v>18086</v>
      </c>
      <c r="B5288" s="19" t="s">
        <v>18087</v>
      </c>
      <c r="C5288" s="12" t="n">
        <v>3</v>
      </c>
      <c r="D5288" s="0" t="n">
        <v>5288</v>
      </c>
    </row>
    <row r="5289" customFormat="false" ht="12.75" hidden="false" customHeight="false" outlineLevel="0" collapsed="false">
      <c r="A5289" s="19" t="s">
        <v>18088</v>
      </c>
      <c r="B5289" s="19" t="s">
        <v>15843</v>
      </c>
      <c r="C5289" s="12" t="n">
        <v>1</v>
      </c>
      <c r="D5289" s="0" t="n">
        <v>5289</v>
      </c>
    </row>
    <row r="5290" customFormat="false" ht="12.75" hidden="false" customHeight="false" outlineLevel="0" collapsed="false">
      <c r="A5290" s="19" t="s">
        <v>18089</v>
      </c>
      <c r="B5290" s="19" t="s">
        <v>18090</v>
      </c>
      <c r="C5290" s="12" t="n">
        <v>2</v>
      </c>
      <c r="D5290" s="0" t="n">
        <v>5290</v>
      </c>
    </row>
    <row r="5291" customFormat="false" ht="12.75" hidden="false" customHeight="false" outlineLevel="0" collapsed="false">
      <c r="A5291" s="19" t="s">
        <v>18091</v>
      </c>
      <c r="B5291" s="19" t="s">
        <v>18092</v>
      </c>
      <c r="C5291" s="12" t="n">
        <v>2</v>
      </c>
      <c r="D5291" s="0" t="n">
        <v>5291</v>
      </c>
    </row>
    <row r="5292" customFormat="false" ht="27" hidden="false" customHeight="false" outlineLevel="0" collapsed="false">
      <c r="A5292" s="19" t="s">
        <v>18093</v>
      </c>
      <c r="B5292" s="19" t="s">
        <v>18094</v>
      </c>
      <c r="C5292" s="12" t="n">
        <v>38</v>
      </c>
      <c r="D5292" s="0" t="n">
        <v>5292</v>
      </c>
    </row>
    <row r="5293" customFormat="false" ht="12.75" hidden="false" customHeight="false" outlineLevel="0" collapsed="false">
      <c r="A5293" s="19" t="s">
        <v>18095</v>
      </c>
      <c r="B5293" s="19" t="s">
        <v>18096</v>
      </c>
      <c r="C5293" s="12" t="n">
        <v>7</v>
      </c>
      <c r="D5293" s="0" t="n">
        <v>5293</v>
      </c>
    </row>
    <row r="5294" customFormat="false" ht="12.75" hidden="false" customHeight="false" outlineLevel="0" collapsed="false">
      <c r="A5294" s="19" t="s">
        <v>18097</v>
      </c>
      <c r="B5294" s="19" t="s">
        <v>18098</v>
      </c>
      <c r="C5294" s="12" t="n">
        <v>11</v>
      </c>
      <c r="D5294" s="0" t="n">
        <v>5294</v>
      </c>
    </row>
    <row r="5295" customFormat="false" ht="12.75" hidden="false" customHeight="false" outlineLevel="0" collapsed="false">
      <c r="A5295" s="19" t="s">
        <v>18099</v>
      </c>
      <c r="B5295" s="19" t="s">
        <v>18100</v>
      </c>
      <c r="C5295" s="12" t="n">
        <v>1</v>
      </c>
      <c r="D5295" s="0" t="n">
        <v>5295</v>
      </c>
    </row>
    <row r="5296" customFormat="false" ht="12.75" hidden="false" customHeight="false" outlineLevel="0" collapsed="false">
      <c r="A5296" s="19" t="s">
        <v>18101</v>
      </c>
      <c r="B5296" s="19" t="s">
        <v>18102</v>
      </c>
      <c r="C5296" s="12" t="n">
        <v>5</v>
      </c>
      <c r="D5296" s="0" t="n">
        <v>5296</v>
      </c>
    </row>
    <row r="5297" customFormat="false" ht="12.75" hidden="false" customHeight="false" outlineLevel="0" collapsed="false">
      <c r="A5297" s="19" t="s">
        <v>18103</v>
      </c>
      <c r="B5297" s="19" t="s">
        <v>18104</v>
      </c>
      <c r="C5297" s="12" t="n">
        <v>1</v>
      </c>
      <c r="D5297" s="0" t="n">
        <v>5297</v>
      </c>
    </row>
    <row r="5298" customFormat="false" ht="12.75" hidden="false" customHeight="false" outlineLevel="0" collapsed="false">
      <c r="A5298" s="19" t="s">
        <v>18105</v>
      </c>
      <c r="B5298" s="19" t="s">
        <v>18106</v>
      </c>
      <c r="C5298" s="12" t="n">
        <v>1</v>
      </c>
      <c r="D5298" s="0" t="n">
        <v>5298</v>
      </c>
    </row>
    <row r="5299" customFormat="false" ht="12.75" hidden="false" customHeight="false" outlineLevel="0" collapsed="false">
      <c r="A5299" s="19" t="s">
        <v>18107</v>
      </c>
      <c r="B5299" s="19" t="s">
        <v>18108</v>
      </c>
      <c r="C5299" s="12" t="n">
        <v>1</v>
      </c>
      <c r="D5299" s="0" t="n">
        <v>5299</v>
      </c>
    </row>
    <row r="5300" customFormat="false" ht="12.75" hidden="false" customHeight="false" outlineLevel="0" collapsed="false">
      <c r="A5300" s="19" t="s">
        <v>18109</v>
      </c>
      <c r="B5300" s="19" t="s">
        <v>18110</v>
      </c>
      <c r="C5300" s="12" t="n">
        <v>1</v>
      </c>
      <c r="D5300" s="0" t="n">
        <v>5300</v>
      </c>
    </row>
    <row r="5301" customFormat="false" ht="12.75" hidden="false" customHeight="false" outlineLevel="0" collapsed="false">
      <c r="A5301" s="19" t="s">
        <v>18111</v>
      </c>
      <c r="B5301" s="19" t="s">
        <v>18112</v>
      </c>
      <c r="C5301" s="12" t="n">
        <v>1</v>
      </c>
      <c r="D5301" s="0" t="n">
        <v>5301</v>
      </c>
    </row>
    <row r="5302" customFormat="false" ht="12.75" hidden="false" customHeight="false" outlineLevel="0" collapsed="false">
      <c r="A5302" s="19" t="s">
        <v>18113</v>
      </c>
      <c r="B5302" s="19" t="s">
        <v>9204</v>
      </c>
      <c r="C5302" s="12" t="n">
        <v>1</v>
      </c>
      <c r="D5302" s="0" t="n">
        <v>5302</v>
      </c>
    </row>
    <row r="5303" customFormat="false" ht="12.75" hidden="false" customHeight="false" outlineLevel="0" collapsed="false">
      <c r="A5303" s="19" t="s">
        <v>18114</v>
      </c>
      <c r="B5303" s="19" t="s">
        <v>18115</v>
      </c>
      <c r="C5303" s="12" t="n">
        <v>2</v>
      </c>
      <c r="D5303" s="0" t="n">
        <v>5303</v>
      </c>
    </row>
    <row r="5304" customFormat="false" ht="12.75" hidden="false" customHeight="false" outlineLevel="0" collapsed="false">
      <c r="A5304" s="19" t="s">
        <v>18116</v>
      </c>
      <c r="B5304" s="19" t="s">
        <v>18117</v>
      </c>
      <c r="C5304" s="12" t="n">
        <v>13</v>
      </c>
      <c r="D5304" s="0" t="n">
        <v>5304</v>
      </c>
    </row>
    <row r="5305" customFormat="false" ht="27" hidden="false" customHeight="false" outlineLevel="0" collapsed="false">
      <c r="A5305" s="19" t="s">
        <v>18118</v>
      </c>
      <c r="B5305" s="19" t="s">
        <v>18119</v>
      </c>
      <c r="C5305" s="12" t="n">
        <v>31</v>
      </c>
      <c r="D5305" s="0" t="n">
        <v>5305</v>
      </c>
    </row>
    <row r="5306" customFormat="false" ht="12.75" hidden="false" customHeight="false" outlineLevel="0" collapsed="false">
      <c r="A5306" s="19" t="s">
        <v>18120</v>
      </c>
      <c r="B5306" s="19" t="s">
        <v>18121</v>
      </c>
      <c r="C5306" s="12" t="n">
        <v>3</v>
      </c>
      <c r="D5306" s="0" t="n">
        <v>5306</v>
      </c>
    </row>
    <row r="5307" customFormat="false" ht="12.75" hidden="false" customHeight="false" outlineLevel="0" collapsed="false">
      <c r="A5307" s="19" t="s">
        <v>18122</v>
      </c>
      <c r="B5307" s="19" t="s">
        <v>18123</v>
      </c>
      <c r="C5307" s="12" t="n">
        <v>7</v>
      </c>
      <c r="D5307" s="0" t="n">
        <v>5307</v>
      </c>
    </row>
    <row r="5308" customFormat="false" ht="12.75" hidden="false" customHeight="false" outlineLevel="0" collapsed="false">
      <c r="A5308" s="19" t="s">
        <v>18124</v>
      </c>
      <c r="B5308" s="19" t="s">
        <v>18125</v>
      </c>
      <c r="C5308" s="12" t="n">
        <v>4</v>
      </c>
      <c r="D5308" s="0" t="n">
        <v>5308</v>
      </c>
    </row>
    <row r="5309" customFormat="false" ht="12.75" hidden="false" customHeight="false" outlineLevel="0" collapsed="false">
      <c r="A5309" s="19" t="s">
        <v>18126</v>
      </c>
      <c r="B5309" s="19" t="s">
        <v>18127</v>
      </c>
      <c r="C5309" s="12" t="n">
        <v>3</v>
      </c>
      <c r="D5309" s="0" t="n">
        <v>5309</v>
      </c>
    </row>
    <row r="5310" customFormat="false" ht="12.75" hidden="false" customHeight="false" outlineLevel="0" collapsed="false">
      <c r="A5310" s="19" t="s">
        <v>18128</v>
      </c>
      <c r="B5310" s="19" t="s">
        <v>18129</v>
      </c>
      <c r="C5310" s="12" t="n">
        <v>1</v>
      </c>
      <c r="D5310" s="0" t="n">
        <v>5310</v>
      </c>
    </row>
    <row r="5311" customFormat="false" ht="12.75" hidden="false" customHeight="false" outlineLevel="0" collapsed="false">
      <c r="A5311" s="19" t="s">
        <v>18130</v>
      </c>
      <c r="B5311" s="19" t="s">
        <v>18131</v>
      </c>
      <c r="C5311" s="12" t="n">
        <v>3</v>
      </c>
      <c r="D5311" s="0" t="n">
        <v>5311</v>
      </c>
    </row>
    <row r="5312" customFormat="false" ht="12.75" hidden="false" customHeight="false" outlineLevel="0" collapsed="false">
      <c r="A5312" s="19" t="s">
        <v>18132</v>
      </c>
      <c r="B5312" s="19" t="s">
        <v>18133</v>
      </c>
      <c r="C5312" s="12" t="n">
        <v>11</v>
      </c>
      <c r="D5312" s="0" t="n">
        <v>5312</v>
      </c>
    </row>
    <row r="5313" customFormat="false" ht="18" hidden="false" customHeight="false" outlineLevel="0" collapsed="false">
      <c r="A5313" s="19" t="s">
        <v>18134</v>
      </c>
      <c r="B5313" s="19" t="s">
        <v>18135</v>
      </c>
      <c r="C5313" s="12" t="n">
        <v>15</v>
      </c>
      <c r="D5313" s="0" t="n">
        <v>5313</v>
      </c>
    </row>
    <row r="5314" customFormat="false" ht="12.75" hidden="false" customHeight="false" outlineLevel="0" collapsed="false">
      <c r="A5314" s="19" t="s">
        <v>18136</v>
      </c>
      <c r="B5314" s="19" t="s">
        <v>12748</v>
      </c>
      <c r="C5314" s="12" t="n">
        <v>1</v>
      </c>
      <c r="D5314" s="0" t="n">
        <v>5314</v>
      </c>
    </row>
    <row r="5315" customFormat="false" ht="12.75" hidden="false" customHeight="false" outlineLevel="0" collapsed="false">
      <c r="A5315" s="19" t="s">
        <v>18137</v>
      </c>
      <c r="B5315" s="19" t="s">
        <v>18138</v>
      </c>
      <c r="C5315" s="12" t="n">
        <v>1</v>
      </c>
      <c r="D5315" s="0" t="n">
        <v>5315</v>
      </c>
    </row>
    <row r="5316" customFormat="false" ht="12.75" hidden="false" customHeight="false" outlineLevel="0" collapsed="false">
      <c r="A5316" s="19" t="s">
        <v>18139</v>
      </c>
      <c r="B5316" s="19" t="s">
        <v>18140</v>
      </c>
      <c r="C5316" s="12" t="n">
        <v>1</v>
      </c>
      <c r="D5316" s="0" t="n">
        <v>5316</v>
      </c>
    </row>
    <row r="5317" customFormat="false" ht="12.75" hidden="false" customHeight="false" outlineLevel="0" collapsed="false">
      <c r="A5317" s="19" t="s">
        <v>18141</v>
      </c>
      <c r="B5317" s="19" t="s">
        <v>18142</v>
      </c>
      <c r="C5317" s="12" t="n">
        <v>3</v>
      </c>
      <c r="D5317" s="0" t="n">
        <v>5317</v>
      </c>
    </row>
    <row r="5318" customFormat="false" ht="12.75" hidden="false" customHeight="false" outlineLevel="0" collapsed="false">
      <c r="A5318" s="19" t="s">
        <v>18143</v>
      </c>
      <c r="B5318" s="19" t="s">
        <v>18057</v>
      </c>
      <c r="C5318" s="12" t="n">
        <v>1</v>
      </c>
      <c r="D5318" s="0" t="n">
        <v>5318</v>
      </c>
    </row>
    <row r="5319" customFormat="false" ht="12.75" hidden="false" customHeight="false" outlineLevel="0" collapsed="false">
      <c r="A5319" s="19" t="s">
        <v>18144</v>
      </c>
      <c r="B5319" s="19" t="s">
        <v>18145</v>
      </c>
      <c r="C5319" s="12" t="n">
        <v>1</v>
      </c>
      <c r="D5319" s="0" t="n">
        <v>5319</v>
      </c>
    </row>
    <row r="5320" customFormat="false" ht="12.75" hidden="false" customHeight="false" outlineLevel="0" collapsed="false">
      <c r="A5320" s="19" t="s">
        <v>18146</v>
      </c>
      <c r="B5320" s="19" t="s">
        <v>18147</v>
      </c>
      <c r="C5320" s="12" t="n">
        <v>5</v>
      </c>
      <c r="D5320" s="0" t="n">
        <v>5320</v>
      </c>
    </row>
    <row r="5321" customFormat="false" ht="12.75" hidden="false" customHeight="false" outlineLevel="0" collapsed="false">
      <c r="A5321" s="19" t="s">
        <v>18148</v>
      </c>
      <c r="B5321" s="19" t="s">
        <v>18149</v>
      </c>
      <c r="C5321" s="12" t="n">
        <v>1</v>
      </c>
      <c r="D5321" s="0" t="n">
        <v>5321</v>
      </c>
    </row>
    <row r="5322" customFormat="false" ht="12.75" hidden="false" customHeight="false" outlineLevel="0" collapsed="false">
      <c r="A5322" s="19" t="s">
        <v>18150</v>
      </c>
      <c r="B5322" s="19" t="s">
        <v>18151</v>
      </c>
      <c r="C5322" s="12" t="n">
        <v>1</v>
      </c>
      <c r="D5322" s="0" t="n">
        <v>5322</v>
      </c>
    </row>
    <row r="5323" customFormat="false" ht="12.75" hidden="false" customHeight="false" outlineLevel="0" collapsed="false">
      <c r="A5323" s="19" t="s">
        <v>18152</v>
      </c>
      <c r="B5323" s="19" t="s">
        <v>18153</v>
      </c>
      <c r="C5323" s="12" t="n">
        <v>5</v>
      </c>
      <c r="D5323" s="0" t="n">
        <v>5323</v>
      </c>
    </row>
    <row r="5324" customFormat="false" ht="12.75" hidden="false" customHeight="false" outlineLevel="0" collapsed="false">
      <c r="A5324" s="19" t="s">
        <v>18154</v>
      </c>
      <c r="B5324" s="19" t="s">
        <v>18155</v>
      </c>
      <c r="C5324" s="12" t="n">
        <v>1</v>
      </c>
      <c r="D5324" s="0" t="n">
        <v>5324</v>
      </c>
    </row>
    <row r="5325" customFormat="false" ht="12.75" hidden="false" customHeight="false" outlineLevel="0" collapsed="false">
      <c r="A5325" s="19" t="s">
        <v>18156</v>
      </c>
      <c r="B5325" s="19" t="s">
        <v>18157</v>
      </c>
      <c r="C5325" s="12" t="n">
        <v>4</v>
      </c>
      <c r="D5325" s="0" t="n">
        <v>5325</v>
      </c>
    </row>
    <row r="5326" customFormat="false" ht="12.75" hidden="false" customHeight="false" outlineLevel="0" collapsed="false">
      <c r="A5326" s="19" t="s">
        <v>18158</v>
      </c>
      <c r="B5326" s="19" t="s">
        <v>18159</v>
      </c>
      <c r="C5326" s="12" t="n">
        <v>2</v>
      </c>
      <c r="D5326" s="0" t="n">
        <v>5326</v>
      </c>
    </row>
    <row r="5327" customFormat="false" ht="12.75" hidden="false" customHeight="false" outlineLevel="0" collapsed="false">
      <c r="A5327" s="19" t="s">
        <v>18160</v>
      </c>
      <c r="B5327" s="19" t="s">
        <v>18161</v>
      </c>
      <c r="C5327" s="12" t="n">
        <v>2</v>
      </c>
      <c r="D5327" s="0" t="n">
        <v>5327</v>
      </c>
    </row>
    <row r="5328" customFormat="false" ht="12.75" hidden="false" customHeight="false" outlineLevel="0" collapsed="false">
      <c r="A5328" s="19" t="s">
        <v>18162</v>
      </c>
      <c r="B5328" s="19" t="s">
        <v>18163</v>
      </c>
      <c r="C5328" s="12" t="n">
        <v>1</v>
      </c>
      <c r="D5328" s="0" t="n">
        <v>5328</v>
      </c>
    </row>
    <row r="5329" customFormat="false" ht="12.75" hidden="false" customHeight="false" outlineLevel="0" collapsed="false">
      <c r="A5329" s="19" t="s">
        <v>18164</v>
      </c>
      <c r="B5329" s="19" t="s">
        <v>9327</v>
      </c>
      <c r="C5329" s="12" t="n">
        <v>1</v>
      </c>
      <c r="D5329" s="0" t="n">
        <v>5329</v>
      </c>
    </row>
    <row r="5330" customFormat="false" ht="12.75" hidden="false" customHeight="false" outlineLevel="0" collapsed="false">
      <c r="A5330" s="19" t="s">
        <v>18165</v>
      </c>
      <c r="B5330" s="19" t="s">
        <v>17917</v>
      </c>
      <c r="C5330" s="12" t="n">
        <v>1</v>
      </c>
      <c r="D5330" s="0" t="n">
        <v>5330</v>
      </c>
    </row>
    <row r="5331" customFormat="false" ht="12.75" hidden="false" customHeight="false" outlineLevel="0" collapsed="false">
      <c r="A5331" s="19" t="s">
        <v>18166</v>
      </c>
      <c r="B5331" s="19" t="s">
        <v>18167</v>
      </c>
      <c r="C5331" s="12" t="n">
        <v>1</v>
      </c>
      <c r="D5331" s="0" t="n">
        <v>5331</v>
      </c>
    </row>
    <row r="5332" customFormat="false" ht="12.75" hidden="false" customHeight="false" outlineLevel="0" collapsed="false">
      <c r="A5332" s="19" t="s">
        <v>18168</v>
      </c>
      <c r="B5332" s="19" t="s">
        <v>11335</v>
      </c>
      <c r="C5332" s="12" t="n">
        <v>1</v>
      </c>
      <c r="D5332" s="0" t="n">
        <v>5332</v>
      </c>
    </row>
    <row r="5333" customFormat="false" ht="12.75" hidden="false" customHeight="false" outlineLevel="0" collapsed="false">
      <c r="A5333" s="19" t="s">
        <v>18169</v>
      </c>
      <c r="B5333" s="19" t="s">
        <v>10540</v>
      </c>
      <c r="C5333" s="12" t="n">
        <v>1</v>
      </c>
      <c r="D5333" s="0" t="n">
        <v>5333</v>
      </c>
    </row>
    <row r="5334" customFormat="false" ht="12.75" hidden="false" customHeight="false" outlineLevel="0" collapsed="false">
      <c r="A5334" s="19" t="s">
        <v>18170</v>
      </c>
      <c r="B5334" s="19" t="s">
        <v>17460</v>
      </c>
      <c r="C5334" s="12" t="n">
        <v>1</v>
      </c>
      <c r="D5334" s="0" t="n">
        <v>5334</v>
      </c>
    </row>
    <row r="5335" customFormat="false" ht="12.75" hidden="false" customHeight="false" outlineLevel="0" collapsed="false">
      <c r="A5335" s="19" t="s">
        <v>18171</v>
      </c>
      <c r="B5335" s="19" t="s">
        <v>10005</v>
      </c>
      <c r="C5335" s="12" t="n">
        <v>1</v>
      </c>
      <c r="D5335" s="0" t="n">
        <v>5335</v>
      </c>
    </row>
    <row r="5336" customFormat="false" ht="12.75" hidden="false" customHeight="false" outlineLevel="0" collapsed="false">
      <c r="A5336" s="19" t="s">
        <v>18172</v>
      </c>
      <c r="B5336" s="19" t="s">
        <v>8822</v>
      </c>
      <c r="C5336" s="12" t="n">
        <v>1</v>
      </c>
      <c r="D5336" s="0" t="n">
        <v>5336</v>
      </c>
    </row>
    <row r="5337" customFormat="false" ht="12.75" hidden="false" customHeight="false" outlineLevel="0" collapsed="false">
      <c r="A5337" s="19" t="s">
        <v>18173</v>
      </c>
      <c r="B5337" s="19" t="s">
        <v>8690</v>
      </c>
      <c r="C5337" s="12" t="n">
        <v>2</v>
      </c>
      <c r="D5337" s="0" t="n">
        <v>5337</v>
      </c>
    </row>
    <row r="5338" customFormat="false" ht="12.75" hidden="false" customHeight="false" outlineLevel="0" collapsed="false">
      <c r="A5338" s="19" t="s">
        <v>18174</v>
      </c>
      <c r="B5338" s="19" t="s">
        <v>18175</v>
      </c>
      <c r="C5338" s="12" t="n">
        <v>5</v>
      </c>
      <c r="D5338" s="0" t="n">
        <v>5338</v>
      </c>
    </row>
    <row r="5339" customFormat="false" ht="12.75" hidden="false" customHeight="false" outlineLevel="0" collapsed="false">
      <c r="A5339" s="19" t="s">
        <v>18176</v>
      </c>
      <c r="B5339" s="19" t="s">
        <v>18177</v>
      </c>
      <c r="C5339" s="12" t="n">
        <v>2</v>
      </c>
      <c r="D5339" s="0" t="n">
        <v>5339</v>
      </c>
    </row>
    <row r="5340" customFormat="false" ht="12.75" hidden="false" customHeight="false" outlineLevel="0" collapsed="false">
      <c r="A5340" s="19" t="s">
        <v>18178</v>
      </c>
      <c r="B5340" s="19" t="s">
        <v>18179</v>
      </c>
      <c r="C5340" s="12" t="n">
        <v>1</v>
      </c>
      <c r="D5340" s="0" t="n">
        <v>5340</v>
      </c>
    </row>
    <row r="5341" customFormat="false" ht="12.75" hidden="false" customHeight="false" outlineLevel="0" collapsed="false">
      <c r="A5341" s="19" t="s">
        <v>18180</v>
      </c>
      <c r="B5341" s="19" t="s">
        <v>18181</v>
      </c>
      <c r="C5341" s="12" t="n">
        <v>1</v>
      </c>
      <c r="D5341" s="0" t="n">
        <v>5341</v>
      </c>
    </row>
    <row r="5342" customFormat="false" ht="12.75" hidden="false" customHeight="false" outlineLevel="0" collapsed="false">
      <c r="A5342" s="19" t="s">
        <v>18182</v>
      </c>
      <c r="B5342" s="19" t="s">
        <v>10971</v>
      </c>
      <c r="C5342" s="12" t="n">
        <v>1</v>
      </c>
      <c r="D5342" s="0" t="n">
        <v>5342</v>
      </c>
    </row>
    <row r="5343" customFormat="false" ht="12.75" hidden="false" customHeight="false" outlineLevel="0" collapsed="false">
      <c r="A5343" s="19" t="s">
        <v>18183</v>
      </c>
      <c r="B5343" s="19" t="s">
        <v>11072</v>
      </c>
      <c r="C5343" s="12" t="n">
        <v>1</v>
      </c>
      <c r="D5343" s="0" t="n">
        <v>5343</v>
      </c>
    </row>
    <row r="5344" customFormat="false" ht="12.75" hidden="false" customHeight="false" outlineLevel="0" collapsed="false">
      <c r="A5344" s="19" t="s">
        <v>18184</v>
      </c>
      <c r="B5344" s="19" t="s">
        <v>18185</v>
      </c>
      <c r="C5344" s="12" t="n">
        <v>2</v>
      </c>
      <c r="D5344" s="0" t="n">
        <v>5344</v>
      </c>
    </row>
    <row r="5345" customFormat="false" ht="12.75" hidden="false" customHeight="false" outlineLevel="0" collapsed="false">
      <c r="A5345" s="19" t="s">
        <v>18186</v>
      </c>
      <c r="B5345" s="19" t="s">
        <v>15960</v>
      </c>
      <c r="C5345" s="12" t="n">
        <v>1</v>
      </c>
      <c r="D5345" s="0" t="n">
        <v>5345</v>
      </c>
    </row>
    <row r="5346" customFormat="false" ht="12.75" hidden="false" customHeight="false" outlineLevel="0" collapsed="false">
      <c r="A5346" s="19" t="s">
        <v>18187</v>
      </c>
      <c r="B5346" s="19" t="s">
        <v>18188</v>
      </c>
      <c r="C5346" s="12" t="n">
        <v>2</v>
      </c>
      <c r="D5346" s="0" t="n">
        <v>5346</v>
      </c>
    </row>
    <row r="5347" customFormat="false" ht="12.75" hidden="false" customHeight="false" outlineLevel="0" collapsed="false">
      <c r="A5347" s="19" t="s">
        <v>18189</v>
      </c>
      <c r="B5347" s="19" t="s">
        <v>18190</v>
      </c>
      <c r="C5347" s="12" t="n">
        <v>3</v>
      </c>
      <c r="D5347" s="0" t="n">
        <v>5347</v>
      </c>
    </row>
    <row r="5348" customFormat="false" ht="12.75" hidden="false" customHeight="false" outlineLevel="0" collapsed="false">
      <c r="A5348" s="19" t="s">
        <v>18191</v>
      </c>
      <c r="B5348" s="19" t="s">
        <v>18192</v>
      </c>
      <c r="C5348" s="12" t="n">
        <v>2</v>
      </c>
      <c r="D5348" s="0" t="n">
        <v>5348</v>
      </c>
    </row>
    <row r="5349" customFormat="false" ht="12.75" hidden="false" customHeight="false" outlineLevel="0" collapsed="false">
      <c r="A5349" s="19" t="s">
        <v>18193</v>
      </c>
      <c r="B5349" s="19" t="s">
        <v>18194</v>
      </c>
      <c r="C5349" s="12" t="n">
        <v>7</v>
      </c>
      <c r="D5349" s="0" t="n">
        <v>5349</v>
      </c>
    </row>
    <row r="5350" customFormat="false" ht="12.75" hidden="false" customHeight="false" outlineLevel="0" collapsed="false">
      <c r="A5350" s="19" t="s">
        <v>18195</v>
      </c>
      <c r="B5350" s="19" t="s">
        <v>18196</v>
      </c>
      <c r="C5350" s="12" t="n">
        <v>1</v>
      </c>
      <c r="D5350" s="0" t="n">
        <v>5350</v>
      </c>
    </row>
    <row r="5351" customFormat="false" ht="12.75" hidden="false" customHeight="false" outlineLevel="0" collapsed="false">
      <c r="A5351" s="19" t="s">
        <v>18197</v>
      </c>
      <c r="B5351" s="19" t="s">
        <v>18198</v>
      </c>
      <c r="C5351" s="12" t="n">
        <v>10</v>
      </c>
      <c r="D5351" s="0" t="n">
        <v>5351</v>
      </c>
    </row>
    <row r="5352" customFormat="false" ht="12.75" hidden="false" customHeight="false" outlineLevel="0" collapsed="false">
      <c r="A5352" s="19" t="s">
        <v>18199</v>
      </c>
      <c r="B5352" s="19" t="s">
        <v>18200</v>
      </c>
      <c r="C5352" s="12" t="n">
        <v>1</v>
      </c>
      <c r="D5352" s="0" t="n">
        <v>5352</v>
      </c>
    </row>
    <row r="5353" customFormat="false" ht="12.75" hidden="false" customHeight="false" outlineLevel="0" collapsed="false">
      <c r="A5353" s="19" t="s">
        <v>18201</v>
      </c>
      <c r="B5353" s="19" t="s">
        <v>18202</v>
      </c>
      <c r="C5353" s="12" t="n">
        <v>2</v>
      </c>
      <c r="D5353" s="0" t="n">
        <v>5353</v>
      </c>
    </row>
    <row r="5354" customFormat="false" ht="12.75" hidden="false" customHeight="false" outlineLevel="0" collapsed="false">
      <c r="A5354" s="19" t="s">
        <v>18203</v>
      </c>
      <c r="B5354" s="19" t="s">
        <v>18204</v>
      </c>
      <c r="C5354" s="12" t="n">
        <v>1</v>
      </c>
      <c r="D5354" s="0" t="n">
        <v>5354</v>
      </c>
    </row>
    <row r="5355" customFormat="false" ht="12.75" hidden="false" customHeight="false" outlineLevel="0" collapsed="false">
      <c r="A5355" s="19" t="s">
        <v>18205</v>
      </c>
      <c r="B5355" s="19" t="s">
        <v>18206</v>
      </c>
      <c r="C5355" s="12" t="n">
        <v>3</v>
      </c>
      <c r="D5355" s="0" t="n">
        <v>5355</v>
      </c>
    </row>
    <row r="5356" customFormat="false" ht="12.75" hidden="false" customHeight="false" outlineLevel="0" collapsed="false">
      <c r="A5356" s="19" t="s">
        <v>18207</v>
      </c>
      <c r="B5356" s="19" t="s">
        <v>13189</v>
      </c>
      <c r="C5356" s="12" t="n">
        <v>1</v>
      </c>
      <c r="D5356" s="0" t="n">
        <v>5356</v>
      </c>
    </row>
    <row r="5357" customFormat="false" ht="12.75" hidden="false" customHeight="false" outlineLevel="0" collapsed="false">
      <c r="A5357" s="19" t="s">
        <v>18208</v>
      </c>
      <c r="B5357" s="19" t="s">
        <v>18209</v>
      </c>
      <c r="C5357" s="12" t="n">
        <v>2</v>
      </c>
      <c r="D5357" s="0" t="n">
        <v>5357</v>
      </c>
    </row>
    <row r="5358" customFormat="false" ht="12.75" hidden="false" customHeight="false" outlineLevel="0" collapsed="false">
      <c r="A5358" s="19" t="s">
        <v>18210</v>
      </c>
      <c r="B5358" s="19" t="s">
        <v>10269</v>
      </c>
      <c r="C5358" s="12" t="n">
        <v>1</v>
      </c>
      <c r="D5358" s="0" t="n">
        <v>5358</v>
      </c>
    </row>
    <row r="5359" customFormat="false" ht="12.75" hidden="false" customHeight="false" outlineLevel="0" collapsed="false">
      <c r="A5359" s="19" t="s">
        <v>18211</v>
      </c>
      <c r="B5359" s="19" t="s">
        <v>18212</v>
      </c>
      <c r="C5359" s="12" t="n">
        <v>2</v>
      </c>
      <c r="D5359" s="0" t="n">
        <v>5359</v>
      </c>
    </row>
    <row r="5360" customFormat="false" ht="12.75" hidden="false" customHeight="false" outlineLevel="0" collapsed="false">
      <c r="A5360" s="19" t="s">
        <v>18213</v>
      </c>
      <c r="B5360" s="19" t="s">
        <v>18214</v>
      </c>
      <c r="C5360" s="12" t="n">
        <v>1</v>
      </c>
      <c r="D5360" s="0" t="n">
        <v>5360</v>
      </c>
    </row>
    <row r="5361" customFormat="false" ht="12.75" hidden="false" customHeight="false" outlineLevel="0" collapsed="false">
      <c r="A5361" s="19" t="s">
        <v>18215</v>
      </c>
      <c r="B5361" s="19" t="s">
        <v>18216</v>
      </c>
      <c r="C5361" s="12" t="n">
        <v>1</v>
      </c>
      <c r="D5361" s="0" t="n">
        <v>5361</v>
      </c>
    </row>
    <row r="5362" customFormat="false" ht="12.75" hidden="false" customHeight="false" outlineLevel="0" collapsed="false">
      <c r="A5362" s="19" t="s">
        <v>18217</v>
      </c>
      <c r="B5362" s="19" t="s">
        <v>18218</v>
      </c>
      <c r="C5362" s="12" t="n">
        <v>5</v>
      </c>
      <c r="D5362" s="0" t="n">
        <v>5362</v>
      </c>
    </row>
    <row r="5363" customFormat="false" ht="12.75" hidden="false" customHeight="false" outlineLevel="0" collapsed="false">
      <c r="A5363" s="19" t="s">
        <v>18219</v>
      </c>
      <c r="B5363" s="19" t="s">
        <v>18220</v>
      </c>
      <c r="C5363" s="12" t="n">
        <v>6</v>
      </c>
      <c r="D5363" s="0" t="n">
        <v>5363</v>
      </c>
    </row>
    <row r="5364" customFormat="false" ht="12.75" hidden="false" customHeight="false" outlineLevel="0" collapsed="false">
      <c r="A5364" s="19" t="s">
        <v>18221</v>
      </c>
      <c r="B5364" s="19" t="s">
        <v>18222</v>
      </c>
      <c r="C5364" s="12" t="n">
        <v>1</v>
      </c>
      <c r="D5364" s="0" t="n">
        <v>5364</v>
      </c>
    </row>
    <row r="5365" customFormat="false" ht="12.75" hidden="false" customHeight="false" outlineLevel="0" collapsed="false">
      <c r="A5365" s="19" t="s">
        <v>18223</v>
      </c>
      <c r="B5365" s="19" t="s">
        <v>18224</v>
      </c>
      <c r="C5365" s="12" t="n">
        <v>2</v>
      </c>
      <c r="D5365" s="0" t="n">
        <v>5365</v>
      </c>
    </row>
    <row r="5366" customFormat="false" ht="12.75" hidden="false" customHeight="false" outlineLevel="0" collapsed="false">
      <c r="A5366" s="19" t="s">
        <v>18225</v>
      </c>
      <c r="B5366" s="19" t="s">
        <v>11185</v>
      </c>
      <c r="C5366" s="12" t="n">
        <v>1</v>
      </c>
      <c r="D5366" s="0" t="n">
        <v>5366</v>
      </c>
    </row>
    <row r="5367" customFormat="false" ht="12.75" hidden="false" customHeight="false" outlineLevel="0" collapsed="false">
      <c r="A5367" s="19" t="s">
        <v>18226</v>
      </c>
      <c r="B5367" s="19" t="s">
        <v>9101</v>
      </c>
      <c r="C5367" s="12" t="n">
        <v>1</v>
      </c>
      <c r="D5367" s="0" t="n">
        <v>5367</v>
      </c>
    </row>
    <row r="5368" customFormat="false" ht="12.75" hidden="false" customHeight="false" outlineLevel="0" collapsed="false">
      <c r="A5368" s="19" t="s">
        <v>18227</v>
      </c>
      <c r="B5368" s="19" t="s">
        <v>18228</v>
      </c>
      <c r="C5368" s="12" t="n">
        <v>3</v>
      </c>
      <c r="D5368" s="0" t="n">
        <v>5368</v>
      </c>
    </row>
    <row r="5369" customFormat="false" ht="12.75" hidden="false" customHeight="false" outlineLevel="0" collapsed="false">
      <c r="A5369" s="19" t="s">
        <v>18229</v>
      </c>
      <c r="B5369" s="19" t="s">
        <v>18230</v>
      </c>
      <c r="C5369" s="12" t="n">
        <v>4</v>
      </c>
      <c r="D5369" s="0" t="n">
        <v>5369</v>
      </c>
    </row>
    <row r="5370" customFormat="false" ht="12.75" hidden="false" customHeight="false" outlineLevel="0" collapsed="false">
      <c r="A5370" s="19" t="s">
        <v>18231</v>
      </c>
      <c r="B5370" s="19" t="s">
        <v>9389</v>
      </c>
      <c r="C5370" s="12" t="n">
        <v>1</v>
      </c>
      <c r="D5370" s="0" t="n">
        <v>5370</v>
      </c>
    </row>
    <row r="5371" customFormat="false" ht="12.75" hidden="false" customHeight="false" outlineLevel="0" collapsed="false">
      <c r="A5371" s="19" t="s">
        <v>18232</v>
      </c>
      <c r="B5371" s="19" t="s">
        <v>18233</v>
      </c>
      <c r="C5371" s="12" t="n">
        <v>2</v>
      </c>
      <c r="D5371" s="0" t="n">
        <v>5371</v>
      </c>
    </row>
    <row r="5372" customFormat="false" ht="12.75" hidden="false" customHeight="false" outlineLevel="0" collapsed="false">
      <c r="A5372" s="19" t="s">
        <v>18234</v>
      </c>
      <c r="B5372" s="19" t="s">
        <v>18235</v>
      </c>
      <c r="C5372" s="12" t="n">
        <v>4</v>
      </c>
      <c r="D5372" s="0" t="n">
        <v>5372</v>
      </c>
    </row>
    <row r="5373" customFormat="false" ht="12.75" hidden="false" customHeight="false" outlineLevel="0" collapsed="false">
      <c r="A5373" s="19" t="s">
        <v>18236</v>
      </c>
      <c r="B5373" s="19" t="s">
        <v>18237</v>
      </c>
      <c r="C5373" s="12" t="n">
        <v>1</v>
      </c>
      <c r="D5373" s="0" t="n">
        <v>5373</v>
      </c>
    </row>
    <row r="5374" customFormat="false" ht="12.75" hidden="false" customHeight="false" outlineLevel="0" collapsed="false">
      <c r="A5374" s="19" t="s">
        <v>18238</v>
      </c>
      <c r="B5374" s="19" t="s">
        <v>10098</v>
      </c>
      <c r="C5374" s="12" t="n">
        <v>1</v>
      </c>
      <c r="D5374" s="0" t="n">
        <v>5374</v>
      </c>
    </row>
    <row r="5375" customFormat="false" ht="12.75" hidden="false" customHeight="false" outlineLevel="0" collapsed="false">
      <c r="A5375" s="19" t="s">
        <v>18239</v>
      </c>
      <c r="B5375" s="19" t="s">
        <v>18240</v>
      </c>
      <c r="C5375" s="12" t="n">
        <v>1</v>
      </c>
      <c r="D5375" s="0" t="n">
        <v>5375</v>
      </c>
    </row>
    <row r="5376" customFormat="false" ht="12.75" hidden="false" customHeight="false" outlineLevel="0" collapsed="false">
      <c r="A5376" s="19" t="s">
        <v>18241</v>
      </c>
      <c r="B5376" s="19" t="s">
        <v>10495</v>
      </c>
      <c r="C5376" s="12" t="n">
        <v>1</v>
      </c>
      <c r="D5376" s="0" t="n">
        <v>5376</v>
      </c>
    </row>
    <row r="5377" customFormat="false" ht="12.75" hidden="false" customHeight="false" outlineLevel="0" collapsed="false">
      <c r="A5377" s="19" t="s">
        <v>18242</v>
      </c>
      <c r="B5377" s="19" t="s">
        <v>18243</v>
      </c>
      <c r="C5377" s="12" t="n">
        <v>5</v>
      </c>
      <c r="D5377" s="0" t="n">
        <v>5377</v>
      </c>
    </row>
    <row r="5378" customFormat="false" ht="12.75" hidden="false" customHeight="false" outlineLevel="0" collapsed="false">
      <c r="A5378" s="19" t="s">
        <v>18244</v>
      </c>
      <c r="B5378" s="19" t="s">
        <v>18245</v>
      </c>
      <c r="C5378" s="12" t="n">
        <v>5</v>
      </c>
      <c r="D5378" s="0" t="n">
        <v>5378</v>
      </c>
    </row>
    <row r="5379" customFormat="false" ht="12.75" hidden="false" customHeight="false" outlineLevel="0" collapsed="false">
      <c r="A5379" s="19" t="s">
        <v>18246</v>
      </c>
      <c r="B5379" s="19" t="s">
        <v>18247</v>
      </c>
      <c r="C5379" s="12" t="n">
        <v>1</v>
      </c>
      <c r="D5379" s="0" t="n">
        <v>5379</v>
      </c>
    </row>
    <row r="5380" customFormat="false" ht="12.75" hidden="false" customHeight="false" outlineLevel="0" collapsed="false">
      <c r="A5380" s="19" t="s">
        <v>18248</v>
      </c>
      <c r="B5380" s="19" t="s">
        <v>18249</v>
      </c>
      <c r="C5380" s="12" t="n">
        <v>1</v>
      </c>
      <c r="D5380" s="0" t="n">
        <v>5380</v>
      </c>
    </row>
    <row r="5381" customFormat="false" ht="12.75" hidden="false" customHeight="false" outlineLevel="0" collapsed="false">
      <c r="A5381" s="19" t="s">
        <v>18250</v>
      </c>
      <c r="B5381" s="19" t="s">
        <v>10944</v>
      </c>
      <c r="C5381" s="12" t="n">
        <v>1</v>
      </c>
      <c r="D5381" s="0" t="n">
        <v>5381</v>
      </c>
    </row>
    <row r="5382" customFormat="false" ht="12.75" hidden="false" customHeight="false" outlineLevel="0" collapsed="false">
      <c r="A5382" s="19" t="s">
        <v>18251</v>
      </c>
      <c r="B5382" s="19" t="s">
        <v>18252</v>
      </c>
      <c r="C5382" s="12" t="n">
        <v>2</v>
      </c>
      <c r="D5382" s="0" t="n">
        <v>5382</v>
      </c>
    </row>
    <row r="5383" customFormat="false" ht="12.75" hidden="false" customHeight="false" outlineLevel="0" collapsed="false">
      <c r="A5383" s="19" t="s">
        <v>18253</v>
      </c>
      <c r="B5383" s="19" t="s">
        <v>18254</v>
      </c>
      <c r="C5383" s="12" t="n">
        <v>3</v>
      </c>
      <c r="D5383" s="0" t="n">
        <v>5383</v>
      </c>
    </row>
    <row r="5384" customFormat="false" ht="12.75" hidden="false" customHeight="false" outlineLevel="0" collapsed="false">
      <c r="A5384" s="19" t="s">
        <v>18255</v>
      </c>
      <c r="B5384" s="19" t="s">
        <v>18256</v>
      </c>
      <c r="C5384" s="12" t="n">
        <v>1</v>
      </c>
      <c r="D5384" s="0" t="n">
        <v>5384</v>
      </c>
    </row>
    <row r="5385" customFormat="false" ht="12.75" hidden="false" customHeight="false" outlineLevel="0" collapsed="false">
      <c r="A5385" s="19" t="s">
        <v>18257</v>
      </c>
      <c r="B5385" s="19" t="s">
        <v>18258</v>
      </c>
      <c r="C5385" s="12" t="n">
        <v>5</v>
      </c>
      <c r="D5385" s="0" t="n">
        <v>5385</v>
      </c>
    </row>
    <row r="5386" customFormat="false" ht="12.75" hidden="false" customHeight="false" outlineLevel="0" collapsed="false">
      <c r="A5386" s="19" t="s">
        <v>18259</v>
      </c>
      <c r="B5386" s="19" t="s">
        <v>18260</v>
      </c>
      <c r="C5386" s="12" t="n">
        <v>1</v>
      </c>
      <c r="D5386" s="0" t="n">
        <v>5386</v>
      </c>
    </row>
    <row r="5387" customFormat="false" ht="12.75" hidden="false" customHeight="false" outlineLevel="0" collapsed="false">
      <c r="A5387" s="19" t="s">
        <v>18261</v>
      </c>
      <c r="B5387" s="19" t="s">
        <v>18262</v>
      </c>
      <c r="C5387" s="12" t="n">
        <v>8</v>
      </c>
      <c r="D5387" s="0" t="n">
        <v>5387</v>
      </c>
    </row>
    <row r="5388" customFormat="false" ht="12.75" hidden="false" customHeight="false" outlineLevel="0" collapsed="false">
      <c r="A5388" s="19" t="s">
        <v>18263</v>
      </c>
      <c r="B5388" s="19" t="s">
        <v>8313</v>
      </c>
      <c r="C5388" s="12" t="n">
        <v>1</v>
      </c>
      <c r="D5388" s="0" t="n">
        <v>5388</v>
      </c>
    </row>
    <row r="5389" customFormat="false" ht="12.75" hidden="false" customHeight="false" outlineLevel="0" collapsed="false">
      <c r="A5389" s="19" t="s">
        <v>18264</v>
      </c>
      <c r="B5389" s="19" t="s">
        <v>13334</v>
      </c>
      <c r="C5389" s="12" t="n">
        <v>1</v>
      </c>
      <c r="D5389" s="0" t="n">
        <v>5389</v>
      </c>
    </row>
    <row r="5390" customFormat="false" ht="12.75" hidden="false" customHeight="false" outlineLevel="0" collapsed="false">
      <c r="A5390" s="19" t="s">
        <v>18265</v>
      </c>
      <c r="B5390" s="19" t="s">
        <v>18266</v>
      </c>
      <c r="C5390" s="12" t="n">
        <v>3</v>
      </c>
      <c r="D5390" s="0" t="n">
        <v>5390</v>
      </c>
    </row>
    <row r="5391" customFormat="false" ht="12.75" hidden="false" customHeight="false" outlineLevel="0" collapsed="false">
      <c r="A5391" s="19" t="s">
        <v>18267</v>
      </c>
      <c r="B5391" s="19" t="s">
        <v>18268</v>
      </c>
      <c r="C5391" s="12" t="n">
        <v>2</v>
      </c>
      <c r="D5391" s="0" t="n">
        <v>5391</v>
      </c>
    </row>
    <row r="5392" customFormat="false" ht="54" hidden="false" customHeight="false" outlineLevel="0" collapsed="false">
      <c r="A5392" s="19" t="s">
        <v>18269</v>
      </c>
      <c r="B5392" s="19" t="s">
        <v>18270</v>
      </c>
      <c r="C5392" s="12" t="n">
        <v>82</v>
      </c>
      <c r="D5392" s="0" t="n">
        <v>5392</v>
      </c>
    </row>
    <row r="5393" customFormat="false" ht="12.75" hidden="false" customHeight="false" outlineLevel="0" collapsed="false">
      <c r="A5393" s="19" t="s">
        <v>18271</v>
      </c>
      <c r="B5393" s="19" t="s">
        <v>18272</v>
      </c>
      <c r="C5393" s="12" t="n">
        <v>12</v>
      </c>
      <c r="D5393" s="0" t="n">
        <v>5393</v>
      </c>
    </row>
    <row r="5394" customFormat="false" ht="12.75" hidden="false" customHeight="false" outlineLevel="0" collapsed="false">
      <c r="A5394" s="19" t="s">
        <v>18273</v>
      </c>
      <c r="B5394" s="19" t="s">
        <v>18274</v>
      </c>
      <c r="C5394" s="12" t="n">
        <v>3</v>
      </c>
      <c r="D5394" s="0" t="n">
        <v>5394</v>
      </c>
    </row>
    <row r="5395" customFormat="false" ht="12.75" hidden="false" customHeight="false" outlineLevel="0" collapsed="false">
      <c r="A5395" s="19" t="s">
        <v>18275</v>
      </c>
      <c r="B5395" s="19" t="s">
        <v>18276</v>
      </c>
      <c r="C5395" s="12" t="n">
        <v>2</v>
      </c>
      <c r="D5395" s="0" t="n">
        <v>5395</v>
      </c>
    </row>
    <row r="5396" customFormat="false" ht="12.75" hidden="false" customHeight="false" outlineLevel="0" collapsed="false">
      <c r="A5396" s="19" t="s">
        <v>18277</v>
      </c>
      <c r="B5396" s="19" t="s">
        <v>18278</v>
      </c>
      <c r="C5396" s="12" t="n">
        <v>1</v>
      </c>
      <c r="D5396" s="0" t="n">
        <v>5396</v>
      </c>
    </row>
    <row r="5397" customFormat="false" ht="12.75" hidden="false" customHeight="false" outlineLevel="0" collapsed="false">
      <c r="A5397" s="19" t="s">
        <v>18279</v>
      </c>
      <c r="B5397" s="19" t="s">
        <v>16358</v>
      </c>
      <c r="C5397" s="12" t="n">
        <v>1</v>
      </c>
      <c r="D5397" s="0" t="n">
        <v>5397</v>
      </c>
    </row>
    <row r="5398" customFormat="false" ht="12.75" hidden="false" customHeight="false" outlineLevel="0" collapsed="false">
      <c r="A5398" s="19" t="s">
        <v>18280</v>
      </c>
      <c r="B5398" s="19" t="s">
        <v>18281</v>
      </c>
      <c r="C5398" s="12" t="n">
        <v>7</v>
      </c>
      <c r="D5398" s="0" t="n">
        <v>5398</v>
      </c>
    </row>
    <row r="5399" customFormat="false" ht="27" hidden="false" customHeight="false" outlineLevel="0" collapsed="false">
      <c r="A5399" s="19" t="s">
        <v>18282</v>
      </c>
      <c r="B5399" s="19" t="s">
        <v>18283</v>
      </c>
      <c r="C5399" s="12" t="n">
        <v>34</v>
      </c>
      <c r="D5399" s="0" t="n">
        <v>5399</v>
      </c>
    </row>
    <row r="5400" customFormat="false" ht="12.75" hidden="false" customHeight="false" outlineLevel="0" collapsed="false">
      <c r="A5400" s="19" t="s">
        <v>18284</v>
      </c>
      <c r="B5400" s="19" t="s">
        <v>15843</v>
      </c>
      <c r="C5400" s="12" t="n">
        <v>1</v>
      </c>
      <c r="D5400" s="0" t="n">
        <v>5400</v>
      </c>
    </row>
    <row r="5401" customFormat="false" ht="12.75" hidden="false" customHeight="false" outlineLevel="0" collapsed="false">
      <c r="A5401" s="19" t="s">
        <v>18285</v>
      </c>
      <c r="B5401" s="19" t="s">
        <v>11555</v>
      </c>
      <c r="C5401" s="12" t="n">
        <v>1</v>
      </c>
      <c r="D5401" s="0" t="n">
        <v>5401</v>
      </c>
    </row>
    <row r="5402" customFormat="false" ht="12.75" hidden="false" customHeight="false" outlineLevel="0" collapsed="false">
      <c r="A5402" s="19" t="s">
        <v>18286</v>
      </c>
      <c r="B5402" s="19" t="s">
        <v>17034</v>
      </c>
      <c r="C5402" s="12" t="n">
        <v>1</v>
      </c>
      <c r="D5402" s="0" t="n">
        <v>5402</v>
      </c>
    </row>
    <row r="5403" customFormat="false" ht="12.75" hidden="false" customHeight="false" outlineLevel="0" collapsed="false">
      <c r="A5403" s="19" t="s">
        <v>18287</v>
      </c>
      <c r="B5403" s="19" t="s">
        <v>8822</v>
      </c>
      <c r="C5403" s="12" t="n">
        <v>1</v>
      </c>
      <c r="D5403" s="0" t="n">
        <v>5403</v>
      </c>
    </row>
    <row r="5404" customFormat="false" ht="12.75" hidden="false" customHeight="false" outlineLevel="0" collapsed="false">
      <c r="A5404" s="19" t="s">
        <v>18288</v>
      </c>
      <c r="B5404" s="19" t="s">
        <v>10832</v>
      </c>
      <c r="C5404" s="12" t="n">
        <v>1</v>
      </c>
      <c r="D5404" s="0" t="n">
        <v>5404</v>
      </c>
    </row>
    <row r="5405" customFormat="false" ht="12.75" hidden="false" customHeight="false" outlineLevel="0" collapsed="false">
      <c r="A5405" s="19" t="s">
        <v>18289</v>
      </c>
      <c r="B5405" s="19" t="s">
        <v>17948</v>
      </c>
      <c r="C5405" s="12" t="n">
        <v>1</v>
      </c>
      <c r="D5405" s="0" t="n">
        <v>5405</v>
      </c>
    </row>
    <row r="5406" customFormat="false" ht="12.75" hidden="false" customHeight="false" outlineLevel="0" collapsed="false">
      <c r="A5406" s="19" t="s">
        <v>18290</v>
      </c>
      <c r="B5406" s="19" t="s">
        <v>18291</v>
      </c>
      <c r="C5406" s="12" t="n">
        <v>3</v>
      </c>
      <c r="D5406" s="0" t="n">
        <v>5406</v>
      </c>
    </row>
    <row r="5407" customFormat="false" ht="12.75" hidden="false" customHeight="false" outlineLevel="0" collapsed="false">
      <c r="A5407" s="19" t="s">
        <v>18292</v>
      </c>
      <c r="B5407" s="19" t="s">
        <v>18293</v>
      </c>
      <c r="C5407" s="12" t="n">
        <v>3</v>
      </c>
      <c r="D5407" s="0" t="n">
        <v>5407</v>
      </c>
    </row>
    <row r="5408" customFormat="false" ht="12.75" hidden="false" customHeight="false" outlineLevel="0" collapsed="false">
      <c r="A5408" s="19" t="s">
        <v>18294</v>
      </c>
      <c r="B5408" s="19" t="s">
        <v>14897</v>
      </c>
      <c r="C5408" s="12" t="n">
        <v>1</v>
      </c>
      <c r="D5408" s="0" t="n">
        <v>5408</v>
      </c>
    </row>
    <row r="5409" customFormat="false" ht="36" hidden="false" customHeight="false" outlineLevel="0" collapsed="false">
      <c r="A5409" s="19" t="s">
        <v>18295</v>
      </c>
      <c r="B5409" s="19" t="s">
        <v>18296</v>
      </c>
      <c r="C5409" s="12" t="n">
        <v>53</v>
      </c>
      <c r="D5409" s="0" t="n">
        <v>5409</v>
      </c>
    </row>
    <row r="5410" customFormat="false" ht="12.75" hidden="false" customHeight="false" outlineLevel="0" collapsed="false">
      <c r="A5410" s="19" t="s">
        <v>18297</v>
      </c>
      <c r="B5410" s="19" t="s">
        <v>18298</v>
      </c>
      <c r="C5410" s="12" t="n">
        <v>1</v>
      </c>
      <c r="D5410" s="0" t="n">
        <v>5410</v>
      </c>
    </row>
    <row r="5411" customFormat="false" ht="12.75" hidden="false" customHeight="false" outlineLevel="0" collapsed="false">
      <c r="A5411" s="19" t="s">
        <v>18299</v>
      </c>
      <c r="B5411" s="19" t="s">
        <v>18300</v>
      </c>
      <c r="C5411" s="12" t="n">
        <v>1</v>
      </c>
      <c r="D5411" s="0" t="n">
        <v>5411</v>
      </c>
    </row>
    <row r="5412" customFormat="false" ht="12.75" hidden="false" customHeight="false" outlineLevel="0" collapsed="false">
      <c r="A5412" s="19" t="s">
        <v>18301</v>
      </c>
      <c r="B5412" s="19" t="s">
        <v>18302</v>
      </c>
      <c r="C5412" s="12" t="n">
        <v>2</v>
      </c>
      <c r="D5412" s="0" t="n">
        <v>5412</v>
      </c>
    </row>
    <row r="5413" customFormat="false" ht="12.75" hidden="false" customHeight="false" outlineLevel="0" collapsed="false">
      <c r="A5413" s="19" t="s">
        <v>18303</v>
      </c>
      <c r="B5413" s="19" t="s">
        <v>18304</v>
      </c>
      <c r="C5413" s="12" t="n">
        <v>5</v>
      </c>
      <c r="D5413" s="0" t="n">
        <v>5413</v>
      </c>
    </row>
    <row r="5414" customFormat="false" ht="12.75" hidden="false" customHeight="false" outlineLevel="0" collapsed="false">
      <c r="A5414" s="19" t="s">
        <v>18305</v>
      </c>
      <c r="B5414" s="19" t="s">
        <v>18306</v>
      </c>
      <c r="C5414" s="12" t="n">
        <v>11</v>
      </c>
      <c r="D5414" s="0" t="n">
        <v>5414</v>
      </c>
    </row>
    <row r="5415" customFormat="false" ht="12.75" hidden="false" customHeight="false" outlineLevel="0" collapsed="false">
      <c r="A5415" s="19" t="s">
        <v>18307</v>
      </c>
      <c r="B5415" s="19" t="s">
        <v>18308</v>
      </c>
      <c r="C5415" s="12" t="n">
        <v>1</v>
      </c>
      <c r="D5415" s="0" t="n">
        <v>5415</v>
      </c>
    </row>
    <row r="5416" customFormat="false" ht="12.75" hidden="false" customHeight="false" outlineLevel="0" collapsed="false">
      <c r="A5416" s="19" t="s">
        <v>18309</v>
      </c>
      <c r="B5416" s="19" t="s">
        <v>18310</v>
      </c>
      <c r="C5416" s="12" t="n">
        <v>1</v>
      </c>
      <c r="D5416" s="0" t="n">
        <v>5416</v>
      </c>
    </row>
    <row r="5417" customFormat="false" ht="12.75" hidden="false" customHeight="false" outlineLevel="0" collapsed="false">
      <c r="A5417" s="19" t="s">
        <v>18311</v>
      </c>
      <c r="B5417" s="19" t="s">
        <v>18312</v>
      </c>
      <c r="C5417" s="12" t="n">
        <v>2</v>
      </c>
      <c r="D5417" s="0" t="n">
        <v>5417</v>
      </c>
    </row>
    <row r="5418" customFormat="false" ht="12.75" hidden="false" customHeight="false" outlineLevel="0" collapsed="false">
      <c r="A5418" s="19" t="s">
        <v>18313</v>
      </c>
      <c r="B5418" s="19" t="s">
        <v>18314</v>
      </c>
      <c r="C5418" s="12" t="n">
        <v>1</v>
      </c>
      <c r="D5418" s="0" t="n">
        <v>5418</v>
      </c>
    </row>
    <row r="5419" customFormat="false" ht="12.75" hidden="false" customHeight="false" outlineLevel="0" collapsed="false">
      <c r="A5419" s="19" t="s">
        <v>18315</v>
      </c>
      <c r="B5419" s="19" t="s">
        <v>18316</v>
      </c>
      <c r="C5419" s="12" t="n">
        <v>2</v>
      </c>
      <c r="D5419" s="0" t="n">
        <v>5419</v>
      </c>
    </row>
    <row r="5420" customFormat="false" ht="12.75" hidden="false" customHeight="false" outlineLevel="0" collapsed="false">
      <c r="A5420" s="19" t="s">
        <v>18317</v>
      </c>
      <c r="B5420" s="19" t="s">
        <v>15703</v>
      </c>
      <c r="C5420" s="12" t="n">
        <v>1</v>
      </c>
      <c r="D5420" s="0" t="n">
        <v>5420</v>
      </c>
    </row>
    <row r="5421" customFormat="false" ht="12.75" hidden="false" customHeight="false" outlineLevel="0" collapsed="false">
      <c r="A5421" s="19" t="s">
        <v>18318</v>
      </c>
      <c r="B5421" s="19" t="s">
        <v>18319</v>
      </c>
      <c r="C5421" s="12" t="n">
        <v>1</v>
      </c>
      <c r="D5421" s="0" t="n">
        <v>5421</v>
      </c>
    </row>
    <row r="5422" customFormat="false" ht="12.75" hidden="false" customHeight="false" outlineLevel="0" collapsed="false">
      <c r="A5422" s="19" t="s">
        <v>18320</v>
      </c>
      <c r="B5422" s="19" t="s">
        <v>18321</v>
      </c>
      <c r="C5422" s="12" t="n">
        <v>2</v>
      </c>
      <c r="D5422" s="0" t="n">
        <v>5422</v>
      </c>
    </row>
    <row r="5423" customFormat="false" ht="12.75" hidden="false" customHeight="false" outlineLevel="0" collapsed="false">
      <c r="A5423" s="19" t="s">
        <v>18322</v>
      </c>
      <c r="B5423" s="19" t="s">
        <v>18323</v>
      </c>
      <c r="C5423" s="12" t="n">
        <v>4</v>
      </c>
      <c r="D5423" s="0" t="n">
        <v>5423</v>
      </c>
    </row>
    <row r="5424" customFormat="false" ht="12.75" hidden="false" customHeight="false" outlineLevel="0" collapsed="false">
      <c r="A5424" s="19" t="s">
        <v>18324</v>
      </c>
      <c r="B5424" s="19" t="s">
        <v>18325</v>
      </c>
      <c r="C5424" s="12" t="n">
        <v>3</v>
      </c>
      <c r="D5424" s="0" t="n">
        <v>5424</v>
      </c>
    </row>
    <row r="5425" customFormat="false" ht="12.75" hidden="false" customHeight="false" outlineLevel="0" collapsed="false">
      <c r="A5425" s="19" t="s">
        <v>18326</v>
      </c>
      <c r="B5425" s="19" t="s">
        <v>18327</v>
      </c>
      <c r="C5425" s="12" t="n">
        <v>1</v>
      </c>
      <c r="D5425" s="0" t="n">
        <v>5425</v>
      </c>
    </row>
    <row r="5426" customFormat="false" ht="12.75" hidden="false" customHeight="false" outlineLevel="0" collapsed="false">
      <c r="A5426" s="19" t="s">
        <v>18328</v>
      </c>
      <c r="B5426" s="19" t="s">
        <v>18329</v>
      </c>
      <c r="C5426" s="12" t="n">
        <v>8</v>
      </c>
      <c r="D5426" s="0" t="n">
        <v>5426</v>
      </c>
    </row>
    <row r="5427" customFormat="false" ht="12.75" hidden="false" customHeight="false" outlineLevel="0" collapsed="false">
      <c r="A5427" s="19" t="s">
        <v>18330</v>
      </c>
      <c r="B5427" s="19" t="s">
        <v>18331</v>
      </c>
      <c r="C5427" s="12" t="n">
        <v>6</v>
      </c>
      <c r="D5427" s="0" t="n">
        <v>5427</v>
      </c>
    </row>
    <row r="5428" customFormat="false" ht="12.75" hidden="false" customHeight="false" outlineLevel="0" collapsed="false">
      <c r="A5428" s="19" t="s">
        <v>18332</v>
      </c>
      <c r="B5428" s="19" t="s">
        <v>14521</v>
      </c>
      <c r="C5428" s="12" t="n">
        <v>1</v>
      </c>
      <c r="D5428" s="0" t="n">
        <v>5428</v>
      </c>
    </row>
    <row r="5429" customFormat="false" ht="12.75" hidden="false" customHeight="false" outlineLevel="0" collapsed="false">
      <c r="A5429" s="19" t="s">
        <v>18333</v>
      </c>
      <c r="B5429" s="19" t="s">
        <v>18334</v>
      </c>
      <c r="C5429" s="12" t="n">
        <v>7</v>
      </c>
      <c r="D5429" s="0" t="n">
        <v>5429</v>
      </c>
    </row>
    <row r="5430" customFormat="false" ht="12.75" hidden="false" customHeight="false" outlineLevel="0" collapsed="false">
      <c r="A5430" s="19" t="s">
        <v>18335</v>
      </c>
      <c r="B5430" s="19" t="s">
        <v>18336</v>
      </c>
      <c r="C5430" s="12" t="n">
        <v>1</v>
      </c>
      <c r="D5430" s="0" t="n">
        <v>5430</v>
      </c>
    </row>
    <row r="5431" customFormat="false" ht="12.75" hidden="false" customHeight="false" outlineLevel="0" collapsed="false">
      <c r="A5431" s="19" t="s">
        <v>18337</v>
      </c>
      <c r="B5431" s="19" t="s">
        <v>16609</v>
      </c>
      <c r="C5431" s="12" t="n">
        <v>1</v>
      </c>
      <c r="D5431" s="0" t="n">
        <v>5431</v>
      </c>
    </row>
    <row r="5432" customFormat="false" ht="12.75" hidden="false" customHeight="false" outlineLevel="0" collapsed="false">
      <c r="A5432" s="19" t="s">
        <v>18338</v>
      </c>
      <c r="B5432" s="19" t="s">
        <v>18339</v>
      </c>
      <c r="C5432" s="12" t="n">
        <v>3</v>
      </c>
      <c r="D5432" s="0" t="n">
        <v>5432</v>
      </c>
    </row>
    <row r="5433" customFormat="false" ht="12.75" hidden="false" customHeight="false" outlineLevel="0" collapsed="false">
      <c r="A5433" s="19" t="s">
        <v>18340</v>
      </c>
      <c r="B5433" s="19" t="s">
        <v>18341</v>
      </c>
      <c r="C5433" s="12" t="n">
        <v>8</v>
      </c>
      <c r="D5433" s="0" t="n">
        <v>5433</v>
      </c>
    </row>
    <row r="5434" customFormat="false" ht="27" hidden="false" customHeight="false" outlineLevel="0" collapsed="false">
      <c r="A5434" s="19" t="s">
        <v>18342</v>
      </c>
      <c r="B5434" s="19" t="s">
        <v>18343</v>
      </c>
      <c r="C5434" s="12" t="n">
        <v>34</v>
      </c>
      <c r="D5434" s="0" t="n">
        <v>5434</v>
      </c>
    </row>
    <row r="5435" customFormat="false" ht="12.75" hidden="false" customHeight="false" outlineLevel="0" collapsed="false">
      <c r="A5435" s="19" t="s">
        <v>18344</v>
      </c>
      <c r="B5435" s="19" t="s">
        <v>18345</v>
      </c>
      <c r="C5435" s="12" t="n">
        <v>5</v>
      </c>
      <c r="D5435" s="0" t="n">
        <v>5435</v>
      </c>
    </row>
    <row r="5436" customFormat="false" ht="12.75" hidden="false" customHeight="false" outlineLevel="0" collapsed="false">
      <c r="A5436" s="19" t="s">
        <v>18346</v>
      </c>
      <c r="B5436" s="19" t="s">
        <v>18347</v>
      </c>
      <c r="C5436" s="12" t="n">
        <v>5</v>
      </c>
      <c r="D5436" s="0" t="n">
        <v>5436</v>
      </c>
    </row>
    <row r="5437" customFormat="false" ht="12.75" hidden="false" customHeight="false" outlineLevel="0" collapsed="false">
      <c r="A5437" s="19" t="s">
        <v>18348</v>
      </c>
      <c r="B5437" s="19" t="s">
        <v>18349</v>
      </c>
      <c r="C5437" s="12" t="n">
        <v>1</v>
      </c>
      <c r="D5437" s="0" t="n">
        <v>5437</v>
      </c>
    </row>
    <row r="5438" customFormat="false" ht="12.75" hidden="false" customHeight="false" outlineLevel="0" collapsed="false">
      <c r="A5438" s="19" t="s">
        <v>18350</v>
      </c>
      <c r="B5438" s="19" t="s">
        <v>18351</v>
      </c>
      <c r="C5438" s="12" t="n">
        <v>1</v>
      </c>
      <c r="D5438" s="0" t="n">
        <v>5438</v>
      </c>
    </row>
    <row r="5439" customFormat="false" ht="18" hidden="false" customHeight="false" outlineLevel="0" collapsed="false">
      <c r="A5439" s="19" t="s">
        <v>18352</v>
      </c>
      <c r="B5439" s="19" t="s">
        <v>18353</v>
      </c>
      <c r="C5439" s="12" t="n">
        <v>25</v>
      </c>
      <c r="D5439" s="0" t="n">
        <v>5439</v>
      </c>
    </row>
    <row r="5440" customFormat="false" ht="12.75" hidden="false" customHeight="false" outlineLevel="0" collapsed="false">
      <c r="A5440" s="19" t="s">
        <v>18354</v>
      </c>
      <c r="B5440" s="19" t="s">
        <v>18355</v>
      </c>
      <c r="C5440" s="12" t="n">
        <v>1</v>
      </c>
      <c r="D5440" s="0" t="n">
        <v>5440</v>
      </c>
    </row>
    <row r="5441" customFormat="false" ht="18" hidden="false" customHeight="false" outlineLevel="0" collapsed="false">
      <c r="A5441" s="19" t="s">
        <v>18356</v>
      </c>
      <c r="B5441" s="19" t="s">
        <v>18357</v>
      </c>
      <c r="C5441" s="12" t="n">
        <v>27</v>
      </c>
      <c r="D5441" s="0" t="n">
        <v>5441</v>
      </c>
    </row>
    <row r="5442" customFormat="false" ht="12.75" hidden="false" customHeight="false" outlineLevel="0" collapsed="false">
      <c r="A5442" s="19" t="s">
        <v>18358</v>
      </c>
      <c r="B5442" s="19" t="s">
        <v>18359</v>
      </c>
      <c r="C5442" s="12" t="n">
        <v>12</v>
      </c>
      <c r="D5442" s="0" t="n">
        <v>5442</v>
      </c>
    </row>
    <row r="5443" customFormat="false" ht="18" hidden="false" customHeight="false" outlineLevel="0" collapsed="false">
      <c r="A5443" s="19" t="s">
        <v>18360</v>
      </c>
      <c r="B5443" s="19" t="s">
        <v>18361</v>
      </c>
      <c r="C5443" s="12" t="n">
        <v>16</v>
      </c>
      <c r="D5443" s="0" t="n">
        <v>5443</v>
      </c>
    </row>
    <row r="5444" customFormat="false" ht="12.75" hidden="false" customHeight="false" outlineLevel="0" collapsed="false">
      <c r="A5444" s="19" t="s">
        <v>18362</v>
      </c>
      <c r="B5444" s="19" t="s">
        <v>18363</v>
      </c>
      <c r="C5444" s="12" t="n">
        <v>3</v>
      </c>
      <c r="D5444" s="0" t="n">
        <v>5444</v>
      </c>
    </row>
    <row r="5445" customFormat="false" ht="12.75" hidden="false" customHeight="false" outlineLevel="0" collapsed="false">
      <c r="A5445" s="19" t="s">
        <v>18364</v>
      </c>
      <c r="B5445" s="19" t="s">
        <v>18365</v>
      </c>
      <c r="C5445" s="12" t="n">
        <v>9</v>
      </c>
      <c r="D5445" s="0" t="n">
        <v>5445</v>
      </c>
    </row>
    <row r="5446" customFormat="false" ht="12.75" hidden="false" customHeight="false" outlineLevel="0" collapsed="false">
      <c r="A5446" s="19" t="s">
        <v>18366</v>
      </c>
      <c r="B5446" s="19" t="s">
        <v>18367</v>
      </c>
      <c r="C5446" s="12" t="n">
        <v>2</v>
      </c>
      <c r="D5446" s="0" t="n">
        <v>5446</v>
      </c>
    </row>
    <row r="5447" customFormat="false" ht="12.75" hidden="false" customHeight="false" outlineLevel="0" collapsed="false">
      <c r="A5447" s="19" t="s">
        <v>18368</v>
      </c>
      <c r="B5447" s="19" t="s">
        <v>18369</v>
      </c>
      <c r="C5447" s="12" t="n">
        <v>2</v>
      </c>
      <c r="D5447" s="0" t="n">
        <v>5447</v>
      </c>
    </row>
    <row r="5448" customFormat="false" ht="12.75" hidden="false" customHeight="false" outlineLevel="0" collapsed="false">
      <c r="A5448" s="19" t="s">
        <v>18370</v>
      </c>
      <c r="B5448" s="19" t="s">
        <v>18371</v>
      </c>
      <c r="C5448" s="12" t="n">
        <v>7</v>
      </c>
      <c r="D5448" s="0" t="n">
        <v>5448</v>
      </c>
    </row>
    <row r="5449" customFormat="false" ht="12.75" hidden="false" customHeight="false" outlineLevel="0" collapsed="false">
      <c r="A5449" s="19" t="s">
        <v>18372</v>
      </c>
      <c r="B5449" s="19" t="s">
        <v>18373</v>
      </c>
      <c r="C5449" s="12" t="n">
        <v>9</v>
      </c>
      <c r="D5449" s="0" t="n">
        <v>5449</v>
      </c>
    </row>
    <row r="5450" customFormat="false" ht="18" hidden="false" customHeight="false" outlineLevel="0" collapsed="false">
      <c r="A5450" s="19" t="s">
        <v>18374</v>
      </c>
      <c r="B5450" s="19" t="s">
        <v>18375</v>
      </c>
      <c r="C5450" s="12" t="n">
        <v>25</v>
      </c>
      <c r="D5450" s="0" t="n">
        <v>5450</v>
      </c>
    </row>
    <row r="5451" customFormat="false" ht="12.75" hidden="false" customHeight="false" outlineLevel="0" collapsed="false">
      <c r="A5451" s="19" t="s">
        <v>18376</v>
      </c>
      <c r="B5451" s="19" t="s">
        <v>18377</v>
      </c>
      <c r="C5451" s="12" t="n">
        <v>1</v>
      </c>
      <c r="D5451" s="0" t="n">
        <v>5451</v>
      </c>
    </row>
    <row r="5452" customFormat="false" ht="12.75" hidden="false" customHeight="false" outlineLevel="0" collapsed="false">
      <c r="A5452" s="19" t="s">
        <v>18378</v>
      </c>
      <c r="B5452" s="19" t="s">
        <v>18379</v>
      </c>
      <c r="C5452" s="12" t="n">
        <v>1</v>
      </c>
      <c r="D5452" s="0" t="n">
        <v>5452</v>
      </c>
    </row>
    <row r="5453" customFormat="false" ht="12.75" hidden="false" customHeight="false" outlineLevel="0" collapsed="false">
      <c r="A5453" s="19" t="s">
        <v>18380</v>
      </c>
      <c r="B5453" s="19" t="s">
        <v>18381</v>
      </c>
      <c r="C5453" s="12" t="n">
        <v>4</v>
      </c>
      <c r="D5453" s="0" t="n">
        <v>5453</v>
      </c>
    </row>
    <row r="5454" customFormat="false" ht="12.75" hidden="false" customHeight="false" outlineLevel="0" collapsed="false">
      <c r="A5454" s="19" t="s">
        <v>18382</v>
      </c>
      <c r="B5454" s="19" t="s">
        <v>18383</v>
      </c>
      <c r="C5454" s="12" t="n">
        <v>7</v>
      </c>
      <c r="D5454" s="0" t="n">
        <v>5454</v>
      </c>
    </row>
    <row r="5455" customFormat="false" ht="12.75" hidden="false" customHeight="false" outlineLevel="0" collapsed="false">
      <c r="A5455" s="19" t="s">
        <v>18384</v>
      </c>
      <c r="B5455" s="19" t="s">
        <v>18385</v>
      </c>
      <c r="C5455" s="12" t="n">
        <v>1</v>
      </c>
      <c r="D5455" s="0" t="n">
        <v>5455</v>
      </c>
    </row>
    <row r="5456" customFormat="false" ht="12.75" hidden="false" customHeight="false" outlineLevel="0" collapsed="false">
      <c r="A5456" s="19" t="s">
        <v>18386</v>
      </c>
      <c r="B5456" s="19" t="s">
        <v>18387</v>
      </c>
      <c r="C5456" s="12" t="n">
        <v>5</v>
      </c>
      <c r="D5456" s="0" t="n">
        <v>5456</v>
      </c>
    </row>
    <row r="5457" customFormat="false" ht="12.75" hidden="false" customHeight="false" outlineLevel="0" collapsed="false">
      <c r="A5457" s="19" t="s">
        <v>18388</v>
      </c>
      <c r="B5457" s="19" t="s">
        <v>18389</v>
      </c>
      <c r="C5457" s="12" t="n">
        <v>1</v>
      </c>
      <c r="D5457" s="0" t="n">
        <v>5457</v>
      </c>
    </row>
    <row r="5458" customFormat="false" ht="12.75" hidden="false" customHeight="false" outlineLevel="0" collapsed="false">
      <c r="A5458" s="19" t="s">
        <v>18390</v>
      </c>
      <c r="B5458" s="19" t="s">
        <v>17917</v>
      </c>
      <c r="C5458" s="12" t="n">
        <v>1</v>
      </c>
      <c r="D5458" s="0" t="n">
        <v>5458</v>
      </c>
    </row>
    <row r="5459" customFormat="false" ht="27" hidden="false" customHeight="false" outlineLevel="0" collapsed="false">
      <c r="A5459" s="19" t="s">
        <v>18391</v>
      </c>
      <c r="B5459" s="19" t="s">
        <v>18392</v>
      </c>
      <c r="C5459" s="12" t="n">
        <v>34</v>
      </c>
      <c r="D5459" s="0" t="n">
        <v>5459</v>
      </c>
    </row>
    <row r="5460" customFormat="false" ht="12.75" hidden="false" customHeight="false" outlineLevel="0" collapsed="false">
      <c r="A5460" s="19" t="s">
        <v>18393</v>
      </c>
      <c r="B5460" s="19" t="s">
        <v>18394</v>
      </c>
      <c r="C5460" s="12" t="n">
        <v>2</v>
      </c>
      <c r="D5460" s="0" t="n">
        <v>5460</v>
      </c>
    </row>
    <row r="5461" customFormat="false" ht="12.75" hidden="false" customHeight="false" outlineLevel="0" collapsed="false">
      <c r="A5461" s="19" t="s">
        <v>18395</v>
      </c>
      <c r="B5461" s="19" t="s">
        <v>8394</v>
      </c>
      <c r="C5461" s="12" t="n">
        <v>1</v>
      </c>
      <c r="D5461" s="0" t="n">
        <v>5461</v>
      </c>
    </row>
    <row r="5462" customFormat="false" ht="12.75" hidden="false" customHeight="false" outlineLevel="0" collapsed="false">
      <c r="A5462" s="19" t="s">
        <v>18396</v>
      </c>
      <c r="B5462" s="19" t="s">
        <v>18397</v>
      </c>
      <c r="C5462" s="12" t="n">
        <v>2</v>
      </c>
      <c r="D5462" s="0" t="n">
        <v>5462</v>
      </c>
    </row>
    <row r="5463" customFormat="false" ht="12.75" hidden="false" customHeight="false" outlineLevel="0" collapsed="false">
      <c r="A5463" s="19" t="s">
        <v>18398</v>
      </c>
      <c r="B5463" s="19" t="s">
        <v>18399</v>
      </c>
      <c r="C5463" s="12" t="n">
        <v>3</v>
      </c>
      <c r="D5463" s="0" t="n">
        <v>5463</v>
      </c>
    </row>
    <row r="5464" customFormat="false" ht="12.75" hidden="false" customHeight="false" outlineLevel="0" collapsed="false">
      <c r="A5464" s="19" t="s">
        <v>18400</v>
      </c>
      <c r="B5464" s="19" t="s">
        <v>18401</v>
      </c>
      <c r="C5464" s="12" t="n">
        <v>1</v>
      </c>
      <c r="D5464" s="0" t="n">
        <v>5464</v>
      </c>
    </row>
    <row r="5465" customFormat="false" ht="12.75" hidden="false" customHeight="false" outlineLevel="0" collapsed="false">
      <c r="A5465" s="19" t="s">
        <v>18402</v>
      </c>
      <c r="B5465" s="19" t="s">
        <v>18403</v>
      </c>
      <c r="C5465" s="12" t="n">
        <v>4</v>
      </c>
      <c r="D5465" s="0" t="n">
        <v>5465</v>
      </c>
    </row>
    <row r="5466" customFormat="false" ht="12.75" hidden="false" customHeight="false" outlineLevel="0" collapsed="false">
      <c r="A5466" s="19" t="s">
        <v>18404</v>
      </c>
      <c r="B5466" s="19" t="s">
        <v>18405</v>
      </c>
      <c r="C5466" s="12" t="n">
        <v>2</v>
      </c>
      <c r="D5466" s="0" t="n">
        <v>5466</v>
      </c>
    </row>
    <row r="5467" customFormat="false" ht="12.75" hidden="false" customHeight="false" outlineLevel="0" collapsed="false">
      <c r="A5467" s="19" t="s">
        <v>18406</v>
      </c>
      <c r="B5467" s="19" t="s">
        <v>18407</v>
      </c>
      <c r="C5467" s="12" t="n">
        <v>1</v>
      </c>
      <c r="D5467" s="0" t="n">
        <v>5467</v>
      </c>
    </row>
    <row r="5468" customFormat="false" ht="12.75" hidden="false" customHeight="false" outlineLevel="0" collapsed="false">
      <c r="A5468" s="19" t="s">
        <v>18408</v>
      </c>
      <c r="B5468" s="19" t="s">
        <v>18409</v>
      </c>
      <c r="C5468" s="12" t="n">
        <v>1</v>
      </c>
      <c r="D5468" s="0" t="n">
        <v>5468</v>
      </c>
    </row>
    <row r="5469" customFormat="false" ht="12.75" hidden="false" customHeight="false" outlineLevel="0" collapsed="false">
      <c r="A5469" s="19" t="s">
        <v>18410</v>
      </c>
      <c r="B5469" s="19" t="s">
        <v>18411</v>
      </c>
      <c r="C5469" s="12" t="n">
        <v>2</v>
      </c>
      <c r="D5469" s="0" t="n">
        <v>5469</v>
      </c>
    </row>
    <row r="5470" customFormat="false" ht="12.75" hidden="false" customHeight="false" outlineLevel="0" collapsed="false">
      <c r="A5470" s="19" t="s">
        <v>18412</v>
      </c>
      <c r="B5470" s="19" t="s">
        <v>18413</v>
      </c>
      <c r="C5470" s="12" t="n">
        <v>6</v>
      </c>
      <c r="D5470" s="0" t="n">
        <v>5470</v>
      </c>
    </row>
    <row r="5471" customFormat="false" ht="12.75" hidden="false" customHeight="false" outlineLevel="0" collapsed="false">
      <c r="A5471" s="19" t="s">
        <v>18414</v>
      </c>
      <c r="B5471" s="19" t="s">
        <v>18415</v>
      </c>
      <c r="C5471" s="12" t="n">
        <v>1</v>
      </c>
      <c r="D5471" s="0" t="n">
        <v>5471</v>
      </c>
    </row>
    <row r="5472" customFormat="false" ht="12.75" hidden="false" customHeight="false" outlineLevel="0" collapsed="false">
      <c r="A5472" s="19" t="s">
        <v>18416</v>
      </c>
      <c r="B5472" s="19" t="s">
        <v>18417</v>
      </c>
      <c r="C5472" s="12" t="n">
        <v>2</v>
      </c>
      <c r="D5472" s="0" t="n">
        <v>5472</v>
      </c>
    </row>
    <row r="5473" customFormat="false" ht="12.75" hidden="false" customHeight="false" outlineLevel="0" collapsed="false">
      <c r="A5473" s="19" t="s">
        <v>18418</v>
      </c>
      <c r="B5473" s="19" t="s">
        <v>12103</v>
      </c>
      <c r="C5473" s="12" t="n">
        <v>1</v>
      </c>
      <c r="D5473" s="0" t="n">
        <v>5473</v>
      </c>
    </row>
    <row r="5474" customFormat="false" ht="12.75" hidden="false" customHeight="false" outlineLevel="0" collapsed="false">
      <c r="A5474" s="19" t="s">
        <v>18419</v>
      </c>
      <c r="B5474" s="19" t="s">
        <v>18420</v>
      </c>
      <c r="C5474" s="12" t="n">
        <v>6</v>
      </c>
      <c r="D5474" s="0" t="n">
        <v>5474</v>
      </c>
    </row>
    <row r="5475" customFormat="false" ht="12.75" hidden="false" customHeight="false" outlineLevel="0" collapsed="false">
      <c r="A5475" s="19" t="s">
        <v>18421</v>
      </c>
      <c r="B5475" s="19" t="s">
        <v>18422</v>
      </c>
      <c r="C5475" s="12" t="n">
        <v>2</v>
      </c>
      <c r="D5475" s="0" t="n">
        <v>5475</v>
      </c>
    </row>
    <row r="5476" customFormat="false" ht="12.75" hidden="false" customHeight="false" outlineLevel="0" collapsed="false">
      <c r="A5476" s="19" t="s">
        <v>18423</v>
      </c>
      <c r="B5476" s="19" t="s">
        <v>8183</v>
      </c>
      <c r="C5476" s="12" t="n">
        <v>1</v>
      </c>
      <c r="D5476" s="0" t="n">
        <v>5476</v>
      </c>
    </row>
    <row r="5477" customFormat="false" ht="12.75" hidden="false" customHeight="false" outlineLevel="0" collapsed="false">
      <c r="A5477" s="19" t="s">
        <v>18424</v>
      </c>
      <c r="B5477" s="19" t="s">
        <v>18425</v>
      </c>
      <c r="C5477" s="12" t="n">
        <v>1</v>
      </c>
      <c r="D5477" s="0" t="n">
        <v>5477</v>
      </c>
    </row>
    <row r="5478" customFormat="false" ht="12.75" hidden="false" customHeight="false" outlineLevel="0" collapsed="false">
      <c r="A5478" s="19" t="s">
        <v>18426</v>
      </c>
      <c r="B5478" s="19" t="s">
        <v>18427</v>
      </c>
      <c r="C5478" s="12" t="n">
        <v>1</v>
      </c>
      <c r="D5478" s="0" t="n">
        <v>5478</v>
      </c>
    </row>
    <row r="5479" customFormat="false" ht="12.75" hidden="false" customHeight="false" outlineLevel="0" collapsed="false">
      <c r="A5479" s="19" t="s">
        <v>18428</v>
      </c>
      <c r="B5479" s="19" t="s">
        <v>18429</v>
      </c>
      <c r="C5479" s="12" t="n">
        <v>10</v>
      </c>
      <c r="D5479" s="0" t="n">
        <v>5479</v>
      </c>
    </row>
    <row r="5480" customFormat="false" ht="12.75" hidden="false" customHeight="false" outlineLevel="0" collapsed="false">
      <c r="A5480" s="19" t="s">
        <v>18430</v>
      </c>
      <c r="B5480" s="19" t="s">
        <v>18431</v>
      </c>
      <c r="C5480" s="12" t="n">
        <v>2</v>
      </c>
      <c r="D5480" s="0" t="n">
        <v>5480</v>
      </c>
    </row>
    <row r="5481" customFormat="false" ht="12.75" hidden="false" customHeight="false" outlineLevel="0" collapsed="false">
      <c r="A5481" s="19" t="s">
        <v>18432</v>
      </c>
      <c r="B5481" s="19" t="s">
        <v>18433</v>
      </c>
      <c r="C5481" s="12" t="n">
        <v>1</v>
      </c>
      <c r="D5481" s="0" t="n">
        <v>5481</v>
      </c>
    </row>
    <row r="5482" customFormat="false" ht="12.75" hidden="false" customHeight="false" outlineLevel="0" collapsed="false">
      <c r="A5482" s="19" t="s">
        <v>18434</v>
      </c>
      <c r="B5482" s="19" t="s">
        <v>18435</v>
      </c>
      <c r="C5482" s="12" t="n">
        <v>3</v>
      </c>
      <c r="D5482" s="0" t="n">
        <v>5482</v>
      </c>
    </row>
    <row r="5483" customFormat="false" ht="12.75" hidden="false" customHeight="false" outlineLevel="0" collapsed="false">
      <c r="A5483" s="19" t="s">
        <v>18436</v>
      </c>
      <c r="B5483" s="19" t="s">
        <v>18437</v>
      </c>
      <c r="C5483" s="12" t="n">
        <v>1</v>
      </c>
      <c r="D5483" s="0" t="n">
        <v>5483</v>
      </c>
    </row>
    <row r="5484" customFormat="false" ht="12.75" hidden="false" customHeight="false" outlineLevel="0" collapsed="false">
      <c r="A5484" s="19" t="s">
        <v>18438</v>
      </c>
      <c r="B5484" s="19" t="s">
        <v>18439</v>
      </c>
      <c r="C5484" s="12" t="n">
        <v>2</v>
      </c>
      <c r="D5484" s="0" t="n">
        <v>5484</v>
      </c>
    </row>
    <row r="5485" customFormat="false" ht="12.75" hidden="false" customHeight="false" outlineLevel="0" collapsed="false">
      <c r="A5485" s="19" t="s">
        <v>18440</v>
      </c>
      <c r="B5485" s="19" t="s">
        <v>18441</v>
      </c>
      <c r="C5485" s="12" t="n">
        <v>10</v>
      </c>
      <c r="D5485" s="0" t="n">
        <v>5485</v>
      </c>
    </row>
    <row r="5486" customFormat="false" ht="12.75" hidden="false" customHeight="false" outlineLevel="0" collapsed="false">
      <c r="A5486" s="19" t="s">
        <v>18442</v>
      </c>
      <c r="B5486" s="19" t="s">
        <v>18443</v>
      </c>
      <c r="C5486" s="12" t="n">
        <v>2</v>
      </c>
      <c r="D5486" s="0" t="n">
        <v>5486</v>
      </c>
    </row>
    <row r="5487" customFormat="false" ht="12.75" hidden="false" customHeight="false" outlineLevel="0" collapsed="false">
      <c r="A5487" s="19" t="s">
        <v>18444</v>
      </c>
      <c r="B5487" s="19" t="s">
        <v>16012</v>
      </c>
      <c r="C5487" s="12" t="n">
        <v>1</v>
      </c>
      <c r="D5487" s="0" t="n">
        <v>5487</v>
      </c>
    </row>
    <row r="5488" customFormat="false" ht="12.75" hidden="false" customHeight="false" outlineLevel="0" collapsed="false">
      <c r="A5488" s="19" t="s">
        <v>18445</v>
      </c>
      <c r="B5488" s="19" t="s">
        <v>18446</v>
      </c>
      <c r="C5488" s="12" t="n">
        <v>1</v>
      </c>
      <c r="D5488" s="0" t="n">
        <v>5488</v>
      </c>
    </row>
    <row r="5489" customFormat="false" ht="12.75" hidden="false" customHeight="false" outlineLevel="0" collapsed="false">
      <c r="A5489" s="19" t="s">
        <v>18447</v>
      </c>
      <c r="B5489" s="19" t="s">
        <v>18448</v>
      </c>
      <c r="C5489" s="12" t="n">
        <v>7</v>
      </c>
      <c r="D5489" s="0" t="n">
        <v>5489</v>
      </c>
    </row>
    <row r="5490" customFormat="false" ht="12.75" hidden="false" customHeight="false" outlineLevel="0" collapsed="false">
      <c r="A5490" s="19" t="s">
        <v>18449</v>
      </c>
      <c r="B5490" s="19" t="s">
        <v>18450</v>
      </c>
      <c r="C5490" s="12" t="n">
        <v>2</v>
      </c>
      <c r="D5490" s="0" t="n">
        <v>5490</v>
      </c>
    </row>
    <row r="5491" customFormat="false" ht="12.75" hidden="false" customHeight="false" outlineLevel="0" collapsed="false">
      <c r="A5491" s="19" t="s">
        <v>18451</v>
      </c>
      <c r="B5491" s="19" t="s">
        <v>18452</v>
      </c>
      <c r="C5491" s="12" t="n">
        <v>1</v>
      </c>
      <c r="D5491" s="0" t="n">
        <v>5491</v>
      </c>
    </row>
    <row r="5492" customFormat="false" ht="12.75" hidden="false" customHeight="false" outlineLevel="0" collapsed="false">
      <c r="A5492" s="19" t="s">
        <v>18453</v>
      </c>
      <c r="B5492" s="19" t="s">
        <v>14255</v>
      </c>
      <c r="C5492" s="12" t="n">
        <v>1</v>
      </c>
      <c r="D5492" s="0" t="n">
        <v>5492</v>
      </c>
    </row>
    <row r="5493" customFormat="false" ht="12.75" hidden="false" customHeight="false" outlineLevel="0" collapsed="false">
      <c r="A5493" s="19" t="s">
        <v>18454</v>
      </c>
      <c r="B5493" s="19" t="s">
        <v>10818</v>
      </c>
      <c r="C5493" s="12" t="n">
        <v>1</v>
      </c>
      <c r="D5493" s="0" t="n">
        <v>5493</v>
      </c>
    </row>
    <row r="5494" customFormat="false" ht="12.75" hidden="false" customHeight="false" outlineLevel="0" collapsed="false">
      <c r="A5494" s="19" t="s">
        <v>18455</v>
      </c>
      <c r="B5494" s="19" t="s">
        <v>18456</v>
      </c>
      <c r="C5494" s="12" t="n">
        <v>1</v>
      </c>
      <c r="D5494" s="0" t="n">
        <v>5494</v>
      </c>
    </row>
    <row r="5495" customFormat="false" ht="12.75" hidden="false" customHeight="false" outlineLevel="0" collapsed="false">
      <c r="A5495" s="19" t="s">
        <v>18457</v>
      </c>
      <c r="B5495" s="19" t="s">
        <v>18458</v>
      </c>
      <c r="C5495" s="12" t="n">
        <v>1</v>
      </c>
      <c r="D5495" s="0" t="n">
        <v>5495</v>
      </c>
    </row>
    <row r="5496" customFormat="false" ht="12.75" hidden="false" customHeight="false" outlineLevel="0" collapsed="false">
      <c r="A5496" s="19" t="s">
        <v>18459</v>
      </c>
      <c r="B5496" s="19" t="s">
        <v>18460</v>
      </c>
      <c r="C5496" s="12" t="n">
        <v>1</v>
      </c>
      <c r="D5496" s="0" t="n">
        <v>5496</v>
      </c>
    </row>
    <row r="5497" customFormat="false" ht="12.75" hidden="false" customHeight="false" outlineLevel="0" collapsed="false">
      <c r="A5497" s="19" t="s">
        <v>18461</v>
      </c>
      <c r="B5497" s="19" t="s">
        <v>18462</v>
      </c>
      <c r="C5497" s="12" t="n">
        <v>3</v>
      </c>
      <c r="D5497" s="0" t="n">
        <v>5497</v>
      </c>
    </row>
    <row r="5498" customFormat="false" ht="12.75" hidden="false" customHeight="false" outlineLevel="0" collapsed="false">
      <c r="A5498" s="19" t="s">
        <v>18463</v>
      </c>
      <c r="B5498" s="19" t="s">
        <v>10041</v>
      </c>
      <c r="C5498" s="12" t="n">
        <v>1</v>
      </c>
      <c r="D5498" s="0" t="n">
        <v>5498</v>
      </c>
    </row>
    <row r="5499" customFormat="false" ht="12.75" hidden="false" customHeight="false" outlineLevel="0" collapsed="false">
      <c r="A5499" s="19" t="s">
        <v>18464</v>
      </c>
      <c r="B5499" s="19" t="s">
        <v>18465</v>
      </c>
      <c r="C5499" s="12" t="n">
        <v>2</v>
      </c>
      <c r="D5499" s="0" t="n">
        <v>5499</v>
      </c>
    </row>
    <row r="5500" customFormat="false" ht="12.75" hidden="false" customHeight="false" outlineLevel="0" collapsed="false">
      <c r="A5500" s="19" t="s">
        <v>18466</v>
      </c>
      <c r="B5500" s="19" t="s">
        <v>8356</v>
      </c>
      <c r="C5500" s="12" t="n">
        <v>1</v>
      </c>
      <c r="D5500" s="0" t="n">
        <v>5500</v>
      </c>
    </row>
    <row r="5501" customFormat="false" ht="12.75" hidden="false" customHeight="false" outlineLevel="0" collapsed="false">
      <c r="A5501" s="19" t="s">
        <v>18467</v>
      </c>
      <c r="B5501" s="19" t="s">
        <v>18468</v>
      </c>
      <c r="C5501" s="12" t="n">
        <v>1</v>
      </c>
      <c r="D5501" s="0" t="n">
        <v>5501</v>
      </c>
    </row>
    <row r="5502" customFormat="false" ht="12.75" hidden="false" customHeight="false" outlineLevel="0" collapsed="false">
      <c r="A5502" s="19" t="s">
        <v>18469</v>
      </c>
      <c r="B5502" s="19" t="s">
        <v>10237</v>
      </c>
      <c r="C5502" s="12" t="n">
        <v>1</v>
      </c>
      <c r="D5502" s="0" t="n">
        <v>5502</v>
      </c>
    </row>
    <row r="5503" customFormat="false" ht="12.75" hidden="false" customHeight="false" outlineLevel="0" collapsed="false">
      <c r="A5503" s="19" t="s">
        <v>18470</v>
      </c>
      <c r="B5503" s="19" t="s">
        <v>18471</v>
      </c>
      <c r="C5503" s="12" t="n">
        <v>1</v>
      </c>
      <c r="D5503" s="0" t="n">
        <v>5503</v>
      </c>
    </row>
    <row r="5504" customFormat="false" ht="12.75" hidden="false" customHeight="false" outlineLevel="0" collapsed="false">
      <c r="A5504" s="19" t="s">
        <v>18472</v>
      </c>
      <c r="B5504" s="19" t="s">
        <v>18473</v>
      </c>
      <c r="C5504" s="12" t="n">
        <v>1</v>
      </c>
      <c r="D5504" s="0" t="n">
        <v>5504</v>
      </c>
    </row>
    <row r="5505" customFormat="false" ht="12.75" hidden="false" customHeight="false" outlineLevel="0" collapsed="false">
      <c r="A5505" s="19" t="s">
        <v>18474</v>
      </c>
      <c r="B5505" s="19" t="s">
        <v>18473</v>
      </c>
      <c r="C5505" s="12" t="n">
        <v>1</v>
      </c>
      <c r="D5505" s="0" t="n">
        <v>5505</v>
      </c>
    </row>
    <row r="5506" customFormat="false" ht="12.75" hidden="false" customHeight="false" outlineLevel="0" collapsed="false">
      <c r="A5506" s="19" t="s">
        <v>18475</v>
      </c>
      <c r="B5506" s="19" t="s">
        <v>11319</v>
      </c>
      <c r="C5506" s="12" t="n">
        <v>1</v>
      </c>
      <c r="D5506" s="0" t="n">
        <v>5506</v>
      </c>
    </row>
    <row r="5507" customFormat="false" ht="27" hidden="false" customHeight="false" outlineLevel="0" collapsed="false">
      <c r="A5507" s="19" t="s">
        <v>18476</v>
      </c>
      <c r="B5507" s="19" t="s">
        <v>18477</v>
      </c>
      <c r="C5507" s="12" t="n">
        <v>40</v>
      </c>
      <c r="D5507" s="0" t="n">
        <v>5507</v>
      </c>
    </row>
    <row r="5508" customFormat="false" ht="12.75" hidden="false" customHeight="false" outlineLevel="0" collapsed="false">
      <c r="A5508" s="19" t="s">
        <v>18478</v>
      </c>
      <c r="B5508" s="19" t="s">
        <v>8644</v>
      </c>
      <c r="C5508" s="12" t="n">
        <v>1</v>
      </c>
      <c r="D5508" s="0" t="n">
        <v>5508</v>
      </c>
    </row>
    <row r="5509" customFormat="false" ht="12.75" hidden="false" customHeight="false" outlineLevel="0" collapsed="false">
      <c r="A5509" s="19" t="s">
        <v>18479</v>
      </c>
      <c r="B5509" s="19" t="s">
        <v>18480</v>
      </c>
      <c r="C5509" s="12" t="n">
        <v>1</v>
      </c>
      <c r="D5509" s="0" t="n">
        <v>5509</v>
      </c>
    </row>
    <row r="5510" customFormat="false" ht="12.75" hidden="false" customHeight="false" outlineLevel="0" collapsed="false">
      <c r="A5510" s="19" t="s">
        <v>18481</v>
      </c>
      <c r="B5510" s="19" t="s">
        <v>18482</v>
      </c>
      <c r="C5510" s="12" t="n">
        <v>2</v>
      </c>
      <c r="D5510" s="0" t="n">
        <v>5510</v>
      </c>
    </row>
    <row r="5511" customFormat="false" ht="12.75" hidden="false" customHeight="false" outlineLevel="0" collapsed="false">
      <c r="A5511" s="19" t="s">
        <v>18483</v>
      </c>
      <c r="B5511" s="19" t="s">
        <v>18484</v>
      </c>
      <c r="C5511" s="12" t="n">
        <v>2</v>
      </c>
      <c r="D5511" s="0" t="n">
        <v>5511</v>
      </c>
    </row>
    <row r="5512" customFormat="false" ht="12.75" hidden="false" customHeight="false" outlineLevel="0" collapsed="false">
      <c r="A5512" s="19" t="s">
        <v>18485</v>
      </c>
      <c r="B5512" s="19" t="s">
        <v>16254</v>
      </c>
      <c r="C5512" s="12" t="n">
        <v>1</v>
      </c>
      <c r="D5512" s="0" t="n">
        <v>5512</v>
      </c>
    </row>
    <row r="5513" customFormat="false" ht="12.75" hidden="false" customHeight="false" outlineLevel="0" collapsed="false">
      <c r="A5513" s="19" t="s">
        <v>18486</v>
      </c>
      <c r="B5513" s="19" t="s">
        <v>18487</v>
      </c>
      <c r="C5513" s="12" t="n">
        <v>1</v>
      </c>
      <c r="D5513" s="0" t="n">
        <v>5513</v>
      </c>
    </row>
    <row r="5514" customFormat="false" ht="12.75" hidden="false" customHeight="false" outlineLevel="0" collapsed="false">
      <c r="A5514" s="19" t="s">
        <v>18488</v>
      </c>
      <c r="B5514" s="19" t="s">
        <v>18489</v>
      </c>
      <c r="C5514" s="12" t="n">
        <v>2</v>
      </c>
      <c r="D5514" s="0" t="n">
        <v>5514</v>
      </c>
    </row>
    <row r="5515" customFormat="false" ht="12.75" hidden="false" customHeight="false" outlineLevel="0" collapsed="false">
      <c r="A5515" s="19" t="s">
        <v>18490</v>
      </c>
      <c r="B5515" s="19" t="s">
        <v>18491</v>
      </c>
      <c r="C5515" s="12" t="n">
        <v>3</v>
      </c>
      <c r="D5515" s="0" t="n">
        <v>5515</v>
      </c>
    </row>
    <row r="5516" customFormat="false" ht="12.75" hidden="false" customHeight="false" outlineLevel="0" collapsed="false">
      <c r="A5516" s="19" t="s">
        <v>18492</v>
      </c>
      <c r="B5516" s="19" t="s">
        <v>10106</v>
      </c>
      <c r="C5516" s="12" t="n">
        <v>2</v>
      </c>
      <c r="D5516" s="0" t="n">
        <v>5516</v>
      </c>
    </row>
    <row r="5517" customFormat="false" ht="12.75" hidden="false" customHeight="false" outlineLevel="0" collapsed="false">
      <c r="A5517" s="19" t="s">
        <v>18493</v>
      </c>
      <c r="B5517" s="19" t="s">
        <v>18494</v>
      </c>
      <c r="C5517" s="12" t="n">
        <v>3</v>
      </c>
      <c r="D5517" s="0" t="n">
        <v>5517</v>
      </c>
    </row>
    <row r="5518" customFormat="false" ht="12.75" hidden="false" customHeight="false" outlineLevel="0" collapsed="false">
      <c r="A5518" s="19" t="s">
        <v>18495</v>
      </c>
      <c r="B5518" s="19" t="s">
        <v>18496</v>
      </c>
      <c r="C5518" s="12" t="n">
        <v>1</v>
      </c>
      <c r="D5518" s="0" t="n">
        <v>5518</v>
      </c>
    </row>
    <row r="5519" customFormat="false" ht="12.75" hidden="false" customHeight="false" outlineLevel="0" collapsed="false">
      <c r="A5519" s="19" t="s">
        <v>18497</v>
      </c>
      <c r="B5519" s="19" t="s">
        <v>18498</v>
      </c>
      <c r="C5519" s="12" t="n">
        <v>2</v>
      </c>
      <c r="D5519" s="0" t="n">
        <v>5519</v>
      </c>
    </row>
    <row r="5520" customFormat="false" ht="12.75" hidden="false" customHeight="false" outlineLevel="0" collapsed="false">
      <c r="A5520" s="19" t="s">
        <v>18499</v>
      </c>
      <c r="B5520" s="19" t="s">
        <v>10355</v>
      </c>
      <c r="C5520" s="12" t="n">
        <v>1</v>
      </c>
      <c r="D5520" s="0" t="n">
        <v>5520</v>
      </c>
    </row>
    <row r="5521" customFormat="false" ht="12.75" hidden="false" customHeight="false" outlineLevel="0" collapsed="false">
      <c r="A5521" s="19" t="s">
        <v>18500</v>
      </c>
      <c r="B5521" s="19" t="s">
        <v>18501</v>
      </c>
      <c r="C5521" s="12" t="n">
        <v>10</v>
      </c>
      <c r="D5521" s="0" t="n">
        <v>5521</v>
      </c>
    </row>
    <row r="5522" customFormat="false" ht="12.75" hidden="false" customHeight="false" outlineLevel="0" collapsed="false">
      <c r="A5522" s="19" t="s">
        <v>18502</v>
      </c>
      <c r="B5522" s="19" t="s">
        <v>18503</v>
      </c>
      <c r="C5522" s="12" t="n">
        <v>1</v>
      </c>
      <c r="D5522" s="0" t="n">
        <v>5522</v>
      </c>
    </row>
    <row r="5523" customFormat="false" ht="12.75" hidden="false" customHeight="false" outlineLevel="0" collapsed="false">
      <c r="A5523" s="19" t="s">
        <v>18504</v>
      </c>
      <c r="B5523" s="19" t="s">
        <v>18505</v>
      </c>
      <c r="C5523" s="12" t="n">
        <v>1</v>
      </c>
      <c r="D5523" s="0" t="n">
        <v>5523</v>
      </c>
    </row>
    <row r="5524" customFormat="false" ht="12.75" hidden="false" customHeight="false" outlineLevel="0" collapsed="false">
      <c r="A5524" s="19" t="s">
        <v>18506</v>
      </c>
      <c r="B5524" s="19" t="s">
        <v>18385</v>
      </c>
      <c r="C5524" s="12" t="n">
        <v>1</v>
      </c>
      <c r="D5524" s="0" t="n">
        <v>5524</v>
      </c>
    </row>
    <row r="5525" customFormat="false" ht="12.75" hidden="false" customHeight="false" outlineLevel="0" collapsed="false">
      <c r="A5525" s="19" t="s">
        <v>18507</v>
      </c>
      <c r="B5525" s="19" t="s">
        <v>18508</v>
      </c>
      <c r="C5525" s="12" t="n">
        <v>1</v>
      </c>
      <c r="D5525" s="0" t="n">
        <v>5525</v>
      </c>
    </row>
    <row r="5526" customFormat="false" ht="12.75" hidden="false" customHeight="false" outlineLevel="0" collapsed="false">
      <c r="A5526" s="19" t="s">
        <v>18509</v>
      </c>
      <c r="B5526" s="19" t="s">
        <v>18510</v>
      </c>
      <c r="C5526" s="12" t="n">
        <v>3</v>
      </c>
      <c r="D5526" s="0" t="n">
        <v>5526</v>
      </c>
    </row>
    <row r="5527" customFormat="false" ht="12.75" hidden="false" customHeight="false" outlineLevel="0" collapsed="false">
      <c r="A5527" s="19" t="s">
        <v>18511</v>
      </c>
      <c r="B5527" s="19" t="s">
        <v>18512</v>
      </c>
      <c r="C5527" s="12" t="n">
        <v>3</v>
      </c>
      <c r="D5527" s="0" t="n">
        <v>5527</v>
      </c>
    </row>
    <row r="5528" customFormat="false" ht="12.75" hidden="false" customHeight="false" outlineLevel="0" collapsed="false">
      <c r="A5528" s="19" t="s">
        <v>18513</v>
      </c>
      <c r="B5528" s="19" t="s">
        <v>18514</v>
      </c>
      <c r="C5528" s="12" t="n">
        <v>1</v>
      </c>
      <c r="D5528" s="0" t="n">
        <v>5528</v>
      </c>
    </row>
    <row r="5529" customFormat="false" ht="12.75" hidden="false" customHeight="false" outlineLevel="0" collapsed="false">
      <c r="A5529" s="19" t="s">
        <v>18515</v>
      </c>
      <c r="B5529" s="19" t="s">
        <v>18516</v>
      </c>
      <c r="C5529" s="12" t="n">
        <v>2</v>
      </c>
      <c r="D5529" s="0" t="n">
        <v>5529</v>
      </c>
    </row>
    <row r="5530" customFormat="false" ht="12.75" hidden="false" customHeight="false" outlineLevel="0" collapsed="false">
      <c r="A5530" s="19" t="s">
        <v>18517</v>
      </c>
      <c r="B5530" s="19" t="s">
        <v>18518</v>
      </c>
      <c r="C5530" s="12" t="n">
        <v>1</v>
      </c>
      <c r="D5530" s="0" t="n">
        <v>5530</v>
      </c>
    </row>
    <row r="5531" customFormat="false" ht="12.75" hidden="false" customHeight="false" outlineLevel="0" collapsed="false">
      <c r="A5531" s="19" t="s">
        <v>18519</v>
      </c>
      <c r="B5531" s="19" t="s">
        <v>18520</v>
      </c>
      <c r="C5531" s="12" t="n">
        <v>12</v>
      </c>
      <c r="D5531" s="0" t="n">
        <v>5531</v>
      </c>
    </row>
    <row r="5532" customFormat="false" ht="12.75" hidden="false" customHeight="false" outlineLevel="0" collapsed="false">
      <c r="A5532" s="19" t="s">
        <v>18521</v>
      </c>
      <c r="B5532" s="19" t="s">
        <v>18496</v>
      </c>
      <c r="C5532" s="12" t="n">
        <v>1</v>
      </c>
      <c r="D5532" s="0" t="n">
        <v>5532</v>
      </c>
    </row>
    <row r="5533" customFormat="false" ht="12.75" hidden="false" customHeight="false" outlineLevel="0" collapsed="false">
      <c r="A5533" s="19" t="s">
        <v>18522</v>
      </c>
      <c r="B5533" s="19" t="s">
        <v>18523</v>
      </c>
      <c r="C5533" s="12" t="n">
        <v>1</v>
      </c>
      <c r="D5533" s="0" t="n">
        <v>5533</v>
      </c>
    </row>
    <row r="5534" customFormat="false" ht="12.75" hidden="false" customHeight="false" outlineLevel="0" collapsed="false">
      <c r="A5534" s="19" t="s">
        <v>18524</v>
      </c>
      <c r="B5534" s="19" t="s">
        <v>18525</v>
      </c>
      <c r="C5534" s="12" t="n">
        <v>3</v>
      </c>
      <c r="D5534" s="0" t="n">
        <v>5534</v>
      </c>
    </row>
    <row r="5535" customFormat="false" ht="12.75" hidden="false" customHeight="false" outlineLevel="0" collapsed="false">
      <c r="A5535" s="19" t="s">
        <v>18526</v>
      </c>
      <c r="B5535" s="19" t="s">
        <v>18527</v>
      </c>
      <c r="C5535" s="12" t="n">
        <v>1</v>
      </c>
      <c r="D5535" s="0" t="n">
        <v>5535</v>
      </c>
    </row>
    <row r="5536" customFormat="false" ht="12.75" hidden="false" customHeight="false" outlineLevel="0" collapsed="false">
      <c r="A5536" s="19" t="s">
        <v>18528</v>
      </c>
      <c r="B5536" s="19" t="s">
        <v>18529</v>
      </c>
      <c r="C5536" s="12" t="n">
        <v>1</v>
      </c>
      <c r="D5536" s="0" t="n">
        <v>5536</v>
      </c>
    </row>
    <row r="5537" customFormat="false" ht="12.75" hidden="false" customHeight="false" outlineLevel="0" collapsed="false">
      <c r="A5537" s="19" t="s">
        <v>18530</v>
      </c>
      <c r="B5537" s="19" t="s">
        <v>18531</v>
      </c>
      <c r="C5537" s="12" t="n">
        <v>5</v>
      </c>
      <c r="D5537" s="0" t="n">
        <v>5537</v>
      </c>
    </row>
    <row r="5538" customFormat="false" ht="12.75" hidden="false" customHeight="false" outlineLevel="0" collapsed="false">
      <c r="A5538" s="19" t="s">
        <v>18532</v>
      </c>
      <c r="B5538" s="19" t="s">
        <v>18533</v>
      </c>
      <c r="C5538" s="12" t="n">
        <v>1</v>
      </c>
      <c r="D5538" s="0" t="n">
        <v>5538</v>
      </c>
    </row>
    <row r="5539" customFormat="false" ht="12.75" hidden="false" customHeight="false" outlineLevel="0" collapsed="false">
      <c r="A5539" s="19" t="s">
        <v>18534</v>
      </c>
      <c r="B5539" s="19" t="s">
        <v>18535</v>
      </c>
      <c r="C5539" s="12" t="n">
        <v>3</v>
      </c>
      <c r="D5539" s="0" t="n">
        <v>5539</v>
      </c>
    </row>
    <row r="5540" customFormat="false" ht="12.75" hidden="false" customHeight="false" outlineLevel="0" collapsed="false">
      <c r="A5540" s="19" t="s">
        <v>18536</v>
      </c>
      <c r="B5540" s="19" t="s">
        <v>18537</v>
      </c>
      <c r="C5540" s="12" t="n">
        <v>2</v>
      </c>
      <c r="D5540" s="0" t="n">
        <v>5540</v>
      </c>
    </row>
    <row r="5541" customFormat="false" ht="12.75" hidden="false" customHeight="false" outlineLevel="0" collapsed="false">
      <c r="A5541" s="19" t="s">
        <v>18538</v>
      </c>
      <c r="B5541" s="19" t="s">
        <v>18539</v>
      </c>
      <c r="C5541" s="12" t="n">
        <v>1</v>
      </c>
      <c r="D5541" s="0" t="n">
        <v>5541</v>
      </c>
    </row>
    <row r="5542" customFormat="false" ht="12.75" hidden="false" customHeight="false" outlineLevel="0" collapsed="false">
      <c r="A5542" s="19" t="s">
        <v>18540</v>
      </c>
      <c r="B5542" s="19" t="s">
        <v>18541</v>
      </c>
      <c r="C5542" s="12" t="n">
        <v>3</v>
      </c>
      <c r="D5542" s="0" t="n">
        <v>5542</v>
      </c>
    </row>
    <row r="5543" customFormat="false" ht="36" hidden="false" customHeight="false" outlineLevel="0" collapsed="false">
      <c r="A5543" s="19" t="s">
        <v>18542</v>
      </c>
      <c r="B5543" s="19" t="s">
        <v>18543</v>
      </c>
      <c r="C5543" s="12" t="n">
        <v>51</v>
      </c>
      <c r="D5543" s="0" t="n">
        <v>5543</v>
      </c>
    </row>
    <row r="5544" customFormat="false" ht="18" hidden="false" customHeight="false" outlineLevel="0" collapsed="false">
      <c r="A5544" s="19" t="s">
        <v>18544</v>
      </c>
      <c r="B5544" s="19" t="s">
        <v>18545</v>
      </c>
      <c r="C5544" s="12" t="n">
        <v>18</v>
      </c>
      <c r="D5544" s="0" t="n">
        <v>5544</v>
      </c>
    </row>
    <row r="5545" customFormat="false" ht="36" hidden="false" customHeight="false" outlineLevel="0" collapsed="false">
      <c r="A5545" s="19" t="s">
        <v>18546</v>
      </c>
      <c r="B5545" s="19" t="s">
        <v>18547</v>
      </c>
      <c r="C5545" s="12" t="n">
        <v>48</v>
      </c>
      <c r="D5545" s="0" t="n">
        <v>5545</v>
      </c>
    </row>
    <row r="5546" customFormat="false" ht="12.75" hidden="false" customHeight="false" outlineLevel="0" collapsed="false">
      <c r="A5546" s="19" t="s">
        <v>18548</v>
      </c>
      <c r="B5546" s="19" t="s">
        <v>18549</v>
      </c>
      <c r="C5546" s="12" t="n">
        <v>5</v>
      </c>
      <c r="D5546" s="0" t="n">
        <v>5546</v>
      </c>
    </row>
    <row r="5547" customFormat="false" ht="12.75" hidden="false" customHeight="false" outlineLevel="0" collapsed="false">
      <c r="A5547" s="19" t="s">
        <v>18550</v>
      </c>
      <c r="B5547" s="19" t="s">
        <v>18551</v>
      </c>
      <c r="C5547" s="12" t="n">
        <v>4</v>
      </c>
      <c r="D5547" s="0" t="n">
        <v>5547</v>
      </c>
    </row>
    <row r="5548" customFormat="false" ht="12.75" hidden="false" customHeight="false" outlineLevel="0" collapsed="false">
      <c r="A5548" s="19" t="s">
        <v>18552</v>
      </c>
      <c r="B5548" s="19" t="s">
        <v>18553</v>
      </c>
      <c r="C5548" s="12" t="n">
        <v>1</v>
      </c>
      <c r="D5548" s="0" t="n">
        <v>5548</v>
      </c>
    </row>
    <row r="5549" customFormat="false" ht="12.75" hidden="false" customHeight="false" outlineLevel="0" collapsed="false">
      <c r="A5549" s="19" t="s">
        <v>18554</v>
      </c>
      <c r="B5549" s="19" t="s">
        <v>18555</v>
      </c>
      <c r="C5549" s="12" t="n">
        <v>3</v>
      </c>
      <c r="D5549" s="0" t="n">
        <v>5549</v>
      </c>
    </row>
    <row r="5550" customFormat="false" ht="12.75" hidden="false" customHeight="false" outlineLevel="0" collapsed="false">
      <c r="A5550" s="19" t="s">
        <v>18556</v>
      </c>
      <c r="B5550" s="19" t="s">
        <v>18557</v>
      </c>
      <c r="C5550" s="12" t="n">
        <v>1</v>
      </c>
      <c r="D5550" s="0" t="n">
        <v>5550</v>
      </c>
    </row>
    <row r="5551" customFormat="false" ht="12.75" hidden="false" customHeight="false" outlineLevel="0" collapsed="false">
      <c r="A5551" s="19" t="s">
        <v>18558</v>
      </c>
      <c r="B5551" s="19" t="s">
        <v>18559</v>
      </c>
      <c r="C5551" s="12" t="n">
        <v>1</v>
      </c>
      <c r="D5551" s="0" t="n">
        <v>5551</v>
      </c>
    </row>
    <row r="5552" customFormat="false" ht="12.75" hidden="false" customHeight="false" outlineLevel="0" collapsed="false">
      <c r="A5552" s="19" t="s">
        <v>18560</v>
      </c>
      <c r="B5552" s="19" t="s">
        <v>18561</v>
      </c>
      <c r="C5552" s="12" t="n">
        <v>7</v>
      </c>
      <c r="D5552" s="0" t="n">
        <v>5552</v>
      </c>
    </row>
    <row r="5553" customFormat="false" ht="12.75" hidden="false" customHeight="false" outlineLevel="0" collapsed="false">
      <c r="A5553" s="19" t="s">
        <v>18562</v>
      </c>
      <c r="B5553" s="19" t="s">
        <v>18563</v>
      </c>
      <c r="C5553" s="12" t="n">
        <v>3</v>
      </c>
      <c r="D5553" s="0" t="n">
        <v>5553</v>
      </c>
    </row>
    <row r="5554" customFormat="false" ht="12.75" hidden="false" customHeight="false" outlineLevel="0" collapsed="false">
      <c r="A5554" s="19" t="s">
        <v>18564</v>
      </c>
      <c r="B5554" s="19" t="s">
        <v>18565</v>
      </c>
      <c r="C5554" s="12" t="n">
        <v>3</v>
      </c>
      <c r="D5554" s="0" t="n">
        <v>5554</v>
      </c>
    </row>
    <row r="5555" customFormat="false" ht="12.75" hidden="false" customHeight="false" outlineLevel="0" collapsed="false">
      <c r="A5555" s="19" t="s">
        <v>18566</v>
      </c>
      <c r="B5555" s="19" t="s">
        <v>18567</v>
      </c>
      <c r="C5555" s="12" t="n">
        <v>1</v>
      </c>
      <c r="D5555" s="0" t="n">
        <v>5555</v>
      </c>
    </row>
    <row r="5556" customFormat="false" ht="12.75" hidden="false" customHeight="false" outlineLevel="0" collapsed="false">
      <c r="A5556" s="19" t="s">
        <v>18568</v>
      </c>
      <c r="B5556" s="19" t="s">
        <v>9677</v>
      </c>
      <c r="C5556" s="12" t="n">
        <v>1</v>
      </c>
      <c r="D5556" s="0" t="n">
        <v>5556</v>
      </c>
    </row>
    <row r="5557" customFormat="false" ht="12.75" hidden="false" customHeight="false" outlineLevel="0" collapsed="false">
      <c r="A5557" s="19" t="s">
        <v>18569</v>
      </c>
      <c r="B5557" s="19" t="s">
        <v>18570</v>
      </c>
      <c r="C5557" s="12" t="n">
        <v>5</v>
      </c>
      <c r="D5557" s="0" t="n">
        <v>5557</v>
      </c>
    </row>
    <row r="5558" customFormat="false" ht="54" hidden="false" customHeight="false" outlineLevel="0" collapsed="false">
      <c r="A5558" s="19" t="s">
        <v>18571</v>
      </c>
      <c r="B5558" s="19" t="s">
        <v>18572</v>
      </c>
      <c r="C5558" s="12" t="n">
        <v>76</v>
      </c>
      <c r="D5558" s="0" t="n">
        <v>5558</v>
      </c>
    </row>
    <row r="5559" customFormat="false" ht="12.75" hidden="false" customHeight="false" outlineLevel="0" collapsed="false">
      <c r="A5559" s="19" t="s">
        <v>18573</v>
      </c>
      <c r="B5559" s="19" t="s">
        <v>15418</v>
      </c>
      <c r="C5559" s="12" t="n">
        <v>1</v>
      </c>
      <c r="D5559" s="0" t="n">
        <v>5559</v>
      </c>
    </row>
    <row r="5560" customFormat="false" ht="12.75" hidden="false" customHeight="false" outlineLevel="0" collapsed="false">
      <c r="A5560" s="19" t="s">
        <v>18574</v>
      </c>
      <c r="B5560" s="19" t="s">
        <v>18575</v>
      </c>
      <c r="C5560" s="12" t="n">
        <v>6</v>
      </c>
      <c r="D5560" s="0" t="n">
        <v>5560</v>
      </c>
    </row>
    <row r="5561" customFormat="false" ht="27" hidden="false" customHeight="false" outlineLevel="0" collapsed="false">
      <c r="A5561" s="19" t="s">
        <v>18576</v>
      </c>
      <c r="B5561" s="19" t="s">
        <v>18577</v>
      </c>
      <c r="C5561" s="12" t="n">
        <v>38</v>
      </c>
      <c r="D5561" s="0" t="n">
        <v>5561</v>
      </c>
    </row>
    <row r="5562" customFormat="false" ht="54" hidden="false" customHeight="false" outlineLevel="0" collapsed="false">
      <c r="A5562" s="19" t="s">
        <v>18578</v>
      </c>
      <c r="B5562" s="19" t="s">
        <v>18579</v>
      </c>
      <c r="C5562" s="12" t="n">
        <v>86</v>
      </c>
      <c r="D5562" s="0" t="n">
        <v>5562</v>
      </c>
    </row>
    <row r="5563" customFormat="false" ht="18" hidden="false" customHeight="false" outlineLevel="0" collapsed="false">
      <c r="A5563" s="19" t="s">
        <v>18580</v>
      </c>
      <c r="B5563" s="19" t="s">
        <v>18581</v>
      </c>
      <c r="C5563" s="12" t="n">
        <v>25</v>
      </c>
      <c r="D5563" s="0" t="n">
        <v>5563</v>
      </c>
    </row>
    <row r="5564" customFormat="false" ht="12.75" hidden="false" customHeight="false" outlineLevel="0" collapsed="false">
      <c r="A5564" s="19" t="s">
        <v>18582</v>
      </c>
      <c r="B5564" s="19" t="s">
        <v>18583</v>
      </c>
      <c r="C5564" s="12" t="n">
        <v>2</v>
      </c>
      <c r="D5564" s="0" t="n">
        <v>5564</v>
      </c>
    </row>
    <row r="5565" customFormat="false" ht="12.75" hidden="false" customHeight="false" outlineLevel="0" collapsed="false">
      <c r="A5565" s="19" t="s">
        <v>18584</v>
      </c>
      <c r="B5565" s="19" t="s">
        <v>18585</v>
      </c>
      <c r="C5565" s="12" t="n">
        <v>1</v>
      </c>
      <c r="D5565" s="0" t="n">
        <v>5565</v>
      </c>
    </row>
    <row r="5566" customFormat="false" ht="12.75" hidden="false" customHeight="false" outlineLevel="0" collapsed="false">
      <c r="A5566" s="19" t="s">
        <v>18586</v>
      </c>
      <c r="B5566" s="19" t="s">
        <v>18587</v>
      </c>
      <c r="C5566" s="12" t="n">
        <v>5</v>
      </c>
      <c r="D5566" s="0" t="n">
        <v>5566</v>
      </c>
    </row>
    <row r="5567" customFormat="false" ht="12.75" hidden="false" customHeight="false" outlineLevel="0" collapsed="false">
      <c r="A5567" s="19" t="s">
        <v>18588</v>
      </c>
      <c r="B5567" s="19" t="s">
        <v>18589</v>
      </c>
      <c r="C5567" s="12" t="n">
        <v>5</v>
      </c>
      <c r="D5567" s="0" t="n">
        <v>5567</v>
      </c>
    </row>
    <row r="5568" customFormat="false" ht="12.75" hidden="false" customHeight="false" outlineLevel="0" collapsed="false">
      <c r="A5568" s="19" t="s">
        <v>18590</v>
      </c>
      <c r="B5568" s="19" t="s">
        <v>18591</v>
      </c>
      <c r="C5568" s="12" t="n">
        <v>2</v>
      </c>
      <c r="D5568" s="0" t="n">
        <v>5568</v>
      </c>
    </row>
    <row r="5569" customFormat="false" ht="12.75" hidden="false" customHeight="false" outlineLevel="0" collapsed="false">
      <c r="A5569" s="19" t="s">
        <v>18592</v>
      </c>
      <c r="B5569" s="19" t="s">
        <v>12052</v>
      </c>
      <c r="C5569" s="12" t="n">
        <v>1</v>
      </c>
      <c r="D5569" s="0" t="n">
        <v>5569</v>
      </c>
    </row>
    <row r="5570" customFormat="false" ht="12.75" hidden="false" customHeight="false" outlineLevel="0" collapsed="false">
      <c r="A5570" s="19" t="s">
        <v>18593</v>
      </c>
      <c r="B5570" s="19" t="s">
        <v>18594</v>
      </c>
      <c r="C5570" s="12" t="n">
        <v>1</v>
      </c>
      <c r="D5570" s="0" t="n">
        <v>5570</v>
      </c>
    </row>
    <row r="5571" customFormat="false" ht="12.75" hidden="false" customHeight="false" outlineLevel="0" collapsed="false">
      <c r="A5571" s="19" t="s">
        <v>18595</v>
      </c>
      <c r="B5571" s="19" t="s">
        <v>18596</v>
      </c>
      <c r="C5571" s="12" t="n">
        <v>5</v>
      </c>
      <c r="D5571" s="0" t="n">
        <v>5571</v>
      </c>
    </row>
    <row r="5572" customFormat="false" ht="12.75" hidden="false" customHeight="false" outlineLevel="0" collapsed="false">
      <c r="A5572" s="19" t="s">
        <v>18597</v>
      </c>
      <c r="B5572" s="19" t="s">
        <v>8416</v>
      </c>
      <c r="C5572" s="12" t="n">
        <v>1</v>
      </c>
      <c r="D5572" s="0" t="n">
        <v>5572</v>
      </c>
    </row>
    <row r="5573" customFormat="false" ht="12.75" hidden="false" customHeight="false" outlineLevel="0" collapsed="false">
      <c r="A5573" s="19" t="s">
        <v>18598</v>
      </c>
      <c r="B5573" s="19" t="s">
        <v>18599</v>
      </c>
      <c r="C5573" s="12" t="n">
        <v>3</v>
      </c>
      <c r="D5573" s="0" t="n">
        <v>5573</v>
      </c>
    </row>
    <row r="5574" customFormat="false" ht="12.75" hidden="false" customHeight="false" outlineLevel="0" collapsed="false">
      <c r="A5574" s="19" t="s">
        <v>18600</v>
      </c>
      <c r="B5574" s="19" t="s">
        <v>16697</v>
      </c>
      <c r="C5574" s="12" t="n">
        <v>1</v>
      </c>
      <c r="D5574" s="0" t="n">
        <v>5574</v>
      </c>
    </row>
    <row r="5575" customFormat="false" ht="12.75" hidden="false" customHeight="false" outlineLevel="0" collapsed="false">
      <c r="A5575" s="19" t="s">
        <v>18601</v>
      </c>
      <c r="B5575" s="19" t="s">
        <v>18602</v>
      </c>
      <c r="C5575" s="12" t="n">
        <v>1</v>
      </c>
      <c r="D5575" s="0" t="n">
        <v>5575</v>
      </c>
    </row>
    <row r="5576" customFormat="false" ht="12.75" hidden="false" customHeight="false" outlineLevel="0" collapsed="false">
      <c r="A5576" s="19" t="s">
        <v>18603</v>
      </c>
      <c r="B5576" s="19" t="s">
        <v>18604</v>
      </c>
      <c r="C5576" s="12" t="n">
        <v>2</v>
      </c>
      <c r="D5576" s="0" t="n">
        <v>5576</v>
      </c>
    </row>
    <row r="5577" customFormat="false" ht="12.75" hidden="false" customHeight="false" outlineLevel="0" collapsed="false">
      <c r="A5577" s="19" t="s">
        <v>18605</v>
      </c>
      <c r="B5577" s="19" t="s">
        <v>18606</v>
      </c>
      <c r="C5577" s="12" t="n">
        <v>2</v>
      </c>
      <c r="D5577" s="0" t="n">
        <v>5577</v>
      </c>
    </row>
    <row r="5578" customFormat="false" ht="12.75" hidden="false" customHeight="false" outlineLevel="0" collapsed="false">
      <c r="A5578" s="19" t="s">
        <v>18607</v>
      </c>
      <c r="B5578" s="19" t="s">
        <v>15276</v>
      </c>
      <c r="C5578" s="12" t="n">
        <v>1</v>
      </c>
      <c r="D5578" s="0" t="n">
        <v>5578</v>
      </c>
    </row>
    <row r="5579" customFormat="false" ht="12.75" hidden="false" customHeight="false" outlineLevel="0" collapsed="false">
      <c r="A5579" s="19" t="s">
        <v>18608</v>
      </c>
      <c r="B5579" s="19" t="s">
        <v>11072</v>
      </c>
      <c r="C5579" s="12" t="n">
        <v>1</v>
      </c>
      <c r="D5579" s="0" t="n">
        <v>5579</v>
      </c>
    </row>
    <row r="5580" customFormat="false" ht="12.75" hidden="false" customHeight="false" outlineLevel="0" collapsed="false">
      <c r="A5580" s="19" t="s">
        <v>18609</v>
      </c>
      <c r="B5580" s="19" t="s">
        <v>18610</v>
      </c>
      <c r="C5580" s="12" t="n">
        <v>1</v>
      </c>
      <c r="D5580" s="0" t="n">
        <v>5580</v>
      </c>
    </row>
    <row r="5581" customFormat="false" ht="12.75" hidden="false" customHeight="false" outlineLevel="0" collapsed="false">
      <c r="A5581" s="19" t="s">
        <v>18611</v>
      </c>
      <c r="B5581" s="19" t="s">
        <v>18612</v>
      </c>
      <c r="C5581" s="12" t="n">
        <v>2</v>
      </c>
      <c r="D5581" s="0" t="n">
        <v>5581</v>
      </c>
    </row>
    <row r="5582" customFormat="false" ht="12.75" hidden="false" customHeight="false" outlineLevel="0" collapsed="false">
      <c r="A5582" s="19" t="s">
        <v>18613</v>
      </c>
      <c r="B5582" s="19" t="s">
        <v>18614</v>
      </c>
      <c r="C5582" s="12" t="n">
        <v>10</v>
      </c>
      <c r="D5582" s="0" t="n">
        <v>5582</v>
      </c>
    </row>
    <row r="5583" customFormat="false" ht="12.75" hidden="false" customHeight="false" outlineLevel="0" collapsed="false">
      <c r="A5583" s="19" t="s">
        <v>18615</v>
      </c>
      <c r="B5583" s="19" t="s">
        <v>18616</v>
      </c>
      <c r="C5583" s="12" t="n">
        <v>14</v>
      </c>
      <c r="D5583" s="0" t="n">
        <v>5583</v>
      </c>
    </row>
    <row r="5584" customFormat="false" ht="12.75" hidden="false" customHeight="false" outlineLevel="0" collapsed="false">
      <c r="A5584" s="19" t="s">
        <v>18617</v>
      </c>
      <c r="B5584" s="19" t="s">
        <v>18618</v>
      </c>
      <c r="C5584" s="12" t="n">
        <v>9</v>
      </c>
      <c r="D5584" s="0" t="n">
        <v>5584</v>
      </c>
    </row>
    <row r="5585" customFormat="false" ht="12.75" hidden="false" customHeight="false" outlineLevel="0" collapsed="false">
      <c r="A5585" s="19" t="s">
        <v>18619</v>
      </c>
      <c r="B5585" s="19" t="s">
        <v>18620</v>
      </c>
      <c r="C5585" s="12" t="n">
        <v>5</v>
      </c>
      <c r="D5585" s="0" t="n">
        <v>5585</v>
      </c>
    </row>
    <row r="5586" customFormat="false" ht="12.75" hidden="false" customHeight="false" outlineLevel="0" collapsed="false">
      <c r="A5586" s="19" t="s">
        <v>18621</v>
      </c>
      <c r="B5586" s="19" t="s">
        <v>18622</v>
      </c>
      <c r="C5586" s="12" t="n">
        <v>1</v>
      </c>
      <c r="D5586" s="0" t="n">
        <v>5586</v>
      </c>
    </row>
    <row r="5587" customFormat="false" ht="18" hidden="false" customHeight="false" outlineLevel="0" collapsed="false">
      <c r="A5587" s="19" t="s">
        <v>18623</v>
      </c>
      <c r="B5587" s="19" t="s">
        <v>18624</v>
      </c>
      <c r="C5587" s="12" t="n">
        <v>15</v>
      </c>
      <c r="D5587" s="0" t="n">
        <v>5587</v>
      </c>
    </row>
    <row r="5588" customFormat="false" ht="12.75" hidden="false" customHeight="false" outlineLevel="0" collapsed="false">
      <c r="A5588" s="19" t="s">
        <v>18625</v>
      </c>
      <c r="B5588" s="19" t="s">
        <v>18626</v>
      </c>
      <c r="C5588" s="12" t="n">
        <v>1</v>
      </c>
      <c r="D5588" s="0" t="n">
        <v>5588</v>
      </c>
    </row>
    <row r="5589" customFormat="false" ht="12.75" hidden="false" customHeight="false" outlineLevel="0" collapsed="false">
      <c r="A5589" s="19" t="s">
        <v>18627</v>
      </c>
      <c r="B5589" s="19" t="s">
        <v>18628</v>
      </c>
      <c r="C5589" s="12" t="n">
        <v>2</v>
      </c>
      <c r="D5589" s="0" t="n">
        <v>5589</v>
      </c>
    </row>
    <row r="5590" customFormat="false" ht="12.75" hidden="false" customHeight="false" outlineLevel="0" collapsed="false">
      <c r="A5590" s="19" t="s">
        <v>18629</v>
      </c>
      <c r="B5590" s="19" t="s">
        <v>18630</v>
      </c>
      <c r="C5590" s="12" t="n">
        <v>2</v>
      </c>
      <c r="D5590" s="0" t="n">
        <v>5590</v>
      </c>
    </row>
    <row r="5591" customFormat="false" ht="12.75" hidden="false" customHeight="false" outlineLevel="0" collapsed="false">
      <c r="A5591" s="19" t="s">
        <v>18631</v>
      </c>
      <c r="B5591" s="19" t="s">
        <v>18632</v>
      </c>
      <c r="C5591" s="12" t="n">
        <v>1</v>
      </c>
      <c r="D5591" s="0" t="n">
        <v>5591</v>
      </c>
    </row>
    <row r="5592" customFormat="false" ht="18" hidden="false" customHeight="false" outlineLevel="0" collapsed="false">
      <c r="A5592" s="19" t="s">
        <v>18633</v>
      </c>
      <c r="B5592" s="19" t="s">
        <v>18634</v>
      </c>
      <c r="C5592" s="12" t="n">
        <v>19</v>
      </c>
      <c r="D5592" s="0" t="n">
        <v>5592</v>
      </c>
    </row>
    <row r="5593" customFormat="false" ht="12.75" hidden="false" customHeight="false" outlineLevel="0" collapsed="false">
      <c r="A5593" s="19" t="s">
        <v>18635</v>
      </c>
      <c r="B5593" s="19" t="s">
        <v>18636</v>
      </c>
      <c r="C5593" s="12" t="n">
        <v>2</v>
      </c>
      <c r="D5593" s="0" t="n">
        <v>5593</v>
      </c>
    </row>
    <row r="5594" customFormat="false" ht="12.75" hidden="false" customHeight="false" outlineLevel="0" collapsed="false">
      <c r="A5594" s="19" t="s">
        <v>18637</v>
      </c>
      <c r="B5594" s="19" t="s">
        <v>9441</v>
      </c>
      <c r="C5594" s="12" t="n">
        <v>1</v>
      </c>
      <c r="D5594" s="0" t="n">
        <v>5594</v>
      </c>
    </row>
    <row r="5595" customFormat="false" ht="12.75" hidden="false" customHeight="false" outlineLevel="0" collapsed="false">
      <c r="A5595" s="19" t="s">
        <v>18638</v>
      </c>
      <c r="B5595" s="19" t="s">
        <v>13629</v>
      </c>
      <c r="C5595" s="12" t="n">
        <v>1</v>
      </c>
      <c r="D5595" s="0" t="n">
        <v>5595</v>
      </c>
    </row>
    <row r="5596" customFormat="false" ht="12.75" hidden="false" customHeight="false" outlineLevel="0" collapsed="false">
      <c r="A5596" s="19" t="s">
        <v>18639</v>
      </c>
      <c r="B5596" s="19" t="s">
        <v>18640</v>
      </c>
      <c r="C5596" s="12" t="n">
        <v>1</v>
      </c>
      <c r="D5596" s="0" t="n">
        <v>5596</v>
      </c>
    </row>
    <row r="5597" customFormat="false" ht="18" hidden="false" customHeight="false" outlineLevel="0" collapsed="false">
      <c r="A5597" s="19" t="s">
        <v>18641</v>
      </c>
      <c r="B5597" s="19" t="s">
        <v>18642</v>
      </c>
      <c r="C5597" s="12" t="n">
        <v>19</v>
      </c>
      <c r="D5597" s="0" t="n">
        <v>5597</v>
      </c>
    </row>
    <row r="5598" customFormat="false" ht="12.75" hidden="false" customHeight="false" outlineLevel="0" collapsed="false">
      <c r="A5598" s="19" t="s">
        <v>18643</v>
      </c>
      <c r="B5598" s="19" t="s">
        <v>18644</v>
      </c>
      <c r="C5598" s="12" t="n">
        <v>2</v>
      </c>
      <c r="D5598" s="0" t="n">
        <v>5598</v>
      </c>
    </row>
    <row r="5599" customFormat="false" ht="12.75" hidden="false" customHeight="false" outlineLevel="0" collapsed="false">
      <c r="A5599" s="19" t="s">
        <v>18645</v>
      </c>
      <c r="B5599" s="19" t="s">
        <v>18646</v>
      </c>
      <c r="C5599" s="12" t="n">
        <v>6</v>
      </c>
      <c r="D5599" s="0" t="n">
        <v>5599</v>
      </c>
    </row>
    <row r="5600" customFormat="false" ht="12.75" hidden="false" customHeight="false" outlineLevel="0" collapsed="false">
      <c r="A5600" s="19" t="s">
        <v>18647</v>
      </c>
      <c r="B5600" s="19" t="s">
        <v>18648</v>
      </c>
      <c r="C5600" s="12" t="n">
        <v>2</v>
      </c>
      <c r="D5600" s="0" t="n">
        <v>5600</v>
      </c>
    </row>
    <row r="5601" customFormat="false" ht="12.75" hidden="false" customHeight="false" outlineLevel="0" collapsed="false">
      <c r="A5601" s="19" t="s">
        <v>18649</v>
      </c>
      <c r="B5601" s="19" t="s">
        <v>18650</v>
      </c>
      <c r="C5601" s="12" t="n">
        <v>4</v>
      </c>
      <c r="D5601" s="0" t="n">
        <v>5601</v>
      </c>
    </row>
    <row r="5602" customFormat="false" ht="12.75" hidden="false" customHeight="false" outlineLevel="0" collapsed="false">
      <c r="A5602" s="19" t="s">
        <v>18651</v>
      </c>
      <c r="B5602" s="19" t="s">
        <v>18652</v>
      </c>
      <c r="C5602" s="12" t="n">
        <v>1</v>
      </c>
      <c r="D5602" s="0" t="n">
        <v>5602</v>
      </c>
    </row>
    <row r="5603" customFormat="false" ht="12.75" hidden="false" customHeight="false" outlineLevel="0" collapsed="false">
      <c r="A5603" s="19" t="s">
        <v>18653</v>
      </c>
      <c r="B5603" s="19" t="s">
        <v>9252</v>
      </c>
      <c r="C5603" s="12" t="n">
        <v>1</v>
      </c>
      <c r="D5603" s="0" t="n">
        <v>5603</v>
      </c>
    </row>
    <row r="5604" customFormat="false" ht="12.75" hidden="false" customHeight="false" outlineLevel="0" collapsed="false">
      <c r="A5604" s="19" t="s">
        <v>18654</v>
      </c>
      <c r="B5604" s="19" t="s">
        <v>18655</v>
      </c>
      <c r="C5604" s="12" t="n">
        <v>6</v>
      </c>
      <c r="D5604" s="0" t="n">
        <v>5604</v>
      </c>
    </row>
    <row r="5605" customFormat="false" ht="12.75" hidden="false" customHeight="false" outlineLevel="0" collapsed="false">
      <c r="A5605" s="19" t="s">
        <v>18656</v>
      </c>
      <c r="B5605" s="19" t="s">
        <v>17734</v>
      </c>
      <c r="C5605" s="12" t="n">
        <v>1</v>
      </c>
      <c r="D5605" s="0" t="n">
        <v>5605</v>
      </c>
    </row>
    <row r="5606" customFormat="false" ht="12.75" hidden="false" customHeight="false" outlineLevel="0" collapsed="false">
      <c r="A5606" s="19" t="s">
        <v>18657</v>
      </c>
      <c r="B5606" s="19" t="s">
        <v>13773</v>
      </c>
      <c r="C5606" s="12" t="n">
        <v>1</v>
      </c>
      <c r="D5606" s="0" t="n">
        <v>5606</v>
      </c>
    </row>
    <row r="5607" customFormat="false" ht="12.75" hidden="false" customHeight="false" outlineLevel="0" collapsed="false">
      <c r="A5607" s="19" t="s">
        <v>18658</v>
      </c>
      <c r="B5607" s="19" t="s">
        <v>18659</v>
      </c>
      <c r="C5607" s="12" t="n">
        <v>4</v>
      </c>
      <c r="D5607" s="0" t="n">
        <v>5607</v>
      </c>
    </row>
    <row r="5608" customFormat="false" ht="12.75" hidden="false" customHeight="false" outlineLevel="0" collapsed="false">
      <c r="A5608" s="19" t="s">
        <v>18660</v>
      </c>
      <c r="B5608" s="19" t="s">
        <v>18661</v>
      </c>
      <c r="C5608" s="12" t="n">
        <v>2</v>
      </c>
      <c r="D5608" s="0" t="n">
        <v>5608</v>
      </c>
    </row>
    <row r="5609" customFormat="false" ht="12.75" hidden="false" customHeight="false" outlineLevel="0" collapsed="false">
      <c r="A5609" s="19" t="s">
        <v>18662</v>
      </c>
      <c r="B5609" s="19" t="s">
        <v>18663</v>
      </c>
      <c r="C5609" s="12" t="n">
        <v>1</v>
      </c>
      <c r="D5609" s="0" t="n">
        <v>5609</v>
      </c>
    </row>
    <row r="5610" customFormat="false" ht="12.75" hidden="false" customHeight="false" outlineLevel="0" collapsed="false">
      <c r="A5610" s="19" t="s">
        <v>18664</v>
      </c>
      <c r="B5610" s="19" t="s">
        <v>18665</v>
      </c>
      <c r="C5610" s="12" t="n">
        <v>7</v>
      </c>
      <c r="D5610" s="0" t="n">
        <v>5610</v>
      </c>
    </row>
    <row r="5611" customFormat="false" ht="12.75" hidden="false" customHeight="false" outlineLevel="0" collapsed="false">
      <c r="A5611" s="19" t="s">
        <v>18666</v>
      </c>
      <c r="B5611" s="19" t="s">
        <v>18498</v>
      </c>
      <c r="C5611" s="12" t="n">
        <v>2</v>
      </c>
      <c r="D5611" s="0" t="n">
        <v>5611</v>
      </c>
    </row>
    <row r="5612" customFormat="false" ht="12.75" hidden="false" customHeight="false" outlineLevel="0" collapsed="false">
      <c r="A5612" s="19" t="s">
        <v>18667</v>
      </c>
      <c r="B5612" s="19" t="s">
        <v>18668</v>
      </c>
      <c r="C5612" s="12" t="n">
        <v>1</v>
      </c>
      <c r="D5612" s="0" t="n">
        <v>5612</v>
      </c>
    </row>
    <row r="5613" customFormat="false" ht="12.75" hidden="false" customHeight="false" outlineLevel="0" collapsed="false">
      <c r="A5613" s="19" t="s">
        <v>18669</v>
      </c>
      <c r="B5613" s="19" t="s">
        <v>18670</v>
      </c>
      <c r="C5613" s="12" t="n">
        <v>9</v>
      </c>
      <c r="D5613" s="0" t="n">
        <v>5613</v>
      </c>
    </row>
    <row r="5614" customFormat="false" ht="12.75" hidden="false" customHeight="false" outlineLevel="0" collapsed="false">
      <c r="A5614" s="19" t="s">
        <v>18671</v>
      </c>
      <c r="B5614" s="19" t="s">
        <v>18138</v>
      </c>
      <c r="C5614" s="12" t="n">
        <v>1</v>
      </c>
      <c r="D5614" s="0" t="n">
        <v>5614</v>
      </c>
    </row>
    <row r="5615" customFormat="false" ht="12.75" hidden="false" customHeight="false" outlineLevel="0" collapsed="false">
      <c r="A5615" s="19" t="s">
        <v>18672</v>
      </c>
      <c r="B5615" s="19" t="s">
        <v>18673</v>
      </c>
      <c r="C5615" s="12" t="n">
        <v>1</v>
      </c>
      <c r="D5615" s="0" t="n">
        <v>5615</v>
      </c>
    </row>
    <row r="5616" customFormat="false" ht="12.75" hidden="false" customHeight="false" outlineLevel="0" collapsed="false">
      <c r="A5616" s="19" t="s">
        <v>18674</v>
      </c>
      <c r="B5616" s="19" t="s">
        <v>18675</v>
      </c>
      <c r="C5616" s="12" t="n">
        <v>3</v>
      </c>
      <c r="D5616" s="0" t="n">
        <v>5616</v>
      </c>
    </row>
    <row r="5617" customFormat="false" ht="12.75" hidden="false" customHeight="false" outlineLevel="0" collapsed="false">
      <c r="A5617" s="19" t="s">
        <v>18676</v>
      </c>
      <c r="B5617" s="19" t="s">
        <v>18677</v>
      </c>
      <c r="C5617" s="12" t="n">
        <v>4</v>
      </c>
      <c r="D5617" s="0" t="n">
        <v>5617</v>
      </c>
    </row>
    <row r="5618" customFormat="false" ht="12.75" hidden="false" customHeight="false" outlineLevel="0" collapsed="false">
      <c r="A5618" s="19" t="s">
        <v>18678</v>
      </c>
      <c r="B5618" s="19" t="s">
        <v>18679</v>
      </c>
      <c r="C5618" s="12" t="n">
        <v>1</v>
      </c>
      <c r="D5618" s="0" t="n">
        <v>5618</v>
      </c>
    </row>
    <row r="5619" customFormat="false" ht="12.75" hidden="false" customHeight="false" outlineLevel="0" collapsed="false">
      <c r="A5619" s="19" t="s">
        <v>18680</v>
      </c>
      <c r="B5619" s="19" t="s">
        <v>18681</v>
      </c>
      <c r="C5619" s="12" t="n">
        <v>5</v>
      </c>
      <c r="D5619" s="0" t="n">
        <v>5619</v>
      </c>
    </row>
    <row r="5620" customFormat="false" ht="12.75" hidden="false" customHeight="false" outlineLevel="0" collapsed="false">
      <c r="A5620" s="19" t="s">
        <v>18682</v>
      </c>
      <c r="B5620" s="19" t="s">
        <v>18683</v>
      </c>
      <c r="C5620" s="12" t="n">
        <v>10</v>
      </c>
      <c r="D5620" s="0" t="n">
        <v>5620</v>
      </c>
    </row>
    <row r="5621" customFormat="false" ht="12.75" hidden="false" customHeight="false" outlineLevel="0" collapsed="false">
      <c r="A5621" s="19" t="s">
        <v>18684</v>
      </c>
      <c r="B5621" s="19" t="s">
        <v>18685</v>
      </c>
      <c r="C5621" s="12" t="n">
        <v>2</v>
      </c>
      <c r="D5621" s="0" t="n">
        <v>5621</v>
      </c>
    </row>
    <row r="5622" customFormat="false" ht="12.75" hidden="false" customHeight="false" outlineLevel="0" collapsed="false">
      <c r="A5622" s="19" t="s">
        <v>18686</v>
      </c>
      <c r="B5622" s="19" t="s">
        <v>12078</v>
      </c>
      <c r="C5622" s="12" t="n">
        <v>1</v>
      </c>
      <c r="D5622" s="0" t="n">
        <v>5622</v>
      </c>
    </row>
    <row r="5623" customFormat="false" ht="12.75" hidden="false" customHeight="false" outlineLevel="0" collapsed="false">
      <c r="A5623" s="19" t="s">
        <v>18687</v>
      </c>
      <c r="B5623" s="19" t="s">
        <v>18688</v>
      </c>
      <c r="C5623" s="12" t="n">
        <v>2</v>
      </c>
      <c r="D5623" s="0" t="n">
        <v>5623</v>
      </c>
    </row>
    <row r="5624" customFormat="false" ht="12.75" hidden="false" customHeight="false" outlineLevel="0" collapsed="false">
      <c r="A5624" s="19" t="s">
        <v>18689</v>
      </c>
      <c r="B5624" s="19" t="s">
        <v>16606</v>
      </c>
      <c r="C5624" s="12" t="n">
        <v>1</v>
      </c>
      <c r="D5624" s="0" t="n">
        <v>5624</v>
      </c>
    </row>
    <row r="5625" customFormat="false" ht="12.75" hidden="false" customHeight="false" outlineLevel="0" collapsed="false">
      <c r="A5625" s="19" t="s">
        <v>18690</v>
      </c>
      <c r="B5625" s="19" t="s">
        <v>18691</v>
      </c>
      <c r="C5625" s="12" t="n">
        <v>3</v>
      </c>
      <c r="D5625" s="0" t="n">
        <v>5625</v>
      </c>
    </row>
    <row r="5626" customFormat="false" ht="12.75" hidden="false" customHeight="false" outlineLevel="0" collapsed="false">
      <c r="A5626" s="19" t="s">
        <v>18692</v>
      </c>
      <c r="B5626" s="19" t="s">
        <v>18693</v>
      </c>
      <c r="C5626" s="12" t="n">
        <v>1</v>
      </c>
      <c r="D5626" s="0" t="n">
        <v>5626</v>
      </c>
    </row>
    <row r="5627" customFormat="false" ht="12.75" hidden="false" customHeight="false" outlineLevel="0" collapsed="false">
      <c r="A5627" s="19" t="s">
        <v>18694</v>
      </c>
      <c r="B5627" s="19" t="s">
        <v>18695</v>
      </c>
      <c r="C5627" s="12" t="n">
        <v>1</v>
      </c>
      <c r="D5627" s="0" t="n">
        <v>5627</v>
      </c>
    </row>
    <row r="5628" customFormat="false" ht="12.75" hidden="false" customHeight="false" outlineLevel="0" collapsed="false">
      <c r="A5628" s="19" t="s">
        <v>18696</v>
      </c>
      <c r="B5628" s="19" t="s">
        <v>10094</v>
      </c>
      <c r="C5628" s="12" t="n">
        <v>1</v>
      </c>
      <c r="D5628" s="0" t="n">
        <v>5628</v>
      </c>
    </row>
    <row r="5629" customFormat="false" ht="12.75" hidden="false" customHeight="false" outlineLevel="0" collapsed="false">
      <c r="A5629" s="19" t="s">
        <v>18697</v>
      </c>
      <c r="B5629" s="19" t="s">
        <v>18437</v>
      </c>
      <c r="C5629" s="12" t="n">
        <v>1</v>
      </c>
      <c r="D5629" s="0" t="n">
        <v>5629</v>
      </c>
    </row>
    <row r="5630" customFormat="false" ht="12.75" hidden="false" customHeight="false" outlineLevel="0" collapsed="false">
      <c r="A5630" s="19" t="s">
        <v>18698</v>
      </c>
      <c r="B5630" s="19" t="s">
        <v>15781</v>
      </c>
      <c r="C5630" s="12" t="n">
        <v>1</v>
      </c>
      <c r="D5630" s="0" t="n">
        <v>5630</v>
      </c>
    </row>
    <row r="5631" customFormat="false" ht="12.75" hidden="false" customHeight="false" outlineLevel="0" collapsed="false">
      <c r="A5631" s="19" t="s">
        <v>18699</v>
      </c>
      <c r="B5631" s="19" t="s">
        <v>18700</v>
      </c>
      <c r="C5631" s="12" t="n">
        <v>1</v>
      </c>
      <c r="D5631" s="0" t="n">
        <v>5631</v>
      </c>
    </row>
    <row r="5632" customFormat="false" ht="12.75" hidden="false" customHeight="false" outlineLevel="0" collapsed="false">
      <c r="A5632" s="19" t="s">
        <v>18701</v>
      </c>
      <c r="B5632" s="19" t="s">
        <v>18702</v>
      </c>
      <c r="C5632" s="12" t="n">
        <v>2</v>
      </c>
      <c r="D5632" s="0" t="n">
        <v>5632</v>
      </c>
    </row>
    <row r="5633" customFormat="false" ht="12.75" hidden="false" customHeight="false" outlineLevel="0" collapsed="false">
      <c r="A5633" s="19" t="s">
        <v>18703</v>
      </c>
      <c r="B5633" s="19" t="s">
        <v>18704</v>
      </c>
      <c r="C5633" s="12" t="n">
        <v>2</v>
      </c>
      <c r="D5633" s="0" t="n">
        <v>5633</v>
      </c>
    </row>
    <row r="5634" customFormat="false" ht="12.75" hidden="false" customHeight="false" outlineLevel="0" collapsed="false">
      <c r="A5634" s="19" t="s">
        <v>18705</v>
      </c>
      <c r="B5634" s="19" t="s">
        <v>18706</v>
      </c>
      <c r="C5634" s="12" t="n">
        <v>3</v>
      </c>
      <c r="D5634" s="0" t="n">
        <v>5634</v>
      </c>
    </row>
    <row r="5635" customFormat="false" ht="12.75" hidden="false" customHeight="false" outlineLevel="0" collapsed="false">
      <c r="A5635" s="19" t="s">
        <v>18707</v>
      </c>
      <c r="B5635" s="19" t="s">
        <v>18708</v>
      </c>
      <c r="C5635" s="12" t="n">
        <v>2</v>
      </c>
      <c r="D5635" s="0" t="n">
        <v>5635</v>
      </c>
    </row>
    <row r="5636" customFormat="false" ht="12.75" hidden="false" customHeight="false" outlineLevel="0" collapsed="false">
      <c r="A5636" s="19" t="s">
        <v>18709</v>
      </c>
      <c r="B5636" s="19" t="s">
        <v>18427</v>
      </c>
      <c r="C5636" s="12" t="n">
        <v>1</v>
      </c>
      <c r="D5636" s="0" t="n">
        <v>5636</v>
      </c>
    </row>
    <row r="5637" customFormat="false" ht="12.75" hidden="false" customHeight="false" outlineLevel="0" collapsed="false">
      <c r="A5637" s="19" t="s">
        <v>18710</v>
      </c>
      <c r="B5637" s="19" t="s">
        <v>15412</v>
      </c>
      <c r="C5637" s="12" t="n">
        <v>1</v>
      </c>
      <c r="D5637" s="0" t="n">
        <v>5637</v>
      </c>
    </row>
    <row r="5638" customFormat="false" ht="12.75" hidden="false" customHeight="false" outlineLevel="0" collapsed="false">
      <c r="A5638" s="19" t="s">
        <v>18711</v>
      </c>
      <c r="B5638" s="19" t="s">
        <v>10540</v>
      </c>
      <c r="C5638" s="12" t="n">
        <v>1</v>
      </c>
      <c r="D5638" s="0" t="n">
        <v>5638</v>
      </c>
    </row>
    <row r="5639" customFormat="false" ht="12.75" hidden="false" customHeight="false" outlineLevel="0" collapsed="false">
      <c r="A5639" s="19" t="s">
        <v>18712</v>
      </c>
      <c r="B5639" s="19" t="s">
        <v>18713</v>
      </c>
      <c r="C5639" s="12" t="n">
        <v>12</v>
      </c>
      <c r="D5639" s="0" t="n">
        <v>5639</v>
      </c>
    </row>
    <row r="5640" customFormat="false" ht="27" hidden="false" customHeight="false" outlineLevel="0" collapsed="false">
      <c r="A5640" s="19" t="s">
        <v>18714</v>
      </c>
      <c r="B5640" s="19" t="s">
        <v>18715</v>
      </c>
      <c r="C5640" s="12" t="n">
        <v>35</v>
      </c>
      <c r="D5640" s="0" t="n">
        <v>5640</v>
      </c>
    </row>
    <row r="5641" customFormat="false" ht="18" hidden="false" customHeight="false" outlineLevel="0" collapsed="false">
      <c r="A5641" s="19" t="s">
        <v>18716</v>
      </c>
      <c r="B5641" s="19" t="s">
        <v>18717</v>
      </c>
      <c r="C5641" s="12" t="n">
        <v>19</v>
      </c>
      <c r="D5641" s="0" t="n">
        <v>5641</v>
      </c>
    </row>
    <row r="5642" customFormat="false" ht="12.75" hidden="false" customHeight="false" outlineLevel="0" collapsed="false">
      <c r="A5642" s="19" t="s">
        <v>18718</v>
      </c>
      <c r="B5642" s="19" t="s">
        <v>18719</v>
      </c>
      <c r="C5642" s="12" t="n">
        <v>1</v>
      </c>
      <c r="D5642" s="0" t="n">
        <v>5642</v>
      </c>
    </row>
    <row r="5643" customFormat="false" ht="12.75" hidden="false" customHeight="false" outlineLevel="0" collapsed="false">
      <c r="A5643" s="19" t="s">
        <v>18720</v>
      </c>
      <c r="B5643" s="19" t="s">
        <v>18721</v>
      </c>
      <c r="C5643" s="12" t="n">
        <v>7</v>
      </c>
      <c r="D5643" s="0" t="n">
        <v>5643</v>
      </c>
    </row>
    <row r="5644" customFormat="false" ht="27" hidden="false" customHeight="false" outlineLevel="0" collapsed="false">
      <c r="A5644" s="19" t="s">
        <v>18722</v>
      </c>
      <c r="B5644" s="19" t="s">
        <v>18723</v>
      </c>
      <c r="C5644" s="12" t="n">
        <v>30</v>
      </c>
      <c r="D5644" s="0" t="n">
        <v>5644</v>
      </c>
    </row>
    <row r="5645" customFormat="false" ht="12.75" hidden="false" customHeight="false" outlineLevel="0" collapsed="false">
      <c r="A5645" s="19" t="s">
        <v>18724</v>
      </c>
      <c r="B5645" s="19" t="s">
        <v>18725</v>
      </c>
      <c r="C5645" s="12" t="n">
        <v>12</v>
      </c>
      <c r="D5645" s="0" t="n">
        <v>5645</v>
      </c>
    </row>
    <row r="5646" customFormat="false" ht="12.75" hidden="false" customHeight="false" outlineLevel="0" collapsed="false">
      <c r="A5646" s="19" t="s">
        <v>18726</v>
      </c>
      <c r="B5646" s="19" t="s">
        <v>18727</v>
      </c>
      <c r="C5646" s="12" t="n">
        <v>5</v>
      </c>
      <c r="D5646" s="0" t="n">
        <v>5646</v>
      </c>
    </row>
    <row r="5647" customFormat="false" ht="12.75" hidden="false" customHeight="false" outlineLevel="0" collapsed="false">
      <c r="A5647" s="19" t="s">
        <v>18728</v>
      </c>
      <c r="B5647" s="19" t="s">
        <v>18729</v>
      </c>
      <c r="C5647" s="12" t="n">
        <v>6</v>
      </c>
      <c r="D5647" s="0" t="n">
        <v>5647</v>
      </c>
    </row>
    <row r="5648" customFormat="false" ht="12.75" hidden="false" customHeight="false" outlineLevel="0" collapsed="false">
      <c r="A5648" s="19" t="s">
        <v>18730</v>
      </c>
      <c r="B5648" s="19" t="s">
        <v>18731</v>
      </c>
      <c r="C5648" s="12" t="n">
        <v>2</v>
      </c>
      <c r="D5648" s="0" t="n">
        <v>5648</v>
      </c>
    </row>
    <row r="5649" customFormat="false" ht="12.75" hidden="false" customHeight="false" outlineLevel="0" collapsed="false">
      <c r="A5649" s="19" t="s">
        <v>18732</v>
      </c>
      <c r="B5649" s="19" t="s">
        <v>18733</v>
      </c>
      <c r="C5649" s="12" t="n">
        <v>5</v>
      </c>
      <c r="D5649" s="0" t="n">
        <v>5649</v>
      </c>
    </row>
    <row r="5650" customFormat="false" ht="12.75" hidden="false" customHeight="false" outlineLevel="0" collapsed="false">
      <c r="A5650" s="19" t="s">
        <v>18734</v>
      </c>
      <c r="B5650" s="19" t="s">
        <v>9695</v>
      </c>
      <c r="C5650" s="12" t="n">
        <v>1</v>
      </c>
      <c r="D5650" s="0" t="n">
        <v>5650</v>
      </c>
    </row>
    <row r="5651" customFormat="false" ht="12.75" hidden="false" customHeight="false" outlineLevel="0" collapsed="false">
      <c r="A5651" s="19" t="s">
        <v>18735</v>
      </c>
      <c r="B5651" s="19" t="s">
        <v>18736</v>
      </c>
      <c r="C5651" s="12" t="n">
        <v>1</v>
      </c>
      <c r="D5651" s="0" t="n">
        <v>5651</v>
      </c>
    </row>
    <row r="5652" customFormat="false" ht="12.75" hidden="false" customHeight="false" outlineLevel="0" collapsed="false">
      <c r="A5652" s="19" t="s">
        <v>18737</v>
      </c>
      <c r="B5652" s="19" t="s">
        <v>18738</v>
      </c>
      <c r="C5652" s="12" t="n">
        <v>9</v>
      </c>
      <c r="D5652" s="0" t="n">
        <v>5652</v>
      </c>
    </row>
    <row r="5653" customFormat="false" ht="12.75" hidden="false" customHeight="false" outlineLevel="0" collapsed="false">
      <c r="A5653" s="19" t="s">
        <v>18739</v>
      </c>
      <c r="B5653" s="19" t="s">
        <v>18518</v>
      </c>
      <c r="C5653" s="12" t="n">
        <v>1</v>
      </c>
      <c r="D5653" s="0" t="n">
        <v>5653</v>
      </c>
    </row>
    <row r="5654" customFormat="false" ht="45" hidden="false" customHeight="false" outlineLevel="0" collapsed="false">
      <c r="A5654" s="19" t="s">
        <v>18740</v>
      </c>
      <c r="B5654" s="19" t="s">
        <v>18741</v>
      </c>
      <c r="C5654" s="12" t="n">
        <v>58</v>
      </c>
      <c r="D5654" s="0" t="n">
        <v>5654</v>
      </c>
    </row>
    <row r="5655" customFormat="false" ht="12.75" hidden="false" customHeight="false" outlineLevel="0" collapsed="false">
      <c r="A5655" s="19" t="s">
        <v>18742</v>
      </c>
      <c r="B5655" s="19" t="s">
        <v>18743</v>
      </c>
      <c r="C5655" s="12" t="n">
        <v>12</v>
      </c>
      <c r="D5655" s="0" t="n">
        <v>5655</v>
      </c>
    </row>
    <row r="5656" customFormat="false" ht="12.75" hidden="false" customHeight="false" outlineLevel="0" collapsed="false">
      <c r="A5656" s="19" t="s">
        <v>18744</v>
      </c>
      <c r="B5656" s="19" t="s">
        <v>18745</v>
      </c>
      <c r="C5656" s="12" t="n">
        <v>3</v>
      </c>
      <c r="D5656" s="0" t="n">
        <v>5656</v>
      </c>
    </row>
    <row r="5657" customFormat="false" ht="12.75" hidden="false" customHeight="false" outlineLevel="0" collapsed="false">
      <c r="A5657" s="19" t="s">
        <v>18746</v>
      </c>
      <c r="B5657" s="19" t="s">
        <v>18747</v>
      </c>
      <c r="C5657" s="12" t="n">
        <v>1</v>
      </c>
      <c r="D5657" s="0" t="n">
        <v>5657</v>
      </c>
    </row>
    <row r="5658" customFormat="false" ht="12.75" hidden="false" customHeight="false" outlineLevel="0" collapsed="false">
      <c r="A5658" s="19" t="s">
        <v>18748</v>
      </c>
      <c r="B5658" s="19" t="s">
        <v>18749</v>
      </c>
      <c r="C5658" s="12" t="n">
        <v>2</v>
      </c>
      <c r="D5658" s="0" t="n">
        <v>5658</v>
      </c>
    </row>
    <row r="5659" customFormat="false" ht="12.75" hidden="false" customHeight="false" outlineLevel="0" collapsed="false">
      <c r="A5659" s="19" t="s">
        <v>18750</v>
      </c>
      <c r="B5659" s="19" t="s">
        <v>18751</v>
      </c>
      <c r="C5659" s="12" t="n">
        <v>2</v>
      </c>
      <c r="D5659" s="0" t="n">
        <v>5659</v>
      </c>
    </row>
    <row r="5660" customFormat="false" ht="12.75" hidden="false" customHeight="false" outlineLevel="0" collapsed="false">
      <c r="A5660" s="19" t="s">
        <v>18752</v>
      </c>
      <c r="B5660" s="19" t="s">
        <v>16362</v>
      </c>
      <c r="C5660" s="12" t="n">
        <v>1</v>
      </c>
      <c r="D5660" s="0" t="n">
        <v>5660</v>
      </c>
    </row>
    <row r="5661" customFormat="false" ht="12.75" hidden="false" customHeight="false" outlineLevel="0" collapsed="false">
      <c r="A5661" s="19" t="s">
        <v>18753</v>
      </c>
      <c r="B5661" s="19" t="s">
        <v>18754</v>
      </c>
      <c r="C5661" s="12" t="n">
        <v>1</v>
      </c>
      <c r="D5661" s="0" t="n">
        <v>5661</v>
      </c>
    </row>
    <row r="5662" customFormat="false" ht="12.75" hidden="false" customHeight="false" outlineLevel="0" collapsed="false">
      <c r="A5662" s="19" t="s">
        <v>18755</v>
      </c>
      <c r="B5662" s="19" t="s">
        <v>18756</v>
      </c>
      <c r="C5662" s="12" t="n">
        <v>10</v>
      </c>
      <c r="D5662" s="0" t="n">
        <v>5662</v>
      </c>
    </row>
    <row r="5663" customFormat="false" ht="12.75" hidden="false" customHeight="false" outlineLevel="0" collapsed="false">
      <c r="A5663" s="19" t="s">
        <v>18757</v>
      </c>
      <c r="B5663" s="19" t="s">
        <v>18758</v>
      </c>
      <c r="C5663" s="12" t="n">
        <v>1</v>
      </c>
      <c r="D5663" s="0" t="n">
        <v>5663</v>
      </c>
    </row>
    <row r="5664" customFormat="false" ht="12.75" hidden="false" customHeight="false" outlineLevel="0" collapsed="false">
      <c r="A5664" s="19" t="s">
        <v>18759</v>
      </c>
      <c r="B5664" s="19" t="s">
        <v>12074</v>
      </c>
      <c r="C5664" s="12" t="n">
        <v>1</v>
      </c>
      <c r="D5664" s="0" t="n">
        <v>5664</v>
      </c>
    </row>
    <row r="5665" customFormat="false" ht="12.75" hidden="false" customHeight="false" outlineLevel="0" collapsed="false">
      <c r="A5665" s="19" t="s">
        <v>18760</v>
      </c>
      <c r="B5665" s="19" t="s">
        <v>18761</v>
      </c>
      <c r="C5665" s="12" t="n">
        <v>2</v>
      </c>
      <c r="D5665" s="0" t="n">
        <v>5665</v>
      </c>
    </row>
    <row r="5666" customFormat="false" ht="12.75" hidden="false" customHeight="false" outlineLevel="0" collapsed="false">
      <c r="A5666" s="19" t="s">
        <v>18762</v>
      </c>
      <c r="B5666" s="19" t="s">
        <v>18763</v>
      </c>
      <c r="C5666" s="12" t="n">
        <v>6</v>
      </c>
      <c r="D5666" s="0" t="n">
        <v>5666</v>
      </c>
    </row>
    <row r="5667" customFormat="false" ht="12.75" hidden="false" customHeight="false" outlineLevel="0" collapsed="false">
      <c r="A5667" s="19" t="s">
        <v>18764</v>
      </c>
      <c r="B5667" s="19" t="s">
        <v>18765</v>
      </c>
      <c r="C5667" s="12" t="n">
        <v>5</v>
      </c>
      <c r="D5667" s="0" t="n">
        <v>5667</v>
      </c>
    </row>
    <row r="5668" customFormat="false" ht="12.75" hidden="false" customHeight="false" outlineLevel="0" collapsed="false">
      <c r="A5668" s="19" t="s">
        <v>18766</v>
      </c>
      <c r="B5668" s="19" t="s">
        <v>18767</v>
      </c>
      <c r="C5668" s="12" t="n">
        <v>11</v>
      </c>
      <c r="D5668" s="0" t="n">
        <v>5668</v>
      </c>
    </row>
    <row r="5669" customFormat="false" ht="12.75" hidden="false" customHeight="false" outlineLevel="0" collapsed="false">
      <c r="A5669" s="19" t="s">
        <v>18768</v>
      </c>
      <c r="B5669" s="19" t="s">
        <v>18769</v>
      </c>
      <c r="C5669" s="12" t="n">
        <v>9</v>
      </c>
      <c r="D5669" s="0" t="n">
        <v>5669</v>
      </c>
    </row>
    <row r="5670" customFormat="false" ht="12.75" hidden="false" customHeight="false" outlineLevel="0" collapsed="false">
      <c r="A5670" s="19" t="s">
        <v>18770</v>
      </c>
      <c r="B5670" s="19" t="s">
        <v>18771</v>
      </c>
      <c r="C5670" s="12" t="n">
        <v>7</v>
      </c>
      <c r="D5670" s="0" t="n">
        <v>5670</v>
      </c>
    </row>
    <row r="5671" customFormat="false" ht="12.75" hidden="false" customHeight="false" outlineLevel="0" collapsed="false">
      <c r="A5671" s="19" t="s">
        <v>18772</v>
      </c>
      <c r="B5671" s="19" t="s">
        <v>18773</v>
      </c>
      <c r="C5671" s="12" t="n">
        <v>4</v>
      </c>
      <c r="D5671" s="0" t="n">
        <v>5671</v>
      </c>
    </row>
    <row r="5672" customFormat="false" ht="12.75" hidden="false" customHeight="false" outlineLevel="0" collapsed="false">
      <c r="A5672" s="19" t="s">
        <v>18774</v>
      </c>
      <c r="B5672" s="19" t="s">
        <v>8376</v>
      </c>
      <c r="C5672" s="12" t="n">
        <v>1</v>
      </c>
      <c r="D5672" s="0" t="n">
        <v>5672</v>
      </c>
    </row>
    <row r="5673" customFormat="false" ht="12.75" hidden="false" customHeight="false" outlineLevel="0" collapsed="false">
      <c r="A5673" s="19" t="s">
        <v>18775</v>
      </c>
      <c r="B5673" s="19" t="s">
        <v>18776</v>
      </c>
      <c r="C5673" s="12" t="n">
        <v>2</v>
      </c>
      <c r="D5673" s="0" t="n">
        <v>5673</v>
      </c>
    </row>
    <row r="5674" customFormat="false" ht="12.75" hidden="false" customHeight="false" outlineLevel="0" collapsed="false">
      <c r="A5674" s="19" t="s">
        <v>18777</v>
      </c>
      <c r="B5674" s="19" t="s">
        <v>18778</v>
      </c>
      <c r="C5674" s="12" t="n">
        <v>1</v>
      </c>
      <c r="D5674" s="0" t="n">
        <v>5674</v>
      </c>
    </row>
    <row r="5675" customFormat="false" ht="12.75" hidden="false" customHeight="false" outlineLevel="0" collapsed="false">
      <c r="A5675" s="19" t="s">
        <v>18779</v>
      </c>
      <c r="B5675" s="19" t="s">
        <v>18780</v>
      </c>
      <c r="C5675" s="12" t="n">
        <v>3</v>
      </c>
      <c r="D5675" s="0" t="n">
        <v>5675</v>
      </c>
    </row>
    <row r="5676" customFormat="false" ht="12.75" hidden="false" customHeight="false" outlineLevel="0" collapsed="false">
      <c r="A5676" s="19" t="s">
        <v>18781</v>
      </c>
      <c r="B5676" s="19" t="s">
        <v>18782</v>
      </c>
      <c r="C5676" s="12" t="n">
        <v>3</v>
      </c>
      <c r="D5676" s="0" t="n">
        <v>5676</v>
      </c>
    </row>
    <row r="5677" customFormat="false" ht="12.75" hidden="false" customHeight="false" outlineLevel="0" collapsed="false">
      <c r="A5677" s="19" t="s">
        <v>18783</v>
      </c>
      <c r="B5677" s="19" t="s">
        <v>18784</v>
      </c>
      <c r="C5677" s="12" t="n">
        <v>1</v>
      </c>
      <c r="D5677" s="0" t="n">
        <v>5677</v>
      </c>
    </row>
    <row r="5678" customFormat="false" ht="12.75" hidden="false" customHeight="false" outlineLevel="0" collapsed="false">
      <c r="A5678" s="19" t="s">
        <v>18785</v>
      </c>
      <c r="B5678" s="19" t="s">
        <v>18786</v>
      </c>
      <c r="C5678" s="12" t="n">
        <v>1</v>
      </c>
      <c r="D5678" s="0" t="n">
        <v>5678</v>
      </c>
    </row>
    <row r="5679" customFormat="false" ht="12.75" hidden="false" customHeight="false" outlineLevel="0" collapsed="false">
      <c r="A5679" s="19" t="s">
        <v>18787</v>
      </c>
      <c r="B5679" s="19" t="s">
        <v>18788</v>
      </c>
      <c r="C5679" s="12" t="n">
        <v>1</v>
      </c>
      <c r="D5679" s="0" t="n">
        <v>5679</v>
      </c>
    </row>
    <row r="5680" customFormat="false" ht="12.75" hidden="false" customHeight="false" outlineLevel="0" collapsed="false">
      <c r="A5680" s="19" t="s">
        <v>18789</v>
      </c>
      <c r="B5680" s="19" t="s">
        <v>15703</v>
      </c>
      <c r="C5680" s="12" t="n">
        <v>1</v>
      </c>
      <c r="D5680" s="0" t="n">
        <v>5680</v>
      </c>
    </row>
    <row r="5681" customFormat="false" ht="12.75" hidden="false" customHeight="false" outlineLevel="0" collapsed="false">
      <c r="A5681" s="19" t="s">
        <v>18790</v>
      </c>
      <c r="B5681" s="19" t="s">
        <v>18791</v>
      </c>
      <c r="C5681" s="12" t="n">
        <v>2</v>
      </c>
      <c r="D5681" s="0" t="n">
        <v>5681</v>
      </c>
    </row>
    <row r="5682" customFormat="false" ht="12.75" hidden="false" customHeight="false" outlineLevel="0" collapsed="false">
      <c r="A5682" s="19" t="s">
        <v>18792</v>
      </c>
      <c r="B5682" s="19" t="s">
        <v>12824</v>
      </c>
      <c r="C5682" s="12" t="n">
        <v>1</v>
      </c>
      <c r="D5682" s="0" t="n">
        <v>5682</v>
      </c>
    </row>
    <row r="5683" customFormat="false" ht="12.75" hidden="false" customHeight="false" outlineLevel="0" collapsed="false">
      <c r="A5683" s="19" t="s">
        <v>18793</v>
      </c>
      <c r="B5683" s="19" t="s">
        <v>18794</v>
      </c>
      <c r="C5683" s="12" t="n">
        <v>4</v>
      </c>
      <c r="D5683" s="0" t="n">
        <v>5683</v>
      </c>
    </row>
    <row r="5684" customFormat="false" ht="12.75" hidden="false" customHeight="false" outlineLevel="0" collapsed="false">
      <c r="A5684" s="19" t="s">
        <v>18795</v>
      </c>
      <c r="B5684" s="19" t="s">
        <v>18796</v>
      </c>
      <c r="C5684" s="12" t="n">
        <v>1</v>
      </c>
      <c r="D5684" s="0" t="n">
        <v>5684</v>
      </c>
    </row>
    <row r="5685" customFormat="false" ht="12.75" hidden="false" customHeight="false" outlineLevel="0" collapsed="false">
      <c r="A5685" s="19" t="s">
        <v>18797</v>
      </c>
      <c r="B5685" s="19" t="s">
        <v>11445</v>
      </c>
      <c r="C5685" s="12" t="n">
        <v>1</v>
      </c>
      <c r="D5685" s="0" t="n">
        <v>5685</v>
      </c>
    </row>
    <row r="5686" customFormat="false" ht="12.75" hidden="false" customHeight="false" outlineLevel="0" collapsed="false">
      <c r="A5686" s="19" t="s">
        <v>18798</v>
      </c>
      <c r="B5686" s="19" t="s">
        <v>18799</v>
      </c>
      <c r="C5686" s="12" t="n">
        <v>1</v>
      </c>
      <c r="D5686" s="0" t="n">
        <v>5686</v>
      </c>
    </row>
    <row r="5687" customFormat="false" ht="12.75" hidden="false" customHeight="false" outlineLevel="0" collapsed="false">
      <c r="A5687" s="19" t="s">
        <v>18800</v>
      </c>
      <c r="B5687" s="19" t="s">
        <v>18801</v>
      </c>
      <c r="C5687" s="12" t="n">
        <v>1</v>
      </c>
      <c r="D5687" s="0" t="n">
        <v>5687</v>
      </c>
    </row>
    <row r="5688" customFormat="false" ht="12.75" hidden="false" customHeight="false" outlineLevel="0" collapsed="false">
      <c r="A5688" s="19" t="s">
        <v>18802</v>
      </c>
      <c r="B5688" s="19" t="s">
        <v>18803</v>
      </c>
      <c r="C5688" s="12" t="n">
        <v>1</v>
      </c>
      <c r="D5688" s="0" t="n">
        <v>5688</v>
      </c>
    </row>
    <row r="5689" customFormat="false" ht="12.75" hidden="false" customHeight="false" outlineLevel="0" collapsed="false">
      <c r="A5689" s="19" t="s">
        <v>18804</v>
      </c>
      <c r="B5689" s="19" t="s">
        <v>18805</v>
      </c>
      <c r="C5689" s="12" t="n">
        <v>1</v>
      </c>
      <c r="D5689" s="0" t="n">
        <v>5689</v>
      </c>
    </row>
    <row r="5690" customFormat="false" ht="12.75" hidden="false" customHeight="false" outlineLevel="0" collapsed="false">
      <c r="A5690" s="19" t="s">
        <v>18806</v>
      </c>
      <c r="B5690" s="19" t="s">
        <v>14841</v>
      </c>
      <c r="C5690" s="12" t="n">
        <v>1</v>
      </c>
      <c r="D5690" s="0" t="n">
        <v>5690</v>
      </c>
    </row>
    <row r="5691" customFormat="false" ht="12.75" hidden="false" customHeight="false" outlineLevel="0" collapsed="false">
      <c r="A5691" s="19" t="s">
        <v>18807</v>
      </c>
      <c r="B5691" s="19" t="s">
        <v>13356</v>
      </c>
      <c r="C5691" s="12" t="n">
        <v>1</v>
      </c>
      <c r="D5691" s="0" t="n">
        <v>5691</v>
      </c>
    </row>
    <row r="5692" customFormat="false" ht="12.75" hidden="false" customHeight="false" outlineLevel="0" collapsed="false">
      <c r="A5692" s="19" t="s">
        <v>18808</v>
      </c>
      <c r="B5692" s="19" t="s">
        <v>16996</v>
      </c>
      <c r="C5692" s="12" t="n">
        <v>1</v>
      </c>
      <c r="D5692" s="0" t="n">
        <v>5692</v>
      </c>
    </row>
    <row r="5693" customFormat="false" ht="12.75" hidden="false" customHeight="false" outlineLevel="0" collapsed="false">
      <c r="A5693" s="19" t="s">
        <v>18809</v>
      </c>
      <c r="B5693" s="19" t="s">
        <v>18810</v>
      </c>
      <c r="C5693" s="12" t="n">
        <v>1</v>
      </c>
      <c r="D5693" s="0" t="n">
        <v>5693</v>
      </c>
    </row>
    <row r="5694" customFormat="false" ht="12.75" hidden="false" customHeight="false" outlineLevel="0" collapsed="false">
      <c r="A5694" s="19" t="s">
        <v>18811</v>
      </c>
      <c r="B5694" s="19" t="s">
        <v>18812</v>
      </c>
      <c r="C5694" s="12" t="n">
        <v>6</v>
      </c>
      <c r="D5694" s="0" t="n">
        <v>5694</v>
      </c>
    </row>
    <row r="5695" customFormat="false" ht="12.75" hidden="false" customHeight="false" outlineLevel="0" collapsed="false">
      <c r="A5695" s="19" t="s">
        <v>18813</v>
      </c>
      <c r="B5695" s="19" t="s">
        <v>18814</v>
      </c>
      <c r="C5695" s="12" t="n">
        <v>10</v>
      </c>
      <c r="D5695" s="0" t="n">
        <v>5695</v>
      </c>
    </row>
    <row r="5696" customFormat="false" ht="12.75" hidden="false" customHeight="false" outlineLevel="0" collapsed="false">
      <c r="A5696" s="19" t="s">
        <v>18815</v>
      </c>
      <c r="B5696" s="19" t="s">
        <v>18816</v>
      </c>
      <c r="C5696" s="12" t="n">
        <v>11</v>
      </c>
      <c r="D5696" s="0" t="n">
        <v>5696</v>
      </c>
    </row>
    <row r="5697" customFormat="false" ht="12.75" hidden="false" customHeight="false" outlineLevel="0" collapsed="false">
      <c r="A5697" s="19" t="s">
        <v>18817</v>
      </c>
      <c r="B5697" s="19" t="s">
        <v>18818</v>
      </c>
      <c r="C5697" s="12" t="n">
        <v>2</v>
      </c>
      <c r="D5697" s="0" t="n">
        <v>5697</v>
      </c>
    </row>
    <row r="5698" customFormat="false" ht="18" hidden="false" customHeight="false" outlineLevel="0" collapsed="false">
      <c r="A5698" s="19" t="s">
        <v>18819</v>
      </c>
      <c r="B5698" s="19" t="s">
        <v>18820</v>
      </c>
      <c r="C5698" s="12" t="n">
        <v>21</v>
      </c>
      <c r="D5698" s="0" t="n">
        <v>5698</v>
      </c>
    </row>
    <row r="5699" customFormat="false" ht="12.75" hidden="false" customHeight="false" outlineLevel="0" collapsed="false">
      <c r="A5699" s="19" t="s">
        <v>18821</v>
      </c>
      <c r="B5699" s="19" t="s">
        <v>18822</v>
      </c>
      <c r="C5699" s="12" t="n">
        <v>4</v>
      </c>
      <c r="D5699" s="0" t="n">
        <v>5699</v>
      </c>
    </row>
    <row r="5700" customFormat="false" ht="12.75" hidden="false" customHeight="false" outlineLevel="0" collapsed="false">
      <c r="A5700" s="19" t="s">
        <v>18823</v>
      </c>
      <c r="B5700" s="19" t="s">
        <v>18824</v>
      </c>
      <c r="C5700" s="12" t="n">
        <v>1</v>
      </c>
      <c r="D5700" s="0" t="n">
        <v>5700</v>
      </c>
    </row>
    <row r="5701" customFormat="false" ht="12.75" hidden="false" customHeight="false" outlineLevel="0" collapsed="false">
      <c r="A5701" s="19" t="s">
        <v>18825</v>
      </c>
      <c r="B5701" s="19" t="s">
        <v>18826</v>
      </c>
      <c r="C5701" s="12" t="n">
        <v>13</v>
      </c>
      <c r="D5701" s="0" t="n">
        <v>5701</v>
      </c>
    </row>
    <row r="5702" customFormat="false" ht="12.75" hidden="false" customHeight="false" outlineLevel="0" collapsed="false">
      <c r="A5702" s="19" t="s">
        <v>18827</v>
      </c>
      <c r="B5702" s="19" t="s">
        <v>18828</v>
      </c>
      <c r="C5702" s="12" t="n">
        <v>11</v>
      </c>
      <c r="D5702" s="0" t="n">
        <v>5702</v>
      </c>
    </row>
    <row r="5703" customFormat="false" ht="18" hidden="false" customHeight="false" outlineLevel="0" collapsed="false">
      <c r="A5703" s="19" t="s">
        <v>18829</v>
      </c>
      <c r="B5703" s="19" t="s">
        <v>18830</v>
      </c>
      <c r="C5703" s="12" t="n">
        <v>27</v>
      </c>
      <c r="D5703" s="0" t="n">
        <v>5703</v>
      </c>
    </row>
    <row r="5704" customFormat="false" ht="12.75" hidden="false" customHeight="false" outlineLevel="0" collapsed="false">
      <c r="A5704" s="19" t="s">
        <v>18831</v>
      </c>
      <c r="B5704" s="19" t="s">
        <v>12046</v>
      </c>
      <c r="C5704" s="12" t="n">
        <v>1</v>
      </c>
      <c r="D5704" s="0" t="n">
        <v>5704</v>
      </c>
    </row>
    <row r="5705" customFormat="false" ht="12.75" hidden="false" customHeight="false" outlineLevel="0" collapsed="false">
      <c r="A5705" s="19" t="s">
        <v>18832</v>
      </c>
      <c r="B5705" s="19" t="s">
        <v>17204</v>
      </c>
      <c r="C5705" s="12" t="n">
        <v>1</v>
      </c>
      <c r="D5705" s="0" t="n">
        <v>5705</v>
      </c>
    </row>
    <row r="5706" customFormat="false" ht="12.75" hidden="false" customHeight="false" outlineLevel="0" collapsed="false">
      <c r="A5706" s="19" t="s">
        <v>18833</v>
      </c>
      <c r="B5706" s="19" t="s">
        <v>18834</v>
      </c>
      <c r="C5706" s="12" t="n">
        <v>1</v>
      </c>
      <c r="D5706" s="0" t="n">
        <v>5706</v>
      </c>
    </row>
    <row r="5707" customFormat="false" ht="12.75" hidden="false" customHeight="false" outlineLevel="0" collapsed="false">
      <c r="A5707" s="19" t="s">
        <v>18835</v>
      </c>
      <c r="B5707" s="19" t="s">
        <v>15319</v>
      </c>
      <c r="C5707" s="12" t="n">
        <v>1</v>
      </c>
      <c r="D5707" s="0" t="n">
        <v>5707</v>
      </c>
    </row>
    <row r="5708" customFormat="false" ht="12.75" hidden="false" customHeight="false" outlineLevel="0" collapsed="false">
      <c r="A5708" s="19" t="s">
        <v>18836</v>
      </c>
      <c r="B5708" s="19" t="s">
        <v>18837</v>
      </c>
      <c r="C5708" s="12" t="n">
        <v>2</v>
      </c>
      <c r="D5708" s="0" t="n">
        <v>5708</v>
      </c>
    </row>
    <row r="5709" customFormat="false" ht="12.75" hidden="false" customHeight="false" outlineLevel="0" collapsed="false">
      <c r="A5709" s="19" t="s">
        <v>18838</v>
      </c>
      <c r="B5709" s="19" t="s">
        <v>18839</v>
      </c>
      <c r="C5709" s="12" t="n">
        <v>1</v>
      </c>
      <c r="D5709" s="0" t="n">
        <v>5709</v>
      </c>
    </row>
    <row r="5710" customFormat="false" ht="12.75" hidden="false" customHeight="false" outlineLevel="0" collapsed="false">
      <c r="A5710" s="19" t="s">
        <v>18840</v>
      </c>
      <c r="B5710" s="19" t="s">
        <v>18841</v>
      </c>
      <c r="C5710" s="12" t="n">
        <v>3</v>
      </c>
      <c r="D5710" s="0" t="n">
        <v>5710</v>
      </c>
    </row>
    <row r="5711" customFormat="false" ht="12.75" hidden="false" customHeight="false" outlineLevel="0" collapsed="false">
      <c r="A5711" s="19" t="s">
        <v>18842</v>
      </c>
      <c r="B5711" s="19" t="s">
        <v>18843</v>
      </c>
      <c r="C5711" s="12" t="n">
        <v>4</v>
      </c>
      <c r="D5711" s="0" t="n">
        <v>5711</v>
      </c>
    </row>
    <row r="5712" customFormat="false" ht="12.75" hidden="false" customHeight="false" outlineLevel="0" collapsed="false">
      <c r="A5712" s="19" t="s">
        <v>18844</v>
      </c>
      <c r="B5712" s="19" t="s">
        <v>18845</v>
      </c>
      <c r="C5712" s="12" t="n">
        <v>2</v>
      </c>
      <c r="D5712" s="0" t="n">
        <v>5712</v>
      </c>
    </row>
    <row r="5713" customFormat="false" ht="12.75" hidden="false" customHeight="false" outlineLevel="0" collapsed="false">
      <c r="A5713" s="19" t="s">
        <v>18846</v>
      </c>
      <c r="B5713" s="19" t="s">
        <v>18847</v>
      </c>
      <c r="C5713" s="12" t="n">
        <v>1</v>
      </c>
      <c r="D5713" s="0" t="n">
        <v>5713</v>
      </c>
    </row>
    <row r="5714" customFormat="false" ht="12.75" hidden="false" customHeight="false" outlineLevel="0" collapsed="false">
      <c r="A5714" s="19" t="s">
        <v>18848</v>
      </c>
      <c r="B5714" s="19" t="s">
        <v>18849</v>
      </c>
      <c r="C5714" s="12" t="n">
        <v>1</v>
      </c>
      <c r="D5714" s="0" t="n">
        <v>5714</v>
      </c>
    </row>
    <row r="5715" customFormat="false" ht="12.75" hidden="false" customHeight="false" outlineLevel="0" collapsed="false">
      <c r="A5715" s="19" t="s">
        <v>18850</v>
      </c>
      <c r="B5715" s="19" t="s">
        <v>18851</v>
      </c>
      <c r="C5715" s="12" t="n">
        <v>2</v>
      </c>
      <c r="D5715" s="0" t="n">
        <v>5715</v>
      </c>
    </row>
    <row r="5716" customFormat="false" ht="12.75" hidden="false" customHeight="false" outlineLevel="0" collapsed="false">
      <c r="A5716" s="19" t="s">
        <v>18852</v>
      </c>
      <c r="B5716" s="19" t="s">
        <v>18853</v>
      </c>
      <c r="C5716" s="12" t="n">
        <v>12</v>
      </c>
      <c r="D5716" s="0" t="n">
        <v>5716</v>
      </c>
    </row>
    <row r="5717" customFormat="false" ht="12.75" hidden="false" customHeight="false" outlineLevel="0" collapsed="false">
      <c r="A5717" s="19" t="s">
        <v>18854</v>
      </c>
      <c r="B5717" s="19" t="s">
        <v>18855</v>
      </c>
      <c r="C5717" s="12" t="n">
        <v>3</v>
      </c>
      <c r="D5717" s="0" t="n">
        <v>5717</v>
      </c>
    </row>
    <row r="5718" customFormat="false" ht="12.75" hidden="false" customHeight="false" outlineLevel="0" collapsed="false">
      <c r="A5718" s="19" t="s">
        <v>18856</v>
      </c>
      <c r="B5718" s="19" t="s">
        <v>18857</v>
      </c>
      <c r="C5718" s="12" t="n">
        <v>1</v>
      </c>
      <c r="D5718" s="0" t="n">
        <v>5718</v>
      </c>
    </row>
    <row r="5719" customFormat="false" ht="12.75" hidden="false" customHeight="false" outlineLevel="0" collapsed="false">
      <c r="A5719" s="19" t="s">
        <v>18858</v>
      </c>
      <c r="B5719" s="19" t="s">
        <v>10687</v>
      </c>
      <c r="C5719" s="12" t="n">
        <v>1</v>
      </c>
      <c r="D5719" s="0" t="n">
        <v>5719</v>
      </c>
    </row>
    <row r="5720" customFormat="false" ht="12.75" hidden="false" customHeight="false" outlineLevel="0" collapsed="false">
      <c r="A5720" s="19" t="s">
        <v>18859</v>
      </c>
      <c r="B5720" s="19" t="s">
        <v>18860</v>
      </c>
      <c r="C5720" s="12" t="n">
        <v>1</v>
      </c>
      <c r="D5720" s="0" t="n">
        <v>5720</v>
      </c>
    </row>
    <row r="5721" customFormat="false" ht="12.75" hidden="false" customHeight="false" outlineLevel="0" collapsed="false">
      <c r="A5721" s="19" t="s">
        <v>18861</v>
      </c>
      <c r="B5721" s="19" t="s">
        <v>18862</v>
      </c>
      <c r="C5721" s="12" t="n">
        <v>1</v>
      </c>
      <c r="D5721" s="0" t="n">
        <v>5721</v>
      </c>
    </row>
    <row r="5722" customFormat="false" ht="12.75" hidden="false" customHeight="false" outlineLevel="0" collapsed="false">
      <c r="A5722" s="19" t="s">
        <v>18863</v>
      </c>
      <c r="B5722" s="19" t="s">
        <v>18864</v>
      </c>
      <c r="C5722" s="12" t="n">
        <v>1</v>
      </c>
      <c r="D5722" s="0" t="n">
        <v>5722</v>
      </c>
    </row>
    <row r="5723" customFormat="false" ht="12.75" hidden="false" customHeight="false" outlineLevel="0" collapsed="false">
      <c r="A5723" s="19" t="s">
        <v>18865</v>
      </c>
      <c r="B5723" s="19" t="s">
        <v>18866</v>
      </c>
      <c r="C5723" s="12" t="n">
        <v>4</v>
      </c>
      <c r="D5723" s="0" t="n">
        <v>5723</v>
      </c>
    </row>
    <row r="5724" customFormat="false" ht="12.75" hidden="false" customHeight="false" outlineLevel="0" collapsed="false">
      <c r="A5724" s="19" t="s">
        <v>18867</v>
      </c>
      <c r="B5724" s="19" t="s">
        <v>18868</v>
      </c>
      <c r="C5724" s="12" t="n">
        <v>1</v>
      </c>
      <c r="D5724" s="0" t="n">
        <v>5724</v>
      </c>
    </row>
    <row r="5725" customFormat="false" ht="12.75" hidden="false" customHeight="false" outlineLevel="0" collapsed="false">
      <c r="A5725" s="19" t="s">
        <v>18869</v>
      </c>
      <c r="B5725" s="19" t="s">
        <v>18870</v>
      </c>
      <c r="C5725" s="12" t="n">
        <v>1</v>
      </c>
      <c r="D5725" s="0" t="n">
        <v>5725</v>
      </c>
    </row>
    <row r="5726" customFormat="false" ht="12.75" hidden="false" customHeight="false" outlineLevel="0" collapsed="false">
      <c r="A5726" s="19" t="s">
        <v>18871</v>
      </c>
      <c r="B5726" s="19" t="s">
        <v>9055</v>
      </c>
      <c r="C5726" s="12" t="n">
        <v>1</v>
      </c>
      <c r="D5726" s="0" t="n">
        <v>5726</v>
      </c>
    </row>
    <row r="5727" customFormat="false" ht="12.75" hidden="false" customHeight="false" outlineLevel="0" collapsed="false">
      <c r="A5727" s="19" t="s">
        <v>18872</v>
      </c>
      <c r="B5727" s="19" t="s">
        <v>18873</v>
      </c>
      <c r="C5727" s="12" t="n">
        <v>2</v>
      </c>
      <c r="D5727" s="0" t="n">
        <v>5727</v>
      </c>
    </row>
    <row r="5728" customFormat="false" ht="12.75" hidden="false" customHeight="false" outlineLevel="0" collapsed="false">
      <c r="A5728" s="19" t="s">
        <v>18874</v>
      </c>
      <c r="B5728" s="19" t="s">
        <v>17996</v>
      </c>
      <c r="C5728" s="12" t="n">
        <v>1</v>
      </c>
      <c r="D5728" s="0" t="n">
        <v>5728</v>
      </c>
    </row>
    <row r="5729" customFormat="false" ht="12.75" hidden="false" customHeight="false" outlineLevel="0" collapsed="false">
      <c r="A5729" s="19" t="s">
        <v>18875</v>
      </c>
      <c r="B5729" s="19" t="s">
        <v>18321</v>
      </c>
      <c r="C5729" s="12" t="n">
        <v>2</v>
      </c>
      <c r="D5729" s="0" t="n">
        <v>5729</v>
      </c>
    </row>
    <row r="5730" customFormat="false" ht="12.75" hidden="false" customHeight="false" outlineLevel="0" collapsed="false">
      <c r="A5730" s="19" t="s">
        <v>18876</v>
      </c>
      <c r="B5730" s="19" t="s">
        <v>9275</v>
      </c>
      <c r="C5730" s="12" t="n">
        <v>2</v>
      </c>
      <c r="D5730" s="0" t="n">
        <v>5730</v>
      </c>
    </row>
    <row r="5731" customFormat="false" ht="27" hidden="false" customHeight="false" outlineLevel="0" collapsed="false">
      <c r="A5731" s="19" t="s">
        <v>18877</v>
      </c>
      <c r="B5731" s="19" t="s">
        <v>18878</v>
      </c>
      <c r="C5731" s="12" t="n">
        <v>40</v>
      </c>
      <c r="D5731" s="0" t="n">
        <v>5731</v>
      </c>
    </row>
    <row r="5732" customFormat="false" ht="12.75" hidden="false" customHeight="false" outlineLevel="0" collapsed="false">
      <c r="A5732" s="19" t="s">
        <v>18879</v>
      </c>
      <c r="B5732" s="19" t="s">
        <v>18880</v>
      </c>
      <c r="C5732" s="12" t="n">
        <v>2</v>
      </c>
      <c r="D5732" s="0" t="n">
        <v>5732</v>
      </c>
    </row>
    <row r="5733" customFormat="false" ht="12.75" hidden="false" customHeight="false" outlineLevel="0" collapsed="false">
      <c r="A5733" s="19" t="s">
        <v>18881</v>
      </c>
      <c r="B5733" s="19" t="s">
        <v>18882</v>
      </c>
      <c r="C5733" s="12" t="n">
        <v>4</v>
      </c>
      <c r="D5733" s="0" t="n">
        <v>5733</v>
      </c>
    </row>
    <row r="5734" customFormat="false" ht="12.75" hidden="false" customHeight="false" outlineLevel="0" collapsed="false">
      <c r="A5734" s="19" t="s">
        <v>18883</v>
      </c>
      <c r="B5734" s="19" t="s">
        <v>18884</v>
      </c>
      <c r="C5734" s="12" t="n">
        <v>4</v>
      </c>
      <c r="D5734" s="0" t="n">
        <v>5734</v>
      </c>
    </row>
    <row r="5735" customFormat="false" ht="12.75" hidden="false" customHeight="false" outlineLevel="0" collapsed="false">
      <c r="A5735" s="19" t="s">
        <v>18885</v>
      </c>
      <c r="B5735" s="19" t="s">
        <v>18886</v>
      </c>
      <c r="C5735" s="12" t="n">
        <v>5</v>
      </c>
      <c r="D5735" s="0" t="n">
        <v>5735</v>
      </c>
    </row>
    <row r="5736" customFormat="false" ht="12.75" hidden="false" customHeight="false" outlineLevel="0" collapsed="false">
      <c r="A5736" s="19" t="s">
        <v>18887</v>
      </c>
      <c r="B5736" s="19" t="s">
        <v>18888</v>
      </c>
      <c r="C5736" s="12" t="n">
        <v>1</v>
      </c>
      <c r="D5736" s="0" t="n">
        <v>5736</v>
      </c>
    </row>
    <row r="5737" customFormat="false" ht="12.75" hidden="false" customHeight="false" outlineLevel="0" collapsed="false">
      <c r="A5737" s="19" t="s">
        <v>18889</v>
      </c>
      <c r="B5737" s="19" t="s">
        <v>18890</v>
      </c>
      <c r="C5737" s="12" t="n">
        <v>14</v>
      </c>
      <c r="D5737" s="0" t="n">
        <v>5737</v>
      </c>
    </row>
    <row r="5738" customFormat="false" ht="12.75" hidden="false" customHeight="false" outlineLevel="0" collapsed="false">
      <c r="A5738" s="19" t="s">
        <v>18891</v>
      </c>
      <c r="B5738" s="19" t="s">
        <v>18892</v>
      </c>
      <c r="C5738" s="12" t="n">
        <v>4</v>
      </c>
      <c r="D5738" s="0" t="n">
        <v>5738</v>
      </c>
    </row>
    <row r="5739" customFormat="false" ht="12.75" hidden="false" customHeight="false" outlineLevel="0" collapsed="false">
      <c r="A5739" s="19" t="s">
        <v>18893</v>
      </c>
      <c r="B5739" s="19" t="s">
        <v>18894</v>
      </c>
      <c r="C5739" s="12" t="n">
        <v>3</v>
      </c>
      <c r="D5739" s="0" t="n">
        <v>5739</v>
      </c>
    </row>
    <row r="5740" customFormat="false" ht="12.75" hidden="false" customHeight="false" outlineLevel="0" collapsed="false">
      <c r="A5740" s="19" t="s">
        <v>18895</v>
      </c>
      <c r="B5740" s="19" t="s">
        <v>18896</v>
      </c>
      <c r="C5740" s="12" t="n">
        <v>1</v>
      </c>
      <c r="D5740" s="0" t="n">
        <v>5740</v>
      </c>
    </row>
    <row r="5741" customFormat="false" ht="12.75" hidden="false" customHeight="false" outlineLevel="0" collapsed="false">
      <c r="A5741" s="19" t="s">
        <v>18897</v>
      </c>
      <c r="B5741" s="19" t="s">
        <v>18898</v>
      </c>
      <c r="C5741" s="12" t="n">
        <v>12</v>
      </c>
      <c r="D5741" s="0" t="n">
        <v>5741</v>
      </c>
    </row>
    <row r="5742" customFormat="false" ht="12.75" hidden="false" customHeight="false" outlineLevel="0" collapsed="false">
      <c r="A5742" s="19" t="s">
        <v>18899</v>
      </c>
      <c r="B5742" s="19" t="s">
        <v>18900</v>
      </c>
      <c r="C5742" s="12" t="n">
        <v>2</v>
      </c>
      <c r="D5742" s="0" t="n">
        <v>5742</v>
      </c>
    </row>
    <row r="5743" customFormat="false" ht="12.75" hidden="false" customHeight="false" outlineLevel="0" collapsed="false">
      <c r="A5743" s="19" t="s">
        <v>18901</v>
      </c>
      <c r="B5743" s="19" t="s">
        <v>18902</v>
      </c>
      <c r="C5743" s="12" t="n">
        <v>4</v>
      </c>
      <c r="D5743" s="0" t="n">
        <v>5743</v>
      </c>
    </row>
    <row r="5744" customFormat="false" ht="12.75" hidden="false" customHeight="false" outlineLevel="0" collapsed="false">
      <c r="A5744" s="19" t="s">
        <v>18903</v>
      </c>
      <c r="B5744" s="19" t="s">
        <v>18904</v>
      </c>
      <c r="C5744" s="12" t="n">
        <v>5</v>
      </c>
      <c r="D5744" s="0" t="n">
        <v>5744</v>
      </c>
    </row>
    <row r="5745" customFormat="false" ht="12.75" hidden="false" customHeight="false" outlineLevel="0" collapsed="false">
      <c r="A5745" s="19" t="s">
        <v>18905</v>
      </c>
      <c r="B5745" s="19" t="s">
        <v>18906</v>
      </c>
      <c r="C5745" s="12" t="n">
        <v>1</v>
      </c>
      <c r="D5745" s="0" t="n">
        <v>5745</v>
      </c>
    </row>
    <row r="5746" customFormat="false" ht="12.75" hidden="false" customHeight="false" outlineLevel="0" collapsed="false">
      <c r="A5746" s="19" t="s">
        <v>18907</v>
      </c>
      <c r="B5746" s="19" t="s">
        <v>18908</v>
      </c>
      <c r="C5746" s="12" t="n">
        <v>2</v>
      </c>
      <c r="D5746" s="0" t="n">
        <v>5746</v>
      </c>
    </row>
    <row r="5747" customFormat="false" ht="12.75" hidden="false" customHeight="false" outlineLevel="0" collapsed="false">
      <c r="A5747" s="19" t="s">
        <v>18909</v>
      </c>
      <c r="B5747" s="19" t="s">
        <v>13491</v>
      </c>
      <c r="C5747" s="12" t="n">
        <v>1</v>
      </c>
      <c r="D5747" s="0" t="n">
        <v>5747</v>
      </c>
    </row>
    <row r="5748" customFormat="false" ht="12.75" hidden="false" customHeight="false" outlineLevel="0" collapsed="false">
      <c r="A5748" s="19" t="s">
        <v>18910</v>
      </c>
      <c r="B5748" s="19" t="s">
        <v>18911</v>
      </c>
      <c r="C5748" s="12" t="n">
        <v>1</v>
      </c>
      <c r="D5748" s="0" t="n">
        <v>5748</v>
      </c>
    </row>
    <row r="5749" customFormat="false" ht="12.75" hidden="false" customHeight="false" outlineLevel="0" collapsed="false">
      <c r="A5749" s="19" t="s">
        <v>18912</v>
      </c>
      <c r="B5749" s="19" t="s">
        <v>18913</v>
      </c>
      <c r="C5749" s="12" t="n">
        <v>3</v>
      </c>
      <c r="D5749" s="0" t="n">
        <v>5749</v>
      </c>
    </row>
    <row r="5750" customFormat="false" ht="12.75" hidden="false" customHeight="false" outlineLevel="0" collapsed="false">
      <c r="A5750" s="19" t="s">
        <v>18914</v>
      </c>
      <c r="B5750" s="19" t="s">
        <v>18915</v>
      </c>
      <c r="C5750" s="12" t="n">
        <v>14</v>
      </c>
      <c r="D5750" s="0" t="n">
        <v>5750</v>
      </c>
    </row>
    <row r="5751" customFormat="false" ht="18" hidden="false" customHeight="false" outlineLevel="0" collapsed="false">
      <c r="A5751" s="19" t="s">
        <v>18916</v>
      </c>
      <c r="B5751" s="19" t="s">
        <v>18917</v>
      </c>
      <c r="C5751" s="12" t="n">
        <v>17</v>
      </c>
      <c r="D5751" s="0" t="n">
        <v>5751</v>
      </c>
    </row>
    <row r="5752" customFormat="false" ht="54" hidden="false" customHeight="false" outlineLevel="0" collapsed="false">
      <c r="A5752" s="19" t="s">
        <v>18918</v>
      </c>
      <c r="B5752" s="19" t="s">
        <v>18919</v>
      </c>
      <c r="C5752" s="12" t="n">
        <v>75</v>
      </c>
      <c r="D5752" s="0" t="n">
        <v>5752</v>
      </c>
    </row>
    <row r="5753" customFormat="false" ht="54" hidden="false" customHeight="false" outlineLevel="0" collapsed="false">
      <c r="A5753" s="19" t="s">
        <v>18920</v>
      </c>
      <c r="B5753" s="19" t="s">
        <v>18921</v>
      </c>
      <c r="C5753" s="12" t="n">
        <v>77</v>
      </c>
      <c r="D5753" s="0" t="n">
        <v>5753</v>
      </c>
    </row>
    <row r="5754" customFormat="false" ht="27" hidden="false" customHeight="false" outlineLevel="0" collapsed="false">
      <c r="A5754" s="19" t="s">
        <v>18922</v>
      </c>
      <c r="B5754" s="19" t="s">
        <v>18923</v>
      </c>
      <c r="C5754" s="12" t="n">
        <v>33</v>
      </c>
      <c r="D5754" s="0" t="n">
        <v>5754</v>
      </c>
    </row>
    <row r="5755" customFormat="false" ht="12.75" hidden="false" customHeight="false" outlineLevel="0" collapsed="false">
      <c r="A5755" s="19" t="s">
        <v>18924</v>
      </c>
      <c r="B5755" s="19" t="s">
        <v>18925</v>
      </c>
      <c r="C5755" s="12" t="n">
        <v>1</v>
      </c>
      <c r="D5755" s="0" t="n">
        <v>5755</v>
      </c>
    </row>
    <row r="5756" customFormat="false" ht="12.75" hidden="false" customHeight="false" outlineLevel="0" collapsed="false">
      <c r="A5756" s="19" t="s">
        <v>18926</v>
      </c>
      <c r="B5756" s="19" t="s">
        <v>18927</v>
      </c>
      <c r="C5756" s="12" t="n">
        <v>1</v>
      </c>
      <c r="D5756" s="0" t="n">
        <v>5756</v>
      </c>
    </row>
    <row r="5757" customFormat="false" ht="12.75" hidden="false" customHeight="false" outlineLevel="0" collapsed="false">
      <c r="A5757" s="19" t="s">
        <v>18928</v>
      </c>
      <c r="B5757" s="19" t="s">
        <v>18929</v>
      </c>
      <c r="C5757" s="12" t="n">
        <v>8</v>
      </c>
      <c r="D5757" s="0" t="n">
        <v>5757</v>
      </c>
    </row>
    <row r="5758" customFormat="false" ht="54" hidden="false" customHeight="false" outlineLevel="0" collapsed="false">
      <c r="A5758" s="19" t="s">
        <v>18930</v>
      </c>
      <c r="B5758" s="19" t="s">
        <v>18931</v>
      </c>
      <c r="C5758" s="12" t="n">
        <v>72</v>
      </c>
      <c r="D5758" s="0" t="n">
        <v>5758</v>
      </c>
    </row>
    <row r="5759" customFormat="false" ht="12.75" hidden="false" customHeight="false" outlineLevel="0" collapsed="false">
      <c r="A5759" s="19" t="s">
        <v>18932</v>
      </c>
      <c r="B5759" s="19" t="s">
        <v>18933</v>
      </c>
      <c r="C5759" s="12" t="n">
        <v>3</v>
      </c>
      <c r="D5759" s="0" t="n">
        <v>5759</v>
      </c>
    </row>
    <row r="5760" customFormat="false" ht="12.75" hidden="false" customHeight="false" outlineLevel="0" collapsed="false">
      <c r="A5760" s="19" t="s">
        <v>18934</v>
      </c>
      <c r="B5760" s="19" t="s">
        <v>18935</v>
      </c>
      <c r="C5760" s="12" t="n">
        <v>1</v>
      </c>
      <c r="D5760" s="0" t="n">
        <v>5760</v>
      </c>
    </row>
    <row r="5761" customFormat="false" ht="12.75" hidden="false" customHeight="false" outlineLevel="0" collapsed="false">
      <c r="A5761" s="19" t="s">
        <v>18936</v>
      </c>
      <c r="B5761" s="19" t="s">
        <v>18937</v>
      </c>
      <c r="C5761" s="12" t="n">
        <v>1</v>
      </c>
      <c r="D5761" s="0" t="n">
        <v>5761</v>
      </c>
    </row>
    <row r="5762" customFormat="false" ht="12.75" hidden="false" customHeight="false" outlineLevel="0" collapsed="false">
      <c r="A5762" s="19" t="s">
        <v>18938</v>
      </c>
      <c r="B5762" s="19" t="s">
        <v>18939</v>
      </c>
      <c r="C5762" s="12" t="n">
        <v>1</v>
      </c>
      <c r="D5762" s="0" t="n">
        <v>5762</v>
      </c>
    </row>
    <row r="5763" customFormat="false" ht="12.75" hidden="false" customHeight="false" outlineLevel="0" collapsed="false">
      <c r="A5763" s="19" t="s">
        <v>18940</v>
      </c>
      <c r="B5763" s="19" t="s">
        <v>14521</v>
      </c>
      <c r="C5763" s="12" t="n">
        <v>1</v>
      </c>
      <c r="D5763" s="0" t="n">
        <v>5763</v>
      </c>
    </row>
    <row r="5764" customFormat="false" ht="12.75" hidden="false" customHeight="false" outlineLevel="0" collapsed="false">
      <c r="A5764" s="19" t="s">
        <v>18941</v>
      </c>
      <c r="B5764" s="19" t="s">
        <v>11072</v>
      </c>
      <c r="C5764" s="12" t="n">
        <v>1</v>
      </c>
      <c r="D5764" s="0" t="n">
        <v>5764</v>
      </c>
    </row>
    <row r="5765" customFormat="false" ht="12.75" hidden="false" customHeight="false" outlineLevel="0" collapsed="false">
      <c r="A5765" s="19" t="s">
        <v>18942</v>
      </c>
      <c r="B5765" s="19" t="s">
        <v>18943</v>
      </c>
      <c r="C5765" s="12" t="n">
        <v>1</v>
      </c>
      <c r="D5765" s="0" t="n">
        <v>5765</v>
      </c>
    </row>
    <row r="5766" customFormat="false" ht="12.75" hidden="false" customHeight="false" outlineLevel="0" collapsed="false">
      <c r="A5766" s="19" t="s">
        <v>18944</v>
      </c>
      <c r="B5766" s="19" t="s">
        <v>18945</v>
      </c>
      <c r="C5766" s="12" t="n">
        <v>9</v>
      </c>
      <c r="D5766" s="0" t="n">
        <v>5766</v>
      </c>
    </row>
    <row r="5767" customFormat="false" ht="12.75" hidden="false" customHeight="false" outlineLevel="0" collapsed="false">
      <c r="A5767" s="19" t="s">
        <v>18946</v>
      </c>
      <c r="B5767" s="19" t="s">
        <v>18947</v>
      </c>
      <c r="C5767" s="12" t="n">
        <v>3</v>
      </c>
      <c r="D5767" s="0" t="n">
        <v>5767</v>
      </c>
    </row>
    <row r="5768" customFormat="false" ht="12.75" hidden="false" customHeight="false" outlineLevel="0" collapsed="false">
      <c r="A5768" s="19" t="s">
        <v>18948</v>
      </c>
      <c r="B5768" s="19" t="s">
        <v>18949</v>
      </c>
      <c r="C5768" s="12" t="n">
        <v>2</v>
      </c>
      <c r="D5768" s="0" t="n">
        <v>5768</v>
      </c>
    </row>
    <row r="5769" customFormat="false" ht="12.75" hidden="false" customHeight="false" outlineLevel="0" collapsed="false">
      <c r="A5769" s="19" t="s">
        <v>18950</v>
      </c>
      <c r="B5769" s="19" t="s">
        <v>18951</v>
      </c>
      <c r="C5769" s="12" t="n">
        <v>2</v>
      </c>
      <c r="D5769" s="0" t="n">
        <v>5769</v>
      </c>
    </row>
    <row r="5770" customFormat="false" ht="12.75" hidden="false" customHeight="false" outlineLevel="0" collapsed="false">
      <c r="A5770" s="19" t="s">
        <v>18952</v>
      </c>
      <c r="B5770" s="19" t="s">
        <v>18953</v>
      </c>
      <c r="C5770" s="12" t="n">
        <v>2</v>
      </c>
      <c r="D5770" s="0" t="n">
        <v>5770</v>
      </c>
    </row>
    <row r="5771" customFormat="false" ht="12.75" hidden="false" customHeight="false" outlineLevel="0" collapsed="false">
      <c r="A5771" s="19" t="s">
        <v>18954</v>
      </c>
      <c r="B5771" s="19" t="s">
        <v>18955</v>
      </c>
      <c r="C5771" s="12" t="n">
        <v>1</v>
      </c>
      <c r="D5771" s="0" t="n">
        <v>5771</v>
      </c>
    </row>
    <row r="5772" customFormat="false" ht="12.75" hidden="false" customHeight="false" outlineLevel="0" collapsed="false">
      <c r="A5772" s="19" t="s">
        <v>18956</v>
      </c>
      <c r="B5772" s="19" t="s">
        <v>18957</v>
      </c>
      <c r="C5772" s="12" t="n">
        <v>1</v>
      </c>
      <c r="D5772" s="0" t="n">
        <v>5772</v>
      </c>
    </row>
    <row r="5773" customFormat="false" ht="12.75" hidden="false" customHeight="false" outlineLevel="0" collapsed="false">
      <c r="A5773" s="19" t="s">
        <v>18958</v>
      </c>
      <c r="B5773" s="19" t="s">
        <v>11434</v>
      </c>
      <c r="C5773" s="12" t="n">
        <v>1</v>
      </c>
      <c r="D5773" s="0" t="n">
        <v>5773</v>
      </c>
    </row>
    <row r="5774" customFormat="false" ht="12.75" hidden="false" customHeight="false" outlineLevel="0" collapsed="false">
      <c r="A5774" s="19" t="s">
        <v>18959</v>
      </c>
      <c r="B5774" s="19" t="s">
        <v>18960</v>
      </c>
      <c r="C5774" s="12" t="n">
        <v>2</v>
      </c>
      <c r="D5774" s="0" t="n">
        <v>5774</v>
      </c>
    </row>
    <row r="5775" customFormat="false" ht="12.75" hidden="false" customHeight="false" outlineLevel="0" collapsed="false">
      <c r="A5775" s="19" t="s">
        <v>18961</v>
      </c>
      <c r="B5775" s="19" t="s">
        <v>15767</v>
      </c>
      <c r="C5775" s="12" t="n">
        <v>1</v>
      </c>
      <c r="D5775" s="0" t="n">
        <v>5775</v>
      </c>
    </row>
    <row r="5776" customFormat="false" ht="12.75" hidden="false" customHeight="false" outlineLevel="0" collapsed="false">
      <c r="A5776" s="19" t="s">
        <v>18962</v>
      </c>
      <c r="B5776" s="19" t="s">
        <v>16201</v>
      </c>
      <c r="C5776" s="12" t="n">
        <v>1</v>
      </c>
      <c r="D5776" s="0" t="n">
        <v>5776</v>
      </c>
    </row>
    <row r="5777" customFormat="false" ht="12.75" hidden="false" customHeight="false" outlineLevel="0" collapsed="false">
      <c r="A5777" s="19" t="s">
        <v>18963</v>
      </c>
      <c r="B5777" s="19" t="s">
        <v>18964</v>
      </c>
      <c r="C5777" s="12" t="n">
        <v>2</v>
      </c>
      <c r="D5777" s="0" t="n">
        <v>5777</v>
      </c>
    </row>
    <row r="5778" customFormat="false" ht="12.75" hidden="false" customHeight="false" outlineLevel="0" collapsed="false">
      <c r="A5778" s="19" t="s">
        <v>18965</v>
      </c>
      <c r="B5778" s="19" t="s">
        <v>18966</v>
      </c>
      <c r="C5778" s="12" t="n">
        <v>7</v>
      </c>
      <c r="D5778" s="0" t="n">
        <v>5778</v>
      </c>
    </row>
    <row r="5779" customFormat="false" ht="12.75" hidden="false" customHeight="false" outlineLevel="0" collapsed="false">
      <c r="A5779" s="19" t="s">
        <v>18967</v>
      </c>
      <c r="B5779" s="19" t="s">
        <v>18968</v>
      </c>
      <c r="C5779" s="12" t="n">
        <v>1</v>
      </c>
      <c r="D5779" s="0" t="n">
        <v>5779</v>
      </c>
    </row>
    <row r="5780" customFormat="false" ht="12.75" hidden="false" customHeight="false" outlineLevel="0" collapsed="false">
      <c r="A5780" s="19" t="s">
        <v>18969</v>
      </c>
      <c r="B5780" s="19" t="s">
        <v>18970</v>
      </c>
      <c r="C5780" s="12" t="n">
        <v>4</v>
      </c>
      <c r="D5780" s="0" t="n">
        <v>5780</v>
      </c>
    </row>
    <row r="5781" customFormat="false" ht="12.75" hidden="false" customHeight="false" outlineLevel="0" collapsed="false">
      <c r="A5781" s="19" t="s">
        <v>18971</v>
      </c>
      <c r="B5781" s="19" t="s">
        <v>18972</v>
      </c>
      <c r="C5781" s="12" t="n">
        <v>5</v>
      </c>
      <c r="D5781" s="0" t="n">
        <v>5781</v>
      </c>
    </row>
    <row r="5782" customFormat="false" ht="12.75" hidden="false" customHeight="false" outlineLevel="0" collapsed="false">
      <c r="A5782" s="19" t="s">
        <v>18973</v>
      </c>
      <c r="B5782" s="19" t="s">
        <v>15155</v>
      </c>
      <c r="C5782" s="12" t="n">
        <v>1</v>
      </c>
      <c r="D5782" s="0" t="n">
        <v>5782</v>
      </c>
    </row>
    <row r="5783" customFormat="false" ht="12.75" hidden="false" customHeight="false" outlineLevel="0" collapsed="false">
      <c r="A5783" s="19" t="s">
        <v>18974</v>
      </c>
      <c r="B5783" s="19" t="s">
        <v>18083</v>
      </c>
      <c r="C5783" s="12" t="n">
        <v>1</v>
      </c>
      <c r="D5783" s="0" t="n">
        <v>5783</v>
      </c>
    </row>
    <row r="5784" customFormat="false" ht="12.75" hidden="false" customHeight="false" outlineLevel="0" collapsed="false">
      <c r="A5784" s="19" t="s">
        <v>18975</v>
      </c>
      <c r="B5784" s="19" t="s">
        <v>18976</v>
      </c>
      <c r="C5784" s="12" t="n">
        <v>2</v>
      </c>
      <c r="D5784" s="0" t="n">
        <v>5784</v>
      </c>
    </row>
    <row r="5785" customFormat="false" ht="12.75" hidden="false" customHeight="false" outlineLevel="0" collapsed="false">
      <c r="A5785" s="19" t="s">
        <v>18977</v>
      </c>
      <c r="B5785" s="19" t="s">
        <v>18978</v>
      </c>
      <c r="C5785" s="12" t="n">
        <v>2</v>
      </c>
      <c r="D5785" s="0" t="n">
        <v>5785</v>
      </c>
    </row>
    <row r="5786" customFormat="false" ht="12.75" hidden="false" customHeight="false" outlineLevel="0" collapsed="false">
      <c r="A5786" s="19" t="s">
        <v>18979</v>
      </c>
      <c r="B5786" s="19" t="s">
        <v>18980</v>
      </c>
      <c r="C5786" s="12" t="n">
        <v>1</v>
      </c>
      <c r="D5786" s="0" t="n">
        <v>5786</v>
      </c>
    </row>
    <row r="5787" customFormat="false" ht="12.75" hidden="false" customHeight="false" outlineLevel="0" collapsed="false">
      <c r="A5787" s="19" t="s">
        <v>18981</v>
      </c>
      <c r="B5787" s="19" t="s">
        <v>18982</v>
      </c>
      <c r="C5787" s="12" t="n">
        <v>7</v>
      </c>
      <c r="D5787" s="0" t="n">
        <v>5787</v>
      </c>
    </row>
    <row r="5788" customFormat="false" ht="12.75" hidden="false" customHeight="false" outlineLevel="0" collapsed="false">
      <c r="A5788" s="19" t="s">
        <v>18983</v>
      </c>
      <c r="B5788" s="19" t="s">
        <v>18984</v>
      </c>
      <c r="C5788" s="12" t="n">
        <v>7</v>
      </c>
      <c r="D5788" s="0" t="n">
        <v>5788</v>
      </c>
    </row>
    <row r="5789" customFormat="false" ht="12.75" hidden="false" customHeight="false" outlineLevel="0" collapsed="false">
      <c r="A5789" s="19" t="s">
        <v>18985</v>
      </c>
      <c r="B5789" s="19" t="s">
        <v>18986</v>
      </c>
      <c r="C5789" s="12" t="n">
        <v>1</v>
      </c>
      <c r="D5789" s="0" t="n">
        <v>5789</v>
      </c>
    </row>
    <row r="5790" customFormat="false" ht="12.75" hidden="false" customHeight="false" outlineLevel="0" collapsed="false">
      <c r="A5790" s="19" t="s">
        <v>18987</v>
      </c>
      <c r="B5790" s="19" t="s">
        <v>18986</v>
      </c>
      <c r="C5790" s="12" t="n">
        <v>1</v>
      </c>
      <c r="D5790" s="0" t="n">
        <v>5790</v>
      </c>
    </row>
    <row r="5791" customFormat="false" ht="12.75" hidden="false" customHeight="false" outlineLevel="0" collapsed="false">
      <c r="A5791" s="19" t="s">
        <v>18988</v>
      </c>
      <c r="B5791" s="19" t="s">
        <v>18989</v>
      </c>
      <c r="C5791" s="12" t="n">
        <v>2</v>
      </c>
      <c r="D5791" s="0" t="n">
        <v>5791</v>
      </c>
    </row>
    <row r="5792" customFormat="false" ht="12.75" hidden="false" customHeight="false" outlineLevel="0" collapsed="false">
      <c r="A5792" s="19" t="s">
        <v>18990</v>
      </c>
      <c r="B5792" s="19" t="s">
        <v>18991</v>
      </c>
      <c r="C5792" s="12" t="n">
        <v>1</v>
      </c>
      <c r="D5792" s="0" t="n">
        <v>5792</v>
      </c>
    </row>
    <row r="5793" customFormat="false" ht="12.75" hidden="false" customHeight="false" outlineLevel="0" collapsed="false">
      <c r="A5793" s="19" t="s">
        <v>18992</v>
      </c>
      <c r="B5793" s="19" t="s">
        <v>18993</v>
      </c>
      <c r="C5793" s="12" t="n">
        <v>11</v>
      </c>
      <c r="D5793" s="0" t="n">
        <v>5793</v>
      </c>
    </row>
    <row r="5794" customFormat="false" ht="27" hidden="false" customHeight="false" outlineLevel="0" collapsed="false">
      <c r="A5794" s="19" t="s">
        <v>18994</v>
      </c>
      <c r="B5794" s="19" t="s">
        <v>18995</v>
      </c>
      <c r="C5794" s="12" t="n">
        <v>33</v>
      </c>
      <c r="D5794" s="0" t="n">
        <v>5794</v>
      </c>
    </row>
    <row r="5795" customFormat="false" ht="12.75" hidden="false" customHeight="false" outlineLevel="0" collapsed="false">
      <c r="A5795" s="19" t="s">
        <v>18996</v>
      </c>
      <c r="B5795" s="19" t="s">
        <v>18997</v>
      </c>
      <c r="C5795" s="12" t="n">
        <v>1</v>
      </c>
      <c r="D5795" s="0" t="n">
        <v>5795</v>
      </c>
    </row>
    <row r="5796" customFormat="false" ht="12.75" hidden="false" customHeight="false" outlineLevel="0" collapsed="false">
      <c r="A5796" s="19" t="s">
        <v>18998</v>
      </c>
      <c r="B5796" s="19" t="s">
        <v>18999</v>
      </c>
      <c r="C5796" s="12" t="n">
        <v>13</v>
      </c>
      <c r="D5796" s="0" t="n">
        <v>5796</v>
      </c>
    </row>
    <row r="5797" customFormat="false" ht="12.75" hidden="false" customHeight="false" outlineLevel="0" collapsed="false">
      <c r="A5797" s="19" t="s">
        <v>19000</v>
      </c>
      <c r="B5797" s="19" t="s">
        <v>19001</v>
      </c>
      <c r="C5797" s="12" t="n">
        <v>1</v>
      </c>
      <c r="D5797" s="0" t="n">
        <v>5797</v>
      </c>
    </row>
    <row r="5798" customFormat="false" ht="12.75" hidden="false" customHeight="false" outlineLevel="0" collapsed="false">
      <c r="A5798" s="19" t="s">
        <v>19002</v>
      </c>
      <c r="B5798" s="19" t="s">
        <v>19003</v>
      </c>
      <c r="C5798" s="12" t="n">
        <v>8</v>
      </c>
      <c r="D5798" s="0" t="n">
        <v>5798</v>
      </c>
    </row>
    <row r="5799" customFormat="false" ht="12.75" hidden="false" customHeight="false" outlineLevel="0" collapsed="false">
      <c r="A5799" s="19" t="s">
        <v>19004</v>
      </c>
      <c r="B5799" s="19" t="s">
        <v>19005</v>
      </c>
      <c r="C5799" s="12" t="n">
        <v>2</v>
      </c>
      <c r="D5799" s="0" t="n">
        <v>5799</v>
      </c>
    </row>
    <row r="5800" customFormat="false" ht="12.75" hidden="false" customHeight="false" outlineLevel="0" collapsed="false">
      <c r="A5800" s="19" t="s">
        <v>19006</v>
      </c>
      <c r="B5800" s="19" t="s">
        <v>19007</v>
      </c>
      <c r="C5800" s="12" t="n">
        <v>3</v>
      </c>
      <c r="D5800" s="0" t="n">
        <v>5800</v>
      </c>
    </row>
    <row r="5801" customFormat="false" ht="12.75" hidden="false" customHeight="false" outlineLevel="0" collapsed="false">
      <c r="A5801" s="19" t="s">
        <v>19008</v>
      </c>
      <c r="B5801" s="19" t="s">
        <v>19009</v>
      </c>
      <c r="C5801" s="12" t="n">
        <v>3</v>
      </c>
      <c r="D5801" s="0" t="n">
        <v>5801</v>
      </c>
    </row>
    <row r="5802" customFormat="false" ht="12.75" hidden="false" customHeight="false" outlineLevel="0" collapsed="false">
      <c r="A5802" s="19" t="s">
        <v>19010</v>
      </c>
      <c r="B5802" s="19" t="s">
        <v>10475</v>
      </c>
      <c r="C5802" s="12" t="n">
        <v>1</v>
      </c>
      <c r="D5802" s="0" t="n">
        <v>5802</v>
      </c>
    </row>
    <row r="5803" customFormat="false" ht="12.75" hidden="false" customHeight="false" outlineLevel="0" collapsed="false">
      <c r="A5803" s="19" t="s">
        <v>19011</v>
      </c>
      <c r="B5803" s="19" t="s">
        <v>17811</v>
      </c>
      <c r="C5803" s="12" t="n">
        <v>1</v>
      </c>
      <c r="D5803" s="0" t="n">
        <v>5803</v>
      </c>
    </row>
    <row r="5804" customFormat="false" ht="36" hidden="false" customHeight="false" outlineLevel="0" collapsed="false">
      <c r="A5804" s="19" t="s">
        <v>19012</v>
      </c>
      <c r="B5804" s="19" t="s">
        <v>19013</v>
      </c>
      <c r="C5804" s="12" t="n">
        <v>43</v>
      </c>
      <c r="D5804" s="0" t="n">
        <v>5804</v>
      </c>
    </row>
    <row r="5805" customFormat="false" ht="12.75" hidden="false" customHeight="false" outlineLevel="0" collapsed="false">
      <c r="A5805" s="19" t="s">
        <v>19014</v>
      </c>
      <c r="B5805" s="19" t="s">
        <v>18868</v>
      </c>
      <c r="C5805" s="12" t="n">
        <v>1</v>
      </c>
      <c r="D5805" s="0" t="n">
        <v>5805</v>
      </c>
    </row>
    <row r="5806" customFormat="false" ht="12.75" hidden="false" customHeight="false" outlineLevel="0" collapsed="false">
      <c r="A5806" s="19" t="s">
        <v>19015</v>
      </c>
      <c r="B5806" s="19" t="s">
        <v>19016</v>
      </c>
      <c r="C5806" s="12" t="n">
        <v>3</v>
      </c>
      <c r="D5806" s="0" t="n">
        <v>5806</v>
      </c>
    </row>
    <row r="5807" customFormat="false" ht="12.75" hidden="false" customHeight="false" outlineLevel="0" collapsed="false">
      <c r="A5807" s="19" t="s">
        <v>19017</v>
      </c>
      <c r="B5807" s="19" t="s">
        <v>19018</v>
      </c>
      <c r="C5807" s="12" t="n">
        <v>5</v>
      </c>
      <c r="D5807" s="0" t="n">
        <v>5807</v>
      </c>
    </row>
    <row r="5808" customFormat="false" ht="27" hidden="false" customHeight="false" outlineLevel="0" collapsed="false">
      <c r="A5808" s="19" t="s">
        <v>19019</v>
      </c>
      <c r="B5808" s="19" t="s">
        <v>19020</v>
      </c>
      <c r="C5808" s="12" t="n">
        <v>41</v>
      </c>
      <c r="D5808" s="0" t="n">
        <v>5808</v>
      </c>
    </row>
    <row r="5809" customFormat="false" ht="12.75" hidden="false" customHeight="false" outlineLevel="0" collapsed="false">
      <c r="A5809" s="19" t="s">
        <v>19021</v>
      </c>
      <c r="B5809" s="19" t="s">
        <v>19022</v>
      </c>
      <c r="C5809" s="12" t="n">
        <v>13</v>
      </c>
      <c r="D5809" s="0" t="n">
        <v>5809</v>
      </c>
    </row>
    <row r="5810" customFormat="false" ht="12.75" hidden="false" customHeight="false" outlineLevel="0" collapsed="false">
      <c r="A5810" s="19" t="s">
        <v>19023</v>
      </c>
      <c r="B5810" s="19" t="s">
        <v>19024</v>
      </c>
      <c r="C5810" s="12" t="n">
        <v>1</v>
      </c>
      <c r="D5810" s="0" t="n">
        <v>5810</v>
      </c>
    </row>
    <row r="5811" customFormat="false" ht="12.75" hidden="false" customHeight="false" outlineLevel="0" collapsed="false">
      <c r="A5811" s="19" t="s">
        <v>19025</v>
      </c>
      <c r="B5811" s="19" t="s">
        <v>19026</v>
      </c>
      <c r="C5811" s="12" t="n">
        <v>1</v>
      </c>
      <c r="D5811" s="0" t="n">
        <v>5811</v>
      </c>
    </row>
    <row r="5812" customFormat="false" ht="12.75" hidden="false" customHeight="false" outlineLevel="0" collapsed="false">
      <c r="A5812" s="19" t="s">
        <v>19027</v>
      </c>
      <c r="B5812" s="19" t="s">
        <v>19028</v>
      </c>
      <c r="C5812" s="12" t="n">
        <v>1</v>
      </c>
      <c r="D5812" s="0" t="n">
        <v>5812</v>
      </c>
    </row>
    <row r="5813" customFormat="false" ht="12.75" hidden="false" customHeight="false" outlineLevel="0" collapsed="false">
      <c r="A5813" s="19" t="s">
        <v>19029</v>
      </c>
      <c r="B5813" s="19" t="s">
        <v>19030</v>
      </c>
      <c r="C5813" s="12" t="n">
        <v>7</v>
      </c>
      <c r="D5813" s="0" t="n">
        <v>5813</v>
      </c>
    </row>
    <row r="5814" customFormat="false" ht="12.75" hidden="false" customHeight="false" outlineLevel="0" collapsed="false">
      <c r="A5814" s="19" t="s">
        <v>19031</v>
      </c>
      <c r="B5814" s="19" t="s">
        <v>19032</v>
      </c>
      <c r="C5814" s="12" t="n">
        <v>2</v>
      </c>
      <c r="D5814" s="0" t="n">
        <v>5814</v>
      </c>
    </row>
    <row r="5815" customFormat="false" ht="12.75" hidden="false" customHeight="false" outlineLevel="0" collapsed="false">
      <c r="A5815" s="19" t="s">
        <v>19033</v>
      </c>
      <c r="B5815" s="19" t="s">
        <v>19034</v>
      </c>
      <c r="C5815" s="12" t="n">
        <v>2</v>
      </c>
      <c r="D5815" s="0" t="n">
        <v>5815</v>
      </c>
    </row>
    <row r="5816" customFormat="false" ht="12.75" hidden="false" customHeight="false" outlineLevel="0" collapsed="false">
      <c r="A5816" s="19" t="s">
        <v>19035</v>
      </c>
      <c r="B5816" s="19" t="s">
        <v>11609</v>
      </c>
      <c r="C5816" s="12" t="n">
        <v>1</v>
      </c>
      <c r="D5816" s="0" t="n">
        <v>5816</v>
      </c>
    </row>
    <row r="5817" customFormat="false" ht="12.75" hidden="false" customHeight="false" outlineLevel="0" collapsed="false">
      <c r="A5817" s="19" t="s">
        <v>19036</v>
      </c>
      <c r="B5817" s="19" t="s">
        <v>19037</v>
      </c>
      <c r="C5817" s="12" t="n">
        <v>3</v>
      </c>
      <c r="D5817" s="0" t="n">
        <v>5817</v>
      </c>
    </row>
    <row r="5818" customFormat="false" ht="12.75" hidden="false" customHeight="false" outlineLevel="0" collapsed="false">
      <c r="A5818" s="19" t="s">
        <v>19038</v>
      </c>
      <c r="B5818" s="19" t="s">
        <v>16947</v>
      </c>
      <c r="C5818" s="12" t="n">
        <v>3</v>
      </c>
      <c r="D5818" s="0" t="n">
        <v>5818</v>
      </c>
    </row>
    <row r="5819" customFormat="false" ht="12.75" hidden="false" customHeight="false" outlineLevel="0" collapsed="false">
      <c r="A5819" s="19" t="s">
        <v>19039</v>
      </c>
      <c r="B5819" s="19" t="s">
        <v>14521</v>
      </c>
      <c r="C5819" s="12" t="n">
        <v>1</v>
      </c>
      <c r="D5819" s="0" t="n">
        <v>5819</v>
      </c>
    </row>
    <row r="5820" customFormat="false" ht="12.75" hidden="false" customHeight="false" outlineLevel="0" collapsed="false">
      <c r="A5820" s="19" t="s">
        <v>19040</v>
      </c>
      <c r="B5820" s="19" t="s">
        <v>12121</v>
      </c>
      <c r="C5820" s="12" t="n">
        <v>1</v>
      </c>
      <c r="D5820" s="0" t="n">
        <v>5820</v>
      </c>
    </row>
    <row r="5821" customFormat="false" ht="12.75" hidden="false" customHeight="false" outlineLevel="0" collapsed="false">
      <c r="A5821" s="19" t="s">
        <v>19041</v>
      </c>
      <c r="B5821" s="19" t="s">
        <v>15452</v>
      </c>
      <c r="C5821" s="12" t="n">
        <v>1</v>
      </c>
      <c r="D5821" s="0" t="n">
        <v>5821</v>
      </c>
    </row>
    <row r="5822" customFormat="false" ht="12.75" hidden="false" customHeight="false" outlineLevel="0" collapsed="false">
      <c r="A5822" s="19" t="s">
        <v>19042</v>
      </c>
      <c r="B5822" s="19" t="s">
        <v>10471</v>
      </c>
      <c r="C5822" s="12" t="n">
        <v>1</v>
      </c>
      <c r="D5822" s="0" t="n">
        <v>5822</v>
      </c>
    </row>
    <row r="5823" customFormat="false" ht="12.75" hidden="false" customHeight="false" outlineLevel="0" collapsed="false">
      <c r="A5823" s="19" t="s">
        <v>19043</v>
      </c>
      <c r="B5823" s="19" t="s">
        <v>19044</v>
      </c>
      <c r="C5823" s="12" t="n">
        <v>1</v>
      </c>
      <c r="D5823" s="0" t="n">
        <v>5823</v>
      </c>
    </row>
    <row r="5824" customFormat="false" ht="12.75" hidden="false" customHeight="false" outlineLevel="0" collapsed="false">
      <c r="A5824" s="19" t="s">
        <v>19045</v>
      </c>
      <c r="B5824" s="19" t="s">
        <v>19046</v>
      </c>
      <c r="C5824" s="12" t="n">
        <v>4</v>
      </c>
      <c r="D5824" s="0" t="n">
        <v>5824</v>
      </c>
    </row>
    <row r="5825" customFormat="false" ht="12.75" hidden="false" customHeight="false" outlineLevel="0" collapsed="false">
      <c r="A5825" s="19" t="s">
        <v>19047</v>
      </c>
      <c r="B5825" s="19" t="s">
        <v>19048</v>
      </c>
      <c r="C5825" s="12" t="n">
        <v>2</v>
      </c>
      <c r="D5825" s="0" t="n">
        <v>5825</v>
      </c>
    </row>
    <row r="5826" customFormat="false" ht="12.75" hidden="false" customHeight="false" outlineLevel="0" collapsed="false">
      <c r="A5826" s="19" t="s">
        <v>19049</v>
      </c>
      <c r="B5826" s="19" t="s">
        <v>19050</v>
      </c>
      <c r="C5826" s="12" t="n">
        <v>3</v>
      </c>
      <c r="D5826" s="0" t="n">
        <v>5826</v>
      </c>
    </row>
    <row r="5827" customFormat="false" ht="12.75" hidden="false" customHeight="false" outlineLevel="0" collapsed="false">
      <c r="A5827" s="19" t="s">
        <v>19051</v>
      </c>
      <c r="B5827" s="19" t="s">
        <v>8350</v>
      </c>
      <c r="C5827" s="12" t="n">
        <v>1</v>
      </c>
      <c r="D5827" s="0" t="n">
        <v>5827</v>
      </c>
    </row>
    <row r="5828" customFormat="false" ht="12.75" hidden="false" customHeight="false" outlineLevel="0" collapsed="false">
      <c r="A5828" s="19" t="s">
        <v>19052</v>
      </c>
      <c r="B5828" s="19" t="s">
        <v>19053</v>
      </c>
      <c r="C5828" s="12" t="n">
        <v>1</v>
      </c>
      <c r="D5828" s="0" t="n">
        <v>5828</v>
      </c>
    </row>
    <row r="5829" customFormat="false" ht="12.75" hidden="false" customHeight="false" outlineLevel="0" collapsed="false">
      <c r="A5829" s="19" t="s">
        <v>19054</v>
      </c>
      <c r="B5829" s="19" t="s">
        <v>19055</v>
      </c>
      <c r="C5829" s="12" t="n">
        <v>1</v>
      </c>
      <c r="D5829" s="0" t="n">
        <v>5829</v>
      </c>
    </row>
    <row r="5830" customFormat="false" ht="12.75" hidden="false" customHeight="false" outlineLevel="0" collapsed="false">
      <c r="A5830" s="19" t="s">
        <v>19056</v>
      </c>
      <c r="B5830" s="19" t="s">
        <v>19057</v>
      </c>
      <c r="C5830" s="12" t="n">
        <v>1</v>
      </c>
      <c r="D5830" s="0" t="n">
        <v>5830</v>
      </c>
    </row>
    <row r="5831" customFormat="false" ht="27" hidden="false" customHeight="false" outlineLevel="0" collapsed="false">
      <c r="A5831" s="19" t="s">
        <v>19058</v>
      </c>
      <c r="B5831" s="19" t="s">
        <v>19059</v>
      </c>
      <c r="C5831" s="12" t="n">
        <v>34</v>
      </c>
      <c r="D5831" s="0" t="n">
        <v>5831</v>
      </c>
    </row>
    <row r="5832" customFormat="false" ht="18" hidden="false" customHeight="false" outlineLevel="0" collapsed="false">
      <c r="A5832" s="19" t="s">
        <v>19060</v>
      </c>
      <c r="B5832" s="19" t="s">
        <v>19061</v>
      </c>
      <c r="C5832" s="12" t="n">
        <v>20</v>
      </c>
      <c r="D5832" s="0" t="n">
        <v>5832</v>
      </c>
    </row>
    <row r="5833" customFormat="false" ht="12.75" hidden="false" customHeight="false" outlineLevel="0" collapsed="false">
      <c r="A5833" s="19" t="s">
        <v>19062</v>
      </c>
      <c r="B5833" s="19" t="s">
        <v>19063</v>
      </c>
      <c r="C5833" s="12" t="n">
        <v>2</v>
      </c>
      <c r="D5833" s="0" t="n">
        <v>5833</v>
      </c>
    </row>
    <row r="5834" customFormat="false" ht="12.75" hidden="false" customHeight="false" outlineLevel="0" collapsed="false">
      <c r="A5834" s="19" t="s">
        <v>19064</v>
      </c>
      <c r="B5834" s="19" t="s">
        <v>19065</v>
      </c>
      <c r="C5834" s="12" t="n">
        <v>8</v>
      </c>
      <c r="D5834" s="0" t="n">
        <v>5834</v>
      </c>
    </row>
    <row r="5835" customFormat="false" ht="18" hidden="false" customHeight="false" outlineLevel="0" collapsed="false">
      <c r="A5835" s="19" t="s">
        <v>19066</v>
      </c>
      <c r="B5835" s="19" t="s">
        <v>19067</v>
      </c>
      <c r="C5835" s="12" t="n">
        <v>20</v>
      </c>
      <c r="D5835" s="0" t="n">
        <v>5835</v>
      </c>
    </row>
    <row r="5836" customFormat="false" ht="12.75" hidden="false" customHeight="false" outlineLevel="0" collapsed="false">
      <c r="A5836" s="19" t="s">
        <v>19068</v>
      </c>
      <c r="B5836" s="19" t="s">
        <v>19069</v>
      </c>
      <c r="C5836" s="12" t="n">
        <v>8</v>
      </c>
      <c r="D5836" s="0" t="n">
        <v>5836</v>
      </c>
    </row>
    <row r="5837" customFormat="false" ht="12.75" hidden="false" customHeight="false" outlineLevel="0" collapsed="false">
      <c r="A5837" s="19" t="s">
        <v>19070</v>
      </c>
      <c r="B5837" s="19" t="s">
        <v>19071</v>
      </c>
      <c r="C5837" s="12" t="n">
        <v>6</v>
      </c>
      <c r="D5837" s="0" t="n">
        <v>5837</v>
      </c>
    </row>
    <row r="5838" customFormat="false" ht="12.75" hidden="false" customHeight="false" outlineLevel="0" collapsed="false">
      <c r="A5838" s="19" t="s">
        <v>19072</v>
      </c>
      <c r="B5838" s="19" t="s">
        <v>19073</v>
      </c>
      <c r="C5838" s="12" t="n">
        <v>6</v>
      </c>
      <c r="D5838" s="0" t="n">
        <v>5838</v>
      </c>
    </row>
    <row r="5839" customFormat="false" ht="18" hidden="false" customHeight="false" outlineLevel="0" collapsed="false">
      <c r="A5839" s="19" t="s">
        <v>19074</v>
      </c>
      <c r="B5839" s="19" t="s">
        <v>19075</v>
      </c>
      <c r="C5839" s="12" t="n">
        <v>15</v>
      </c>
      <c r="D5839" s="0" t="n">
        <v>5839</v>
      </c>
    </row>
    <row r="5840" customFormat="false" ht="12.75" hidden="false" customHeight="false" outlineLevel="0" collapsed="false">
      <c r="A5840" s="19" t="s">
        <v>19076</v>
      </c>
      <c r="B5840" s="19" t="s">
        <v>19077</v>
      </c>
      <c r="C5840" s="12" t="n">
        <v>3</v>
      </c>
      <c r="D5840" s="0" t="n">
        <v>5840</v>
      </c>
    </row>
    <row r="5841" customFormat="false" ht="12.75" hidden="false" customHeight="false" outlineLevel="0" collapsed="false">
      <c r="A5841" s="19" t="s">
        <v>19078</v>
      </c>
      <c r="B5841" s="19" t="s">
        <v>9697</v>
      </c>
      <c r="C5841" s="12" t="n">
        <v>1</v>
      </c>
      <c r="D5841" s="0" t="n">
        <v>5841</v>
      </c>
    </row>
    <row r="5842" customFormat="false" ht="12.75" hidden="false" customHeight="false" outlineLevel="0" collapsed="false">
      <c r="A5842" s="19" t="s">
        <v>19079</v>
      </c>
      <c r="B5842" s="19" t="s">
        <v>11532</v>
      </c>
      <c r="C5842" s="12" t="n">
        <v>1</v>
      </c>
      <c r="D5842" s="0" t="n">
        <v>5842</v>
      </c>
    </row>
    <row r="5843" customFormat="false" ht="12.75" hidden="false" customHeight="false" outlineLevel="0" collapsed="false">
      <c r="A5843" s="19" t="s">
        <v>19080</v>
      </c>
      <c r="B5843" s="19" t="s">
        <v>19081</v>
      </c>
      <c r="C5843" s="12" t="n">
        <v>7</v>
      </c>
      <c r="D5843" s="0" t="n">
        <v>5843</v>
      </c>
    </row>
    <row r="5844" customFormat="false" ht="12.75" hidden="false" customHeight="false" outlineLevel="0" collapsed="false">
      <c r="A5844" s="19" t="s">
        <v>19082</v>
      </c>
      <c r="B5844" s="19" t="s">
        <v>13771</v>
      </c>
      <c r="C5844" s="12" t="n">
        <v>1</v>
      </c>
      <c r="D5844" s="0" t="n">
        <v>5844</v>
      </c>
    </row>
    <row r="5845" customFormat="false" ht="12.75" hidden="false" customHeight="false" outlineLevel="0" collapsed="false">
      <c r="A5845" s="19" t="s">
        <v>19083</v>
      </c>
      <c r="B5845" s="19" t="s">
        <v>19084</v>
      </c>
      <c r="C5845" s="12" t="n">
        <v>11</v>
      </c>
      <c r="D5845" s="0" t="n">
        <v>5845</v>
      </c>
    </row>
    <row r="5846" customFormat="false" ht="12.75" hidden="false" customHeight="false" outlineLevel="0" collapsed="false">
      <c r="A5846" s="19" t="s">
        <v>19085</v>
      </c>
      <c r="B5846" s="19" t="s">
        <v>19086</v>
      </c>
      <c r="C5846" s="12" t="n">
        <v>1</v>
      </c>
      <c r="D5846" s="0" t="n">
        <v>5846</v>
      </c>
    </row>
    <row r="5847" customFormat="false" ht="12.75" hidden="false" customHeight="false" outlineLevel="0" collapsed="false">
      <c r="A5847" s="19" t="s">
        <v>19087</v>
      </c>
      <c r="B5847" s="19" t="s">
        <v>19088</v>
      </c>
      <c r="C5847" s="12" t="n">
        <v>2</v>
      </c>
      <c r="D5847" s="0" t="n">
        <v>5847</v>
      </c>
    </row>
    <row r="5848" customFormat="false" ht="12.75" hidden="false" customHeight="false" outlineLevel="0" collapsed="false">
      <c r="A5848" s="19" t="s">
        <v>19089</v>
      </c>
      <c r="B5848" s="19" t="s">
        <v>19090</v>
      </c>
      <c r="C5848" s="12" t="n">
        <v>10</v>
      </c>
      <c r="D5848" s="0" t="n">
        <v>5848</v>
      </c>
    </row>
    <row r="5849" customFormat="false" ht="12.75" hidden="false" customHeight="false" outlineLevel="0" collapsed="false">
      <c r="A5849" s="19" t="s">
        <v>19091</v>
      </c>
      <c r="B5849" s="19" t="s">
        <v>19092</v>
      </c>
      <c r="C5849" s="12" t="n">
        <v>1</v>
      </c>
      <c r="D5849" s="0" t="n">
        <v>5849</v>
      </c>
    </row>
    <row r="5850" customFormat="false" ht="12.75" hidden="false" customHeight="false" outlineLevel="0" collapsed="false">
      <c r="A5850" s="19" t="s">
        <v>19093</v>
      </c>
      <c r="B5850" s="19" t="s">
        <v>19094</v>
      </c>
      <c r="C5850" s="12" t="n">
        <v>3</v>
      </c>
      <c r="D5850" s="0" t="n">
        <v>5850</v>
      </c>
    </row>
    <row r="5851" customFormat="false" ht="12.75" hidden="false" customHeight="false" outlineLevel="0" collapsed="false">
      <c r="A5851" s="19" t="s">
        <v>19095</v>
      </c>
      <c r="B5851" s="19" t="s">
        <v>8067</v>
      </c>
      <c r="C5851" s="12" t="n">
        <v>1</v>
      </c>
      <c r="D5851" s="0" t="n">
        <v>5851</v>
      </c>
    </row>
    <row r="5852" customFormat="false" ht="12.75" hidden="false" customHeight="false" outlineLevel="0" collapsed="false">
      <c r="A5852" s="19" t="s">
        <v>19096</v>
      </c>
      <c r="B5852" s="19" t="s">
        <v>19097</v>
      </c>
      <c r="C5852" s="12" t="n">
        <v>1</v>
      </c>
      <c r="D5852" s="0" t="n">
        <v>5852</v>
      </c>
    </row>
    <row r="5853" customFormat="false" ht="12.75" hidden="false" customHeight="false" outlineLevel="0" collapsed="false">
      <c r="A5853" s="19" t="s">
        <v>19098</v>
      </c>
      <c r="B5853" s="19" t="s">
        <v>19099</v>
      </c>
      <c r="C5853" s="12" t="n">
        <v>3</v>
      </c>
      <c r="D5853" s="0" t="n">
        <v>5853</v>
      </c>
    </row>
    <row r="5854" customFormat="false" ht="12.75" hidden="false" customHeight="false" outlineLevel="0" collapsed="false">
      <c r="A5854" s="19" t="s">
        <v>19100</v>
      </c>
      <c r="B5854" s="19" t="s">
        <v>19101</v>
      </c>
      <c r="C5854" s="12" t="n">
        <v>1</v>
      </c>
      <c r="D5854" s="0" t="n">
        <v>5854</v>
      </c>
    </row>
    <row r="5855" customFormat="false" ht="12.75" hidden="false" customHeight="false" outlineLevel="0" collapsed="false">
      <c r="A5855" s="19" t="s">
        <v>19102</v>
      </c>
      <c r="B5855" s="19" t="s">
        <v>19103</v>
      </c>
      <c r="C5855" s="12" t="n">
        <v>1</v>
      </c>
      <c r="D5855" s="0" t="n">
        <v>5855</v>
      </c>
    </row>
    <row r="5856" customFormat="false" ht="12.75" hidden="false" customHeight="false" outlineLevel="0" collapsed="false">
      <c r="A5856" s="19" t="s">
        <v>19104</v>
      </c>
      <c r="B5856" s="19" t="s">
        <v>19105</v>
      </c>
      <c r="C5856" s="12" t="n">
        <v>7</v>
      </c>
      <c r="D5856" s="0" t="n">
        <v>5856</v>
      </c>
    </row>
    <row r="5857" customFormat="false" ht="12.75" hidden="false" customHeight="false" outlineLevel="0" collapsed="false">
      <c r="A5857" s="19" t="s">
        <v>19106</v>
      </c>
      <c r="B5857" s="19" t="s">
        <v>19107</v>
      </c>
      <c r="C5857" s="12" t="n">
        <v>1</v>
      </c>
      <c r="D5857" s="0" t="n">
        <v>5857</v>
      </c>
    </row>
    <row r="5858" customFormat="false" ht="18" hidden="false" customHeight="false" outlineLevel="0" collapsed="false">
      <c r="A5858" s="19" t="s">
        <v>19108</v>
      </c>
      <c r="B5858" s="19" t="s">
        <v>19109</v>
      </c>
      <c r="C5858" s="12" t="n">
        <v>16</v>
      </c>
      <c r="D5858" s="0" t="n">
        <v>5858</v>
      </c>
    </row>
    <row r="5859" customFormat="false" ht="12.75" hidden="false" customHeight="false" outlineLevel="0" collapsed="false">
      <c r="A5859" s="19" t="s">
        <v>19110</v>
      </c>
      <c r="B5859" s="19" t="s">
        <v>16117</v>
      </c>
      <c r="C5859" s="12" t="n">
        <v>4</v>
      </c>
      <c r="D5859" s="0" t="n">
        <v>5859</v>
      </c>
    </row>
    <row r="5860" customFormat="false" ht="12.75" hidden="false" customHeight="false" outlineLevel="0" collapsed="false">
      <c r="A5860" s="19" t="s">
        <v>19111</v>
      </c>
      <c r="B5860" s="19" t="s">
        <v>10746</v>
      </c>
      <c r="C5860" s="12" t="n">
        <v>1</v>
      </c>
      <c r="D5860" s="0" t="n">
        <v>5860</v>
      </c>
    </row>
    <row r="5861" customFormat="false" ht="12.75" hidden="false" customHeight="false" outlineLevel="0" collapsed="false">
      <c r="A5861" s="19" t="s">
        <v>19112</v>
      </c>
      <c r="B5861" s="19" t="s">
        <v>11607</v>
      </c>
      <c r="C5861" s="12" t="n">
        <v>1</v>
      </c>
      <c r="D5861" s="0" t="n">
        <v>5861</v>
      </c>
    </row>
    <row r="5862" customFormat="false" ht="12.75" hidden="false" customHeight="false" outlineLevel="0" collapsed="false">
      <c r="A5862" s="19" t="s">
        <v>19113</v>
      </c>
      <c r="B5862" s="19" t="s">
        <v>19114</v>
      </c>
      <c r="C5862" s="12" t="n">
        <v>1</v>
      </c>
      <c r="D5862" s="0" t="n">
        <v>5862</v>
      </c>
    </row>
    <row r="5863" customFormat="false" ht="12.75" hidden="false" customHeight="false" outlineLevel="0" collapsed="false">
      <c r="A5863" s="19" t="s">
        <v>19115</v>
      </c>
      <c r="B5863" s="19" t="s">
        <v>19116</v>
      </c>
      <c r="C5863" s="12" t="n">
        <v>1</v>
      </c>
      <c r="D5863" s="0" t="n">
        <v>5863</v>
      </c>
    </row>
    <row r="5864" customFormat="false" ht="12.75" hidden="false" customHeight="false" outlineLevel="0" collapsed="false">
      <c r="A5864" s="19" t="s">
        <v>19117</v>
      </c>
      <c r="B5864" s="19" t="s">
        <v>19118</v>
      </c>
      <c r="C5864" s="12" t="n">
        <v>4</v>
      </c>
      <c r="D5864" s="0" t="n">
        <v>5864</v>
      </c>
    </row>
    <row r="5865" customFormat="false" ht="18" hidden="false" customHeight="false" outlineLevel="0" collapsed="false">
      <c r="A5865" s="19" t="s">
        <v>19119</v>
      </c>
      <c r="B5865" s="19" t="s">
        <v>19120</v>
      </c>
      <c r="C5865" s="12" t="n">
        <v>14</v>
      </c>
      <c r="D5865" s="0" t="n">
        <v>5865</v>
      </c>
    </row>
    <row r="5866" customFormat="false" ht="12.75" hidden="false" customHeight="false" outlineLevel="0" collapsed="false">
      <c r="A5866" s="19" t="s">
        <v>19121</v>
      </c>
      <c r="B5866" s="19" t="s">
        <v>8868</v>
      </c>
      <c r="C5866" s="12" t="n">
        <v>1</v>
      </c>
      <c r="D5866" s="0" t="n">
        <v>5866</v>
      </c>
    </row>
    <row r="5867" customFormat="false" ht="12.75" hidden="false" customHeight="false" outlineLevel="0" collapsed="false">
      <c r="A5867" s="19" t="s">
        <v>19122</v>
      </c>
      <c r="B5867" s="19" t="s">
        <v>19123</v>
      </c>
      <c r="C5867" s="12" t="n">
        <v>1</v>
      </c>
      <c r="D5867" s="0" t="n">
        <v>5867</v>
      </c>
    </row>
    <row r="5868" customFormat="false" ht="12.75" hidden="false" customHeight="false" outlineLevel="0" collapsed="false">
      <c r="A5868" s="19" t="s">
        <v>19124</v>
      </c>
      <c r="B5868" s="19" t="s">
        <v>17805</v>
      </c>
      <c r="C5868" s="12" t="n">
        <v>1</v>
      </c>
      <c r="D5868" s="0" t="n">
        <v>5868</v>
      </c>
    </row>
    <row r="5869" customFormat="false" ht="12.75" hidden="false" customHeight="false" outlineLevel="0" collapsed="false">
      <c r="A5869" s="19" t="s">
        <v>19125</v>
      </c>
      <c r="B5869" s="19" t="s">
        <v>19126</v>
      </c>
      <c r="C5869" s="12" t="n">
        <v>2</v>
      </c>
      <c r="D5869" s="0" t="n">
        <v>5869</v>
      </c>
    </row>
    <row r="5870" customFormat="false" ht="12.75" hidden="false" customHeight="false" outlineLevel="0" collapsed="false">
      <c r="A5870" s="19" t="s">
        <v>19127</v>
      </c>
      <c r="B5870" s="19" t="s">
        <v>19128</v>
      </c>
      <c r="C5870" s="12" t="n">
        <v>4</v>
      </c>
      <c r="D5870" s="0" t="n">
        <v>5870</v>
      </c>
    </row>
    <row r="5871" customFormat="false" ht="18" hidden="false" customHeight="false" outlineLevel="0" collapsed="false">
      <c r="A5871" s="19" t="s">
        <v>19129</v>
      </c>
      <c r="B5871" s="19" t="s">
        <v>19130</v>
      </c>
      <c r="C5871" s="12" t="n">
        <v>25</v>
      </c>
      <c r="D5871" s="0" t="n">
        <v>5871</v>
      </c>
    </row>
    <row r="5872" customFormat="false" ht="12.75" hidden="false" customHeight="false" outlineLevel="0" collapsed="false">
      <c r="A5872" s="19" t="s">
        <v>19131</v>
      </c>
      <c r="B5872" s="19" t="s">
        <v>19132</v>
      </c>
      <c r="C5872" s="12" t="n">
        <v>5</v>
      </c>
      <c r="D5872" s="0" t="n">
        <v>5872</v>
      </c>
    </row>
    <row r="5873" customFormat="false" ht="12.75" hidden="false" customHeight="false" outlineLevel="0" collapsed="false">
      <c r="A5873" s="19" t="s">
        <v>19133</v>
      </c>
      <c r="B5873" s="19" t="s">
        <v>19134</v>
      </c>
      <c r="C5873" s="12" t="n">
        <v>4</v>
      </c>
      <c r="D5873" s="0" t="n">
        <v>5873</v>
      </c>
    </row>
    <row r="5874" customFormat="false" ht="12.75" hidden="false" customHeight="false" outlineLevel="0" collapsed="false">
      <c r="A5874" s="19" t="s">
        <v>19135</v>
      </c>
      <c r="B5874" s="19" t="s">
        <v>19136</v>
      </c>
      <c r="C5874" s="12" t="n">
        <v>12</v>
      </c>
      <c r="D5874" s="0" t="n">
        <v>5874</v>
      </c>
    </row>
    <row r="5875" customFormat="false" ht="12.75" hidden="false" customHeight="false" outlineLevel="0" collapsed="false">
      <c r="A5875" s="19" t="s">
        <v>19137</v>
      </c>
      <c r="B5875" s="19" t="s">
        <v>19138</v>
      </c>
      <c r="C5875" s="12" t="n">
        <v>5</v>
      </c>
      <c r="D5875" s="0" t="n">
        <v>5875</v>
      </c>
    </row>
    <row r="5876" customFormat="false" ht="12.75" hidden="false" customHeight="false" outlineLevel="0" collapsed="false">
      <c r="A5876" s="19" t="s">
        <v>19139</v>
      </c>
      <c r="B5876" s="19" t="s">
        <v>14670</v>
      </c>
      <c r="C5876" s="12" t="n">
        <v>1</v>
      </c>
      <c r="D5876" s="0" t="n">
        <v>5876</v>
      </c>
    </row>
    <row r="5877" customFormat="false" ht="12.75" hidden="false" customHeight="false" outlineLevel="0" collapsed="false">
      <c r="A5877" s="19" t="s">
        <v>19140</v>
      </c>
      <c r="B5877" s="19" t="s">
        <v>19141</v>
      </c>
      <c r="C5877" s="12" t="n">
        <v>2</v>
      </c>
      <c r="D5877" s="0" t="n">
        <v>5877</v>
      </c>
    </row>
    <row r="5878" customFormat="false" ht="12.75" hidden="false" customHeight="false" outlineLevel="0" collapsed="false">
      <c r="A5878" s="19" t="s">
        <v>19142</v>
      </c>
      <c r="B5878" s="19" t="s">
        <v>19143</v>
      </c>
      <c r="C5878" s="12" t="n">
        <v>3</v>
      </c>
      <c r="D5878" s="0" t="n">
        <v>5878</v>
      </c>
    </row>
    <row r="5879" customFormat="false" ht="12.75" hidden="false" customHeight="false" outlineLevel="0" collapsed="false">
      <c r="A5879" s="19" t="s">
        <v>19144</v>
      </c>
      <c r="B5879" s="19" t="s">
        <v>19145</v>
      </c>
      <c r="C5879" s="12" t="n">
        <v>1</v>
      </c>
      <c r="D5879" s="0" t="n">
        <v>5879</v>
      </c>
    </row>
    <row r="5880" customFormat="false" ht="12.75" hidden="false" customHeight="false" outlineLevel="0" collapsed="false">
      <c r="A5880" s="19" t="s">
        <v>19146</v>
      </c>
      <c r="B5880" s="19" t="s">
        <v>18679</v>
      </c>
      <c r="C5880" s="12" t="n">
        <v>1</v>
      </c>
      <c r="D5880" s="0" t="n">
        <v>5880</v>
      </c>
    </row>
    <row r="5881" customFormat="false" ht="12.75" hidden="false" customHeight="false" outlineLevel="0" collapsed="false">
      <c r="A5881" s="19" t="s">
        <v>19147</v>
      </c>
      <c r="B5881" s="19" t="s">
        <v>8414</v>
      </c>
      <c r="C5881" s="12" t="n">
        <v>1</v>
      </c>
      <c r="D5881" s="0" t="n">
        <v>5881</v>
      </c>
    </row>
    <row r="5882" customFormat="false" ht="12.75" hidden="false" customHeight="false" outlineLevel="0" collapsed="false">
      <c r="A5882" s="19" t="s">
        <v>19148</v>
      </c>
      <c r="B5882" s="19" t="s">
        <v>9954</v>
      </c>
      <c r="C5882" s="12" t="n">
        <v>1</v>
      </c>
      <c r="D5882" s="0" t="n">
        <v>5882</v>
      </c>
    </row>
    <row r="5883" customFormat="false" ht="12.75" hidden="false" customHeight="false" outlineLevel="0" collapsed="false">
      <c r="A5883" s="19" t="s">
        <v>19149</v>
      </c>
      <c r="B5883" s="19" t="s">
        <v>19150</v>
      </c>
      <c r="C5883" s="12" t="n">
        <v>7</v>
      </c>
      <c r="D5883" s="0" t="n">
        <v>5883</v>
      </c>
    </row>
    <row r="5884" customFormat="false" ht="12.75" hidden="false" customHeight="false" outlineLevel="0" collapsed="false">
      <c r="A5884" s="19" t="s">
        <v>19151</v>
      </c>
      <c r="B5884" s="19" t="s">
        <v>19152</v>
      </c>
      <c r="C5884" s="12" t="n">
        <v>5</v>
      </c>
      <c r="D5884" s="0" t="n">
        <v>5884</v>
      </c>
    </row>
    <row r="5885" customFormat="false" ht="12.75" hidden="false" customHeight="false" outlineLevel="0" collapsed="false">
      <c r="A5885" s="19" t="s">
        <v>19153</v>
      </c>
      <c r="B5885" s="19" t="s">
        <v>19154</v>
      </c>
      <c r="C5885" s="12" t="n">
        <v>4</v>
      </c>
      <c r="D5885" s="0" t="n">
        <v>5885</v>
      </c>
    </row>
    <row r="5886" customFormat="false" ht="12.75" hidden="false" customHeight="false" outlineLevel="0" collapsed="false">
      <c r="A5886" s="19" t="s">
        <v>19155</v>
      </c>
      <c r="B5886" s="19" t="s">
        <v>19156</v>
      </c>
      <c r="C5886" s="12" t="n">
        <v>9</v>
      </c>
      <c r="D5886" s="0" t="n">
        <v>5886</v>
      </c>
    </row>
    <row r="5887" customFormat="false" ht="12.75" hidden="false" customHeight="false" outlineLevel="0" collapsed="false">
      <c r="A5887" s="19" t="s">
        <v>19157</v>
      </c>
      <c r="B5887" s="19" t="s">
        <v>15337</v>
      </c>
      <c r="C5887" s="12" t="n">
        <v>1</v>
      </c>
      <c r="D5887" s="0" t="n">
        <v>5887</v>
      </c>
    </row>
    <row r="5888" customFormat="false" ht="12.75" hidden="false" customHeight="false" outlineLevel="0" collapsed="false">
      <c r="A5888" s="19" t="s">
        <v>19158</v>
      </c>
      <c r="B5888" s="19" t="s">
        <v>9351</v>
      </c>
      <c r="C5888" s="12" t="n">
        <v>1</v>
      </c>
      <c r="D5888" s="0" t="n">
        <v>5888</v>
      </c>
    </row>
    <row r="5889" customFormat="false" ht="12.75" hidden="false" customHeight="false" outlineLevel="0" collapsed="false">
      <c r="A5889" s="19" t="s">
        <v>19159</v>
      </c>
      <c r="B5889" s="19" t="s">
        <v>19160</v>
      </c>
      <c r="C5889" s="12" t="n">
        <v>1</v>
      </c>
      <c r="D5889" s="0" t="n">
        <v>5889</v>
      </c>
    </row>
    <row r="5890" customFormat="false" ht="12.75" hidden="false" customHeight="false" outlineLevel="0" collapsed="false">
      <c r="A5890" s="19" t="s">
        <v>19161</v>
      </c>
      <c r="B5890" s="19" t="s">
        <v>19162</v>
      </c>
      <c r="C5890" s="12" t="n">
        <v>1</v>
      </c>
      <c r="D5890" s="0" t="n">
        <v>5890</v>
      </c>
    </row>
    <row r="5891" customFormat="false" ht="12.75" hidden="false" customHeight="false" outlineLevel="0" collapsed="false">
      <c r="A5891" s="19" t="s">
        <v>19163</v>
      </c>
      <c r="B5891" s="19" t="s">
        <v>19164</v>
      </c>
      <c r="C5891" s="12" t="n">
        <v>1</v>
      </c>
      <c r="D5891" s="0" t="n">
        <v>5891</v>
      </c>
    </row>
    <row r="5892" customFormat="false" ht="12.75" hidden="false" customHeight="false" outlineLevel="0" collapsed="false">
      <c r="A5892" s="19" t="s">
        <v>19165</v>
      </c>
      <c r="B5892" s="19" t="s">
        <v>19166</v>
      </c>
      <c r="C5892" s="12" t="n">
        <v>1</v>
      </c>
      <c r="D5892" s="0" t="n">
        <v>5892</v>
      </c>
    </row>
    <row r="5893" customFormat="false" ht="12.75" hidden="false" customHeight="false" outlineLevel="0" collapsed="false">
      <c r="A5893" s="19" t="s">
        <v>19167</v>
      </c>
      <c r="B5893" s="19" t="s">
        <v>19168</v>
      </c>
      <c r="C5893" s="12" t="n">
        <v>2</v>
      </c>
      <c r="D5893" s="0" t="n">
        <v>5893</v>
      </c>
    </row>
    <row r="5894" customFormat="false" ht="12.75" hidden="false" customHeight="false" outlineLevel="0" collapsed="false">
      <c r="A5894" s="19" t="s">
        <v>19169</v>
      </c>
      <c r="B5894" s="19" t="s">
        <v>19170</v>
      </c>
      <c r="C5894" s="12" t="n">
        <v>6</v>
      </c>
      <c r="D5894" s="0" t="n">
        <v>5894</v>
      </c>
    </row>
    <row r="5895" customFormat="false" ht="12.75" hidden="false" customHeight="false" outlineLevel="0" collapsed="false">
      <c r="A5895" s="19" t="s">
        <v>19171</v>
      </c>
      <c r="B5895" s="19" t="s">
        <v>19172</v>
      </c>
      <c r="C5895" s="12" t="n">
        <v>3</v>
      </c>
      <c r="D5895" s="0" t="n">
        <v>5895</v>
      </c>
    </row>
    <row r="5896" customFormat="false" ht="12.75" hidden="false" customHeight="false" outlineLevel="0" collapsed="false">
      <c r="A5896" s="19" t="s">
        <v>19173</v>
      </c>
      <c r="B5896" s="19" t="s">
        <v>19174</v>
      </c>
      <c r="C5896" s="12" t="n">
        <v>1</v>
      </c>
      <c r="D5896" s="0" t="n">
        <v>5896</v>
      </c>
    </row>
    <row r="5897" customFormat="false" ht="12.75" hidden="false" customHeight="false" outlineLevel="0" collapsed="false">
      <c r="A5897" s="19" t="s">
        <v>19175</v>
      </c>
      <c r="B5897" s="19" t="s">
        <v>19176</v>
      </c>
      <c r="C5897" s="12" t="n">
        <v>1</v>
      </c>
      <c r="D5897" s="0" t="n">
        <v>5897</v>
      </c>
    </row>
    <row r="5898" customFormat="false" ht="12.75" hidden="false" customHeight="false" outlineLevel="0" collapsed="false">
      <c r="A5898" s="19" t="s">
        <v>19177</v>
      </c>
      <c r="B5898" s="19" t="s">
        <v>19178</v>
      </c>
      <c r="C5898" s="12" t="n">
        <v>4</v>
      </c>
      <c r="D5898" s="0" t="n">
        <v>5898</v>
      </c>
    </row>
    <row r="5899" customFormat="false" ht="12.75" hidden="false" customHeight="false" outlineLevel="0" collapsed="false">
      <c r="A5899" s="19" t="s">
        <v>19179</v>
      </c>
      <c r="B5899" s="19" t="s">
        <v>19180</v>
      </c>
      <c r="C5899" s="12" t="n">
        <v>2</v>
      </c>
      <c r="D5899" s="0" t="n">
        <v>5899</v>
      </c>
    </row>
    <row r="5900" customFormat="false" ht="12.75" hidden="false" customHeight="false" outlineLevel="0" collapsed="false">
      <c r="A5900" s="19" t="s">
        <v>19181</v>
      </c>
      <c r="B5900" s="19" t="s">
        <v>19182</v>
      </c>
      <c r="C5900" s="12" t="n">
        <v>10</v>
      </c>
      <c r="D5900" s="0" t="n">
        <v>5900</v>
      </c>
    </row>
    <row r="5901" customFormat="false" ht="12.75" hidden="false" customHeight="false" outlineLevel="0" collapsed="false">
      <c r="A5901" s="19" t="s">
        <v>19183</v>
      </c>
      <c r="B5901" s="19" t="s">
        <v>19184</v>
      </c>
      <c r="C5901" s="12" t="n">
        <v>12</v>
      </c>
      <c r="D5901" s="0" t="n">
        <v>5901</v>
      </c>
    </row>
    <row r="5902" customFormat="false" ht="12.75" hidden="false" customHeight="false" outlineLevel="0" collapsed="false">
      <c r="A5902" s="19" t="s">
        <v>19185</v>
      </c>
      <c r="B5902" s="19" t="s">
        <v>13397</v>
      </c>
      <c r="C5902" s="12" t="n">
        <v>1</v>
      </c>
      <c r="D5902" s="0" t="n">
        <v>5902</v>
      </c>
    </row>
    <row r="5903" customFormat="false" ht="12.75" hidden="false" customHeight="false" outlineLevel="0" collapsed="false">
      <c r="A5903" s="19" t="s">
        <v>19186</v>
      </c>
      <c r="B5903" s="19" t="s">
        <v>19187</v>
      </c>
      <c r="C5903" s="12" t="n">
        <v>1</v>
      </c>
      <c r="D5903" s="0" t="n">
        <v>5903</v>
      </c>
    </row>
    <row r="5904" customFormat="false" ht="12.75" hidden="false" customHeight="false" outlineLevel="0" collapsed="false">
      <c r="A5904" s="19" t="s">
        <v>19188</v>
      </c>
      <c r="B5904" s="19" t="s">
        <v>19189</v>
      </c>
      <c r="C5904" s="12" t="n">
        <v>2</v>
      </c>
      <c r="D5904" s="0" t="n">
        <v>5904</v>
      </c>
    </row>
    <row r="5905" customFormat="false" ht="12.75" hidden="false" customHeight="false" outlineLevel="0" collapsed="false">
      <c r="A5905" s="19" t="s">
        <v>19190</v>
      </c>
      <c r="B5905" s="19" t="s">
        <v>16609</v>
      </c>
      <c r="C5905" s="12" t="n">
        <v>1</v>
      </c>
      <c r="D5905" s="0" t="n">
        <v>5905</v>
      </c>
    </row>
    <row r="5906" customFormat="false" ht="12.75" hidden="false" customHeight="false" outlineLevel="0" collapsed="false">
      <c r="A5906" s="19" t="s">
        <v>19191</v>
      </c>
      <c r="B5906" s="19" t="s">
        <v>19192</v>
      </c>
      <c r="C5906" s="12" t="n">
        <v>1</v>
      </c>
      <c r="D5906" s="0" t="n">
        <v>5906</v>
      </c>
    </row>
    <row r="5907" customFormat="false" ht="12.75" hidden="false" customHeight="false" outlineLevel="0" collapsed="false">
      <c r="A5907" s="19" t="s">
        <v>19193</v>
      </c>
      <c r="B5907" s="19" t="s">
        <v>19194</v>
      </c>
      <c r="C5907" s="12" t="n">
        <v>2</v>
      </c>
      <c r="D5907" s="0" t="n">
        <v>5907</v>
      </c>
    </row>
    <row r="5908" customFormat="false" ht="12.75" hidden="false" customHeight="false" outlineLevel="0" collapsed="false">
      <c r="A5908" s="19" t="s">
        <v>19195</v>
      </c>
      <c r="B5908" s="19" t="s">
        <v>19196</v>
      </c>
      <c r="C5908" s="12" t="n">
        <v>3</v>
      </c>
      <c r="D5908" s="0" t="n">
        <v>5908</v>
      </c>
    </row>
    <row r="5909" customFormat="false" ht="12.75" hidden="false" customHeight="false" outlineLevel="0" collapsed="false">
      <c r="A5909" s="19" t="s">
        <v>19197</v>
      </c>
      <c r="B5909" s="19" t="s">
        <v>19198</v>
      </c>
      <c r="C5909" s="12" t="n">
        <v>13</v>
      </c>
      <c r="D5909" s="0" t="n">
        <v>5909</v>
      </c>
    </row>
    <row r="5910" customFormat="false" ht="12.75" hidden="false" customHeight="false" outlineLevel="0" collapsed="false">
      <c r="A5910" s="19" t="s">
        <v>19199</v>
      </c>
      <c r="B5910" s="19" t="s">
        <v>19200</v>
      </c>
      <c r="C5910" s="12" t="n">
        <v>3</v>
      </c>
      <c r="D5910" s="0" t="n">
        <v>5910</v>
      </c>
    </row>
    <row r="5911" customFormat="false" ht="12.75" hidden="false" customHeight="false" outlineLevel="0" collapsed="false">
      <c r="A5911" s="19" t="s">
        <v>19201</v>
      </c>
      <c r="B5911" s="19" t="s">
        <v>19202</v>
      </c>
      <c r="C5911" s="12" t="n">
        <v>3</v>
      </c>
      <c r="D5911" s="0" t="n">
        <v>5911</v>
      </c>
    </row>
    <row r="5912" customFormat="false" ht="12.75" hidden="false" customHeight="false" outlineLevel="0" collapsed="false">
      <c r="A5912" s="19" t="s">
        <v>19203</v>
      </c>
      <c r="B5912" s="19" t="s">
        <v>19204</v>
      </c>
      <c r="C5912" s="12" t="n">
        <v>4</v>
      </c>
      <c r="D5912" s="0" t="n">
        <v>5912</v>
      </c>
    </row>
    <row r="5913" customFormat="false" ht="12.75" hidden="false" customHeight="false" outlineLevel="0" collapsed="false">
      <c r="A5913" s="19" t="s">
        <v>19205</v>
      </c>
      <c r="B5913" s="19" t="s">
        <v>19206</v>
      </c>
      <c r="C5913" s="12" t="n">
        <v>3</v>
      </c>
      <c r="D5913" s="0" t="n">
        <v>5913</v>
      </c>
    </row>
    <row r="5914" customFormat="false" ht="12.75" hidden="false" customHeight="false" outlineLevel="0" collapsed="false">
      <c r="A5914" s="19" t="s">
        <v>19207</v>
      </c>
      <c r="B5914" s="19" t="s">
        <v>9441</v>
      </c>
      <c r="C5914" s="12" t="n">
        <v>1</v>
      </c>
      <c r="D5914" s="0" t="n">
        <v>5914</v>
      </c>
    </row>
    <row r="5915" customFormat="false" ht="12.75" hidden="false" customHeight="false" outlineLevel="0" collapsed="false">
      <c r="A5915" s="19" t="s">
        <v>19208</v>
      </c>
      <c r="B5915" s="19" t="s">
        <v>17239</v>
      </c>
      <c r="C5915" s="12" t="n">
        <v>1</v>
      </c>
      <c r="D5915" s="0" t="n">
        <v>5915</v>
      </c>
    </row>
    <row r="5916" customFormat="false" ht="12.75" hidden="false" customHeight="false" outlineLevel="0" collapsed="false">
      <c r="A5916" s="19" t="s">
        <v>19209</v>
      </c>
      <c r="B5916" s="19" t="s">
        <v>19210</v>
      </c>
      <c r="C5916" s="12" t="n">
        <v>2</v>
      </c>
      <c r="D5916" s="0" t="n">
        <v>5916</v>
      </c>
    </row>
    <row r="5917" customFormat="false" ht="12.75" hidden="false" customHeight="false" outlineLevel="0" collapsed="false">
      <c r="A5917" s="19" t="s">
        <v>19211</v>
      </c>
      <c r="B5917" s="19" t="s">
        <v>19212</v>
      </c>
      <c r="C5917" s="12" t="n">
        <v>3</v>
      </c>
      <c r="D5917" s="0" t="n">
        <v>5917</v>
      </c>
    </row>
    <row r="5918" customFormat="false" ht="12.75" hidden="false" customHeight="false" outlineLevel="0" collapsed="false">
      <c r="A5918" s="19" t="s">
        <v>19213</v>
      </c>
      <c r="B5918" s="19" t="s">
        <v>19214</v>
      </c>
      <c r="C5918" s="12" t="n">
        <v>1</v>
      </c>
      <c r="D5918" s="0" t="n">
        <v>5918</v>
      </c>
    </row>
    <row r="5919" customFormat="false" ht="12.75" hidden="false" customHeight="false" outlineLevel="0" collapsed="false">
      <c r="A5919" s="19" t="s">
        <v>19215</v>
      </c>
      <c r="B5919" s="19" t="s">
        <v>19216</v>
      </c>
      <c r="C5919" s="12" t="n">
        <v>1</v>
      </c>
      <c r="D5919" s="0" t="n">
        <v>5919</v>
      </c>
    </row>
    <row r="5920" customFormat="false" ht="12.75" hidden="false" customHeight="false" outlineLevel="0" collapsed="false">
      <c r="A5920" s="19" t="s">
        <v>19217</v>
      </c>
      <c r="B5920" s="19" t="s">
        <v>19218</v>
      </c>
      <c r="C5920" s="12" t="n">
        <v>7</v>
      </c>
      <c r="D5920" s="0" t="n">
        <v>5920</v>
      </c>
    </row>
    <row r="5921" customFormat="false" ht="12.75" hidden="false" customHeight="false" outlineLevel="0" collapsed="false">
      <c r="A5921" s="19" t="s">
        <v>19219</v>
      </c>
      <c r="B5921" s="19" t="s">
        <v>19220</v>
      </c>
      <c r="C5921" s="12" t="n">
        <v>12</v>
      </c>
      <c r="D5921" s="0" t="n">
        <v>5921</v>
      </c>
    </row>
    <row r="5922" customFormat="false" ht="12.75" hidden="false" customHeight="false" outlineLevel="0" collapsed="false">
      <c r="A5922" s="19" t="s">
        <v>19221</v>
      </c>
      <c r="B5922" s="19" t="s">
        <v>19222</v>
      </c>
      <c r="C5922" s="12" t="n">
        <v>10</v>
      </c>
      <c r="D5922" s="0" t="n">
        <v>5922</v>
      </c>
    </row>
    <row r="5923" customFormat="false" ht="12.75" hidden="false" customHeight="false" outlineLevel="0" collapsed="false">
      <c r="A5923" s="19" t="s">
        <v>19223</v>
      </c>
      <c r="B5923" s="19" t="s">
        <v>19224</v>
      </c>
      <c r="C5923" s="12" t="n">
        <v>3</v>
      </c>
      <c r="D5923" s="0" t="n">
        <v>5923</v>
      </c>
    </row>
    <row r="5924" customFormat="false" ht="12.75" hidden="false" customHeight="false" outlineLevel="0" collapsed="false">
      <c r="A5924" s="19" t="s">
        <v>19225</v>
      </c>
      <c r="B5924" s="19" t="s">
        <v>13895</v>
      </c>
      <c r="C5924" s="12" t="n">
        <v>1</v>
      </c>
      <c r="D5924" s="0" t="n">
        <v>5924</v>
      </c>
    </row>
    <row r="5925" customFormat="false" ht="12.75" hidden="false" customHeight="false" outlineLevel="0" collapsed="false">
      <c r="A5925" s="19" t="s">
        <v>19226</v>
      </c>
      <c r="B5925" s="19" t="s">
        <v>19227</v>
      </c>
      <c r="C5925" s="12" t="n">
        <v>2</v>
      </c>
      <c r="D5925" s="0" t="n">
        <v>5925</v>
      </c>
    </row>
    <row r="5926" customFormat="false" ht="12.75" hidden="false" customHeight="false" outlineLevel="0" collapsed="false">
      <c r="A5926" s="19" t="s">
        <v>19228</v>
      </c>
      <c r="B5926" s="19" t="s">
        <v>10171</v>
      </c>
      <c r="C5926" s="12" t="n">
        <v>1</v>
      </c>
      <c r="D5926" s="0" t="n">
        <v>5926</v>
      </c>
    </row>
    <row r="5927" customFormat="false" ht="12.75" hidden="false" customHeight="false" outlineLevel="0" collapsed="false">
      <c r="A5927" s="19" t="s">
        <v>19229</v>
      </c>
      <c r="B5927" s="19" t="s">
        <v>19230</v>
      </c>
      <c r="C5927" s="12" t="n">
        <v>4</v>
      </c>
      <c r="D5927" s="0" t="n">
        <v>5927</v>
      </c>
    </row>
    <row r="5928" customFormat="false" ht="12.75" hidden="false" customHeight="false" outlineLevel="0" collapsed="false">
      <c r="A5928" s="19" t="s">
        <v>19231</v>
      </c>
      <c r="B5928" s="19" t="s">
        <v>19232</v>
      </c>
      <c r="C5928" s="12" t="n">
        <v>2</v>
      </c>
      <c r="D5928" s="0" t="n">
        <v>5928</v>
      </c>
    </row>
    <row r="5929" customFormat="false" ht="12.75" hidden="false" customHeight="false" outlineLevel="0" collapsed="false">
      <c r="A5929" s="19" t="s">
        <v>19233</v>
      </c>
      <c r="B5929" s="19" t="s">
        <v>19234</v>
      </c>
      <c r="C5929" s="12" t="n">
        <v>5</v>
      </c>
      <c r="D5929" s="0" t="n">
        <v>5929</v>
      </c>
    </row>
    <row r="5930" customFormat="false" ht="12.75" hidden="false" customHeight="false" outlineLevel="0" collapsed="false">
      <c r="A5930" s="19" t="s">
        <v>19235</v>
      </c>
      <c r="B5930" s="19" t="s">
        <v>19236</v>
      </c>
      <c r="C5930" s="12" t="n">
        <v>2</v>
      </c>
      <c r="D5930" s="0" t="n">
        <v>5930</v>
      </c>
    </row>
    <row r="5931" customFormat="false" ht="12.75" hidden="false" customHeight="false" outlineLevel="0" collapsed="false">
      <c r="A5931" s="19" t="s">
        <v>19237</v>
      </c>
      <c r="B5931" s="19" t="s">
        <v>19238</v>
      </c>
      <c r="C5931" s="12" t="n">
        <v>1</v>
      </c>
      <c r="D5931" s="0" t="n">
        <v>5931</v>
      </c>
    </row>
    <row r="5932" customFormat="false" ht="12.75" hidden="false" customHeight="false" outlineLevel="0" collapsed="false">
      <c r="A5932" s="19" t="s">
        <v>19239</v>
      </c>
      <c r="B5932" s="19" t="s">
        <v>19240</v>
      </c>
      <c r="C5932" s="12" t="n">
        <v>2</v>
      </c>
      <c r="D5932" s="0" t="n">
        <v>5932</v>
      </c>
    </row>
    <row r="5933" customFormat="false" ht="12.75" hidden="false" customHeight="false" outlineLevel="0" collapsed="false">
      <c r="A5933" s="19" t="s">
        <v>19241</v>
      </c>
      <c r="B5933" s="19" t="s">
        <v>19242</v>
      </c>
      <c r="C5933" s="12" t="n">
        <v>1</v>
      </c>
      <c r="D5933" s="0" t="n">
        <v>5933</v>
      </c>
    </row>
    <row r="5934" customFormat="false" ht="12.75" hidden="false" customHeight="false" outlineLevel="0" collapsed="false">
      <c r="A5934" s="19" t="s">
        <v>19243</v>
      </c>
      <c r="B5934" s="19" t="s">
        <v>19244</v>
      </c>
      <c r="C5934" s="12" t="n">
        <v>2</v>
      </c>
      <c r="D5934" s="0" t="n">
        <v>5934</v>
      </c>
    </row>
    <row r="5935" customFormat="false" ht="12.75" hidden="false" customHeight="false" outlineLevel="0" collapsed="false">
      <c r="A5935" s="19" t="s">
        <v>19245</v>
      </c>
      <c r="B5935" s="19" t="s">
        <v>19246</v>
      </c>
      <c r="C5935" s="12" t="n">
        <v>2</v>
      </c>
      <c r="D5935" s="0" t="n">
        <v>5935</v>
      </c>
    </row>
    <row r="5936" customFormat="false" ht="12.75" hidden="false" customHeight="false" outlineLevel="0" collapsed="false">
      <c r="A5936" s="19" t="s">
        <v>19247</v>
      </c>
      <c r="B5936" s="19" t="s">
        <v>19248</v>
      </c>
      <c r="C5936" s="12" t="n">
        <v>2</v>
      </c>
      <c r="D5936" s="0" t="n">
        <v>5936</v>
      </c>
    </row>
    <row r="5937" customFormat="false" ht="12.75" hidden="false" customHeight="false" outlineLevel="0" collapsed="false">
      <c r="A5937" s="19" t="s">
        <v>19249</v>
      </c>
      <c r="B5937" s="19" t="s">
        <v>19250</v>
      </c>
      <c r="C5937" s="12" t="n">
        <v>3</v>
      </c>
      <c r="D5937" s="0" t="n">
        <v>5937</v>
      </c>
    </row>
    <row r="5938" customFormat="false" ht="12.75" hidden="false" customHeight="false" outlineLevel="0" collapsed="false">
      <c r="A5938" s="19" t="s">
        <v>19251</v>
      </c>
      <c r="B5938" s="19" t="s">
        <v>19252</v>
      </c>
      <c r="C5938" s="12" t="n">
        <v>1</v>
      </c>
      <c r="D5938" s="0" t="n">
        <v>5938</v>
      </c>
    </row>
    <row r="5939" customFormat="false" ht="12.75" hidden="false" customHeight="false" outlineLevel="0" collapsed="false">
      <c r="A5939" s="19" t="s">
        <v>19253</v>
      </c>
      <c r="B5939" s="19" t="s">
        <v>19254</v>
      </c>
      <c r="C5939" s="12" t="n">
        <v>1</v>
      </c>
      <c r="D5939" s="0" t="n">
        <v>5939</v>
      </c>
    </row>
    <row r="5940" customFormat="false" ht="12.75" hidden="false" customHeight="false" outlineLevel="0" collapsed="false">
      <c r="A5940" s="19" t="s">
        <v>19255</v>
      </c>
      <c r="B5940" s="19" t="s">
        <v>19256</v>
      </c>
      <c r="C5940" s="12" t="n">
        <v>5</v>
      </c>
      <c r="D5940" s="0" t="n">
        <v>5940</v>
      </c>
    </row>
    <row r="5941" customFormat="false" ht="12.75" hidden="false" customHeight="false" outlineLevel="0" collapsed="false">
      <c r="A5941" s="19" t="s">
        <v>19257</v>
      </c>
      <c r="B5941" s="19" t="s">
        <v>19258</v>
      </c>
      <c r="C5941" s="12" t="n">
        <v>5</v>
      </c>
      <c r="D5941" s="0" t="n">
        <v>5941</v>
      </c>
    </row>
    <row r="5942" customFormat="false" ht="12.75" hidden="false" customHeight="false" outlineLevel="0" collapsed="false">
      <c r="A5942" s="19" t="s">
        <v>19259</v>
      </c>
      <c r="B5942" s="19" t="s">
        <v>19260</v>
      </c>
      <c r="C5942" s="12" t="n">
        <v>3</v>
      </c>
      <c r="D5942" s="0" t="n">
        <v>5942</v>
      </c>
    </row>
    <row r="5943" customFormat="false" ht="12.75" hidden="false" customHeight="false" outlineLevel="0" collapsed="false">
      <c r="A5943" s="19" t="s">
        <v>19261</v>
      </c>
      <c r="B5943" s="19" t="s">
        <v>19262</v>
      </c>
      <c r="C5943" s="12" t="n">
        <v>11</v>
      </c>
      <c r="D5943" s="0" t="n">
        <v>5943</v>
      </c>
    </row>
    <row r="5944" customFormat="false" ht="12.75" hidden="false" customHeight="false" outlineLevel="0" collapsed="false">
      <c r="A5944" s="19" t="s">
        <v>19263</v>
      </c>
      <c r="B5944" s="19" t="s">
        <v>19264</v>
      </c>
      <c r="C5944" s="12" t="n">
        <v>10</v>
      </c>
      <c r="D5944" s="0" t="n">
        <v>5944</v>
      </c>
    </row>
    <row r="5945" customFormat="false" ht="12.75" hidden="false" customHeight="false" outlineLevel="0" collapsed="false">
      <c r="A5945" s="19" t="s">
        <v>19265</v>
      </c>
      <c r="B5945" s="19" t="s">
        <v>19266</v>
      </c>
      <c r="C5945" s="12" t="n">
        <v>7</v>
      </c>
      <c r="D5945" s="0" t="n">
        <v>5945</v>
      </c>
    </row>
    <row r="5946" customFormat="false" ht="12.75" hidden="false" customHeight="false" outlineLevel="0" collapsed="false">
      <c r="A5946" s="19" t="s">
        <v>19267</v>
      </c>
      <c r="B5946" s="19" t="s">
        <v>19268</v>
      </c>
      <c r="C5946" s="12" t="n">
        <v>3</v>
      </c>
      <c r="D5946" s="0" t="n">
        <v>5946</v>
      </c>
    </row>
    <row r="5947" customFormat="false" ht="12.75" hidden="false" customHeight="false" outlineLevel="0" collapsed="false">
      <c r="A5947" s="19" t="s">
        <v>19269</v>
      </c>
      <c r="B5947" s="19" t="s">
        <v>19270</v>
      </c>
      <c r="C5947" s="12" t="n">
        <v>1</v>
      </c>
      <c r="D5947" s="0" t="n">
        <v>5947</v>
      </c>
    </row>
    <row r="5948" customFormat="false" ht="12.75" hidden="false" customHeight="false" outlineLevel="0" collapsed="false">
      <c r="A5948" s="19" t="s">
        <v>19271</v>
      </c>
      <c r="B5948" s="19" t="s">
        <v>19272</v>
      </c>
      <c r="C5948" s="12" t="n">
        <v>1</v>
      </c>
      <c r="D5948" s="0" t="n">
        <v>5948</v>
      </c>
    </row>
    <row r="5949" customFormat="false" ht="12.75" hidden="false" customHeight="false" outlineLevel="0" collapsed="false">
      <c r="A5949" s="19" t="s">
        <v>19273</v>
      </c>
      <c r="B5949" s="19" t="s">
        <v>19274</v>
      </c>
      <c r="C5949" s="12" t="n">
        <v>1</v>
      </c>
      <c r="D5949" s="0" t="n">
        <v>5949</v>
      </c>
    </row>
    <row r="5950" customFormat="false" ht="12.75" hidden="false" customHeight="false" outlineLevel="0" collapsed="false">
      <c r="A5950" s="19" t="s">
        <v>19275</v>
      </c>
      <c r="B5950" s="19" t="s">
        <v>19276</v>
      </c>
      <c r="C5950" s="12" t="n">
        <v>5</v>
      </c>
      <c r="D5950" s="0" t="n">
        <v>5950</v>
      </c>
    </row>
    <row r="5951" customFormat="false" ht="12.75" hidden="false" customHeight="false" outlineLevel="0" collapsed="false">
      <c r="A5951" s="19" t="s">
        <v>19277</v>
      </c>
      <c r="B5951" s="19" t="s">
        <v>11428</v>
      </c>
      <c r="C5951" s="12" t="n">
        <v>1</v>
      </c>
      <c r="D5951" s="0" t="n">
        <v>5951</v>
      </c>
    </row>
    <row r="5952" customFormat="false" ht="12.75" hidden="false" customHeight="false" outlineLevel="0" collapsed="false">
      <c r="A5952" s="19" t="s">
        <v>19278</v>
      </c>
      <c r="B5952" s="19" t="s">
        <v>19279</v>
      </c>
      <c r="C5952" s="12" t="n">
        <v>3</v>
      </c>
      <c r="D5952" s="0" t="n">
        <v>5952</v>
      </c>
    </row>
    <row r="5953" customFormat="false" ht="12.75" hidden="false" customHeight="false" outlineLevel="0" collapsed="false">
      <c r="A5953" s="19" t="s">
        <v>19280</v>
      </c>
      <c r="B5953" s="19" t="s">
        <v>11585</v>
      </c>
      <c r="C5953" s="12" t="n">
        <v>1</v>
      </c>
      <c r="D5953" s="0" t="n">
        <v>5953</v>
      </c>
    </row>
    <row r="5954" customFormat="false" ht="12.75" hidden="false" customHeight="false" outlineLevel="0" collapsed="false">
      <c r="A5954" s="19" t="s">
        <v>19281</v>
      </c>
      <c r="B5954" s="19" t="s">
        <v>19282</v>
      </c>
      <c r="C5954" s="12" t="n">
        <v>8</v>
      </c>
      <c r="D5954" s="0" t="n">
        <v>5954</v>
      </c>
    </row>
    <row r="5955" customFormat="false" ht="12.75" hidden="false" customHeight="false" outlineLevel="0" collapsed="false">
      <c r="A5955" s="19" t="s">
        <v>19283</v>
      </c>
      <c r="B5955" s="19" t="s">
        <v>16212</v>
      </c>
      <c r="C5955" s="12" t="n">
        <v>1</v>
      </c>
      <c r="D5955" s="0" t="n">
        <v>5955</v>
      </c>
    </row>
    <row r="5956" customFormat="false" ht="12.75" hidden="false" customHeight="false" outlineLevel="0" collapsed="false">
      <c r="A5956" s="19" t="s">
        <v>19284</v>
      </c>
      <c r="B5956" s="19" t="s">
        <v>19285</v>
      </c>
      <c r="C5956" s="12" t="n">
        <v>1</v>
      </c>
      <c r="D5956" s="0" t="n">
        <v>5956</v>
      </c>
    </row>
    <row r="5957" customFormat="false" ht="12.75" hidden="false" customHeight="false" outlineLevel="0" collapsed="false">
      <c r="A5957" s="19" t="s">
        <v>19286</v>
      </c>
      <c r="B5957" s="19" t="s">
        <v>19287</v>
      </c>
      <c r="C5957" s="12" t="n">
        <v>1</v>
      </c>
      <c r="D5957" s="0" t="n">
        <v>5957</v>
      </c>
    </row>
    <row r="5958" customFormat="false" ht="12.75" hidden="false" customHeight="false" outlineLevel="0" collapsed="false">
      <c r="A5958" s="19" t="s">
        <v>19288</v>
      </c>
      <c r="B5958" s="19" t="s">
        <v>10066</v>
      </c>
      <c r="C5958" s="12" t="n">
        <v>1</v>
      </c>
      <c r="D5958" s="0" t="n">
        <v>5958</v>
      </c>
    </row>
    <row r="5959" customFormat="false" ht="12.75" hidden="false" customHeight="false" outlineLevel="0" collapsed="false">
      <c r="A5959" s="19" t="s">
        <v>19289</v>
      </c>
      <c r="B5959" s="19" t="s">
        <v>19290</v>
      </c>
      <c r="C5959" s="12" t="n">
        <v>3</v>
      </c>
      <c r="D5959" s="0" t="n">
        <v>5959</v>
      </c>
    </row>
    <row r="5960" customFormat="false" ht="12.75" hidden="false" customHeight="false" outlineLevel="0" collapsed="false">
      <c r="A5960" s="19" t="s">
        <v>19291</v>
      </c>
      <c r="B5960" s="19" t="s">
        <v>19292</v>
      </c>
      <c r="C5960" s="12" t="n">
        <v>1</v>
      </c>
      <c r="D5960" s="0" t="n">
        <v>5960</v>
      </c>
    </row>
    <row r="5961" customFormat="false" ht="12.75" hidden="false" customHeight="false" outlineLevel="0" collapsed="false">
      <c r="A5961" s="19" t="s">
        <v>19293</v>
      </c>
      <c r="B5961" s="19" t="s">
        <v>11262</v>
      </c>
      <c r="C5961" s="12" t="n">
        <v>1</v>
      </c>
      <c r="D5961" s="0" t="n">
        <v>5961</v>
      </c>
    </row>
    <row r="5962" customFormat="false" ht="12.75" hidden="false" customHeight="false" outlineLevel="0" collapsed="false">
      <c r="A5962" s="19" t="s">
        <v>19294</v>
      </c>
      <c r="B5962" s="19" t="s">
        <v>15560</v>
      </c>
      <c r="C5962" s="12" t="n">
        <v>1</v>
      </c>
      <c r="D5962" s="0" t="n">
        <v>5962</v>
      </c>
    </row>
    <row r="5963" customFormat="false" ht="12.75" hidden="false" customHeight="false" outlineLevel="0" collapsed="false">
      <c r="A5963" s="19" t="s">
        <v>19295</v>
      </c>
      <c r="B5963" s="19" t="s">
        <v>19296</v>
      </c>
      <c r="C5963" s="12" t="n">
        <v>2</v>
      </c>
      <c r="D5963" s="0" t="n">
        <v>5963</v>
      </c>
    </row>
    <row r="5964" customFormat="false" ht="12.75" hidden="false" customHeight="false" outlineLevel="0" collapsed="false">
      <c r="A5964" s="19" t="s">
        <v>19297</v>
      </c>
      <c r="B5964" s="19" t="s">
        <v>17789</v>
      </c>
      <c r="C5964" s="12" t="n">
        <v>1</v>
      </c>
      <c r="D5964" s="0" t="n">
        <v>5964</v>
      </c>
    </row>
    <row r="5965" customFormat="false" ht="12.75" hidden="false" customHeight="false" outlineLevel="0" collapsed="false">
      <c r="A5965" s="19" t="s">
        <v>19298</v>
      </c>
      <c r="B5965" s="19" t="s">
        <v>19299</v>
      </c>
      <c r="C5965" s="12" t="n">
        <v>3</v>
      </c>
      <c r="D5965" s="0" t="n">
        <v>5965</v>
      </c>
    </row>
    <row r="5966" customFormat="false" ht="12.75" hidden="false" customHeight="false" outlineLevel="0" collapsed="false">
      <c r="A5966" s="19" t="s">
        <v>19300</v>
      </c>
      <c r="B5966" s="19" t="s">
        <v>19301</v>
      </c>
      <c r="C5966" s="12" t="n">
        <v>1</v>
      </c>
      <c r="D5966" s="0" t="n">
        <v>5966</v>
      </c>
    </row>
    <row r="5967" customFormat="false" ht="12.75" hidden="false" customHeight="false" outlineLevel="0" collapsed="false">
      <c r="A5967" s="19" t="s">
        <v>19302</v>
      </c>
      <c r="B5967" s="19" t="s">
        <v>19303</v>
      </c>
      <c r="C5967" s="12" t="n">
        <v>3</v>
      </c>
      <c r="D5967" s="0" t="n">
        <v>5967</v>
      </c>
    </row>
    <row r="5968" customFormat="false" ht="12.75" hidden="false" customHeight="false" outlineLevel="0" collapsed="false">
      <c r="A5968" s="19" t="s">
        <v>19304</v>
      </c>
      <c r="B5968" s="19" t="s">
        <v>19305</v>
      </c>
      <c r="C5968" s="12" t="n">
        <v>2</v>
      </c>
      <c r="D5968" s="0" t="n">
        <v>5968</v>
      </c>
    </row>
    <row r="5969" customFormat="false" ht="12.75" hidden="false" customHeight="false" outlineLevel="0" collapsed="false">
      <c r="A5969" s="19" t="s">
        <v>19306</v>
      </c>
      <c r="B5969" s="19" t="s">
        <v>19307</v>
      </c>
      <c r="C5969" s="12" t="n">
        <v>2</v>
      </c>
      <c r="D5969" s="0" t="n">
        <v>5969</v>
      </c>
    </row>
    <row r="5970" customFormat="false" ht="12.75" hidden="false" customHeight="false" outlineLevel="0" collapsed="false">
      <c r="A5970" s="19" t="s">
        <v>19308</v>
      </c>
      <c r="B5970" s="19" t="s">
        <v>19309</v>
      </c>
      <c r="C5970" s="12" t="n">
        <v>2</v>
      </c>
      <c r="D5970" s="0" t="n">
        <v>5970</v>
      </c>
    </row>
    <row r="5971" customFormat="false" ht="12.75" hidden="false" customHeight="false" outlineLevel="0" collapsed="false">
      <c r="A5971" s="19" t="s">
        <v>19310</v>
      </c>
      <c r="B5971" s="19" t="s">
        <v>19311</v>
      </c>
      <c r="C5971" s="12" t="n">
        <v>1</v>
      </c>
      <c r="D5971" s="0" t="n">
        <v>5971</v>
      </c>
    </row>
    <row r="5972" customFormat="false" ht="12.75" hidden="false" customHeight="false" outlineLevel="0" collapsed="false">
      <c r="A5972" s="19" t="s">
        <v>19312</v>
      </c>
      <c r="B5972" s="19" t="s">
        <v>19313</v>
      </c>
      <c r="C5972" s="12" t="n">
        <v>2</v>
      </c>
      <c r="D5972" s="0" t="n">
        <v>5972</v>
      </c>
    </row>
    <row r="5973" customFormat="false" ht="12.75" hidden="false" customHeight="false" outlineLevel="0" collapsed="false">
      <c r="A5973" s="19" t="s">
        <v>19314</v>
      </c>
      <c r="B5973" s="19" t="s">
        <v>19315</v>
      </c>
      <c r="C5973" s="12" t="n">
        <v>1</v>
      </c>
      <c r="D5973" s="0" t="n">
        <v>5973</v>
      </c>
    </row>
    <row r="5974" customFormat="false" ht="12.75" hidden="false" customHeight="false" outlineLevel="0" collapsed="false">
      <c r="A5974" s="19" t="s">
        <v>19316</v>
      </c>
      <c r="B5974" s="19" t="s">
        <v>19317</v>
      </c>
      <c r="C5974" s="12" t="n">
        <v>2</v>
      </c>
      <c r="D5974" s="0" t="n">
        <v>5974</v>
      </c>
    </row>
    <row r="5975" customFormat="false" ht="12.75" hidden="false" customHeight="false" outlineLevel="0" collapsed="false">
      <c r="A5975" s="19" t="s">
        <v>19318</v>
      </c>
      <c r="B5975" s="19" t="s">
        <v>10419</v>
      </c>
      <c r="C5975" s="12" t="n">
        <v>1</v>
      </c>
      <c r="D5975" s="0" t="n">
        <v>5975</v>
      </c>
    </row>
    <row r="5976" customFormat="false" ht="12.75" hidden="false" customHeight="false" outlineLevel="0" collapsed="false">
      <c r="A5976" s="19" t="s">
        <v>19319</v>
      </c>
      <c r="B5976" s="19" t="s">
        <v>19320</v>
      </c>
      <c r="C5976" s="12" t="n">
        <v>2</v>
      </c>
      <c r="D5976" s="0" t="n">
        <v>5976</v>
      </c>
    </row>
    <row r="5977" customFormat="false" ht="12.75" hidden="false" customHeight="false" outlineLevel="0" collapsed="false">
      <c r="A5977" s="19" t="s">
        <v>19321</v>
      </c>
      <c r="B5977" s="19" t="s">
        <v>19322</v>
      </c>
      <c r="C5977" s="12" t="n">
        <v>7</v>
      </c>
      <c r="D5977" s="0" t="n">
        <v>5977</v>
      </c>
    </row>
    <row r="5978" customFormat="false" ht="12.75" hidden="false" customHeight="false" outlineLevel="0" collapsed="false">
      <c r="A5978" s="19" t="s">
        <v>19323</v>
      </c>
      <c r="B5978" s="19" t="s">
        <v>19324</v>
      </c>
      <c r="C5978" s="12" t="n">
        <v>4</v>
      </c>
      <c r="D5978" s="0" t="n">
        <v>5978</v>
      </c>
    </row>
    <row r="5979" customFormat="false" ht="12.75" hidden="false" customHeight="false" outlineLevel="0" collapsed="false">
      <c r="A5979" s="19" t="s">
        <v>19325</v>
      </c>
      <c r="B5979" s="19" t="s">
        <v>19326</v>
      </c>
      <c r="C5979" s="12" t="n">
        <v>1</v>
      </c>
      <c r="D5979" s="0" t="n">
        <v>5979</v>
      </c>
    </row>
    <row r="5980" customFormat="false" ht="12.75" hidden="false" customHeight="false" outlineLevel="0" collapsed="false">
      <c r="A5980" s="19" t="s">
        <v>19327</v>
      </c>
      <c r="B5980" s="19" t="s">
        <v>19328</v>
      </c>
      <c r="C5980" s="12" t="n">
        <v>1</v>
      </c>
      <c r="D5980" s="0" t="n">
        <v>5980</v>
      </c>
    </row>
    <row r="5981" customFormat="false" ht="12.75" hidden="false" customHeight="false" outlineLevel="0" collapsed="false">
      <c r="A5981" s="19" t="s">
        <v>19329</v>
      </c>
      <c r="B5981" s="19" t="s">
        <v>19330</v>
      </c>
      <c r="C5981" s="12" t="n">
        <v>4</v>
      </c>
      <c r="D5981" s="0" t="n">
        <v>5981</v>
      </c>
    </row>
    <row r="5982" customFormat="false" ht="12.75" hidden="false" customHeight="false" outlineLevel="0" collapsed="false">
      <c r="A5982" s="19" t="s">
        <v>19331</v>
      </c>
      <c r="B5982" s="19" t="s">
        <v>19332</v>
      </c>
      <c r="C5982" s="12" t="n">
        <v>2</v>
      </c>
      <c r="D5982" s="0" t="n">
        <v>5982</v>
      </c>
    </row>
    <row r="5983" customFormat="false" ht="45" hidden="false" customHeight="false" outlineLevel="0" collapsed="false">
      <c r="A5983" s="19" t="s">
        <v>19333</v>
      </c>
      <c r="B5983" s="19" t="s">
        <v>19334</v>
      </c>
      <c r="C5983" s="12" t="n">
        <v>54</v>
      </c>
      <c r="D5983" s="0" t="n">
        <v>5983</v>
      </c>
    </row>
    <row r="5984" customFormat="false" ht="12.75" hidden="false" customHeight="false" outlineLevel="0" collapsed="false">
      <c r="A5984" s="19" t="s">
        <v>19335</v>
      </c>
      <c r="B5984" s="19" t="s">
        <v>19336</v>
      </c>
      <c r="C5984" s="12" t="n">
        <v>2</v>
      </c>
      <c r="D5984" s="0" t="n">
        <v>5984</v>
      </c>
    </row>
    <row r="5985" customFormat="false" ht="12.75" hidden="false" customHeight="false" outlineLevel="0" collapsed="false">
      <c r="A5985" s="19" t="s">
        <v>19337</v>
      </c>
      <c r="B5985" s="19" t="s">
        <v>19338</v>
      </c>
      <c r="C5985" s="12" t="n">
        <v>2</v>
      </c>
      <c r="D5985" s="0" t="n">
        <v>5985</v>
      </c>
    </row>
    <row r="5986" customFormat="false" ht="18" hidden="false" customHeight="false" outlineLevel="0" collapsed="false">
      <c r="A5986" s="19" t="s">
        <v>19339</v>
      </c>
      <c r="B5986" s="19" t="s">
        <v>19340</v>
      </c>
      <c r="C5986" s="12" t="n">
        <v>15</v>
      </c>
      <c r="D5986" s="0" t="n">
        <v>5986</v>
      </c>
    </row>
    <row r="5987" customFormat="false" ht="12.75" hidden="false" customHeight="false" outlineLevel="0" collapsed="false">
      <c r="A5987" s="19" t="s">
        <v>19341</v>
      </c>
      <c r="B5987" s="19" t="s">
        <v>19342</v>
      </c>
      <c r="C5987" s="12" t="n">
        <v>6</v>
      </c>
      <c r="D5987" s="0" t="n">
        <v>5987</v>
      </c>
    </row>
    <row r="5988" customFormat="false" ht="12.75" hidden="false" customHeight="false" outlineLevel="0" collapsed="false">
      <c r="A5988" s="19" t="s">
        <v>19343</v>
      </c>
      <c r="B5988" s="19" t="s">
        <v>19344</v>
      </c>
      <c r="C5988" s="12" t="n">
        <v>1</v>
      </c>
      <c r="D5988" s="0" t="n">
        <v>5988</v>
      </c>
    </row>
    <row r="5989" customFormat="false" ht="12.75" hidden="false" customHeight="false" outlineLevel="0" collapsed="false">
      <c r="A5989" s="19" t="s">
        <v>19345</v>
      </c>
      <c r="B5989" s="19" t="s">
        <v>19346</v>
      </c>
      <c r="C5989" s="12" t="n">
        <v>2</v>
      </c>
      <c r="D5989" s="0" t="n">
        <v>5989</v>
      </c>
    </row>
    <row r="5990" customFormat="false" ht="12.75" hidden="false" customHeight="false" outlineLevel="0" collapsed="false">
      <c r="A5990" s="19" t="s">
        <v>19347</v>
      </c>
      <c r="B5990" s="19" t="s">
        <v>16272</v>
      </c>
      <c r="C5990" s="12" t="n">
        <v>1</v>
      </c>
      <c r="D5990" s="0" t="n">
        <v>5990</v>
      </c>
    </row>
    <row r="5991" customFormat="false" ht="12.75" hidden="false" customHeight="false" outlineLevel="0" collapsed="false">
      <c r="A5991" s="19" t="s">
        <v>19348</v>
      </c>
      <c r="B5991" s="19" t="s">
        <v>14536</v>
      </c>
      <c r="C5991" s="12" t="n">
        <v>1</v>
      </c>
      <c r="D5991" s="0" t="n">
        <v>5991</v>
      </c>
    </row>
    <row r="5992" customFormat="false" ht="12.75" hidden="false" customHeight="false" outlineLevel="0" collapsed="false">
      <c r="A5992" s="19" t="s">
        <v>19349</v>
      </c>
      <c r="B5992" s="19" t="s">
        <v>19350</v>
      </c>
      <c r="C5992" s="12" t="n">
        <v>1</v>
      </c>
      <c r="D5992" s="0" t="n">
        <v>5992</v>
      </c>
    </row>
    <row r="5993" customFormat="false" ht="12.75" hidden="false" customHeight="false" outlineLevel="0" collapsed="false">
      <c r="A5993" s="19" t="s">
        <v>19351</v>
      </c>
      <c r="B5993" s="19" t="s">
        <v>19352</v>
      </c>
      <c r="C5993" s="12" t="n">
        <v>3</v>
      </c>
      <c r="D5993" s="0" t="n">
        <v>5993</v>
      </c>
    </row>
    <row r="5994" customFormat="false" ht="12.75" hidden="false" customHeight="false" outlineLevel="0" collapsed="false">
      <c r="A5994" s="19" t="s">
        <v>19353</v>
      </c>
      <c r="B5994" s="19" t="s">
        <v>19354</v>
      </c>
      <c r="C5994" s="12" t="n">
        <v>2</v>
      </c>
      <c r="D5994" s="0" t="n">
        <v>5994</v>
      </c>
    </row>
    <row r="5995" customFormat="false" ht="12.75" hidden="false" customHeight="false" outlineLevel="0" collapsed="false">
      <c r="A5995" s="19" t="s">
        <v>19355</v>
      </c>
      <c r="B5995" s="19" t="s">
        <v>19356</v>
      </c>
      <c r="C5995" s="12" t="n">
        <v>12</v>
      </c>
      <c r="D5995" s="0" t="n">
        <v>5995</v>
      </c>
    </row>
    <row r="5996" customFormat="false" ht="12.75" hidden="false" customHeight="false" outlineLevel="0" collapsed="false">
      <c r="A5996" s="19" t="s">
        <v>19357</v>
      </c>
      <c r="B5996" s="19" t="s">
        <v>10269</v>
      </c>
      <c r="C5996" s="12" t="n">
        <v>1</v>
      </c>
      <c r="D5996" s="0" t="n">
        <v>5996</v>
      </c>
    </row>
    <row r="5997" customFormat="false" ht="12.75" hidden="false" customHeight="false" outlineLevel="0" collapsed="false">
      <c r="A5997" s="19" t="s">
        <v>19358</v>
      </c>
      <c r="B5997" s="19" t="s">
        <v>19359</v>
      </c>
      <c r="C5997" s="12" t="n">
        <v>2</v>
      </c>
      <c r="D5997" s="0" t="n">
        <v>5997</v>
      </c>
    </row>
    <row r="5998" customFormat="false" ht="12.75" hidden="false" customHeight="false" outlineLevel="0" collapsed="false">
      <c r="A5998" s="19" t="s">
        <v>19360</v>
      </c>
      <c r="B5998" s="19" t="s">
        <v>19361</v>
      </c>
      <c r="C5998" s="12" t="n">
        <v>1</v>
      </c>
      <c r="D5998" s="0" t="n">
        <v>5998</v>
      </c>
    </row>
    <row r="5999" customFormat="false" ht="12.75" hidden="false" customHeight="false" outlineLevel="0" collapsed="false">
      <c r="A5999" s="19" t="s">
        <v>19362</v>
      </c>
      <c r="B5999" s="19" t="s">
        <v>13088</v>
      </c>
      <c r="C5999" s="12" t="n">
        <v>1</v>
      </c>
      <c r="D5999" s="0" t="n">
        <v>5999</v>
      </c>
    </row>
    <row r="6000" customFormat="false" ht="12.75" hidden="false" customHeight="false" outlineLevel="0" collapsed="false">
      <c r="A6000" s="19" t="s">
        <v>19363</v>
      </c>
      <c r="B6000" s="19" t="s">
        <v>18955</v>
      </c>
      <c r="C6000" s="12" t="n">
        <v>1</v>
      </c>
      <c r="D6000" s="0" t="n">
        <v>6000</v>
      </c>
    </row>
    <row r="6001" customFormat="false" ht="12.75" hidden="false" customHeight="false" outlineLevel="0" collapsed="false">
      <c r="A6001" s="19" t="s">
        <v>19364</v>
      </c>
      <c r="B6001" s="19" t="s">
        <v>19365</v>
      </c>
      <c r="C6001" s="12" t="n">
        <v>2</v>
      </c>
      <c r="D6001" s="0" t="n">
        <v>6001</v>
      </c>
    </row>
    <row r="6002" customFormat="false" ht="12.75" hidden="false" customHeight="false" outlineLevel="0" collapsed="false">
      <c r="A6002" s="19" t="s">
        <v>19366</v>
      </c>
      <c r="B6002" s="19" t="s">
        <v>19367</v>
      </c>
      <c r="C6002" s="12" t="n">
        <v>1</v>
      </c>
      <c r="D6002" s="0" t="n">
        <v>6002</v>
      </c>
    </row>
    <row r="6003" customFormat="false" ht="12.75" hidden="false" customHeight="false" outlineLevel="0" collapsed="false">
      <c r="A6003" s="19" t="s">
        <v>19368</v>
      </c>
      <c r="B6003" s="19" t="s">
        <v>10716</v>
      </c>
      <c r="C6003" s="12" t="n">
        <v>1</v>
      </c>
      <c r="D6003" s="0" t="n">
        <v>6003</v>
      </c>
    </row>
    <row r="6004" customFormat="false" ht="12.75" hidden="false" customHeight="false" outlineLevel="0" collapsed="false">
      <c r="A6004" s="19" t="s">
        <v>19369</v>
      </c>
      <c r="B6004" s="19" t="s">
        <v>13917</v>
      </c>
      <c r="C6004" s="12" t="n">
        <v>1</v>
      </c>
      <c r="D6004" s="0" t="n">
        <v>6004</v>
      </c>
    </row>
    <row r="6005" customFormat="false" ht="12.75" hidden="false" customHeight="false" outlineLevel="0" collapsed="false">
      <c r="A6005" s="19" t="s">
        <v>19370</v>
      </c>
      <c r="B6005" s="19" t="s">
        <v>15560</v>
      </c>
      <c r="C6005" s="12" t="n">
        <v>1</v>
      </c>
      <c r="D6005" s="0" t="n">
        <v>6005</v>
      </c>
    </row>
    <row r="6006" customFormat="false" ht="12.75" hidden="false" customHeight="false" outlineLevel="0" collapsed="false">
      <c r="A6006" s="19" t="s">
        <v>19371</v>
      </c>
      <c r="B6006" s="19" t="s">
        <v>19372</v>
      </c>
      <c r="C6006" s="12" t="n">
        <v>4</v>
      </c>
      <c r="D6006" s="0" t="n">
        <v>6006</v>
      </c>
    </row>
    <row r="6007" customFormat="false" ht="12.75" hidden="false" customHeight="false" outlineLevel="0" collapsed="false">
      <c r="A6007" s="19" t="s">
        <v>19373</v>
      </c>
      <c r="B6007" s="19" t="s">
        <v>12020</v>
      </c>
      <c r="C6007" s="12" t="n">
        <v>1</v>
      </c>
      <c r="D6007" s="0" t="n">
        <v>6007</v>
      </c>
    </row>
    <row r="6008" customFormat="false" ht="12.75" hidden="false" customHeight="false" outlineLevel="0" collapsed="false">
      <c r="A6008" s="19" t="s">
        <v>19374</v>
      </c>
      <c r="B6008" s="19" t="s">
        <v>19375</v>
      </c>
      <c r="C6008" s="12" t="n">
        <v>10</v>
      </c>
      <c r="D6008" s="0" t="n">
        <v>6008</v>
      </c>
    </row>
    <row r="6009" customFormat="false" ht="12.75" hidden="false" customHeight="false" outlineLevel="0" collapsed="false">
      <c r="A6009" s="19" t="s">
        <v>19376</v>
      </c>
      <c r="B6009" s="19" t="s">
        <v>19377</v>
      </c>
      <c r="C6009" s="12" t="n">
        <v>5</v>
      </c>
      <c r="D6009" s="0" t="n">
        <v>6009</v>
      </c>
    </row>
    <row r="6010" customFormat="false" ht="12.75" hidden="false" customHeight="false" outlineLevel="0" collapsed="false">
      <c r="A6010" s="19" t="s">
        <v>19378</v>
      </c>
      <c r="B6010" s="19" t="s">
        <v>19379</v>
      </c>
      <c r="C6010" s="12" t="n">
        <v>1</v>
      </c>
      <c r="D6010" s="0" t="n">
        <v>6010</v>
      </c>
    </row>
    <row r="6011" customFormat="false" ht="12.75" hidden="false" customHeight="false" outlineLevel="0" collapsed="false">
      <c r="A6011" s="19" t="s">
        <v>19380</v>
      </c>
      <c r="B6011" s="19" t="s">
        <v>19381</v>
      </c>
      <c r="C6011" s="12" t="n">
        <v>1</v>
      </c>
      <c r="D6011" s="0" t="n">
        <v>6011</v>
      </c>
    </row>
    <row r="6012" customFormat="false" ht="12.75" hidden="false" customHeight="false" outlineLevel="0" collapsed="false">
      <c r="A6012" s="19" t="s">
        <v>19382</v>
      </c>
      <c r="B6012" s="19" t="s">
        <v>19383</v>
      </c>
      <c r="C6012" s="12" t="n">
        <v>4</v>
      </c>
      <c r="D6012" s="0" t="n">
        <v>6012</v>
      </c>
    </row>
    <row r="6013" customFormat="false" ht="12.75" hidden="false" customHeight="false" outlineLevel="0" collapsed="false">
      <c r="A6013" s="19" t="s">
        <v>19384</v>
      </c>
      <c r="B6013" s="19" t="s">
        <v>19385</v>
      </c>
      <c r="C6013" s="12" t="n">
        <v>2</v>
      </c>
      <c r="D6013" s="0" t="n">
        <v>6013</v>
      </c>
    </row>
    <row r="6014" customFormat="false" ht="12.75" hidden="false" customHeight="false" outlineLevel="0" collapsed="false">
      <c r="A6014" s="19" t="s">
        <v>19386</v>
      </c>
      <c r="B6014" s="19" t="s">
        <v>19387</v>
      </c>
      <c r="C6014" s="12" t="n">
        <v>7</v>
      </c>
      <c r="D6014" s="0" t="n">
        <v>6014</v>
      </c>
    </row>
    <row r="6015" customFormat="false" ht="12.75" hidden="false" customHeight="false" outlineLevel="0" collapsed="false">
      <c r="A6015" s="19" t="s">
        <v>19388</v>
      </c>
      <c r="B6015" s="19" t="s">
        <v>19389</v>
      </c>
      <c r="C6015" s="12" t="n">
        <v>2</v>
      </c>
      <c r="D6015" s="0" t="n">
        <v>6015</v>
      </c>
    </row>
    <row r="6016" customFormat="false" ht="12.75" hidden="false" customHeight="false" outlineLevel="0" collapsed="false">
      <c r="A6016" s="19" t="s">
        <v>19390</v>
      </c>
      <c r="B6016" s="19" t="s">
        <v>18204</v>
      </c>
      <c r="C6016" s="12" t="n">
        <v>1</v>
      </c>
      <c r="D6016" s="0" t="n">
        <v>6016</v>
      </c>
    </row>
    <row r="6017" customFormat="false" ht="12.75" hidden="false" customHeight="false" outlineLevel="0" collapsed="false">
      <c r="A6017" s="19" t="s">
        <v>19391</v>
      </c>
      <c r="B6017" s="19" t="s">
        <v>18065</v>
      </c>
      <c r="C6017" s="12" t="n">
        <v>1</v>
      </c>
      <c r="D6017" s="0" t="n">
        <v>6017</v>
      </c>
    </row>
    <row r="6018" customFormat="false" ht="12.75" hidden="false" customHeight="false" outlineLevel="0" collapsed="false">
      <c r="A6018" s="19" t="s">
        <v>19392</v>
      </c>
      <c r="B6018" s="19" t="s">
        <v>19393</v>
      </c>
      <c r="C6018" s="12" t="n">
        <v>12</v>
      </c>
      <c r="D6018" s="0" t="n">
        <v>6018</v>
      </c>
    </row>
    <row r="6019" customFormat="false" ht="12.75" hidden="false" customHeight="false" outlineLevel="0" collapsed="false">
      <c r="A6019" s="19" t="s">
        <v>19394</v>
      </c>
      <c r="B6019" s="19" t="s">
        <v>8971</v>
      </c>
      <c r="C6019" s="12" t="n">
        <v>1</v>
      </c>
      <c r="D6019" s="0" t="n">
        <v>6019</v>
      </c>
    </row>
    <row r="6020" customFormat="false" ht="12.75" hidden="false" customHeight="false" outlineLevel="0" collapsed="false">
      <c r="A6020" s="19" t="s">
        <v>19395</v>
      </c>
      <c r="B6020" s="19" t="s">
        <v>19396</v>
      </c>
      <c r="C6020" s="12" t="n">
        <v>1</v>
      </c>
      <c r="D6020" s="0" t="n">
        <v>6020</v>
      </c>
    </row>
    <row r="6021" customFormat="false" ht="12.75" hidden="false" customHeight="false" outlineLevel="0" collapsed="false">
      <c r="A6021" s="19" t="s">
        <v>19397</v>
      </c>
      <c r="B6021" s="19" t="s">
        <v>19398</v>
      </c>
      <c r="C6021" s="12" t="n">
        <v>1</v>
      </c>
      <c r="D6021" s="0" t="n">
        <v>6021</v>
      </c>
    </row>
    <row r="6022" customFormat="false" ht="12.75" hidden="false" customHeight="false" outlineLevel="0" collapsed="false">
      <c r="A6022" s="19" t="s">
        <v>19399</v>
      </c>
      <c r="B6022" s="19" t="s">
        <v>19400</v>
      </c>
      <c r="C6022" s="12" t="n">
        <v>2</v>
      </c>
      <c r="D6022" s="0" t="n">
        <v>6022</v>
      </c>
    </row>
    <row r="6023" customFormat="false" ht="12.75" hidden="false" customHeight="false" outlineLevel="0" collapsed="false">
      <c r="A6023" s="19" t="s">
        <v>19401</v>
      </c>
      <c r="B6023" s="19" t="s">
        <v>19402</v>
      </c>
      <c r="C6023" s="12" t="n">
        <v>8</v>
      </c>
      <c r="D6023" s="0" t="n">
        <v>6023</v>
      </c>
    </row>
    <row r="6024" customFormat="false" ht="12.75" hidden="false" customHeight="false" outlineLevel="0" collapsed="false">
      <c r="A6024" s="19" t="s">
        <v>19403</v>
      </c>
      <c r="B6024" s="19" t="s">
        <v>19404</v>
      </c>
      <c r="C6024" s="12" t="n">
        <v>7</v>
      </c>
      <c r="D6024" s="0" t="n">
        <v>6024</v>
      </c>
    </row>
    <row r="6025" customFormat="false" ht="12.75" hidden="false" customHeight="false" outlineLevel="0" collapsed="false">
      <c r="A6025" s="19" t="s">
        <v>19405</v>
      </c>
      <c r="B6025" s="19" t="s">
        <v>17579</v>
      </c>
      <c r="C6025" s="12" t="n">
        <v>4</v>
      </c>
      <c r="D6025" s="0" t="n">
        <v>6025</v>
      </c>
    </row>
    <row r="6026" customFormat="false" ht="12.75" hidden="false" customHeight="false" outlineLevel="0" collapsed="false">
      <c r="A6026" s="19" t="s">
        <v>19406</v>
      </c>
      <c r="B6026" s="19" t="s">
        <v>19407</v>
      </c>
      <c r="C6026" s="12" t="n">
        <v>1</v>
      </c>
      <c r="D6026" s="0" t="n">
        <v>6026</v>
      </c>
    </row>
    <row r="6027" customFormat="false" ht="12.75" hidden="false" customHeight="false" outlineLevel="0" collapsed="false">
      <c r="A6027" s="19" t="s">
        <v>19408</v>
      </c>
      <c r="B6027" s="19" t="s">
        <v>19409</v>
      </c>
      <c r="C6027" s="12" t="n">
        <v>1</v>
      </c>
      <c r="D6027" s="0" t="n">
        <v>6027</v>
      </c>
    </row>
    <row r="6028" customFormat="false" ht="12.75" hidden="false" customHeight="false" outlineLevel="0" collapsed="false">
      <c r="A6028" s="19" t="s">
        <v>19410</v>
      </c>
      <c r="B6028" s="19" t="s">
        <v>19411</v>
      </c>
      <c r="C6028" s="12" t="n">
        <v>2</v>
      </c>
      <c r="D6028" s="0" t="n">
        <v>6028</v>
      </c>
    </row>
    <row r="6029" customFormat="false" ht="12.75" hidden="false" customHeight="false" outlineLevel="0" collapsed="false">
      <c r="A6029" s="19" t="s">
        <v>19412</v>
      </c>
      <c r="B6029" s="19" t="s">
        <v>19413</v>
      </c>
      <c r="C6029" s="12" t="n">
        <v>1</v>
      </c>
      <c r="D6029" s="0" t="n">
        <v>6029</v>
      </c>
    </row>
    <row r="6030" customFormat="false" ht="12.75" hidden="false" customHeight="false" outlineLevel="0" collapsed="false">
      <c r="A6030" s="19" t="s">
        <v>19414</v>
      </c>
      <c r="B6030" s="19" t="s">
        <v>19415</v>
      </c>
      <c r="C6030" s="12" t="n">
        <v>1</v>
      </c>
      <c r="D6030" s="0" t="n">
        <v>6030</v>
      </c>
    </row>
    <row r="6031" customFormat="false" ht="12.75" hidden="false" customHeight="false" outlineLevel="0" collapsed="false">
      <c r="A6031" s="19" t="s">
        <v>19416</v>
      </c>
      <c r="B6031" s="19" t="s">
        <v>19417</v>
      </c>
      <c r="C6031" s="12" t="n">
        <v>4</v>
      </c>
      <c r="D6031" s="0" t="n">
        <v>6031</v>
      </c>
    </row>
    <row r="6032" customFormat="false" ht="12.75" hidden="false" customHeight="false" outlineLevel="0" collapsed="false">
      <c r="A6032" s="19" t="s">
        <v>19418</v>
      </c>
      <c r="B6032" s="19" t="s">
        <v>19419</v>
      </c>
      <c r="C6032" s="12" t="n">
        <v>4</v>
      </c>
      <c r="D6032" s="0" t="n">
        <v>6032</v>
      </c>
    </row>
    <row r="6033" customFormat="false" ht="12.75" hidden="false" customHeight="false" outlineLevel="0" collapsed="false">
      <c r="A6033" s="19" t="s">
        <v>19420</v>
      </c>
      <c r="B6033" s="19" t="s">
        <v>15922</v>
      </c>
      <c r="C6033" s="12" t="n">
        <v>1</v>
      </c>
      <c r="D6033" s="0" t="n">
        <v>6033</v>
      </c>
    </row>
    <row r="6034" customFormat="false" ht="12.75" hidden="false" customHeight="false" outlineLevel="0" collapsed="false">
      <c r="A6034" s="19" t="s">
        <v>19421</v>
      </c>
      <c r="B6034" s="19" t="s">
        <v>19422</v>
      </c>
      <c r="C6034" s="12" t="n">
        <v>2</v>
      </c>
      <c r="D6034" s="0" t="n">
        <v>6034</v>
      </c>
    </row>
    <row r="6035" customFormat="false" ht="12.75" hidden="false" customHeight="false" outlineLevel="0" collapsed="false">
      <c r="A6035" s="19" t="s">
        <v>19423</v>
      </c>
      <c r="B6035" s="19" t="s">
        <v>19424</v>
      </c>
      <c r="C6035" s="12" t="n">
        <v>13</v>
      </c>
      <c r="D6035" s="0" t="n">
        <v>6035</v>
      </c>
    </row>
    <row r="6036" customFormat="false" ht="12.75" hidden="false" customHeight="false" outlineLevel="0" collapsed="false">
      <c r="A6036" s="19" t="s">
        <v>19425</v>
      </c>
      <c r="B6036" s="19" t="s">
        <v>19426</v>
      </c>
      <c r="C6036" s="12" t="n">
        <v>1</v>
      </c>
      <c r="D6036" s="0" t="n">
        <v>6036</v>
      </c>
    </row>
    <row r="6037" customFormat="false" ht="12.75" hidden="false" customHeight="false" outlineLevel="0" collapsed="false">
      <c r="A6037" s="19" t="s">
        <v>19427</v>
      </c>
      <c r="B6037" s="19" t="s">
        <v>19428</v>
      </c>
      <c r="C6037" s="12" t="n">
        <v>11</v>
      </c>
      <c r="D6037" s="0" t="n">
        <v>6037</v>
      </c>
    </row>
    <row r="6038" customFormat="false" ht="12.75" hidden="false" customHeight="false" outlineLevel="0" collapsed="false">
      <c r="A6038" s="19" t="s">
        <v>19429</v>
      </c>
      <c r="B6038" s="19" t="s">
        <v>19430</v>
      </c>
      <c r="C6038" s="12" t="n">
        <v>1</v>
      </c>
      <c r="D6038" s="0" t="n">
        <v>6038</v>
      </c>
    </row>
    <row r="6039" customFormat="false" ht="12.75" hidden="false" customHeight="false" outlineLevel="0" collapsed="false">
      <c r="A6039" s="19" t="s">
        <v>19431</v>
      </c>
      <c r="B6039" s="19" t="s">
        <v>19432</v>
      </c>
      <c r="C6039" s="12" t="n">
        <v>2</v>
      </c>
      <c r="D6039" s="0" t="n">
        <v>6039</v>
      </c>
    </row>
    <row r="6040" customFormat="false" ht="12.75" hidden="false" customHeight="false" outlineLevel="0" collapsed="false">
      <c r="A6040" s="19" t="s">
        <v>19433</v>
      </c>
      <c r="B6040" s="19" t="s">
        <v>18057</v>
      </c>
      <c r="C6040" s="12" t="n">
        <v>1</v>
      </c>
      <c r="D6040" s="0" t="n">
        <v>6040</v>
      </c>
    </row>
    <row r="6041" customFormat="false" ht="12.75" hidden="false" customHeight="false" outlineLevel="0" collapsed="false">
      <c r="A6041" s="19" t="s">
        <v>19434</v>
      </c>
      <c r="B6041" s="19" t="s">
        <v>19435</v>
      </c>
      <c r="C6041" s="12" t="n">
        <v>6</v>
      </c>
      <c r="D6041" s="0" t="n">
        <v>6041</v>
      </c>
    </row>
    <row r="6042" customFormat="false" ht="12.75" hidden="false" customHeight="false" outlineLevel="0" collapsed="false">
      <c r="A6042" s="19" t="s">
        <v>19436</v>
      </c>
      <c r="B6042" s="19" t="s">
        <v>19437</v>
      </c>
      <c r="C6042" s="12" t="n">
        <v>6</v>
      </c>
      <c r="D6042" s="0" t="n">
        <v>6042</v>
      </c>
    </row>
    <row r="6043" customFormat="false" ht="12.75" hidden="false" customHeight="false" outlineLevel="0" collapsed="false">
      <c r="A6043" s="19" t="s">
        <v>19438</v>
      </c>
      <c r="B6043" s="19" t="s">
        <v>19439</v>
      </c>
      <c r="C6043" s="12" t="n">
        <v>3</v>
      </c>
      <c r="D6043" s="0" t="n">
        <v>6043</v>
      </c>
    </row>
    <row r="6044" customFormat="false" ht="12.75" hidden="false" customHeight="false" outlineLevel="0" collapsed="false">
      <c r="A6044" s="19" t="s">
        <v>19440</v>
      </c>
      <c r="B6044" s="19" t="s">
        <v>19441</v>
      </c>
      <c r="C6044" s="12" t="n">
        <v>1</v>
      </c>
      <c r="D6044" s="0" t="n">
        <v>6044</v>
      </c>
    </row>
    <row r="6045" customFormat="false" ht="12.75" hidden="false" customHeight="false" outlineLevel="0" collapsed="false">
      <c r="A6045" s="19" t="s">
        <v>19442</v>
      </c>
      <c r="B6045" s="19" t="s">
        <v>19443</v>
      </c>
      <c r="C6045" s="12" t="n">
        <v>1</v>
      </c>
      <c r="D6045" s="0" t="n">
        <v>6045</v>
      </c>
    </row>
    <row r="6046" customFormat="false" ht="12.75" hidden="false" customHeight="false" outlineLevel="0" collapsed="false">
      <c r="A6046" s="19" t="s">
        <v>19444</v>
      </c>
      <c r="B6046" s="19" t="s">
        <v>19445</v>
      </c>
      <c r="C6046" s="12" t="n">
        <v>1</v>
      </c>
      <c r="D6046" s="0" t="n">
        <v>6046</v>
      </c>
    </row>
    <row r="6047" customFormat="false" ht="12.75" hidden="false" customHeight="false" outlineLevel="0" collapsed="false">
      <c r="A6047" s="19" t="s">
        <v>19446</v>
      </c>
      <c r="B6047" s="19" t="s">
        <v>19447</v>
      </c>
      <c r="C6047" s="12" t="n">
        <v>2</v>
      </c>
      <c r="D6047" s="0" t="n">
        <v>6047</v>
      </c>
    </row>
    <row r="6048" customFormat="false" ht="12.75" hidden="false" customHeight="false" outlineLevel="0" collapsed="false">
      <c r="A6048" s="19" t="s">
        <v>19448</v>
      </c>
      <c r="B6048" s="19" t="s">
        <v>19449</v>
      </c>
      <c r="C6048" s="12" t="n">
        <v>1</v>
      </c>
      <c r="D6048" s="0" t="n">
        <v>6048</v>
      </c>
    </row>
    <row r="6049" customFormat="false" ht="12.75" hidden="false" customHeight="false" outlineLevel="0" collapsed="false">
      <c r="A6049" s="19" t="s">
        <v>19450</v>
      </c>
      <c r="B6049" s="19" t="s">
        <v>19451</v>
      </c>
      <c r="C6049" s="12" t="n">
        <v>1</v>
      </c>
      <c r="D6049" s="0" t="n">
        <v>6049</v>
      </c>
    </row>
    <row r="6050" customFormat="false" ht="12.75" hidden="false" customHeight="false" outlineLevel="0" collapsed="false">
      <c r="A6050" s="19" t="s">
        <v>19452</v>
      </c>
      <c r="B6050" s="19" t="s">
        <v>19453</v>
      </c>
      <c r="C6050" s="12" t="n">
        <v>5</v>
      </c>
      <c r="D6050" s="0" t="n">
        <v>6050</v>
      </c>
    </row>
    <row r="6051" customFormat="false" ht="12.75" hidden="false" customHeight="false" outlineLevel="0" collapsed="false">
      <c r="A6051" s="19" t="s">
        <v>19454</v>
      </c>
      <c r="B6051" s="19" t="s">
        <v>19455</v>
      </c>
      <c r="C6051" s="12" t="n">
        <v>2</v>
      </c>
      <c r="D6051" s="0" t="n">
        <v>6051</v>
      </c>
    </row>
    <row r="6052" customFormat="false" ht="12.75" hidden="false" customHeight="false" outlineLevel="0" collapsed="false">
      <c r="A6052" s="19" t="s">
        <v>19456</v>
      </c>
      <c r="B6052" s="19" t="s">
        <v>19457</v>
      </c>
      <c r="C6052" s="12" t="n">
        <v>1</v>
      </c>
      <c r="D6052" s="0" t="n">
        <v>6052</v>
      </c>
    </row>
    <row r="6053" customFormat="false" ht="12.75" hidden="false" customHeight="false" outlineLevel="0" collapsed="false">
      <c r="A6053" s="19" t="s">
        <v>19458</v>
      </c>
      <c r="B6053" s="19" t="s">
        <v>16319</v>
      </c>
      <c r="C6053" s="12" t="n">
        <v>1</v>
      </c>
      <c r="D6053" s="0" t="n">
        <v>6053</v>
      </c>
    </row>
    <row r="6054" customFormat="false" ht="12.75" hidden="false" customHeight="false" outlineLevel="0" collapsed="false">
      <c r="A6054" s="19" t="s">
        <v>19459</v>
      </c>
      <c r="B6054" s="19" t="s">
        <v>19460</v>
      </c>
      <c r="C6054" s="12" t="n">
        <v>2</v>
      </c>
      <c r="D6054" s="0" t="n">
        <v>6054</v>
      </c>
    </row>
    <row r="6055" customFormat="false" ht="12.75" hidden="false" customHeight="false" outlineLevel="0" collapsed="false">
      <c r="A6055" s="19" t="s">
        <v>19461</v>
      </c>
      <c r="B6055" s="19" t="s">
        <v>19462</v>
      </c>
      <c r="C6055" s="12" t="n">
        <v>6</v>
      </c>
      <c r="D6055" s="0" t="n">
        <v>6055</v>
      </c>
    </row>
    <row r="6056" customFormat="false" ht="12.75" hidden="false" customHeight="false" outlineLevel="0" collapsed="false">
      <c r="A6056" s="19" t="s">
        <v>19463</v>
      </c>
      <c r="B6056" s="19" t="s">
        <v>19464</v>
      </c>
      <c r="C6056" s="12" t="n">
        <v>1</v>
      </c>
      <c r="D6056" s="0" t="n">
        <v>6056</v>
      </c>
    </row>
    <row r="6057" customFormat="false" ht="12.75" hidden="false" customHeight="false" outlineLevel="0" collapsed="false">
      <c r="A6057" s="19" t="s">
        <v>19465</v>
      </c>
      <c r="B6057" s="19" t="s">
        <v>19466</v>
      </c>
      <c r="C6057" s="12" t="n">
        <v>2</v>
      </c>
      <c r="D6057" s="0" t="n">
        <v>6057</v>
      </c>
    </row>
    <row r="6058" customFormat="false" ht="12.75" hidden="false" customHeight="false" outlineLevel="0" collapsed="false">
      <c r="A6058" s="19" t="s">
        <v>19467</v>
      </c>
      <c r="B6058" s="19" t="s">
        <v>14140</v>
      </c>
      <c r="C6058" s="12" t="n">
        <v>1</v>
      </c>
      <c r="D6058" s="0" t="n">
        <v>6058</v>
      </c>
    </row>
    <row r="6059" customFormat="false" ht="12.75" hidden="false" customHeight="false" outlineLevel="0" collapsed="false">
      <c r="A6059" s="19" t="s">
        <v>19468</v>
      </c>
      <c r="B6059" s="19" t="s">
        <v>19469</v>
      </c>
      <c r="C6059" s="12" t="n">
        <v>1</v>
      </c>
      <c r="D6059" s="0" t="n">
        <v>6059</v>
      </c>
    </row>
    <row r="6060" customFormat="false" ht="12.75" hidden="false" customHeight="false" outlineLevel="0" collapsed="false">
      <c r="A6060" s="19" t="s">
        <v>19470</v>
      </c>
      <c r="B6060" s="19" t="s">
        <v>19471</v>
      </c>
      <c r="C6060" s="12" t="n">
        <v>1</v>
      </c>
      <c r="D6060" s="0" t="n">
        <v>6060</v>
      </c>
    </row>
    <row r="6061" customFormat="false" ht="12.75" hidden="false" customHeight="false" outlineLevel="0" collapsed="false">
      <c r="A6061" s="19" t="s">
        <v>19472</v>
      </c>
      <c r="B6061" s="19" t="s">
        <v>19473</v>
      </c>
      <c r="C6061" s="12" t="n">
        <v>1</v>
      </c>
      <c r="D6061" s="0" t="n">
        <v>6061</v>
      </c>
    </row>
    <row r="6062" customFormat="false" ht="12.75" hidden="false" customHeight="false" outlineLevel="0" collapsed="false">
      <c r="A6062" s="19" t="s">
        <v>19474</v>
      </c>
      <c r="B6062" s="19" t="s">
        <v>19475</v>
      </c>
      <c r="C6062" s="12" t="n">
        <v>1</v>
      </c>
      <c r="D6062" s="0" t="n">
        <v>6062</v>
      </c>
    </row>
    <row r="6063" customFormat="false" ht="12.75" hidden="false" customHeight="false" outlineLevel="0" collapsed="false">
      <c r="A6063" s="19" t="s">
        <v>19476</v>
      </c>
      <c r="B6063" s="19" t="s">
        <v>17556</v>
      </c>
      <c r="C6063" s="12" t="n">
        <v>1</v>
      </c>
      <c r="D6063" s="0" t="n">
        <v>6063</v>
      </c>
    </row>
    <row r="6064" customFormat="false" ht="12.75" hidden="false" customHeight="false" outlineLevel="0" collapsed="false">
      <c r="A6064" s="19" t="s">
        <v>19477</v>
      </c>
      <c r="B6064" s="19" t="s">
        <v>19478</v>
      </c>
      <c r="C6064" s="12" t="n">
        <v>3</v>
      </c>
      <c r="D6064" s="0" t="n">
        <v>6064</v>
      </c>
    </row>
    <row r="6065" customFormat="false" ht="12.75" hidden="false" customHeight="false" outlineLevel="0" collapsed="false">
      <c r="A6065" s="19" t="s">
        <v>19479</v>
      </c>
      <c r="B6065" s="19" t="s">
        <v>19480</v>
      </c>
      <c r="C6065" s="12" t="n">
        <v>3</v>
      </c>
      <c r="D6065" s="0" t="n">
        <v>6065</v>
      </c>
    </row>
    <row r="6066" customFormat="false" ht="12.75" hidden="false" customHeight="false" outlineLevel="0" collapsed="false">
      <c r="A6066" s="19" t="s">
        <v>19481</v>
      </c>
      <c r="B6066" s="19" t="s">
        <v>19482</v>
      </c>
      <c r="C6066" s="12" t="n">
        <v>1</v>
      </c>
      <c r="D6066" s="0" t="n">
        <v>6066</v>
      </c>
    </row>
    <row r="6067" customFormat="false" ht="12.75" hidden="false" customHeight="false" outlineLevel="0" collapsed="false">
      <c r="A6067" s="19" t="s">
        <v>19483</v>
      </c>
      <c r="B6067" s="19" t="s">
        <v>19001</v>
      </c>
      <c r="C6067" s="12" t="n">
        <v>1</v>
      </c>
      <c r="D6067" s="0" t="n">
        <v>6067</v>
      </c>
    </row>
    <row r="6068" customFormat="false" ht="12.75" hidden="false" customHeight="false" outlineLevel="0" collapsed="false">
      <c r="A6068" s="19" t="s">
        <v>19484</v>
      </c>
      <c r="B6068" s="19" t="s">
        <v>19485</v>
      </c>
      <c r="C6068" s="12" t="n">
        <v>2</v>
      </c>
      <c r="D6068" s="0" t="n">
        <v>6068</v>
      </c>
    </row>
    <row r="6069" customFormat="false" ht="12.75" hidden="false" customHeight="false" outlineLevel="0" collapsed="false">
      <c r="A6069" s="19" t="s">
        <v>19486</v>
      </c>
      <c r="B6069" s="19" t="s">
        <v>19487</v>
      </c>
      <c r="C6069" s="12" t="n">
        <v>10</v>
      </c>
      <c r="D6069" s="0" t="n">
        <v>6069</v>
      </c>
    </row>
    <row r="6070" customFormat="false" ht="12.75" hidden="false" customHeight="false" outlineLevel="0" collapsed="false">
      <c r="A6070" s="19" t="s">
        <v>19488</v>
      </c>
      <c r="B6070" s="19" t="s">
        <v>14853</v>
      </c>
      <c r="C6070" s="12" t="n">
        <v>1</v>
      </c>
      <c r="D6070" s="0" t="n">
        <v>6070</v>
      </c>
    </row>
    <row r="6071" customFormat="false" ht="12.75" hidden="false" customHeight="false" outlineLevel="0" collapsed="false">
      <c r="A6071" s="19" t="s">
        <v>19489</v>
      </c>
      <c r="B6071" s="19" t="s">
        <v>19490</v>
      </c>
      <c r="C6071" s="12" t="n">
        <v>2</v>
      </c>
      <c r="D6071" s="0" t="n">
        <v>6071</v>
      </c>
    </row>
    <row r="6072" customFormat="false" ht="12.75" hidden="false" customHeight="false" outlineLevel="0" collapsed="false">
      <c r="A6072" s="19" t="s">
        <v>19491</v>
      </c>
      <c r="B6072" s="19" t="s">
        <v>19492</v>
      </c>
      <c r="C6072" s="12" t="n">
        <v>1</v>
      </c>
      <c r="D6072" s="0" t="n">
        <v>6072</v>
      </c>
    </row>
    <row r="6073" customFormat="false" ht="12.75" hidden="false" customHeight="false" outlineLevel="0" collapsed="false">
      <c r="A6073" s="19" t="s">
        <v>19493</v>
      </c>
      <c r="B6073" s="19" t="s">
        <v>19494</v>
      </c>
      <c r="C6073" s="12" t="n">
        <v>1</v>
      </c>
      <c r="D6073" s="0" t="n">
        <v>6073</v>
      </c>
    </row>
    <row r="6074" customFormat="false" ht="12.75" hidden="false" customHeight="false" outlineLevel="0" collapsed="false">
      <c r="A6074" s="19" t="s">
        <v>19495</v>
      </c>
      <c r="B6074" s="19" t="s">
        <v>19496</v>
      </c>
      <c r="C6074" s="12" t="n">
        <v>1</v>
      </c>
      <c r="D6074" s="0" t="n">
        <v>6074</v>
      </c>
    </row>
    <row r="6075" customFormat="false" ht="12.75" hidden="false" customHeight="false" outlineLevel="0" collapsed="false">
      <c r="A6075" s="19" t="s">
        <v>19497</v>
      </c>
      <c r="B6075" s="19" t="s">
        <v>10453</v>
      </c>
      <c r="C6075" s="12" t="n">
        <v>1</v>
      </c>
      <c r="D6075" s="0" t="n">
        <v>6075</v>
      </c>
    </row>
    <row r="6076" customFormat="false" ht="27" hidden="false" customHeight="false" outlineLevel="0" collapsed="false">
      <c r="A6076" s="19" t="s">
        <v>19498</v>
      </c>
      <c r="B6076" s="19" t="s">
        <v>19499</v>
      </c>
      <c r="C6076" s="12" t="n">
        <v>41</v>
      </c>
      <c r="D6076" s="0" t="n">
        <v>6076</v>
      </c>
    </row>
    <row r="6077" customFormat="false" ht="12.75" hidden="false" customHeight="false" outlineLevel="0" collapsed="false">
      <c r="A6077" s="19" t="s">
        <v>19500</v>
      </c>
      <c r="B6077" s="19" t="s">
        <v>19501</v>
      </c>
      <c r="C6077" s="12" t="n">
        <v>1</v>
      </c>
      <c r="D6077" s="0" t="n">
        <v>6077</v>
      </c>
    </row>
    <row r="6078" customFormat="false" ht="12.75" hidden="false" customHeight="false" outlineLevel="0" collapsed="false">
      <c r="A6078" s="19" t="s">
        <v>19502</v>
      </c>
      <c r="B6078" s="19" t="s">
        <v>19503</v>
      </c>
      <c r="C6078" s="12" t="n">
        <v>1</v>
      </c>
      <c r="D6078" s="0" t="n">
        <v>6078</v>
      </c>
    </row>
    <row r="6079" customFormat="false" ht="12.75" hidden="false" customHeight="false" outlineLevel="0" collapsed="false">
      <c r="A6079" s="19" t="s">
        <v>19504</v>
      </c>
      <c r="B6079" s="19" t="s">
        <v>19505</v>
      </c>
      <c r="C6079" s="12" t="n">
        <v>2</v>
      </c>
      <c r="D6079" s="0" t="n">
        <v>6079</v>
      </c>
    </row>
    <row r="6080" customFormat="false" ht="12.75" hidden="false" customHeight="false" outlineLevel="0" collapsed="false">
      <c r="A6080" s="19" t="s">
        <v>19506</v>
      </c>
      <c r="B6080" s="19" t="s">
        <v>19507</v>
      </c>
      <c r="C6080" s="12" t="n">
        <v>2</v>
      </c>
      <c r="D6080" s="0" t="n">
        <v>6080</v>
      </c>
    </row>
    <row r="6081" customFormat="false" ht="12.75" hidden="false" customHeight="false" outlineLevel="0" collapsed="false">
      <c r="A6081" s="19" t="s">
        <v>19508</v>
      </c>
      <c r="B6081" s="19" t="s">
        <v>11509</v>
      </c>
      <c r="C6081" s="12" t="n">
        <v>1</v>
      </c>
      <c r="D6081" s="0" t="n">
        <v>6081</v>
      </c>
    </row>
    <row r="6082" customFormat="false" ht="12.75" hidden="false" customHeight="false" outlineLevel="0" collapsed="false">
      <c r="A6082" s="19" t="s">
        <v>19509</v>
      </c>
      <c r="B6082" s="19" t="s">
        <v>19510</v>
      </c>
      <c r="C6082" s="12" t="n">
        <v>2</v>
      </c>
      <c r="D6082" s="0" t="n">
        <v>6082</v>
      </c>
    </row>
    <row r="6083" customFormat="false" ht="12.75" hidden="false" customHeight="false" outlineLevel="0" collapsed="false">
      <c r="A6083" s="19" t="s">
        <v>19511</v>
      </c>
      <c r="B6083" s="19" t="s">
        <v>19512</v>
      </c>
      <c r="C6083" s="12" t="n">
        <v>1</v>
      </c>
      <c r="D6083" s="0" t="n">
        <v>6083</v>
      </c>
    </row>
    <row r="6084" customFormat="false" ht="12.75" hidden="false" customHeight="false" outlineLevel="0" collapsed="false">
      <c r="A6084" s="19" t="s">
        <v>19513</v>
      </c>
      <c r="B6084" s="19" t="s">
        <v>19514</v>
      </c>
      <c r="C6084" s="12" t="n">
        <v>2</v>
      </c>
      <c r="D6084" s="0" t="n">
        <v>6084</v>
      </c>
    </row>
    <row r="6085" customFormat="false" ht="12.75" hidden="false" customHeight="false" outlineLevel="0" collapsed="false">
      <c r="A6085" s="19" t="s">
        <v>19515</v>
      </c>
      <c r="B6085" s="19" t="s">
        <v>19516</v>
      </c>
      <c r="C6085" s="12" t="n">
        <v>3</v>
      </c>
      <c r="D6085" s="0" t="n">
        <v>6085</v>
      </c>
    </row>
    <row r="6086" customFormat="false" ht="12.75" hidden="false" customHeight="false" outlineLevel="0" collapsed="false">
      <c r="A6086" s="19" t="s">
        <v>19517</v>
      </c>
      <c r="B6086" s="19" t="s">
        <v>19518</v>
      </c>
      <c r="C6086" s="12" t="n">
        <v>1</v>
      </c>
      <c r="D6086" s="0" t="n">
        <v>6086</v>
      </c>
    </row>
    <row r="6087" customFormat="false" ht="12.75" hidden="false" customHeight="false" outlineLevel="0" collapsed="false">
      <c r="A6087" s="19" t="s">
        <v>19519</v>
      </c>
      <c r="B6087" s="19" t="s">
        <v>10371</v>
      </c>
      <c r="C6087" s="12" t="n">
        <v>1</v>
      </c>
      <c r="D6087" s="0" t="n">
        <v>6087</v>
      </c>
    </row>
    <row r="6088" customFormat="false" ht="12.75" hidden="false" customHeight="false" outlineLevel="0" collapsed="false">
      <c r="A6088" s="19" t="s">
        <v>19520</v>
      </c>
      <c r="B6088" s="19" t="s">
        <v>19521</v>
      </c>
      <c r="C6088" s="12" t="n">
        <v>2</v>
      </c>
      <c r="D6088" s="0" t="n">
        <v>6088</v>
      </c>
    </row>
    <row r="6089" customFormat="false" ht="12.75" hidden="false" customHeight="false" outlineLevel="0" collapsed="false">
      <c r="A6089" s="19" t="s">
        <v>19522</v>
      </c>
      <c r="B6089" s="19" t="s">
        <v>19523</v>
      </c>
      <c r="C6089" s="12" t="n">
        <v>1</v>
      </c>
      <c r="D6089" s="0" t="n">
        <v>6089</v>
      </c>
    </row>
    <row r="6090" customFormat="false" ht="12.75" hidden="false" customHeight="false" outlineLevel="0" collapsed="false">
      <c r="A6090" s="19" t="s">
        <v>19524</v>
      </c>
      <c r="B6090" s="19" t="s">
        <v>19525</v>
      </c>
      <c r="C6090" s="12" t="n">
        <v>10</v>
      </c>
      <c r="D6090" s="0" t="n">
        <v>6090</v>
      </c>
    </row>
    <row r="6091" customFormat="false" ht="12.75" hidden="false" customHeight="false" outlineLevel="0" collapsed="false">
      <c r="A6091" s="19" t="s">
        <v>19526</v>
      </c>
      <c r="B6091" s="19" t="s">
        <v>19527</v>
      </c>
      <c r="C6091" s="12" t="n">
        <v>1</v>
      </c>
      <c r="D6091" s="0" t="n">
        <v>6091</v>
      </c>
    </row>
    <row r="6092" customFormat="false" ht="12.75" hidden="false" customHeight="false" outlineLevel="0" collapsed="false">
      <c r="A6092" s="19" t="s">
        <v>19528</v>
      </c>
      <c r="B6092" s="19" t="s">
        <v>19529</v>
      </c>
      <c r="C6092" s="12" t="n">
        <v>3</v>
      </c>
      <c r="D6092" s="0" t="n">
        <v>6092</v>
      </c>
    </row>
    <row r="6093" customFormat="false" ht="12.75" hidden="false" customHeight="false" outlineLevel="0" collapsed="false">
      <c r="A6093" s="19" t="s">
        <v>19530</v>
      </c>
      <c r="B6093" s="19" t="s">
        <v>19531</v>
      </c>
      <c r="C6093" s="12" t="n">
        <v>2</v>
      </c>
      <c r="D6093" s="0" t="n">
        <v>6093</v>
      </c>
    </row>
    <row r="6094" customFormat="false" ht="12.75" hidden="false" customHeight="false" outlineLevel="0" collapsed="false">
      <c r="A6094" s="19" t="s">
        <v>19532</v>
      </c>
      <c r="B6094" s="19" t="s">
        <v>12343</v>
      </c>
      <c r="C6094" s="12" t="n">
        <v>1</v>
      </c>
      <c r="D6094" s="0" t="n">
        <v>6094</v>
      </c>
    </row>
    <row r="6095" customFormat="false" ht="12.75" hidden="false" customHeight="false" outlineLevel="0" collapsed="false">
      <c r="A6095" s="19" t="s">
        <v>19533</v>
      </c>
      <c r="B6095" s="19" t="s">
        <v>19534</v>
      </c>
      <c r="C6095" s="12" t="n">
        <v>1</v>
      </c>
      <c r="D6095" s="0" t="n">
        <v>6095</v>
      </c>
    </row>
    <row r="6096" customFormat="false" ht="12.75" hidden="false" customHeight="false" outlineLevel="0" collapsed="false">
      <c r="A6096" s="19" t="s">
        <v>19535</v>
      </c>
      <c r="B6096" s="19" t="s">
        <v>19536</v>
      </c>
      <c r="C6096" s="12" t="n">
        <v>2</v>
      </c>
      <c r="D6096" s="0" t="n">
        <v>6096</v>
      </c>
    </row>
    <row r="6097" customFormat="false" ht="27" hidden="false" customHeight="false" outlineLevel="0" collapsed="false">
      <c r="A6097" s="19" t="s">
        <v>19537</v>
      </c>
      <c r="B6097" s="19" t="s">
        <v>19538</v>
      </c>
      <c r="C6097" s="12" t="n">
        <v>31</v>
      </c>
      <c r="D6097" s="0" t="n">
        <v>6097</v>
      </c>
    </row>
    <row r="6098" customFormat="false" ht="18" hidden="false" customHeight="false" outlineLevel="0" collapsed="false">
      <c r="A6098" s="19" t="s">
        <v>19539</v>
      </c>
      <c r="B6098" s="19" t="s">
        <v>19540</v>
      </c>
      <c r="C6098" s="12" t="n">
        <v>15</v>
      </c>
      <c r="D6098" s="0" t="n">
        <v>6098</v>
      </c>
    </row>
    <row r="6099" customFormat="false" ht="12.75" hidden="false" customHeight="false" outlineLevel="0" collapsed="false">
      <c r="A6099" s="19" t="s">
        <v>19541</v>
      </c>
      <c r="B6099" s="19" t="s">
        <v>19542</v>
      </c>
      <c r="C6099" s="12" t="n">
        <v>1</v>
      </c>
      <c r="D6099" s="0" t="n">
        <v>6099</v>
      </c>
    </row>
    <row r="6100" customFormat="false" ht="12.75" hidden="false" customHeight="false" outlineLevel="0" collapsed="false">
      <c r="A6100" s="19" t="s">
        <v>19543</v>
      </c>
      <c r="B6100" s="19" t="s">
        <v>19544</v>
      </c>
      <c r="C6100" s="12" t="n">
        <v>3</v>
      </c>
      <c r="D6100" s="0" t="n">
        <v>6100</v>
      </c>
    </row>
    <row r="6101" customFormat="false" ht="12.75" hidden="false" customHeight="false" outlineLevel="0" collapsed="false">
      <c r="A6101" s="19" t="s">
        <v>19545</v>
      </c>
      <c r="B6101" s="19" t="s">
        <v>19546</v>
      </c>
      <c r="C6101" s="12" t="n">
        <v>5</v>
      </c>
      <c r="D6101" s="0" t="n">
        <v>6101</v>
      </c>
    </row>
    <row r="6102" customFormat="false" ht="18" hidden="false" customHeight="false" outlineLevel="0" collapsed="false">
      <c r="A6102" s="19" t="s">
        <v>19547</v>
      </c>
      <c r="B6102" s="19" t="s">
        <v>19548</v>
      </c>
      <c r="C6102" s="12" t="n">
        <v>26</v>
      </c>
      <c r="D6102" s="0" t="n">
        <v>6102</v>
      </c>
    </row>
    <row r="6103" customFormat="false" ht="12.75" hidden="false" customHeight="false" outlineLevel="0" collapsed="false">
      <c r="A6103" s="19" t="s">
        <v>19549</v>
      </c>
      <c r="B6103" s="19" t="s">
        <v>19550</v>
      </c>
      <c r="C6103" s="12" t="n">
        <v>6</v>
      </c>
      <c r="D6103" s="0" t="n">
        <v>6103</v>
      </c>
    </row>
    <row r="6104" customFormat="false" ht="12.75" hidden="false" customHeight="false" outlineLevel="0" collapsed="false">
      <c r="A6104" s="19" t="s">
        <v>19551</v>
      </c>
      <c r="B6104" s="19" t="s">
        <v>19552</v>
      </c>
      <c r="C6104" s="12" t="n">
        <v>2</v>
      </c>
      <c r="D6104" s="0" t="n">
        <v>6104</v>
      </c>
    </row>
    <row r="6105" customFormat="false" ht="12.75" hidden="false" customHeight="false" outlineLevel="0" collapsed="false">
      <c r="A6105" s="19" t="s">
        <v>19553</v>
      </c>
      <c r="B6105" s="19" t="s">
        <v>10544</v>
      </c>
      <c r="C6105" s="12" t="n">
        <v>1</v>
      </c>
      <c r="D6105" s="0" t="n">
        <v>6105</v>
      </c>
    </row>
    <row r="6106" customFormat="false" ht="27" hidden="false" customHeight="false" outlineLevel="0" collapsed="false">
      <c r="A6106" s="19" t="s">
        <v>19554</v>
      </c>
      <c r="B6106" s="19" t="s">
        <v>19555</v>
      </c>
      <c r="C6106" s="12" t="n">
        <v>31</v>
      </c>
      <c r="D6106" s="0" t="n">
        <v>6106</v>
      </c>
    </row>
    <row r="6107" customFormat="false" ht="36" hidden="false" customHeight="false" outlineLevel="0" collapsed="false">
      <c r="A6107" s="19" t="s">
        <v>19556</v>
      </c>
      <c r="B6107" s="19" t="s">
        <v>19557</v>
      </c>
      <c r="C6107" s="12" t="n">
        <v>53</v>
      </c>
      <c r="D6107" s="0" t="n">
        <v>6107</v>
      </c>
    </row>
    <row r="6108" customFormat="false" ht="12.75" hidden="false" customHeight="false" outlineLevel="0" collapsed="false">
      <c r="A6108" s="19" t="s">
        <v>19558</v>
      </c>
      <c r="B6108" s="19" t="s">
        <v>19559</v>
      </c>
      <c r="C6108" s="12" t="n">
        <v>6</v>
      </c>
      <c r="D6108" s="0" t="n">
        <v>6108</v>
      </c>
    </row>
    <row r="6109" customFormat="false" ht="12.75" hidden="false" customHeight="false" outlineLevel="0" collapsed="false">
      <c r="A6109" s="19" t="s">
        <v>19560</v>
      </c>
      <c r="B6109" s="19" t="s">
        <v>19561</v>
      </c>
      <c r="C6109" s="12" t="n">
        <v>12</v>
      </c>
      <c r="D6109" s="0" t="n">
        <v>6109</v>
      </c>
    </row>
    <row r="6110" customFormat="false" ht="45" hidden="false" customHeight="false" outlineLevel="0" collapsed="false">
      <c r="A6110" s="19" t="s">
        <v>19562</v>
      </c>
      <c r="B6110" s="19" t="s">
        <v>19563</v>
      </c>
      <c r="C6110" s="12" t="n">
        <v>59</v>
      </c>
      <c r="D6110" s="0" t="n">
        <v>6110</v>
      </c>
    </row>
    <row r="6111" customFormat="false" ht="12.75" hidden="false" customHeight="false" outlineLevel="0" collapsed="false">
      <c r="A6111" s="19" t="s">
        <v>19564</v>
      </c>
      <c r="B6111" s="19" t="s">
        <v>19565</v>
      </c>
      <c r="C6111" s="12" t="n">
        <v>5</v>
      </c>
      <c r="D6111" s="0" t="n">
        <v>6111</v>
      </c>
    </row>
    <row r="6112" customFormat="false" ht="12.75" hidden="false" customHeight="false" outlineLevel="0" collapsed="false">
      <c r="A6112" s="19" t="s">
        <v>19566</v>
      </c>
      <c r="B6112" s="19" t="s">
        <v>19567</v>
      </c>
      <c r="C6112" s="12" t="n">
        <v>1</v>
      </c>
      <c r="D6112" s="0" t="n">
        <v>6112</v>
      </c>
    </row>
    <row r="6113" customFormat="false" ht="12.75" hidden="false" customHeight="false" outlineLevel="0" collapsed="false">
      <c r="A6113" s="19" t="s">
        <v>19568</v>
      </c>
      <c r="B6113" s="19" t="s">
        <v>19569</v>
      </c>
      <c r="C6113" s="12" t="n">
        <v>1</v>
      </c>
      <c r="D6113" s="0" t="n">
        <v>6113</v>
      </c>
    </row>
    <row r="6114" customFormat="false" ht="12.75" hidden="false" customHeight="false" outlineLevel="0" collapsed="false">
      <c r="A6114" s="19" t="s">
        <v>19570</v>
      </c>
      <c r="B6114" s="19" t="s">
        <v>19571</v>
      </c>
      <c r="C6114" s="12" t="n">
        <v>10</v>
      </c>
      <c r="D6114" s="0" t="n">
        <v>6114</v>
      </c>
    </row>
    <row r="6115" customFormat="false" ht="12.75" hidden="false" customHeight="false" outlineLevel="0" collapsed="false">
      <c r="A6115" s="19" t="s">
        <v>19572</v>
      </c>
      <c r="B6115" s="19" t="s">
        <v>19573</v>
      </c>
      <c r="C6115" s="12" t="n">
        <v>1</v>
      </c>
      <c r="D6115" s="0" t="n">
        <v>6115</v>
      </c>
    </row>
    <row r="6116" customFormat="false" ht="12.75" hidden="false" customHeight="false" outlineLevel="0" collapsed="false">
      <c r="A6116" s="19" t="s">
        <v>19574</v>
      </c>
      <c r="B6116" s="19" t="s">
        <v>19575</v>
      </c>
      <c r="C6116" s="12" t="n">
        <v>8</v>
      </c>
      <c r="D6116" s="0" t="n">
        <v>6116</v>
      </c>
    </row>
    <row r="6117" customFormat="false" ht="18" hidden="false" customHeight="false" outlineLevel="0" collapsed="false">
      <c r="A6117" s="19" t="s">
        <v>19576</v>
      </c>
      <c r="B6117" s="19" t="s">
        <v>19577</v>
      </c>
      <c r="C6117" s="12" t="n">
        <v>25</v>
      </c>
      <c r="D6117" s="0" t="n">
        <v>6117</v>
      </c>
    </row>
    <row r="6118" customFormat="false" ht="12.75" hidden="false" customHeight="false" outlineLevel="0" collapsed="false">
      <c r="A6118" s="19" t="s">
        <v>19578</v>
      </c>
      <c r="B6118" s="19" t="s">
        <v>16813</v>
      </c>
      <c r="C6118" s="12" t="n">
        <v>1</v>
      </c>
      <c r="D6118" s="0" t="n">
        <v>6118</v>
      </c>
    </row>
    <row r="6119" customFormat="false" ht="12.75" hidden="false" customHeight="false" outlineLevel="0" collapsed="false">
      <c r="A6119" s="19" t="s">
        <v>19579</v>
      </c>
      <c r="B6119" s="19" t="s">
        <v>19580</v>
      </c>
      <c r="C6119" s="12" t="n">
        <v>1</v>
      </c>
      <c r="D6119" s="0" t="n">
        <v>6119</v>
      </c>
    </row>
    <row r="6120" customFormat="false" ht="12.75" hidden="false" customHeight="false" outlineLevel="0" collapsed="false">
      <c r="A6120" s="19" t="s">
        <v>19581</v>
      </c>
      <c r="B6120" s="19" t="s">
        <v>19582</v>
      </c>
      <c r="C6120" s="12" t="n">
        <v>5</v>
      </c>
      <c r="D6120" s="0" t="n">
        <v>6120</v>
      </c>
    </row>
    <row r="6121" customFormat="false" ht="27" hidden="false" customHeight="false" outlineLevel="0" collapsed="false">
      <c r="A6121" s="19" t="s">
        <v>19583</v>
      </c>
      <c r="B6121" s="19" t="s">
        <v>19584</v>
      </c>
      <c r="C6121" s="12" t="n">
        <v>41</v>
      </c>
      <c r="D6121" s="0" t="n">
        <v>6121</v>
      </c>
    </row>
    <row r="6122" customFormat="false" ht="18" hidden="false" customHeight="false" outlineLevel="0" collapsed="false">
      <c r="A6122" s="19" t="s">
        <v>19585</v>
      </c>
      <c r="B6122" s="19" t="s">
        <v>19586</v>
      </c>
      <c r="C6122" s="12" t="n">
        <v>23</v>
      </c>
      <c r="D6122" s="0" t="n">
        <v>6122</v>
      </c>
    </row>
    <row r="6123" customFormat="false" ht="12.75" hidden="false" customHeight="false" outlineLevel="0" collapsed="false">
      <c r="A6123" s="19" t="s">
        <v>19587</v>
      </c>
      <c r="B6123" s="19" t="s">
        <v>19588</v>
      </c>
      <c r="C6123" s="12" t="n">
        <v>1</v>
      </c>
      <c r="D6123" s="0" t="n">
        <v>6123</v>
      </c>
    </row>
    <row r="6124" customFormat="false" ht="12.75" hidden="false" customHeight="false" outlineLevel="0" collapsed="false">
      <c r="A6124" s="19" t="s">
        <v>19589</v>
      </c>
      <c r="B6124" s="19" t="s">
        <v>19590</v>
      </c>
      <c r="C6124" s="12" t="n">
        <v>1</v>
      </c>
      <c r="D6124" s="0" t="n">
        <v>6124</v>
      </c>
    </row>
    <row r="6125" customFormat="false" ht="12.75" hidden="false" customHeight="false" outlineLevel="0" collapsed="false">
      <c r="A6125" s="19" t="s">
        <v>19591</v>
      </c>
      <c r="B6125" s="19" t="s">
        <v>19592</v>
      </c>
      <c r="C6125" s="12" t="n">
        <v>2</v>
      </c>
      <c r="D6125" s="0" t="n">
        <v>6125</v>
      </c>
    </row>
    <row r="6126" customFormat="false" ht="12.75" hidden="false" customHeight="false" outlineLevel="0" collapsed="false">
      <c r="A6126" s="19" t="s">
        <v>19593</v>
      </c>
      <c r="B6126" s="19" t="s">
        <v>19594</v>
      </c>
      <c r="C6126" s="12" t="n">
        <v>1</v>
      </c>
      <c r="D6126" s="0" t="n">
        <v>6126</v>
      </c>
    </row>
    <row r="6127" customFormat="false" ht="12.75" hidden="false" customHeight="false" outlineLevel="0" collapsed="false">
      <c r="A6127" s="19" t="s">
        <v>19595</v>
      </c>
      <c r="B6127" s="19" t="s">
        <v>19596</v>
      </c>
      <c r="C6127" s="12" t="n">
        <v>7</v>
      </c>
      <c r="D6127" s="0" t="n">
        <v>6127</v>
      </c>
    </row>
    <row r="6128" customFormat="false" ht="12.75" hidden="false" customHeight="false" outlineLevel="0" collapsed="false">
      <c r="A6128" s="19" t="s">
        <v>19597</v>
      </c>
      <c r="B6128" s="19" t="s">
        <v>18498</v>
      </c>
      <c r="C6128" s="12" t="n">
        <v>2</v>
      </c>
      <c r="D6128" s="0" t="n">
        <v>6128</v>
      </c>
    </row>
    <row r="6129" customFormat="false" ht="12.75" hidden="false" customHeight="false" outlineLevel="0" collapsed="false">
      <c r="A6129" s="19" t="s">
        <v>19598</v>
      </c>
      <c r="B6129" s="19" t="s">
        <v>19599</v>
      </c>
      <c r="C6129" s="12" t="n">
        <v>3</v>
      </c>
      <c r="D6129" s="0" t="n">
        <v>6129</v>
      </c>
    </row>
    <row r="6130" customFormat="false" ht="12.75" hidden="false" customHeight="false" outlineLevel="0" collapsed="false">
      <c r="A6130" s="19" t="s">
        <v>19600</v>
      </c>
      <c r="B6130" s="19" t="s">
        <v>19601</v>
      </c>
      <c r="C6130" s="12" t="n">
        <v>1</v>
      </c>
      <c r="D6130" s="0" t="n">
        <v>6130</v>
      </c>
    </row>
    <row r="6131" customFormat="false" ht="12.75" hidden="false" customHeight="false" outlineLevel="0" collapsed="false">
      <c r="A6131" s="19" t="s">
        <v>19602</v>
      </c>
      <c r="B6131" s="19" t="s">
        <v>19603</v>
      </c>
      <c r="C6131" s="12" t="n">
        <v>3</v>
      </c>
      <c r="D6131" s="0" t="n">
        <v>6131</v>
      </c>
    </row>
    <row r="6132" customFormat="false" ht="12.75" hidden="false" customHeight="false" outlineLevel="0" collapsed="false">
      <c r="A6132" s="19" t="s">
        <v>19604</v>
      </c>
      <c r="B6132" s="19" t="s">
        <v>19605</v>
      </c>
      <c r="C6132" s="12" t="n">
        <v>1</v>
      </c>
      <c r="D6132" s="0" t="n">
        <v>6132</v>
      </c>
    </row>
    <row r="6133" customFormat="false" ht="12.75" hidden="false" customHeight="false" outlineLevel="0" collapsed="false">
      <c r="A6133" s="19" t="s">
        <v>19606</v>
      </c>
      <c r="B6133" s="19" t="s">
        <v>14509</v>
      </c>
      <c r="C6133" s="12" t="n">
        <v>1</v>
      </c>
      <c r="D6133" s="0" t="n">
        <v>6133</v>
      </c>
    </row>
    <row r="6134" customFormat="false" ht="12.75" hidden="false" customHeight="false" outlineLevel="0" collapsed="false">
      <c r="A6134" s="19" t="s">
        <v>19607</v>
      </c>
      <c r="B6134" s="19" t="s">
        <v>18864</v>
      </c>
      <c r="C6134" s="12" t="n">
        <v>1</v>
      </c>
      <c r="D6134" s="0" t="n">
        <v>6134</v>
      </c>
    </row>
    <row r="6135" customFormat="false" ht="18" hidden="false" customHeight="false" outlineLevel="0" collapsed="false">
      <c r="A6135" s="19" t="s">
        <v>19608</v>
      </c>
      <c r="B6135" s="19" t="s">
        <v>19609</v>
      </c>
      <c r="C6135" s="12" t="n">
        <v>18</v>
      </c>
      <c r="D6135" s="0" t="n">
        <v>6135</v>
      </c>
    </row>
    <row r="6136" customFormat="false" ht="12.75" hidden="false" customHeight="false" outlineLevel="0" collapsed="false">
      <c r="A6136" s="19" t="s">
        <v>19610</v>
      </c>
      <c r="B6136" s="19" t="s">
        <v>19611</v>
      </c>
      <c r="C6136" s="12" t="n">
        <v>3</v>
      </c>
      <c r="D6136" s="0" t="n">
        <v>6136</v>
      </c>
    </row>
    <row r="6137" customFormat="false" ht="12.75" hidden="false" customHeight="false" outlineLevel="0" collapsed="false">
      <c r="A6137" s="19" t="s">
        <v>19612</v>
      </c>
      <c r="B6137" s="19" t="s">
        <v>19613</v>
      </c>
      <c r="C6137" s="12" t="n">
        <v>8</v>
      </c>
      <c r="D6137" s="0" t="n">
        <v>6137</v>
      </c>
    </row>
    <row r="6138" customFormat="false" ht="12.75" hidden="false" customHeight="false" outlineLevel="0" collapsed="false">
      <c r="A6138" s="19" t="s">
        <v>19614</v>
      </c>
      <c r="B6138" s="19" t="s">
        <v>19615</v>
      </c>
      <c r="C6138" s="12" t="n">
        <v>1</v>
      </c>
      <c r="D6138" s="0" t="n">
        <v>6138</v>
      </c>
    </row>
    <row r="6139" customFormat="false" ht="12.75" hidden="false" customHeight="false" outlineLevel="0" collapsed="false">
      <c r="A6139" s="19" t="s">
        <v>19616</v>
      </c>
      <c r="B6139" s="19" t="s">
        <v>19617</v>
      </c>
      <c r="C6139" s="12" t="n">
        <v>1</v>
      </c>
      <c r="D6139" s="0" t="n">
        <v>6139</v>
      </c>
    </row>
    <row r="6140" customFormat="false" ht="12.75" hidden="false" customHeight="false" outlineLevel="0" collapsed="false">
      <c r="A6140" s="19" t="s">
        <v>19618</v>
      </c>
      <c r="B6140" s="19" t="s">
        <v>19398</v>
      </c>
      <c r="C6140" s="12" t="n">
        <v>1</v>
      </c>
      <c r="D6140" s="0" t="n">
        <v>6140</v>
      </c>
    </row>
    <row r="6141" customFormat="false" ht="12.75" hidden="false" customHeight="false" outlineLevel="0" collapsed="false">
      <c r="A6141" s="19" t="s">
        <v>19619</v>
      </c>
      <c r="B6141" s="19" t="s">
        <v>19620</v>
      </c>
      <c r="C6141" s="12" t="n">
        <v>13</v>
      </c>
      <c r="D6141" s="0" t="n">
        <v>6141</v>
      </c>
    </row>
    <row r="6142" customFormat="false" ht="12.75" hidden="false" customHeight="false" outlineLevel="0" collapsed="false">
      <c r="A6142" s="19" t="s">
        <v>19621</v>
      </c>
      <c r="B6142" s="19" t="s">
        <v>19622</v>
      </c>
      <c r="C6142" s="12" t="n">
        <v>3</v>
      </c>
      <c r="D6142" s="0" t="n">
        <v>6142</v>
      </c>
    </row>
    <row r="6143" customFormat="false" ht="12.75" hidden="false" customHeight="false" outlineLevel="0" collapsed="false">
      <c r="A6143" s="19" t="s">
        <v>19623</v>
      </c>
      <c r="B6143" s="19" t="s">
        <v>17962</v>
      </c>
      <c r="C6143" s="12" t="n">
        <v>1</v>
      </c>
      <c r="D6143" s="0" t="n">
        <v>6143</v>
      </c>
    </row>
    <row r="6144" customFormat="false" ht="12.75" hidden="false" customHeight="false" outlineLevel="0" collapsed="false">
      <c r="A6144" s="19" t="s">
        <v>19624</v>
      </c>
      <c r="B6144" s="19" t="s">
        <v>19625</v>
      </c>
      <c r="C6144" s="12" t="n">
        <v>3</v>
      </c>
      <c r="D6144" s="0" t="n">
        <v>6144</v>
      </c>
    </row>
    <row r="6145" customFormat="false" ht="12.75" hidden="false" customHeight="false" outlineLevel="0" collapsed="false">
      <c r="A6145" s="19" t="s">
        <v>19626</v>
      </c>
      <c r="B6145" s="19" t="s">
        <v>19627</v>
      </c>
      <c r="C6145" s="12" t="n">
        <v>10</v>
      </c>
      <c r="D6145" s="0" t="n">
        <v>6145</v>
      </c>
    </row>
    <row r="6146" customFormat="false" ht="12.75" hidden="false" customHeight="false" outlineLevel="0" collapsed="false">
      <c r="A6146" s="19" t="s">
        <v>19628</v>
      </c>
      <c r="B6146" s="19" t="s">
        <v>19629</v>
      </c>
      <c r="C6146" s="12" t="n">
        <v>2</v>
      </c>
      <c r="D6146" s="0" t="n">
        <v>6146</v>
      </c>
    </row>
    <row r="6147" customFormat="false" ht="12.75" hidden="false" customHeight="false" outlineLevel="0" collapsed="false">
      <c r="A6147" s="19" t="s">
        <v>19630</v>
      </c>
      <c r="B6147" s="19" t="s">
        <v>19631</v>
      </c>
      <c r="C6147" s="12" t="n">
        <v>1</v>
      </c>
      <c r="D6147" s="0" t="n">
        <v>6147</v>
      </c>
    </row>
    <row r="6148" customFormat="false" ht="12.75" hidden="false" customHeight="false" outlineLevel="0" collapsed="false">
      <c r="A6148" s="19" t="s">
        <v>19632</v>
      </c>
      <c r="B6148" s="19" t="s">
        <v>19633</v>
      </c>
      <c r="C6148" s="12" t="n">
        <v>1</v>
      </c>
      <c r="D6148" s="0" t="n">
        <v>6148</v>
      </c>
    </row>
    <row r="6149" customFormat="false" ht="12.75" hidden="false" customHeight="false" outlineLevel="0" collapsed="false">
      <c r="A6149" s="19" t="s">
        <v>19634</v>
      </c>
      <c r="B6149" s="19" t="s">
        <v>12543</v>
      </c>
      <c r="C6149" s="12" t="n">
        <v>1</v>
      </c>
      <c r="D6149" s="0" t="n">
        <v>6149</v>
      </c>
    </row>
    <row r="6150" customFormat="false" ht="12.75" hidden="false" customHeight="false" outlineLevel="0" collapsed="false">
      <c r="A6150" s="19" t="s">
        <v>19635</v>
      </c>
      <c r="B6150" s="19" t="s">
        <v>19636</v>
      </c>
      <c r="C6150" s="12" t="n">
        <v>2</v>
      </c>
      <c r="D6150" s="0" t="n">
        <v>6150</v>
      </c>
    </row>
    <row r="6151" customFormat="false" ht="12.75" hidden="false" customHeight="false" outlineLevel="0" collapsed="false">
      <c r="A6151" s="19" t="s">
        <v>19637</v>
      </c>
      <c r="B6151" s="19" t="s">
        <v>19638</v>
      </c>
      <c r="C6151" s="12" t="n">
        <v>1</v>
      </c>
      <c r="D6151" s="0" t="n">
        <v>6151</v>
      </c>
    </row>
    <row r="6152" customFormat="false" ht="12.75" hidden="false" customHeight="false" outlineLevel="0" collapsed="false">
      <c r="A6152" s="19" t="s">
        <v>19639</v>
      </c>
      <c r="B6152" s="19" t="s">
        <v>19640</v>
      </c>
      <c r="C6152" s="12" t="n">
        <v>2</v>
      </c>
      <c r="D6152" s="0" t="n">
        <v>6152</v>
      </c>
    </row>
    <row r="6153" customFormat="false" ht="12.75" hidden="false" customHeight="false" outlineLevel="0" collapsed="false">
      <c r="A6153" s="19" t="s">
        <v>19641</v>
      </c>
      <c r="B6153" s="19" t="s">
        <v>19642</v>
      </c>
      <c r="C6153" s="12" t="n">
        <v>2</v>
      </c>
      <c r="D6153" s="0" t="n">
        <v>6153</v>
      </c>
    </row>
    <row r="6154" customFormat="false" ht="12.75" hidden="false" customHeight="false" outlineLevel="0" collapsed="false">
      <c r="A6154" s="19" t="s">
        <v>19643</v>
      </c>
      <c r="B6154" s="19" t="s">
        <v>19644</v>
      </c>
      <c r="C6154" s="12" t="n">
        <v>1</v>
      </c>
      <c r="D6154" s="0" t="n">
        <v>6154</v>
      </c>
    </row>
    <row r="6155" customFormat="false" ht="12.75" hidden="false" customHeight="false" outlineLevel="0" collapsed="false">
      <c r="A6155" s="19" t="s">
        <v>19645</v>
      </c>
      <c r="B6155" s="19" t="s">
        <v>12552</v>
      </c>
      <c r="C6155" s="12" t="n">
        <v>1</v>
      </c>
      <c r="D6155" s="0" t="n">
        <v>6155</v>
      </c>
    </row>
    <row r="6156" customFormat="false" ht="12.75" hidden="false" customHeight="false" outlineLevel="0" collapsed="false">
      <c r="A6156" s="19" t="s">
        <v>19646</v>
      </c>
      <c r="B6156" s="19" t="s">
        <v>19647</v>
      </c>
      <c r="C6156" s="12" t="n">
        <v>1</v>
      </c>
      <c r="D6156" s="0" t="n">
        <v>6156</v>
      </c>
    </row>
    <row r="6157" customFormat="false" ht="12.75" hidden="false" customHeight="false" outlineLevel="0" collapsed="false">
      <c r="A6157" s="19" t="s">
        <v>19648</v>
      </c>
      <c r="B6157" s="19" t="s">
        <v>19649</v>
      </c>
      <c r="C6157" s="12" t="n">
        <v>7</v>
      </c>
      <c r="D6157" s="0" t="n">
        <v>6157</v>
      </c>
    </row>
    <row r="6158" customFormat="false" ht="12.75" hidden="false" customHeight="false" outlineLevel="0" collapsed="false">
      <c r="A6158" s="19" t="s">
        <v>19650</v>
      </c>
      <c r="B6158" s="19" t="s">
        <v>10157</v>
      </c>
      <c r="C6158" s="12" t="n">
        <v>1</v>
      </c>
      <c r="D6158" s="0" t="n">
        <v>6158</v>
      </c>
    </row>
    <row r="6159" customFormat="false" ht="12.75" hidden="false" customHeight="false" outlineLevel="0" collapsed="false">
      <c r="A6159" s="19" t="s">
        <v>19651</v>
      </c>
      <c r="B6159" s="19" t="s">
        <v>19652</v>
      </c>
      <c r="C6159" s="12" t="n">
        <v>1</v>
      </c>
      <c r="D6159" s="0" t="n">
        <v>6159</v>
      </c>
    </row>
    <row r="6160" customFormat="false" ht="12.75" hidden="false" customHeight="false" outlineLevel="0" collapsed="false">
      <c r="A6160" s="19" t="s">
        <v>19653</v>
      </c>
      <c r="B6160" s="19" t="s">
        <v>19654</v>
      </c>
      <c r="C6160" s="12" t="n">
        <v>5</v>
      </c>
      <c r="D6160" s="0" t="n">
        <v>6160</v>
      </c>
    </row>
    <row r="6161" customFormat="false" ht="12.75" hidden="false" customHeight="false" outlineLevel="0" collapsed="false">
      <c r="A6161" s="19" t="s">
        <v>19655</v>
      </c>
      <c r="B6161" s="19" t="s">
        <v>19656</v>
      </c>
      <c r="C6161" s="12" t="n">
        <v>5</v>
      </c>
      <c r="D6161" s="0" t="n">
        <v>6161</v>
      </c>
    </row>
    <row r="6162" customFormat="false" ht="12.75" hidden="false" customHeight="false" outlineLevel="0" collapsed="false">
      <c r="A6162" s="19" t="s">
        <v>19657</v>
      </c>
      <c r="B6162" s="19" t="s">
        <v>10237</v>
      </c>
      <c r="C6162" s="12" t="n">
        <v>1</v>
      </c>
      <c r="D6162" s="0" t="n">
        <v>6162</v>
      </c>
    </row>
    <row r="6163" customFormat="false" ht="12.75" hidden="false" customHeight="false" outlineLevel="0" collapsed="false">
      <c r="A6163" s="19" t="s">
        <v>19658</v>
      </c>
      <c r="B6163" s="19" t="s">
        <v>19659</v>
      </c>
      <c r="C6163" s="12" t="n">
        <v>3</v>
      </c>
      <c r="D6163" s="0" t="n">
        <v>6163</v>
      </c>
    </row>
    <row r="6164" customFormat="false" ht="12.75" hidden="false" customHeight="false" outlineLevel="0" collapsed="false">
      <c r="A6164" s="19" t="s">
        <v>19660</v>
      </c>
      <c r="B6164" s="19" t="s">
        <v>9069</v>
      </c>
      <c r="C6164" s="12" t="n">
        <v>1</v>
      </c>
      <c r="D6164" s="0" t="n">
        <v>6164</v>
      </c>
    </row>
    <row r="6165" customFormat="false" ht="12.75" hidden="false" customHeight="false" outlineLevel="0" collapsed="false">
      <c r="A6165" s="19" t="s">
        <v>19661</v>
      </c>
      <c r="B6165" s="19" t="s">
        <v>19662</v>
      </c>
      <c r="C6165" s="12" t="n">
        <v>1</v>
      </c>
      <c r="D6165" s="0" t="n">
        <v>6165</v>
      </c>
    </row>
    <row r="6166" customFormat="false" ht="12.75" hidden="false" customHeight="false" outlineLevel="0" collapsed="false">
      <c r="A6166" s="19" t="s">
        <v>19663</v>
      </c>
      <c r="B6166" s="19" t="s">
        <v>19664</v>
      </c>
      <c r="C6166" s="12" t="n">
        <v>1</v>
      </c>
      <c r="D6166" s="0" t="n">
        <v>6166</v>
      </c>
    </row>
    <row r="6167" customFormat="false" ht="12.75" hidden="false" customHeight="false" outlineLevel="0" collapsed="false">
      <c r="A6167" s="19" t="s">
        <v>19665</v>
      </c>
      <c r="B6167" s="19" t="s">
        <v>13771</v>
      </c>
      <c r="C6167" s="12" t="n">
        <v>1</v>
      </c>
      <c r="D6167" s="0" t="n">
        <v>6167</v>
      </c>
    </row>
    <row r="6168" customFormat="false" ht="12.75" hidden="false" customHeight="false" outlineLevel="0" collapsed="false">
      <c r="A6168" s="19" t="s">
        <v>19666</v>
      </c>
      <c r="B6168" s="19" t="s">
        <v>19667</v>
      </c>
      <c r="C6168" s="12" t="n">
        <v>12</v>
      </c>
      <c r="D6168" s="0" t="n">
        <v>6168</v>
      </c>
    </row>
    <row r="6169" customFormat="false" ht="12.75" hidden="false" customHeight="false" outlineLevel="0" collapsed="false">
      <c r="A6169" s="19" t="s">
        <v>19668</v>
      </c>
      <c r="B6169" s="19" t="s">
        <v>19669</v>
      </c>
      <c r="C6169" s="12" t="n">
        <v>2</v>
      </c>
      <c r="D6169" s="0" t="n">
        <v>6169</v>
      </c>
    </row>
    <row r="6170" customFormat="false" ht="12.75" hidden="false" customHeight="false" outlineLevel="0" collapsed="false">
      <c r="A6170" s="19" t="s">
        <v>19670</v>
      </c>
      <c r="B6170" s="19" t="s">
        <v>19671</v>
      </c>
      <c r="C6170" s="12" t="n">
        <v>1</v>
      </c>
      <c r="D6170" s="0" t="n">
        <v>6170</v>
      </c>
    </row>
    <row r="6171" customFormat="false" ht="12.75" hidden="false" customHeight="false" outlineLevel="0" collapsed="false">
      <c r="A6171" s="19" t="s">
        <v>19672</v>
      </c>
      <c r="B6171" s="19" t="s">
        <v>17548</v>
      </c>
      <c r="C6171" s="12" t="n">
        <v>1</v>
      </c>
      <c r="D6171" s="0" t="n">
        <v>6171</v>
      </c>
    </row>
    <row r="6172" customFormat="false" ht="12.75" hidden="false" customHeight="false" outlineLevel="0" collapsed="false">
      <c r="A6172" s="19" t="s">
        <v>19673</v>
      </c>
      <c r="B6172" s="19" t="s">
        <v>10862</v>
      </c>
      <c r="C6172" s="12" t="n">
        <v>1</v>
      </c>
      <c r="D6172" s="0" t="n">
        <v>6172</v>
      </c>
    </row>
    <row r="6173" customFormat="false" ht="18" hidden="false" customHeight="false" outlineLevel="0" collapsed="false">
      <c r="A6173" s="19" t="s">
        <v>19674</v>
      </c>
      <c r="B6173" s="19" t="s">
        <v>19675</v>
      </c>
      <c r="C6173" s="12" t="n">
        <v>25</v>
      </c>
      <c r="D6173" s="0" t="n">
        <v>6173</v>
      </c>
    </row>
    <row r="6174" customFormat="false" ht="12.75" hidden="false" customHeight="false" outlineLevel="0" collapsed="false">
      <c r="A6174" s="19" t="s">
        <v>19676</v>
      </c>
      <c r="B6174" s="19" t="s">
        <v>19677</v>
      </c>
      <c r="C6174" s="12" t="n">
        <v>1</v>
      </c>
      <c r="D6174" s="0" t="n">
        <v>6174</v>
      </c>
    </row>
    <row r="6175" customFormat="false" ht="12.75" hidden="false" customHeight="false" outlineLevel="0" collapsed="false">
      <c r="A6175" s="19" t="s">
        <v>19678</v>
      </c>
      <c r="B6175" s="19" t="s">
        <v>19679</v>
      </c>
      <c r="C6175" s="12" t="n">
        <v>5</v>
      </c>
      <c r="D6175" s="0" t="n">
        <v>6175</v>
      </c>
    </row>
    <row r="6176" customFormat="false" ht="12.75" hidden="false" customHeight="false" outlineLevel="0" collapsed="false">
      <c r="A6176" s="19" t="s">
        <v>19680</v>
      </c>
      <c r="B6176" s="19" t="s">
        <v>19681</v>
      </c>
      <c r="C6176" s="12" t="n">
        <v>2</v>
      </c>
      <c r="D6176" s="0" t="n">
        <v>6176</v>
      </c>
    </row>
    <row r="6177" customFormat="false" ht="18" hidden="false" customHeight="false" outlineLevel="0" collapsed="false">
      <c r="A6177" s="19" t="s">
        <v>19682</v>
      </c>
      <c r="B6177" s="19" t="s">
        <v>19683</v>
      </c>
      <c r="C6177" s="12" t="n">
        <v>15</v>
      </c>
      <c r="D6177" s="0" t="n">
        <v>6177</v>
      </c>
    </row>
    <row r="6178" customFormat="false" ht="12.75" hidden="false" customHeight="false" outlineLevel="0" collapsed="false">
      <c r="A6178" s="19" t="s">
        <v>19684</v>
      </c>
      <c r="B6178" s="19" t="s">
        <v>19685</v>
      </c>
      <c r="C6178" s="12" t="n">
        <v>8</v>
      </c>
      <c r="D6178" s="0" t="n">
        <v>6178</v>
      </c>
    </row>
    <row r="6179" customFormat="false" ht="12.75" hidden="false" customHeight="false" outlineLevel="0" collapsed="false">
      <c r="A6179" s="19" t="s">
        <v>19686</v>
      </c>
      <c r="B6179" s="19" t="s">
        <v>8602</v>
      </c>
      <c r="C6179" s="12" t="n">
        <v>1</v>
      </c>
      <c r="D6179" s="0" t="n">
        <v>6179</v>
      </c>
    </row>
    <row r="6180" customFormat="false" ht="12.75" hidden="false" customHeight="false" outlineLevel="0" collapsed="false">
      <c r="A6180" s="19" t="s">
        <v>19687</v>
      </c>
      <c r="B6180" s="19" t="s">
        <v>19688</v>
      </c>
      <c r="C6180" s="12" t="n">
        <v>3</v>
      </c>
      <c r="D6180" s="0" t="n">
        <v>6180</v>
      </c>
    </row>
    <row r="6181" customFormat="false" ht="12.75" hidden="false" customHeight="false" outlineLevel="0" collapsed="false">
      <c r="A6181" s="19" t="s">
        <v>19689</v>
      </c>
      <c r="B6181" s="19" t="s">
        <v>19690</v>
      </c>
      <c r="C6181" s="12" t="n">
        <v>6</v>
      </c>
      <c r="D6181" s="0" t="n">
        <v>6181</v>
      </c>
    </row>
    <row r="6182" customFormat="false" ht="12.75" hidden="false" customHeight="false" outlineLevel="0" collapsed="false">
      <c r="A6182" s="19" t="s">
        <v>19691</v>
      </c>
      <c r="B6182" s="19" t="s">
        <v>19692</v>
      </c>
      <c r="C6182" s="12" t="n">
        <v>5</v>
      </c>
      <c r="D6182" s="0" t="n">
        <v>6182</v>
      </c>
    </row>
    <row r="6183" customFormat="false" ht="12.75" hidden="false" customHeight="false" outlineLevel="0" collapsed="false">
      <c r="A6183" s="19" t="s">
        <v>19693</v>
      </c>
      <c r="B6183" s="19" t="s">
        <v>19694</v>
      </c>
      <c r="C6183" s="12" t="n">
        <v>2</v>
      </c>
      <c r="D6183" s="0" t="n">
        <v>6183</v>
      </c>
    </row>
    <row r="6184" customFormat="false" ht="12.75" hidden="false" customHeight="false" outlineLevel="0" collapsed="false">
      <c r="A6184" s="19" t="s">
        <v>19695</v>
      </c>
      <c r="B6184" s="19" t="s">
        <v>19696</v>
      </c>
      <c r="C6184" s="12" t="n">
        <v>1</v>
      </c>
      <c r="D6184" s="0" t="n">
        <v>6184</v>
      </c>
    </row>
    <row r="6185" customFormat="false" ht="12.75" hidden="false" customHeight="false" outlineLevel="0" collapsed="false">
      <c r="A6185" s="19" t="s">
        <v>19697</v>
      </c>
      <c r="B6185" s="19" t="s">
        <v>19698</v>
      </c>
      <c r="C6185" s="12" t="n">
        <v>1</v>
      </c>
      <c r="D6185" s="0" t="n">
        <v>6185</v>
      </c>
    </row>
    <row r="6186" customFormat="false" ht="12.75" hidden="false" customHeight="false" outlineLevel="0" collapsed="false">
      <c r="A6186" s="19" t="s">
        <v>19699</v>
      </c>
      <c r="B6186" s="19" t="s">
        <v>19700</v>
      </c>
      <c r="C6186" s="12" t="n">
        <v>6</v>
      </c>
      <c r="D6186" s="0" t="n">
        <v>6186</v>
      </c>
    </row>
    <row r="6187" customFormat="false" ht="12.75" hidden="false" customHeight="false" outlineLevel="0" collapsed="false">
      <c r="A6187" s="19" t="s">
        <v>19701</v>
      </c>
      <c r="B6187" s="19" t="s">
        <v>19702</v>
      </c>
      <c r="C6187" s="12" t="n">
        <v>1</v>
      </c>
      <c r="D6187" s="0" t="n">
        <v>6187</v>
      </c>
    </row>
    <row r="6188" customFormat="false" ht="12.75" hidden="false" customHeight="false" outlineLevel="0" collapsed="false">
      <c r="A6188" s="19" t="s">
        <v>19703</v>
      </c>
      <c r="B6188" s="19" t="s">
        <v>19704</v>
      </c>
      <c r="C6188" s="12" t="n">
        <v>5</v>
      </c>
      <c r="D6188" s="0" t="n">
        <v>6188</v>
      </c>
    </row>
    <row r="6189" customFormat="false" ht="12.75" hidden="false" customHeight="false" outlineLevel="0" collapsed="false">
      <c r="A6189" s="19" t="s">
        <v>19705</v>
      </c>
      <c r="B6189" s="19" t="s">
        <v>19706</v>
      </c>
      <c r="C6189" s="12" t="n">
        <v>7</v>
      </c>
      <c r="D6189" s="0" t="n">
        <v>6189</v>
      </c>
    </row>
    <row r="6190" customFormat="false" ht="12.75" hidden="false" customHeight="false" outlineLevel="0" collapsed="false">
      <c r="A6190" s="19" t="s">
        <v>19707</v>
      </c>
      <c r="B6190" s="19" t="s">
        <v>9812</v>
      </c>
      <c r="C6190" s="12" t="n">
        <v>1</v>
      </c>
      <c r="D6190" s="0" t="n">
        <v>6190</v>
      </c>
    </row>
    <row r="6191" customFormat="false" ht="12.75" hidden="false" customHeight="false" outlineLevel="0" collapsed="false">
      <c r="A6191" s="19" t="s">
        <v>19708</v>
      </c>
      <c r="B6191" s="19" t="s">
        <v>19709</v>
      </c>
      <c r="C6191" s="12" t="n">
        <v>1</v>
      </c>
      <c r="D6191" s="0" t="n">
        <v>6191</v>
      </c>
    </row>
    <row r="6192" customFormat="false" ht="12.75" hidden="false" customHeight="false" outlineLevel="0" collapsed="false">
      <c r="A6192" s="19" t="s">
        <v>19710</v>
      </c>
      <c r="B6192" s="19" t="s">
        <v>15781</v>
      </c>
      <c r="C6192" s="12" t="n">
        <v>1</v>
      </c>
      <c r="D6192" s="0" t="n">
        <v>6192</v>
      </c>
    </row>
    <row r="6193" customFormat="false" ht="12.75" hidden="false" customHeight="false" outlineLevel="0" collapsed="false">
      <c r="A6193" s="19" t="s">
        <v>19711</v>
      </c>
      <c r="B6193" s="19" t="s">
        <v>19712</v>
      </c>
      <c r="C6193" s="12" t="n">
        <v>3</v>
      </c>
      <c r="D6193" s="0" t="n">
        <v>6193</v>
      </c>
    </row>
    <row r="6194" customFormat="false" ht="12.75" hidden="false" customHeight="false" outlineLevel="0" collapsed="false">
      <c r="A6194" s="19" t="s">
        <v>19713</v>
      </c>
      <c r="B6194" s="19" t="s">
        <v>19714</v>
      </c>
      <c r="C6194" s="12" t="n">
        <v>10</v>
      </c>
      <c r="D6194" s="0" t="n">
        <v>6194</v>
      </c>
    </row>
    <row r="6195" customFormat="false" ht="12.75" hidden="false" customHeight="false" outlineLevel="0" collapsed="false">
      <c r="A6195" s="19" t="s">
        <v>19715</v>
      </c>
      <c r="B6195" s="19" t="s">
        <v>19716</v>
      </c>
      <c r="C6195" s="12" t="n">
        <v>1</v>
      </c>
      <c r="D6195" s="0" t="n">
        <v>6195</v>
      </c>
    </row>
    <row r="6196" customFormat="false" ht="18" hidden="false" customHeight="false" outlineLevel="0" collapsed="false">
      <c r="A6196" s="19" t="s">
        <v>19717</v>
      </c>
      <c r="B6196" s="19" t="s">
        <v>19718</v>
      </c>
      <c r="C6196" s="12" t="n">
        <v>1</v>
      </c>
      <c r="D6196" s="0" t="n">
        <v>6196</v>
      </c>
    </row>
    <row r="6197" customFormat="false" ht="12.75" hidden="false" customHeight="false" outlineLevel="0" collapsed="false">
      <c r="A6197" s="19" t="s">
        <v>19719</v>
      </c>
      <c r="B6197" s="19" t="s">
        <v>19720</v>
      </c>
      <c r="C6197" s="12" t="n">
        <v>9</v>
      </c>
      <c r="D6197" s="0" t="n">
        <v>6197</v>
      </c>
    </row>
    <row r="6198" customFormat="false" ht="12.75" hidden="false" customHeight="false" outlineLevel="0" collapsed="false">
      <c r="A6198" s="19" t="s">
        <v>19721</v>
      </c>
      <c r="B6198" s="19" t="s">
        <v>19722</v>
      </c>
      <c r="C6198" s="12" t="n">
        <v>5</v>
      </c>
      <c r="D6198" s="0" t="n">
        <v>6198</v>
      </c>
    </row>
    <row r="6199" customFormat="false" ht="12.75" hidden="false" customHeight="false" outlineLevel="0" collapsed="false">
      <c r="A6199" s="19" t="s">
        <v>19723</v>
      </c>
      <c r="B6199" s="19" t="s">
        <v>19724</v>
      </c>
      <c r="C6199" s="12" t="n">
        <v>1</v>
      </c>
      <c r="D6199" s="0" t="n">
        <v>6199</v>
      </c>
    </row>
    <row r="6200" customFormat="false" ht="12.75" hidden="false" customHeight="false" outlineLevel="0" collapsed="false">
      <c r="A6200" s="19" t="s">
        <v>19725</v>
      </c>
      <c r="B6200" s="19" t="s">
        <v>19726</v>
      </c>
      <c r="C6200" s="12" t="n">
        <v>2</v>
      </c>
      <c r="D6200" s="0" t="n">
        <v>6200</v>
      </c>
    </row>
    <row r="6201" customFormat="false" ht="12.75" hidden="false" customHeight="false" outlineLevel="0" collapsed="false">
      <c r="A6201" s="19" t="s">
        <v>19727</v>
      </c>
      <c r="B6201" s="19" t="s">
        <v>10934</v>
      </c>
      <c r="C6201" s="12" t="n">
        <v>4</v>
      </c>
      <c r="D6201" s="0" t="n">
        <v>6201</v>
      </c>
    </row>
    <row r="6202" customFormat="false" ht="12.75" hidden="false" customHeight="false" outlineLevel="0" collapsed="false">
      <c r="A6202" s="19" t="s">
        <v>19728</v>
      </c>
      <c r="B6202" s="19" t="s">
        <v>19729</v>
      </c>
      <c r="C6202" s="12" t="n">
        <v>5</v>
      </c>
      <c r="D6202" s="0" t="n">
        <v>6202</v>
      </c>
    </row>
    <row r="6203" customFormat="false" ht="27" hidden="false" customHeight="false" outlineLevel="0" collapsed="false">
      <c r="A6203" s="19" t="s">
        <v>19730</v>
      </c>
      <c r="B6203" s="19" t="s">
        <v>19731</v>
      </c>
      <c r="C6203" s="12" t="n">
        <v>37</v>
      </c>
      <c r="D6203" s="0" t="n">
        <v>6203</v>
      </c>
    </row>
    <row r="6204" customFormat="false" ht="18" hidden="false" customHeight="false" outlineLevel="0" collapsed="false">
      <c r="A6204" s="19" t="s">
        <v>19732</v>
      </c>
      <c r="B6204" s="19" t="s">
        <v>19733</v>
      </c>
      <c r="C6204" s="12" t="n">
        <v>24</v>
      </c>
      <c r="D6204" s="0" t="n">
        <v>6204</v>
      </c>
    </row>
    <row r="6205" customFormat="false" ht="12.75" hidden="false" customHeight="false" outlineLevel="0" collapsed="false">
      <c r="A6205" s="19" t="s">
        <v>19734</v>
      </c>
      <c r="B6205" s="19" t="s">
        <v>19735</v>
      </c>
      <c r="C6205" s="12" t="n">
        <v>2</v>
      </c>
      <c r="D6205" s="0" t="n">
        <v>6205</v>
      </c>
    </row>
    <row r="6206" customFormat="false" ht="12.75" hidden="false" customHeight="false" outlineLevel="0" collapsed="false">
      <c r="A6206" s="19" t="s">
        <v>19736</v>
      </c>
      <c r="B6206" s="19" t="s">
        <v>19737</v>
      </c>
      <c r="C6206" s="12" t="n">
        <v>8</v>
      </c>
      <c r="D6206" s="0" t="n">
        <v>6206</v>
      </c>
    </row>
    <row r="6207" customFormat="false" ht="12.75" hidden="false" customHeight="false" outlineLevel="0" collapsed="false">
      <c r="A6207" s="19" t="s">
        <v>19738</v>
      </c>
      <c r="B6207" s="19" t="s">
        <v>19739</v>
      </c>
      <c r="C6207" s="12" t="n">
        <v>4</v>
      </c>
      <c r="D6207" s="0" t="n">
        <v>6207</v>
      </c>
    </row>
    <row r="6208" customFormat="false" ht="12.75" hidden="false" customHeight="false" outlineLevel="0" collapsed="false">
      <c r="A6208" s="19" t="s">
        <v>19740</v>
      </c>
      <c r="B6208" s="19" t="s">
        <v>19741</v>
      </c>
      <c r="C6208" s="12" t="n">
        <v>1</v>
      </c>
      <c r="D6208" s="0" t="n">
        <v>6208</v>
      </c>
    </row>
    <row r="6209" customFormat="false" ht="12.75" hidden="false" customHeight="false" outlineLevel="0" collapsed="false">
      <c r="A6209" s="19" t="s">
        <v>19742</v>
      </c>
      <c r="B6209" s="19" t="s">
        <v>19743</v>
      </c>
      <c r="C6209" s="12" t="n">
        <v>4</v>
      </c>
      <c r="D6209" s="0" t="n">
        <v>6209</v>
      </c>
    </row>
    <row r="6210" customFormat="false" ht="12.75" hidden="false" customHeight="false" outlineLevel="0" collapsed="false">
      <c r="A6210" s="19" t="s">
        <v>19744</v>
      </c>
      <c r="B6210" s="19" t="s">
        <v>19745</v>
      </c>
      <c r="C6210" s="12" t="n">
        <v>9</v>
      </c>
      <c r="D6210" s="0" t="n">
        <v>6210</v>
      </c>
    </row>
    <row r="6211" customFormat="false" ht="18" hidden="false" customHeight="false" outlineLevel="0" collapsed="false">
      <c r="A6211" s="19" t="s">
        <v>19746</v>
      </c>
      <c r="B6211" s="19" t="s">
        <v>19747</v>
      </c>
      <c r="C6211" s="12" t="n">
        <v>19</v>
      </c>
      <c r="D6211" s="0" t="n">
        <v>6211</v>
      </c>
    </row>
    <row r="6212" customFormat="false" ht="18" hidden="false" customHeight="false" outlineLevel="0" collapsed="false">
      <c r="A6212" s="19" t="s">
        <v>19748</v>
      </c>
      <c r="B6212" s="19" t="s">
        <v>19749</v>
      </c>
      <c r="C6212" s="12" t="n">
        <v>18</v>
      </c>
      <c r="D6212" s="0" t="n">
        <v>6212</v>
      </c>
    </row>
    <row r="6213" customFormat="false" ht="12.75" hidden="false" customHeight="false" outlineLevel="0" collapsed="false">
      <c r="A6213" s="19" t="s">
        <v>19750</v>
      </c>
      <c r="B6213" s="19" t="s">
        <v>19751</v>
      </c>
      <c r="C6213" s="12" t="n">
        <v>3</v>
      </c>
      <c r="D6213" s="0" t="n">
        <v>6213</v>
      </c>
    </row>
    <row r="6214" customFormat="false" ht="54" hidden="false" customHeight="false" outlineLevel="0" collapsed="false">
      <c r="A6214" s="19" t="s">
        <v>19752</v>
      </c>
      <c r="B6214" s="19" t="s">
        <v>19753</v>
      </c>
      <c r="C6214" s="12" t="n">
        <v>74</v>
      </c>
      <c r="D6214" s="0" t="n">
        <v>6214</v>
      </c>
    </row>
    <row r="6215" customFormat="false" ht="12.75" hidden="false" customHeight="false" outlineLevel="0" collapsed="false">
      <c r="A6215" s="19" t="s">
        <v>19754</v>
      </c>
      <c r="B6215" s="19" t="s">
        <v>18935</v>
      </c>
      <c r="C6215" s="12" t="n">
        <v>1</v>
      </c>
      <c r="D6215" s="0" t="n">
        <v>6215</v>
      </c>
    </row>
    <row r="6216" customFormat="false" ht="12.75" hidden="false" customHeight="false" outlineLevel="0" collapsed="false">
      <c r="A6216" s="19" t="s">
        <v>19755</v>
      </c>
      <c r="B6216" s="19" t="s">
        <v>19756</v>
      </c>
      <c r="C6216" s="12" t="n">
        <v>3</v>
      </c>
      <c r="D6216" s="0" t="n">
        <v>6216</v>
      </c>
    </row>
    <row r="6217" customFormat="false" ht="12.75" hidden="false" customHeight="false" outlineLevel="0" collapsed="false">
      <c r="A6217" s="19" t="s">
        <v>19757</v>
      </c>
      <c r="B6217" s="19" t="s">
        <v>19758</v>
      </c>
      <c r="C6217" s="12" t="n">
        <v>1</v>
      </c>
      <c r="D6217" s="0" t="n">
        <v>6217</v>
      </c>
    </row>
    <row r="6218" customFormat="false" ht="12.75" hidden="false" customHeight="false" outlineLevel="0" collapsed="false">
      <c r="A6218" s="19" t="s">
        <v>19759</v>
      </c>
      <c r="B6218" s="19" t="s">
        <v>8528</v>
      </c>
      <c r="C6218" s="12" t="n">
        <v>1</v>
      </c>
      <c r="D6218" s="0" t="n">
        <v>6218</v>
      </c>
    </row>
    <row r="6219" customFormat="false" ht="27" hidden="false" customHeight="false" outlineLevel="0" collapsed="false">
      <c r="A6219" s="19" t="s">
        <v>19760</v>
      </c>
      <c r="B6219" s="19" t="s">
        <v>19761</v>
      </c>
      <c r="C6219" s="12" t="n">
        <v>38</v>
      </c>
      <c r="D6219" s="0" t="n">
        <v>6219</v>
      </c>
    </row>
    <row r="6220" customFormat="false" ht="12.75" hidden="false" customHeight="false" outlineLevel="0" collapsed="false">
      <c r="A6220" s="19" t="s">
        <v>19762</v>
      </c>
      <c r="B6220" s="19" t="s">
        <v>19763</v>
      </c>
      <c r="C6220" s="12" t="n">
        <v>11</v>
      </c>
      <c r="D6220" s="0" t="n">
        <v>6220</v>
      </c>
    </row>
    <row r="6221" customFormat="false" ht="12.75" hidden="false" customHeight="false" outlineLevel="0" collapsed="false">
      <c r="A6221" s="19" t="s">
        <v>19764</v>
      </c>
      <c r="B6221" s="19" t="s">
        <v>11079</v>
      </c>
      <c r="C6221" s="12" t="n">
        <v>1</v>
      </c>
      <c r="D6221" s="0" t="n">
        <v>6221</v>
      </c>
    </row>
    <row r="6222" customFormat="false" ht="12.75" hidden="false" customHeight="false" outlineLevel="0" collapsed="false">
      <c r="A6222" s="19" t="s">
        <v>19765</v>
      </c>
      <c r="B6222" s="19" t="s">
        <v>19766</v>
      </c>
      <c r="C6222" s="12" t="n">
        <v>3</v>
      </c>
      <c r="D6222" s="0" t="n">
        <v>6222</v>
      </c>
    </row>
    <row r="6223" customFormat="false" ht="27" hidden="false" customHeight="false" outlineLevel="0" collapsed="false">
      <c r="A6223" s="19" t="s">
        <v>19767</v>
      </c>
      <c r="B6223" s="19" t="s">
        <v>19768</v>
      </c>
      <c r="C6223" s="12" t="n">
        <v>37</v>
      </c>
      <c r="D6223" s="0" t="n">
        <v>6223</v>
      </c>
    </row>
    <row r="6224" customFormat="false" ht="12.75" hidden="false" customHeight="false" outlineLevel="0" collapsed="false">
      <c r="A6224" s="19" t="s">
        <v>19769</v>
      </c>
      <c r="B6224" s="19" t="s">
        <v>19770</v>
      </c>
      <c r="C6224" s="12" t="n">
        <v>1</v>
      </c>
      <c r="D6224" s="0" t="n">
        <v>6224</v>
      </c>
    </row>
    <row r="6225" customFormat="false" ht="12.75" hidden="false" customHeight="false" outlineLevel="0" collapsed="false">
      <c r="A6225" s="19" t="s">
        <v>19771</v>
      </c>
      <c r="B6225" s="19" t="s">
        <v>15912</v>
      </c>
      <c r="C6225" s="12" t="n">
        <v>1</v>
      </c>
      <c r="D6225" s="0" t="n">
        <v>6225</v>
      </c>
    </row>
    <row r="6226" customFormat="false" ht="54" hidden="false" customHeight="false" outlineLevel="0" collapsed="false">
      <c r="A6226" s="19" t="s">
        <v>19772</v>
      </c>
      <c r="B6226" s="19" t="s">
        <v>19773</v>
      </c>
      <c r="C6226" s="12" t="n">
        <v>74</v>
      </c>
      <c r="D6226" s="0" t="n">
        <v>6226</v>
      </c>
    </row>
    <row r="6227" customFormat="false" ht="12.75" hidden="false" customHeight="false" outlineLevel="0" collapsed="false">
      <c r="A6227" s="19" t="s">
        <v>19774</v>
      </c>
      <c r="B6227" s="19" t="s">
        <v>19775</v>
      </c>
      <c r="C6227" s="12" t="n">
        <v>1</v>
      </c>
      <c r="D6227" s="0" t="n">
        <v>6227</v>
      </c>
    </row>
    <row r="6228" customFormat="false" ht="12.75" hidden="false" customHeight="false" outlineLevel="0" collapsed="false">
      <c r="A6228" s="19" t="s">
        <v>19776</v>
      </c>
      <c r="B6228" s="19" t="s">
        <v>19777</v>
      </c>
      <c r="C6228" s="12" t="n">
        <v>3</v>
      </c>
      <c r="D6228" s="0" t="n">
        <v>6228</v>
      </c>
    </row>
    <row r="6229" customFormat="false" ht="12.75" hidden="false" customHeight="false" outlineLevel="0" collapsed="false">
      <c r="A6229" s="19" t="s">
        <v>19778</v>
      </c>
      <c r="B6229" s="19" t="s">
        <v>19779</v>
      </c>
      <c r="C6229" s="12" t="n">
        <v>10</v>
      </c>
      <c r="D6229" s="0" t="n">
        <v>6229</v>
      </c>
    </row>
    <row r="6230" customFormat="false" ht="12.75" hidden="false" customHeight="false" outlineLevel="0" collapsed="false">
      <c r="A6230" s="19" t="s">
        <v>19780</v>
      </c>
      <c r="B6230" s="19" t="s">
        <v>19781</v>
      </c>
      <c r="C6230" s="12" t="n">
        <v>3</v>
      </c>
      <c r="D6230" s="0" t="n">
        <v>6230</v>
      </c>
    </row>
    <row r="6231" customFormat="false" ht="12.75" hidden="false" customHeight="false" outlineLevel="0" collapsed="false">
      <c r="A6231" s="19" t="s">
        <v>19782</v>
      </c>
      <c r="B6231" s="19" t="s">
        <v>19783</v>
      </c>
      <c r="C6231" s="12" t="n">
        <v>5</v>
      </c>
      <c r="D6231" s="0" t="n">
        <v>6231</v>
      </c>
    </row>
    <row r="6232" customFormat="false" ht="12.75" hidden="false" customHeight="false" outlineLevel="0" collapsed="false">
      <c r="A6232" s="19" t="s">
        <v>19784</v>
      </c>
      <c r="B6232" s="19" t="s">
        <v>19785</v>
      </c>
      <c r="C6232" s="12" t="n">
        <v>3</v>
      </c>
      <c r="D6232" s="0" t="n">
        <v>6232</v>
      </c>
    </row>
    <row r="6233" customFormat="false" ht="12.75" hidden="false" customHeight="false" outlineLevel="0" collapsed="false">
      <c r="A6233" s="19" t="s">
        <v>19786</v>
      </c>
      <c r="B6233" s="19" t="s">
        <v>19787</v>
      </c>
      <c r="C6233" s="12" t="n">
        <v>6</v>
      </c>
      <c r="D6233" s="0" t="n">
        <v>6233</v>
      </c>
    </row>
    <row r="6234" customFormat="false" ht="12.75" hidden="false" customHeight="false" outlineLevel="0" collapsed="false">
      <c r="A6234" s="19" t="s">
        <v>19788</v>
      </c>
      <c r="B6234" s="19" t="s">
        <v>14853</v>
      </c>
      <c r="C6234" s="12" t="n">
        <v>1</v>
      </c>
      <c r="D6234" s="0" t="n">
        <v>6234</v>
      </c>
    </row>
    <row r="6235" customFormat="false" ht="12.75" hidden="false" customHeight="false" outlineLevel="0" collapsed="false">
      <c r="A6235" s="19" t="s">
        <v>19789</v>
      </c>
      <c r="B6235" s="19" t="s">
        <v>19790</v>
      </c>
      <c r="C6235" s="12" t="n">
        <v>1</v>
      </c>
      <c r="D6235" s="0" t="n">
        <v>6235</v>
      </c>
    </row>
    <row r="6236" customFormat="false" ht="12.75" hidden="false" customHeight="false" outlineLevel="0" collapsed="false">
      <c r="A6236" s="19" t="s">
        <v>19791</v>
      </c>
      <c r="B6236" s="19" t="s">
        <v>10021</v>
      </c>
      <c r="C6236" s="12" t="n">
        <v>1</v>
      </c>
      <c r="D6236" s="0" t="n">
        <v>6236</v>
      </c>
    </row>
    <row r="6237" customFormat="false" ht="12.75" hidden="false" customHeight="false" outlineLevel="0" collapsed="false">
      <c r="A6237" s="19" t="s">
        <v>19792</v>
      </c>
      <c r="B6237" s="19" t="s">
        <v>19793</v>
      </c>
      <c r="C6237" s="12" t="n">
        <v>2</v>
      </c>
      <c r="D6237" s="0" t="n">
        <v>6237</v>
      </c>
    </row>
    <row r="6238" customFormat="false" ht="36" hidden="false" customHeight="false" outlineLevel="0" collapsed="false">
      <c r="A6238" s="19" t="s">
        <v>19794</v>
      </c>
      <c r="B6238" s="19" t="s">
        <v>19795</v>
      </c>
      <c r="C6238" s="12" t="n">
        <v>49</v>
      </c>
      <c r="D6238" s="0" t="n">
        <v>6238</v>
      </c>
    </row>
    <row r="6239" customFormat="false" ht="12.75" hidden="false" customHeight="false" outlineLevel="0" collapsed="false">
      <c r="A6239" s="19" t="s">
        <v>19796</v>
      </c>
      <c r="B6239" s="19" t="s">
        <v>19797</v>
      </c>
      <c r="C6239" s="12" t="n">
        <v>1</v>
      </c>
      <c r="D6239" s="0" t="n">
        <v>6239</v>
      </c>
    </row>
    <row r="6240" customFormat="false" ht="12.75" hidden="false" customHeight="false" outlineLevel="0" collapsed="false">
      <c r="A6240" s="19" t="s">
        <v>19798</v>
      </c>
      <c r="B6240" s="19" t="s">
        <v>19799</v>
      </c>
      <c r="C6240" s="12" t="n">
        <v>1</v>
      </c>
      <c r="D6240" s="0" t="n">
        <v>6240</v>
      </c>
    </row>
    <row r="6241" customFormat="false" ht="12.75" hidden="false" customHeight="false" outlineLevel="0" collapsed="false">
      <c r="A6241" s="19" t="s">
        <v>19800</v>
      </c>
      <c r="B6241" s="19" t="s">
        <v>19801</v>
      </c>
      <c r="C6241" s="12" t="n">
        <v>2</v>
      </c>
      <c r="D6241" s="0" t="n">
        <v>6241</v>
      </c>
    </row>
    <row r="6242" customFormat="false" ht="12.75" hidden="false" customHeight="false" outlineLevel="0" collapsed="false">
      <c r="A6242" s="19" t="s">
        <v>19802</v>
      </c>
      <c r="B6242" s="19" t="s">
        <v>8658</v>
      </c>
      <c r="C6242" s="12" t="n">
        <v>1</v>
      </c>
      <c r="D6242" s="0" t="n">
        <v>6242</v>
      </c>
    </row>
    <row r="6243" customFormat="false" ht="12.75" hidden="false" customHeight="false" outlineLevel="0" collapsed="false">
      <c r="A6243" s="19" t="s">
        <v>19803</v>
      </c>
      <c r="B6243" s="19" t="s">
        <v>19804</v>
      </c>
      <c r="C6243" s="12" t="n">
        <v>2</v>
      </c>
      <c r="D6243" s="0" t="n">
        <v>6243</v>
      </c>
    </row>
    <row r="6244" customFormat="false" ht="18" hidden="false" customHeight="false" outlineLevel="0" collapsed="false">
      <c r="A6244" s="19" t="s">
        <v>19805</v>
      </c>
      <c r="B6244" s="19" t="s">
        <v>19806</v>
      </c>
      <c r="C6244" s="12" t="n">
        <v>22</v>
      </c>
      <c r="D6244" s="0" t="n">
        <v>6244</v>
      </c>
    </row>
    <row r="6245" customFormat="false" ht="12.75" hidden="false" customHeight="false" outlineLevel="0" collapsed="false">
      <c r="A6245" s="19" t="s">
        <v>19807</v>
      </c>
      <c r="B6245" s="19" t="s">
        <v>19808</v>
      </c>
      <c r="C6245" s="12" t="n">
        <v>1</v>
      </c>
      <c r="D6245" s="0" t="n">
        <v>6245</v>
      </c>
    </row>
    <row r="6246" customFormat="false" ht="12.75" hidden="false" customHeight="false" outlineLevel="0" collapsed="false">
      <c r="A6246" s="19" t="s">
        <v>19809</v>
      </c>
      <c r="B6246" s="19" t="s">
        <v>9484</v>
      </c>
      <c r="C6246" s="12" t="n">
        <v>1</v>
      </c>
      <c r="D6246" s="0" t="n">
        <v>6246</v>
      </c>
    </row>
    <row r="6247" customFormat="false" ht="12.75" hidden="false" customHeight="false" outlineLevel="0" collapsed="false">
      <c r="A6247" s="19" t="s">
        <v>19810</v>
      </c>
      <c r="B6247" s="19" t="s">
        <v>19811</v>
      </c>
      <c r="C6247" s="12" t="n">
        <v>1</v>
      </c>
      <c r="D6247" s="0" t="n">
        <v>6247</v>
      </c>
    </row>
    <row r="6248" customFormat="false" ht="12.75" hidden="false" customHeight="false" outlineLevel="0" collapsed="false">
      <c r="A6248" s="19" t="s">
        <v>19812</v>
      </c>
      <c r="B6248" s="19" t="s">
        <v>8786</v>
      </c>
      <c r="C6248" s="12" t="n">
        <v>1</v>
      </c>
      <c r="D6248" s="0" t="n">
        <v>6248</v>
      </c>
    </row>
    <row r="6249" customFormat="false" ht="18" hidden="false" customHeight="false" outlineLevel="0" collapsed="false">
      <c r="A6249" s="19" t="s">
        <v>19813</v>
      </c>
      <c r="B6249" s="19" t="s">
        <v>19814</v>
      </c>
      <c r="C6249" s="12" t="n">
        <v>16</v>
      </c>
      <c r="D6249" s="0" t="n">
        <v>6249</v>
      </c>
    </row>
    <row r="6250" customFormat="false" ht="18" hidden="false" customHeight="false" outlineLevel="0" collapsed="false">
      <c r="A6250" s="19" t="s">
        <v>19815</v>
      </c>
      <c r="B6250" s="19" t="s">
        <v>19816</v>
      </c>
      <c r="C6250" s="12" t="n">
        <v>25</v>
      </c>
      <c r="D6250" s="0" t="n">
        <v>6250</v>
      </c>
    </row>
    <row r="6251" customFormat="false" ht="12.75" hidden="false" customHeight="false" outlineLevel="0" collapsed="false">
      <c r="A6251" s="19" t="s">
        <v>19817</v>
      </c>
      <c r="B6251" s="19" t="s">
        <v>19818</v>
      </c>
      <c r="C6251" s="12" t="n">
        <v>1</v>
      </c>
      <c r="D6251" s="0" t="n">
        <v>6251</v>
      </c>
    </row>
    <row r="6252" customFormat="false" ht="12.75" hidden="false" customHeight="false" outlineLevel="0" collapsed="false">
      <c r="A6252" s="19" t="s">
        <v>19819</v>
      </c>
      <c r="B6252" s="19" t="s">
        <v>19820</v>
      </c>
      <c r="C6252" s="12" t="n">
        <v>5</v>
      </c>
      <c r="D6252" s="0" t="n">
        <v>6252</v>
      </c>
    </row>
    <row r="6253" customFormat="false" ht="12.75" hidden="false" customHeight="false" outlineLevel="0" collapsed="false">
      <c r="A6253" s="19" t="s">
        <v>19821</v>
      </c>
      <c r="B6253" s="19" t="s">
        <v>10177</v>
      </c>
      <c r="C6253" s="12" t="n">
        <v>1</v>
      </c>
      <c r="D6253" s="0" t="n">
        <v>6253</v>
      </c>
    </row>
    <row r="6254" customFormat="false" ht="12.75" hidden="false" customHeight="false" outlineLevel="0" collapsed="false">
      <c r="A6254" s="19" t="s">
        <v>19822</v>
      </c>
      <c r="B6254" s="19" t="s">
        <v>15046</v>
      </c>
      <c r="C6254" s="12" t="n">
        <v>1</v>
      </c>
      <c r="D6254" s="0" t="n">
        <v>6254</v>
      </c>
    </row>
    <row r="6255" customFormat="false" ht="12.75" hidden="false" customHeight="false" outlineLevel="0" collapsed="false">
      <c r="A6255" s="19" t="s">
        <v>19823</v>
      </c>
      <c r="B6255" s="19" t="s">
        <v>19824</v>
      </c>
      <c r="C6255" s="12" t="n">
        <v>1</v>
      </c>
      <c r="D6255" s="0" t="n">
        <v>6255</v>
      </c>
    </row>
    <row r="6256" customFormat="false" ht="12.75" hidden="false" customHeight="false" outlineLevel="0" collapsed="false">
      <c r="A6256" s="19" t="s">
        <v>19825</v>
      </c>
      <c r="B6256" s="19" t="s">
        <v>19826</v>
      </c>
      <c r="C6256" s="12" t="n">
        <v>2</v>
      </c>
      <c r="D6256" s="0" t="n">
        <v>6256</v>
      </c>
    </row>
    <row r="6257" customFormat="false" ht="12.75" hidden="false" customHeight="false" outlineLevel="0" collapsed="false">
      <c r="A6257" s="19" t="s">
        <v>19827</v>
      </c>
      <c r="B6257" s="19" t="s">
        <v>15781</v>
      </c>
      <c r="C6257" s="12" t="n">
        <v>1</v>
      </c>
      <c r="D6257" s="0" t="n">
        <v>6257</v>
      </c>
    </row>
    <row r="6258" customFormat="false" ht="12.75" hidden="false" customHeight="false" outlineLevel="0" collapsed="false">
      <c r="A6258" s="19" t="s">
        <v>19828</v>
      </c>
      <c r="B6258" s="19" t="s">
        <v>11072</v>
      </c>
      <c r="C6258" s="12" t="n">
        <v>1</v>
      </c>
      <c r="D6258" s="0" t="n">
        <v>6258</v>
      </c>
    </row>
    <row r="6259" customFormat="false" ht="12.75" hidden="false" customHeight="false" outlineLevel="0" collapsed="false">
      <c r="A6259" s="19" t="s">
        <v>19829</v>
      </c>
      <c r="B6259" s="19" t="s">
        <v>8203</v>
      </c>
      <c r="C6259" s="12" t="n">
        <v>1</v>
      </c>
      <c r="D6259" s="0" t="n">
        <v>6259</v>
      </c>
    </row>
    <row r="6260" customFormat="false" ht="12.75" hidden="false" customHeight="false" outlineLevel="0" collapsed="false">
      <c r="A6260" s="19" t="s">
        <v>19830</v>
      </c>
      <c r="B6260" s="19" t="s">
        <v>19831</v>
      </c>
      <c r="C6260" s="12" t="n">
        <v>11</v>
      </c>
      <c r="D6260" s="0" t="n">
        <v>6260</v>
      </c>
    </row>
    <row r="6261" customFormat="false" ht="12.75" hidden="false" customHeight="false" outlineLevel="0" collapsed="false">
      <c r="A6261" s="19" t="s">
        <v>19832</v>
      </c>
      <c r="B6261" s="19" t="s">
        <v>19833</v>
      </c>
      <c r="C6261" s="12" t="n">
        <v>9</v>
      </c>
      <c r="D6261" s="0" t="n">
        <v>6261</v>
      </c>
    </row>
    <row r="6262" customFormat="false" ht="12.75" hidden="false" customHeight="false" outlineLevel="0" collapsed="false">
      <c r="A6262" s="19" t="s">
        <v>19834</v>
      </c>
      <c r="B6262" s="19" t="s">
        <v>19835</v>
      </c>
      <c r="C6262" s="12" t="n">
        <v>4</v>
      </c>
      <c r="D6262" s="0" t="n">
        <v>6262</v>
      </c>
    </row>
    <row r="6263" customFormat="false" ht="12.75" hidden="false" customHeight="false" outlineLevel="0" collapsed="false">
      <c r="A6263" s="19" t="s">
        <v>19836</v>
      </c>
      <c r="B6263" s="19" t="s">
        <v>19837</v>
      </c>
      <c r="C6263" s="12" t="n">
        <v>8</v>
      </c>
      <c r="D6263" s="0" t="n">
        <v>6263</v>
      </c>
    </row>
    <row r="6264" customFormat="false" ht="27" hidden="false" customHeight="false" outlineLevel="0" collapsed="false">
      <c r="A6264" s="19" t="s">
        <v>19838</v>
      </c>
      <c r="B6264" s="19" t="s">
        <v>19839</v>
      </c>
      <c r="C6264" s="12" t="n">
        <v>32</v>
      </c>
      <c r="D6264" s="0" t="n">
        <v>6264</v>
      </c>
    </row>
    <row r="6265" customFormat="false" ht="18" hidden="false" customHeight="false" outlineLevel="0" collapsed="false">
      <c r="A6265" s="19" t="s">
        <v>19840</v>
      </c>
      <c r="B6265" s="19" t="s">
        <v>19841</v>
      </c>
      <c r="C6265" s="12" t="n">
        <v>17</v>
      </c>
      <c r="D6265" s="0" t="n">
        <v>6265</v>
      </c>
    </row>
    <row r="6266" customFormat="false" ht="12.75" hidden="false" customHeight="false" outlineLevel="0" collapsed="false">
      <c r="A6266" s="19" t="s">
        <v>19842</v>
      </c>
      <c r="B6266" s="19" t="s">
        <v>19843</v>
      </c>
      <c r="C6266" s="12" t="n">
        <v>5</v>
      </c>
      <c r="D6266" s="0" t="n">
        <v>6266</v>
      </c>
    </row>
    <row r="6267" customFormat="false" ht="12.75" hidden="false" customHeight="false" outlineLevel="0" collapsed="false">
      <c r="A6267" s="19" t="s">
        <v>19844</v>
      </c>
      <c r="B6267" s="19" t="s">
        <v>19845</v>
      </c>
      <c r="C6267" s="12" t="n">
        <v>9</v>
      </c>
      <c r="D6267" s="0" t="n">
        <v>6267</v>
      </c>
    </row>
    <row r="6268" customFormat="false" ht="12.75" hidden="false" customHeight="false" outlineLevel="0" collapsed="false">
      <c r="A6268" s="19" t="s">
        <v>19846</v>
      </c>
      <c r="B6268" s="19" t="s">
        <v>19847</v>
      </c>
      <c r="C6268" s="12" t="n">
        <v>3</v>
      </c>
      <c r="D6268" s="0" t="n">
        <v>6268</v>
      </c>
    </row>
    <row r="6269" customFormat="false" ht="12.75" hidden="false" customHeight="false" outlineLevel="0" collapsed="false">
      <c r="A6269" s="19" t="s">
        <v>19848</v>
      </c>
      <c r="B6269" s="19" t="s">
        <v>19849</v>
      </c>
      <c r="C6269" s="12" t="n">
        <v>1</v>
      </c>
      <c r="D6269" s="0" t="n">
        <v>6269</v>
      </c>
    </row>
    <row r="6270" customFormat="false" ht="12.75" hidden="false" customHeight="false" outlineLevel="0" collapsed="false">
      <c r="A6270" s="19" t="s">
        <v>19850</v>
      </c>
      <c r="B6270" s="19" t="s">
        <v>19851</v>
      </c>
      <c r="C6270" s="12" t="n">
        <v>2</v>
      </c>
      <c r="D6270" s="0" t="n">
        <v>6270</v>
      </c>
    </row>
    <row r="6271" customFormat="false" ht="12.75" hidden="false" customHeight="false" outlineLevel="0" collapsed="false">
      <c r="A6271" s="19" t="s">
        <v>19852</v>
      </c>
      <c r="B6271" s="19" t="s">
        <v>18980</v>
      </c>
      <c r="C6271" s="12" t="n">
        <v>1</v>
      </c>
      <c r="D6271" s="0" t="n">
        <v>6271</v>
      </c>
    </row>
    <row r="6272" customFormat="false" ht="12.75" hidden="false" customHeight="false" outlineLevel="0" collapsed="false">
      <c r="A6272" s="19" t="s">
        <v>19853</v>
      </c>
      <c r="B6272" s="19" t="s">
        <v>19854</v>
      </c>
      <c r="C6272" s="12" t="n">
        <v>4</v>
      </c>
      <c r="D6272" s="0" t="n">
        <v>6272</v>
      </c>
    </row>
    <row r="6273" customFormat="false" ht="12.75" hidden="false" customHeight="false" outlineLevel="0" collapsed="false">
      <c r="A6273" s="19" t="s">
        <v>19855</v>
      </c>
      <c r="B6273" s="19" t="s">
        <v>14804</v>
      </c>
      <c r="C6273" s="12" t="n">
        <v>1</v>
      </c>
      <c r="D6273" s="0" t="n">
        <v>6273</v>
      </c>
    </row>
    <row r="6274" customFormat="false" ht="12.75" hidden="false" customHeight="false" outlineLevel="0" collapsed="false">
      <c r="A6274" s="19" t="s">
        <v>19856</v>
      </c>
      <c r="B6274" s="19" t="s">
        <v>19857</v>
      </c>
      <c r="C6274" s="12" t="n">
        <v>2</v>
      </c>
      <c r="D6274" s="0" t="n">
        <v>6274</v>
      </c>
    </row>
    <row r="6275" customFormat="false" ht="12.75" hidden="false" customHeight="false" outlineLevel="0" collapsed="false">
      <c r="A6275" s="19" t="s">
        <v>19858</v>
      </c>
      <c r="B6275" s="19" t="s">
        <v>19859</v>
      </c>
      <c r="C6275" s="12" t="n">
        <v>1</v>
      </c>
      <c r="D6275" s="0" t="n">
        <v>6275</v>
      </c>
    </row>
    <row r="6276" customFormat="false" ht="18" hidden="false" customHeight="false" outlineLevel="0" collapsed="false">
      <c r="A6276" s="19" t="s">
        <v>19860</v>
      </c>
      <c r="B6276" s="19" t="s">
        <v>19861</v>
      </c>
      <c r="C6276" s="12" t="n">
        <v>18</v>
      </c>
      <c r="D6276" s="0" t="n">
        <v>6276</v>
      </c>
    </row>
    <row r="6277" customFormat="false" ht="12.75" hidden="false" customHeight="false" outlineLevel="0" collapsed="false">
      <c r="A6277" s="19" t="s">
        <v>19862</v>
      </c>
      <c r="B6277" s="19" t="s">
        <v>19863</v>
      </c>
      <c r="C6277" s="12" t="n">
        <v>1</v>
      </c>
      <c r="D6277" s="0" t="n">
        <v>6277</v>
      </c>
    </row>
    <row r="6278" customFormat="false" ht="12.75" hidden="false" customHeight="false" outlineLevel="0" collapsed="false">
      <c r="A6278" s="19" t="s">
        <v>19864</v>
      </c>
      <c r="B6278" s="19" t="s">
        <v>19865</v>
      </c>
      <c r="C6278" s="12" t="n">
        <v>2</v>
      </c>
      <c r="D6278" s="0" t="n">
        <v>6278</v>
      </c>
    </row>
    <row r="6279" customFormat="false" ht="12.75" hidden="false" customHeight="false" outlineLevel="0" collapsed="false">
      <c r="A6279" s="19" t="s">
        <v>19866</v>
      </c>
      <c r="B6279" s="19" t="s">
        <v>19867</v>
      </c>
      <c r="C6279" s="12" t="n">
        <v>1</v>
      </c>
      <c r="D6279" s="0" t="n">
        <v>6279</v>
      </c>
    </row>
    <row r="6280" customFormat="false" ht="12.75" hidden="false" customHeight="false" outlineLevel="0" collapsed="false">
      <c r="A6280" s="19" t="s">
        <v>19868</v>
      </c>
      <c r="B6280" s="19" t="s">
        <v>19869</v>
      </c>
      <c r="C6280" s="12" t="n">
        <v>11</v>
      </c>
      <c r="D6280" s="0" t="n">
        <v>6280</v>
      </c>
    </row>
    <row r="6281" customFormat="false" ht="12.75" hidden="false" customHeight="false" outlineLevel="0" collapsed="false">
      <c r="A6281" s="19" t="s">
        <v>19870</v>
      </c>
      <c r="B6281" s="19" t="s">
        <v>19053</v>
      </c>
      <c r="C6281" s="12" t="n">
        <v>1</v>
      </c>
      <c r="D6281" s="0" t="n">
        <v>6281</v>
      </c>
    </row>
    <row r="6282" customFormat="false" ht="45" hidden="false" customHeight="false" outlineLevel="0" collapsed="false">
      <c r="A6282" s="19" t="s">
        <v>19871</v>
      </c>
      <c r="B6282" s="19" t="s">
        <v>19872</v>
      </c>
      <c r="C6282" s="12" t="n">
        <v>58</v>
      </c>
      <c r="D6282" s="0" t="n">
        <v>6282</v>
      </c>
    </row>
    <row r="6283" customFormat="false" ht="12.75" hidden="false" customHeight="false" outlineLevel="0" collapsed="false">
      <c r="A6283" s="19" t="s">
        <v>19873</v>
      </c>
      <c r="B6283" s="19" t="s">
        <v>19874</v>
      </c>
      <c r="C6283" s="12" t="n">
        <v>3</v>
      </c>
      <c r="D6283" s="0" t="n">
        <v>6283</v>
      </c>
    </row>
    <row r="6284" customFormat="false" ht="12.75" hidden="false" customHeight="false" outlineLevel="0" collapsed="false">
      <c r="A6284" s="19" t="s">
        <v>19875</v>
      </c>
      <c r="B6284" s="19" t="s">
        <v>19876</v>
      </c>
      <c r="C6284" s="12" t="n">
        <v>2</v>
      </c>
      <c r="D6284" s="0" t="n">
        <v>6284</v>
      </c>
    </row>
    <row r="6285" customFormat="false" ht="12.75" hidden="false" customHeight="false" outlineLevel="0" collapsed="false">
      <c r="A6285" s="19" t="s">
        <v>19877</v>
      </c>
      <c r="B6285" s="19" t="s">
        <v>19878</v>
      </c>
      <c r="C6285" s="12" t="n">
        <v>6</v>
      </c>
      <c r="D6285" s="0" t="n">
        <v>6285</v>
      </c>
    </row>
    <row r="6286" customFormat="false" ht="12.75" hidden="false" customHeight="false" outlineLevel="0" collapsed="false">
      <c r="A6286" s="19" t="s">
        <v>19879</v>
      </c>
      <c r="B6286" s="19" t="s">
        <v>19880</v>
      </c>
      <c r="C6286" s="12" t="n">
        <v>3</v>
      </c>
      <c r="D6286" s="0" t="n">
        <v>6286</v>
      </c>
    </row>
    <row r="6287" customFormat="false" ht="12.75" hidden="false" customHeight="false" outlineLevel="0" collapsed="false">
      <c r="A6287" s="19" t="s">
        <v>19881</v>
      </c>
      <c r="B6287" s="19" t="s">
        <v>19882</v>
      </c>
      <c r="C6287" s="12" t="n">
        <v>3</v>
      </c>
      <c r="D6287" s="0" t="n">
        <v>6287</v>
      </c>
    </row>
    <row r="6288" customFormat="false" ht="12.75" hidden="false" customHeight="false" outlineLevel="0" collapsed="false">
      <c r="A6288" s="19" t="s">
        <v>19883</v>
      </c>
      <c r="B6288" s="19" t="s">
        <v>19884</v>
      </c>
      <c r="C6288" s="12" t="n">
        <v>1</v>
      </c>
      <c r="D6288" s="0" t="n">
        <v>6288</v>
      </c>
    </row>
    <row r="6289" customFormat="false" ht="12.75" hidden="false" customHeight="false" outlineLevel="0" collapsed="false">
      <c r="A6289" s="19" t="s">
        <v>19885</v>
      </c>
      <c r="B6289" s="19" t="s">
        <v>19886</v>
      </c>
      <c r="C6289" s="12" t="n">
        <v>1</v>
      </c>
      <c r="D6289" s="0" t="n">
        <v>6289</v>
      </c>
    </row>
    <row r="6290" customFormat="false" ht="12.75" hidden="false" customHeight="false" outlineLevel="0" collapsed="false">
      <c r="A6290" s="19" t="s">
        <v>19887</v>
      </c>
      <c r="B6290" s="19" t="s">
        <v>19888</v>
      </c>
      <c r="C6290" s="12" t="n">
        <v>1</v>
      </c>
      <c r="D6290" s="0" t="n">
        <v>6290</v>
      </c>
    </row>
    <row r="6291" customFormat="false" ht="12.75" hidden="false" customHeight="false" outlineLevel="0" collapsed="false">
      <c r="A6291" s="19" t="s">
        <v>19889</v>
      </c>
      <c r="B6291" s="19" t="s">
        <v>19890</v>
      </c>
      <c r="C6291" s="12" t="n">
        <v>6</v>
      </c>
      <c r="D6291" s="0" t="n">
        <v>6291</v>
      </c>
    </row>
    <row r="6292" customFormat="false" ht="12.75" hidden="false" customHeight="false" outlineLevel="0" collapsed="false">
      <c r="A6292" s="19" t="s">
        <v>19891</v>
      </c>
      <c r="B6292" s="19" t="s">
        <v>19892</v>
      </c>
      <c r="C6292" s="12" t="n">
        <v>15</v>
      </c>
      <c r="D6292" s="0" t="n">
        <v>6292</v>
      </c>
    </row>
    <row r="6293" customFormat="false" ht="12.75" hidden="false" customHeight="false" outlineLevel="0" collapsed="false">
      <c r="A6293" s="19" t="s">
        <v>19893</v>
      </c>
      <c r="B6293" s="19" t="s">
        <v>9814</v>
      </c>
      <c r="C6293" s="12" t="n">
        <v>1</v>
      </c>
      <c r="D6293" s="0" t="n">
        <v>6293</v>
      </c>
    </row>
    <row r="6294" customFormat="false" ht="12.75" hidden="false" customHeight="false" outlineLevel="0" collapsed="false">
      <c r="A6294" s="19" t="s">
        <v>19894</v>
      </c>
      <c r="B6294" s="19" t="s">
        <v>10253</v>
      </c>
      <c r="C6294" s="12" t="n">
        <v>1</v>
      </c>
      <c r="D6294" s="0" t="n">
        <v>6294</v>
      </c>
    </row>
    <row r="6295" customFormat="false" ht="12.75" hidden="false" customHeight="false" outlineLevel="0" collapsed="false">
      <c r="A6295" s="19" t="s">
        <v>19895</v>
      </c>
      <c r="B6295" s="19" t="s">
        <v>10253</v>
      </c>
      <c r="C6295" s="12" t="n">
        <v>1</v>
      </c>
      <c r="D6295" s="0" t="n">
        <v>6295</v>
      </c>
    </row>
    <row r="6296" customFormat="false" ht="12.75" hidden="false" customHeight="false" outlineLevel="0" collapsed="false">
      <c r="A6296" s="19" t="s">
        <v>19896</v>
      </c>
      <c r="B6296" s="19" t="s">
        <v>19897</v>
      </c>
      <c r="C6296" s="12" t="n">
        <v>1</v>
      </c>
      <c r="D6296" s="0" t="n">
        <v>6296</v>
      </c>
    </row>
    <row r="6297" customFormat="false" ht="12.75" hidden="false" customHeight="false" outlineLevel="0" collapsed="false">
      <c r="A6297" s="19" t="s">
        <v>19898</v>
      </c>
      <c r="B6297" s="19" t="s">
        <v>19899</v>
      </c>
      <c r="C6297" s="12" t="n">
        <v>4</v>
      </c>
      <c r="D6297" s="0" t="n">
        <v>6297</v>
      </c>
    </row>
    <row r="6298" customFormat="false" ht="12.75" hidden="false" customHeight="false" outlineLevel="0" collapsed="false">
      <c r="A6298" s="19" t="s">
        <v>19900</v>
      </c>
      <c r="B6298" s="19" t="s">
        <v>13451</v>
      </c>
      <c r="C6298" s="12" t="n">
        <v>1</v>
      </c>
      <c r="D6298" s="0" t="n">
        <v>6298</v>
      </c>
    </row>
    <row r="6299" customFormat="false" ht="12.75" hidden="false" customHeight="false" outlineLevel="0" collapsed="false">
      <c r="A6299" s="19" t="s">
        <v>19901</v>
      </c>
      <c r="B6299" s="19" t="s">
        <v>19902</v>
      </c>
      <c r="C6299" s="12" t="n">
        <v>9</v>
      </c>
      <c r="D6299" s="0" t="n">
        <v>6299</v>
      </c>
    </row>
    <row r="6300" customFormat="false" ht="18" hidden="false" customHeight="false" outlineLevel="0" collapsed="false">
      <c r="A6300" s="19" t="s">
        <v>19903</v>
      </c>
      <c r="B6300" s="19" t="s">
        <v>19904</v>
      </c>
      <c r="C6300" s="12" t="n">
        <v>27</v>
      </c>
      <c r="D6300" s="0" t="n">
        <v>6300</v>
      </c>
    </row>
    <row r="6301" customFormat="false" ht="12.75" hidden="false" customHeight="false" outlineLevel="0" collapsed="false">
      <c r="A6301" s="19" t="s">
        <v>19905</v>
      </c>
      <c r="B6301" s="19" t="s">
        <v>19906</v>
      </c>
      <c r="C6301" s="12" t="n">
        <v>1</v>
      </c>
      <c r="D6301" s="0" t="n">
        <v>6301</v>
      </c>
    </row>
    <row r="6302" customFormat="false" ht="12.75" hidden="false" customHeight="false" outlineLevel="0" collapsed="false">
      <c r="A6302" s="19" t="s">
        <v>19907</v>
      </c>
      <c r="B6302" s="19" t="s">
        <v>19908</v>
      </c>
      <c r="C6302" s="12" t="n">
        <v>13</v>
      </c>
      <c r="D6302" s="0" t="n">
        <v>6302</v>
      </c>
    </row>
    <row r="6303" customFormat="false" ht="12.75" hidden="false" customHeight="false" outlineLevel="0" collapsed="false">
      <c r="A6303" s="19" t="s">
        <v>19909</v>
      </c>
      <c r="B6303" s="19" t="s">
        <v>19910</v>
      </c>
      <c r="C6303" s="12" t="n">
        <v>6</v>
      </c>
      <c r="D6303" s="0" t="n">
        <v>6303</v>
      </c>
    </row>
    <row r="6304" customFormat="false" ht="12.75" hidden="false" customHeight="false" outlineLevel="0" collapsed="false">
      <c r="A6304" s="19" t="s">
        <v>19911</v>
      </c>
      <c r="B6304" s="19" t="s">
        <v>19912</v>
      </c>
      <c r="C6304" s="12" t="n">
        <v>5</v>
      </c>
      <c r="D6304" s="0" t="n">
        <v>6304</v>
      </c>
    </row>
    <row r="6305" customFormat="false" ht="12.75" hidden="false" customHeight="false" outlineLevel="0" collapsed="false">
      <c r="A6305" s="19" t="s">
        <v>19913</v>
      </c>
      <c r="B6305" s="19" t="s">
        <v>19914</v>
      </c>
      <c r="C6305" s="12" t="n">
        <v>2</v>
      </c>
      <c r="D6305" s="0" t="n">
        <v>6305</v>
      </c>
    </row>
    <row r="6306" customFormat="false" ht="12.75" hidden="false" customHeight="false" outlineLevel="0" collapsed="false">
      <c r="A6306" s="19" t="s">
        <v>19915</v>
      </c>
      <c r="B6306" s="19" t="s">
        <v>19916</v>
      </c>
      <c r="C6306" s="12" t="n">
        <v>2</v>
      </c>
      <c r="D6306" s="0" t="n">
        <v>6306</v>
      </c>
    </row>
    <row r="6307" customFormat="false" ht="12.75" hidden="false" customHeight="false" outlineLevel="0" collapsed="false">
      <c r="A6307" s="19" t="s">
        <v>19917</v>
      </c>
      <c r="B6307" s="19" t="s">
        <v>11079</v>
      </c>
      <c r="C6307" s="12" t="n">
        <v>1</v>
      </c>
      <c r="D6307" s="0" t="n">
        <v>6307</v>
      </c>
    </row>
    <row r="6308" customFormat="false" ht="12.75" hidden="false" customHeight="false" outlineLevel="0" collapsed="false">
      <c r="A6308" s="19" t="s">
        <v>19918</v>
      </c>
      <c r="B6308" s="19" t="s">
        <v>19919</v>
      </c>
      <c r="C6308" s="12" t="n">
        <v>3</v>
      </c>
      <c r="D6308" s="0" t="n">
        <v>6308</v>
      </c>
    </row>
    <row r="6309" customFormat="false" ht="12.75" hidden="false" customHeight="false" outlineLevel="0" collapsed="false">
      <c r="A6309" s="19" t="s">
        <v>19920</v>
      </c>
      <c r="B6309" s="19" t="s">
        <v>19921</v>
      </c>
      <c r="C6309" s="12" t="n">
        <v>4</v>
      </c>
      <c r="D6309" s="0" t="n">
        <v>6309</v>
      </c>
    </row>
    <row r="6310" customFormat="false" ht="12.75" hidden="false" customHeight="false" outlineLevel="0" collapsed="false">
      <c r="A6310" s="19" t="s">
        <v>19922</v>
      </c>
      <c r="B6310" s="19" t="s">
        <v>15800</v>
      </c>
      <c r="C6310" s="12" t="n">
        <v>1</v>
      </c>
      <c r="D6310" s="0" t="n">
        <v>6310</v>
      </c>
    </row>
    <row r="6311" customFormat="false" ht="12.75" hidden="false" customHeight="false" outlineLevel="0" collapsed="false">
      <c r="A6311" s="19" t="s">
        <v>19923</v>
      </c>
      <c r="B6311" s="19" t="s">
        <v>19924</v>
      </c>
      <c r="C6311" s="12" t="n">
        <v>3</v>
      </c>
      <c r="D6311" s="0" t="n">
        <v>6311</v>
      </c>
    </row>
    <row r="6312" customFormat="false" ht="12.75" hidden="false" customHeight="false" outlineLevel="0" collapsed="false">
      <c r="A6312" s="19" t="s">
        <v>19925</v>
      </c>
      <c r="B6312" s="19" t="s">
        <v>11358</v>
      </c>
      <c r="C6312" s="12" t="n">
        <v>1</v>
      </c>
      <c r="D6312" s="0" t="n">
        <v>6312</v>
      </c>
    </row>
    <row r="6313" customFormat="false" ht="45" hidden="false" customHeight="false" outlineLevel="0" collapsed="false">
      <c r="A6313" s="19" t="s">
        <v>19926</v>
      </c>
      <c r="B6313" s="19" t="s">
        <v>19927</v>
      </c>
      <c r="C6313" s="12" t="n">
        <v>62</v>
      </c>
      <c r="D6313" s="0" t="n">
        <v>6313</v>
      </c>
    </row>
    <row r="6314" customFormat="false" ht="12.75" hidden="false" customHeight="false" outlineLevel="0" collapsed="false">
      <c r="A6314" s="19" t="s">
        <v>19928</v>
      </c>
      <c r="B6314" s="19" t="s">
        <v>19929</v>
      </c>
      <c r="C6314" s="12" t="n">
        <v>11</v>
      </c>
      <c r="D6314" s="0" t="n">
        <v>6314</v>
      </c>
    </row>
    <row r="6315" customFormat="false" ht="12.75" hidden="false" customHeight="false" outlineLevel="0" collapsed="false">
      <c r="A6315" s="19" t="s">
        <v>19930</v>
      </c>
      <c r="B6315" s="19" t="s">
        <v>9325</v>
      </c>
      <c r="C6315" s="12" t="n">
        <v>1</v>
      </c>
      <c r="D6315" s="0" t="n">
        <v>6315</v>
      </c>
    </row>
    <row r="6316" customFormat="false" ht="12.75" hidden="false" customHeight="false" outlineLevel="0" collapsed="false">
      <c r="A6316" s="19" t="s">
        <v>19931</v>
      </c>
      <c r="B6316" s="19" t="s">
        <v>19932</v>
      </c>
      <c r="C6316" s="12" t="n">
        <v>4</v>
      </c>
      <c r="D6316" s="0" t="n">
        <v>6316</v>
      </c>
    </row>
    <row r="6317" customFormat="false" ht="12.75" hidden="false" customHeight="false" outlineLevel="0" collapsed="false">
      <c r="A6317" s="19" t="s">
        <v>19933</v>
      </c>
      <c r="B6317" s="19" t="s">
        <v>19934</v>
      </c>
      <c r="C6317" s="12" t="n">
        <v>12</v>
      </c>
      <c r="D6317" s="0" t="n">
        <v>6317</v>
      </c>
    </row>
    <row r="6318" customFormat="false" ht="12.75" hidden="false" customHeight="false" outlineLevel="0" collapsed="false">
      <c r="A6318" s="19" t="s">
        <v>19935</v>
      </c>
      <c r="B6318" s="19" t="s">
        <v>19936</v>
      </c>
      <c r="C6318" s="12" t="n">
        <v>1</v>
      </c>
      <c r="D6318" s="0" t="n">
        <v>6318</v>
      </c>
    </row>
    <row r="6319" customFormat="false" ht="12.75" hidden="false" customHeight="false" outlineLevel="0" collapsed="false">
      <c r="A6319" s="19" t="s">
        <v>19937</v>
      </c>
      <c r="B6319" s="19" t="s">
        <v>19938</v>
      </c>
      <c r="C6319" s="12" t="n">
        <v>2</v>
      </c>
      <c r="D6319" s="0" t="n">
        <v>6319</v>
      </c>
    </row>
    <row r="6320" customFormat="false" ht="12.75" hidden="false" customHeight="false" outlineLevel="0" collapsed="false">
      <c r="A6320" s="19" t="s">
        <v>19939</v>
      </c>
      <c r="B6320" s="19" t="s">
        <v>19940</v>
      </c>
      <c r="C6320" s="12" t="n">
        <v>1</v>
      </c>
      <c r="D6320" s="0" t="n">
        <v>6320</v>
      </c>
    </row>
    <row r="6321" customFormat="false" ht="12.75" hidden="false" customHeight="false" outlineLevel="0" collapsed="false">
      <c r="A6321" s="19" t="s">
        <v>19941</v>
      </c>
      <c r="B6321" s="19" t="s">
        <v>16927</v>
      </c>
      <c r="C6321" s="12" t="n">
        <v>1</v>
      </c>
      <c r="D6321" s="0" t="n">
        <v>6321</v>
      </c>
    </row>
    <row r="6322" customFormat="false" ht="12.75" hidden="false" customHeight="false" outlineLevel="0" collapsed="false">
      <c r="A6322" s="19" t="s">
        <v>19942</v>
      </c>
      <c r="B6322" s="19" t="s">
        <v>19943</v>
      </c>
      <c r="C6322" s="12" t="n">
        <v>1</v>
      </c>
      <c r="D6322" s="0" t="n">
        <v>6322</v>
      </c>
    </row>
    <row r="6323" customFormat="false" ht="18" hidden="false" customHeight="false" outlineLevel="0" collapsed="false">
      <c r="A6323" s="19" t="s">
        <v>19944</v>
      </c>
      <c r="B6323" s="19" t="s">
        <v>19945</v>
      </c>
      <c r="C6323" s="12" t="n">
        <v>21</v>
      </c>
      <c r="D6323" s="0" t="n">
        <v>6323</v>
      </c>
    </row>
    <row r="6324" customFormat="false" ht="12.75" hidden="false" customHeight="false" outlineLevel="0" collapsed="false">
      <c r="A6324" s="19" t="s">
        <v>19946</v>
      </c>
      <c r="B6324" s="19" t="s">
        <v>19947</v>
      </c>
      <c r="C6324" s="12" t="n">
        <v>7</v>
      </c>
      <c r="D6324" s="0" t="n">
        <v>6324</v>
      </c>
    </row>
    <row r="6325" customFormat="false" ht="12.75" hidden="false" customHeight="false" outlineLevel="0" collapsed="false">
      <c r="A6325" s="19" t="s">
        <v>19948</v>
      </c>
      <c r="B6325" s="19" t="s">
        <v>19949</v>
      </c>
      <c r="C6325" s="12" t="n">
        <v>2</v>
      </c>
      <c r="D6325" s="0" t="n">
        <v>6325</v>
      </c>
    </row>
    <row r="6326" customFormat="false" ht="12.75" hidden="false" customHeight="false" outlineLevel="0" collapsed="false">
      <c r="A6326" s="19" t="s">
        <v>19950</v>
      </c>
      <c r="B6326" s="19" t="s">
        <v>19951</v>
      </c>
      <c r="C6326" s="12" t="n">
        <v>6</v>
      </c>
      <c r="D6326" s="0" t="n">
        <v>6326</v>
      </c>
    </row>
    <row r="6327" customFormat="false" ht="27" hidden="false" customHeight="false" outlineLevel="0" collapsed="false">
      <c r="A6327" s="19" t="s">
        <v>19952</v>
      </c>
      <c r="B6327" s="19" t="s">
        <v>19953</v>
      </c>
      <c r="C6327" s="12" t="n">
        <v>38</v>
      </c>
      <c r="D6327" s="0" t="n">
        <v>6327</v>
      </c>
    </row>
    <row r="6328" customFormat="false" ht="12.75" hidden="false" customHeight="false" outlineLevel="0" collapsed="false">
      <c r="A6328" s="19" t="s">
        <v>19954</v>
      </c>
      <c r="B6328" s="19" t="s">
        <v>19955</v>
      </c>
      <c r="C6328" s="12" t="n">
        <v>5</v>
      </c>
      <c r="D6328" s="0" t="n">
        <v>6328</v>
      </c>
    </row>
    <row r="6329" customFormat="false" ht="12.75" hidden="false" customHeight="false" outlineLevel="0" collapsed="false">
      <c r="A6329" s="19" t="s">
        <v>19956</v>
      </c>
      <c r="B6329" s="19" t="s">
        <v>19957</v>
      </c>
      <c r="C6329" s="12" t="n">
        <v>4</v>
      </c>
      <c r="D6329" s="0" t="n">
        <v>6329</v>
      </c>
    </row>
    <row r="6330" customFormat="false" ht="12.75" hidden="false" customHeight="false" outlineLevel="0" collapsed="false">
      <c r="A6330" s="19" t="s">
        <v>19958</v>
      </c>
      <c r="B6330" s="19" t="s">
        <v>19959</v>
      </c>
      <c r="C6330" s="12" t="n">
        <v>2</v>
      </c>
      <c r="D6330" s="0" t="n">
        <v>6330</v>
      </c>
    </row>
    <row r="6331" customFormat="false" ht="12.75" hidden="false" customHeight="false" outlineLevel="0" collapsed="false">
      <c r="A6331" s="19" t="s">
        <v>19960</v>
      </c>
      <c r="B6331" s="19" t="s">
        <v>19287</v>
      </c>
      <c r="C6331" s="12" t="n">
        <v>1</v>
      </c>
      <c r="D6331" s="0" t="n">
        <v>6331</v>
      </c>
    </row>
    <row r="6332" customFormat="false" ht="27" hidden="false" customHeight="false" outlineLevel="0" collapsed="false">
      <c r="A6332" s="19" t="s">
        <v>19961</v>
      </c>
      <c r="B6332" s="19" t="s">
        <v>19962</v>
      </c>
      <c r="C6332" s="12" t="n">
        <v>38</v>
      </c>
      <c r="D6332" s="0" t="n">
        <v>6332</v>
      </c>
    </row>
    <row r="6333" customFormat="false" ht="12.75" hidden="false" customHeight="false" outlineLevel="0" collapsed="false">
      <c r="A6333" s="19" t="s">
        <v>19963</v>
      </c>
      <c r="B6333" s="19" t="s">
        <v>19964</v>
      </c>
      <c r="C6333" s="12" t="n">
        <v>2</v>
      </c>
      <c r="D6333" s="0" t="n">
        <v>6333</v>
      </c>
    </row>
    <row r="6334" customFormat="false" ht="18" hidden="false" customHeight="false" outlineLevel="0" collapsed="false">
      <c r="A6334" s="19" t="s">
        <v>19965</v>
      </c>
      <c r="B6334" s="19" t="s">
        <v>19966</v>
      </c>
      <c r="C6334" s="12" t="n">
        <v>17</v>
      </c>
      <c r="D6334" s="0" t="n">
        <v>6334</v>
      </c>
    </row>
    <row r="6335" customFormat="false" ht="12.75" hidden="false" customHeight="false" outlineLevel="0" collapsed="false">
      <c r="A6335" s="19" t="s">
        <v>19967</v>
      </c>
      <c r="B6335" s="19" t="s">
        <v>19968</v>
      </c>
      <c r="C6335" s="12" t="n">
        <v>1</v>
      </c>
      <c r="D6335" s="0" t="n">
        <v>6335</v>
      </c>
    </row>
    <row r="6336" customFormat="false" ht="12.75" hidden="false" customHeight="false" outlineLevel="0" collapsed="false">
      <c r="A6336" s="19" t="s">
        <v>19969</v>
      </c>
      <c r="B6336" s="19" t="s">
        <v>19970</v>
      </c>
      <c r="C6336" s="12" t="n">
        <v>2</v>
      </c>
      <c r="D6336" s="0" t="n">
        <v>6336</v>
      </c>
    </row>
    <row r="6337" customFormat="false" ht="12.75" hidden="false" customHeight="false" outlineLevel="0" collapsed="false">
      <c r="A6337" s="19" t="s">
        <v>19971</v>
      </c>
      <c r="B6337" s="19" t="s">
        <v>19972</v>
      </c>
      <c r="C6337" s="12" t="n">
        <v>2</v>
      </c>
      <c r="D6337" s="0" t="n">
        <v>6337</v>
      </c>
    </row>
    <row r="6338" customFormat="false" ht="12.75" hidden="false" customHeight="false" outlineLevel="0" collapsed="false">
      <c r="A6338" s="19" t="s">
        <v>19973</v>
      </c>
      <c r="B6338" s="19" t="s">
        <v>19638</v>
      </c>
      <c r="C6338" s="12" t="n">
        <v>1</v>
      </c>
      <c r="D6338" s="0" t="n">
        <v>6338</v>
      </c>
    </row>
    <row r="6339" customFormat="false" ht="12.75" hidden="false" customHeight="false" outlineLevel="0" collapsed="false">
      <c r="A6339" s="19" t="s">
        <v>19974</v>
      </c>
      <c r="B6339" s="19" t="s">
        <v>19975</v>
      </c>
      <c r="C6339" s="12" t="n">
        <v>2</v>
      </c>
      <c r="D6339" s="0" t="n">
        <v>6339</v>
      </c>
    </row>
    <row r="6340" customFormat="false" ht="12.75" hidden="false" customHeight="false" outlineLevel="0" collapsed="false">
      <c r="A6340" s="19" t="s">
        <v>19976</v>
      </c>
      <c r="B6340" s="19" t="s">
        <v>19977</v>
      </c>
      <c r="C6340" s="12" t="n">
        <v>2</v>
      </c>
      <c r="D6340" s="0" t="n">
        <v>6340</v>
      </c>
    </row>
    <row r="6341" customFormat="false" ht="12.75" hidden="false" customHeight="false" outlineLevel="0" collapsed="false">
      <c r="A6341" s="19" t="s">
        <v>19978</v>
      </c>
      <c r="B6341" s="19" t="s">
        <v>19979</v>
      </c>
      <c r="C6341" s="12" t="n">
        <v>1</v>
      </c>
      <c r="D6341" s="0" t="n">
        <v>6341</v>
      </c>
    </row>
    <row r="6342" customFormat="false" ht="12.75" hidden="false" customHeight="false" outlineLevel="0" collapsed="false">
      <c r="A6342" s="19" t="s">
        <v>19980</v>
      </c>
      <c r="B6342" s="19" t="s">
        <v>19981</v>
      </c>
      <c r="C6342" s="12" t="n">
        <v>8</v>
      </c>
      <c r="D6342" s="0" t="n">
        <v>6342</v>
      </c>
    </row>
    <row r="6343" customFormat="false" ht="12.75" hidden="false" customHeight="false" outlineLevel="0" collapsed="false">
      <c r="A6343" s="19" t="s">
        <v>19982</v>
      </c>
      <c r="B6343" s="19" t="s">
        <v>19983</v>
      </c>
      <c r="C6343" s="12" t="n">
        <v>2</v>
      </c>
      <c r="D6343" s="0" t="n">
        <v>6343</v>
      </c>
    </row>
    <row r="6344" customFormat="false" ht="12.75" hidden="false" customHeight="false" outlineLevel="0" collapsed="false">
      <c r="A6344" s="19" t="s">
        <v>19984</v>
      </c>
      <c r="B6344" s="19" t="s">
        <v>10171</v>
      </c>
      <c r="C6344" s="12" t="n">
        <v>1</v>
      </c>
      <c r="D6344" s="0" t="n">
        <v>6344</v>
      </c>
    </row>
    <row r="6345" customFormat="false" ht="12.75" hidden="false" customHeight="false" outlineLevel="0" collapsed="false">
      <c r="A6345" s="19" t="s">
        <v>19985</v>
      </c>
      <c r="B6345" s="19" t="s">
        <v>19986</v>
      </c>
      <c r="C6345" s="12" t="n">
        <v>1</v>
      </c>
      <c r="D6345" s="0" t="n">
        <v>6345</v>
      </c>
    </row>
    <row r="6346" customFormat="false" ht="12.75" hidden="false" customHeight="false" outlineLevel="0" collapsed="false">
      <c r="A6346" s="19" t="s">
        <v>19987</v>
      </c>
      <c r="B6346" s="19" t="s">
        <v>19988</v>
      </c>
      <c r="C6346" s="12" t="n">
        <v>2</v>
      </c>
      <c r="D6346" s="0" t="n">
        <v>6346</v>
      </c>
    </row>
    <row r="6347" customFormat="false" ht="12.75" hidden="false" customHeight="false" outlineLevel="0" collapsed="false">
      <c r="A6347" s="19" t="s">
        <v>19989</v>
      </c>
      <c r="B6347" s="19" t="s">
        <v>19990</v>
      </c>
      <c r="C6347" s="12" t="n">
        <v>13</v>
      </c>
      <c r="D6347" s="0" t="n">
        <v>6347</v>
      </c>
    </row>
    <row r="6348" customFormat="false" ht="12.75" hidden="false" customHeight="false" outlineLevel="0" collapsed="false">
      <c r="A6348" s="19" t="s">
        <v>19991</v>
      </c>
      <c r="B6348" s="19" t="s">
        <v>19992</v>
      </c>
      <c r="C6348" s="12" t="n">
        <v>1</v>
      </c>
      <c r="D6348" s="0" t="n">
        <v>6348</v>
      </c>
    </row>
    <row r="6349" customFormat="false" ht="18" hidden="false" customHeight="false" outlineLevel="0" collapsed="false">
      <c r="A6349" s="19" t="s">
        <v>19993</v>
      </c>
      <c r="B6349" s="19" t="s">
        <v>19994</v>
      </c>
      <c r="C6349" s="12" t="n">
        <v>19</v>
      </c>
      <c r="D6349" s="0" t="n">
        <v>6349</v>
      </c>
    </row>
    <row r="6350" customFormat="false" ht="12.75" hidden="false" customHeight="false" outlineLevel="0" collapsed="false">
      <c r="A6350" s="19" t="s">
        <v>19995</v>
      </c>
      <c r="B6350" s="19" t="s">
        <v>19996</v>
      </c>
      <c r="C6350" s="12" t="n">
        <v>14</v>
      </c>
      <c r="D6350" s="0" t="n">
        <v>6350</v>
      </c>
    </row>
    <row r="6351" customFormat="false" ht="12.75" hidden="false" customHeight="false" outlineLevel="0" collapsed="false">
      <c r="A6351" s="19" t="s">
        <v>19997</v>
      </c>
      <c r="B6351" s="19" t="s">
        <v>19998</v>
      </c>
      <c r="C6351" s="12" t="n">
        <v>9</v>
      </c>
      <c r="D6351" s="0" t="n">
        <v>6351</v>
      </c>
    </row>
    <row r="6352" customFormat="false" ht="27" hidden="false" customHeight="false" outlineLevel="0" collapsed="false">
      <c r="A6352" s="19" t="s">
        <v>19999</v>
      </c>
      <c r="B6352" s="19" t="s">
        <v>20000</v>
      </c>
      <c r="C6352" s="12" t="n">
        <v>41</v>
      </c>
      <c r="D6352" s="0" t="n">
        <v>6352</v>
      </c>
    </row>
    <row r="6353" customFormat="false" ht="12.75" hidden="false" customHeight="false" outlineLevel="0" collapsed="false">
      <c r="A6353" s="19" t="s">
        <v>20001</v>
      </c>
      <c r="B6353" s="19" t="s">
        <v>20002</v>
      </c>
      <c r="C6353" s="12" t="n">
        <v>10</v>
      </c>
      <c r="D6353" s="0" t="n">
        <v>6353</v>
      </c>
    </row>
    <row r="6354" customFormat="false" ht="18" hidden="false" customHeight="false" outlineLevel="0" collapsed="false">
      <c r="A6354" s="19" t="s">
        <v>20003</v>
      </c>
      <c r="B6354" s="19" t="s">
        <v>20004</v>
      </c>
      <c r="C6354" s="12" t="n">
        <v>20</v>
      </c>
      <c r="D6354" s="0" t="n">
        <v>6354</v>
      </c>
    </row>
    <row r="6355" customFormat="false" ht="18" hidden="false" customHeight="false" outlineLevel="0" collapsed="false">
      <c r="A6355" s="19" t="s">
        <v>20005</v>
      </c>
      <c r="B6355" s="19" t="s">
        <v>20006</v>
      </c>
      <c r="C6355" s="12" t="n">
        <v>19</v>
      </c>
      <c r="D6355" s="0" t="n">
        <v>6355</v>
      </c>
    </row>
    <row r="6356" customFormat="false" ht="12.75" hidden="false" customHeight="false" outlineLevel="0" collapsed="false">
      <c r="A6356" s="19" t="s">
        <v>20007</v>
      </c>
      <c r="B6356" s="19" t="s">
        <v>20008</v>
      </c>
      <c r="C6356" s="12" t="n">
        <v>1</v>
      </c>
      <c r="D6356" s="0" t="n">
        <v>6356</v>
      </c>
    </row>
    <row r="6357" customFormat="false" ht="12.75" hidden="false" customHeight="false" outlineLevel="0" collapsed="false">
      <c r="A6357" s="19" t="s">
        <v>20009</v>
      </c>
      <c r="B6357" s="19" t="s">
        <v>20010</v>
      </c>
      <c r="C6357" s="12" t="n">
        <v>3</v>
      </c>
      <c r="D6357" s="0" t="n">
        <v>6357</v>
      </c>
    </row>
    <row r="6358" customFormat="false" ht="12.75" hidden="false" customHeight="false" outlineLevel="0" collapsed="false">
      <c r="A6358" s="19" t="s">
        <v>20011</v>
      </c>
      <c r="B6358" s="19" t="s">
        <v>16400</v>
      </c>
      <c r="C6358" s="12" t="n">
        <v>1</v>
      </c>
      <c r="D6358" s="0" t="n">
        <v>6358</v>
      </c>
    </row>
    <row r="6359" customFormat="false" ht="12.75" hidden="false" customHeight="false" outlineLevel="0" collapsed="false">
      <c r="A6359" s="19" t="s">
        <v>20012</v>
      </c>
      <c r="B6359" s="19" t="s">
        <v>20013</v>
      </c>
      <c r="C6359" s="12" t="n">
        <v>6</v>
      </c>
      <c r="D6359" s="0" t="n">
        <v>6359</v>
      </c>
    </row>
    <row r="6360" customFormat="false" ht="54" hidden="false" customHeight="false" outlineLevel="0" collapsed="false">
      <c r="A6360" s="19" t="s">
        <v>20014</v>
      </c>
      <c r="B6360" s="19" t="s">
        <v>20015</v>
      </c>
      <c r="C6360" s="12" t="n">
        <v>85</v>
      </c>
      <c r="D6360" s="0" t="n">
        <v>6360</v>
      </c>
    </row>
    <row r="6361" customFormat="false" ht="12.75" hidden="false" customHeight="false" outlineLevel="0" collapsed="false">
      <c r="A6361" s="19" t="s">
        <v>20016</v>
      </c>
      <c r="B6361" s="19" t="s">
        <v>20017</v>
      </c>
      <c r="C6361" s="12" t="n">
        <v>1</v>
      </c>
      <c r="D6361" s="0" t="n">
        <v>6361</v>
      </c>
    </row>
    <row r="6362" customFormat="false" ht="12.75" hidden="false" customHeight="false" outlineLevel="0" collapsed="false">
      <c r="A6362" s="19" t="s">
        <v>20018</v>
      </c>
      <c r="B6362" s="19" t="s">
        <v>20019</v>
      </c>
      <c r="C6362" s="12" t="n">
        <v>6</v>
      </c>
      <c r="D6362" s="0" t="n">
        <v>6362</v>
      </c>
    </row>
    <row r="6363" customFormat="false" ht="36" hidden="false" customHeight="false" outlineLevel="0" collapsed="false">
      <c r="A6363" s="19" t="s">
        <v>20020</v>
      </c>
      <c r="B6363" s="19" t="s">
        <v>20021</v>
      </c>
      <c r="C6363" s="12" t="n">
        <v>47</v>
      </c>
      <c r="D6363" s="0" t="n">
        <v>6363</v>
      </c>
    </row>
    <row r="6364" customFormat="false" ht="54" hidden="false" customHeight="false" outlineLevel="0" collapsed="false">
      <c r="A6364" s="19" t="s">
        <v>20022</v>
      </c>
      <c r="B6364" s="19" t="s">
        <v>20023</v>
      </c>
      <c r="C6364" s="12" t="n">
        <v>74</v>
      </c>
      <c r="D6364" s="0" t="n">
        <v>6364</v>
      </c>
    </row>
    <row r="6365" customFormat="false" ht="54" hidden="false" customHeight="false" outlineLevel="0" collapsed="false">
      <c r="A6365" s="19" t="s">
        <v>20024</v>
      </c>
      <c r="B6365" s="19" t="s">
        <v>20025</v>
      </c>
      <c r="C6365" s="12" t="n">
        <v>84</v>
      </c>
      <c r="D6365" s="0" t="n">
        <v>6365</v>
      </c>
    </row>
    <row r="6366" customFormat="false" ht="27" hidden="false" customHeight="false" outlineLevel="0" collapsed="false">
      <c r="A6366" s="19" t="s">
        <v>20026</v>
      </c>
      <c r="B6366" s="19" t="s">
        <v>20027</v>
      </c>
      <c r="C6366" s="12" t="n">
        <v>41</v>
      </c>
      <c r="D6366" s="0" t="n">
        <v>6366</v>
      </c>
    </row>
    <row r="6367" customFormat="false" ht="12.75" hidden="false" customHeight="false" outlineLevel="0" collapsed="false">
      <c r="A6367" s="19" t="s">
        <v>20028</v>
      </c>
      <c r="B6367" s="19" t="s">
        <v>20029</v>
      </c>
      <c r="C6367" s="12" t="n">
        <v>2</v>
      </c>
      <c r="D6367" s="0" t="n">
        <v>6367</v>
      </c>
    </row>
    <row r="6368" customFormat="false" ht="12.75" hidden="false" customHeight="false" outlineLevel="0" collapsed="false">
      <c r="A6368" s="19" t="s">
        <v>20030</v>
      </c>
      <c r="B6368" s="19" t="s">
        <v>20031</v>
      </c>
      <c r="C6368" s="12" t="n">
        <v>6</v>
      </c>
      <c r="D6368" s="0" t="n">
        <v>6368</v>
      </c>
    </row>
    <row r="6369" customFormat="false" ht="12.75" hidden="false" customHeight="false" outlineLevel="0" collapsed="false">
      <c r="A6369" s="19" t="s">
        <v>20032</v>
      </c>
      <c r="B6369" s="19" t="s">
        <v>20033</v>
      </c>
      <c r="C6369" s="12" t="n">
        <v>8</v>
      </c>
      <c r="D6369" s="0" t="n">
        <v>6369</v>
      </c>
    </row>
    <row r="6370" customFormat="false" ht="12.75" hidden="false" customHeight="false" outlineLevel="0" collapsed="false">
      <c r="A6370" s="19" t="s">
        <v>20034</v>
      </c>
      <c r="B6370" s="19" t="s">
        <v>20035</v>
      </c>
      <c r="C6370" s="12" t="n">
        <v>1</v>
      </c>
      <c r="D6370" s="0" t="n">
        <v>6370</v>
      </c>
    </row>
    <row r="6371" customFormat="false" ht="12.75" hidden="false" customHeight="false" outlineLevel="0" collapsed="false">
      <c r="A6371" s="19" t="s">
        <v>20036</v>
      </c>
      <c r="B6371" s="19" t="s">
        <v>20037</v>
      </c>
      <c r="C6371" s="12" t="n">
        <v>3</v>
      </c>
      <c r="D6371" s="0" t="n">
        <v>6371</v>
      </c>
    </row>
    <row r="6372" customFormat="false" ht="12.75" hidden="false" customHeight="false" outlineLevel="0" collapsed="false">
      <c r="A6372" s="19" t="s">
        <v>20038</v>
      </c>
      <c r="B6372" s="19" t="s">
        <v>20039</v>
      </c>
      <c r="C6372" s="12" t="n">
        <v>11</v>
      </c>
      <c r="D6372" s="0" t="n">
        <v>6372</v>
      </c>
    </row>
    <row r="6373" customFormat="false" ht="12.75" hidden="false" customHeight="false" outlineLevel="0" collapsed="false">
      <c r="A6373" s="19" t="s">
        <v>20040</v>
      </c>
      <c r="B6373" s="19" t="s">
        <v>20041</v>
      </c>
      <c r="C6373" s="12" t="n">
        <v>1</v>
      </c>
      <c r="D6373" s="0" t="n">
        <v>6373</v>
      </c>
    </row>
    <row r="6374" customFormat="false" ht="12.75" hidden="false" customHeight="false" outlineLevel="0" collapsed="false">
      <c r="A6374" s="19" t="s">
        <v>20042</v>
      </c>
      <c r="B6374" s="19" t="s">
        <v>20043</v>
      </c>
      <c r="C6374" s="12" t="n">
        <v>1</v>
      </c>
      <c r="D6374" s="0" t="n">
        <v>6374</v>
      </c>
    </row>
    <row r="6375" customFormat="false" ht="12.75" hidden="false" customHeight="false" outlineLevel="0" collapsed="false">
      <c r="A6375" s="19" t="s">
        <v>20044</v>
      </c>
      <c r="B6375" s="19" t="s">
        <v>20045</v>
      </c>
      <c r="C6375" s="12" t="n">
        <v>2</v>
      </c>
      <c r="D6375" s="0" t="n">
        <v>6375</v>
      </c>
    </row>
    <row r="6376" customFormat="false" ht="12.75" hidden="false" customHeight="false" outlineLevel="0" collapsed="false">
      <c r="A6376" s="19" t="s">
        <v>20046</v>
      </c>
      <c r="B6376" s="19" t="s">
        <v>20047</v>
      </c>
      <c r="C6376" s="12" t="n">
        <v>3</v>
      </c>
      <c r="D6376" s="0" t="n">
        <v>6376</v>
      </c>
    </row>
    <row r="6377" customFormat="false" ht="27" hidden="false" customHeight="false" outlineLevel="0" collapsed="false">
      <c r="A6377" s="19" t="s">
        <v>20048</v>
      </c>
      <c r="B6377" s="19" t="s">
        <v>20049</v>
      </c>
      <c r="C6377" s="12" t="n">
        <v>32</v>
      </c>
      <c r="D6377" s="0" t="n">
        <v>6377</v>
      </c>
    </row>
    <row r="6378" customFormat="false" ht="18" hidden="false" customHeight="false" outlineLevel="0" collapsed="false">
      <c r="A6378" s="19" t="s">
        <v>20050</v>
      </c>
      <c r="B6378" s="19" t="s">
        <v>20051</v>
      </c>
      <c r="C6378" s="12" t="n">
        <v>17</v>
      </c>
      <c r="D6378" s="0" t="n">
        <v>6378</v>
      </c>
    </row>
    <row r="6379" customFormat="false" ht="12.75" hidden="false" customHeight="false" outlineLevel="0" collapsed="false">
      <c r="A6379" s="19" t="s">
        <v>20052</v>
      </c>
      <c r="B6379" s="19" t="s">
        <v>19790</v>
      </c>
      <c r="C6379" s="12" t="n">
        <v>1</v>
      </c>
      <c r="D6379" s="0" t="n">
        <v>6379</v>
      </c>
    </row>
    <row r="6380" customFormat="false" ht="12.75" hidden="false" customHeight="false" outlineLevel="0" collapsed="false">
      <c r="A6380" s="19" t="s">
        <v>20053</v>
      </c>
      <c r="B6380" s="19" t="s">
        <v>20054</v>
      </c>
      <c r="C6380" s="12" t="n">
        <v>6</v>
      </c>
      <c r="D6380" s="0" t="n">
        <v>6380</v>
      </c>
    </row>
    <row r="6381" customFormat="false" ht="12.75" hidden="false" customHeight="false" outlineLevel="0" collapsed="false">
      <c r="A6381" s="19" t="s">
        <v>20055</v>
      </c>
      <c r="B6381" s="19" t="s">
        <v>20056</v>
      </c>
      <c r="C6381" s="12" t="n">
        <v>7</v>
      </c>
      <c r="D6381" s="0" t="n">
        <v>6381</v>
      </c>
    </row>
    <row r="6382" customFormat="false" ht="12.75" hidden="false" customHeight="false" outlineLevel="0" collapsed="false">
      <c r="A6382" s="19" t="s">
        <v>20057</v>
      </c>
      <c r="B6382" s="19" t="s">
        <v>20058</v>
      </c>
      <c r="C6382" s="12" t="n">
        <v>10</v>
      </c>
      <c r="D6382" s="0" t="n">
        <v>6382</v>
      </c>
    </row>
    <row r="6383" customFormat="false" ht="12.75" hidden="false" customHeight="false" outlineLevel="0" collapsed="false">
      <c r="A6383" s="19" t="s">
        <v>20059</v>
      </c>
      <c r="B6383" s="19" t="s">
        <v>11817</v>
      </c>
      <c r="C6383" s="12" t="n">
        <v>1</v>
      </c>
      <c r="D6383" s="0" t="n">
        <v>6383</v>
      </c>
    </row>
    <row r="6384" customFormat="false" ht="12.75" hidden="false" customHeight="false" outlineLevel="0" collapsed="false">
      <c r="A6384" s="19" t="s">
        <v>20060</v>
      </c>
      <c r="B6384" s="19" t="s">
        <v>20061</v>
      </c>
      <c r="C6384" s="12" t="n">
        <v>8</v>
      </c>
      <c r="D6384" s="0" t="n">
        <v>6384</v>
      </c>
    </row>
    <row r="6385" customFormat="false" ht="12.75" hidden="false" customHeight="false" outlineLevel="0" collapsed="false">
      <c r="A6385" s="19" t="s">
        <v>20062</v>
      </c>
      <c r="B6385" s="19" t="s">
        <v>20063</v>
      </c>
      <c r="C6385" s="12" t="n">
        <v>1</v>
      </c>
      <c r="D6385" s="0" t="n">
        <v>6385</v>
      </c>
    </row>
    <row r="6386" customFormat="false" ht="12.75" hidden="false" customHeight="false" outlineLevel="0" collapsed="false">
      <c r="A6386" s="19" t="s">
        <v>20064</v>
      </c>
      <c r="B6386" s="19" t="s">
        <v>20065</v>
      </c>
      <c r="C6386" s="12" t="n">
        <v>2</v>
      </c>
      <c r="D6386" s="0" t="n">
        <v>6386</v>
      </c>
    </row>
    <row r="6387" customFormat="false" ht="12.75" hidden="false" customHeight="false" outlineLevel="0" collapsed="false">
      <c r="A6387" s="19" t="s">
        <v>20066</v>
      </c>
      <c r="B6387" s="19" t="s">
        <v>20067</v>
      </c>
      <c r="C6387" s="12" t="n">
        <v>4</v>
      </c>
      <c r="D6387" s="0" t="n">
        <v>6387</v>
      </c>
    </row>
    <row r="6388" customFormat="false" ht="12.75" hidden="false" customHeight="false" outlineLevel="0" collapsed="false">
      <c r="A6388" s="19" t="s">
        <v>20068</v>
      </c>
      <c r="B6388" s="19" t="s">
        <v>20069</v>
      </c>
      <c r="C6388" s="12" t="n">
        <v>2</v>
      </c>
      <c r="D6388" s="0" t="n">
        <v>6388</v>
      </c>
    </row>
    <row r="6389" customFormat="false" ht="12.75" hidden="false" customHeight="false" outlineLevel="0" collapsed="false">
      <c r="A6389" s="19" t="s">
        <v>20070</v>
      </c>
      <c r="B6389" s="19" t="s">
        <v>15057</v>
      </c>
      <c r="C6389" s="12" t="n">
        <v>1</v>
      </c>
      <c r="D6389" s="0" t="n">
        <v>6389</v>
      </c>
    </row>
    <row r="6390" customFormat="false" ht="12.75" hidden="false" customHeight="false" outlineLevel="0" collapsed="false">
      <c r="A6390" s="19" t="s">
        <v>20071</v>
      </c>
      <c r="B6390" s="19" t="s">
        <v>20072</v>
      </c>
      <c r="C6390" s="12" t="n">
        <v>1</v>
      </c>
      <c r="D6390" s="0" t="n">
        <v>6390</v>
      </c>
    </row>
    <row r="6391" customFormat="false" ht="12.75" hidden="false" customHeight="false" outlineLevel="0" collapsed="false">
      <c r="A6391" s="19" t="s">
        <v>20073</v>
      </c>
      <c r="B6391" s="19" t="s">
        <v>20074</v>
      </c>
      <c r="C6391" s="12" t="n">
        <v>2</v>
      </c>
      <c r="D6391" s="0" t="n">
        <v>6391</v>
      </c>
    </row>
    <row r="6392" customFormat="false" ht="12.75" hidden="false" customHeight="false" outlineLevel="0" collapsed="false">
      <c r="A6392" s="19" t="s">
        <v>20075</v>
      </c>
      <c r="B6392" s="19" t="s">
        <v>20076</v>
      </c>
      <c r="C6392" s="12" t="n">
        <v>2</v>
      </c>
      <c r="D6392" s="0" t="n">
        <v>6392</v>
      </c>
    </row>
    <row r="6393" customFormat="false" ht="12.75" hidden="false" customHeight="false" outlineLevel="0" collapsed="false">
      <c r="A6393" s="19" t="s">
        <v>20077</v>
      </c>
      <c r="B6393" s="19" t="s">
        <v>12690</v>
      </c>
      <c r="C6393" s="12" t="n">
        <v>1</v>
      </c>
      <c r="D6393" s="0" t="n">
        <v>6393</v>
      </c>
    </row>
    <row r="6394" customFormat="false" ht="12.75" hidden="false" customHeight="false" outlineLevel="0" collapsed="false">
      <c r="A6394" s="19" t="s">
        <v>20078</v>
      </c>
      <c r="B6394" s="19" t="s">
        <v>20079</v>
      </c>
      <c r="C6394" s="12" t="n">
        <v>1</v>
      </c>
      <c r="D6394" s="0" t="n">
        <v>6394</v>
      </c>
    </row>
    <row r="6395" customFormat="false" ht="12.75" hidden="false" customHeight="false" outlineLevel="0" collapsed="false">
      <c r="A6395" s="19" t="s">
        <v>20080</v>
      </c>
      <c r="B6395" s="19" t="s">
        <v>20081</v>
      </c>
      <c r="C6395" s="12" t="n">
        <v>1</v>
      </c>
      <c r="D6395" s="0" t="n">
        <v>6395</v>
      </c>
    </row>
    <row r="6396" customFormat="false" ht="27" hidden="false" customHeight="false" outlineLevel="0" collapsed="false">
      <c r="A6396" s="19" t="s">
        <v>20082</v>
      </c>
      <c r="B6396" s="19" t="s">
        <v>20083</v>
      </c>
      <c r="C6396" s="12" t="n">
        <v>36</v>
      </c>
      <c r="D6396" s="0" t="n">
        <v>6396</v>
      </c>
    </row>
    <row r="6397" customFormat="false" ht="12.75" hidden="false" customHeight="false" outlineLevel="0" collapsed="false">
      <c r="A6397" s="19" t="s">
        <v>20084</v>
      </c>
      <c r="B6397" s="19" t="s">
        <v>20085</v>
      </c>
      <c r="C6397" s="12" t="n">
        <v>2</v>
      </c>
      <c r="D6397" s="0" t="n">
        <v>6397</v>
      </c>
    </row>
    <row r="6398" customFormat="false" ht="12.75" hidden="false" customHeight="false" outlineLevel="0" collapsed="false">
      <c r="A6398" s="19" t="s">
        <v>20086</v>
      </c>
      <c r="B6398" s="19" t="s">
        <v>20087</v>
      </c>
      <c r="C6398" s="12" t="n">
        <v>2</v>
      </c>
      <c r="D6398" s="0" t="n">
        <v>6398</v>
      </c>
    </row>
    <row r="6399" customFormat="false" ht="12.75" hidden="false" customHeight="false" outlineLevel="0" collapsed="false">
      <c r="A6399" s="19" t="s">
        <v>20088</v>
      </c>
      <c r="B6399" s="19" t="s">
        <v>20089</v>
      </c>
      <c r="C6399" s="12" t="n">
        <v>4</v>
      </c>
      <c r="D6399" s="0" t="n">
        <v>6399</v>
      </c>
    </row>
    <row r="6400" customFormat="false" ht="12.75" hidden="false" customHeight="false" outlineLevel="0" collapsed="false">
      <c r="A6400" s="19" t="s">
        <v>20090</v>
      </c>
      <c r="B6400" s="19" t="s">
        <v>20091</v>
      </c>
      <c r="C6400" s="12" t="n">
        <v>3</v>
      </c>
      <c r="D6400" s="0" t="n">
        <v>6400</v>
      </c>
    </row>
    <row r="6401" customFormat="false" ht="12.75" hidden="false" customHeight="false" outlineLevel="0" collapsed="false">
      <c r="A6401" s="19" t="s">
        <v>20092</v>
      </c>
      <c r="B6401" s="19" t="s">
        <v>16805</v>
      </c>
      <c r="C6401" s="12" t="n">
        <v>1</v>
      </c>
      <c r="D6401" s="0" t="n">
        <v>6401</v>
      </c>
    </row>
    <row r="6402" customFormat="false" ht="12.75" hidden="false" customHeight="false" outlineLevel="0" collapsed="false">
      <c r="A6402" s="19" t="s">
        <v>20093</v>
      </c>
      <c r="B6402" s="19" t="s">
        <v>20094</v>
      </c>
      <c r="C6402" s="12" t="n">
        <v>2</v>
      </c>
      <c r="D6402" s="0" t="n">
        <v>6402</v>
      </c>
    </row>
    <row r="6403" customFormat="false" ht="12.75" hidden="false" customHeight="false" outlineLevel="0" collapsed="false">
      <c r="A6403" s="19" t="s">
        <v>20095</v>
      </c>
      <c r="B6403" s="19" t="s">
        <v>20096</v>
      </c>
      <c r="C6403" s="12" t="n">
        <v>2</v>
      </c>
      <c r="D6403" s="0" t="n">
        <v>6403</v>
      </c>
    </row>
    <row r="6404" customFormat="false" ht="12.75" hidden="false" customHeight="false" outlineLevel="0" collapsed="false">
      <c r="A6404" s="19" t="s">
        <v>20097</v>
      </c>
      <c r="B6404" s="19" t="s">
        <v>8870</v>
      </c>
      <c r="C6404" s="12" t="n">
        <v>1</v>
      </c>
      <c r="D6404" s="0" t="n">
        <v>6404</v>
      </c>
    </row>
    <row r="6405" customFormat="false" ht="12.75" hidden="false" customHeight="false" outlineLevel="0" collapsed="false">
      <c r="A6405" s="19" t="s">
        <v>20098</v>
      </c>
      <c r="B6405" s="19" t="s">
        <v>20099</v>
      </c>
      <c r="C6405" s="12" t="n">
        <v>2</v>
      </c>
      <c r="D6405" s="0" t="n">
        <v>6405</v>
      </c>
    </row>
    <row r="6406" customFormat="false" ht="12.75" hidden="false" customHeight="false" outlineLevel="0" collapsed="false">
      <c r="A6406" s="19" t="s">
        <v>20100</v>
      </c>
      <c r="B6406" s="19" t="s">
        <v>19940</v>
      </c>
      <c r="C6406" s="12" t="n">
        <v>1</v>
      </c>
      <c r="D6406" s="0" t="n">
        <v>6406</v>
      </c>
    </row>
    <row r="6407" customFormat="false" ht="12.75" hidden="false" customHeight="false" outlineLevel="0" collapsed="false">
      <c r="A6407" s="19" t="s">
        <v>20101</v>
      </c>
      <c r="B6407" s="19" t="s">
        <v>16980</v>
      </c>
      <c r="C6407" s="12" t="n">
        <v>2</v>
      </c>
      <c r="D6407" s="0" t="n">
        <v>6407</v>
      </c>
    </row>
    <row r="6408" customFormat="false" ht="12.75" hidden="false" customHeight="false" outlineLevel="0" collapsed="false">
      <c r="A6408" s="19" t="s">
        <v>20102</v>
      </c>
      <c r="B6408" s="19" t="s">
        <v>20103</v>
      </c>
      <c r="C6408" s="12" t="n">
        <v>2</v>
      </c>
      <c r="D6408" s="0" t="n">
        <v>6408</v>
      </c>
    </row>
    <row r="6409" customFormat="false" ht="12.75" hidden="false" customHeight="false" outlineLevel="0" collapsed="false">
      <c r="A6409" s="19" t="s">
        <v>20104</v>
      </c>
      <c r="B6409" s="19" t="s">
        <v>20105</v>
      </c>
      <c r="C6409" s="12" t="n">
        <v>5</v>
      </c>
      <c r="D6409" s="0" t="n">
        <v>6409</v>
      </c>
    </row>
    <row r="6410" customFormat="false" ht="12.75" hidden="false" customHeight="false" outlineLevel="0" collapsed="false">
      <c r="A6410" s="19" t="s">
        <v>20106</v>
      </c>
      <c r="B6410" s="19" t="s">
        <v>20107</v>
      </c>
      <c r="C6410" s="12" t="n">
        <v>4</v>
      </c>
      <c r="D6410" s="0" t="n">
        <v>6410</v>
      </c>
    </row>
    <row r="6411" customFormat="false" ht="12.75" hidden="false" customHeight="false" outlineLevel="0" collapsed="false">
      <c r="A6411" s="19" t="s">
        <v>20108</v>
      </c>
      <c r="B6411" s="19" t="s">
        <v>20109</v>
      </c>
      <c r="C6411" s="12" t="n">
        <v>2</v>
      </c>
      <c r="D6411" s="0" t="n">
        <v>6411</v>
      </c>
    </row>
    <row r="6412" customFormat="false" ht="12.75" hidden="false" customHeight="false" outlineLevel="0" collapsed="false">
      <c r="A6412" s="19" t="s">
        <v>20110</v>
      </c>
      <c r="B6412" s="19" t="s">
        <v>20111</v>
      </c>
      <c r="C6412" s="12" t="n">
        <v>2</v>
      </c>
      <c r="D6412" s="0" t="n">
        <v>6412</v>
      </c>
    </row>
    <row r="6413" customFormat="false" ht="12.75" hidden="false" customHeight="false" outlineLevel="0" collapsed="false">
      <c r="A6413" s="19" t="s">
        <v>20112</v>
      </c>
      <c r="B6413" s="19" t="s">
        <v>20113</v>
      </c>
      <c r="C6413" s="12" t="n">
        <v>3</v>
      </c>
      <c r="D6413" s="0" t="n">
        <v>6413</v>
      </c>
    </row>
    <row r="6414" customFormat="false" ht="12.75" hidden="false" customHeight="false" outlineLevel="0" collapsed="false">
      <c r="A6414" s="19" t="s">
        <v>20114</v>
      </c>
      <c r="B6414" s="19" t="s">
        <v>20115</v>
      </c>
      <c r="C6414" s="12" t="n">
        <v>7</v>
      </c>
      <c r="D6414" s="0" t="n">
        <v>6414</v>
      </c>
    </row>
    <row r="6415" customFormat="false" ht="12.75" hidden="false" customHeight="false" outlineLevel="0" collapsed="false">
      <c r="A6415" s="19" t="s">
        <v>20116</v>
      </c>
      <c r="B6415" s="19" t="s">
        <v>20117</v>
      </c>
      <c r="C6415" s="12" t="n">
        <v>7</v>
      </c>
      <c r="D6415" s="0" t="n">
        <v>6415</v>
      </c>
    </row>
    <row r="6416" customFormat="false" ht="12.75" hidden="false" customHeight="false" outlineLevel="0" collapsed="false">
      <c r="A6416" s="19" t="s">
        <v>20118</v>
      </c>
      <c r="B6416" s="19" t="s">
        <v>18939</v>
      </c>
      <c r="C6416" s="12" t="n">
        <v>1</v>
      </c>
      <c r="D6416" s="0" t="n">
        <v>6416</v>
      </c>
    </row>
    <row r="6417" customFormat="false" ht="12.75" hidden="false" customHeight="false" outlineLevel="0" collapsed="false">
      <c r="A6417" s="19" t="s">
        <v>20119</v>
      </c>
      <c r="B6417" s="19" t="s">
        <v>20120</v>
      </c>
      <c r="C6417" s="12" t="n">
        <v>2</v>
      </c>
      <c r="D6417" s="0" t="n">
        <v>6417</v>
      </c>
    </row>
    <row r="6418" customFormat="false" ht="12.75" hidden="false" customHeight="false" outlineLevel="0" collapsed="false">
      <c r="A6418" s="19" t="s">
        <v>20121</v>
      </c>
      <c r="B6418" s="19" t="s">
        <v>20122</v>
      </c>
      <c r="C6418" s="12" t="n">
        <v>1</v>
      </c>
      <c r="D6418" s="0" t="n">
        <v>6418</v>
      </c>
    </row>
    <row r="6419" customFormat="false" ht="12.75" hidden="false" customHeight="false" outlineLevel="0" collapsed="false">
      <c r="A6419" s="19" t="s">
        <v>20123</v>
      </c>
      <c r="B6419" s="19" t="s">
        <v>20124</v>
      </c>
      <c r="C6419" s="12" t="n">
        <v>4</v>
      </c>
      <c r="D6419" s="0" t="n">
        <v>6419</v>
      </c>
    </row>
    <row r="6420" customFormat="false" ht="12.75" hidden="false" customHeight="false" outlineLevel="0" collapsed="false">
      <c r="A6420" s="19" t="s">
        <v>20125</v>
      </c>
      <c r="B6420" s="19" t="s">
        <v>20126</v>
      </c>
      <c r="C6420" s="12" t="n">
        <v>1</v>
      </c>
      <c r="D6420" s="0" t="n">
        <v>6420</v>
      </c>
    </row>
    <row r="6421" customFormat="false" ht="12.75" hidden="false" customHeight="false" outlineLevel="0" collapsed="false">
      <c r="A6421" s="19" t="s">
        <v>20127</v>
      </c>
      <c r="B6421" s="19" t="s">
        <v>20128</v>
      </c>
      <c r="C6421" s="12" t="n">
        <v>4</v>
      </c>
      <c r="D6421" s="0" t="n">
        <v>6421</v>
      </c>
    </row>
    <row r="6422" customFormat="false" ht="12.75" hidden="false" customHeight="false" outlineLevel="0" collapsed="false">
      <c r="A6422" s="19" t="s">
        <v>20129</v>
      </c>
      <c r="B6422" s="19" t="s">
        <v>20130</v>
      </c>
      <c r="C6422" s="12" t="n">
        <v>10</v>
      </c>
      <c r="D6422" s="0" t="n">
        <v>6422</v>
      </c>
    </row>
    <row r="6423" customFormat="false" ht="12.75" hidden="false" customHeight="false" outlineLevel="0" collapsed="false">
      <c r="A6423" s="19" t="s">
        <v>20131</v>
      </c>
      <c r="B6423" s="19" t="s">
        <v>20132</v>
      </c>
      <c r="C6423" s="12" t="n">
        <v>3</v>
      </c>
      <c r="D6423" s="0" t="n">
        <v>6423</v>
      </c>
    </row>
    <row r="6424" customFormat="false" ht="18" hidden="false" customHeight="false" outlineLevel="0" collapsed="false">
      <c r="A6424" s="19" t="s">
        <v>20133</v>
      </c>
      <c r="B6424" s="19" t="s">
        <v>20134</v>
      </c>
      <c r="C6424" s="12" t="n">
        <v>15</v>
      </c>
      <c r="D6424" s="0" t="n">
        <v>6424</v>
      </c>
    </row>
    <row r="6425" customFormat="false" ht="12.75" hidden="false" customHeight="false" outlineLevel="0" collapsed="false">
      <c r="A6425" s="19" t="s">
        <v>20135</v>
      </c>
      <c r="B6425" s="19" t="s">
        <v>12248</v>
      </c>
      <c r="C6425" s="12" t="n">
        <v>2</v>
      </c>
      <c r="D6425" s="0" t="n">
        <v>6425</v>
      </c>
    </row>
    <row r="6426" customFormat="false" ht="12.75" hidden="false" customHeight="false" outlineLevel="0" collapsed="false">
      <c r="A6426" s="19" t="s">
        <v>20136</v>
      </c>
      <c r="B6426" s="19" t="s">
        <v>20137</v>
      </c>
      <c r="C6426" s="12" t="n">
        <v>6</v>
      </c>
      <c r="D6426" s="0" t="n">
        <v>6426</v>
      </c>
    </row>
    <row r="6427" customFormat="false" ht="12.75" hidden="false" customHeight="false" outlineLevel="0" collapsed="false">
      <c r="A6427" s="19" t="s">
        <v>20138</v>
      </c>
      <c r="B6427" s="19" t="s">
        <v>20139</v>
      </c>
      <c r="C6427" s="12" t="n">
        <v>8</v>
      </c>
      <c r="D6427" s="0" t="n">
        <v>6427</v>
      </c>
    </row>
    <row r="6428" customFormat="false" ht="12.75" hidden="false" customHeight="false" outlineLevel="0" collapsed="false">
      <c r="A6428" s="19" t="s">
        <v>20140</v>
      </c>
      <c r="B6428" s="19" t="s">
        <v>20141</v>
      </c>
      <c r="C6428" s="12" t="n">
        <v>3</v>
      </c>
      <c r="D6428" s="0" t="n">
        <v>6428</v>
      </c>
    </row>
    <row r="6429" customFormat="false" ht="12.75" hidden="false" customHeight="false" outlineLevel="0" collapsed="false">
      <c r="A6429" s="19" t="s">
        <v>20142</v>
      </c>
      <c r="B6429" s="19" t="s">
        <v>20143</v>
      </c>
      <c r="C6429" s="12" t="n">
        <v>1</v>
      </c>
      <c r="D6429" s="0" t="n">
        <v>6429</v>
      </c>
    </row>
    <row r="6430" customFormat="false" ht="12.75" hidden="false" customHeight="false" outlineLevel="0" collapsed="false">
      <c r="A6430" s="19" t="s">
        <v>20144</v>
      </c>
      <c r="B6430" s="19" t="s">
        <v>20145</v>
      </c>
      <c r="C6430" s="12" t="n">
        <v>5</v>
      </c>
      <c r="D6430" s="0" t="n">
        <v>6430</v>
      </c>
    </row>
    <row r="6431" customFormat="false" ht="12.75" hidden="false" customHeight="false" outlineLevel="0" collapsed="false">
      <c r="A6431" s="19" t="s">
        <v>20146</v>
      </c>
      <c r="B6431" s="19" t="s">
        <v>20147</v>
      </c>
      <c r="C6431" s="12" t="n">
        <v>3</v>
      </c>
      <c r="D6431" s="0" t="n">
        <v>6431</v>
      </c>
    </row>
    <row r="6432" customFormat="false" ht="12.75" hidden="false" customHeight="false" outlineLevel="0" collapsed="false">
      <c r="A6432" s="19" t="s">
        <v>20148</v>
      </c>
      <c r="B6432" s="19" t="s">
        <v>20149</v>
      </c>
      <c r="C6432" s="12" t="n">
        <v>2</v>
      </c>
      <c r="D6432" s="0" t="n">
        <v>6432</v>
      </c>
    </row>
    <row r="6433" customFormat="false" ht="12.75" hidden="false" customHeight="false" outlineLevel="0" collapsed="false">
      <c r="A6433" s="19" t="s">
        <v>20150</v>
      </c>
      <c r="B6433" s="19" t="s">
        <v>20151</v>
      </c>
      <c r="C6433" s="12" t="n">
        <v>3</v>
      </c>
      <c r="D6433" s="0" t="n">
        <v>6433</v>
      </c>
    </row>
    <row r="6434" customFormat="false" ht="12.75" hidden="false" customHeight="false" outlineLevel="0" collapsed="false">
      <c r="A6434" s="19" t="s">
        <v>20152</v>
      </c>
      <c r="B6434" s="19" t="s">
        <v>20153</v>
      </c>
      <c r="C6434" s="12" t="n">
        <v>1</v>
      </c>
      <c r="D6434" s="0" t="n">
        <v>6434</v>
      </c>
    </row>
    <row r="6435" customFormat="false" ht="12.75" hidden="false" customHeight="false" outlineLevel="0" collapsed="false">
      <c r="A6435" s="19" t="s">
        <v>20154</v>
      </c>
      <c r="B6435" s="19" t="s">
        <v>20155</v>
      </c>
      <c r="C6435" s="12" t="n">
        <v>4</v>
      </c>
      <c r="D6435" s="0" t="n">
        <v>6435</v>
      </c>
    </row>
    <row r="6436" customFormat="false" ht="12.75" hidden="false" customHeight="false" outlineLevel="0" collapsed="false">
      <c r="A6436" s="19" t="s">
        <v>20156</v>
      </c>
      <c r="B6436" s="19" t="s">
        <v>19638</v>
      </c>
      <c r="C6436" s="12" t="n">
        <v>1</v>
      </c>
      <c r="D6436" s="0" t="n">
        <v>6436</v>
      </c>
    </row>
    <row r="6437" customFormat="false" ht="12.75" hidden="false" customHeight="false" outlineLevel="0" collapsed="false">
      <c r="A6437" s="19" t="s">
        <v>20157</v>
      </c>
      <c r="B6437" s="19" t="s">
        <v>20158</v>
      </c>
      <c r="C6437" s="12" t="n">
        <v>1</v>
      </c>
      <c r="D6437" s="0" t="n">
        <v>6437</v>
      </c>
    </row>
    <row r="6438" customFormat="false" ht="12.75" hidden="false" customHeight="false" outlineLevel="0" collapsed="false">
      <c r="A6438" s="19" t="s">
        <v>20159</v>
      </c>
      <c r="B6438" s="19" t="s">
        <v>20160</v>
      </c>
      <c r="C6438" s="12" t="n">
        <v>2</v>
      </c>
      <c r="D6438" s="0" t="n">
        <v>6438</v>
      </c>
    </row>
    <row r="6439" customFormat="false" ht="18" hidden="false" customHeight="false" outlineLevel="0" collapsed="false">
      <c r="A6439" s="19" t="s">
        <v>20161</v>
      </c>
      <c r="B6439" s="19" t="s">
        <v>20162</v>
      </c>
      <c r="C6439" s="12" t="n">
        <v>19</v>
      </c>
      <c r="D6439" s="0" t="n">
        <v>6439</v>
      </c>
    </row>
    <row r="6440" customFormat="false" ht="12.75" hidden="false" customHeight="false" outlineLevel="0" collapsed="false">
      <c r="A6440" s="19" t="s">
        <v>20163</v>
      </c>
      <c r="B6440" s="19" t="s">
        <v>20164</v>
      </c>
      <c r="C6440" s="12" t="n">
        <v>12</v>
      </c>
      <c r="D6440" s="0" t="n">
        <v>6440</v>
      </c>
    </row>
    <row r="6441" customFormat="false" ht="12.75" hidden="false" customHeight="false" outlineLevel="0" collapsed="false">
      <c r="A6441" s="19" t="s">
        <v>20165</v>
      </c>
      <c r="B6441" s="19" t="s">
        <v>20166</v>
      </c>
      <c r="C6441" s="12" t="n">
        <v>1</v>
      </c>
      <c r="D6441" s="0" t="n">
        <v>6441</v>
      </c>
    </row>
    <row r="6442" customFormat="false" ht="12.75" hidden="false" customHeight="false" outlineLevel="0" collapsed="false">
      <c r="A6442" s="19" t="s">
        <v>20167</v>
      </c>
      <c r="B6442" s="19" t="s">
        <v>20168</v>
      </c>
      <c r="C6442" s="12" t="n">
        <v>1</v>
      </c>
      <c r="D6442" s="0" t="n">
        <v>6442</v>
      </c>
    </row>
    <row r="6443" customFormat="false" ht="12.75" hidden="false" customHeight="false" outlineLevel="0" collapsed="false">
      <c r="A6443" s="19" t="s">
        <v>20169</v>
      </c>
      <c r="B6443" s="19" t="s">
        <v>14879</v>
      </c>
      <c r="C6443" s="12" t="n">
        <v>1</v>
      </c>
      <c r="D6443" s="0" t="n">
        <v>6443</v>
      </c>
    </row>
    <row r="6444" customFormat="false" ht="54" hidden="false" customHeight="false" outlineLevel="0" collapsed="false">
      <c r="A6444" s="19" t="s">
        <v>20170</v>
      </c>
      <c r="B6444" s="19" t="s">
        <v>20171</v>
      </c>
      <c r="C6444" s="12" t="n">
        <v>84</v>
      </c>
      <c r="D6444" s="0" t="n">
        <v>6444</v>
      </c>
    </row>
    <row r="6445" customFormat="false" ht="12.75" hidden="false" customHeight="false" outlineLevel="0" collapsed="false">
      <c r="A6445" s="19" t="s">
        <v>20172</v>
      </c>
      <c r="B6445" s="19" t="s">
        <v>15044</v>
      </c>
      <c r="C6445" s="12" t="n">
        <v>1</v>
      </c>
      <c r="D6445" s="0" t="n">
        <v>6445</v>
      </c>
    </row>
    <row r="6446" customFormat="false" ht="18" hidden="false" customHeight="false" outlineLevel="0" collapsed="false">
      <c r="A6446" s="19" t="s">
        <v>20173</v>
      </c>
      <c r="B6446" s="19" t="s">
        <v>20174</v>
      </c>
      <c r="C6446" s="12" t="n">
        <v>27</v>
      </c>
      <c r="D6446" s="0" t="n">
        <v>6446</v>
      </c>
    </row>
    <row r="6447" customFormat="false" ht="12.75" hidden="false" customHeight="false" outlineLevel="0" collapsed="false">
      <c r="A6447" s="19" t="s">
        <v>20175</v>
      </c>
      <c r="B6447" s="19" t="s">
        <v>19679</v>
      </c>
      <c r="C6447" s="12" t="n">
        <v>5</v>
      </c>
      <c r="D6447" s="0" t="n">
        <v>6447</v>
      </c>
    </row>
    <row r="6448" customFormat="false" ht="18" hidden="false" customHeight="false" outlineLevel="0" collapsed="false">
      <c r="A6448" s="19" t="s">
        <v>20176</v>
      </c>
      <c r="B6448" s="19" t="s">
        <v>20177</v>
      </c>
      <c r="C6448" s="12" t="n">
        <v>14</v>
      </c>
      <c r="D6448" s="0" t="n">
        <v>6448</v>
      </c>
    </row>
    <row r="6449" customFormat="false" ht="12.75" hidden="false" customHeight="false" outlineLevel="0" collapsed="false">
      <c r="A6449" s="19" t="s">
        <v>20178</v>
      </c>
      <c r="B6449" s="19" t="s">
        <v>20179</v>
      </c>
      <c r="C6449" s="12" t="n">
        <v>4</v>
      </c>
      <c r="D6449" s="0" t="n">
        <v>6449</v>
      </c>
    </row>
    <row r="6450" customFormat="false" ht="18" hidden="false" customHeight="false" outlineLevel="0" collapsed="false">
      <c r="A6450" s="19" t="s">
        <v>20180</v>
      </c>
      <c r="B6450" s="19" t="s">
        <v>20181</v>
      </c>
      <c r="C6450" s="12" t="n">
        <v>17</v>
      </c>
      <c r="D6450" s="0" t="n">
        <v>6450</v>
      </c>
    </row>
    <row r="6451" customFormat="false" ht="12.75" hidden="false" customHeight="false" outlineLevel="0" collapsed="false">
      <c r="A6451" s="19" t="s">
        <v>20182</v>
      </c>
      <c r="B6451" s="19" t="s">
        <v>20183</v>
      </c>
      <c r="C6451" s="12" t="n">
        <v>3</v>
      </c>
      <c r="D6451" s="0" t="n">
        <v>6451</v>
      </c>
    </row>
    <row r="6452" customFormat="false" ht="12.75" hidden="false" customHeight="false" outlineLevel="0" collapsed="false">
      <c r="A6452" s="19" t="s">
        <v>20184</v>
      </c>
      <c r="B6452" s="19" t="s">
        <v>20185</v>
      </c>
      <c r="C6452" s="12" t="n">
        <v>9</v>
      </c>
      <c r="D6452" s="0" t="n">
        <v>6452</v>
      </c>
    </row>
    <row r="6453" customFormat="false" ht="12.75" hidden="false" customHeight="false" outlineLevel="0" collapsed="false">
      <c r="A6453" s="19" t="s">
        <v>20186</v>
      </c>
      <c r="B6453" s="19" t="s">
        <v>20187</v>
      </c>
      <c r="C6453" s="12" t="n">
        <v>1</v>
      </c>
      <c r="D6453" s="0" t="n">
        <v>6453</v>
      </c>
    </row>
    <row r="6454" customFormat="false" ht="12.75" hidden="false" customHeight="false" outlineLevel="0" collapsed="false">
      <c r="A6454" s="19" t="s">
        <v>20188</v>
      </c>
      <c r="B6454" s="19" t="s">
        <v>20189</v>
      </c>
      <c r="C6454" s="12" t="n">
        <v>10</v>
      </c>
      <c r="D6454" s="0" t="n">
        <v>6454</v>
      </c>
    </row>
    <row r="6455" customFormat="false" ht="12.75" hidden="false" customHeight="false" outlineLevel="0" collapsed="false">
      <c r="A6455" s="19" t="s">
        <v>20190</v>
      </c>
      <c r="B6455" s="19" t="s">
        <v>20191</v>
      </c>
      <c r="C6455" s="12" t="n">
        <v>5</v>
      </c>
      <c r="D6455" s="0" t="n">
        <v>6455</v>
      </c>
    </row>
    <row r="6456" customFormat="false" ht="12.75" hidden="false" customHeight="false" outlineLevel="0" collapsed="false">
      <c r="A6456" s="19" t="s">
        <v>20192</v>
      </c>
      <c r="B6456" s="19" t="s">
        <v>20193</v>
      </c>
      <c r="C6456" s="12" t="n">
        <v>3</v>
      </c>
      <c r="D6456" s="0" t="n">
        <v>6456</v>
      </c>
    </row>
    <row r="6457" customFormat="false" ht="12.75" hidden="false" customHeight="false" outlineLevel="0" collapsed="false">
      <c r="A6457" s="19" t="s">
        <v>20194</v>
      </c>
      <c r="B6457" s="19" t="s">
        <v>20195</v>
      </c>
      <c r="C6457" s="12" t="n">
        <v>4</v>
      </c>
      <c r="D6457" s="0" t="n">
        <v>6457</v>
      </c>
    </row>
    <row r="6458" customFormat="false" ht="12.75" hidden="false" customHeight="false" outlineLevel="0" collapsed="false">
      <c r="A6458" s="19" t="s">
        <v>20196</v>
      </c>
      <c r="B6458" s="19" t="s">
        <v>20197</v>
      </c>
      <c r="C6458" s="12" t="n">
        <v>2</v>
      </c>
      <c r="D6458" s="0" t="n">
        <v>6458</v>
      </c>
    </row>
    <row r="6459" customFormat="false" ht="12.75" hidden="false" customHeight="false" outlineLevel="0" collapsed="false">
      <c r="A6459" s="19" t="s">
        <v>20198</v>
      </c>
      <c r="B6459" s="19" t="s">
        <v>13841</v>
      </c>
      <c r="C6459" s="12" t="n">
        <v>1</v>
      </c>
      <c r="D6459" s="0" t="n">
        <v>6459</v>
      </c>
    </row>
    <row r="6460" customFormat="false" ht="12.75" hidden="false" customHeight="false" outlineLevel="0" collapsed="false">
      <c r="A6460" s="19" t="s">
        <v>20199</v>
      </c>
      <c r="B6460" s="19" t="s">
        <v>20200</v>
      </c>
      <c r="C6460" s="12" t="n">
        <v>1</v>
      </c>
      <c r="D6460" s="0" t="n">
        <v>6460</v>
      </c>
    </row>
    <row r="6461" customFormat="false" ht="12.75" hidden="false" customHeight="false" outlineLevel="0" collapsed="false">
      <c r="A6461" s="19" t="s">
        <v>20201</v>
      </c>
      <c r="B6461" s="19" t="s">
        <v>20202</v>
      </c>
      <c r="C6461" s="12" t="n">
        <v>5</v>
      </c>
      <c r="D6461" s="0" t="n">
        <v>6461</v>
      </c>
    </row>
    <row r="6462" customFormat="false" ht="12.75" hidden="false" customHeight="false" outlineLevel="0" collapsed="false">
      <c r="A6462" s="19" t="s">
        <v>20203</v>
      </c>
      <c r="B6462" s="19" t="s">
        <v>20204</v>
      </c>
      <c r="C6462" s="12" t="n">
        <v>2</v>
      </c>
      <c r="D6462" s="0" t="n">
        <v>6462</v>
      </c>
    </row>
    <row r="6463" customFormat="false" ht="12.75" hidden="false" customHeight="false" outlineLevel="0" collapsed="false">
      <c r="A6463" s="19" t="s">
        <v>20205</v>
      </c>
      <c r="B6463" s="19" t="s">
        <v>8480</v>
      </c>
      <c r="C6463" s="12" t="n">
        <v>1</v>
      </c>
      <c r="D6463" s="0" t="n">
        <v>6463</v>
      </c>
    </row>
    <row r="6464" customFormat="false" ht="12.75" hidden="false" customHeight="false" outlineLevel="0" collapsed="false">
      <c r="A6464" s="19" t="s">
        <v>20206</v>
      </c>
      <c r="B6464" s="19" t="s">
        <v>20207</v>
      </c>
      <c r="C6464" s="12" t="n">
        <v>6</v>
      </c>
      <c r="D6464" s="0" t="n">
        <v>6464</v>
      </c>
    </row>
    <row r="6465" customFormat="false" ht="27" hidden="false" customHeight="false" outlineLevel="0" collapsed="false">
      <c r="A6465" s="19" t="s">
        <v>20208</v>
      </c>
      <c r="B6465" s="19" t="s">
        <v>20209</v>
      </c>
      <c r="C6465" s="12" t="n">
        <v>32</v>
      </c>
      <c r="D6465" s="0" t="n">
        <v>6465</v>
      </c>
    </row>
    <row r="6466" customFormat="false" ht="12.75" hidden="false" customHeight="false" outlineLevel="0" collapsed="false">
      <c r="A6466" s="19" t="s">
        <v>20210</v>
      </c>
      <c r="B6466" s="19" t="s">
        <v>11023</v>
      </c>
      <c r="C6466" s="12" t="n">
        <v>2</v>
      </c>
      <c r="D6466" s="0" t="n">
        <v>6466</v>
      </c>
    </row>
    <row r="6467" customFormat="false" ht="12.75" hidden="false" customHeight="false" outlineLevel="0" collapsed="false">
      <c r="A6467" s="19" t="s">
        <v>20211</v>
      </c>
      <c r="B6467" s="19" t="s">
        <v>20212</v>
      </c>
      <c r="C6467" s="12" t="n">
        <v>7</v>
      </c>
      <c r="D6467" s="0" t="n">
        <v>6467</v>
      </c>
    </row>
    <row r="6468" customFormat="false" ht="12.75" hidden="false" customHeight="false" outlineLevel="0" collapsed="false">
      <c r="A6468" s="19" t="s">
        <v>20213</v>
      </c>
      <c r="B6468" s="19" t="s">
        <v>20214</v>
      </c>
      <c r="C6468" s="12" t="n">
        <v>2</v>
      </c>
      <c r="D6468" s="0" t="n">
        <v>6468</v>
      </c>
    </row>
    <row r="6469" customFormat="false" ht="12.75" hidden="false" customHeight="false" outlineLevel="0" collapsed="false">
      <c r="A6469" s="19" t="s">
        <v>20215</v>
      </c>
      <c r="B6469" s="19" t="s">
        <v>20216</v>
      </c>
      <c r="C6469" s="12" t="n">
        <v>1</v>
      </c>
      <c r="D6469" s="0" t="n">
        <v>6469</v>
      </c>
    </row>
    <row r="6470" customFormat="false" ht="12.75" hidden="false" customHeight="false" outlineLevel="0" collapsed="false">
      <c r="A6470" s="19" t="s">
        <v>20217</v>
      </c>
      <c r="B6470" s="19" t="s">
        <v>20218</v>
      </c>
      <c r="C6470" s="12" t="n">
        <v>1</v>
      </c>
      <c r="D6470" s="0" t="n">
        <v>6470</v>
      </c>
    </row>
    <row r="6471" customFormat="false" ht="12.75" hidden="false" customHeight="false" outlineLevel="0" collapsed="false">
      <c r="A6471" s="19" t="s">
        <v>20219</v>
      </c>
      <c r="B6471" s="19" t="s">
        <v>20220</v>
      </c>
      <c r="C6471" s="12" t="n">
        <v>6</v>
      </c>
      <c r="D6471" s="0" t="n">
        <v>6471</v>
      </c>
    </row>
    <row r="6472" customFormat="false" ht="12.75" hidden="false" customHeight="false" outlineLevel="0" collapsed="false">
      <c r="A6472" s="19" t="s">
        <v>20221</v>
      </c>
      <c r="B6472" s="19" t="s">
        <v>20222</v>
      </c>
      <c r="C6472" s="12" t="n">
        <v>2</v>
      </c>
      <c r="D6472" s="0" t="n">
        <v>6472</v>
      </c>
    </row>
    <row r="6473" customFormat="false" ht="12.75" hidden="false" customHeight="false" outlineLevel="0" collapsed="false">
      <c r="A6473" s="19" t="s">
        <v>20223</v>
      </c>
      <c r="B6473" s="19" t="s">
        <v>20224</v>
      </c>
      <c r="C6473" s="12" t="n">
        <v>2</v>
      </c>
      <c r="D6473" s="0" t="n">
        <v>6473</v>
      </c>
    </row>
    <row r="6474" customFormat="false" ht="12.75" hidden="false" customHeight="false" outlineLevel="0" collapsed="false">
      <c r="A6474" s="19" t="s">
        <v>20225</v>
      </c>
      <c r="B6474" s="19" t="s">
        <v>20226</v>
      </c>
      <c r="C6474" s="12" t="n">
        <v>2</v>
      </c>
      <c r="D6474" s="0" t="n">
        <v>6474</v>
      </c>
    </row>
    <row r="6475" customFormat="false" ht="27" hidden="false" customHeight="false" outlineLevel="0" collapsed="false">
      <c r="A6475" s="19" t="s">
        <v>20227</v>
      </c>
      <c r="B6475" s="19" t="s">
        <v>20228</v>
      </c>
      <c r="C6475" s="12" t="n">
        <v>39</v>
      </c>
      <c r="D6475" s="0" t="n">
        <v>6475</v>
      </c>
    </row>
    <row r="6476" customFormat="false" ht="27" hidden="false" customHeight="false" outlineLevel="0" collapsed="false">
      <c r="A6476" s="19" t="s">
        <v>20229</v>
      </c>
      <c r="B6476" s="19" t="s">
        <v>20230</v>
      </c>
      <c r="C6476" s="12" t="n">
        <v>38</v>
      </c>
      <c r="D6476" s="0" t="n">
        <v>6476</v>
      </c>
    </row>
    <row r="6477" customFormat="false" ht="12.75" hidden="false" customHeight="false" outlineLevel="0" collapsed="false">
      <c r="A6477" s="19" t="s">
        <v>20231</v>
      </c>
      <c r="B6477" s="19" t="s">
        <v>20232</v>
      </c>
      <c r="C6477" s="12" t="n">
        <v>3</v>
      </c>
      <c r="D6477" s="0" t="n">
        <v>6477</v>
      </c>
    </row>
    <row r="6478" customFormat="false" ht="12.75" hidden="false" customHeight="false" outlineLevel="0" collapsed="false">
      <c r="A6478" s="19" t="s">
        <v>20233</v>
      </c>
      <c r="B6478" s="19" t="s">
        <v>20234</v>
      </c>
      <c r="C6478" s="12" t="n">
        <v>1</v>
      </c>
      <c r="D6478" s="0" t="n">
        <v>6478</v>
      </c>
    </row>
    <row r="6479" customFormat="false" ht="18" hidden="false" customHeight="false" outlineLevel="0" collapsed="false">
      <c r="A6479" s="19" t="s">
        <v>20235</v>
      </c>
      <c r="B6479" s="19" t="s">
        <v>20236</v>
      </c>
      <c r="C6479" s="12" t="n">
        <v>15</v>
      </c>
      <c r="D6479" s="0" t="n">
        <v>6479</v>
      </c>
    </row>
    <row r="6480" customFormat="false" ht="12.75" hidden="false" customHeight="false" outlineLevel="0" collapsed="false">
      <c r="A6480" s="19" t="s">
        <v>20237</v>
      </c>
      <c r="B6480" s="19" t="s">
        <v>20238</v>
      </c>
      <c r="C6480" s="12" t="n">
        <v>2</v>
      </c>
      <c r="D6480" s="0" t="n">
        <v>6480</v>
      </c>
    </row>
    <row r="6481" customFormat="false" ht="12.75" hidden="false" customHeight="false" outlineLevel="0" collapsed="false">
      <c r="A6481" s="19" t="s">
        <v>20239</v>
      </c>
      <c r="B6481" s="19" t="s">
        <v>20240</v>
      </c>
      <c r="C6481" s="12" t="n">
        <v>8</v>
      </c>
      <c r="D6481" s="0" t="n">
        <v>6481</v>
      </c>
    </row>
    <row r="6482" customFormat="false" ht="12.75" hidden="false" customHeight="false" outlineLevel="0" collapsed="false">
      <c r="A6482" s="19" t="s">
        <v>20241</v>
      </c>
      <c r="B6482" s="19" t="s">
        <v>20242</v>
      </c>
      <c r="C6482" s="12" t="n">
        <v>1</v>
      </c>
      <c r="D6482" s="0" t="n">
        <v>6482</v>
      </c>
    </row>
    <row r="6483" customFormat="false" ht="12.75" hidden="false" customHeight="false" outlineLevel="0" collapsed="false">
      <c r="A6483" s="19" t="s">
        <v>20243</v>
      </c>
      <c r="B6483" s="19" t="s">
        <v>20244</v>
      </c>
      <c r="C6483" s="12" t="n">
        <v>5</v>
      </c>
      <c r="D6483" s="0" t="n">
        <v>6483</v>
      </c>
    </row>
    <row r="6484" customFormat="false" ht="12.75" hidden="false" customHeight="false" outlineLevel="0" collapsed="false">
      <c r="A6484" s="19" t="s">
        <v>20245</v>
      </c>
      <c r="B6484" s="19" t="s">
        <v>20246</v>
      </c>
      <c r="C6484" s="12" t="n">
        <v>8</v>
      </c>
      <c r="D6484" s="0" t="n">
        <v>6484</v>
      </c>
    </row>
    <row r="6485" customFormat="false" ht="12.75" hidden="false" customHeight="false" outlineLevel="0" collapsed="false">
      <c r="A6485" s="19" t="s">
        <v>20247</v>
      </c>
      <c r="B6485" s="19" t="s">
        <v>15429</v>
      </c>
      <c r="C6485" s="12" t="n">
        <v>1</v>
      </c>
      <c r="D6485" s="0" t="n">
        <v>6485</v>
      </c>
    </row>
    <row r="6486" customFormat="false" ht="12.75" hidden="false" customHeight="false" outlineLevel="0" collapsed="false">
      <c r="A6486" s="19" t="s">
        <v>20248</v>
      </c>
      <c r="B6486" s="19" t="s">
        <v>20249</v>
      </c>
      <c r="C6486" s="12" t="n">
        <v>1</v>
      </c>
      <c r="D6486" s="0" t="n">
        <v>6486</v>
      </c>
    </row>
    <row r="6487" customFormat="false" ht="12.75" hidden="false" customHeight="false" outlineLevel="0" collapsed="false">
      <c r="A6487" s="19" t="s">
        <v>20250</v>
      </c>
      <c r="B6487" s="19" t="s">
        <v>20251</v>
      </c>
      <c r="C6487" s="12" t="n">
        <v>2</v>
      </c>
      <c r="D6487" s="0" t="n">
        <v>6487</v>
      </c>
    </row>
    <row r="6488" customFormat="false" ht="27" hidden="false" customHeight="false" outlineLevel="0" collapsed="false">
      <c r="A6488" s="19" t="s">
        <v>20252</v>
      </c>
      <c r="B6488" s="19" t="s">
        <v>20253</v>
      </c>
      <c r="C6488" s="12" t="n">
        <v>36</v>
      </c>
      <c r="D6488" s="0" t="n">
        <v>6488</v>
      </c>
    </row>
    <row r="6489" customFormat="false" ht="12.75" hidden="false" customHeight="false" outlineLevel="0" collapsed="false">
      <c r="A6489" s="19" t="s">
        <v>20254</v>
      </c>
      <c r="B6489" s="19" t="s">
        <v>20255</v>
      </c>
      <c r="C6489" s="12" t="n">
        <v>8</v>
      </c>
      <c r="D6489" s="0" t="n">
        <v>6489</v>
      </c>
    </row>
    <row r="6490" customFormat="false" ht="12.75" hidden="false" customHeight="false" outlineLevel="0" collapsed="false">
      <c r="A6490" s="19" t="s">
        <v>20256</v>
      </c>
      <c r="B6490" s="19" t="s">
        <v>20257</v>
      </c>
      <c r="C6490" s="12" t="n">
        <v>6</v>
      </c>
      <c r="D6490" s="0" t="n">
        <v>6490</v>
      </c>
    </row>
    <row r="6491" customFormat="false" ht="12.75" hidden="false" customHeight="false" outlineLevel="0" collapsed="false">
      <c r="A6491" s="19" t="s">
        <v>20258</v>
      </c>
      <c r="B6491" s="19" t="s">
        <v>20259</v>
      </c>
      <c r="C6491" s="12" t="n">
        <v>2</v>
      </c>
      <c r="D6491" s="0" t="n">
        <v>6491</v>
      </c>
    </row>
    <row r="6492" customFormat="false" ht="12.75" hidden="false" customHeight="false" outlineLevel="0" collapsed="false">
      <c r="A6492" s="19" t="s">
        <v>20260</v>
      </c>
      <c r="B6492" s="19" t="s">
        <v>19916</v>
      </c>
      <c r="C6492" s="12" t="n">
        <v>2</v>
      </c>
      <c r="D6492" s="0" t="n">
        <v>6492</v>
      </c>
    </row>
    <row r="6493" customFormat="false" ht="12.75" hidden="false" customHeight="false" outlineLevel="0" collapsed="false">
      <c r="A6493" s="19" t="s">
        <v>20261</v>
      </c>
      <c r="B6493" s="19" t="s">
        <v>20262</v>
      </c>
      <c r="C6493" s="12" t="n">
        <v>4</v>
      </c>
      <c r="D6493" s="0" t="n">
        <v>6493</v>
      </c>
    </row>
    <row r="6494" customFormat="false" ht="12.75" hidden="false" customHeight="false" outlineLevel="0" collapsed="false">
      <c r="A6494" s="19" t="s">
        <v>20263</v>
      </c>
      <c r="B6494" s="19" t="s">
        <v>20264</v>
      </c>
      <c r="C6494" s="12" t="n">
        <v>5</v>
      </c>
      <c r="D6494" s="0" t="n">
        <v>6494</v>
      </c>
    </row>
    <row r="6495" customFormat="false" ht="12.75" hidden="false" customHeight="false" outlineLevel="0" collapsed="false">
      <c r="A6495" s="19" t="s">
        <v>20265</v>
      </c>
      <c r="B6495" s="19" t="s">
        <v>17848</v>
      </c>
      <c r="C6495" s="12" t="n">
        <v>1</v>
      </c>
      <c r="D6495" s="0" t="n">
        <v>6495</v>
      </c>
    </row>
    <row r="6496" customFormat="false" ht="12.75" hidden="false" customHeight="false" outlineLevel="0" collapsed="false">
      <c r="A6496" s="19" t="s">
        <v>20266</v>
      </c>
      <c r="B6496" s="19" t="s">
        <v>16423</v>
      </c>
      <c r="C6496" s="12" t="n">
        <v>1</v>
      </c>
      <c r="D6496" s="0" t="n">
        <v>6496</v>
      </c>
    </row>
    <row r="6497" customFormat="false" ht="12.75" hidden="false" customHeight="false" outlineLevel="0" collapsed="false">
      <c r="A6497" s="19" t="s">
        <v>20267</v>
      </c>
      <c r="B6497" s="19" t="s">
        <v>20268</v>
      </c>
      <c r="C6497" s="12" t="n">
        <v>1</v>
      </c>
      <c r="D6497" s="0" t="n">
        <v>6497</v>
      </c>
    </row>
    <row r="6498" customFormat="false" ht="12.75" hidden="false" customHeight="false" outlineLevel="0" collapsed="false">
      <c r="A6498" s="19" t="s">
        <v>20269</v>
      </c>
      <c r="B6498" s="19" t="s">
        <v>20270</v>
      </c>
      <c r="C6498" s="12" t="n">
        <v>5</v>
      </c>
      <c r="D6498" s="0" t="n">
        <v>6498</v>
      </c>
    </row>
    <row r="6499" customFormat="false" ht="12.75" hidden="false" customHeight="false" outlineLevel="0" collapsed="false">
      <c r="A6499" s="19" t="s">
        <v>20271</v>
      </c>
      <c r="B6499" s="19" t="s">
        <v>20272</v>
      </c>
      <c r="C6499" s="12" t="n">
        <v>1</v>
      </c>
      <c r="D6499" s="0" t="n">
        <v>6499</v>
      </c>
    </row>
    <row r="6500" customFormat="false" ht="12.75" hidden="false" customHeight="false" outlineLevel="0" collapsed="false">
      <c r="A6500" s="19" t="s">
        <v>20273</v>
      </c>
      <c r="B6500" s="19" t="s">
        <v>20274</v>
      </c>
      <c r="C6500" s="12" t="n">
        <v>2</v>
      </c>
      <c r="D6500" s="0" t="n">
        <v>6500</v>
      </c>
    </row>
    <row r="6501" customFormat="false" ht="12.75" hidden="false" customHeight="false" outlineLevel="0" collapsed="false">
      <c r="A6501" s="19" t="s">
        <v>20275</v>
      </c>
      <c r="B6501" s="19" t="s">
        <v>20276</v>
      </c>
      <c r="C6501" s="12" t="n">
        <v>4</v>
      </c>
      <c r="D6501" s="0" t="n">
        <v>6501</v>
      </c>
    </row>
    <row r="6502" customFormat="false" ht="12.75" hidden="false" customHeight="false" outlineLevel="0" collapsed="false">
      <c r="A6502" s="19" t="s">
        <v>20277</v>
      </c>
      <c r="B6502" s="19" t="s">
        <v>20278</v>
      </c>
      <c r="C6502" s="12" t="n">
        <v>3</v>
      </c>
      <c r="D6502" s="0" t="n">
        <v>6502</v>
      </c>
    </row>
    <row r="6503" customFormat="false" ht="12.75" hidden="false" customHeight="false" outlineLevel="0" collapsed="false">
      <c r="A6503" s="19" t="s">
        <v>20279</v>
      </c>
      <c r="B6503" s="19" t="s">
        <v>20280</v>
      </c>
      <c r="C6503" s="12" t="n">
        <v>2</v>
      </c>
      <c r="D6503" s="0" t="n">
        <v>6503</v>
      </c>
    </row>
    <row r="6504" customFormat="false" ht="12.75" hidden="false" customHeight="false" outlineLevel="0" collapsed="false">
      <c r="A6504" s="19" t="s">
        <v>20281</v>
      </c>
      <c r="B6504" s="19" t="s">
        <v>20282</v>
      </c>
      <c r="C6504" s="12" t="n">
        <v>10</v>
      </c>
      <c r="D6504" s="0" t="n">
        <v>6504</v>
      </c>
    </row>
    <row r="6505" customFormat="false" ht="12.75" hidden="false" customHeight="false" outlineLevel="0" collapsed="false">
      <c r="A6505" s="19" t="s">
        <v>20283</v>
      </c>
      <c r="B6505" s="19" t="s">
        <v>20284</v>
      </c>
      <c r="C6505" s="12" t="n">
        <v>11</v>
      </c>
      <c r="D6505" s="0" t="n">
        <v>6505</v>
      </c>
    </row>
    <row r="6506" customFormat="false" ht="12.75" hidden="false" customHeight="false" outlineLevel="0" collapsed="false">
      <c r="A6506" s="19" t="s">
        <v>20285</v>
      </c>
      <c r="B6506" s="19" t="s">
        <v>20286</v>
      </c>
      <c r="C6506" s="12" t="n">
        <v>3</v>
      </c>
      <c r="D6506" s="0" t="n">
        <v>6506</v>
      </c>
    </row>
    <row r="6507" customFormat="false" ht="12.75" hidden="false" customHeight="false" outlineLevel="0" collapsed="false">
      <c r="A6507" s="19" t="s">
        <v>20287</v>
      </c>
      <c r="B6507" s="19" t="s">
        <v>20288</v>
      </c>
      <c r="C6507" s="12" t="n">
        <v>7</v>
      </c>
      <c r="D6507" s="0" t="n">
        <v>6507</v>
      </c>
    </row>
    <row r="6508" customFormat="false" ht="12.75" hidden="false" customHeight="false" outlineLevel="0" collapsed="false">
      <c r="A6508" s="19" t="s">
        <v>20289</v>
      </c>
      <c r="B6508" s="19" t="s">
        <v>20290</v>
      </c>
      <c r="C6508" s="12" t="n">
        <v>4</v>
      </c>
      <c r="D6508" s="0" t="n">
        <v>6508</v>
      </c>
    </row>
    <row r="6509" customFormat="false" ht="27" hidden="false" customHeight="false" outlineLevel="0" collapsed="false">
      <c r="A6509" s="19" t="s">
        <v>20291</v>
      </c>
      <c r="B6509" s="19" t="s">
        <v>20292</v>
      </c>
      <c r="C6509" s="12" t="n">
        <v>28</v>
      </c>
      <c r="D6509" s="0" t="n">
        <v>6509</v>
      </c>
    </row>
    <row r="6510" customFormat="false" ht="12.75" hidden="false" customHeight="false" outlineLevel="0" collapsed="false">
      <c r="A6510" s="19" t="s">
        <v>20293</v>
      </c>
      <c r="B6510" s="19" t="s">
        <v>20294</v>
      </c>
      <c r="C6510" s="12" t="n">
        <v>2</v>
      </c>
      <c r="D6510" s="0" t="n">
        <v>6510</v>
      </c>
    </row>
    <row r="6511" customFormat="false" ht="12.75" hidden="false" customHeight="false" outlineLevel="0" collapsed="false">
      <c r="A6511" s="19" t="s">
        <v>20295</v>
      </c>
      <c r="B6511" s="19" t="s">
        <v>20296</v>
      </c>
      <c r="C6511" s="12" t="n">
        <v>4</v>
      </c>
      <c r="D6511" s="0" t="n">
        <v>6511</v>
      </c>
    </row>
    <row r="6512" customFormat="false" ht="12.75" hidden="false" customHeight="false" outlineLevel="0" collapsed="false">
      <c r="A6512" s="19" t="s">
        <v>20297</v>
      </c>
      <c r="B6512" s="19" t="s">
        <v>20298</v>
      </c>
      <c r="C6512" s="12" t="n">
        <v>3</v>
      </c>
      <c r="D6512" s="0" t="n">
        <v>6512</v>
      </c>
    </row>
    <row r="6513" customFormat="false" ht="12.75" hidden="false" customHeight="false" outlineLevel="0" collapsed="false">
      <c r="A6513" s="19" t="s">
        <v>20299</v>
      </c>
      <c r="B6513" s="19" t="s">
        <v>20300</v>
      </c>
      <c r="C6513" s="12" t="n">
        <v>7</v>
      </c>
      <c r="D6513" s="0" t="n">
        <v>6513</v>
      </c>
    </row>
    <row r="6514" customFormat="false" ht="12.75" hidden="false" customHeight="false" outlineLevel="0" collapsed="false">
      <c r="A6514" s="19" t="s">
        <v>20301</v>
      </c>
      <c r="B6514" s="19" t="s">
        <v>20302</v>
      </c>
      <c r="C6514" s="12" t="n">
        <v>12</v>
      </c>
      <c r="D6514" s="0" t="n">
        <v>6514</v>
      </c>
    </row>
    <row r="6515" customFormat="false" ht="12.75" hidden="false" customHeight="false" outlineLevel="0" collapsed="false">
      <c r="A6515" s="19" t="s">
        <v>20303</v>
      </c>
      <c r="B6515" s="19" t="s">
        <v>20304</v>
      </c>
      <c r="C6515" s="12" t="n">
        <v>2</v>
      </c>
      <c r="D6515" s="0" t="n">
        <v>6515</v>
      </c>
    </row>
    <row r="6516" customFormat="false" ht="12.75" hidden="false" customHeight="false" outlineLevel="0" collapsed="false">
      <c r="A6516" s="19" t="s">
        <v>20305</v>
      </c>
      <c r="B6516" s="19" t="s">
        <v>20306</v>
      </c>
      <c r="C6516" s="12" t="n">
        <v>1</v>
      </c>
      <c r="D6516" s="0" t="n">
        <v>6516</v>
      </c>
    </row>
    <row r="6517" customFormat="false" ht="12.75" hidden="false" customHeight="false" outlineLevel="0" collapsed="false">
      <c r="A6517" s="19" t="s">
        <v>20307</v>
      </c>
      <c r="B6517" s="19" t="s">
        <v>20308</v>
      </c>
      <c r="C6517" s="12" t="n">
        <v>5</v>
      </c>
      <c r="D6517" s="0" t="n">
        <v>6517</v>
      </c>
    </row>
    <row r="6518" customFormat="false" ht="12.75" hidden="false" customHeight="false" outlineLevel="0" collapsed="false">
      <c r="A6518" s="19" t="s">
        <v>20309</v>
      </c>
      <c r="B6518" s="19" t="s">
        <v>20310</v>
      </c>
      <c r="C6518" s="12" t="n">
        <v>7</v>
      </c>
      <c r="D6518" s="0" t="n">
        <v>6518</v>
      </c>
    </row>
    <row r="6519" customFormat="false" ht="12.75" hidden="false" customHeight="false" outlineLevel="0" collapsed="false">
      <c r="A6519" s="19" t="s">
        <v>20311</v>
      </c>
      <c r="B6519" s="19" t="s">
        <v>19350</v>
      </c>
      <c r="C6519" s="12" t="n">
        <v>1</v>
      </c>
      <c r="D6519" s="0" t="n">
        <v>6519</v>
      </c>
    </row>
    <row r="6520" customFormat="false" ht="12.75" hidden="false" customHeight="false" outlineLevel="0" collapsed="false">
      <c r="A6520" s="19" t="s">
        <v>20312</v>
      </c>
      <c r="B6520" s="19" t="s">
        <v>20313</v>
      </c>
      <c r="C6520" s="12" t="n">
        <v>1</v>
      </c>
      <c r="D6520" s="0" t="n">
        <v>6520</v>
      </c>
    </row>
    <row r="6521" customFormat="false" ht="12.75" hidden="false" customHeight="false" outlineLevel="0" collapsed="false">
      <c r="A6521" s="19" t="s">
        <v>20314</v>
      </c>
      <c r="B6521" s="19" t="s">
        <v>20315</v>
      </c>
      <c r="C6521" s="12" t="n">
        <v>1</v>
      </c>
      <c r="D6521" s="0" t="n">
        <v>6521</v>
      </c>
    </row>
    <row r="6522" customFormat="false" ht="12.75" hidden="false" customHeight="false" outlineLevel="0" collapsed="false">
      <c r="A6522" s="19" t="s">
        <v>20316</v>
      </c>
      <c r="B6522" s="19" t="s">
        <v>20317</v>
      </c>
      <c r="C6522" s="12" t="n">
        <v>8</v>
      </c>
      <c r="D6522" s="0" t="n">
        <v>6522</v>
      </c>
    </row>
    <row r="6523" customFormat="false" ht="12.75" hidden="false" customHeight="false" outlineLevel="0" collapsed="false">
      <c r="A6523" s="19" t="s">
        <v>20318</v>
      </c>
      <c r="B6523" s="19" t="s">
        <v>20319</v>
      </c>
      <c r="C6523" s="12" t="n">
        <v>4</v>
      </c>
      <c r="D6523" s="0" t="n">
        <v>6523</v>
      </c>
    </row>
    <row r="6524" customFormat="false" ht="12.75" hidden="false" customHeight="false" outlineLevel="0" collapsed="false">
      <c r="A6524" s="19" t="s">
        <v>20320</v>
      </c>
      <c r="B6524" s="19" t="s">
        <v>18351</v>
      </c>
      <c r="C6524" s="12" t="n">
        <v>1</v>
      </c>
      <c r="D6524" s="0" t="n">
        <v>6524</v>
      </c>
    </row>
    <row r="6525" customFormat="false" ht="12.75" hidden="false" customHeight="false" outlineLevel="0" collapsed="false">
      <c r="A6525" s="19" t="s">
        <v>20321</v>
      </c>
      <c r="B6525" s="19" t="s">
        <v>20322</v>
      </c>
      <c r="C6525" s="12" t="n">
        <v>5</v>
      </c>
      <c r="D6525" s="0" t="n">
        <v>6525</v>
      </c>
    </row>
    <row r="6526" customFormat="false" ht="12.75" hidden="false" customHeight="false" outlineLevel="0" collapsed="false">
      <c r="A6526" s="19" t="s">
        <v>20323</v>
      </c>
      <c r="B6526" s="19" t="s">
        <v>20324</v>
      </c>
      <c r="C6526" s="12" t="n">
        <v>13</v>
      </c>
      <c r="D6526" s="0" t="n">
        <v>6526</v>
      </c>
    </row>
    <row r="6527" customFormat="false" ht="12.75" hidden="false" customHeight="false" outlineLevel="0" collapsed="false">
      <c r="A6527" s="19" t="s">
        <v>20325</v>
      </c>
      <c r="B6527" s="19" t="s">
        <v>20326</v>
      </c>
      <c r="C6527" s="12" t="n">
        <v>12</v>
      </c>
      <c r="D6527" s="0" t="n">
        <v>6527</v>
      </c>
    </row>
    <row r="6528" customFormat="false" ht="12.75" hidden="false" customHeight="false" outlineLevel="0" collapsed="false">
      <c r="A6528" s="19" t="s">
        <v>20327</v>
      </c>
      <c r="B6528" s="19" t="s">
        <v>20328</v>
      </c>
      <c r="C6528" s="12" t="n">
        <v>10</v>
      </c>
      <c r="D6528" s="0" t="n">
        <v>6528</v>
      </c>
    </row>
    <row r="6529" customFormat="false" ht="12.75" hidden="false" customHeight="false" outlineLevel="0" collapsed="false">
      <c r="A6529" s="19" t="s">
        <v>20329</v>
      </c>
      <c r="B6529" s="19" t="s">
        <v>20330</v>
      </c>
      <c r="C6529" s="12" t="n">
        <v>2</v>
      </c>
      <c r="D6529" s="0" t="n">
        <v>6529</v>
      </c>
    </row>
    <row r="6530" customFormat="false" ht="12.75" hidden="false" customHeight="false" outlineLevel="0" collapsed="false">
      <c r="A6530" s="19" t="s">
        <v>20331</v>
      </c>
      <c r="B6530" s="19" t="s">
        <v>20332</v>
      </c>
      <c r="C6530" s="12" t="n">
        <v>2</v>
      </c>
      <c r="D6530" s="0" t="n">
        <v>6530</v>
      </c>
    </row>
    <row r="6531" customFormat="false" ht="12.75" hidden="false" customHeight="false" outlineLevel="0" collapsed="false">
      <c r="A6531" s="19" t="s">
        <v>20333</v>
      </c>
      <c r="B6531" s="19" t="s">
        <v>20334</v>
      </c>
      <c r="C6531" s="12" t="n">
        <v>1</v>
      </c>
      <c r="D6531" s="0" t="n">
        <v>6531</v>
      </c>
    </row>
    <row r="6532" customFormat="false" ht="12.75" hidden="false" customHeight="false" outlineLevel="0" collapsed="false">
      <c r="A6532" s="19" t="s">
        <v>20335</v>
      </c>
      <c r="B6532" s="19" t="s">
        <v>18824</v>
      </c>
      <c r="C6532" s="12" t="n">
        <v>1</v>
      </c>
      <c r="D6532" s="0" t="n">
        <v>6532</v>
      </c>
    </row>
    <row r="6533" customFormat="false" ht="12.75" hidden="false" customHeight="false" outlineLevel="0" collapsed="false">
      <c r="A6533" s="19" t="s">
        <v>20336</v>
      </c>
      <c r="B6533" s="19" t="s">
        <v>20337</v>
      </c>
      <c r="C6533" s="12" t="n">
        <v>1</v>
      </c>
      <c r="D6533" s="0" t="n">
        <v>6533</v>
      </c>
    </row>
    <row r="6534" customFormat="false" ht="12.75" hidden="false" customHeight="false" outlineLevel="0" collapsed="false">
      <c r="A6534" s="19" t="s">
        <v>20338</v>
      </c>
      <c r="B6534" s="19" t="s">
        <v>18104</v>
      </c>
      <c r="C6534" s="12" t="n">
        <v>1</v>
      </c>
      <c r="D6534" s="0" t="n">
        <v>6534</v>
      </c>
    </row>
    <row r="6535" customFormat="false" ht="54" hidden="false" customHeight="false" outlineLevel="0" collapsed="false">
      <c r="A6535" s="19" t="s">
        <v>20339</v>
      </c>
      <c r="B6535" s="19" t="s">
        <v>20340</v>
      </c>
      <c r="C6535" s="12" t="n">
        <v>98</v>
      </c>
      <c r="D6535" s="0" t="n">
        <v>6535</v>
      </c>
    </row>
    <row r="6536" customFormat="false" ht="12.75" hidden="false" customHeight="false" outlineLevel="0" collapsed="false">
      <c r="A6536" s="19" t="s">
        <v>20341</v>
      </c>
      <c r="B6536" s="19" t="s">
        <v>20342</v>
      </c>
      <c r="C6536" s="12" t="n">
        <v>9</v>
      </c>
      <c r="D6536" s="0" t="n">
        <v>6536</v>
      </c>
    </row>
    <row r="6537" customFormat="false" ht="12.75" hidden="false" customHeight="false" outlineLevel="0" collapsed="false">
      <c r="A6537" s="19" t="s">
        <v>20343</v>
      </c>
      <c r="B6537" s="19" t="s">
        <v>9683</v>
      </c>
      <c r="C6537" s="12" t="n">
        <v>1</v>
      </c>
      <c r="D6537" s="0" t="n">
        <v>6537</v>
      </c>
    </row>
    <row r="6538" customFormat="false" ht="12.75" hidden="false" customHeight="false" outlineLevel="0" collapsed="false">
      <c r="A6538" s="19" t="s">
        <v>20344</v>
      </c>
      <c r="B6538" s="19" t="s">
        <v>20345</v>
      </c>
      <c r="C6538" s="12" t="n">
        <v>2</v>
      </c>
      <c r="D6538" s="0" t="n">
        <v>6538</v>
      </c>
    </row>
    <row r="6539" customFormat="false" ht="12.75" hidden="false" customHeight="false" outlineLevel="0" collapsed="false">
      <c r="A6539" s="19" t="s">
        <v>20346</v>
      </c>
      <c r="B6539" s="19" t="s">
        <v>20347</v>
      </c>
      <c r="C6539" s="12" t="n">
        <v>1</v>
      </c>
      <c r="D6539" s="0" t="n">
        <v>6539</v>
      </c>
    </row>
    <row r="6540" customFormat="false" ht="12.75" hidden="false" customHeight="false" outlineLevel="0" collapsed="false">
      <c r="A6540" s="19" t="s">
        <v>20348</v>
      </c>
      <c r="B6540" s="19" t="s">
        <v>20349</v>
      </c>
      <c r="C6540" s="12" t="n">
        <v>13</v>
      </c>
      <c r="D6540" s="0" t="n">
        <v>6540</v>
      </c>
    </row>
    <row r="6541" customFormat="false" ht="12.75" hidden="false" customHeight="false" outlineLevel="0" collapsed="false">
      <c r="A6541" s="19" t="s">
        <v>20350</v>
      </c>
      <c r="B6541" s="19" t="s">
        <v>20351</v>
      </c>
      <c r="C6541" s="12" t="n">
        <v>5</v>
      </c>
      <c r="D6541" s="0" t="n">
        <v>6541</v>
      </c>
    </row>
    <row r="6542" customFormat="false" ht="12.75" hidden="false" customHeight="false" outlineLevel="0" collapsed="false">
      <c r="A6542" s="19" t="s">
        <v>20352</v>
      </c>
      <c r="B6542" s="19" t="s">
        <v>20353</v>
      </c>
      <c r="C6542" s="12" t="n">
        <v>3</v>
      </c>
      <c r="D6542" s="0" t="n">
        <v>6542</v>
      </c>
    </row>
    <row r="6543" customFormat="false" ht="12.75" hidden="false" customHeight="false" outlineLevel="0" collapsed="false">
      <c r="A6543" s="19" t="s">
        <v>20354</v>
      </c>
      <c r="B6543" s="19" t="s">
        <v>15571</v>
      </c>
      <c r="C6543" s="12" t="n">
        <v>1</v>
      </c>
      <c r="D6543" s="0" t="n">
        <v>6543</v>
      </c>
    </row>
    <row r="6544" customFormat="false" ht="12.75" hidden="false" customHeight="false" outlineLevel="0" collapsed="false">
      <c r="A6544" s="19" t="s">
        <v>20355</v>
      </c>
      <c r="B6544" s="19" t="s">
        <v>20356</v>
      </c>
      <c r="C6544" s="12" t="n">
        <v>1</v>
      </c>
      <c r="D6544" s="0" t="n">
        <v>6544</v>
      </c>
    </row>
    <row r="6545" customFormat="false" ht="12.75" hidden="false" customHeight="false" outlineLevel="0" collapsed="false">
      <c r="A6545" s="19" t="s">
        <v>20357</v>
      </c>
      <c r="B6545" s="19" t="s">
        <v>11555</v>
      </c>
      <c r="C6545" s="12" t="n">
        <v>1</v>
      </c>
      <c r="D6545" s="0" t="n">
        <v>6545</v>
      </c>
    </row>
    <row r="6546" customFormat="false" ht="12.75" hidden="false" customHeight="false" outlineLevel="0" collapsed="false">
      <c r="A6546" s="19" t="s">
        <v>20358</v>
      </c>
      <c r="B6546" s="19" t="s">
        <v>20359</v>
      </c>
      <c r="C6546" s="12" t="n">
        <v>3</v>
      </c>
      <c r="D6546" s="0" t="n">
        <v>6546</v>
      </c>
    </row>
    <row r="6547" customFormat="false" ht="12.75" hidden="false" customHeight="false" outlineLevel="0" collapsed="false">
      <c r="A6547" s="19" t="s">
        <v>20360</v>
      </c>
      <c r="B6547" s="19" t="s">
        <v>20361</v>
      </c>
      <c r="C6547" s="12" t="n">
        <v>2</v>
      </c>
      <c r="D6547" s="0" t="n">
        <v>6547</v>
      </c>
    </row>
    <row r="6548" customFormat="false" ht="12.75" hidden="false" customHeight="false" outlineLevel="0" collapsed="false">
      <c r="A6548" s="19" t="s">
        <v>20362</v>
      </c>
      <c r="B6548" s="19" t="s">
        <v>20363</v>
      </c>
      <c r="C6548" s="12" t="n">
        <v>1</v>
      </c>
      <c r="D6548" s="0" t="n">
        <v>6548</v>
      </c>
    </row>
    <row r="6549" customFormat="false" ht="12.75" hidden="false" customHeight="false" outlineLevel="0" collapsed="false">
      <c r="A6549" s="19" t="s">
        <v>20364</v>
      </c>
      <c r="B6549" s="19" t="s">
        <v>15017</v>
      </c>
      <c r="C6549" s="12" t="n">
        <v>1</v>
      </c>
      <c r="D6549" s="0" t="n">
        <v>6549</v>
      </c>
    </row>
    <row r="6550" customFormat="false" ht="12.75" hidden="false" customHeight="false" outlineLevel="0" collapsed="false">
      <c r="A6550" s="19" t="s">
        <v>20365</v>
      </c>
      <c r="B6550" s="19" t="s">
        <v>20366</v>
      </c>
      <c r="C6550" s="12" t="n">
        <v>1</v>
      </c>
      <c r="D6550" s="0" t="n">
        <v>6550</v>
      </c>
    </row>
    <row r="6551" customFormat="false" ht="12.75" hidden="false" customHeight="false" outlineLevel="0" collapsed="false">
      <c r="A6551" s="19" t="s">
        <v>20367</v>
      </c>
      <c r="B6551" s="19" t="s">
        <v>8630</v>
      </c>
      <c r="C6551" s="12" t="n">
        <v>1</v>
      </c>
      <c r="D6551" s="0" t="n">
        <v>6551</v>
      </c>
    </row>
    <row r="6552" customFormat="false" ht="12.75" hidden="false" customHeight="false" outlineLevel="0" collapsed="false">
      <c r="A6552" s="19" t="s">
        <v>20368</v>
      </c>
      <c r="B6552" s="19" t="s">
        <v>20369</v>
      </c>
      <c r="C6552" s="12" t="n">
        <v>1</v>
      </c>
      <c r="D6552" s="0" t="n">
        <v>6552</v>
      </c>
    </row>
    <row r="6553" customFormat="false" ht="12.75" hidden="false" customHeight="false" outlineLevel="0" collapsed="false">
      <c r="A6553" s="19" t="s">
        <v>20370</v>
      </c>
      <c r="B6553" s="19" t="s">
        <v>20371</v>
      </c>
      <c r="C6553" s="12" t="n">
        <v>1</v>
      </c>
      <c r="D6553" s="0" t="n">
        <v>6553</v>
      </c>
    </row>
    <row r="6554" customFormat="false" ht="12.75" hidden="false" customHeight="false" outlineLevel="0" collapsed="false">
      <c r="A6554" s="19" t="s">
        <v>20372</v>
      </c>
      <c r="B6554" s="19" t="s">
        <v>20373</v>
      </c>
      <c r="C6554" s="12" t="n">
        <v>6</v>
      </c>
      <c r="D6554" s="0" t="n">
        <v>6554</v>
      </c>
    </row>
    <row r="6555" customFormat="false" ht="12.75" hidden="false" customHeight="false" outlineLevel="0" collapsed="false">
      <c r="A6555" s="19" t="s">
        <v>20374</v>
      </c>
      <c r="B6555" s="19" t="s">
        <v>20375</v>
      </c>
      <c r="C6555" s="12" t="n">
        <v>1</v>
      </c>
      <c r="D6555" s="0" t="n">
        <v>6555</v>
      </c>
    </row>
    <row r="6556" customFormat="false" ht="18" hidden="false" customHeight="false" outlineLevel="0" collapsed="false">
      <c r="A6556" s="19" t="s">
        <v>20376</v>
      </c>
      <c r="B6556" s="19" t="s">
        <v>20377</v>
      </c>
      <c r="C6556" s="12" t="n">
        <v>15</v>
      </c>
      <c r="D6556" s="0" t="n">
        <v>6556</v>
      </c>
    </row>
    <row r="6557" customFormat="false" ht="12.75" hidden="false" customHeight="false" outlineLevel="0" collapsed="false">
      <c r="A6557" s="19" t="s">
        <v>20378</v>
      </c>
      <c r="B6557" s="19" t="s">
        <v>20379</v>
      </c>
      <c r="C6557" s="12" t="n">
        <v>3</v>
      </c>
      <c r="D6557" s="0" t="n">
        <v>6557</v>
      </c>
    </row>
    <row r="6558" customFormat="false" ht="12.75" hidden="false" customHeight="false" outlineLevel="0" collapsed="false">
      <c r="A6558" s="19" t="s">
        <v>20380</v>
      </c>
      <c r="B6558" s="19" t="s">
        <v>20381</v>
      </c>
      <c r="C6558" s="12" t="n">
        <v>1</v>
      </c>
      <c r="D6558" s="0" t="n">
        <v>6558</v>
      </c>
    </row>
    <row r="6559" customFormat="false" ht="12.75" hidden="false" customHeight="false" outlineLevel="0" collapsed="false">
      <c r="A6559" s="19" t="s">
        <v>20382</v>
      </c>
      <c r="B6559" s="19" t="s">
        <v>12768</v>
      </c>
      <c r="C6559" s="12" t="n">
        <v>1</v>
      </c>
      <c r="D6559" s="0" t="n">
        <v>6559</v>
      </c>
    </row>
    <row r="6560" customFormat="false" ht="12.75" hidden="false" customHeight="false" outlineLevel="0" collapsed="false">
      <c r="A6560" s="19" t="s">
        <v>20383</v>
      </c>
      <c r="B6560" s="19" t="s">
        <v>20384</v>
      </c>
      <c r="C6560" s="12" t="n">
        <v>9</v>
      </c>
      <c r="D6560" s="0" t="n">
        <v>6560</v>
      </c>
    </row>
    <row r="6561" customFormat="false" ht="12.75" hidden="false" customHeight="false" outlineLevel="0" collapsed="false">
      <c r="A6561" s="19" t="s">
        <v>20385</v>
      </c>
      <c r="B6561" s="19" t="s">
        <v>20386</v>
      </c>
      <c r="C6561" s="12" t="n">
        <v>3</v>
      </c>
      <c r="D6561" s="0" t="n">
        <v>6561</v>
      </c>
    </row>
    <row r="6562" customFormat="false" ht="12.75" hidden="false" customHeight="false" outlineLevel="0" collapsed="false">
      <c r="A6562" s="19" t="s">
        <v>20387</v>
      </c>
      <c r="B6562" s="19" t="s">
        <v>11998</v>
      </c>
      <c r="C6562" s="12" t="n">
        <v>1</v>
      </c>
      <c r="D6562" s="0" t="n">
        <v>6562</v>
      </c>
    </row>
    <row r="6563" customFormat="false" ht="12.75" hidden="false" customHeight="false" outlineLevel="0" collapsed="false">
      <c r="A6563" s="19" t="s">
        <v>20388</v>
      </c>
      <c r="B6563" s="19" t="s">
        <v>16511</v>
      </c>
      <c r="C6563" s="12" t="n">
        <v>1</v>
      </c>
      <c r="D6563" s="0" t="n">
        <v>6563</v>
      </c>
    </row>
    <row r="6564" customFormat="false" ht="12.75" hidden="false" customHeight="false" outlineLevel="0" collapsed="false">
      <c r="A6564" s="19" t="s">
        <v>20389</v>
      </c>
      <c r="B6564" s="19" t="s">
        <v>20390</v>
      </c>
      <c r="C6564" s="12" t="n">
        <v>2</v>
      </c>
      <c r="D6564" s="0" t="n">
        <v>6564</v>
      </c>
    </row>
    <row r="6565" customFormat="false" ht="12.75" hidden="false" customHeight="false" outlineLevel="0" collapsed="false">
      <c r="A6565" s="19" t="s">
        <v>20391</v>
      </c>
      <c r="B6565" s="19" t="s">
        <v>20392</v>
      </c>
      <c r="C6565" s="12" t="n">
        <v>5</v>
      </c>
      <c r="D6565" s="0" t="n">
        <v>6565</v>
      </c>
    </row>
    <row r="6566" customFormat="false" ht="12.75" hidden="false" customHeight="false" outlineLevel="0" collapsed="false">
      <c r="A6566" s="19" t="s">
        <v>20393</v>
      </c>
      <c r="B6566" s="19" t="s">
        <v>20394</v>
      </c>
      <c r="C6566" s="12" t="n">
        <v>4</v>
      </c>
      <c r="D6566" s="0" t="n">
        <v>6566</v>
      </c>
    </row>
    <row r="6567" customFormat="false" ht="12.75" hidden="false" customHeight="false" outlineLevel="0" collapsed="false">
      <c r="A6567" s="19" t="s">
        <v>20395</v>
      </c>
      <c r="B6567" s="19" t="s">
        <v>20396</v>
      </c>
      <c r="C6567" s="12" t="n">
        <v>1</v>
      </c>
      <c r="D6567" s="0" t="n">
        <v>6567</v>
      </c>
    </row>
    <row r="6568" customFormat="false" ht="12.75" hidden="false" customHeight="false" outlineLevel="0" collapsed="false">
      <c r="A6568" s="19" t="s">
        <v>20397</v>
      </c>
      <c r="B6568" s="19" t="s">
        <v>20398</v>
      </c>
      <c r="C6568" s="12" t="n">
        <v>4</v>
      </c>
      <c r="D6568" s="0" t="n">
        <v>6568</v>
      </c>
    </row>
    <row r="6569" customFormat="false" ht="12.75" hidden="false" customHeight="false" outlineLevel="0" collapsed="false">
      <c r="A6569" s="19" t="s">
        <v>20399</v>
      </c>
      <c r="B6569" s="19" t="s">
        <v>20400</v>
      </c>
      <c r="C6569" s="12" t="n">
        <v>2</v>
      </c>
      <c r="D6569" s="0" t="n">
        <v>6569</v>
      </c>
    </row>
    <row r="6570" customFormat="false" ht="12.75" hidden="false" customHeight="false" outlineLevel="0" collapsed="false">
      <c r="A6570" s="19" t="s">
        <v>20401</v>
      </c>
      <c r="B6570" s="19" t="s">
        <v>20402</v>
      </c>
      <c r="C6570" s="12" t="n">
        <v>11</v>
      </c>
      <c r="D6570" s="0" t="n">
        <v>6570</v>
      </c>
    </row>
    <row r="6571" customFormat="false" ht="12.75" hidden="false" customHeight="false" outlineLevel="0" collapsed="false">
      <c r="A6571" s="19" t="s">
        <v>20403</v>
      </c>
      <c r="B6571" s="19" t="s">
        <v>20404</v>
      </c>
      <c r="C6571" s="12" t="n">
        <v>8</v>
      </c>
      <c r="D6571" s="0" t="n">
        <v>6571</v>
      </c>
    </row>
    <row r="6572" customFormat="false" ht="12.75" hidden="false" customHeight="false" outlineLevel="0" collapsed="false">
      <c r="A6572" s="19" t="s">
        <v>20405</v>
      </c>
      <c r="B6572" s="19" t="s">
        <v>20406</v>
      </c>
      <c r="C6572" s="12" t="n">
        <v>1</v>
      </c>
      <c r="D6572" s="0" t="n">
        <v>6572</v>
      </c>
    </row>
    <row r="6573" customFormat="false" ht="12.75" hidden="false" customHeight="false" outlineLevel="0" collapsed="false">
      <c r="A6573" s="19" t="s">
        <v>20407</v>
      </c>
      <c r="B6573" s="19" t="s">
        <v>20408</v>
      </c>
      <c r="C6573" s="12" t="n">
        <v>1</v>
      </c>
      <c r="D6573" s="0" t="n">
        <v>6573</v>
      </c>
    </row>
    <row r="6574" customFormat="false" ht="12.75" hidden="false" customHeight="false" outlineLevel="0" collapsed="false">
      <c r="A6574" s="19" t="s">
        <v>20409</v>
      </c>
      <c r="B6574" s="19" t="s">
        <v>20410</v>
      </c>
      <c r="C6574" s="12" t="n">
        <v>2</v>
      </c>
      <c r="D6574" s="0" t="n">
        <v>6574</v>
      </c>
    </row>
    <row r="6575" customFormat="false" ht="12.75" hidden="false" customHeight="false" outlineLevel="0" collapsed="false">
      <c r="A6575" s="19" t="s">
        <v>20411</v>
      </c>
      <c r="B6575" s="19" t="s">
        <v>8706</v>
      </c>
      <c r="C6575" s="12" t="n">
        <v>1</v>
      </c>
      <c r="D6575" s="0" t="n">
        <v>6575</v>
      </c>
    </row>
    <row r="6576" customFormat="false" ht="12.75" hidden="false" customHeight="false" outlineLevel="0" collapsed="false">
      <c r="A6576" s="19" t="s">
        <v>20412</v>
      </c>
      <c r="B6576" s="19" t="s">
        <v>20413</v>
      </c>
      <c r="C6576" s="12" t="n">
        <v>1</v>
      </c>
      <c r="D6576" s="0" t="n">
        <v>6576</v>
      </c>
    </row>
    <row r="6577" customFormat="false" ht="12.75" hidden="false" customHeight="false" outlineLevel="0" collapsed="false">
      <c r="A6577" s="19" t="s">
        <v>20414</v>
      </c>
      <c r="B6577" s="19" t="s">
        <v>20415</v>
      </c>
      <c r="C6577" s="12" t="n">
        <v>2</v>
      </c>
      <c r="D6577" s="0" t="n">
        <v>6577</v>
      </c>
    </row>
    <row r="6578" customFormat="false" ht="12.75" hidden="false" customHeight="false" outlineLevel="0" collapsed="false">
      <c r="A6578" s="19" t="s">
        <v>20416</v>
      </c>
      <c r="B6578" s="19" t="s">
        <v>20417</v>
      </c>
      <c r="C6578" s="12" t="n">
        <v>4</v>
      </c>
      <c r="D6578" s="0" t="n">
        <v>6578</v>
      </c>
    </row>
    <row r="6579" customFormat="false" ht="12.75" hidden="false" customHeight="false" outlineLevel="0" collapsed="false">
      <c r="A6579" s="19" t="s">
        <v>20418</v>
      </c>
      <c r="B6579" s="19" t="s">
        <v>20419</v>
      </c>
      <c r="C6579" s="12" t="n">
        <v>2</v>
      </c>
      <c r="D6579" s="0" t="n">
        <v>6579</v>
      </c>
    </row>
    <row r="6580" customFormat="false" ht="12.75" hidden="false" customHeight="false" outlineLevel="0" collapsed="false">
      <c r="A6580" s="19" t="s">
        <v>20420</v>
      </c>
      <c r="B6580" s="19" t="s">
        <v>13261</v>
      </c>
      <c r="C6580" s="12" t="n">
        <v>1</v>
      </c>
      <c r="D6580" s="0" t="n">
        <v>6580</v>
      </c>
    </row>
    <row r="6581" customFormat="false" ht="12.75" hidden="false" customHeight="false" outlineLevel="0" collapsed="false">
      <c r="A6581" s="19" t="s">
        <v>20421</v>
      </c>
      <c r="B6581" s="19" t="s">
        <v>20422</v>
      </c>
      <c r="C6581" s="12" t="n">
        <v>1</v>
      </c>
      <c r="D6581" s="0" t="n">
        <v>6581</v>
      </c>
    </row>
    <row r="6582" customFormat="false" ht="12.75" hidden="false" customHeight="false" outlineLevel="0" collapsed="false">
      <c r="A6582" s="19" t="s">
        <v>20423</v>
      </c>
      <c r="B6582" s="19" t="s">
        <v>17408</v>
      </c>
      <c r="C6582" s="12" t="n">
        <v>2</v>
      </c>
      <c r="D6582" s="0" t="n">
        <v>6582</v>
      </c>
    </row>
    <row r="6583" customFormat="false" ht="12.75" hidden="false" customHeight="false" outlineLevel="0" collapsed="false">
      <c r="A6583" s="19" t="s">
        <v>20424</v>
      </c>
      <c r="B6583" s="19" t="s">
        <v>20425</v>
      </c>
      <c r="C6583" s="12" t="n">
        <v>3</v>
      </c>
      <c r="D6583" s="0" t="n">
        <v>6583</v>
      </c>
    </row>
    <row r="6584" customFormat="false" ht="12.75" hidden="false" customHeight="false" outlineLevel="0" collapsed="false">
      <c r="A6584" s="19" t="s">
        <v>20426</v>
      </c>
      <c r="B6584" s="19" t="s">
        <v>20427</v>
      </c>
      <c r="C6584" s="12" t="n">
        <v>5</v>
      </c>
      <c r="D6584" s="0" t="n">
        <v>6584</v>
      </c>
    </row>
    <row r="6585" customFormat="false" ht="12.75" hidden="false" customHeight="false" outlineLevel="0" collapsed="false">
      <c r="A6585" s="19" t="s">
        <v>20428</v>
      </c>
      <c r="B6585" s="19" t="s">
        <v>12459</v>
      </c>
      <c r="C6585" s="12" t="n">
        <v>1</v>
      </c>
      <c r="D6585" s="0" t="n">
        <v>6585</v>
      </c>
    </row>
    <row r="6586" customFormat="false" ht="12.75" hidden="false" customHeight="false" outlineLevel="0" collapsed="false">
      <c r="A6586" s="19" t="s">
        <v>20429</v>
      </c>
      <c r="B6586" s="19" t="s">
        <v>15407</v>
      </c>
      <c r="C6586" s="12" t="n">
        <v>1</v>
      </c>
      <c r="D6586" s="0" t="n">
        <v>6586</v>
      </c>
    </row>
    <row r="6587" customFormat="false" ht="12.75" hidden="false" customHeight="false" outlineLevel="0" collapsed="false">
      <c r="A6587" s="19" t="s">
        <v>20430</v>
      </c>
      <c r="B6587" s="19" t="s">
        <v>20431</v>
      </c>
      <c r="C6587" s="12" t="n">
        <v>3</v>
      </c>
      <c r="D6587" s="0" t="n">
        <v>6587</v>
      </c>
    </row>
    <row r="6588" customFormat="false" ht="12.75" hidden="false" customHeight="false" outlineLevel="0" collapsed="false">
      <c r="A6588" s="19" t="s">
        <v>20432</v>
      </c>
      <c r="B6588" s="19" t="s">
        <v>20433</v>
      </c>
      <c r="C6588" s="12" t="n">
        <v>7</v>
      </c>
      <c r="D6588" s="0" t="n">
        <v>6588</v>
      </c>
    </row>
    <row r="6589" customFormat="false" ht="12.75" hidden="false" customHeight="false" outlineLevel="0" collapsed="false">
      <c r="A6589" s="19" t="s">
        <v>20434</v>
      </c>
      <c r="B6589" s="19" t="s">
        <v>20435</v>
      </c>
      <c r="C6589" s="12" t="n">
        <v>12</v>
      </c>
      <c r="D6589" s="0" t="n">
        <v>6589</v>
      </c>
    </row>
    <row r="6590" customFormat="false" ht="12.75" hidden="false" customHeight="false" outlineLevel="0" collapsed="false">
      <c r="A6590" s="19" t="s">
        <v>20436</v>
      </c>
      <c r="B6590" s="19" t="s">
        <v>10993</v>
      </c>
      <c r="C6590" s="12" t="n">
        <v>1</v>
      </c>
      <c r="D6590" s="0" t="n">
        <v>6590</v>
      </c>
    </row>
    <row r="6591" customFormat="false" ht="12.75" hidden="false" customHeight="false" outlineLevel="0" collapsed="false">
      <c r="A6591" s="19" t="s">
        <v>20437</v>
      </c>
      <c r="B6591" s="19" t="s">
        <v>20438</v>
      </c>
      <c r="C6591" s="12" t="n">
        <v>2</v>
      </c>
      <c r="D6591" s="0" t="n">
        <v>6591</v>
      </c>
    </row>
    <row r="6592" customFormat="false" ht="12.75" hidden="false" customHeight="false" outlineLevel="0" collapsed="false">
      <c r="A6592" s="19" t="s">
        <v>20439</v>
      </c>
      <c r="B6592" s="19" t="s">
        <v>12010</v>
      </c>
      <c r="C6592" s="12" t="n">
        <v>1</v>
      </c>
      <c r="D6592" s="0" t="n">
        <v>6592</v>
      </c>
    </row>
    <row r="6593" customFormat="false" ht="12.75" hidden="false" customHeight="false" outlineLevel="0" collapsed="false">
      <c r="A6593" s="19" t="s">
        <v>20440</v>
      </c>
      <c r="B6593" s="19" t="s">
        <v>20441</v>
      </c>
      <c r="C6593" s="12" t="n">
        <v>2</v>
      </c>
      <c r="D6593" s="0" t="n">
        <v>6593</v>
      </c>
    </row>
    <row r="6594" customFormat="false" ht="36" hidden="false" customHeight="false" outlineLevel="0" collapsed="false">
      <c r="A6594" s="19" t="s">
        <v>20442</v>
      </c>
      <c r="B6594" s="19" t="s">
        <v>20443</v>
      </c>
      <c r="C6594" s="12" t="n">
        <v>47</v>
      </c>
      <c r="D6594" s="0" t="n">
        <v>6594</v>
      </c>
    </row>
    <row r="6595" customFormat="false" ht="12.75" hidden="false" customHeight="false" outlineLevel="0" collapsed="false">
      <c r="A6595" s="19" t="s">
        <v>20444</v>
      </c>
      <c r="B6595" s="19" t="s">
        <v>20445</v>
      </c>
      <c r="C6595" s="12" t="n">
        <v>4</v>
      </c>
      <c r="D6595" s="0" t="n">
        <v>6595</v>
      </c>
    </row>
    <row r="6596" customFormat="false" ht="12.75" hidden="false" customHeight="false" outlineLevel="0" collapsed="false">
      <c r="A6596" s="19" t="s">
        <v>20446</v>
      </c>
      <c r="B6596" s="19" t="s">
        <v>20447</v>
      </c>
      <c r="C6596" s="12" t="n">
        <v>4</v>
      </c>
      <c r="D6596" s="0" t="n">
        <v>6596</v>
      </c>
    </row>
    <row r="6597" customFormat="false" ht="12.75" hidden="false" customHeight="false" outlineLevel="0" collapsed="false">
      <c r="A6597" s="19" t="s">
        <v>20448</v>
      </c>
      <c r="B6597" s="19" t="s">
        <v>20449</v>
      </c>
      <c r="C6597" s="12" t="n">
        <v>5</v>
      </c>
      <c r="D6597" s="0" t="n">
        <v>6597</v>
      </c>
    </row>
    <row r="6598" customFormat="false" ht="12.75" hidden="false" customHeight="false" outlineLevel="0" collapsed="false">
      <c r="A6598" s="19" t="s">
        <v>20450</v>
      </c>
      <c r="B6598" s="19" t="s">
        <v>20451</v>
      </c>
      <c r="C6598" s="12" t="n">
        <v>5</v>
      </c>
      <c r="D6598" s="0" t="n">
        <v>6598</v>
      </c>
    </row>
    <row r="6599" customFormat="false" ht="12.75" hidden="false" customHeight="false" outlineLevel="0" collapsed="false">
      <c r="A6599" s="19" t="s">
        <v>20452</v>
      </c>
      <c r="B6599" s="19" t="s">
        <v>20453</v>
      </c>
      <c r="C6599" s="12" t="n">
        <v>2</v>
      </c>
      <c r="D6599" s="0" t="n">
        <v>6599</v>
      </c>
    </row>
    <row r="6600" customFormat="false" ht="12.75" hidden="false" customHeight="false" outlineLevel="0" collapsed="false">
      <c r="A6600" s="19" t="s">
        <v>20454</v>
      </c>
      <c r="B6600" s="19" t="s">
        <v>20455</v>
      </c>
      <c r="C6600" s="12" t="n">
        <v>8</v>
      </c>
      <c r="D6600" s="0" t="n">
        <v>6600</v>
      </c>
    </row>
    <row r="6601" customFormat="false" ht="54" hidden="false" customHeight="false" outlineLevel="0" collapsed="false">
      <c r="A6601" s="19" t="s">
        <v>20456</v>
      </c>
      <c r="B6601" s="19" t="s">
        <v>20457</v>
      </c>
      <c r="C6601" s="12" t="n">
        <v>84</v>
      </c>
      <c r="D6601" s="0" t="n">
        <v>6601</v>
      </c>
    </row>
    <row r="6602" customFormat="false" ht="12.75" hidden="false" customHeight="false" outlineLevel="0" collapsed="false">
      <c r="A6602" s="19" t="s">
        <v>20458</v>
      </c>
      <c r="B6602" s="19" t="s">
        <v>20459</v>
      </c>
      <c r="C6602" s="12" t="n">
        <v>2</v>
      </c>
      <c r="D6602" s="0" t="n">
        <v>6602</v>
      </c>
    </row>
    <row r="6603" customFormat="false" ht="12.75" hidden="false" customHeight="false" outlineLevel="0" collapsed="false">
      <c r="A6603" s="19" t="s">
        <v>20460</v>
      </c>
      <c r="B6603" s="19" t="s">
        <v>20461</v>
      </c>
      <c r="C6603" s="12" t="n">
        <v>4</v>
      </c>
      <c r="D6603" s="0" t="n">
        <v>6603</v>
      </c>
    </row>
    <row r="6604" customFormat="false" ht="12.75" hidden="false" customHeight="false" outlineLevel="0" collapsed="false">
      <c r="A6604" s="19" t="s">
        <v>20462</v>
      </c>
      <c r="B6604" s="19" t="s">
        <v>20463</v>
      </c>
      <c r="C6604" s="12" t="n">
        <v>3</v>
      </c>
      <c r="D6604" s="0" t="n">
        <v>6604</v>
      </c>
    </row>
    <row r="6605" customFormat="false" ht="12.75" hidden="false" customHeight="false" outlineLevel="0" collapsed="false">
      <c r="A6605" s="19" t="s">
        <v>20464</v>
      </c>
      <c r="B6605" s="19" t="s">
        <v>20465</v>
      </c>
      <c r="C6605" s="12" t="n">
        <v>2</v>
      </c>
      <c r="D6605" s="0" t="n">
        <v>6605</v>
      </c>
    </row>
    <row r="6606" customFormat="false" ht="12.75" hidden="false" customHeight="false" outlineLevel="0" collapsed="false">
      <c r="A6606" s="19" t="s">
        <v>20466</v>
      </c>
      <c r="B6606" s="19" t="s">
        <v>20467</v>
      </c>
      <c r="C6606" s="12" t="n">
        <v>2</v>
      </c>
      <c r="D6606" s="0" t="n">
        <v>6606</v>
      </c>
    </row>
    <row r="6607" customFormat="false" ht="12.75" hidden="false" customHeight="false" outlineLevel="0" collapsed="false">
      <c r="A6607" s="19" t="s">
        <v>20468</v>
      </c>
      <c r="B6607" s="19" t="s">
        <v>20469</v>
      </c>
      <c r="C6607" s="12" t="n">
        <v>3</v>
      </c>
      <c r="D6607" s="0" t="n">
        <v>6607</v>
      </c>
    </row>
    <row r="6608" customFormat="false" ht="12.75" hidden="false" customHeight="false" outlineLevel="0" collapsed="false">
      <c r="A6608" s="19" t="s">
        <v>20470</v>
      </c>
      <c r="B6608" s="19" t="s">
        <v>20471</v>
      </c>
      <c r="C6608" s="12" t="n">
        <v>10</v>
      </c>
      <c r="D6608" s="0" t="n">
        <v>6608</v>
      </c>
    </row>
    <row r="6609" customFormat="false" ht="18" hidden="false" customHeight="false" outlineLevel="0" collapsed="false">
      <c r="A6609" s="19" t="s">
        <v>20472</v>
      </c>
      <c r="B6609" s="19" t="s">
        <v>20473</v>
      </c>
      <c r="C6609" s="12" t="n">
        <v>18</v>
      </c>
      <c r="D6609" s="0" t="n">
        <v>6609</v>
      </c>
    </row>
    <row r="6610" customFormat="false" ht="12.75" hidden="false" customHeight="false" outlineLevel="0" collapsed="false">
      <c r="A6610" s="19" t="s">
        <v>20474</v>
      </c>
      <c r="B6610" s="19" t="s">
        <v>12874</v>
      </c>
      <c r="C6610" s="12" t="n">
        <v>1</v>
      </c>
      <c r="D6610" s="0" t="n">
        <v>6610</v>
      </c>
    </row>
    <row r="6611" customFormat="false" ht="12.75" hidden="false" customHeight="false" outlineLevel="0" collapsed="false">
      <c r="A6611" s="19" t="s">
        <v>20475</v>
      </c>
      <c r="B6611" s="19" t="s">
        <v>20476</v>
      </c>
      <c r="C6611" s="12" t="n">
        <v>13</v>
      </c>
      <c r="D6611" s="0" t="n">
        <v>6611</v>
      </c>
    </row>
    <row r="6612" customFormat="false" ht="18" hidden="false" customHeight="false" outlineLevel="0" collapsed="false">
      <c r="A6612" s="19" t="s">
        <v>20477</v>
      </c>
      <c r="B6612" s="19" t="s">
        <v>20478</v>
      </c>
      <c r="C6612" s="12" t="n">
        <v>21</v>
      </c>
      <c r="D6612" s="0" t="n">
        <v>6612</v>
      </c>
    </row>
    <row r="6613" customFormat="false" ht="12.75" hidden="false" customHeight="false" outlineLevel="0" collapsed="false">
      <c r="A6613" s="19" t="s">
        <v>20479</v>
      </c>
      <c r="B6613" s="19" t="s">
        <v>20480</v>
      </c>
      <c r="C6613" s="12" t="n">
        <v>9</v>
      </c>
      <c r="D6613" s="0" t="n">
        <v>6613</v>
      </c>
    </row>
    <row r="6614" customFormat="false" ht="18" hidden="false" customHeight="false" outlineLevel="0" collapsed="false">
      <c r="A6614" s="19" t="s">
        <v>20481</v>
      </c>
      <c r="B6614" s="19" t="s">
        <v>20482</v>
      </c>
      <c r="C6614" s="12" t="n">
        <v>15</v>
      </c>
      <c r="D6614" s="0" t="n">
        <v>6614</v>
      </c>
    </row>
    <row r="6615" customFormat="false" ht="12.75" hidden="false" customHeight="false" outlineLevel="0" collapsed="false">
      <c r="A6615" s="19" t="s">
        <v>20483</v>
      </c>
      <c r="B6615" s="19" t="s">
        <v>17948</v>
      </c>
      <c r="C6615" s="12" t="n">
        <v>1</v>
      </c>
      <c r="D6615" s="0" t="n">
        <v>6615</v>
      </c>
    </row>
    <row r="6616" customFormat="false" ht="12.75" hidden="false" customHeight="false" outlineLevel="0" collapsed="false">
      <c r="A6616" s="19" t="s">
        <v>20484</v>
      </c>
      <c r="B6616" s="19" t="s">
        <v>20485</v>
      </c>
      <c r="C6616" s="12" t="n">
        <v>3</v>
      </c>
      <c r="D6616" s="0" t="n">
        <v>6616</v>
      </c>
    </row>
    <row r="6617" customFormat="false" ht="12.75" hidden="false" customHeight="false" outlineLevel="0" collapsed="false">
      <c r="A6617" s="19" t="s">
        <v>20486</v>
      </c>
      <c r="B6617" s="19" t="s">
        <v>10459</v>
      </c>
      <c r="C6617" s="12" t="n">
        <v>1</v>
      </c>
      <c r="D6617" s="0" t="n">
        <v>6617</v>
      </c>
    </row>
    <row r="6618" customFormat="false" ht="54" hidden="false" customHeight="false" outlineLevel="0" collapsed="false">
      <c r="A6618" s="19" t="s">
        <v>20487</v>
      </c>
      <c r="B6618" s="19" t="s">
        <v>20488</v>
      </c>
      <c r="C6618" s="12" t="n">
        <v>83</v>
      </c>
      <c r="D6618" s="0" t="n">
        <v>6618</v>
      </c>
    </row>
    <row r="6619" customFormat="false" ht="54" hidden="false" customHeight="false" outlineLevel="0" collapsed="false">
      <c r="A6619" s="19" t="s">
        <v>20489</v>
      </c>
      <c r="B6619" s="19" t="s">
        <v>20490</v>
      </c>
      <c r="C6619" s="12" t="n">
        <v>84</v>
      </c>
      <c r="D6619" s="0" t="n">
        <v>6619</v>
      </c>
    </row>
    <row r="6620" customFormat="false" ht="12.75" hidden="false" customHeight="false" outlineLevel="0" collapsed="false">
      <c r="A6620" s="19" t="s">
        <v>20491</v>
      </c>
      <c r="B6620" s="19" t="s">
        <v>20492</v>
      </c>
      <c r="C6620" s="12" t="n">
        <v>1</v>
      </c>
      <c r="D6620" s="0" t="n">
        <v>6620</v>
      </c>
    </row>
    <row r="6621" customFormat="false" ht="27" hidden="false" customHeight="false" outlineLevel="0" collapsed="false">
      <c r="A6621" s="19" t="s">
        <v>20493</v>
      </c>
      <c r="B6621" s="19" t="s">
        <v>20494</v>
      </c>
      <c r="C6621" s="12" t="n">
        <v>34</v>
      </c>
      <c r="D6621" s="0" t="n">
        <v>6621</v>
      </c>
    </row>
    <row r="6622" customFormat="false" ht="12.75" hidden="false" customHeight="false" outlineLevel="0" collapsed="false">
      <c r="A6622" s="19" t="s">
        <v>20495</v>
      </c>
      <c r="B6622" s="19" t="s">
        <v>20496</v>
      </c>
      <c r="C6622" s="12" t="n">
        <v>2</v>
      </c>
      <c r="D6622" s="0" t="n">
        <v>6622</v>
      </c>
    </row>
    <row r="6623" customFormat="false" ht="12.75" hidden="false" customHeight="false" outlineLevel="0" collapsed="false">
      <c r="A6623" s="19" t="s">
        <v>20497</v>
      </c>
      <c r="B6623" s="19" t="s">
        <v>20498</v>
      </c>
      <c r="C6623" s="12" t="n">
        <v>6</v>
      </c>
      <c r="D6623" s="0" t="n">
        <v>6623</v>
      </c>
    </row>
    <row r="6624" customFormat="false" ht="12.75" hidden="false" customHeight="false" outlineLevel="0" collapsed="false">
      <c r="A6624" s="19" t="s">
        <v>20499</v>
      </c>
      <c r="B6624" s="19" t="s">
        <v>20500</v>
      </c>
      <c r="C6624" s="12" t="n">
        <v>1</v>
      </c>
      <c r="D6624" s="0" t="n">
        <v>6624</v>
      </c>
    </row>
    <row r="6625" customFormat="false" ht="12.75" hidden="false" customHeight="false" outlineLevel="0" collapsed="false">
      <c r="A6625" s="19" t="s">
        <v>20501</v>
      </c>
      <c r="B6625" s="19" t="s">
        <v>20502</v>
      </c>
      <c r="C6625" s="12" t="n">
        <v>1</v>
      </c>
      <c r="D6625" s="0" t="n">
        <v>6625</v>
      </c>
    </row>
    <row r="6626" customFormat="false" ht="12.75" hidden="false" customHeight="false" outlineLevel="0" collapsed="false">
      <c r="A6626" s="19" t="s">
        <v>20503</v>
      </c>
      <c r="B6626" s="19" t="s">
        <v>20504</v>
      </c>
      <c r="C6626" s="12" t="n">
        <v>2</v>
      </c>
      <c r="D6626" s="0" t="n">
        <v>6626</v>
      </c>
    </row>
    <row r="6627" customFormat="false" ht="12.75" hidden="false" customHeight="false" outlineLevel="0" collapsed="false">
      <c r="A6627" s="19" t="s">
        <v>20505</v>
      </c>
      <c r="B6627" s="19" t="s">
        <v>20506</v>
      </c>
      <c r="C6627" s="12" t="n">
        <v>8</v>
      </c>
      <c r="D6627" s="0" t="n">
        <v>6627</v>
      </c>
    </row>
    <row r="6628" customFormat="false" ht="12.75" hidden="false" customHeight="false" outlineLevel="0" collapsed="false">
      <c r="A6628" s="19" t="s">
        <v>20507</v>
      </c>
      <c r="B6628" s="19" t="s">
        <v>20508</v>
      </c>
      <c r="C6628" s="12" t="n">
        <v>2</v>
      </c>
      <c r="D6628" s="0" t="n">
        <v>6628</v>
      </c>
    </row>
    <row r="6629" customFormat="false" ht="12.75" hidden="false" customHeight="false" outlineLevel="0" collapsed="false">
      <c r="A6629" s="19" t="s">
        <v>20509</v>
      </c>
      <c r="B6629" s="19" t="s">
        <v>20510</v>
      </c>
      <c r="C6629" s="12" t="n">
        <v>2</v>
      </c>
      <c r="D6629" s="0" t="n">
        <v>6629</v>
      </c>
    </row>
    <row r="6630" customFormat="false" ht="12.75" hidden="false" customHeight="false" outlineLevel="0" collapsed="false">
      <c r="A6630" s="19" t="s">
        <v>20511</v>
      </c>
      <c r="B6630" s="19" t="s">
        <v>12568</v>
      </c>
      <c r="C6630" s="12" t="n">
        <v>1</v>
      </c>
      <c r="D6630" s="0" t="n">
        <v>6630</v>
      </c>
    </row>
    <row r="6631" customFormat="false" ht="18" hidden="false" customHeight="false" outlineLevel="0" collapsed="false">
      <c r="A6631" s="19" t="s">
        <v>20512</v>
      </c>
      <c r="B6631" s="19" t="s">
        <v>20513</v>
      </c>
      <c r="C6631" s="12" t="n">
        <v>14</v>
      </c>
      <c r="D6631" s="0" t="n">
        <v>6631</v>
      </c>
    </row>
    <row r="6632" customFormat="false" ht="12.75" hidden="false" customHeight="false" outlineLevel="0" collapsed="false">
      <c r="A6632" s="19" t="s">
        <v>20514</v>
      </c>
      <c r="B6632" s="19" t="s">
        <v>20515</v>
      </c>
      <c r="C6632" s="12" t="n">
        <v>1</v>
      </c>
      <c r="D6632" s="0" t="n">
        <v>6632</v>
      </c>
    </row>
    <row r="6633" customFormat="false" ht="12.75" hidden="false" customHeight="false" outlineLevel="0" collapsed="false">
      <c r="A6633" s="19" t="s">
        <v>20516</v>
      </c>
      <c r="B6633" s="19" t="s">
        <v>20517</v>
      </c>
      <c r="C6633" s="12" t="n">
        <v>1</v>
      </c>
      <c r="D6633" s="0" t="n">
        <v>6633</v>
      </c>
    </row>
    <row r="6634" customFormat="false" ht="12.75" hidden="false" customHeight="false" outlineLevel="0" collapsed="false">
      <c r="A6634" s="19" t="s">
        <v>20518</v>
      </c>
      <c r="B6634" s="19" t="s">
        <v>20519</v>
      </c>
      <c r="C6634" s="12" t="n">
        <v>2</v>
      </c>
      <c r="D6634" s="0" t="n">
        <v>6634</v>
      </c>
    </row>
    <row r="6635" customFormat="false" ht="12.75" hidden="false" customHeight="false" outlineLevel="0" collapsed="false">
      <c r="A6635" s="19" t="s">
        <v>20520</v>
      </c>
      <c r="B6635" s="19" t="s">
        <v>20521</v>
      </c>
      <c r="C6635" s="12" t="n">
        <v>2</v>
      </c>
      <c r="D6635" s="0" t="n">
        <v>6635</v>
      </c>
    </row>
    <row r="6636" customFormat="false" ht="12.75" hidden="false" customHeight="false" outlineLevel="0" collapsed="false">
      <c r="A6636" s="19" t="s">
        <v>20522</v>
      </c>
      <c r="B6636" s="19" t="s">
        <v>10495</v>
      </c>
      <c r="C6636" s="12" t="n">
        <v>1</v>
      </c>
      <c r="D6636" s="0" t="n">
        <v>6636</v>
      </c>
    </row>
    <row r="6637" customFormat="false" ht="12.75" hidden="false" customHeight="false" outlineLevel="0" collapsed="false">
      <c r="A6637" s="19" t="s">
        <v>20523</v>
      </c>
      <c r="B6637" s="19" t="s">
        <v>20524</v>
      </c>
      <c r="C6637" s="12" t="n">
        <v>3</v>
      </c>
      <c r="D6637" s="0" t="n">
        <v>6637</v>
      </c>
    </row>
    <row r="6638" customFormat="false" ht="12.75" hidden="false" customHeight="false" outlineLevel="0" collapsed="false">
      <c r="A6638" s="19" t="s">
        <v>20525</v>
      </c>
      <c r="B6638" s="19" t="s">
        <v>18336</v>
      </c>
      <c r="C6638" s="12" t="n">
        <v>1</v>
      </c>
      <c r="D6638" s="0" t="n">
        <v>6638</v>
      </c>
    </row>
    <row r="6639" customFormat="false" ht="12.75" hidden="false" customHeight="false" outlineLevel="0" collapsed="false">
      <c r="A6639" s="19" t="s">
        <v>20526</v>
      </c>
      <c r="B6639" s="19" t="s">
        <v>20527</v>
      </c>
      <c r="C6639" s="12" t="n">
        <v>8</v>
      </c>
      <c r="D6639" s="0" t="n">
        <v>6639</v>
      </c>
    </row>
    <row r="6640" customFormat="false" ht="12.75" hidden="false" customHeight="false" outlineLevel="0" collapsed="false">
      <c r="A6640" s="19" t="s">
        <v>20528</v>
      </c>
      <c r="B6640" s="19" t="s">
        <v>8490</v>
      </c>
      <c r="C6640" s="12" t="n">
        <v>1</v>
      </c>
      <c r="D6640" s="0" t="n">
        <v>6640</v>
      </c>
    </row>
    <row r="6641" customFormat="false" ht="12.75" hidden="false" customHeight="false" outlineLevel="0" collapsed="false">
      <c r="A6641" s="19" t="s">
        <v>20529</v>
      </c>
      <c r="B6641" s="19" t="s">
        <v>18083</v>
      </c>
      <c r="C6641" s="12" t="n">
        <v>1</v>
      </c>
      <c r="D6641" s="0" t="n">
        <v>6641</v>
      </c>
    </row>
    <row r="6642" customFormat="false" ht="12.75" hidden="false" customHeight="false" outlineLevel="0" collapsed="false">
      <c r="A6642" s="19" t="s">
        <v>20530</v>
      </c>
      <c r="B6642" s="19" t="s">
        <v>20531</v>
      </c>
      <c r="C6642" s="12" t="n">
        <v>1</v>
      </c>
      <c r="D6642" s="0" t="n">
        <v>6642</v>
      </c>
    </row>
    <row r="6643" customFormat="false" ht="12.75" hidden="false" customHeight="false" outlineLevel="0" collapsed="false">
      <c r="A6643" s="19" t="s">
        <v>20532</v>
      </c>
      <c r="B6643" s="19" t="s">
        <v>12133</v>
      </c>
      <c r="C6643" s="12" t="n">
        <v>1</v>
      </c>
      <c r="D6643" s="0" t="n">
        <v>6643</v>
      </c>
    </row>
    <row r="6644" customFormat="false" ht="12.75" hidden="false" customHeight="false" outlineLevel="0" collapsed="false">
      <c r="A6644" s="19" t="s">
        <v>20533</v>
      </c>
      <c r="B6644" s="19" t="s">
        <v>20534</v>
      </c>
      <c r="C6644" s="12" t="n">
        <v>1</v>
      </c>
      <c r="D6644" s="0" t="n">
        <v>6644</v>
      </c>
    </row>
    <row r="6645" customFormat="false" ht="12.75" hidden="false" customHeight="false" outlineLevel="0" collapsed="false">
      <c r="A6645" s="19" t="s">
        <v>20535</v>
      </c>
      <c r="B6645" s="19" t="s">
        <v>20536</v>
      </c>
      <c r="C6645" s="12" t="n">
        <v>8</v>
      </c>
      <c r="D6645" s="0" t="n">
        <v>6645</v>
      </c>
    </row>
    <row r="6646" customFormat="false" ht="12.75" hidden="false" customHeight="false" outlineLevel="0" collapsed="false">
      <c r="A6646" s="19" t="s">
        <v>20537</v>
      </c>
      <c r="B6646" s="19" t="s">
        <v>17550</v>
      </c>
      <c r="C6646" s="12" t="n">
        <v>1</v>
      </c>
      <c r="D6646" s="0" t="n">
        <v>6646</v>
      </c>
    </row>
    <row r="6647" customFormat="false" ht="12.75" hidden="false" customHeight="false" outlineLevel="0" collapsed="false">
      <c r="A6647" s="19" t="s">
        <v>20538</v>
      </c>
      <c r="B6647" s="19" t="s">
        <v>9244</v>
      </c>
      <c r="C6647" s="12" t="n">
        <v>1</v>
      </c>
      <c r="D6647" s="0" t="n">
        <v>6647</v>
      </c>
    </row>
    <row r="6648" customFormat="false" ht="12.75" hidden="false" customHeight="false" outlineLevel="0" collapsed="false">
      <c r="A6648" s="19" t="s">
        <v>20539</v>
      </c>
      <c r="B6648" s="19" t="s">
        <v>10319</v>
      </c>
      <c r="C6648" s="12" t="n">
        <v>1</v>
      </c>
      <c r="D6648" s="0" t="n">
        <v>6648</v>
      </c>
    </row>
    <row r="6649" customFormat="false" ht="12.75" hidden="false" customHeight="false" outlineLevel="0" collapsed="false">
      <c r="A6649" s="19" t="s">
        <v>20540</v>
      </c>
      <c r="B6649" s="19" t="s">
        <v>20541</v>
      </c>
      <c r="C6649" s="12" t="n">
        <v>2</v>
      </c>
      <c r="D6649" s="0" t="n">
        <v>6649</v>
      </c>
    </row>
    <row r="6650" customFormat="false" ht="12.75" hidden="false" customHeight="false" outlineLevel="0" collapsed="false">
      <c r="A6650" s="19" t="s">
        <v>20542</v>
      </c>
      <c r="B6650" s="19" t="s">
        <v>20543</v>
      </c>
      <c r="C6650" s="12" t="n">
        <v>2</v>
      </c>
      <c r="D6650" s="0" t="n">
        <v>6650</v>
      </c>
    </row>
    <row r="6651" customFormat="false" ht="12.75" hidden="false" customHeight="false" outlineLevel="0" collapsed="false">
      <c r="A6651" s="19" t="s">
        <v>20544</v>
      </c>
      <c r="B6651" s="19" t="s">
        <v>20545</v>
      </c>
      <c r="C6651" s="12" t="n">
        <v>1</v>
      </c>
      <c r="D6651" s="0" t="n">
        <v>6651</v>
      </c>
    </row>
    <row r="6652" customFormat="false" ht="12.75" hidden="false" customHeight="false" outlineLevel="0" collapsed="false">
      <c r="A6652" s="19" t="s">
        <v>20546</v>
      </c>
      <c r="B6652" s="19" t="s">
        <v>20547</v>
      </c>
      <c r="C6652" s="12" t="n">
        <v>1</v>
      </c>
      <c r="D6652" s="0" t="n">
        <v>6652</v>
      </c>
    </row>
    <row r="6653" customFormat="false" ht="12.75" hidden="false" customHeight="false" outlineLevel="0" collapsed="false">
      <c r="A6653" s="19" t="s">
        <v>20548</v>
      </c>
      <c r="B6653" s="19" t="s">
        <v>13421</v>
      </c>
      <c r="C6653" s="12" t="n">
        <v>1</v>
      </c>
      <c r="D6653" s="0" t="n">
        <v>6653</v>
      </c>
    </row>
    <row r="6654" customFormat="false" ht="12.75" hidden="false" customHeight="false" outlineLevel="0" collapsed="false">
      <c r="A6654" s="19" t="s">
        <v>20549</v>
      </c>
      <c r="B6654" s="19" t="s">
        <v>20550</v>
      </c>
      <c r="C6654" s="12" t="n">
        <v>1</v>
      </c>
      <c r="D6654" s="0" t="n">
        <v>6654</v>
      </c>
    </row>
    <row r="6655" customFormat="false" ht="12.75" hidden="false" customHeight="false" outlineLevel="0" collapsed="false">
      <c r="A6655" s="19" t="s">
        <v>20551</v>
      </c>
      <c r="B6655" s="19" t="s">
        <v>20552</v>
      </c>
      <c r="C6655" s="12" t="n">
        <v>2</v>
      </c>
      <c r="D6655" s="0" t="n">
        <v>6655</v>
      </c>
    </row>
    <row r="6656" customFormat="false" ht="12.75" hidden="false" customHeight="false" outlineLevel="0" collapsed="false">
      <c r="A6656" s="19" t="s">
        <v>20553</v>
      </c>
      <c r="B6656" s="19" t="s">
        <v>8724</v>
      </c>
      <c r="C6656" s="12" t="n">
        <v>1</v>
      </c>
      <c r="D6656" s="0" t="n">
        <v>6656</v>
      </c>
    </row>
    <row r="6657" customFormat="false" ht="12.75" hidden="false" customHeight="false" outlineLevel="0" collapsed="false">
      <c r="A6657" s="19" t="s">
        <v>20554</v>
      </c>
      <c r="B6657" s="19" t="s">
        <v>20555</v>
      </c>
      <c r="C6657" s="12" t="n">
        <v>2</v>
      </c>
      <c r="D6657" s="0" t="n">
        <v>6657</v>
      </c>
    </row>
    <row r="6658" customFormat="false" ht="12.75" hidden="false" customHeight="false" outlineLevel="0" collapsed="false">
      <c r="A6658" s="19" t="s">
        <v>20556</v>
      </c>
      <c r="B6658" s="19" t="s">
        <v>20557</v>
      </c>
      <c r="C6658" s="12" t="n">
        <v>1</v>
      </c>
      <c r="D6658" s="0" t="n">
        <v>6658</v>
      </c>
    </row>
    <row r="6659" customFormat="false" ht="36" hidden="false" customHeight="false" outlineLevel="0" collapsed="false">
      <c r="A6659" s="19" t="s">
        <v>20558</v>
      </c>
      <c r="B6659" s="19" t="s">
        <v>20559</v>
      </c>
      <c r="C6659" s="12" t="n">
        <v>55</v>
      </c>
      <c r="D6659" s="0" t="n">
        <v>6659</v>
      </c>
    </row>
    <row r="6660" customFormat="false" ht="12.75" hidden="false" customHeight="false" outlineLevel="0" collapsed="false">
      <c r="A6660" s="19" t="s">
        <v>20560</v>
      </c>
      <c r="B6660" s="19" t="s">
        <v>20561</v>
      </c>
      <c r="C6660" s="12" t="n">
        <v>1</v>
      </c>
      <c r="D6660" s="0" t="n">
        <v>6660</v>
      </c>
    </row>
    <row r="6661" customFormat="false" ht="27" hidden="false" customHeight="false" outlineLevel="0" collapsed="false">
      <c r="A6661" s="19" t="s">
        <v>20562</v>
      </c>
      <c r="B6661" s="19" t="s">
        <v>20563</v>
      </c>
      <c r="C6661" s="12" t="n">
        <v>36</v>
      </c>
      <c r="D6661" s="0" t="n">
        <v>6661</v>
      </c>
    </row>
    <row r="6662" customFormat="false" ht="18" hidden="false" customHeight="false" outlineLevel="0" collapsed="false">
      <c r="A6662" s="19" t="s">
        <v>20564</v>
      </c>
      <c r="B6662" s="19" t="s">
        <v>20565</v>
      </c>
      <c r="C6662" s="12" t="n">
        <v>18</v>
      </c>
      <c r="D6662" s="0" t="n">
        <v>6662</v>
      </c>
    </row>
    <row r="6663" customFormat="false" ht="12.75" hidden="false" customHeight="false" outlineLevel="0" collapsed="false">
      <c r="A6663" s="19" t="s">
        <v>20566</v>
      </c>
      <c r="B6663" s="19" t="s">
        <v>20567</v>
      </c>
      <c r="C6663" s="12" t="n">
        <v>2</v>
      </c>
      <c r="D6663" s="0" t="n">
        <v>6663</v>
      </c>
    </row>
    <row r="6664" customFormat="false" ht="12.75" hidden="false" customHeight="false" outlineLevel="0" collapsed="false">
      <c r="A6664" s="19" t="s">
        <v>20568</v>
      </c>
      <c r="B6664" s="19" t="s">
        <v>19415</v>
      </c>
      <c r="C6664" s="12" t="n">
        <v>1</v>
      </c>
      <c r="D6664" s="0" t="n">
        <v>6664</v>
      </c>
    </row>
    <row r="6665" customFormat="false" ht="12.75" hidden="false" customHeight="false" outlineLevel="0" collapsed="false">
      <c r="A6665" s="19" t="s">
        <v>20569</v>
      </c>
      <c r="B6665" s="19" t="s">
        <v>16433</v>
      </c>
      <c r="C6665" s="12" t="n">
        <v>1</v>
      </c>
      <c r="D6665" s="0" t="n">
        <v>6665</v>
      </c>
    </row>
    <row r="6666" customFormat="false" ht="12.75" hidden="false" customHeight="false" outlineLevel="0" collapsed="false">
      <c r="A6666" s="19" t="s">
        <v>20570</v>
      </c>
      <c r="B6666" s="19" t="s">
        <v>20571</v>
      </c>
      <c r="C6666" s="12" t="n">
        <v>1</v>
      </c>
      <c r="D6666" s="0" t="n">
        <v>6666</v>
      </c>
    </row>
    <row r="6667" customFormat="false" ht="12.75" hidden="false" customHeight="false" outlineLevel="0" collapsed="false">
      <c r="A6667" s="19" t="s">
        <v>20572</v>
      </c>
      <c r="B6667" s="19" t="s">
        <v>20573</v>
      </c>
      <c r="C6667" s="12" t="n">
        <v>2</v>
      </c>
      <c r="D6667" s="0" t="n">
        <v>6667</v>
      </c>
    </row>
    <row r="6668" customFormat="false" ht="12.75" hidden="false" customHeight="false" outlineLevel="0" collapsed="false">
      <c r="A6668" s="19" t="s">
        <v>20574</v>
      </c>
      <c r="B6668" s="19" t="s">
        <v>20575</v>
      </c>
      <c r="C6668" s="12" t="n">
        <v>1</v>
      </c>
      <c r="D6668" s="0" t="n">
        <v>6668</v>
      </c>
    </row>
    <row r="6669" customFormat="false" ht="12.75" hidden="false" customHeight="false" outlineLevel="0" collapsed="false">
      <c r="A6669" s="19" t="s">
        <v>20576</v>
      </c>
      <c r="B6669" s="19" t="s">
        <v>20577</v>
      </c>
      <c r="C6669" s="12" t="n">
        <v>5</v>
      </c>
      <c r="D6669" s="0" t="n">
        <v>6669</v>
      </c>
    </row>
    <row r="6670" customFormat="false" ht="12.75" hidden="false" customHeight="false" outlineLevel="0" collapsed="false">
      <c r="A6670" s="19" t="s">
        <v>20578</v>
      </c>
      <c r="B6670" s="19" t="s">
        <v>20579</v>
      </c>
      <c r="C6670" s="12" t="n">
        <v>6</v>
      </c>
      <c r="D6670" s="0" t="n">
        <v>6670</v>
      </c>
    </row>
    <row r="6671" customFormat="false" ht="45" hidden="false" customHeight="false" outlineLevel="0" collapsed="false">
      <c r="A6671" s="19" t="s">
        <v>20580</v>
      </c>
      <c r="B6671" s="19" t="s">
        <v>20581</v>
      </c>
      <c r="C6671" s="12" t="n">
        <v>61</v>
      </c>
      <c r="D6671" s="0" t="n">
        <v>6671</v>
      </c>
    </row>
    <row r="6672" customFormat="false" ht="12.75" hidden="false" customHeight="false" outlineLevel="0" collapsed="false">
      <c r="A6672" s="19" t="s">
        <v>20582</v>
      </c>
      <c r="B6672" s="19" t="s">
        <v>20583</v>
      </c>
      <c r="C6672" s="12" t="n">
        <v>2</v>
      </c>
      <c r="D6672" s="0" t="n">
        <v>6672</v>
      </c>
    </row>
    <row r="6673" customFormat="false" ht="36" hidden="false" customHeight="false" outlineLevel="0" collapsed="false">
      <c r="A6673" s="19" t="s">
        <v>20584</v>
      </c>
      <c r="B6673" s="19" t="s">
        <v>20585</v>
      </c>
      <c r="C6673" s="12" t="n">
        <v>48</v>
      </c>
      <c r="D6673" s="0" t="n">
        <v>6673</v>
      </c>
    </row>
    <row r="6674" customFormat="false" ht="12.75" hidden="false" customHeight="false" outlineLevel="0" collapsed="false">
      <c r="A6674" s="19" t="s">
        <v>20586</v>
      </c>
      <c r="B6674" s="19" t="s">
        <v>20587</v>
      </c>
      <c r="C6674" s="12" t="n">
        <v>2</v>
      </c>
      <c r="D6674" s="0" t="n">
        <v>6674</v>
      </c>
    </row>
    <row r="6675" customFormat="false" ht="12.75" hidden="false" customHeight="false" outlineLevel="0" collapsed="false">
      <c r="A6675" s="19" t="s">
        <v>20588</v>
      </c>
      <c r="B6675" s="19" t="s">
        <v>20589</v>
      </c>
      <c r="C6675" s="12" t="n">
        <v>4</v>
      </c>
      <c r="D6675" s="0" t="n">
        <v>6675</v>
      </c>
    </row>
    <row r="6676" customFormat="false" ht="12.75" hidden="false" customHeight="false" outlineLevel="0" collapsed="false">
      <c r="A6676" s="19" t="s">
        <v>20590</v>
      </c>
      <c r="B6676" s="19" t="s">
        <v>18937</v>
      </c>
      <c r="C6676" s="12" t="n">
        <v>1</v>
      </c>
      <c r="D6676" s="0" t="n">
        <v>6676</v>
      </c>
    </row>
    <row r="6677" customFormat="false" ht="12.75" hidden="false" customHeight="false" outlineLevel="0" collapsed="false">
      <c r="A6677" s="19" t="s">
        <v>20591</v>
      </c>
      <c r="B6677" s="19" t="s">
        <v>20592</v>
      </c>
      <c r="C6677" s="12" t="n">
        <v>1</v>
      </c>
      <c r="D6677" s="0" t="n">
        <v>6677</v>
      </c>
    </row>
    <row r="6678" customFormat="false" ht="12.75" hidden="false" customHeight="false" outlineLevel="0" collapsed="false">
      <c r="A6678" s="19" t="s">
        <v>20593</v>
      </c>
      <c r="B6678" s="19" t="s">
        <v>20594</v>
      </c>
      <c r="C6678" s="12" t="n">
        <v>1</v>
      </c>
      <c r="D6678" s="0" t="n">
        <v>6678</v>
      </c>
    </row>
    <row r="6679" customFormat="false" ht="12.75" hidden="false" customHeight="false" outlineLevel="0" collapsed="false">
      <c r="A6679" s="19" t="s">
        <v>20595</v>
      </c>
      <c r="B6679" s="19" t="s">
        <v>20596</v>
      </c>
      <c r="C6679" s="12" t="n">
        <v>1</v>
      </c>
      <c r="D6679" s="0" t="n">
        <v>6679</v>
      </c>
    </row>
    <row r="6680" customFormat="false" ht="12.75" hidden="false" customHeight="false" outlineLevel="0" collapsed="false">
      <c r="A6680" s="19" t="s">
        <v>20597</v>
      </c>
      <c r="B6680" s="19" t="s">
        <v>20598</v>
      </c>
      <c r="C6680" s="12" t="n">
        <v>4</v>
      </c>
      <c r="D6680" s="0" t="n">
        <v>6680</v>
      </c>
    </row>
    <row r="6681" customFormat="false" ht="12.75" hidden="false" customHeight="false" outlineLevel="0" collapsed="false">
      <c r="A6681" s="19" t="s">
        <v>20599</v>
      </c>
      <c r="B6681" s="19" t="s">
        <v>20600</v>
      </c>
      <c r="C6681" s="12" t="n">
        <v>8</v>
      </c>
      <c r="D6681" s="0" t="n">
        <v>6681</v>
      </c>
    </row>
    <row r="6682" customFormat="false" ht="12.75" hidden="false" customHeight="false" outlineLevel="0" collapsed="false">
      <c r="A6682" s="19" t="s">
        <v>20601</v>
      </c>
      <c r="B6682" s="19" t="s">
        <v>15966</v>
      </c>
      <c r="C6682" s="12" t="n">
        <v>2</v>
      </c>
      <c r="D6682" s="0" t="n">
        <v>6682</v>
      </c>
    </row>
    <row r="6683" customFormat="false" ht="12.75" hidden="false" customHeight="false" outlineLevel="0" collapsed="false">
      <c r="A6683" s="19" t="s">
        <v>20602</v>
      </c>
      <c r="B6683" s="19" t="s">
        <v>20122</v>
      </c>
      <c r="C6683" s="12" t="n">
        <v>1</v>
      </c>
      <c r="D6683" s="0" t="n">
        <v>6683</v>
      </c>
    </row>
    <row r="6684" customFormat="false" ht="12.75" hidden="false" customHeight="false" outlineLevel="0" collapsed="false">
      <c r="A6684" s="19" t="s">
        <v>20603</v>
      </c>
      <c r="B6684" s="19" t="s">
        <v>12379</v>
      </c>
      <c r="C6684" s="12" t="n">
        <v>1</v>
      </c>
      <c r="D6684" s="0" t="n">
        <v>6684</v>
      </c>
    </row>
    <row r="6685" customFormat="false" ht="12.75" hidden="false" customHeight="false" outlineLevel="0" collapsed="false">
      <c r="A6685" s="19" t="s">
        <v>20604</v>
      </c>
      <c r="B6685" s="19" t="s">
        <v>20605</v>
      </c>
      <c r="C6685" s="12" t="n">
        <v>1</v>
      </c>
      <c r="D6685" s="0" t="n">
        <v>6685</v>
      </c>
    </row>
    <row r="6686" customFormat="false" ht="12.75" hidden="false" customHeight="false" outlineLevel="0" collapsed="false">
      <c r="A6686" s="19" t="s">
        <v>20606</v>
      </c>
      <c r="B6686" s="19" t="s">
        <v>20607</v>
      </c>
      <c r="C6686" s="12" t="n">
        <v>2</v>
      </c>
      <c r="D6686" s="0" t="n">
        <v>6686</v>
      </c>
    </row>
    <row r="6687" customFormat="false" ht="18" hidden="false" customHeight="false" outlineLevel="0" collapsed="false">
      <c r="A6687" s="19" t="s">
        <v>20608</v>
      </c>
      <c r="B6687" s="19" t="s">
        <v>20609</v>
      </c>
      <c r="C6687" s="12" t="n">
        <v>27</v>
      </c>
      <c r="D6687" s="0" t="n">
        <v>6687</v>
      </c>
    </row>
    <row r="6688" customFormat="false" ht="27" hidden="false" customHeight="false" outlineLevel="0" collapsed="false">
      <c r="A6688" s="19" t="s">
        <v>20610</v>
      </c>
      <c r="B6688" s="19" t="s">
        <v>20611</v>
      </c>
      <c r="C6688" s="12" t="n">
        <v>32</v>
      </c>
      <c r="D6688" s="0" t="n">
        <v>6688</v>
      </c>
    </row>
    <row r="6689" customFormat="false" ht="12.75" hidden="false" customHeight="false" outlineLevel="0" collapsed="false">
      <c r="A6689" s="19" t="s">
        <v>20612</v>
      </c>
      <c r="B6689" s="19" t="s">
        <v>20613</v>
      </c>
      <c r="C6689" s="12" t="n">
        <v>11</v>
      </c>
      <c r="D6689" s="0" t="n">
        <v>6689</v>
      </c>
    </row>
    <row r="6690" customFormat="false" ht="12.75" hidden="false" customHeight="false" outlineLevel="0" collapsed="false">
      <c r="A6690" s="19" t="s">
        <v>20614</v>
      </c>
      <c r="B6690" s="19" t="s">
        <v>20615</v>
      </c>
      <c r="C6690" s="12" t="n">
        <v>4</v>
      </c>
      <c r="D6690" s="0" t="n">
        <v>6690</v>
      </c>
    </row>
    <row r="6691" customFormat="false" ht="12.75" hidden="false" customHeight="false" outlineLevel="0" collapsed="false">
      <c r="A6691" s="19" t="s">
        <v>20616</v>
      </c>
      <c r="B6691" s="19" t="s">
        <v>20617</v>
      </c>
      <c r="C6691" s="12" t="n">
        <v>1</v>
      </c>
      <c r="D6691" s="0" t="n">
        <v>6691</v>
      </c>
    </row>
    <row r="6692" customFormat="false" ht="12.75" hidden="false" customHeight="false" outlineLevel="0" collapsed="false">
      <c r="A6692" s="19" t="s">
        <v>20618</v>
      </c>
      <c r="B6692" s="19" t="s">
        <v>20619</v>
      </c>
      <c r="C6692" s="12" t="n">
        <v>1</v>
      </c>
      <c r="D6692" s="0" t="n">
        <v>6692</v>
      </c>
    </row>
    <row r="6693" customFormat="false" ht="12.75" hidden="false" customHeight="false" outlineLevel="0" collapsed="false">
      <c r="A6693" s="19" t="s">
        <v>20620</v>
      </c>
      <c r="B6693" s="19" t="s">
        <v>20621</v>
      </c>
      <c r="C6693" s="12" t="n">
        <v>2</v>
      </c>
      <c r="D6693" s="0" t="n">
        <v>6693</v>
      </c>
    </row>
    <row r="6694" customFormat="false" ht="12.75" hidden="false" customHeight="false" outlineLevel="0" collapsed="false">
      <c r="A6694" s="19" t="s">
        <v>20622</v>
      </c>
      <c r="B6694" s="19" t="s">
        <v>20623</v>
      </c>
      <c r="C6694" s="12" t="n">
        <v>7</v>
      </c>
      <c r="D6694" s="0" t="n">
        <v>6694</v>
      </c>
    </row>
    <row r="6695" customFormat="false" ht="12.75" hidden="false" customHeight="false" outlineLevel="0" collapsed="false">
      <c r="A6695" s="19" t="s">
        <v>20624</v>
      </c>
      <c r="B6695" s="19" t="s">
        <v>20625</v>
      </c>
      <c r="C6695" s="12" t="n">
        <v>4</v>
      </c>
      <c r="D6695" s="0" t="n">
        <v>6695</v>
      </c>
    </row>
    <row r="6696" customFormat="false" ht="12.75" hidden="false" customHeight="false" outlineLevel="0" collapsed="false">
      <c r="A6696" s="19" t="s">
        <v>20626</v>
      </c>
      <c r="B6696" s="19" t="s">
        <v>20627</v>
      </c>
      <c r="C6696" s="12" t="n">
        <v>1</v>
      </c>
      <c r="D6696" s="0" t="n">
        <v>6696</v>
      </c>
    </row>
    <row r="6697" customFormat="false" ht="12.75" hidden="false" customHeight="false" outlineLevel="0" collapsed="false">
      <c r="A6697" s="19" t="s">
        <v>20628</v>
      </c>
      <c r="B6697" s="19" t="s">
        <v>11899</v>
      </c>
      <c r="C6697" s="12" t="n">
        <v>1</v>
      </c>
      <c r="D6697" s="0" t="n">
        <v>6697</v>
      </c>
    </row>
    <row r="6698" customFormat="false" ht="12.75" hidden="false" customHeight="false" outlineLevel="0" collapsed="false">
      <c r="A6698" s="19" t="s">
        <v>20629</v>
      </c>
      <c r="B6698" s="19" t="s">
        <v>20630</v>
      </c>
      <c r="C6698" s="12" t="n">
        <v>1</v>
      </c>
      <c r="D6698" s="0" t="n">
        <v>6698</v>
      </c>
    </row>
    <row r="6699" customFormat="false" ht="18" hidden="false" customHeight="false" outlineLevel="0" collapsed="false">
      <c r="A6699" s="19" t="s">
        <v>20631</v>
      </c>
      <c r="B6699" s="19" t="s">
        <v>20632</v>
      </c>
      <c r="C6699" s="12" t="n">
        <v>15</v>
      </c>
      <c r="D6699" s="0" t="n">
        <v>6699</v>
      </c>
    </row>
    <row r="6700" customFormat="false" ht="18" hidden="false" customHeight="false" outlineLevel="0" collapsed="false">
      <c r="A6700" s="19" t="s">
        <v>20633</v>
      </c>
      <c r="B6700" s="19" t="s">
        <v>18896</v>
      </c>
      <c r="C6700" s="12" t="n">
        <v>1</v>
      </c>
      <c r="D6700" s="0" t="n">
        <v>6700</v>
      </c>
    </row>
    <row r="6701" customFormat="false" ht="12.75" hidden="false" customHeight="false" outlineLevel="0" collapsed="false">
      <c r="A6701" s="19" t="s">
        <v>20634</v>
      </c>
      <c r="B6701" s="19" t="s">
        <v>20635</v>
      </c>
      <c r="C6701" s="12" t="n">
        <v>5</v>
      </c>
      <c r="D6701" s="0" t="n">
        <v>6701</v>
      </c>
    </row>
    <row r="6702" customFormat="false" ht="12.75" hidden="false" customHeight="false" outlineLevel="0" collapsed="false">
      <c r="A6702" s="19" t="s">
        <v>20636</v>
      </c>
      <c r="B6702" s="19" t="s">
        <v>20637</v>
      </c>
      <c r="C6702" s="12" t="n">
        <v>4</v>
      </c>
      <c r="D6702" s="0" t="n">
        <v>6702</v>
      </c>
    </row>
    <row r="6703" customFormat="false" ht="27" hidden="false" customHeight="false" outlineLevel="0" collapsed="false">
      <c r="A6703" s="19" t="s">
        <v>20638</v>
      </c>
      <c r="B6703" s="19" t="s">
        <v>20639</v>
      </c>
      <c r="C6703" s="12" t="n">
        <v>31</v>
      </c>
      <c r="D6703" s="0" t="n">
        <v>6703</v>
      </c>
    </row>
    <row r="6704" customFormat="false" ht="12.75" hidden="false" customHeight="false" outlineLevel="0" collapsed="false">
      <c r="A6704" s="19" t="s">
        <v>20640</v>
      </c>
      <c r="B6704" s="19" t="s">
        <v>20641</v>
      </c>
      <c r="C6704" s="12" t="n">
        <v>5</v>
      </c>
      <c r="D6704" s="0" t="n">
        <v>6704</v>
      </c>
    </row>
    <row r="6705" customFormat="false" ht="12.75" hidden="false" customHeight="false" outlineLevel="0" collapsed="false">
      <c r="A6705" s="19" t="s">
        <v>20642</v>
      </c>
      <c r="B6705" s="19" t="s">
        <v>20643</v>
      </c>
      <c r="C6705" s="12" t="n">
        <v>1</v>
      </c>
      <c r="D6705" s="0" t="n">
        <v>6705</v>
      </c>
    </row>
    <row r="6706" customFormat="false" ht="18" hidden="false" customHeight="false" outlineLevel="0" collapsed="false">
      <c r="A6706" s="19" t="s">
        <v>20644</v>
      </c>
      <c r="B6706" s="19" t="s">
        <v>20645</v>
      </c>
      <c r="C6706" s="12" t="n">
        <v>20</v>
      </c>
      <c r="D6706" s="0" t="n">
        <v>6706</v>
      </c>
    </row>
    <row r="6707" customFormat="false" ht="12.75" hidden="false" customHeight="false" outlineLevel="0" collapsed="false">
      <c r="A6707" s="19" t="s">
        <v>20646</v>
      </c>
      <c r="B6707" s="19" t="s">
        <v>20647</v>
      </c>
      <c r="C6707" s="12" t="n">
        <v>1</v>
      </c>
      <c r="D6707" s="0" t="n">
        <v>6707</v>
      </c>
    </row>
    <row r="6708" customFormat="false" ht="12.75" hidden="false" customHeight="false" outlineLevel="0" collapsed="false">
      <c r="A6708" s="19" t="s">
        <v>20648</v>
      </c>
      <c r="B6708" s="19" t="s">
        <v>20649</v>
      </c>
      <c r="C6708" s="12" t="n">
        <v>2</v>
      </c>
      <c r="D6708" s="0" t="n">
        <v>6708</v>
      </c>
    </row>
    <row r="6709" customFormat="false" ht="12.75" hidden="false" customHeight="false" outlineLevel="0" collapsed="false">
      <c r="A6709" s="19" t="s">
        <v>20650</v>
      </c>
      <c r="B6709" s="19" t="s">
        <v>20651</v>
      </c>
      <c r="C6709" s="12" t="n">
        <v>3</v>
      </c>
      <c r="D6709" s="0" t="n">
        <v>6709</v>
      </c>
    </row>
    <row r="6710" customFormat="false" ht="12.75" hidden="false" customHeight="false" outlineLevel="0" collapsed="false">
      <c r="A6710" s="19" t="s">
        <v>20652</v>
      </c>
      <c r="B6710" s="19" t="s">
        <v>20653</v>
      </c>
      <c r="C6710" s="12" t="n">
        <v>4</v>
      </c>
      <c r="D6710" s="0" t="n">
        <v>6710</v>
      </c>
    </row>
    <row r="6711" customFormat="false" ht="54" hidden="false" customHeight="false" outlineLevel="0" collapsed="false">
      <c r="A6711" s="19" t="s">
        <v>20654</v>
      </c>
      <c r="B6711" s="19" t="s">
        <v>20655</v>
      </c>
      <c r="C6711" s="12" t="n">
        <v>97</v>
      </c>
      <c r="D6711" s="0" t="n">
        <v>6711</v>
      </c>
    </row>
    <row r="6712" customFormat="false" ht="12.75" hidden="false" customHeight="false" outlineLevel="0" collapsed="false">
      <c r="A6712" s="19" t="s">
        <v>20656</v>
      </c>
      <c r="B6712" s="19" t="s">
        <v>20657</v>
      </c>
      <c r="C6712" s="12" t="n">
        <v>2</v>
      </c>
      <c r="D6712" s="0" t="n">
        <v>6712</v>
      </c>
    </row>
    <row r="6713" customFormat="false" ht="12.75" hidden="false" customHeight="false" outlineLevel="0" collapsed="false">
      <c r="A6713" s="19" t="s">
        <v>20658</v>
      </c>
      <c r="B6713" s="19" t="s">
        <v>14884</v>
      </c>
      <c r="C6713" s="12" t="n">
        <v>1</v>
      </c>
      <c r="D6713" s="0" t="n">
        <v>6713</v>
      </c>
    </row>
    <row r="6714" customFormat="false" ht="12.75" hidden="false" customHeight="false" outlineLevel="0" collapsed="false">
      <c r="A6714" s="19" t="s">
        <v>20659</v>
      </c>
      <c r="B6714" s="19" t="s">
        <v>20660</v>
      </c>
      <c r="C6714" s="12" t="n">
        <v>10</v>
      </c>
      <c r="D6714" s="0" t="n">
        <v>6714</v>
      </c>
    </row>
    <row r="6715" customFormat="false" ht="12.75" hidden="false" customHeight="false" outlineLevel="0" collapsed="false">
      <c r="A6715" s="19" t="s">
        <v>20661</v>
      </c>
      <c r="B6715" s="19" t="s">
        <v>12248</v>
      </c>
      <c r="C6715" s="12" t="n">
        <v>2</v>
      </c>
      <c r="D6715" s="0" t="n">
        <v>6715</v>
      </c>
    </row>
    <row r="6716" customFormat="false" ht="12.75" hidden="false" customHeight="false" outlineLevel="0" collapsed="false">
      <c r="A6716" s="19" t="s">
        <v>20662</v>
      </c>
      <c r="B6716" s="19" t="s">
        <v>8730</v>
      </c>
      <c r="C6716" s="12" t="n">
        <v>1</v>
      </c>
      <c r="D6716" s="0" t="n">
        <v>6716</v>
      </c>
    </row>
    <row r="6717" customFormat="false" ht="12.75" hidden="false" customHeight="false" outlineLevel="0" collapsed="false">
      <c r="A6717" s="19" t="s">
        <v>20663</v>
      </c>
      <c r="B6717" s="19" t="s">
        <v>20664</v>
      </c>
      <c r="C6717" s="12" t="n">
        <v>1</v>
      </c>
      <c r="D6717" s="0" t="n">
        <v>6717</v>
      </c>
    </row>
    <row r="6718" customFormat="false" ht="12.75" hidden="false" customHeight="false" outlineLevel="0" collapsed="false">
      <c r="A6718" s="19" t="s">
        <v>20665</v>
      </c>
      <c r="B6718" s="19" t="s">
        <v>20666</v>
      </c>
      <c r="C6718" s="12" t="n">
        <v>2</v>
      </c>
      <c r="D6718" s="0" t="n">
        <v>6718</v>
      </c>
    </row>
    <row r="6719" customFormat="false" ht="12.75" hidden="false" customHeight="false" outlineLevel="0" collapsed="false">
      <c r="A6719" s="19" t="s">
        <v>20667</v>
      </c>
      <c r="B6719" s="19" t="s">
        <v>20668</v>
      </c>
      <c r="C6719" s="12" t="n">
        <v>13</v>
      </c>
      <c r="D6719" s="0" t="n">
        <v>6719</v>
      </c>
    </row>
    <row r="6720" customFormat="false" ht="12.75" hidden="false" customHeight="false" outlineLevel="0" collapsed="false">
      <c r="A6720" s="19" t="s">
        <v>20669</v>
      </c>
      <c r="B6720" s="19" t="s">
        <v>9411</v>
      </c>
      <c r="C6720" s="12" t="n">
        <v>1</v>
      </c>
      <c r="D6720" s="0" t="n">
        <v>6720</v>
      </c>
    </row>
    <row r="6721" customFormat="false" ht="12.75" hidden="false" customHeight="false" outlineLevel="0" collapsed="false">
      <c r="A6721" s="19" t="s">
        <v>20670</v>
      </c>
      <c r="B6721" s="19" t="s">
        <v>10461</v>
      </c>
      <c r="C6721" s="12" t="n">
        <v>1</v>
      </c>
      <c r="D6721" s="0" t="n">
        <v>6721</v>
      </c>
    </row>
    <row r="6722" customFormat="false" ht="12.75" hidden="false" customHeight="false" outlineLevel="0" collapsed="false">
      <c r="A6722" s="19" t="s">
        <v>20671</v>
      </c>
      <c r="B6722" s="19" t="s">
        <v>20672</v>
      </c>
      <c r="C6722" s="12" t="n">
        <v>1</v>
      </c>
      <c r="D6722" s="0" t="n">
        <v>6722</v>
      </c>
    </row>
    <row r="6723" customFormat="false" ht="12.75" hidden="false" customHeight="false" outlineLevel="0" collapsed="false">
      <c r="A6723" s="19" t="s">
        <v>20673</v>
      </c>
      <c r="B6723" s="19" t="s">
        <v>20674</v>
      </c>
      <c r="C6723" s="12" t="n">
        <v>10</v>
      </c>
      <c r="D6723" s="0" t="n">
        <v>6723</v>
      </c>
    </row>
    <row r="6724" customFormat="false" ht="12.75" hidden="false" customHeight="false" outlineLevel="0" collapsed="false">
      <c r="A6724" s="19" t="s">
        <v>20675</v>
      </c>
      <c r="B6724" s="19" t="s">
        <v>20676</v>
      </c>
      <c r="C6724" s="12" t="n">
        <v>7</v>
      </c>
      <c r="D6724" s="0" t="n">
        <v>6724</v>
      </c>
    </row>
    <row r="6725" customFormat="false" ht="12.75" hidden="false" customHeight="false" outlineLevel="0" collapsed="false">
      <c r="A6725" s="19" t="s">
        <v>20677</v>
      </c>
      <c r="B6725" s="19" t="s">
        <v>20678</v>
      </c>
      <c r="C6725" s="12" t="n">
        <v>3</v>
      </c>
      <c r="D6725" s="0" t="n">
        <v>6725</v>
      </c>
    </row>
    <row r="6726" customFormat="false" ht="54" hidden="false" customHeight="false" outlineLevel="0" collapsed="false">
      <c r="A6726" s="19" t="s">
        <v>20679</v>
      </c>
      <c r="B6726" s="19" t="s">
        <v>20680</v>
      </c>
      <c r="C6726" s="12" t="n">
        <v>82</v>
      </c>
      <c r="D6726" s="0" t="n">
        <v>6726</v>
      </c>
    </row>
    <row r="6727" customFormat="false" ht="12.75" hidden="false" customHeight="false" outlineLevel="0" collapsed="false">
      <c r="A6727" s="19" t="s">
        <v>20681</v>
      </c>
      <c r="B6727" s="19" t="s">
        <v>20682</v>
      </c>
      <c r="C6727" s="12" t="n">
        <v>2</v>
      </c>
      <c r="D6727" s="0" t="n">
        <v>6727</v>
      </c>
    </row>
    <row r="6728" customFormat="false" ht="12.75" hidden="false" customHeight="false" outlineLevel="0" collapsed="false">
      <c r="A6728" s="19" t="s">
        <v>20683</v>
      </c>
      <c r="B6728" s="19" t="s">
        <v>20684</v>
      </c>
      <c r="C6728" s="12" t="n">
        <v>5</v>
      </c>
      <c r="D6728" s="0" t="n">
        <v>6728</v>
      </c>
    </row>
    <row r="6729" customFormat="false" ht="12.75" hidden="false" customHeight="false" outlineLevel="0" collapsed="false">
      <c r="A6729" s="19" t="s">
        <v>20685</v>
      </c>
      <c r="B6729" s="19" t="s">
        <v>20686</v>
      </c>
      <c r="C6729" s="12" t="n">
        <v>1</v>
      </c>
      <c r="D6729" s="0" t="n">
        <v>6729</v>
      </c>
    </row>
    <row r="6730" customFormat="false" ht="12.75" hidden="false" customHeight="false" outlineLevel="0" collapsed="false">
      <c r="A6730" s="19" t="s">
        <v>20687</v>
      </c>
      <c r="B6730" s="19" t="s">
        <v>20688</v>
      </c>
      <c r="C6730" s="12" t="n">
        <v>5</v>
      </c>
      <c r="D6730" s="0" t="n">
        <v>6730</v>
      </c>
    </row>
    <row r="6731" customFormat="false" ht="12.75" hidden="false" customHeight="false" outlineLevel="0" collapsed="false">
      <c r="A6731" s="19" t="s">
        <v>20689</v>
      </c>
      <c r="B6731" s="19" t="s">
        <v>20690</v>
      </c>
      <c r="C6731" s="12" t="n">
        <v>4</v>
      </c>
      <c r="D6731" s="0" t="n">
        <v>6731</v>
      </c>
    </row>
    <row r="6732" customFormat="false" ht="12.75" hidden="false" customHeight="false" outlineLevel="0" collapsed="false">
      <c r="A6732" s="19" t="s">
        <v>20691</v>
      </c>
      <c r="B6732" s="19" t="s">
        <v>18471</v>
      </c>
      <c r="C6732" s="12" t="n">
        <v>1</v>
      </c>
      <c r="D6732" s="0" t="n">
        <v>6732</v>
      </c>
    </row>
    <row r="6733" customFormat="false" ht="12.75" hidden="false" customHeight="false" outlineLevel="0" collapsed="false">
      <c r="A6733" s="19" t="s">
        <v>20692</v>
      </c>
      <c r="B6733" s="19" t="s">
        <v>20693</v>
      </c>
      <c r="C6733" s="12" t="n">
        <v>2</v>
      </c>
      <c r="D6733" s="0" t="n">
        <v>6733</v>
      </c>
    </row>
    <row r="6734" customFormat="false" ht="12.75" hidden="false" customHeight="false" outlineLevel="0" collapsed="false">
      <c r="A6734" s="19" t="s">
        <v>20694</v>
      </c>
      <c r="B6734" s="19" t="s">
        <v>15046</v>
      </c>
      <c r="C6734" s="12" t="n">
        <v>1</v>
      </c>
      <c r="D6734" s="0" t="n">
        <v>6734</v>
      </c>
    </row>
    <row r="6735" customFormat="false" ht="12.75" hidden="false" customHeight="false" outlineLevel="0" collapsed="false">
      <c r="A6735" s="19" t="s">
        <v>20695</v>
      </c>
      <c r="B6735" s="19" t="s">
        <v>17750</v>
      </c>
      <c r="C6735" s="12" t="n">
        <v>1</v>
      </c>
      <c r="D6735" s="0" t="n">
        <v>6735</v>
      </c>
    </row>
    <row r="6736" customFormat="false" ht="12.75" hidden="false" customHeight="false" outlineLevel="0" collapsed="false">
      <c r="A6736" s="19" t="s">
        <v>20696</v>
      </c>
      <c r="B6736" s="19" t="s">
        <v>20697</v>
      </c>
      <c r="C6736" s="12" t="n">
        <v>2</v>
      </c>
      <c r="D6736" s="0" t="n">
        <v>6736</v>
      </c>
    </row>
    <row r="6737" customFormat="false" ht="12.75" hidden="false" customHeight="false" outlineLevel="0" collapsed="false">
      <c r="A6737" s="19" t="s">
        <v>20698</v>
      </c>
      <c r="B6737" s="19" t="s">
        <v>20699</v>
      </c>
      <c r="C6737" s="12" t="n">
        <v>9</v>
      </c>
      <c r="D6737" s="0" t="n">
        <v>6737</v>
      </c>
    </row>
    <row r="6738" customFormat="false" ht="12.75" hidden="false" customHeight="false" outlineLevel="0" collapsed="false">
      <c r="A6738" s="19" t="s">
        <v>20700</v>
      </c>
      <c r="B6738" s="19" t="s">
        <v>11897</v>
      </c>
      <c r="C6738" s="12" t="n">
        <v>1</v>
      </c>
      <c r="D6738" s="0" t="n">
        <v>6738</v>
      </c>
    </row>
    <row r="6739" customFormat="false" ht="12.75" hidden="false" customHeight="false" outlineLevel="0" collapsed="false">
      <c r="A6739" s="19" t="s">
        <v>20701</v>
      </c>
      <c r="B6739" s="19" t="s">
        <v>20702</v>
      </c>
      <c r="C6739" s="12" t="n">
        <v>12</v>
      </c>
      <c r="D6739" s="0" t="n">
        <v>6739</v>
      </c>
    </row>
    <row r="6740" customFormat="false" ht="12.75" hidden="false" customHeight="false" outlineLevel="0" collapsed="false">
      <c r="A6740" s="19" t="s">
        <v>20703</v>
      </c>
      <c r="B6740" s="19" t="s">
        <v>20704</v>
      </c>
      <c r="C6740" s="12" t="n">
        <v>1</v>
      </c>
      <c r="D6740" s="0" t="n">
        <v>6740</v>
      </c>
    </row>
    <row r="6741" customFormat="false" ht="12.75" hidden="false" customHeight="false" outlineLevel="0" collapsed="false">
      <c r="A6741" s="19" t="s">
        <v>20705</v>
      </c>
      <c r="B6741" s="19" t="s">
        <v>8183</v>
      </c>
      <c r="C6741" s="12" t="n">
        <v>1</v>
      </c>
      <c r="D6741" s="0" t="n">
        <v>6741</v>
      </c>
    </row>
    <row r="6742" customFormat="false" ht="12.75" hidden="false" customHeight="false" outlineLevel="0" collapsed="false">
      <c r="A6742" s="19" t="s">
        <v>20706</v>
      </c>
      <c r="B6742" s="19" t="s">
        <v>20707</v>
      </c>
      <c r="C6742" s="12" t="n">
        <v>3</v>
      </c>
      <c r="D6742" s="0" t="n">
        <v>6742</v>
      </c>
    </row>
    <row r="6743" customFormat="false" ht="12.75" hidden="false" customHeight="false" outlineLevel="0" collapsed="false">
      <c r="A6743" s="19" t="s">
        <v>20708</v>
      </c>
      <c r="B6743" s="19" t="s">
        <v>20709</v>
      </c>
      <c r="C6743" s="12" t="n">
        <v>3</v>
      </c>
      <c r="D6743" s="0" t="n">
        <v>6743</v>
      </c>
    </row>
    <row r="6744" customFormat="false" ht="12.75" hidden="false" customHeight="false" outlineLevel="0" collapsed="false">
      <c r="A6744" s="19" t="s">
        <v>20710</v>
      </c>
      <c r="B6744" s="19" t="s">
        <v>8089</v>
      </c>
      <c r="C6744" s="12" t="n">
        <v>1</v>
      </c>
      <c r="D6744" s="0" t="n">
        <v>6744</v>
      </c>
    </row>
    <row r="6745" customFormat="false" ht="12.75" hidden="false" customHeight="false" outlineLevel="0" collapsed="false">
      <c r="A6745" s="19" t="s">
        <v>20711</v>
      </c>
      <c r="B6745" s="19" t="s">
        <v>20712</v>
      </c>
      <c r="C6745" s="12" t="n">
        <v>3</v>
      </c>
      <c r="D6745" s="0" t="n">
        <v>6745</v>
      </c>
    </row>
    <row r="6746" customFormat="false" ht="12.75" hidden="false" customHeight="false" outlineLevel="0" collapsed="false">
      <c r="A6746" s="19" t="s">
        <v>20713</v>
      </c>
      <c r="B6746" s="19" t="s">
        <v>20714</v>
      </c>
      <c r="C6746" s="12" t="n">
        <v>7</v>
      </c>
      <c r="D6746" s="0" t="n">
        <v>6746</v>
      </c>
    </row>
    <row r="6747" customFormat="false" ht="12.75" hidden="false" customHeight="false" outlineLevel="0" collapsed="false">
      <c r="A6747" s="19" t="s">
        <v>20715</v>
      </c>
      <c r="B6747" s="19" t="s">
        <v>20716</v>
      </c>
      <c r="C6747" s="12" t="n">
        <v>3</v>
      </c>
      <c r="D6747" s="0" t="n">
        <v>6747</v>
      </c>
    </row>
    <row r="6748" customFormat="false" ht="12.75" hidden="false" customHeight="false" outlineLevel="0" collapsed="false">
      <c r="A6748" s="19" t="s">
        <v>20717</v>
      </c>
      <c r="B6748" s="19" t="s">
        <v>15382</v>
      </c>
      <c r="C6748" s="12" t="n">
        <v>1</v>
      </c>
      <c r="D6748" s="0" t="n">
        <v>6748</v>
      </c>
    </row>
    <row r="6749" customFormat="false" ht="12.75" hidden="false" customHeight="false" outlineLevel="0" collapsed="false">
      <c r="A6749" s="19" t="s">
        <v>20718</v>
      </c>
      <c r="B6749" s="19" t="s">
        <v>11883</v>
      </c>
      <c r="C6749" s="12" t="n">
        <v>1</v>
      </c>
      <c r="D6749" s="0" t="n">
        <v>6749</v>
      </c>
    </row>
    <row r="6750" customFormat="false" ht="27" hidden="false" customHeight="false" outlineLevel="0" collapsed="false">
      <c r="A6750" s="19" t="s">
        <v>20719</v>
      </c>
      <c r="B6750" s="19" t="s">
        <v>20720</v>
      </c>
      <c r="C6750" s="12" t="n">
        <v>30</v>
      </c>
      <c r="D6750" s="0" t="n">
        <v>6750</v>
      </c>
    </row>
    <row r="6751" customFormat="false" ht="18" hidden="false" customHeight="false" outlineLevel="0" collapsed="false">
      <c r="A6751" s="19" t="s">
        <v>20721</v>
      </c>
      <c r="B6751" s="19" t="s">
        <v>20722</v>
      </c>
      <c r="C6751" s="12" t="n">
        <v>20</v>
      </c>
      <c r="D6751" s="0" t="n">
        <v>6751</v>
      </c>
    </row>
    <row r="6752" customFormat="false" ht="12.75" hidden="false" customHeight="false" outlineLevel="0" collapsed="false">
      <c r="A6752" s="19" t="s">
        <v>20723</v>
      </c>
      <c r="B6752" s="19" t="s">
        <v>20724</v>
      </c>
      <c r="C6752" s="12" t="n">
        <v>5</v>
      </c>
      <c r="D6752" s="0" t="n">
        <v>6752</v>
      </c>
    </row>
    <row r="6753" customFormat="false" ht="12.75" hidden="false" customHeight="false" outlineLevel="0" collapsed="false">
      <c r="A6753" s="19" t="s">
        <v>20725</v>
      </c>
      <c r="B6753" s="19" t="s">
        <v>20726</v>
      </c>
      <c r="C6753" s="12" t="n">
        <v>1</v>
      </c>
      <c r="D6753" s="0" t="n">
        <v>6753</v>
      </c>
    </row>
    <row r="6754" customFormat="false" ht="12.75" hidden="false" customHeight="false" outlineLevel="0" collapsed="false">
      <c r="A6754" s="19" t="s">
        <v>20727</v>
      </c>
      <c r="B6754" s="19" t="s">
        <v>20728</v>
      </c>
      <c r="C6754" s="12" t="n">
        <v>9</v>
      </c>
      <c r="D6754" s="0" t="n">
        <v>6754</v>
      </c>
    </row>
    <row r="6755" customFormat="false" ht="12.75" hidden="false" customHeight="false" outlineLevel="0" collapsed="false">
      <c r="A6755" s="19" t="s">
        <v>20729</v>
      </c>
      <c r="B6755" s="19" t="s">
        <v>9343</v>
      </c>
      <c r="C6755" s="12" t="n">
        <v>1</v>
      </c>
      <c r="D6755" s="0" t="n">
        <v>6755</v>
      </c>
    </row>
    <row r="6756" customFormat="false" ht="12.75" hidden="false" customHeight="false" outlineLevel="0" collapsed="false">
      <c r="A6756" s="19" t="s">
        <v>20730</v>
      </c>
      <c r="B6756" s="19" t="s">
        <v>17917</v>
      </c>
      <c r="C6756" s="12" t="n">
        <v>1</v>
      </c>
      <c r="D6756" s="0" t="n">
        <v>6756</v>
      </c>
    </row>
    <row r="6757" customFormat="false" ht="18" hidden="false" customHeight="false" outlineLevel="0" collapsed="false">
      <c r="A6757" s="19" t="s">
        <v>20731</v>
      </c>
      <c r="B6757" s="19" t="s">
        <v>20732</v>
      </c>
      <c r="C6757" s="12" t="n">
        <v>24</v>
      </c>
      <c r="D6757" s="0" t="n">
        <v>6757</v>
      </c>
    </row>
    <row r="6758" customFormat="false" ht="12.75" hidden="false" customHeight="false" outlineLevel="0" collapsed="false">
      <c r="A6758" s="19" t="s">
        <v>20733</v>
      </c>
      <c r="B6758" s="19" t="s">
        <v>20734</v>
      </c>
      <c r="C6758" s="12" t="n">
        <v>3</v>
      </c>
      <c r="D6758" s="0" t="n">
        <v>6758</v>
      </c>
    </row>
    <row r="6759" customFormat="false" ht="12.75" hidden="false" customHeight="false" outlineLevel="0" collapsed="false">
      <c r="A6759" s="19" t="s">
        <v>20735</v>
      </c>
      <c r="B6759" s="19" t="s">
        <v>20736</v>
      </c>
      <c r="C6759" s="12" t="n">
        <v>13</v>
      </c>
      <c r="D6759" s="0" t="n">
        <v>6759</v>
      </c>
    </row>
    <row r="6760" customFormat="false" ht="27" hidden="false" customHeight="false" outlineLevel="0" collapsed="false">
      <c r="A6760" s="19" t="s">
        <v>20737</v>
      </c>
      <c r="B6760" s="19" t="s">
        <v>20738</v>
      </c>
      <c r="C6760" s="12" t="n">
        <v>30</v>
      </c>
      <c r="D6760" s="0" t="n">
        <v>6760</v>
      </c>
    </row>
    <row r="6761" customFormat="false" ht="12.75" hidden="false" customHeight="false" outlineLevel="0" collapsed="false">
      <c r="A6761" s="19" t="s">
        <v>20739</v>
      </c>
      <c r="B6761" s="19" t="s">
        <v>20740</v>
      </c>
      <c r="C6761" s="12" t="n">
        <v>1</v>
      </c>
      <c r="D6761" s="0" t="n">
        <v>6761</v>
      </c>
    </row>
    <row r="6762" customFormat="false" ht="12.75" hidden="false" customHeight="false" outlineLevel="0" collapsed="false">
      <c r="A6762" s="19" t="s">
        <v>20741</v>
      </c>
      <c r="B6762" s="19" t="s">
        <v>20742</v>
      </c>
      <c r="C6762" s="12" t="n">
        <v>1</v>
      </c>
      <c r="D6762" s="0" t="n">
        <v>6762</v>
      </c>
    </row>
    <row r="6763" customFormat="false" ht="12.75" hidden="false" customHeight="false" outlineLevel="0" collapsed="false">
      <c r="A6763" s="19" t="s">
        <v>20743</v>
      </c>
      <c r="B6763" s="19" t="s">
        <v>20744</v>
      </c>
      <c r="C6763" s="12" t="n">
        <v>1</v>
      </c>
      <c r="D6763" s="0" t="n">
        <v>6763</v>
      </c>
    </row>
    <row r="6764" customFormat="false" ht="12.75" hidden="false" customHeight="false" outlineLevel="0" collapsed="false">
      <c r="A6764" s="19" t="s">
        <v>20745</v>
      </c>
      <c r="B6764" s="19" t="s">
        <v>20746</v>
      </c>
      <c r="C6764" s="12" t="n">
        <v>12</v>
      </c>
      <c r="D6764" s="0" t="n">
        <v>6764</v>
      </c>
    </row>
    <row r="6765" customFormat="false" ht="18" hidden="false" customHeight="false" outlineLevel="0" collapsed="false">
      <c r="A6765" s="19" t="s">
        <v>20747</v>
      </c>
      <c r="B6765" s="19" t="s">
        <v>20748</v>
      </c>
      <c r="C6765" s="12" t="n">
        <v>24</v>
      </c>
      <c r="D6765" s="0" t="n">
        <v>6765</v>
      </c>
    </row>
    <row r="6766" customFormat="false" ht="12.75" hidden="false" customHeight="false" outlineLevel="0" collapsed="false">
      <c r="A6766" s="19" t="s">
        <v>20749</v>
      </c>
      <c r="B6766" s="19" t="s">
        <v>20750</v>
      </c>
      <c r="C6766" s="12" t="n">
        <v>5</v>
      </c>
      <c r="D6766" s="0" t="n">
        <v>6766</v>
      </c>
    </row>
    <row r="6767" customFormat="false" ht="12.75" hidden="false" customHeight="false" outlineLevel="0" collapsed="false">
      <c r="A6767" s="19" t="s">
        <v>20751</v>
      </c>
      <c r="B6767" s="19" t="s">
        <v>20752</v>
      </c>
      <c r="C6767" s="12" t="n">
        <v>1</v>
      </c>
      <c r="D6767" s="0" t="n">
        <v>6767</v>
      </c>
    </row>
    <row r="6768" customFormat="false" ht="12.75" hidden="false" customHeight="false" outlineLevel="0" collapsed="false">
      <c r="A6768" s="19" t="s">
        <v>20753</v>
      </c>
      <c r="B6768" s="19" t="s">
        <v>20754</v>
      </c>
      <c r="C6768" s="12" t="n">
        <v>1</v>
      </c>
      <c r="D6768" s="0" t="n">
        <v>6768</v>
      </c>
    </row>
    <row r="6769" customFormat="false" ht="36" hidden="false" customHeight="false" outlineLevel="0" collapsed="false">
      <c r="A6769" s="19" t="s">
        <v>20755</v>
      </c>
      <c r="B6769" s="19" t="s">
        <v>20756</v>
      </c>
      <c r="C6769" s="12" t="n">
        <v>52</v>
      </c>
      <c r="D6769" s="0" t="n">
        <v>6769</v>
      </c>
    </row>
    <row r="6770" customFormat="false" ht="27" hidden="false" customHeight="false" outlineLevel="0" collapsed="false">
      <c r="A6770" s="19" t="s">
        <v>20757</v>
      </c>
      <c r="B6770" s="19" t="s">
        <v>20758</v>
      </c>
      <c r="C6770" s="12" t="n">
        <v>34</v>
      </c>
      <c r="D6770" s="0" t="n">
        <v>6770</v>
      </c>
    </row>
    <row r="6771" customFormat="false" ht="27" hidden="false" customHeight="false" outlineLevel="0" collapsed="false">
      <c r="A6771" s="19" t="s">
        <v>20759</v>
      </c>
      <c r="B6771" s="19" t="s">
        <v>20760</v>
      </c>
      <c r="C6771" s="12" t="n">
        <v>28</v>
      </c>
      <c r="D6771" s="0" t="n">
        <v>6771</v>
      </c>
    </row>
    <row r="6772" customFormat="false" ht="12.75" hidden="false" customHeight="false" outlineLevel="0" collapsed="false">
      <c r="A6772" s="19" t="s">
        <v>20761</v>
      </c>
      <c r="B6772" s="19" t="s">
        <v>18065</v>
      </c>
      <c r="C6772" s="12" t="n">
        <v>1</v>
      </c>
      <c r="D6772" s="0" t="n">
        <v>6772</v>
      </c>
    </row>
    <row r="6773" customFormat="false" ht="12.75" hidden="false" customHeight="false" outlineLevel="0" collapsed="false">
      <c r="A6773" s="19" t="s">
        <v>20762</v>
      </c>
      <c r="B6773" s="19" t="s">
        <v>20763</v>
      </c>
      <c r="C6773" s="12" t="n">
        <v>3</v>
      </c>
      <c r="D6773" s="0" t="n">
        <v>6773</v>
      </c>
    </row>
    <row r="6774" customFormat="false" ht="12.75" hidden="false" customHeight="false" outlineLevel="0" collapsed="false">
      <c r="A6774" s="19" t="s">
        <v>20764</v>
      </c>
      <c r="B6774" s="19" t="s">
        <v>20726</v>
      </c>
      <c r="C6774" s="12" t="n">
        <v>1</v>
      </c>
      <c r="D6774" s="0" t="n">
        <v>6774</v>
      </c>
    </row>
    <row r="6775" customFormat="false" ht="12.75" hidden="false" customHeight="false" outlineLevel="0" collapsed="false">
      <c r="A6775" s="19" t="s">
        <v>20765</v>
      </c>
      <c r="B6775" s="19" t="s">
        <v>20766</v>
      </c>
      <c r="C6775" s="12" t="n">
        <v>2</v>
      </c>
      <c r="D6775" s="0" t="n">
        <v>6775</v>
      </c>
    </row>
    <row r="6776" customFormat="false" ht="12.75" hidden="false" customHeight="false" outlineLevel="0" collapsed="false">
      <c r="A6776" s="19" t="s">
        <v>20767</v>
      </c>
      <c r="B6776" s="19" t="s">
        <v>14024</v>
      </c>
      <c r="C6776" s="12" t="n">
        <v>1</v>
      </c>
      <c r="D6776" s="0" t="n">
        <v>6776</v>
      </c>
    </row>
    <row r="6777" customFormat="false" ht="12.75" hidden="false" customHeight="false" outlineLevel="0" collapsed="false">
      <c r="A6777" s="19" t="s">
        <v>20768</v>
      </c>
      <c r="B6777" s="19" t="s">
        <v>20769</v>
      </c>
      <c r="C6777" s="12" t="n">
        <v>1</v>
      </c>
      <c r="D6777" s="0" t="n">
        <v>6777</v>
      </c>
    </row>
    <row r="6778" customFormat="false" ht="12.75" hidden="false" customHeight="false" outlineLevel="0" collapsed="false">
      <c r="A6778" s="19" t="s">
        <v>20770</v>
      </c>
      <c r="B6778" s="19" t="s">
        <v>18862</v>
      </c>
      <c r="C6778" s="12" t="n">
        <v>1</v>
      </c>
      <c r="D6778" s="0" t="n">
        <v>6778</v>
      </c>
    </row>
    <row r="6779" customFormat="false" ht="12.75" hidden="false" customHeight="false" outlineLevel="0" collapsed="false">
      <c r="A6779" s="19" t="s">
        <v>20771</v>
      </c>
      <c r="B6779" s="19" t="s">
        <v>13189</v>
      </c>
      <c r="C6779" s="12" t="n">
        <v>1</v>
      </c>
      <c r="D6779" s="0" t="n">
        <v>6779</v>
      </c>
    </row>
    <row r="6780" customFormat="false" ht="12.75" hidden="false" customHeight="false" outlineLevel="0" collapsed="false">
      <c r="A6780" s="19" t="s">
        <v>20772</v>
      </c>
      <c r="B6780" s="19" t="s">
        <v>11428</v>
      </c>
      <c r="C6780" s="12" t="n">
        <v>1</v>
      </c>
      <c r="D6780" s="0" t="n">
        <v>6780</v>
      </c>
    </row>
    <row r="6781" customFormat="false" ht="12.75" hidden="false" customHeight="false" outlineLevel="0" collapsed="false">
      <c r="A6781" s="19" t="s">
        <v>20773</v>
      </c>
      <c r="B6781" s="19" t="s">
        <v>12480</v>
      </c>
      <c r="C6781" s="12" t="n">
        <v>1</v>
      </c>
      <c r="D6781" s="0" t="n">
        <v>6781</v>
      </c>
    </row>
    <row r="6782" customFormat="false" ht="12.75" hidden="false" customHeight="false" outlineLevel="0" collapsed="false">
      <c r="A6782" s="19" t="s">
        <v>20774</v>
      </c>
      <c r="B6782" s="19" t="s">
        <v>8350</v>
      </c>
      <c r="C6782" s="12" t="n">
        <v>1</v>
      </c>
      <c r="D6782" s="0" t="n">
        <v>6782</v>
      </c>
    </row>
    <row r="6783" customFormat="false" ht="12.75" hidden="false" customHeight="false" outlineLevel="0" collapsed="false">
      <c r="A6783" s="19" t="s">
        <v>20775</v>
      </c>
      <c r="B6783" s="19" t="s">
        <v>16177</v>
      </c>
      <c r="C6783" s="12" t="n">
        <v>1</v>
      </c>
      <c r="D6783" s="0" t="n">
        <v>6783</v>
      </c>
    </row>
    <row r="6784" customFormat="false" ht="12.75" hidden="false" customHeight="false" outlineLevel="0" collapsed="false">
      <c r="A6784" s="19" t="s">
        <v>20776</v>
      </c>
      <c r="B6784" s="19" t="s">
        <v>20777</v>
      </c>
      <c r="C6784" s="12" t="n">
        <v>1</v>
      </c>
      <c r="D6784" s="0" t="n">
        <v>6784</v>
      </c>
    </row>
    <row r="6785" customFormat="false" ht="12.75" hidden="false" customHeight="false" outlineLevel="0" collapsed="false">
      <c r="A6785" s="19" t="s">
        <v>20778</v>
      </c>
      <c r="B6785" s="19" t="s">
        <v>20779</v>
      </c>
      <c r="C6785" s="12" t="n">
        <v>2</v>
      </c>
      <c r="D6785" s="0" t="n">
        <v>6785</v>
      </c>
    </row>
    <row r="6786" customFormat="false" ht="12.75" hidden="false" customHeight="false" outlineLevel="0" collapsed="false">
      <c r="A6786" s="19" t="s">
        <v>20780</v>
      </c>
      <c r="B6786" s="19" t="s">
        <v>20781</v>
      </c>
      <c r="C6786" s="12" t="n">
        <v>4</v>
      </c>
      <c r="D6786" s="0" t="n">
        <v>6786</v>
      </c>
    </row>
    <row r="6787" customFormat="false" ht="12.75" hidden="false" customHeight="false" outlineLevel="0" collapsed="false">
      <c r="A6787" s="19" t="s">
        <v>20782</v>
      </c>
      <c r="B6787" s="19" t="s">
        <v>20783</v>
      </c>
      <c r="C6787" s="12" t="n">
        <v>5</v>
      </c>
      <c r="D6787" s="0" t="n">
        <v>6787</v>
      </c>
    </row>
    <row r="6788" customFormat="false" ht="12.75" hidden="false" customHeight="false" outlineLevel="0" collapsed="false">
      <c r="A6788" s="19" t="s">
        <v>20784</v>
      </c>
      <c r="B6788" s="19" t="s">
        <v>20785</v>
      </c>
      <c r="C6788" s="12" t="n">
        <v>4</v>
      </c>
      <c r="D6788" s="0" t="n">
        <v>6788</v>
      </c>
    </row>
    <row r="6789" customFormat="false" ht="12.75" hidden="false" customHeight="false" outlineLevel="0" collapsed="false">
      <c r="A6789" s="19" t="s">
        <v>20786</v>
      </c>
      <c r="B6789" s="19" t="s">
        <v>15412</v>
      </c>
      <c r="C6789" s="12" t="n">
        <v>1</v>
      </c>
      <c r="D6789" s="0" t="n">
        <v>6789</v>
      </c>
    </row>
    <row r="6790" customFormat="false" ht="12.75" hidden="false" customHeight="false" outlineLevel="0" collapsed="false">
      <c r="A6790" s="19" t="s">
        <v>20787</v>
      </c>
      <c r="B6790" s="19" t="s">
        <v>20788</v>
      </c>
      <c r="C6790" s="12" t="n">
        <v>11</v>
      </c>
      <c r="D6790" s="0" t="n">
        <v>6790</v>
      </c>
    </row>
    <row r="6791" customFormat="false" ht="12.75" hidden="false" customHeight="false" outlineLevel="0" collapsed="false">
      <c r="A6791" s="19" t="s">
        <v>20789</v>
      </c>
      <c r="B6791" s="19" t="s">
        <v>20790</v>
      </c>
      <c r="C6791" s="12" t="n">
        <v>5</v>
      </c>
      <c r="D6791" s="0" t="n">
        <v>6791</v>
      </c>
    </row>
    <row r="6792" customFormat="false" ht="12.75" hidden="false" customHeight="false" outlineLevel="0" collapsed="false">
      <c r="A6792" s="19" t="s">
        <v>20791</v>
      </c>
      <c r="B6792" s="19" t="s">
        <v>20792</v>
      </c>
      <c r="C6792" s="12" t="n">
        <v>2</v>
      </c>
      <c r="D6792" s="0" t="n">
        <v>6792</v>
      </c>
    </row>
    <row r="6793" customFormat="false" ht="12.75" hidden="false" customHeight="false" outlineLevel="0" collapsed="false">
      <c r="A6793" s="19" t="s">
        <v>20793</v>
      </c>
      <c r="B6793" s="19" t="s">
        <v>20794</v>
      </c>
      <c r="C6793" s="12" t="n">
        <v>8</v>
      </c>
      <c r="D6793" s="0" t="n">
        <v>6793</v>
      </c>
    </row>
    <row r="6794" customFormat="false" ht="18" hidden="false" customHeight="false" outlineLevel="0" collapsed="false">
      <c r="A6794" s="19" t="s">
        <v>20795</v>
      </c>
      <c r="B6794" s="19" t="s">
        <v>20796</v>
      </c>
      <c r="C6794" s="12" t="n">
        <v>22</v>
      </c>
      <c r="D6794" s="0" t="n">
        <v>6794</v>
      </c>
    </row>
    <row r="6795" customFormat="false" ht="12.75" hidden="false" customHeight="false" outlineLevel="0" collapsed="false">
      <c r="A6795" s="19" t="s">
        <v>20797</v>
      </c>
      <c r="B6795" s="19" t="s">
        <v>20798</v>
      </c>
      <c r="C6795" s="12" t="n">
        <v>3</v>
      </c>
      <c r="D6795" s="0" t="n">
        <v>6795</v>
      </c>
    </row>
    <row r="6796" customFormat="false" ht="54" hidden="false" customHeight="false" outlineLevel="0" collapsed="false">
      <c r="A6796" s="19" t="s">
        <v>20799</v>
      </c>
      <c r="B6796" s="19" t="s">
        <v>20800</v>
      </c>
      <c r="C6796" s="12" t="n">
        <v>99</v>
      </c>
      <c r="D6796" s="0" t="n">
        <v>6796</v>
      </c>
    </row>
    <row r="6797" customFormat="false" ht="36" hidden="false" customHeight="false" outlineLevel="0" collapsed="false">
      <c r="A6797" s="19" t="s">
        <v>20801</v>
      </c>
      <c r="B6797" s="19" t="s">
        <v>20802</v>
      </c>
      <c r="C6797" s="12" t="n">
        <v>42</v>
      </c>
      <c r="D6797" s="0" t="n">
        <v>6797</v>
      </c>
    </row>
    <row r="6798" customFormat="false" ht="12.75" hidden="false" customHeight="false" outlineLevel="0" collapsed="false">
      <c r="A6798" s="19" t="s">
        <v>20803</v>
      </c>
      <c r="B6798" s="19" t="s">
        <v>15443</v>
      </c>
      <c r="C6798" s="12" t="n">
        <v>1</v>
      </c>
      <c r="D6798" s="0" t="n">
        <v>6798</v>
      </c>
    </row>
    <row r="6799" customFormat="false" ht="12.75" hidden="false" customHeight="false" outlineLevel="0" collapsed="false">
      <c r="A6799" s="19" t="s">
        <v>20804</v>
      </c>
      <c r="B6799" s="19" t="s">
        <v>20805</v>
      </c>
      <c r="C6799" s="12" t="n">
        <v>1</v>
      </c>
      <c r="D6799" s="0" t="n">
        <v>6799</v>
      </c>
    </row>
    <row r="6800" customFormat="false" ht="12.75" hidden="false" customHeight="false" outlineLevel="0" collapsed="false">
      <c r="A6800" s="19" t="s">
        <v>20806</v>
      </c>
      <c r="B6800" s="19" t="s">
        <v>13554</v>
      </c>
      <c r="C6800" s="12" t="n">
        <v>1</v>
      </c>
      <c r="D6800" s="0" t="n">
        <v>6800</v>
      </c>
    </row>
    <row r="6801" customFormat="false" ht="12.75" hidden="false" customHeight="false" outlineLevel="0" collapsed="false">
      <c r="A6801" s="19" t="s">
        <v>20807</v>
      </c>
      <c r="B6801" s="19" t="s">
        <v>20808</v>
      </c>
      <c r="C6801" s="12" t="n">
        <v>1</v>
      </c>
      <c r="D6801" s="0" t="n">
        <v>6801</v>
      </c>
    </row>
    <row r="6802" customFormat="false" ht="12.75" hidden="false" customHeight="false" outlineLevel="0" collapsed="false">
      <c r="A6802" s="19" t="s">
        <v>20809</v>
      </c>
      <c r="B6802" s="19" t="s">
        <v>20810</v>
      </c>
      <c r="C6802" s="12" t="n">
        <v>3</v>
      </c>
      <c r="D6802" s="0" t="n">
        <v>6802</v>
      </c>
    </row>
    <row r="6803" customFormat="false" ht="12.75" hidden="false" customHeight="false" outlineLevel="0" collapsed="false">
      <c r="A6803" s="19" t="s">
        <v>20811</v>
      </c>
      <c r="B6803" s="19" t="s">
        <v>20812</v>
      </c>
      <c r="C6803" s="12" t="n">
        <v>7</v>
      </c>
      <c r="D6803" s="0" t="n">
        <v>6803</v>
      </c>
    </row>
    <row r="6804" customFormat="false" ht="12.75" hidden="false" customHeight="false" outlineLevel="0" collapsed="false">
      <c r="A6804" s="19" t="s">
        <v>20813</v>
      </c>
      <c r="B6804" s="19" t="s">
        <v>20814</v>
      </c>
      <c r="C6804" s="12" t="n">
        <v>2</v>
      </c>
      <c r="D6804" s="0" t="n">
        <v>6804</v>
      </c>
    </row>
    <row r="6805" customFormat="false" ht="18" hidden="false" customHeight="false" outlineLevel="0" collapsed="false">
      <c r="A6805" s="19" t="s">
        <v>20815</v>
      </c>
      <c r="B6805" s="19" t="s">
        <v>20816</v>
      </c>
      <c r="C6805" s="12" t="n">
        <v>21</v>
      </c>
      <c r="D6805" s="0" t="n">
        <v>6805</v>
      </c>
    </row>
    <row r="6806" customFormat="false" ht="12.75" hidden="false" customHeight="false" outlineLevel="0" collapsed="false">
      <c r="A6806" s="19" t="s">
        <v>20817</v>
      </c>
      <c r="B6806" s="19" t="s">
        <v>20818</v>
      </c>
      <c r="C6806" s="12" t="n">
        <v>3</v>
      </c>
      <c r="D6806" s="0" t="n">
        <v>6806</v>
      </c>
    </row>
    <row r="6807" customFormat="false" ht="12.75" hidden="false" customHeight="false" outlineLevel="0" collapsed="false">
      <c r="A6807" s="19" t="s">
        <v>20819</v>
      </c>
      <c r="B6807" s="19" t="s">
        <v>17654</v>
      </c>
      <c r="C6807" s="12" t="n">
        <v>1</v>
      </c>
      <c r="D6807" s="0" t="n">
        <v>6807</v>
      </c>
    </row>
    <row r="6808" customFormat="false" ht="12.75" hidden="false" customHeight="false" outlineLevel="0" collapsed="false">
      <c r="A6808" s="19" t="s">
        <v>20820</v>
      </c>
      <c r="B6808" s="19" t="s">
        <v>8089</v>
      </c>
      <c r="C6808" s="12" t="n">
        <v>1</v>
      </c>
      <c r="D6808" s="0" t="n">
        <v>6808</v>
      </c>
    </row>
    <row r="6809" customFormat="false" ht="12.75" hidden="false" customHeight="false" outlineLevel="0" collapsed="false">
      <c r="A6809" s="19" t="s">
        <v>20821</v>
      </c>
      <c r="B6809" s="19" t="s">
        <v>20822</v>
      </c>
      <c r="C6809" s="12" t="n">
        <v>5</v>
      </c>
      <c r="D6809" s="0" t="n">
        <v>6809</v>
      </c>
    </row>
    <row r="6810" customFormat="false" ht="12.75" hidden="false" customHeight="false" outlineLevel="0" collapsed="false">
      <c r="A6810" s="19" t="s">
        <v>20823</v>
      </c>
      <c r="B6810" s="19" t="s">
        <v>20824</v>
      </c>
      <c r="C6810" s="12" t="n">
        <v>5</v>
      </c>
      <c r="D6810" s="0" t="n">
        <v>6810</v>
      </c>
    </row>
    <row r="6811" customFormat="false" ht="12.75" hidden="false" customHeight="false" outlineLevel="0" collapsed="false">
      <c r="A6811" s="19" t="s">
        <v>20825</v>
      </c>
      <c r="B6811" s="19" t="s">
        <v>20826</v>
      </c>
      <c r="C6811" s="12" t="n">
        <v>2</v>
      </c>
      <c r="D6811" s="0" t="n">
        <v>6811</v>
      </c>
    </row>
    <row r="6812" customFormat="false" ht="12.75" hidden="false" customHeight="false" outlineLevel="0" collapsed="false">
      <c r="A6812" s="19" t="s">
        <v>20827</v>
      </c>
      <c r="B6812" s="19" t="s">
        <v>20828</v>
      </c>
      <c r="C6812" s="12" t="n">
        <v>10</v>
      </c>
      <c r="D6812" s="0" t="n">
        <v>6812</v>
      </c>
    </row>
    <row r="6813" customFormat="false" ht="12.75" hidden="false" customHeight="false" outlineLevel="0" collapsed="false">
      <c r="A6813" s="19" t="s">
        <v>20829</v>
      </c>
      <c r="B6813" s="19" t="s">
        <v>17507</v>
      </c>
      <c r="C6813" s="12" t="n">
        <v>1</v>
      </c>
      <c r="D6813" s="0" t="n">
        <v>6813</v>
      </c>
    </row>
    <row r="6814" customFormat="false" ht="12.75" hidden="false" customHeight="false" outlineLevel="0" collapsed="false">
      <c r="A6814" s="19" t="s">
        <v>20830</v>
      </c>
      <c r="B6814" s="19" t="s">
        <v>10231</v>
      </c>
      <c r="C6814" s="12" t="n">
        <v>1</v>
      </c>
      <c r="D6814" s="0" t="n">
        <v>6814</v>
      </c>
    </row>
    <row r="6815" customFormat="false" ht="12.75" hidden="false" customHeight="false" outlineLevel="0" collapsed="false">
      <c r="A6815" s="19" t="s">
        <v>20831</v>
      </c>
      <c r="B6815" s="19" t="s">
        <v>20832</v>
      </c>
      <c r="C6815" s="12" t="n">
        <v>5</v>
      </c>
      <c r="D6815" s="0" t="n">
        <v>6815</v>
      </c>
    </row>
    <row r="6816" customFormat="false" ht="12.75" hidden="false" customHeight="false" outlineLevel="0" collapsed="false">
      <c r="A6816" s="19" t="s">
        <v>20833</v>
      </c>
      <c r="B6816" s="19" t="s">
        <v>20834</v>
      </c>
      <c r="C6816" s="12" t="n">
        <v>3</v>
      </c>
      <c r="D6816" s="0" t="n">
        <v>6816</v>
      </c>
    </row>
    <row r="6817" customFormat="false" ht="18" hidden="false" customHeight="false" outlineLevel="0" collapsed="false">
      <c r="A6817" s="19" t="s">
        <v>20835</v>
      </c>
      <c r="B6817" s="19" t="s">
        <v>20836</v>
      </c>
      <c r="C6817" s="12" t="n">
        <v>23</v>
      </c>
      <c r="D6817" s="0" t="n">
        <v>6817</v>
      </c>
    </row>
    <row r="6818" customFormat="false" ht="12.75" hidden="false" customHeight="false" outlineLevel="0" collapsed="false">
      <c r="A6818" s="19" t="s">
        <v>20837</v>
      </c>
      <c r="B6818" s="19" t="s">
        <v>19055</v>
      </c>
      <c r="C6818" s="12" t="n">
        <v>1</v>
      </c>
      <c r="D6818" s="0" t="n">
        <v>6818</v>
      </c>
    </row>
    <row r="6819" customFormat="false" ht="12.75" hidden="false" customHeight="false" outlineLevel="0" collapsed="false">
      <c r="A6819" s="19" t="s">
        <v>20838</v>
      </c>
      <c r="B6819" s="19" t="s">
        <v>20839</v>
      </c>
      <c r="C6819" s="12" t="n">
        <v>1</v>
      </c>
      <c r="D6819" s="0" t="n">
        <v>6819</v>
      </c>
    </row>
    <row r="6820" customFormat="false" ht="12.75" hidden="false" customHeight="false" outlineLevel="0" collapsed="false">
      <c r="A6820" s="19" t="s">
        <v>20840</v>
      </c>
      <c r="B6820" s="19" t="s">
        <v>20841</v>
      </c>
      <c r="C6820" s="12" t="n">
        <v>2</v>
      </c>
      <c r="D6820" s="0" t="n">
        <v>6820</v>
      </c>
    </row>
    <row r="6821" customFormat="false" ht="12.75" hidden="false" customHeight="false" outlineLevel="0" collapsed="false">
      <c r="A6821" s="19" t="s">
        <v>20842</v>
      </c>
      <c r="B6821" s="19" t="s">
        <v>20843</v>
      </c>
      <c r="C6821" s="12" t="n">
        <v>1</v>
      </c>
      <c r="D6821" s="0" t="n">
        <v>6821</v>
      </c>
    </row>
    <row r="6822" customFormat="false" ht="12.75" hidden="false" customHeight="false" outlineLevel="0" collapsed="false">
      <c r="A6822" s="19" t="s">
        <v>20844</v>
      </c>
      <c r="B6822" s="19" t="s">
        <v>20845</v>
      </c>
      <c r="C6822" s="12" t="n">
        <v>2</v>
      </c>
      <c r="D6822" s="0" t="n">
        <v>6822</v>
      </c>
    </row>
    <row r="6823" customFormat="false" ht="12.75" hidden="false" customHeight="false" outlineLevel="0" collapsed="false">
      <c r="A6823" s="19" t="s">
        <v>20846</v>
      </c>
      <c r="B6823" s="19" t="s">
        <v>20847</v>
      </c>
      <c r="C6823" s="12" t="n">
        <v>12</v>
      </c>
      <c r="D6823" s="0" t="n">
        <v>6823</v>
      </c>
    </row>
    <row r="6824" customFormat="false" ht="12.75" hidden="false" customHeight="false" outlineLevel="0" collapsed="false">
      <c r="A6824" s="19" t="s">
        <v>20848</v>
      </c>
      <c r="B6824" s="19" t="s">
        <v>20849</v>
      </c>
      <c r="C6824" s="12" t="n">
        <v>11</v>
      </c>
      <c r="D6824" s="0" t="n">
        <v>6824</v>
      </c>
    </row>
    <row r="6825" customFormat="false" ht="12.75" hidden="false" customHeight="false" outlineLevel="0" collapsed="false">
      <c r="A6825" s="19" t="s">
        <v>20850</v>
      </c>
      <c r="B6825" s="19" t="s">
        <v>20851</v>
      </c>
      <c r="C6825" s="12" t="n">
        <v>7</v>
      </c>
      <c r="D6825" s="0" t="n">
        <v>6825</v>
      </c>
    </row>
    <row r="6826" customFormat="false" ht="12.75" hidden="false" customHeight="false" outlineLevel="0" collapsed="false">
      <c r="A6826" s="19" t="s">
        <v>20852</v>
      </c>
      <c r="B6826" s="19" t="s">
        <v>20853</v>
      </c>
      <c r="C6826" s="12" t="n">
        <v>2</v>
      </c>
      <c r="D6826" s="0" t="n">
        <v>6826</v>
      </c>
    </row>
    <row r="6827" customFormat="false" ht="12.75" hidden="false" customHeight="false" outlineLevel="0" collapsed="false">
      <c r="A6827" s="19" t="s">
        <v>20854</v>
      </c>
      <c r="B6827" s="19" t="s">
        <v>20855</v>
      </c>
      <c r="C6827" s="12" t="n">
        <v>5</v>
      </c>
      <c r="D6827" s="0" t="n">
        <v>6827</v>
      </c>
    </row>
    <row r="6828" customFormat="false" ht="12.75" hidden="false" customHeight="false" outlineLevel="0" collapsed="false">
      <c r="A6828" s="19" t="s">
        <v>20856</v>
      </c>
      <c r="B6828" s="19" t="s">
        <v>20857</v>
      </c>
      <c r="C6828" s="12" t="n">
        <v>2</v>
      </c>
      <c r="D6828" s="0" t="n">
        <v>6828</v>
      </c>
    </row>
    <row r="6829" customFormat="false" ht="12.75" hidden="false" customHeight="false" outlineLevel="0" collapsed="false">
      <c r="A6829" s="19" t="s">
        <v>20858</v>
      </c>
      <c r="B6829" s="19" t="s">
        <v>20226</v>
      </c>
      <c r="C6829" s="12" t="n">
        <v>2</v>
      </c>
      <c r="D6829" s="0" t="n">
        <v>6829</v>
      </c>
    </row>
    <row r="6830" customFormat="false" ht="45" hidden="false" customHeight="false" outlineLevel="0" collapsed="false">
      <c r="A6830" s="19" t="s">
        <v>20859</v>
      </c>
      <c r="B6830" s="19" t="s">
        <v>20860</v>
      </c>
      <c r="C6830" s="12" t="n">
        <v>59</v>
      </c>
      <c r="D6830" s="0" t="n">
        <v>6830</v>
      </c>
    </row>
    <row r="6831" customFormat="false" ht="36" hidden="false" customHeight="false" outlineLevel="0" collapsed="false">
      <c r="A6831" s="19" t="s">
        <v>20861</v>
      </c>
      <c r="B6831" s="19" t="s">
        <v>20862</v>
      </c>
      <c r="C6831" s="12" t="n">
        <v>54</v>
      </c>
      <c r="D6831" s="0" t="n">
        <v>6831</v>
      </c>
    </row>
    <row r="6832" customFormat="false" ht="12.75" hidden="false" customHeight="false" outlineLevel="0" collapsed="false">
      <c r="A6832" s="19" t="s">
        <v>20863</v>
      </c>
      <c r="B6832" s="19" t="s">
        <v>15264</v>
      </c>
      <c r="C6832" s="12" t="n">
        <v>1</v>
      </c>
      <c r="D6832" s="0" t="n">
        <v>6832</v>
      </c>
    </row>
    <row r="6833" customFormat="false" ht="12.75" hidden="false" customHeight="false" outlineLevel="0" collapsed="false">
      <c r="A6833" s="19" t="s">
        <v>20864</v>
      </c>
      <c r="B6833" s="19" t="s">
        <v>20865</v>
      </c>
      <c r="C6833" s="12" t="n">
        <v>4</v>
      </c>
      <c r="D6833" s="0" t="n">
        <v>6833</v>
      </c>
    </row>
    <row r="6834" customFormat="false" ht="12.75" hidden="false" customHeight="false" outlineLevel="0" collapsed="false">
      <c r="A6834" s="19" t="s">
        <v>20866</v>
      </c>
      <c r="B6834" s="19" t="s">
        <v>16639</v>
      </c>
      <c r="C6834" s="12" t="n">
        <v>1</v>
      </c>
      <c r="D6834" s="0" t="n">
        <v>6834</v>
      </c>
    </row>
    <row r="6835" customFormat="false" ht="12.75" hidden="false" customHeight="false" outlineLevel="0" collapsed="false">
      <c r="A6835" s="19" t="s">
        <v>20867</v>
      </c>
      <c r="B6835" s="19" t="s">
        <v>20868</v>
      </c>
      <c r="C6835" s="12" t="n">
        <v>1</v>
      </c>
      <c r="D6835" s="0" t="n">
        <v>6835</v>
      </c>
    </row>
    <row r="6836" customFormat="false" ht="12.75" hidden="false" customHeight="false" outlineLevel="0" collapsed="false">
      <c r="A6836" s="19" t="s">
        <v>20869</v>
      </c>
      <c r="B6836" s="19" t="s">
        <v>20870</v>
      </c>
      <c r="C6836" s="12" t="n">
        <v>1</v>
      </c>
      <c r="D6836" s="0" t="n">
        <v>6836</v>
      </c>
    </row>
    <row r="6837" customFormat="false" ht="12.75" hidden="false" customHeight="false" outlineLevel="0" collapsed="false">
      <c r="A6837" s="19" t="s">
        <v>20871</v>
      </c>
      <c r="B6837" s="19" t="s">
        <v>20872</v>
      </c>
      <c r="C6837" s="12" t="n">
        <v>6</v>
      </c>
      <c r="D6837" s="0" t="n">
        <v>6837</v>
      </c>
    </row>
    <row r="6838" customFormat="false" ht="12.75" hidden="false" customHeight="false" outlineLevel="0" collapsed="false">
      <c r="A6838" s="19" t="s">
        <v>20873</v>
      </c>
      <c r="B6838" s="19" t="s">
        <v>20874</v>
      </c>
      <c r="C6838" s="12" t="n">
        <v>1</v>
      </c>
      <c r="D6838" s="0" t="n">
        <v>6838</v>
      </c>
    </row>
    <row r="6839" customFormat="false" ht="12.75" hidden="false" customHeight="false" outlineLevel="0" collapsed="false">
      <c r="A6839" s="19" t="s">
        <v>20875</v>
      </c>
      <c r="B6839" s="19" t="s">
        <v>9464</v>
      </c>
      <c r="C6839" s="12" t="n">
        <v>1</v>
      </c>
      <c r="D6839" s="0" t="n">
        <v>6839</v>
      </c>
    </row>
    <row r="6840" customFormat="false" ht="12.75" hidden="false" customHeight="false" outlineLevel="0" collapsed="false">
      <c r="A6840" s="19" t="s">
        <v>20876</v>
      </c>
      <c r="B6840" s="19" t="s">
        <v>20877</v>
      </c>
      <c r="C6840" s="12" t="n">
        <v>13</v>
      </c>
      <c r="D6840" s="0" t="n">
        <v>6840</v>
      </c>
    </row>
    <row r="6841" customFormat="false" ht="12.75" hidden="false" customHeight="false" outlineLevel="0" collapsed="false">
      <c r="A6841" s="19" t="s">
        <v>20878</v>
      </c>
      <c r="B6841" s="19" t="s">
        <v>15564</v>
      </c>
      <c r="C6841" s="12" t="n">
        <v>1</v>
      </c>
      <c r="D6841" s="0" t="n">
        <v>6841</v>
      </c>
    </row>
    <row r="6842" customFormat="false" ht="12.75" hidden="false" customHeight="false" outlineLevel="0" collapsed="false">
      <c r="A6842" s="19" t="s">
        <v>20879</v>
      </c>
      <c r="B6842" s="19" t="s">
        <v>20880</v>
      </c>
      <c r="C6842" s="12" t="n">
        <v>12</v>
      </c>
      <c r="D6842" s="0" t="n">
        <v>6842</v>
      </c>
    </row>
    <row r="6843" customFormat="false" ht="12.75" hidden="false" customHeight="false" outlineLevel="0" collapsed="false">
      <c r="A6843" s="19" t="s">
        <v>20881</v>
      </c>
      <c r="B6843" s="19" t="s">
        <v>20882</v>
      </c>
      <c r="C6843" s="12" t="n">
        <v>1</v>
      </c>
      <c r="D6843" s="0" t="n">
        <v>6843</v>
      </c>
    </row>
    <row r="6844" customFormat="false" ht="12.75" hidden="false" customHeight="false" outlineLevel="0" collapsed="false">
      <c r="A6844" s="19" t="s">
        <v>20883</v>
      </c>
      <c r="B6844" s="19" t="s">
        <v>20884</v>
      </c>
      <c r="C6844" s="12" t="n">
        <v>2</v>
      </c>
      <c r="D6844" s="0" t="n">
        <v>6844</v>
      </c>
    </row>
    <row r="6845" customFormat="false" ht="18" hidden="false" customHeight="false" outlineLevel="0" collapsed="false">
      <c r="A6845" s="19" t="s">
        <v>20885</v>
      </c>
      <c r="B6845" s="19" t="s">
        <v>20886</v>
      </c>
      <c r="C6845" s="12" t="n">
        <v>15</v>
      </c>
      <c r="D6845" s="0" t="n">
        <v>6845</v>
      </c>
    </row>
    <row r="6846" customFormat="false" ht="12.75" hidden="false" customHeight="false" outlineLevel="0" collapsed="false">
      <c r="A6846" s="19" t="s">
        <v>20887</v>
      </c>
      <c r="B6846" s="19" t="s">
        <v>20888</v>
      </c>
      <c r="C6846" s="12" t="n">
        <v>9</v>
      </c>
      <c r="D6846" s="0" t="n">
        <v>6846</v>
      </c>
    </row>
    <row r="6847" customFormat="false" ht="12.75" hidden="false" customHeight="false" outlineLevel="0" collapsed="false">
      <c r="A6847" s="19" t="s">
        <v>20889</v>
      </c>
      <c r="B6847" s="19" t="s">
        <v>12416</v>
      </c>
      <c r="C6847" s="12" t="n">
        <v>1</v>
      </c>
      <c r="D6847" s="0" t="n">
        <v>6847</v>
      </c>
    </row>
    <row r="6848" customFormat="false" ht="12.75" hidden="false" customHeight="false" outlineLevel="0" collapsed="false">
      <c r="A6848" s="19" t="s">
        <v>20890</v>
      </c>
      <c r="B6848" s="19" t="s">
        <v>8708</v>
      </c>
      <c r="C6848" s="12" t="n">
        <v>1</v>
      </c>
      <c r="D6848" s="0" t="n">
        <v>6848</v>
      </c>
    </row>
    <row r="6849" customFormat="false" ht="12.75" hidden="false" customHeight="false" outlineLevel="0" collapsed="false">
      <c r="A6849" s="19" t="s">
        <v>20891</v>
      </c>
      <c r="B6849" s="19" t="s">
        <v>20892</v>
      </c>
      <c r="C6849" s="12" t="n">
        <v>1</v>
      </c>
      <c r="D6849" s="0" t="n">
        <v>6849</v>
      </c>
    </row>
    <row r="6850" customFormat="false" ht="12.75" hidden="false" customHeight="false" outlineLevel="0" collapsed="false">
      <c r="A6850" s="19" t="s">
        <v>20893</v>
      </c>
      <c r="B6850" s="19" t="s">
        <v>20894</v>
      </c>
      <c r="C6850" s="12" t="n">
        <v>3</v>
      </c>
      <c r="D6850" s="0" t="n">
        <v>6850</v>
      </c>
    </row>
    <row r="6851" customFormat="false" ht="12.75" hidden="false" customHeight="false" outlineLevel="0" collapsed="false">
      <c r="A6851" s="19" t="s">
        <v>20895</v>
      </c>
      <c r="B6851" s="19" t="s">
        <v>20896</v>
      </c>
      <c r="C6851" s="12" t="n">
        <v>1</v>
      </c>
      <c r="D6851" s="0" t="n">
        <v>6851</v>
      </c>
    </row>
    <row r="6852" customFormat="false" ht="18" hidden="false" customHeight="false" outlineLevel="0" collapsed="false">
      <c r="A6852" s="19" t="s">
        <v>20897</v>
      </c>
      <c r="B6852" s="19" t="s">
        <v>20898</v>
      </c>
      <c r="C6852" s="12" t="n">
        <v>17</v>
      </c>
      <c r="D6852" s="0" t="n">
        <v>6852</v>
      </c>
    </row>
    <row r="6853" customFormat="false" ht="12.75" hidden="false" customHeight="false" outlineLevel="0" collapsed="false">
      <c r="A6853" s="19" t="s">
        <v>20899</v>
      </c>
      <c r="B6853" s="19" t="s">
        <v>20900</v>
      </c>
      <c r="C6853" s="12" t="n">
        <v>3</v>
      </c>
      <c r="D6853" s="0" t="n">
        <v>6853</v>
      </c>
    </row>
    <row r="6854" customFormat="false" ht="12.75" hidden="false" customHeight="false" outlineLevel="0" collapsed="false">
      <c r="A6854" s="19" t="s">
        <v>20901</v>
      </c>
      <c r="B6854" s="19" t="s">
        <v>20902</v>
      </c>
      <c r="C6854" s="12" t="n">
        <v>5</v>
      </c>
      <c r="D6854" s="0" t="n">
        <v>6854</v>
      </c>
    </row>
    <row r="6855" customFormat="false" ht="12.75" hidden="false" customHeight="false" outlineLevel="0" collapsed="false">
      <c r="A6855" s="19" t="s">
        <v>20903</v>
      </c>
      <c r="B6855" s="19" t="s">
        <v>20904</v>
      </c>
      <c r="C6855" s="12" t="n">
        <v>6</v>
      </c>
      <c r="D6855" s="0" t="n">
        <v>6855</v>
      </c>
    </row>
    <row r="6856" customFormat="false" ht="12.75" hidden="false" customHeight="false" outlineLevel="0" collapsed="false">
      <c r="A6856" s="19" t="s">
        <v>20905</v>
      </c>
      <c r="B6856" s="19" t="s">
        <v>20906</v>
      </c>
      <c r="C6856" s="12" t="n">
        <v>2</v>
      </c>
      <c r="D6856" s="0" t="n">
        <v>6856</v>
      </c>
    </row>
    <row r="6857" customFormat="false" ht="12.75" hidden="false" customHeight="false" outlineLevel="0" collapsed="false">
      <c r="A6857" s="19" t="s">
        <v>20907</v>
      </c>
      <c r="B6857" s="19" t="s">
        <v>16931</v>
      </c>
      <c r="C6857" s="12" t="n">
        <v>1</v>
      </c>
      <c r="D6857" s="0" t="n">
        <v>6857</v>
      </c>
    </row>
    <row r="6858" customFormat="false" ht="18" hidden="false" customHeight="false" outlineLevel="0" collapsed="false">
      <c r="A6858" s="19" t="s">
        <v>20908</v>
      </c>
      <c r="B6858" s="19" t="s">
        <v>20909</v>
      </c>
      <c r="C6858" s="12" t="n">
        <v>19</v>
      </c>
      <c r="D6858" s="0" t="n">
        <v>6858</v>
      </c>
    </row>
    <row r="6859" customFormat="false" ht="12.75" hidden="false" customHeight="false" outlineLevel="0" collapsed="false">
      <c r="A6859" s="19" t="s">
        <v>20910</v>
      </c>
      <c r="B6859" s="19" t="s">
        <v>20911</v>
      </c>
      <c r="C6859" s="12" t="n">
        <v>1</v>
      </c>
      <c r="D6859" s="0" t="n">
        <v>6859</v>
      </c>
    </row>
    <row r="6860" customFormat="false" ht="12.75" hidden="false" customHeight="false" outlineLevel="0" collapsed="false">
      <c r="A6860" s="19" t="s">
        <v>20912</v>
      </c>
      <c r="B6860" s="19" t="s">
        <v>20913</v>
      </c>
      <c r="C6860" s="12" t="n">
        <v>2</v>
      </c>
      <c r="D6860" s="0" t="n">
        <v>6860</v>
      </c>
    </row>
    <row r="6861" customFormat="false" ht="12.75" hidden="false" customHeight="false" outlineLevel="0" collapsed="false">
      <c r="A6861" s="19" t="s">
        <v>20914</v>
      </c>
      <c r="B6861" s="19" t="s">
        <v>20915</v>
      </c>
      <c r="C6861" s="12" t="n">
        <v>1</v>
      </c>
      <c r="D6861" s="0" t="n">
        <v>6861</v>
      </c>
    </row>
    <row r="6862" customFormat="false" ht="12.75" hidden="false" customHeight="false" outlineLevel="0" collapsed="false">
      <c r="A6862" s="19" t="s">
        <v>20916</v>
      </c>
      <c r="B6862" s="19" t="s">
        <v>20917</v>
      </c>
      <c r="C6862" s="12" t="n">
        <v>8</v>
      </c>
      <c r="D6862" s="0" t="n">
        <v>6862</v>
      </c>
    </row>
    <row r="6863" customFormat="false" ht="27" hidden="false" customHeight="false" outlineLevel="0" collapsed="false">
      <c r="A6863" s="19" t="s">
        <v>20918</v>
      </c>
      <c r="B6863" s="19" t="s">
        <v>20919</v>
      </c>
      <c r="C6863" s="12" t="n">
        <v>35</v>
      </c>
      <c r="D6863" s="0" t="n">
        <v>6863</v>
      </c>
    </row>
    <row r="6864" customFormat="false" ht="12.75" hidden="false" customHeight="false" outlineLevel="0" collapsed="false">
      <c r="A6864" s="19" t="s">
        <v>20920</v>
      </c>
      <c r="B6864" s="19" t="s">
        <v>20921</v>
      </c>
      <c r="C6864" s="12" t="n">
        <v>1</v>
      </c>
      <c r="D6864" s="0" t="n">
        <v>6864</v>
      </c>
    </row>
    <row r="6865" customFormat="false" ht="12.75" hidden="false" customHeight="false" outlineLevel="0" collapsed="false">
      <c r="A6865" s="19" t="s">
        <v>20922</v>
      </c>
      <c r="B6865" s="19" t="s">
        <v>20923</v>
      </c>
      <c r="C6865" s="12" t="n">
        <v>10</v>
      </c>
      <c r="D6865" s="0" t="n">
        <v>6865</v>
      </c>
    </row>
    <row r="6866" customFormat="false" ht="12.75" hidden="false" customHeight="false" outlineLevel="0" collapsed="false">
      <c r="A6866" s="19" t="s">
        <v>20924</v>
      </c>
      <c r="B6866" s="19" t="s">
        <v>16417</v>
      </c>
      <c r="C6866" s="12" t="n">
        <v>2</v>
      </c>
      <c r="D6866" s="0" t="n">
        <v>6866</v>
      </c>
    </row>
    <row r="6867" customFormat="false" ht="12.75" hidden="false" customHeight="false" outlineLevel="0" collapsed="false">
      <c r="A6867" s="19" t="s">
        <v>20925</v>
      </c>
      <c r="B6867" s="19" t="s">
        <v>20926</v>
      </c>
      <c r="C6867" s="12" t="n">
        <v>7</v>
      </c>
      <c r="D6867" s="0" t="n">
        <v>6867</v>
      </c>
    </row>
    <row r="6868" customFormat="false" ht="12.75" hidden="false" customHeight="false" outlineLevel="0" collapsed="false">
      <c r="A6868" s="19" t="s">
        <v>20927</v>
      </c>
      <c r="B6868" s="19" t="s">
        <v>20928</v>
      </c>
      <c r="C6868" s="12" t="n">
        <v>8</v>
      </c>
      <c r="D6868" s="0" t="n">
        <v>6868</v>
      </c>
    </row>
    <row r="6869" customFormat="false" ht="12.75" hidden="false" customHeight="false" outlineLevel="0" collapsed="false">
      <c r="A6869" s="19" t="s">
        <v>20929</v>
      </c>
      <c r="B6869" s="19" t="s">
        <v>16511</v>
      </c>
      <c r="C6869" s="12" t="n">
        <v>1</v>
      </c>
      <c r="D6869" s="0" t="n">
        <v>6869</v>
      </c>
    </row>
    <row r="6870" customFormat="false" ht="12.75" hidden="false" customHeight="false" outlineLevel="0" collapsed="false">
      <c r="A6870" s="19" t="s">
        <v>20930</v>
      </c>
      <c r="B6870" s="19" t="s">
        <v>19238</v>
      </c>
      <c r="C6870" s="12" t="n">
        <v>1</v>
      </c>
      <c r="D6870" s="0" t="n">
        <v>6870</v>
      </c>
    </row>
    <row r="6871" customFormat="false" ht="12.75" hidden="false" customHeight="false" outlineLevel="0" collapsed="false">
      <c r="A6871" s="19" t="s">
        <v>20931</v>
      </c>
      <c r="B6871" s="19" t="s">
        <v>20932</v>
      </c>
      <c r="C6871" s="12" t="n">
        <v>6</v>
      </c>
      <c r="D6871" s="0" t="n">
        <v>6871</v>
      </c>
    </row>
    <row r="6872" customFormat="false" ht="12.75" hidden="false" customHeight="false" outlineLevel="0" collapsed="false">
      <c r="A6872" s="19" t="s">
        <v>20933</v>
      </c>
      <c r="B6872" s="19" t="s">
        <v>18784</v>
      </c>
      <c r="C6872" s="12" t="n">
        <v>1</v>
      </c>
      <c r="D6872" s="0" t="n">
        <v>6872</v>
      </c>
    </row>
    <row r="6873" customFormat="false" ht="12.75" hidden="false" customHeight="false" outlineLevel="0" collapsed="false">
      <c r="A6873" s="19" t="s">
        <v>20934</v>
      </c>
      <c r="B6873" s="19" t="s">
        <v>17855</v>
      </c>
      <c r="C6873" s="12" t="n">
        <v>1</v>
      </c>
      <c r="D6873" s="0" t="n">
        <v>6873</v>
      </c>
    </row>
    <row r="6874" customFormat="false" ht="12.75" hidden="false" customHeight="false" outlineLevel="0" collapsed="false">
      <c r="A6874" s="19" t="s">
        <v>20935</v>
      </c>
      <c r="B6874" s="19" t="s">
        <v>20936</v>
      </c>
      <c r="C6874" s="12" t="n">
        <v>2</v>
      </c>
      <c r="D6874" s="0" t="n">
        <v>6874</v>
      </c>
    </row>
    <row r="6875" customFormat="false" ht="12.75" hidden="false" customHeight="false" outlineLevel="0" collapsed="false">
      <c r="A6875" s="19" t="s">
        <v>20937</v>
      </c>
      <c r="B6875" s="19" t="s">
        <v>10475</v>
      </c>
      <c r="C6875" s="12" t="n">
        <v>1</v>
      </c>
      <c r="D6875" s="0" t="n">
        <v>6875</v>
      </c>
    </row>
    <row r="6876" customFormat="false" ht="12.75" hidden="false" customHeight="false" outlineLevel="0" collapsed="false">
      <c r="A6876" s="19" t="s">
        <v>20938</v>
      </c>
      <c r="B6876" s="19" t="s">
        <v>20939</v>
      </c>
      <c r="C6876" s="12" t="n">
        <v>3</v>
      </c>
      <c r="D6876" s="0" t="n">
        <v>6876</v>
      </c>
    </row>
    <row r="6877" customFormat="false" ht="12.75" hidden="false" customHeight="false" outlineLevel="0" collapsed="false">
      <c r="A6877" s="19" t="s">
        <v>20940</v>
      </c>
      <c r="B6877" s="19" t="s">
        <v>20941</v>
      </c>
      <c r="C6877" s="12" t="n">
        <v>14</v>
      </c>
      <c r="D6877" s="0" t="n">
        <v>6877</v>
      </c>
    </row>
    <row r="6878" customFormat="false" ht="12.75" hidden="false" customHeight="false" outlineLevel="0" collapsed="false">
      <c r="A6878" s="19" t="s">
        <v>20942</v>
      </c>
      <c r="B6878" s="19" t="s">
        <v>11630</v>
      </c>
      <c r="C6878" s="12" t="n">
        <v>1</v>
      </c>
      <c r="D6878" s="0" t="n">
        <v>6878</v>
      </c>
    </row>
    <row r="6879" customFormat="false" ht="12.75" hidden="false" customHeight="false" outlineLevel="0" collapsed="false">
      <c r="A6879" s="19" t="s">
        <v>20943</v>
      </c>
      <c r="B6879" s="19" t="s">
        <v>20944</v>
      </c>
      <c r="C6879" s="12" t="n">
        <v>3</v>
      </c>
      <c r="D6879" s="0" t="n">
        <v>6879</v>
      </c>
    </row>
    <row r="6880" customFormat="false" ht="12.75" hidden="false" customHeight="false" outlineLevel="0" collapsed="false">
      <c r="A6880" s="19" t="s">
        <v>20945</v>
      </c>
      <c r="B6880" s="19" t="s">
        <v>20946</v>
      </c>
      <c r="C6880" s="12" t="n">
        <v>4</v>
      </c>
      <c r="D6880" s="0" t="n">
        <v>6880</v>
      </c>
    </row>
    <row r="6881" customFormat="false" ht="12.75" hidden="false" customHeight="false" outlineLevel="0" collapsed="false">
      <c r="A6881" s="19" t="s">
        <v>20947</v>
      </c>
      <c r="B6881" s="19" t="s">
        <v>20948</v>
      </c>
      <c r="C6881" s="12" t="n">
        <v>6</v>
      </c>
      <c r="D6881" s="0" t="n">
        <v>6881</v>
      </c>
    </row>
    <row r="6882" customFormat="false" ht="12.75" hidden="false" customHeight="false" outlineLevel="0" collapsed="false">
      <c r="A6882" s="19" t="s">
        <v>20949</v>
      </c>
      <c r="B6882" s="19" t="s">
        <v>20950</v>
      </c>
      <c r="C6882" s="12" t="n">
        <v>6</v>
      </c>
      <c r="D6882" s="0" t="n">
        <v>6882</v>
      </c>
    </row>
    <row r="6883" customFormat="false" ht="12.75" hidden="false" customHeight="false" outlineLevel="0" collapsed="false">
      <c r="A6883" s="19" t="s">
        <v>20951</v>
      </c>
      <c r="B6883" s="19" t="s">
        <v>20952</v>
      </c>
      <c r="C6883" s="12" t="n">
        <v>1</v>
      </c>
      <c r="D6883" s="0" t="n">
        <v>6883</v>
      </c>
    </row>
    <row r="6884" customFormat="false" ht="12.75" hidden="false" customHeight="false" outlineLevel="0" collapsed="false">
      <c r="A6884" s="19" t="s">
        <v>20953</v>
      </c>
      <c r="B6884" s="19" t="s">
        <v>8991</v>
      </c>
      <c r="C6884" s="12" t="n">
        <v>1</v>
      </c>
      <c r="D6884" s="0" t="n">
        <v>6884</v>
      </c>
    </row>
    <row r="6885" customFormat="false" ht="12.75" hidden="false" customHeight="false" outlineLevel="0" collapsed="false">
      <c r="A6885" s="19" t="s">
        <v>20954</v>
      </c>
      <c r="B6885" s="19" t="s">
        <v>20955</v>
      </c>
      <c r="C6885" s="12" t="n">
        <v>1</v>
      </c>
      <c r="D6885" s="0" t="n">
        <v>6885</v>
      </c>
    </row>
    <row r="6886" customFormat="false" ht="12.75" hidden="false" customHeight="false" outlineLevel="0" collapsed="false">
      <c r="A6886" s="19" t="s">
        <v>20956</v>
      </c>
      <c r="B6886" s="19" t="s">
        <v>20957</v>
      </c>
      <c r="C6886" s="12" t="n">
        <v>2</v>
      </c>
      <c r="D6886" s="0" t="n">
        <v>6886</v>
      </c>
    </row>
    <row r="6887" customFormat="false" ht="12.75" hidden="false" customHeight="false" outlineLevel="0" collapsed="false">
      <c r="A6887" s="19" t="s">
        <v>20958</v>
      </c>
      <c r="B6887" s="19" t="s">
        <v>13088</v>
      </c>
      <c r="C6887" s="12" t="n">
        <v>1</v>
      </c>
      <c r="D6887" s="0" t="n">
        <v>6887</v>
      </c>
    </row>
    <row r="6888" customFormat="false" ht="12.75" hidden="false" customHeight="false" outlineLevel="0" collapsed="false">
      <c r="A6888" s="19" t="s">
        <v>20959</v>
      </c>
      <c r="B6888" s="19" t="s">
        <v>20960</v>
      </c>
      <c r="C6888" s="12" t="n">
        <v>1</v>
      </c>
      <c r="D6888" s="0" t="n">
        <v>6888</v>
      </c>
    </row>
    <row r="6889" customFormat="false" ht="27" hidden="false" customHeight="false" outlineLevel="0" collapsed="false">
      <c r="A6889" s="19" t="s">
        <v>20961</v>
      </c>
      <c r="B6889" s="19" t="s">
        <v>20962</v>
      </c>
      <c r="C6889" s="12" t="n">
        <v>40</v>
      </c>
      <c r="D6889" s="0" t="n">
        <v>6889</v>
      </c>
    </row>
    <row r="6890" customFormat="false" ht="12.75" hidden="false" customHeight="false" outlineLevel="0" collapsed="false">
      <c r="A6890" s="19" t="s">
        <v>20963</v>
      </c>
      <c r="B6890" s="19" t="s">
        <v>20964</v>
      </c>
      <c r="C6890" s="12" t="n">
        <v>4</v>
      </c>
      <c r="D6890" s="0" t="n">
        <v>6890</v>
      </c>
    </row>
    <row r="6891" customFormat="false" ht="12.75" hidden="false" customHeight="false" outlineLevel="0" collapsed="false">
      <c r="A6891" s="19" t="s">
        <v>20965</v>
      </c>
      <c r="B6891" s="19" t="s">
        <v>20966</v>
      </c>
      <c r="C6891" s="12" t="n">
        <v>5</v>
      </c>
      <c r="D6891" s="0" t="n">
        <v>6891</v>
      </c>
    </row>
    <row r="6892" customFormat="false" ht="12.75" hidden="false" customHeight="false" outlineLevel="0" collapsed="false">
      <c r="A6892" s="19" t="s">
        <v>20967</v>
      </c>
      <c r="B6892" s="19" t="s">
        <v>8901</v>
      </c>
      <c r="C6892" s="12" t="n">
        <v>1</v>
      </c>
      <c r="D6892" s="0" t="n">
        <v>6892</v>
      </c>
    </row>
    <row r="6893" customFormat="false" ht="12.75" hidden="false" customHeight="false" outlineLevel="0" collapsed="false">
      <c r="A6893" s="19" t="s">
        <v>20968</v>
      </c>
      <c r="B6893" s="19" t="s">
        <v>20969</v>
      </c>
      <c r="C6893" s="12" t="n">
        <v>12</v>
      </c>
      <c r="D6893" s="0" t="n">
        <v>6893</v>
      </c>
    </row>
    <row r="6894" customFormat="false" ht="12.75" hidden="false" customHeight="false" outlineLevel="0" collapsed="false">
      <c r="A6894" s="19" t="s">
        <v>20970</v>
      </c>
      <c r="B6894" s="19" t="s">
        <v>20971</v>
      </c>
      <c r="C6894" s="12" t="n">
        <v>2</v>
      </c>
      <c r="D6894" s="0" t="n">
        <v>6894</v>
      </c>
    </row>
    <row r="6895" customFormat="false" ht="12.75" hidden="false" customHeight="false" outlineLevel="0" collapsed="false">
      <c r="A6895" s="19" t="s">
        <v>20972</v>
      </c>
      <c r="B6895" s="19" t="s">
        <v>20973</v>
      </c>
      <c r="C6895" s="12" t="n">
        <v>5</v>
      </c>
      <c r="D6895" s="0" t="n">
        <v>6895</v>
      </c>
    </row>
    <row r="6896" customFormat="false" ht="12.75" hidden="false" customHeight="false" outlineLevel="0" collapsed="false">
      <c r="A6896" s="19" t="s">
        <v>20974</v>
      </c>
      <c r="B6896" s="19" t="s">
        <v>20975</v>
      </c>
      <c r="C6896" s="12" t="n">
        <v>2</v>
      </c>
      <c r="D6896" s="0" t="n">
        <v>6896</v>
      </c>
    </row>
    <row r="6897" customFormat="false" ht="12.75" hidden="false" customHeight="false" outlineLevel="0" collapsed="false">
      <c r="A6897" s="19" t="s">
        <v>20976</v>
      </c>
      <c r="B6897" s="19" t="s">
        <v>18057</v>
      </c>
      <c r="C6897" s="12" t="n">
        <v>1</v>
      </c>
      <c r="D6897" s="0" t="n">
        <v>6897</v>
      </c>
    </row>
    <row r="6898" customFormat="false" ht="12.75" hidden="false" customHeight="false" outlineLevel="0" collapsed="false">
      <c r="A6898" s="19" t="s">
        <v>20977</v>
      </c>
      <c r="B6898" s="19" t="s">
        <v>20978</v>
      </c>
      <c r="C6898" s="12" t="n">
        <v>1</v>
      </c>
      <c r="D6898" s="0" t="n">
        <v>6898</v>
      </c>
    </row>
    <row r="6899" customFormat="false" ht="12.75" hidden="false" customHeight="false" outlineLevel="0" collapsed="false">
      <c r="A6899" s="19" t="s">
        <v>20979</v>
      </c>
      <c r="B6899" s="19" t="s">
        <v>20980</v>
      </c>
      <c r="C6899" s="12" t="n">
        <v>6</v>
      </c>
      <c r="D6899" s="0" t="n">
        <v>6899</v>
      </c>
    </row>
    <row r="6900" customFormat="false" ht="12.75" hidden="false" customHeight="false" outlineLevel="0" collapsed="false">
      <c r="A6900" s="19" t="s">
        <v>20981</v>
      </c>
      <c r="B6900" s="19" t="s">
        <v>8077</v>
      </c>
      <c r="C6900" s="12" t="n">
        <v>1</v>
      </c>
      <c r="D6900" s="0" t="n">
        <v>6900</v>
      </c>
    </row>
    <row r="6901" customFormat="false" ht="12.75" hidden="false" customHeight="false" outlineLevel="0" collapsed="false">
      <c r="A6901" s="19" t="s">
        <v>20982</v>
      </c>
      <c r="B6901" s="19" t="s">
        <v>20983</v>
      </c>
      <c r="C6901" s="12" t="n">
        <v>1</v>
      </c>
      <c r="D6901" s="0" t="n">
        <v>6901</v>
      </c>
    </row>
    <row r="6902" customFormat="false" ht="12.75" hidden="false" customHeight="false" outlineLevel="0" collapsed="false">
      <c r="A6902" s="19" t="s">
        <v>20984</v>
      </c>
      <c r="B6902" s="19" t="s">
        <v>20985</v>
      </c>
      <c r="C6902" s="12" t="n">
        <v>1</v>
      </c>
      <c r="D6902" s="0" t="n">
        <v>6902</v>
      </c>
    </row>
    <row r="6903" customFormat="false" ht="12.75" hidden="false" customHeight="false" outlineLevel="0" collapsed="false">
      <c r="A6903" s="19" t="s">
        <v>20986</v>
      </c>
      <c r="B6903" s="19" t="s">
        <v>8067</v>
      </c>
      <c r="C6903" s="12" t="n">
        <v>1</v>
      </c>
      <c r="D6903" s="0" t="n">
        <v>6903</v>
      </c>
    </row>
    <row r="6904" customFormat="false" ht="12.75" hidden="false" customHeight="false" outlineLevel="0" collapsed="false">
      <c r="A6904" s="19" t="s">
        <v>20987</v>
      </c>
      <c r="B6904" s="19" t="s">
        <v>18196</v>
      </c>
      <c r="C6904" s="12" t="n">
        <v>1</v>
      </c>
      <c r="D6904" s="0" t="n">
        <v>6904</v>
      </c>
    </row>
    <row r="6905" customFormat="false" ht="12.75" hidden="false" customHeight="false" outlineLevel="0" collapsed="false">
      <c r="A6905" s="19" t="s">
        <v>20988</v>
      </c>
      <c r="B6905" s="19" t="s">
        <v>18196</v>
      </c>
      <c r="C6905" s="12" t="n">
        <v>1</v>
      </c>
      <c r="D6905" s="0" t="n">
        <v>6905</v>
      </c>
    </row>
    <row r="6906" customFormat="false" ht="12.75" hidden="false" customHeight="false" outlineLevel="0" collapsed="false">
      <c r="A6906" s="19" t="s">
        <v>20989</v>
      </c>
      <c r="B6906" s="19" t="s">
        <v>20990</v>
      </c>
      <c r="C6906" s="12" t="n">
        <v>13</v>
      </c>
      <c r="D6906" s="0" t="n">
        <v>6906</v>
      </c>
    </row>
    <row r="6907" customFormat="false" ht="12.75" hidden="false" customHeight="false" outlineLevel="0" collapsed="false">
      <c r="A6907" s="19" t="s">
        <v>20991</v>
      </c>
      <c r="B6907" s="19" t="s">
        <v>20992</v>
      </c>
      <c r="C6907" s="12" t="n">
        <v>4</v>
      </c>
      <c r="D6907" s="0" t="n">
        <v>6907</v>
      </c>
    </row>
    <row r="6908" customFormat="false" ht="12.75" hidden="false" customHeight="false" outlineLevel="0" collapsed="false">
      <c r="A6908" s="19" t="s">
        <v>20993</v>
      </c>
      <c r="B6908" s="19" t="s">
        <v>20994</v>
      </c>
      <c r="C6908" s="12" t="n">
        <v>2</v>
      </c>
      <c r="D6908" s="0" t="n">
        <v>6908</v>
      </c>
    </row>
    <row r="6909" customFormat="false" ht="12.75" hidden="false" customHeight="false" outlineLevel="0" collapsed="false">
      <c r="A6909" s="19" t="s">
        <v>20995</v>
      </c>
      <c r="B6909" s="19" t="s">
        <v>20996</v>
      </c>
      <c r="C6909" s="12" t="n">
        <v>7</v>
      </c>
      <c r="D6909" s="0" t="n">
        <v>6909</v>
      </c>
    </row>
    <row r="6910" customFormat="false" ht="12.75" hidden="false" customHeight="false" outlineLevel="0" collapsed="false">
      <c r="A6910" s="19" t="s">
        <v>20997</v>
      </c>
      <c r="B6910" s="19" t="s">
        <v>20998</v>
      </c>
      <c r="C6910" s="12" t="n">
        <v>1</v>
      </c>
      <c r="D6910" s="0" t="n">
        <v>6910</v>
      </c>
    </row>
    <row r="6911" customFormat="false" ht="12.75" hidden="false" customHeight="false" outlineLevel="0" collapsed="false">
      <c r="A6911" s="19" t="s">
        <v>20999</v>
      </c>
      <c r="B6911" s="19" t="s">
        <v>21000</v>
      </c>
      <c r="C6911" s="12" t="n">
        <v>1</v>
      </c>
      <c r="D6911" s="0" t="n">
        <v>6911</v>
      </c>
    </row>
    <row r="6912" customFormat="false" ht="45" hidden="false" customHeight="false" outlineLevel="0" collapsed="false">
      <c r="A6912" s="19" t="s">
        <v>21001</v>
      </c>
      <c r="B6912" s="19" t="s">
        <v>21002</v>
      </c>
      <c r="C6912" s="12" t="n">
        <v>60</v>
      </c>
      <c r="D6912" s="0" t="n">
        <v>6912</v>
      </c>
    </row>
    <row r="6913" customFormat="false" ht="12.75" hidden="false" customHeight="false" outlineLevel="0" collapsed="false">
      <c r="A6913" s="19" t="s">
        <v>21003</v>
      </c>
      <c r="B6913" s="19" t="s">
        <v>21004</v>
      </c>
      <c r="C6913" s="12" t="n">
        <v>1</v>
      </c>
      <c r="D6913" s="0" t="n">
        <v>6913</v>
      </c>
    </row>
    <row r="6914" customFormat="false" ht="12.75" hidden="false" customHeight="false" outlineLevel="0" collapsed="false">
      <c r="A6914" s="19" t="s">
        <v>21005</v>
      </c>
      <c r="B6914" s="19" t="s">
        <v>21006</v>
      </c>
      <c r="C6914" s="12" t="n">
        <v>3</v>
      </c>
      <c r="D6914" s="0" t="n">
        <v>6914</v>
      </c>
    </row>
    <row r="6915" customFormat="false" ht="12.75" hidden="false" customHeight="false" outlineLevel="0" collapsed="false">
      <c r="A6915" s="19" t="s">
        <v>21007</v>
      </c>
      <c r="B6915" s="19" t="s">
        <v>11173</v>
      </c>
      <c r="C6915" s="12" t="n">
        <v>1</v>
      </c>
      <c r="D6915" s="0" t="n">
        <v>6915</v>
      </c>
    </row>
    <row r="6916" customFormat="false" ht="12.75" hidden="false" customHeight="false" outlineLevel="0" collapsed="false">
      <c r="A6916" s="19" t="s">
        <v>21008</v>
      </c>
      <c r="B6916" s="19" t="s">
        <v>21009</v>
      </c>
      <c r="C6916" s="12" t="n">
        <v>1</v>
      </c>
      <c r="D6916" s="0" t="n">
        <v>6916</v>
      </c>
    </row>
    <row r="6917" customFormat="false" ht="12.75" hidden="false" customHeight="false" outlineLevel="0" collapsed="false">
      <c r="A6917" s="19" t="s">
        <v>21010</v>
      </c>
      <c r="B6917" s="19" t="s">
        <v>18911</v>
      </c>
      <c r="C6917" s="12" t="n">
        <v>1</v>
      </c>
      <c r="D6917" s="0" t="n">
        <v>6917</v>
      </c>
    </row>
    <row r="6918" customFormat="false" ht="27" hidden="false" customHeight="false" outlineLevel="0" collapsed="false">
      <c r="A6918" s="19" t="s">
        <v>21011</v>
      </c>
      <c r="B6918" s="19" t="s">
        <v>21012</v>
      </c>
      <c r="C6918" s="12" t="n">
        <v>35</v>
      </c>
      <c r="D6918" s="0" t="n">
        <v>6918</v>
      </c>
    </row>
    <row r="6919" customFormat="false" ht="12.75" hidden="false" customHeight="false" outlineLevel="0" collapsed="false">
      <c r="A6919" s="19" t="s">
        <v>21013</v>
      </c>
      <c r="B6919" s="19" t="s">
        <v>21014</v>
      </c>
      <c r="C6919" s="12" t="n">
        <v>7</v>
      </c>
      <c r="D6919" s="0" t="n">
        <v>6919</v>
      </c>
    </row>
    <row r="6920" customFormat="false" ht="12.75" hidden="false" customHeight="false" outlineLevel="0" collapsed="false">
      <c r="A6920" s="19" t="s">
        <v>21015</v>
      </c>
      <c r="B6920" s="19" t="s">
        <v>21016</v>
      </c>
      <c r="C6920" s="12" t="n">
        <v>2</v>
      </c>
      <c r="D6920" s="0" t="n">
        <v>6920</v>
      </c>
    </row>
    <row r="6921" customFormat="false" ht="12.75" hidden="false" customHeight="false" outlineLevel="0" collapsed="false">
      <c r="A6921" s="19" t="s">
        <v>21017</v>
      </c>
      <c r="B6921" s="19" t="s">
        <v>21018</v>
      </c>
      <c r="C6921" s="12" t="n">
        <v>2</v>
      </c>
      <c r="D6921" s="0" t="n">
        <v>6921</v>
      </c>
    </row>
    <row r="6922" customFormat="false" ht="12.75" hidden="false" customHeight="false" outlineLevel="0" collapsed="false">
      <c r="A6922" s="19" t="s">
        <v>21019</v>
      </c>
      <c r="B6922" s="19" t="s">
        <v>21020</v>
      </c>
      <c r="C6922" s="12" t="n">
        <v>4</v>
      </c>
      <c r="D6922" s="0" t="n">
        <v>6922</v>
      </c>
    </row>
    <row r="6923" customFormat="false" ht="12.75" hidden="false" customHeight="false" outlineLevel="0" collapsed="false">
      <c r="A6923" s="19" t="s">
        <v>21021</v>
      </c>
      <c r="B6923" s="19" t="s">
        <v>18145</v>
      </c>
      <c r="C6923" s="12" t="n">
        <v>1</v>
      </c>
      <c r="D6923" s="0" t="n">
        <v>6923</v>
      </c>
    </row>
    <row r="6924" customFormat="false" ht="18" hidden="false" customHeight="false" outlineLevel="0" collapsed="false">
      <c r="A6924" s="19" t="s">
        <v>21022</v>
      </c>
      <c r="B6924" s="19" t="s">
        <v>21023</v>
      </c>
      <c r="C6924" s="12" t="n">
        <v>20</v>
      </c>
      <c r="D6924" s="0" t="n">
        <v>6924</v>
      </c>
    </row>
    <row r="6925" customFormat="false" ht="12.75" hidden="false" customHeight="false" outlineLevel="0" collapsed="false">
      <c r="A6925" s="19" t="s">
        <v>21024</v>
      </c>
      <c r="B6925" s="19" t="s">
        <v>21025</v>
      </c>
      <c r="C6925" s="12" t="n">
        <v>5</v>
      </c>
      <c r="D6925" s="0" t="n">
        <v>6925</v>
      </c>
    </row>
    <row r="6926" customFormat="false" ht="12.75" hidden="false" customHeight="false" outlineLevel="0" collapsed="false">
      <c r="A6926" s="19" t="s">
        <v>21026</v>
      </c>
      <c r="B6926" s="19" t="s">
        <v>21027</v>
      </c>
      <c r="C6926" s="12" t="n">
        <v>2</v>
      </c>
      <c r="D6926" s="0" t="n">
        <v>6926</v>
      </c>
    </row>
    <row r="6927" customFormat="false" ht="12.75" hidden="false" customHeight="false" outlineLevel="0" collapsed="false">
      <c r="A6927" s="19" t="s">
        <v>21028</v>
      </c>
      <c r="B6927" s="19" t="s">
        <v>21029</v>
      </c>
      <c r="C6927" s="12" t="n">
        <v>5</v>
      </c>
      <c r="D6927" s="0" t="n">
        <v>6927</v>
      </c>
    </row>
    <row r="6928" customFormat="false" ht="12.75" hidden="false" customHeight="false" outlineLevel="0" collapsed="false">
      <c r="A6928" s="19" t="s">
        <v>21030</v>
      </c>
      <c r="B6928" s="19" t="s">
        <v>21031</v>
      </c>
      <c r="C6928" s="12" t="n">
        <v>1</v>
      </c>
      <c r="D6928" s="0" t="n">
        <v>6928</v>
      </c>
    </row>
    <row r="6929" customFormat="false" ht="12.75" hidden="false" customHeight="false" outlineLevel="0" collapsed="false">
      <c r="A6929" s="19" t="s">
        <v>21032</v>
      </c>
      <c r="B6929" s="19" t="s">
        <v>21033</v>
      </c>
      <c r="C6929" s="12" t="n">
        <v>12</v>
      </c>
      <c r="D6929" s="0" t="n">
        <v>6929</v>
      </c>
    </row>
    <row r="6930" customFormat="false" ht="12.75" hidden="false" customHeight="false" outlineLevel="0" collapsed="false">
      <c r="A6930" s="19" t="s">
        <v>21034</v>
      </c>
      <c r="B6930" s="19" t="s">
        <v>21035</v>
      </c>
      <c r="C6930" s="12" t="n">
        <v>2</v>
      </c>
      <c r="D6930" s="0" t="n">
        <v>6930</v>
      </c>
    </row>
    <row r="6931" customFormat="false" ht="18" hidden="false" customHeight="false" outlineLevel="0" collapsed="false">
      <c r="A6931" s="19" t="s">
        <v>21036</v>
      </c>
      <c r="B6931" s="19" t="s">
        <v>21037</v>
      </c>
      <c r="C6931" s="12" t="n">
        <v>22</v>
      </c>
      <c r="D6931" s="0" t="n">
        <v>6931</v>
      </c>
    </row>
    <row r="6932" customFormat="false" ht="12.75" hidden="false" customHeight="false" outlineLevel="0" collapsed="false">
      <c r="A6932" s="19" t="s">
        <v>21038</v>
      </c>
      <c r="B6932" s="19" t="s">
        <v>21039</v>
      </c>
      <c r="C6932" s="12" t="n">
        <v>2</v>
      </c>
      <c r="D6932" s="0" t="n">
        <v>6932</v>
      </c>
    </row>
    <row r="6933" customFormat="false" ht="12.75" hidden="false" customHeight="false" outlineLevel="0" collapsed="false">
      <c r="A6933" s="19" t="s">
        <v>21040</v>
      </c>
      <c r="B6933" s="19" t="s">
        <v>21041</v>
      </c>
      <c r="C6933" s="12" t="n">
        <v>1</v>
      </c>
      <c r="D6933" s="0" t="n">
        <v>6933</v>
      </c>
    </row>
    <row r="6934" customFormat="false" ht="12.75" hidden="false" customHeight="false" outlineLevel="0" collapsed="false">
      <c r="A6934" s="19" t="s">
        <v>21042</v>
      </c>
      <c r="B6934" s="19" t="s">
        <v>21043</v>
      </c>
      <c r="C6934" s="12" t="n">
        <v>11</v>
      </c>
      <c r="D6934" s="0" t="n">
        <v>6934</v>
      </c>
    </row>
    <row r="6935" customFormat="false" ht="12.75" hidden="false" customHeight="false" outlineLevel="0" collapsed="false">
      <c r="A6935" s="19" t="s">
        <v>21044</v>
      </c>
      <c r="B6935" s="19" t="s">
        <v>21045</v>
      </c>
      <c r="C6935" s="12" t="n">
        <v>2</v>
      </c>
      <c r="D6935" s="0" t="n">
        <v>6935</v>
      </c>
    </row>
    <row r="6936" customFormat="false" ht="12.75" hidden="false" customHeight="false" outlineLevel="0" collapsed="false">
      <c r="A6936" s="19" t="s">
        <v>21046</v>
      </c>
      <c r="B6936" s="19" t="s">
        <v>21047</v>
      </c>
      <c r="C6936" s="12" t="n">
        <v>1</v>
      </c>
      <c r="D6936" s="0" t="n">
        <v>6936</v>
      </c>
    </row>
    <row r="6937" customFormat="false" ht="12.75" hidden="false" customHeight="false" outlineLevel="0" collapsed="false">
      <c r="A6937" s="19" t="s">
        <v>21048</v>
      </c>
      <c r="B6937" s="19" t="s">
        <v>21049</v>
      </c>
      <c r="C6937" s="12" t="n">
        <v>2</v>
      </c>
      <c r="D6937" s="0" t="n">
        <v>6937</v>
      </c>
    </row>
    <row r="6938" customFormat="false" ht="18" hidden="false" customHeight="false" outlineLevel="0" collapsed="false">
      <c r="A6938" s="19" t="s">
        <v>21050</v>
      </c>
      <c r="B6938" s="19" t="s">
        <v>21051</v>
      </c>
      <c r="C6938" s="12" t="n">
        <v>14</v>
      </c>
      <c r="D6938" s="0" t="n">
        <v>6938</v>
      </c>
    </row>
    <row r="6939" customFormat="false" ht="18" hidden="false" customHeight="false" outlineLevel="0" collapsed="false">
      <c r="A6939" s="19" t="s">
        <v>21052</v>
      </c>
      <c r="B6939" s="19" t="s">
        <v>21053</v>
      </c>
      <c r="C6939" s="12" t="n">
        <v>22</v>
      </c>
      <c r="D6939" s="0" t="n">
        <v>6939</v>
      </c>
    </row>
    <row r="6940" customFormat="false" ht="12.75" hidden="false" customHeight="false" outlineLevel="0" collapsed="false">
      <c r="A6940" s="19" t="s">
        <v>21054</v>
      </c>
      <c r="B6940" s="19" t="s">
        <v>21055</v>
      </c>
      <c r="C6940" s="12" t="n">
        <v>9</v>
      </c>
      <c r="D6940" s="0" t="n">
        <v>6940</v>
      </c>
    </row>
    <row r="6941" customFormat="false" ht="12.75" hidden="false" customHeight="false" outlineLevel="0" collapsed="false">
      <c r="A6941" s="19" t="s">
        <v>21056</v>
      </c>
      <c r="B6941" s="19" t="s">
        <v>21057</v>
      </c>
      <c r="C6941" s="12" t="n">
        <v>5</v>
      </c>
      <c r="D6941" s="0" t="n">
        <v>6941</v>
      </c>
    </row>
    <row r="6942" customFormat="false" ht="12.75" hidden="false" customHeight="false" outlineLevel="0" collapsed="false">
      <c r="A6942" s="19" t="s">
        <v>21058</v>
      </c>
      <c r="B6942" s="19" t="s">
        <v>21059</v>
      </c>
      <c r="C6942" s="12" t="n">
        <v>3</v>
      </c>
      <c r="D6942" s="0" t="n">
        <v>6942</v>
      </c>
    </row>
    <row r="6943" customFormat="false" ht="12.75" hidden="false" customHeight="false" outlineLevel="0" collapsed="false">
      <c r="A6943" s="19" t="s">
        <v>21060</v>
      </c>
      <c r="B6943" s="19" t="s">
        <v>21061</v>
      </c>
      <c r="C6943" s="12" t="n">
        <v>1</v>
      </c>
      <c r="D6943" s="0" t="n">
        <v>6943</v>
      </c>
    </row>
    <row r="6944" customFormat="false" ht="12.75" hidden="false" customHeight="false" outlineLevel="0" collapsed="false">
      <c r="A6944" s="19" t="s">
        <v>21062</v>
      </c>
      <c r="B6944" s="19" t="s">
        <v>21063</v>
      </c>
      <c r="C6944" s="12" t="n">
        <v>3</v>
      </c>
      <c r="D6944" s="0" t="n">
        <v>6944</v>
      </c>
    </row>
    <row r="6945" customFormat="false" ht="12.75" hidden="false" customHeight="false" outlineLevel="0" collapsed="false">
      <c r="A6945" s="19" t="s">
        <v>21064</v>
      </c>
      <c r="B6945" s="19" t="s">
        <v>21065</v>
      </c>
      <c r="C6945" s="12" t="n">
        <v>1</v>
      </c>
      <c r="D6945" s="0" t="n">
        <v>6945</v>
      </c>
    </row>
    <row r="6946" customFormat="false" ht="12.75" hidden="false" customHeight="false" outlineLevel="0" collapsed="false">
      <c r="A6946" s="19" t="s">
        <v>21066</v>
      </c>
      <c r="B6946" s="19" t="s">
        <v>19631</v>
      </c>
      <c r="C6946" s="12" t="n">
        <v>1</v>
      </c>
      <c r="D6946" s="0" t="n">
        <v>6946</v>
      </c>
    </row>
    <row r="6947" customFormat="false" ht="12.75" hidden="false" customHeight="false" outlineLevel="0" collapsed="false">
      <c r="A6947" s="19" t="s">
        <v>21067</v>
      </c>
      <c r="B6947" s="19" t="s">
        <v>21068</v>
      </c>
      <c r="C6947" s="12" t="n">
        <v>2</v>
      </c>
      <c r="D6947" s="0" t="n">
        <v>6947</v>
      </c>
    </row>
    <row r="6948" customFormat="false" ht="12.75" hidden="false" customHeight="false" outlineLevel="0" collapsed="false">
      <c r="A6948" s="19" t="s">
        <v>21069</v>
      </c>
      <c r="B6948" s="19" t="s">
        <v>13047</v>
      </c>
      <c r="C6948" s="12" t="n">
        <v>1</v>
      </c>
      <c r="D6948" s="0" t="n">
        <v>6948</v>
      </c>
    </row>
    <row r="6949" customFormat="false" ht="12.75" hidden="false" customHeight="false" outlineLevel="0" collapsed="false">
      <c r="A6949" s="19" t="s">
        <v>21070</v>
      </c>
      <c r="B6949" s="19" t="s">
        <v>21071</v>
      </c>
      <c r="C6949" s="12" t="n">
        <v>4</v>
      </c>
      <c r="D6949" s="0" t="n">
        <v>6949</v>
      </c>
    </row>
    <row r="6950" customFormat="false" ht="12.75" hidden="false" customHeight="false" outlineLevel="0" collapsed="false">
      <c r="A6950" s="19" t="s">
        <v>21072</v>
      </c>
      <c r="B6950" s="19" t="s">
        <v>8490</v>
      </c>
      <c r="C6950" s="12" t="n">
        <v>1</v>
      </c>
      <c r="D6950" s="0" t="n">
        <v>6950</v>
      </c>
    </row>
    <row r="6951" customFormat="false" ht="12.75" hidden="false" customHeight="false" outlineLevel="0" collapsed="false">
      <c r="A6951" s="19" t="s">
        <v>21073</v>
      </c>
      <c r="B6951" s="19" t="s">
        <v>21074</v>
      </c>
      <c r="C6951" s="12" t="n">
        <v>2</v>
      </c>
      <c r="D6951" s="0" t="n">
        <v>6951</v>
      </c>
    </row>
    <row r="6952" customFormat="false" ht="12.75" hidden="false" customHeight="false" outlineLevel="0" collapsed="false">
      <c r="A6952" s="19" t="s">
        <v>21075</v>
      </c>
      <c r="B6952" s="19" t="s">
        <v>21076</v>
      </c>
      <c r="C6952" s="12" t="n">
        <v>1</v>
      </c>
      <c r="D6952" s="0" t="n">
        <v>6952</v>
      </c>
    </row>
    <row r="6953" customFormat="false" ht="12.75" hidden="false" customHeight="false" outlineLevel="0" collapsed="false">
      <c r="A6953" s="19" t="s">
        <v>21077</v>
      </c>
      <c r="B6953" s="19" t="s">
        <v>15894</v>
      </c>
      <c r="C6953" s="12" t="n">
        <v>1</v>
      </c>
      <c r="D6953" s="0" t="n">
        <v>6953</v>
      </c>
    </row>
    <row r="6954" customFormat="false" ht="12.75" hidden="false" customHeight="false" outlineLevel="0" collapsed="false">
      <c r="A6954" s="19" t="s">
        <v>21078</v>
      </c>
      <c r="B6954" s="19" t="s">
        <v>21079</v>
      </c>
      <c r="C6954" s="12" t="n">
        <v>12</v>
      </c>
      <c r="D6954" s="0" t="n">
        <v>6954</v>
      </c>
    </row>
    <row r="6955" customFormat="false" ht="12.75" hidden="false" customHeight="false" outlineLevel="0" collapsed="false">
      <c r="A6955" s="19" t="s">
        <v>21080</v>
      </c>
      <c r="B6955" s="19" t="s">
        <v>21081</v>
      </c>
      <c r="C6955" s="12" t="n">
        <v>2</v>
      </c>
      <c r="D6955" s="0" t="n">
        <v>6955</v>
      </c>
    </row>
    <row r="6956" customFormat="false" ht="12.75" hidden="false" customHeight="false" outlineLevel="0" collapsed="false">
      <c r="A6956" s="19" t="s">
        <v>21082</v>
      </c>
      <c r="B6956" s="19" t="s">
        <v>21083</v>
      </c>
      <c r="C6956" s="12" t="n">
        <v>2</v>
      </c>
      <c r="D6956" s="0" t="n">
        <v>6956</v>
      </c>
    </row>
    <row r="6957" customFormat="false" ht="12.75" hidden="false" customHeight="false" outlineLevel="0" collapsed="false">
      <c r="A6957" s="19" t="s">
        <v>21084</v>
      </c>
      <c r="B6957" s="19" t="s">
        <v>11731</v>
      </c>
      <c r="C6957" s="12" t="n">
        <v>1</v>
      </c>
      <c r="D6957" s="0" t="n">
        <v>6957</v>
      </c>
    </row>
    <row r="6958" customFormat="false" ht="12.75" hidden="false" customHeight="false" outlineLevel="0" collapsed="false">
      <c r="A6958" s="19" t="s">
        <v>21085</v>
      </c>
      <c r="B6958" s="19" t="s">
        <v>21086</v>
      </c>
      <c r="C6958" s="12" t="n">
        <v>2</v>
      </c>
      <c r="D6958" s="0" t="n">
        <v>6958</v>
      </c>
    </row>
    <row r="6959" customFormat="false" ht="12.75" hidden="false" customHeight="false" outlineLevel="0" collapsed="false">
      <c r="A6959" s="19" t="s">
        <v>21087</v>
      </c>
      <c r="B6959" s="19" t="s">
        <v>21088</v>
      </c>
      <c r="C6959" s="12" t="n">
        <v>2</v>
      </c>
      <c r="D6959" s="0" t="n">
        <v>6959</v>
      </c>
    </row>
    <row r="6960" customFormat="false" ht="12.75" hidden="false" customHeight="false" outlineLevel="0" collapsed="false">
      <c r="A6960" s="19" t="s">
        <v>21089</v>
      </c>
      <c r="B6960" s="19" t="s">
        <v>21090</v>
      </c>
      <c r="C6960" s="12" t="n">
        <v>1</v>
      </c>
      <c r="D6960" s="0" t="n">
        <v>6960</v>
      </c>
    </row>
    <row r="6961" customFormat="false" ht="12.75" hidden="false" customHeight="false" outlineLevel="0" collapsed="false">
      <c r="A6961" s="19" t="s">
        <v>21091</v>
      </c>
      <c r="B6961" s="19" t="s">
        <v>8868</v>
      </c>
      <c r="C6961" s="12" t="n">
        <v>1</v>
      </c>
      <c r="D6961" s="0" t="n">
        <v>6961</v>
      </c>
    </row>
    <row r="6962" customFormat="false" ht="12.75" hidden="false" customHeight="false" outlineLevel="0" collapsed="false">
      <c r="A6962" s="19" t="s">
        <v>21092</v>
      </c>
      <c r="B6962" s="19" t="s">
        <v>21093</v>
      </c>
      <c r="C6962" s="12" t="n">
        <v>1</v>
      </c>
      <c r="D6962" s="0" t="n">
        <v>6962</v>
      </c>
    </row>
    <row r="6963" customFormat="false" ht="12.75" hidden="false" customHeight="false" outlineLevel="0" collapsed="false">
      <c r="A6963" s="19" t="s">
        <v>21094</v>
      </c>
      <c r="B6963" s="19" t="s">
        <v>21095</v>
      </c>
      <c r="C6963" s="12" t="n">
        <v>2</v>
      </c>
      <c r="D6963" s="0" t="n">
        <v>6963</v>
      </c>
    </row>
    <row r="6964" customFormat="false" ht="12.75" hidden="false" customHeight="false" outlineLevel="0" collapsed="false">
      <c r="A6964" s="19" t="s">
        <v>21096</v>
      </c>
      <c r="B6964" s="19" t="s">
        <v>21097</v>
      </c>
      <c r="C6964" s="12" t="n">
        <v>7</v>
      </c>
      <c r="D6964" s="0" t="n">
        <v>6964</v>
      </c>
    </row>
    <row r="6965" customFormat="false" ht="12.75" hidden="false" customHeight="false" outlineLevel="0" collapsed="false">
      <c r="A6965" s="19" t="s">
        <v>21098</v>
      </c>
      <c r="B6965" s="19" t="s">
        <v>19718</v>
      </c>
      <c r="C6965" s="12" t="n">
        <v>1</v>
      </c>
      <c r="D6965" s="0" t="n">
        <v>6965</v>
      </c>
    </row>
    <row r="6966" customFormat="false" ht="12.75" hidden="false" customHeight="false" outlineLevel="0" collapsed="false">
      <c r="A6966" s="19" t="s">
        <v>21099</v>
      </c>
      <c r="B6966" s="19" t="s">
        <v>12758</v>
      </c>
      <c r="C6966" s="12" t="n">
        <v>1</v>
      </c>
      <c r="D6966" s="0" t="n">
        <v>6966</v>
      </c>
    </row>
    <row r="6967" customFormat="false" ht="12.75" hidden="false" customHeight="false" outlineLevel="0" collapsed="false">
      <c r="A6967" s="19" t="s">
        <v>21100</v>
      </c>
      <c r="B6967" s="19" t="s">
        <v>21101</v>
      </c>
      <c r="C6967" s="12" t="n">
        <v>2</v>
      </c>
      <c r="D6967" s="0" t="n">
        <v>6967</v>
      </c>
    </row>
    <row r="6968" customFormat="false" ht="12.75" hidden="false" customHeight="false" outlineLevel="0" collapsed="false">
      <c r="A6968" s="19" t="s">
        <v>21102</v>
      </c>
      <c r="B6968" s="19" t="s">
        <v>21103</v>
      </c>
      <c r="C6968" s="12" t="n">
        <v>1</v>
      </c>
      <c r="D6968" s="0" t="n">
        <v>6968</v>
      </c>
    </row>
    <row r="6969" customFormat="false" ht="12.75" hidden="false" customHeight="false" outlineLevel="0" collapsed="false">
      <c r="A6969" s="19" t="s">
        <v>21104</v>
      </c>
      <c r="B6969" s="19" t="s">
        <v>21105</v>
      </c>
      <c r="C6969" s="12" t="n">
        <v>2</v>
      </c>
      <c r="D6969" s="0" t="n">
        <v>6969</v>
      </c>
    </row>
    <row r="6970" customFormat="false" ht="12.75" hidden="false" customHeight="false" outlineLevel="0" collapsed="false">
      <c r="A6970" s="19" t="s">
        <v>21106</v>
      </c>
      <c r="B6970" s="19" t="s">
        <v>21107</v>
      </c>
      <c r="C6970" s="12" t="n">
        <v>3</v>
      </c>
      <c r="D6970" s="0" t="n">
        <v>6970</v>
      </c>
    </row>
    <row r="6971" customFormat="false" ht="12.75" hidden="false" customHeight="false" outlineLevel="0" collapsed="false">
      <c r="A6971" s="19" t="s">
        <v>21108</v>
      </c>
      <c r="B6971" s="19" t="s">
        <v>21109</v>
      </c>
      <c r="C6971" s="12" t="n">
        <v>1</v>
      </c>
      <c r="D6971" s="0" t="n">
        <v>6971</v>
      </c>
    </row>
    <row r="6972" customFormat="false" ht="12.75" hidden="false" customHeight="false" outlineLevel="0" collapsed="false">
      <c r="A6972" s="19" t="s">
        <v>21110</v>
      </c>
      <c r="B6972" s="19" t="s">
        <v>21111</v>
      </c>
      <c r="C6972" s="12" t="n">
        <v>2</v>
      </c>
      <c r="D6972" s="0" t="n">
        <v>6972</v>
      </c>
    </row>
    <row r="6973" customFormat="false" ht="12.75" hidden="false" customHeight="false" outlineLevel="0" collapsed="false">
      <c r="A6973" s="19" t="s">
        <v>21112</v>
      </c>
      <c r="B6973" s="19" t="s">
        <v>13250</v>
      </c>
      <c r="C6973" s="12" t="n">
        <v>1</v>
      </c>
      <c r="D6973" s="0" t="n">
        <v>6973</v>
      </c>
    </row>
    <row r="6974" customFormat="false" ht="12.75" hidden="false" customHeight="false" outlineLevel="0" collapsed="false">
      <c r="A6974" s="19" t="s">
        <v>21113</v>
      </c>
      <c r="B6974" s="19" t="s">
        <v>21114</v>
      </c>
      <c r="C6974" s="12" t="n">
        <v>1</v>
      </c>
      <c r="D6974" s="0" t="n">
        <v>6974</v>
      </c>
    </row>
    <row r="6975" customFormat="false" ht="12.75" hidden="false" customHeight="false" outlineLevel="0" collapsed="false">
      <c r="A6975" s="19" t="s">
        <v>21115</v>
      </c>
      <c r="B6975" s="19" t="s">
        <v>21116</v>
      </c>
      <c r="C6975" s="12" t="n">
        <v>4</v>
      </c>
      <c r="D6975" s="0" t="n">
        <v>6975</v>
      </c>
    </row>
    <row r="6976" customFormat="false" ht="12.75" hidden="false" customHeight="false" outlineLevel="0" collapsed="false">
      <c r="A6976" s="19" t="s">
        <v>21117</v>
      </c>
      <c r="B6976" s="19" t="s">
        <v>10473</v>
      </c>
      <c r="C6976" s="12" t="n">
        <v>1</v>
      </c>
      <c r="D6976" s="0" t="n">
        <v>6976</v>
      </c>
    </row>
    <row r="6977" customFormat="false" ht="12.75" hidden="false" customHeight="false" outlineLevel="0" collapsed="false">
      <c r="A6977" s="19" t="s">
        <v>21118</v>
      </c>
      <c r="B6977" s="19" t="s">
        <v>15162</v>
      </c>
      <c r="C6977" s="12" t="n">
        <v>1</v>
      </c>
      <c r="D6977" s="0" t="n">
        <v>6977</v>
      </c>
    </row>
    <row r="6978" customFormat="false" ht="12.75" hidden="false" customHeight="false" outlineLevel="0" collapsed="false">
      <c r="A6978" s="19" t="s">
        <v>21119</v>
      </c>
      <c r="B6978" s="19" t="s">
        <v>21120</v>
      </c>
      <c r="C6978" s="12" t="n">
        <v>6</v>
      </c>
      <c r="D6978" s="0" t="n">
        <v>6978</v>
      </c>
    </row>
    <row r="6979" customFormat="false" ht="12.75" hidden="false" customHeight="false" outlineLevel="0" collapsed="false">
      <c r="A6979" s="19" t="s">
        <v>21121</v>
      </c>
      <c r="B6979" s="19" t="s">
        <v>21122</v>
      </c>
      <c r="C6979" s="12" t="n">
        <v>5</v>
      </c>
      <c r="D6979" s="0" t="n">
        <v>6979</v>
      </c>
    </row>
    <row r="6980" customFormat="false" ht="12.75" hidden="false" customHeight="false" outlineLevel="0" collapsed="false">
      <c r="A6980" s="19" t="s">
        <v>21123</v>
      </c>
      <c r="B6980" s="19" t="s">
        <v>21124</v>
      </c>
      <c r="C6980" s="12" t="n">
        <v>6</v>
      </c>
      <c r="D6980" s="0" t="n">
        <v>6980</v>
      </c>
    </row>
    <row r="6981" customFormat="false" ht="12.75" hidden="false" customHeight="false" outlineLevel="0" collapsed="false">
      <c r="A6981" s="19" t="s">
        <v>21125</v>
      </c>
      <c r="B6981" s="19" t="s">
        <v>21126</v>
      </c>
      <c r="C6981" s="12" t="n">
        <v>2</v>
      </c>
      <c r="D6981" s="0" t="n">
        <v>6981</v>
      </c>
    </row>
    <row r="6982" customFormat="false" ht="12.75" hidden="false" customHeight="false" outlineLevel="0" collapsed="false">
      <c r="A6982" s="19" t="s">
        <v>21127</v>
      </c>
      <c r="B6982" s="19" t="s">
        <v>13134</v>
      </c>
      <c r="C6982" s="12" t="n">
        <v>1</v>
      </c>
      <c r="D6982" s="0" t="n">
        <v>6982</v>
      </c>
    </row>
    <row r="6983" customFormat="false" ht="12.75" hidden="false" customHeight="false" outlineLevel="0" collapsed="false">
      <c r="A6983" s="19" t="s">
        <v>21128</v>
      </c>
      <c r="B6983" s="19" t="s">
        <v>21129</v>
      </c>
      <c r="C6983" s="12" t="n">
        <v>2</v>
      </c>
      <c r="D6983" s="0" t="n">
        <v>6983</v>
      </c>
    </row>
    <row r="6984" customFormat="false" ht="12.75" hidden="false" customHeight="false" outlineLevel="0" collapsed="false">
      <c r="A6984" s="19" t="s">
        <v>21130</v>
      </c>
      <c r="B6984" s="19" t="s">
        <v>21131</v>
      </c>
      <c r="C6984" s="12" t="n">
        <v>1</v>
      </c>
      <c r="D6984" s="0" t="n">
        <v>6984</v>
      </c>
    </row>
    <row r="6985" customFormat="false" ht="12.75" hidden="false" customHeight="false" outlineLevel="0" collapsed="false">
      <c r="A6985" s="19" t="s">
        <v>21132</v>
      </c>
      <c r="B6985" s="19" t="s">
        <v>21133</v>
      </c>
      <c r="C6985" s="12" t="n">
        <v>2</v>
      </c>
      <c r="D6985" s="0" t="n">
        <v>6985</v>
      </c>
    </row>
    <row r="6986" customFormat="false" ht="12.75" hidden="false" customHeight="false" outlineLevel="0" collapsed="false">
      <c r="A6986" s="19" t="s">
        <v>21134</v>
      </c>
      <c r="B6986" s="19" t="s">
        <v>21135</v>
      </c>
      <c r="C6986" s="12" t="n">
        <v>3</v>
      </c>
      <c r="D6986" s="0" t="n">
        <v>6986</v>
      </c>
    </row>
    <row r="6987" customFormat="false" ht="12.75" hidden="false" customHeight="false" outlineLevel="0" collapsed="false">
      <c r="A6987" s="19" t="s">
        <v>21136</v>
      </c>
      <c r="B6987" s="19" t="s">
        <v>21137</v>
      </c>
      <c r="C6987" s="12" t="n">
        <v>1</v>
      </c>
      <c r="D6987" s="0" t="n">
        <v>6987</v>
      </c>
    </row>
    <row r="6988" customFormat="false" ht="12.75" hidden="false" customHeight="false" outlineLevel="0" collapsed="false">
      <c r="A6988" s="19" t="s">
        <v>21138</v>
      </c>
      <c r="B6988" s="19" t="s">
        <v>21139</v>
      </c>
      <c r="C6988" s="12" t="n">
        <v>6</v>
      </c>
      <c r="D6988" s="0" t="n">
        <v>6988</v>
      </c>
    </row>
    <row r="6989" customFormat="false" ht="12.75" hidden="false" customHeight="false" outlineLevel="0" collapsed="false">
      <c r="A6989" s="19" t="s">
        <v>21140</v>
      </c>
      <c r="B6989" s="19" t="s">
        <v>21141</v>
      </c>
      <c r="C6989" s="12" t="n">
        <v>2</v>
      </c>
      <c r="D6989" s="0" t="n">
        <v>6989</v>
      </c>
    </row>
    <row r="6990" customFormat="false" ht="12.75" hidden="false" customHeight="false" outlineLevel="0" collapsed="false">
      <c r="A6990" s="19" t="s">
        <v>21142</v>
      </c>
      <c r="B6990" s="19" t="s">
        <v>21143</v>
      </c>
      <c r="C6990" s="12" t="n">
        <v>2</v>
      </c>
      <c r="D6990" s="0" t="n">
        <v>6990</v>
      </c>
    </row>
    <row r="6991" customFormat="false" ht="12.75" hidden="false" customHeight="false" outlineLevel="0" collapsed="false">
      <c r="A6991" s="19" t="s">
        <v>21144</v>
      </c>
      <c r="B6991" s="19" t="s">
        <v>21145</v>
      </c>
      <c r="C6991" s="12" t="n">
        <v>1</v>
      </c>
      <c r="D6991" s="0" t="n">
        <v>6991</v>
      </c>
    </row>
    <row r="6992" customFormat="false" ht="12.75" hidden="false" customHeight="false" outlineLevel="0" collapsed="false">
      <c r="A6992" s="19" t="s">
        <v>21146</v>
      </c>
      <c r="B6992" s="19" t="s">
        <v>21147</v>
      </c>
      <c r="C6992" s="12" t="n">
        <v>1</v>
      </c>
      <c r="D6992" s="0" t="n">
        <v>6992</v>
      </c>
    </row>
    <row r="6993" customFormat="false" ht="12.75" hidden="false" customHeight="false" outlineLevel="0" collapsed="false">
      <c r="A6993" s="19" t="s">
        <v>21148</v>
      </c>
      <c r="B6993" s="19" t="s">
        <v>15443</v>
      </c>
      <c r="C6993" s="12" t="n">
        <v>1</v>
      </c>
      <c r="D6993" s="0" t="n">
        <v>6993</v>
      </c>
    </row>
    <row r="6994" customFormat="false" ht="12.75" hidden="false" customHeight="false" outlineLevel="0" collapsed="false">
      <c r="A6994" s="19" t="s">
        <v>21149</v>
      </c>
      <c r="B6994" s="19" t="s">
        <v>14255</v>
      </c>
      <c r="C6994" s="12" t="n">
        <v>1</v>
      </c>
      <c r="D6994" s="0" t="n">
        <v>6994</v>
      </c>
    </row>
    <row r="6995" customFormat="false" ht="12.75" hidden="false" customHeight="false" outlineLevel="0" collapsed="false">
      <c r="A6995" s="19" t="s">
        <v>21150</v>
      </c>
      <c r="B6995" s="19" t="s">
        <v>18553</v>
      </c>
      <c r="C6995" s="12" t="n">
        <v>1</v>
      </c>
      <c r="D6995" s="0" t="n">
        <v>6995</v>
      </c>
    </row>
    <row r="6996" customFormat="false" ht="12.75" hidden="false" customHeight="false" outlineLevel="0" collapsed="false">
      <c r="A6996" s="19" t="s">
        <v>21151</v>
      </c>
      <c r="B6996" s="19" t="s">
        <v>21152</v>
      </c>
      <c r="C6996" s="12" t="n">
        <v>5</v>
      </c>
      <c r="D6996" s="0" t="n">
        <v>6996</v>
      </c>
    </row>
    <row r="6997" customFormat="false" ht="12.75" hidden="false" customHeight="false" outlineLevel="0" collapsed="false">
      <c r="A6997" s="19" t="s">
        <v>21153</v>
      </c>
      <c r="B6997" s="19" t="s">
        <v>18256</v>
      </c>
      <c r="C6997" s="12" t="n">
        <v>1</v>
      </c>
      <c r="D6997" s="0" t="n">
        <v>6997</v>
      </c>
    </row>
    <row r="6998" customFormat="false" ht="12.75" hidden="false" customHeight="false" outlineLevel="0" collapsed="false">
      <c r="A6998" s="19" t="s">
        <v>21154</v>
      </c>
      <c r="B6998" s="19" t="s">
        <v>21155</v>
      </c>
      <c r="C6998" s="12" t="n">
        <v>2</v>
      </c>
      <c r="D6998" s="0" t="n">
        <v>6998</v>
      </c>
    </row>
    <row r="6999" customFormat="false" ht="12.75" hidden="false" customHeight="false" outlineLevel="0" collapsed="false">
      <c r="A6999" s="19" t="s">
        <v>21156</v>
      </c>
      <c r="B6999" s="19" t="s">
        <v>12012</v>
      </c>
      <c r="C6999" s="12" t="n">
        <v>1</v>
      </c>
      <c r="D6999" s="0" t="n">
        <v>6999</v>
      </c>
    </row>
    <row r="7000" customFormat="false" ht="12.75" hidden="false" customHeight="false" outlineLevel="0" collapsed="false">
      <c r="A7000" s="19" t="s">
        <v>21157</v>
      </c>
      <c r="B7000" s="19" t="s">
        <v>21158</v>
      </c>
      <c r="C7000" s="12" t="n">
        <v>1</v>
      </c>
      <c r="D7000" s="0" t="n">
        <v>7000</v>
      </c>
    </row>
    <row r="7001" customFormat="false" ht="12.75" hidden="false" customHeight="false" outlineLevel="0" collapsed="false">
      <c r="A7001" s="19" t="s">
        <v>21159</v>
      </c>
      <c r="B7001" s="19" t="s">
        <v>21160</v>
      </c>
      <c r="C7001" s="12" t="n">
        <v>5</v>
      </c>
      <c r="D7001" s="0" t="n">
        <v>7001</v>
      </c>
    </row>
    <row r="7002" customFormat="false" ht="12.75" hidden="false" customHeight="false" outlineLevel="0" collapsed="false">
      <c r="A7002" s="19" t="s">
        <v>21161</v>
      </c>
      <c r="B7002" s="19" t="s">
        <v>21162</v>
      </c>
      <c r="C7002" s="12" t="n">
        <v>1</v>
      </c>
      <c r="D7002" s="0" t="n">
        <v>7002</v>
      </c>
    </row>
    <row r="7003" customFormat="false" ht="12.75" hidden="false" customHeight="false" outlineLevel="0" collapsed="false">
      <c r="A7003" s="19" t="s">
        <v>21163</v>
      </c>
      <c r="B7003" s="19" t="s">
        <v>21164</v>
      </c>
      <c r="C7003" s="12" t="n">
        <v>11</v>
      </c>
      <c r="D7003" s="0" t="n">
        <v>7003</v>
      </c>
    </row>
    <row r="7004" customFormat="false" ht="12.75" hidden="false" customHeight="false" outlineLevel="0" collapsed="false">
      <c r="A7004" s="19" t="s">
        <v>21165</v>
      </c>
      <c r="B7004" s="19" t="s">
        <v>21166</v>
      </c>
      <c r="C7004" s="12" t="n">
        <v>2</v>
      </c>
      <c r="D7004" s="0" t="n">
        <v>7004</v>
      </c>
    </row>
    <row r="7005" customFormat="false" ht="12.75" hidden="false" customHeight="false" outlineLevel="0" collapsed="false">
      <c r="A7005" s="19" t="s">
        <v>21167</v>
      </c>
      <c r="B7005" s="19" t="s">
        <v>18155</v>
      </c>
      <c r="C7005" s="12" t="n">
        <v>1</v>
      </c>
      <c r="D7005" s="0" t="n">
        <v>7005</v>
      </c>
    </row>
    <row r="7006" customFormat="false" ht="12.75" hidden="false" customHeight="false" outlineLevel="0" collapsed="false">
      <c r="A7006" s="19" t="s">
        <v>21168</v>
      </c>
      <c r="B7006" s="19" t="s">
        <v>21169</v>
      </c>
      <c r="C7006" s="12" t="n">
        <v>10</v>
      </c>
      <c r="D7006" s="0" t="n">
        <v>7006</v>
      </c>
    </row>
    <row r="7007" customFormat="false" ht="12.75" hidden="false" customHeight="false" outlineLevel="0" collapsed="false">
      <c r="A7007" s="19" t="s">
        <v>21170</v>
      </c>
      <c r="B7007" s="19" t="s">
        <v>21171</v>
      </c>
      <c r="C7007" s="12" t="n">
        <v>1</v>
      </c>
      <c r="D7007" s="0" t="n">
        <v>7007</v>
      </c>
    </row>
    <row r="7008" customFormat="false" ht="12.75" hidden="false" customHeight="false" outlineLevel="0" collapsed="false">
      <c r="A7008" s="19" t="s">
        <v>21172</v>
      </c>
      <c r="B7008" s="19" t="s">
        <v>13174</v>
      </c>
      <c r="C7008" s="12" t="n">
        <v>1</v>
      </c>
      <c r="D7008" s="0" t="n">
        <v>7008</v>
      </c>
    </row>
    <row r="7009" customFormat="false" ht="12.75" hidden="false" customHeight="false" outlineLevel="0" collapsed="false">
      <c r="A7009" s="19" t="s">
        <v>21173</v>
      </c>
      <c r="B7009" s="19" t="s">
        <v>21174</v>
      </c>
      <c r="C7009" s="12" t="n">
        <v>1</v>
      </c>
      <c r="D7009" s="0" t="n">
        <v>7009</v>
      </c>
    </row>
    <row r="7010" customFormat="false" ht="12.75" hidden="false" customHeight="false" outlineLevel="0" collapsed="false">
      <c r="A7010" s="19" t="s">
        <v>21175</v>
      </c>
      <c r="B7010" s="19" t="s">
        <v>21176</v>
      </c>
      <c r="C7010" s="12" t="n">
        <v>1</v>
      </c>
      <c r="D7010" s="0" t="n">
        <v>7010</v>
      </c>
    </row>
    <row r="7011" customFormat="false" ht="12.75" hidden="false" customHeight="false" outlineLevel="0" collapsed="false">
      <c r="A7011" s="19" t="s">
        <v>21177</v>
      </c>
      <c r="B7011" s="19" t="s">
        <v>21178</v>
      </c>
      <c r="C7011" s="12" t="n">
        <v>10</v>
      </c>
      <c r="D7011" s="0" t="n">
        <v>7011</v>
      </c>
    </row>
    <row r="7012" customFormat="false" ht="12.75" hidden="false" customHeight="false" outlineLevel="0" collapsed="false">
      <c r="A7012" s="19" t="s">
        <v>21179</v>
      </c>
      <c r="B7012" s="19" t="s">
        <v>21180</v>
      </c>
      <c r="C7012" s="12" t="n">
        <v>7</v>
      </c>
      <c r="D7012" s="0" t="n">
        <v>7012</v>
      </c>
    </row>
    <row r="7013" customFormat="false" ht="12.75" hidden="false" customHeight="false" outlineLevel="0" collapsed="false">
      <c r="A7013" s="19" t="s">
        <v>21181</v>
      </c>
      <c r="B7013" s="19" t="s">
        <v>21182</v>
      </c>
      <c r="C7013" s="12" t="n">
        <v>2</v>
      </c>
      <c r="D7013" s="0" t="n">
        <v>7013</v>
      </c>
    </row>
    <row r="7014" customFormat="false" ht="12.75" hidden="false" customHeight="false" outlineLevel="0" collapsed="false">
      <c r="A7014" s="19" t="s">
        <v>21183</v>
      </c>
      <c r="B7014" s="19" t="s">
        <v>21184</v>
      </c>
      <c r="C7014" s="12" t="n">
        <v>1</v>
      </c>
      <c r="D7014" s="0" t="n">
        <v>7014</v>
      </c>
    </row>
    <row r="7015" customFormat="false" ht="12.75" hidden="false" customHeight="false" outlineLevel="0" collapsed="false">
      <c r="A7015" s="19" t="s">
        <v>21185</v>
      </c>
      <c r="B7015" s="19" t="s">
        <v>21186</v>
      </c>
      <c r="C7015" s="12" t="n">
        <v>4</v>
      </c>
      <c r="D7015" s="0" t="n">
        <v>7015</v>
      </c>
    </row>
    <row r="7016" customFormat="false" ht="12.75" hidden="false" customHeight="false" outlineLevel="0" collapsed="false">
      <c r="A7016" s="19" t="s">
        <v>21187</v>
      </c>
      <c r="B7016" s="19" t="s">
        <v>21188</v>
      </c>
      <c r="C7016" s="12" t="n">
        <v>2</v>
      </c>
      <c r="D7016" s="0" t="n">
        <v>7016</v>
      </c>
    </row>
    <row r="7017" customFormat="false" ht="12.75" hidden="false" customHeight="false" outlineLevel="0" collapsed="false">
      <c r="A7017" s="19" t="s">
        <v>21189</v>
      </c>
      <c r="B7017" s="19" t="s">
        <v>21190</v>
      </c>
      <c r="C7017" s="12" t="n">
        <v>1</v>
      </c>
      <c r="D7017" s="0" t="n">
        <v>7017</v>
      </c>
    </row>
    <row r="7018" customFormat="false" ht="12.75" hidden="false" customHeight="false" outlineLevel="0" collapsed="false">
      <c r="A7018" s="19" t="s">
        <v>21191</v>
      </c>
      <c r="B7018" s="19" t="s">
        <v>21192</v>
      </c>
      <c r="C7018" s="12" t="n">
        <v>2</v>
      </c>
      <c r="D7018" s="0" t="n">
        <v>7018</v>
      </c>
    </row>
    <row r="7019" customFormat="false" ht="12.75" hidden="false" customHeight="false" outlineLevel="0" collapsed="false">
      <c r="A7019" s="19" t="s">
        <v>21193</v>
      </c>
      <c r="B7019" s="19" t="s">
        <v>21194</v>
      </c>
      <c r="C7019" s="12" t="n">
        <v>1</v>
      </c>
      <c r="D7019" s="0" t="n">
        <v>7019</v>
      </c>
    </row>
    <row r="7020" customFormat="false" ht="12.75" hidden="false" customHeight="false" outlineLevel="0" collapsed="false">
      <c r="A7020" s="19" t="s">
        <v>21195</v>
      </c>
      <c r="B7020" s="19" t="s">
        <v>21196</v>
      </c>
      <c r="C7020" s="12" t="n">
        <v>6</v>
      </c>
      <c r="D7020" s="0" t="n">
        <v>7020</v>
      </c>
    </row>
    <row r="7021" customFormat="false" ht="12.75" hidden="false" customHeight="false" outlineLevel="0" collapsed="false">
      <c r="A7021" s="19" t="s">
        <v>21197</v>
      </c>
      <c r="B7021" s="19" t="s">
        <v>21198</v>
      </c>
      <c r="C7021" s="12" t="n">
        <v>1</v>
      </c>
      <c r="D7021" s="0" t="n">
        <v>7021</v>
      </c>
    </row>
    <row r="7022" customFormat="false" ht="12.75" hidden="false" customHeight="false" outlineLevel="0" collapsed="false">
      <c r="A7022" s="19" t="s">
        <v>21199</v>
      </c>
      <c r="B7022" s="19" t="s">
        <v>21200</v>
      </c>
      <c r="C7022" s="12" t="n">
        <v>1</v>
      </c>
      <c r="D7022" s="0" t="n">
        <v>7022</v>
      </c>
    </row>
    <row r="7023" customFormat="false" ht="12.75" hidden="false" customHeight="false" outlineLevel="0" collapsed="false">
      <c r="A7023" s="19" t="s">
        <v>21201</v>
      </c>
      <c r="B7023" s="19" t="s">
        <v>21202</v>
      </c>
      <c r="C7023" s="12" t="n">
        <v>6</v>
      </c>
      <c r="D7023" s="0" t="n">
        <v>7023</v>
      </c>
    </row>
    <row r="7024" customFormat="false" ht="12.75" hidden="false" customHeight="false" outlineLevel="0" collapsed="false">
      <c r="A7024" s="19" t="s">
        <v>21203</v>
      </c>
      <c r="B7024" s="19" t="s">
        <v>21204</v>
      </c>
      <c r="C7024" s="12" t="n">
        <v>1</v>
      </c>
      <c r="D7024" s="0" t="n">
        <v>7024</v>
      </c>
    </row>
    <row r="7025" customFormat="false" ht="12.75" hidden="false" customHeight="false" outlineLevel="0" collapsed="false">
      <c r="A7025" s="19" t="s">
        <v>21205</v>
      </c>
      <c r="B7025" s="19" t="s">
        <v>21206</v>
      </c>
      <c r="C7025" s="12" t="n">
        <v>4</v>
      </c>
      <c r="D7025" s="0" t="n">
        <v>7025</v>
      </c>
    </row>
    <row r="7026" customFormat="false" ht="12.75" hidden="false" customHeight="false" outlineLevel="0" collapsed="false">
      <c r="A7026" s="19" t="s">
        <v>21207</v>
      </c>
      <c r="B7026" s="19" t="s">
        <v>21208</v>
      </c>
      <c r="C7026" s="12" t="n">
        <v>1</v>
      </c>
      <c r="D7026" s="0" t="n">
        <v>7026</v>
      </c>
    </row>
    <row r="7027" customFormat="false" ht="12.75" hidden="false" customHeight="false" outlineLevel="0" collapsed="false">
      <c r="A7027" s="19" t="s">
        <v>21209</v>
      </c>
      <c r="B7027" s="19" t="s">
        <v>21210</v>
      </c>
      <c r="C7027" s="12" t="n">
        <v>2</v>
      </c>
      <c r="D7027" s="0" t="n">
        <v>7027</v>
      </c>
    </row>
    <row r="7028" customFormat="false" ht="12.75" hidden="false" customHeight="false" outlineLevel="0" collapsed="false">
      <c r="A7028" s="19" t="s">
        <v>21211</v>
      </c>
      <c r="B7028" s="19" t="s">
        <v>21212</v>
      </c>
      <c r="C7028" s="12" t="n">
        <v>4</v>
      </c>
      <c r="D7028" s="0" t="n">
        <v>7028</v>
      </c>
    </row>
    <row r="7029" customFormat="false" ht="12.75" hidden="false" customHeight="false" outlineLevel="0" collapsed="false">
      <c r="A7029" s="19" t="s">
        <v>21213</v>
      </c>
      <c r="B7029" s="19" t="s">
        <v>19457</v>
      </c>
      <c r="C7029" s="12" t="n">
        <v>1</v>
      </c>
      <c r="D7029" s="0" t="n">
        <v>7029</v>
      </c>
    </row>
    <row r="7030" customFormat="false" ht="12.75" hidden="false" customHeight="false" outlineLevel="0" collapsed="false">
      <c r="A7030" s="19" t="s">
        <v>21214</v>
      </c>
      <c r="B7030" s="19" t="s">
        <v>21215</v>
      </c>
      <c r="C7030" s="12" t="n">
        <v>2</v>
      </c>
      <c r="D7030" s="0" t="n">
        <v>7030</v>
      </c>
    </row>
    <row r="7031" customFormat="false" ht="12.75" hidden="false" customHeight="false" outlineLevel="0" collapsed="false">
      <c r="A7031" s="19" t="s">
        <v>21216</v>
      </c>
      <c r="B7031" s="19" t="s">
        <v>21217</v>
      </c>
      <c r="C7031" s="12" t="n">
        <v>2</v>
      </c>
      <c r="D7031" s="0" t="n">
        <v>7031</v>
      </c>
    </row>
    <row r="7032" customFormat="false" ht="12.75" hidden="false" customHeight="false" outlineLevel="0" collapsed="false">
      <c r="A7032" s="19" t="s">
        <v>21218</v>
      </c>
      <c r="B7032" s="19" t="s">
        <v>21219</v>
      </c>
      <c r="C7032" s="12" t="n">
        <v>1</v>
      </c>
      <c r="D7032" s="0" t="n">
        <v>7032</v>
      </c>
    </row>
    <row r="7033" customFormat="false" ht="12.75" hidden="false" customHeight="false" outlineLevel="0" collapsed="false">
      <c r="A7033" s="19" t="s">
        <v>21220</v>
      </c>
      <c r="B7033" s="19" t="s">
        <v>21221</v>
      </c>
      <c r="C7033" s="12" t="n">
        <v>1</v>
      </c>
      <c r="D7033" s="0" t="n">
        <v>7033</v>
      </c>
    </row>
    <row r="7034" customFormat="false" ht="12.75" hidden="false" customHeight="false" outlineLevel="0" collapsed="false">
      <c r="A7034" s="19" t="s">
        <v>21222</v>
      </c>
      <c r="B7034" s="19" t="s">
        <v>21223</v>
      </c>
      <c r="C7034" s="12" t="n">
        <v>4</v>
      </c>
      <c r="D7034" s="0" t="n">
        <v>7034</v>
      </c>
    </row>
    <row r="7035" customFormat="false" ht="12.75" hidden="false" customHeight="false" outlineLevel="0" collapsed="false">
      <c r="A7035" s="19" t="s">
        <v>21224</v>
      </c>
      <c r="B7035" s="19" t="s">
        <v>21225</v>
      </c>
      <c r="C7035" s="12" t="n">
        <v>2</v>
      </c>
      <c r="D7035" s="0" t="n">
        <v>7035</v>
      </c>
    </row>
    <row r="7036" customFormat="false" ht="12.75" hidden="false" customHeight="false" outlineLevel="0" collapsed="false">
      <c r="A7036" s="19" t="s">
        <v>21226</v>
      </c>
      <c r="B7036" s="19" t="s">
        <v>21227</v>
      </c>
      <c r="C7036" s="12" t="n">
        <v>4</v>
      </c>
      <c r="D7036" s="0" t="n">
        <v>7036</v>
      </c>
    </row>
    <row r="7037" customFormat="false" ht="12.75" hidden="false" customHeight="false" outlineLevel="0" collapsed="false">
      <c r="A7037" s="19" t="s">
        <v>21228</v>
      </c>
      <c r="B7037" s="19" t="s">
        <v>21229</v>
      </c>
      <c r="C7037" s="12" t="n">
        <v>1</v>
      </c>
      <c r="D7037" s="0" t="n">
        <v>7037</v>
      </c>
    </row>
    <row r="7038" customFormat="false" ht="18" hidden="false" customHeight="false" outlineLevel="0" collapsed="false">
      <c r="A7038" s="19" t="s">
        <v>21230</v>
      </c>
      <c r="B7038" s="19" t="s">
        <v>21231</v>
      </c>
      <c r="C7038" s="12" t="n">
        <v>17</v>
      </c>
      <c r="D7038" s="0" t="n">
        <v>7038</v>
      </c>
    </row>
    <row r="7039" customFormat="false" ht="12.75" hidden="false" customHeight="false" outlineLevel="0" collapsed="false">
      <c r="A7039" s="19" t="s">
        <v>21232</v>
      </c>
      <c r="B7039" s="19" t="s">
        <v>19145</v>
      </c>
      <c r="C7039" s="12" t="n">
        <v>1</v>
      </c>
      <c r="D7039" s="0" t="n">
        <v>7039</v>
      </c>
    </row>
    <row r="7040" customFormat="false" ht="12.75" hidden="false" customHeight="false" outlineLevel="0" collapsed="false">
      <c r="A7040" s="19" t="s">
        <v>21233</v>
      </c>
      <c r="B7040" s="19" t="s">
        <v>17023</v>
      </c>
      <c r="C7040" s="12" t="n">
        <v>1</v>
      </c>
      <c r="D7040" s="0" t="n">
        <v>7040</v>
      </c>
    </row>
    <row r="7041" customFormat="false" ht="12.75" hidden="false" customHeight="false" outlineLevel="0" collapsed="false">
      <c r="A7041" s="19" t="s">
        <v>21234</v>
      </c>
      <c r="B7041" s="19" t="s">
        <v>21235</v>
      </c>
      <c r="C7041" s="12" t="n">
        <v>1</v>
      </c>
      <c r="D7041" s="0" t="n">
        <v>7041</v>
      </c>
    </row>
    <row r="7042" customFormat="false" ht="12.75" hidden="false" customHeight="false" outlineLevel="0" collapsed="false">
      <c r="A7042" s="19" t="s">
        <v>21236</v>
      </c>
      <c r="B7042" s="19" t="s">
        <v>19361</v>
      </c>
      <c r="C7042" s="12" t="n">
        <v>1</v>
      </c>
      <c r="D7042" s="0" t="n">
        <v>7042</v>
      </c>
    </row>
    <row r="7043" customFormat="false" ht="12.75" hidden="false" customHeight="false" outlineLevel="0" collapsed="false">
      <c r="A7043" s="19" t="s">
        <v>21237</v>
      </c>
      <c r="B7043" s="19" t="s">
        <v>21238</v>
      </c>
      <c r="C7043" s="12" t="n">
        <v>1</v>
      </c>
      <c r="D7043" s="0" t="n">
        <v>7043</v>
      </c>
    </row>
    <row r="7044" customFormat="false" ht="12.75" hidden="false" customHeight="false" outlineLevel="0" collapsed="false">
      <c r="A7044" s="19" t="s">
        <v>21239</v>
      </c>
      <c r="B7044" s="19" t="s">
        <v>21240</v>
      </c>
      <c r="C7044" s="12" t="n">
        <v>1</v>
      </c>
      <c r="D7044" s="0" t="n">
        <v>7044</v>
      </c>
    </row>
    <row r="7045" customFormat="false" ht="12.75" hidden="false" customHeight="false" outlineLevel="0" collapsed="false">
      <c r="A7045" s="19" t="s">
        <v>21241</v>
      </c>
      <c r="B7045" s="19" t="s">
        <v>9833</v>
      </c>
      <c r="C7045" s="12" t="n">
        <v>1</v>
      </c>
      <c r="D7045" s="0" t="n">
        <v>7045</v>
      </c>
    </row>
    <row r="7046" customFormat="false" ht="12.75" hidden="false" customHeight="false" outlineLevel="0" collapsed="false">
      <c r="A7046" s="19" t="s">
        <v>21242</v>
      </c>
      <c r="B7046" s="19" t="s">
        <v>21243</v>
      </c>
      <c r="C7046" s="12" t="n">
        <v>2</v>
      </c>
      <c r="D7046" s="0" t="n">
        <v>7046</v>
      </c>
    </row>
    <row r="7047" customFormat="false" ht="12.75" hidden="false" customHeight="false" outlineLevel="0" collapsed="false">
      <c r="A7047" s="19" t="s">
        <v>21244</v>
      </c>
      <c r="B7047" s="19" t="s">
        <v>21245</v>
      </c>
      <c r="C7047" s="12" t="n">
        <v>1</v>
      </c>
      <c r="D7047" s="0" t="n">
        <v>7047</v>
      </c>
    </row>
    <row r="7048" customFormat="false" ht="12.75" hidden="false" customHeight="false" outlineLevel="0" collapsed="false">
      <c r="A7048" s="19" t="s">
        <v>21246</v>
      </c>
      <c r="B7048" s="19" t="s">
        <v>21247</v>
      </c>
      <c r="C7048" s="12" t="n">
        <v>2</v>
      </c>
      <c r="D7048" s="0" t="n">
        <v>7048</v>
      </c>
    </row>
    <row r="7049" customFormat="false" ht="12.75" hidden="false" customHeight="false" outlineLevel="0" collapsed="false">
      <c r="A7049" s="19" t="s">
        <v>21248</v>
      </c>
      <c r="B7049" s="19" t="s">
        <v>21249</v>
      </c>
      <c r="C7049" s="12" t="n">
        <v>1</v>
      </c>
      <c r="D7049" s="0" t="n">
        <v>7049</v>
      </c>
    </row>
    <row r="7050" customFormat="false" ht="12.75" hidden="false" customHeight="false" outlineLevel="0" collapsed="false">
      <c r="A7050" s="19" t="s">
        <v>21250</v>
      </c>
      <c r="B7050" s="19" t="s">
        <v>21251</v>
      </c>
      <c r="C7050" s="12" t="n">
        <v>1</v>
      </c>
      <c r="D7050" s="0" t="n">
        <v>7050</v>
      </c>
    </row>
    <row r="7051" customFormat="false" ht="12.75" hidden="false" customHeight="false" outlineLevel="0" collapsed="false">
      <c r="A7051" s="19" t="s">
        <v>21252</v>
      </c>
      <c r="B7051" s="19" t="s">
        <v>21253</v>
      </c>
      <c r="C7051" s="12" t="n">
        <v>1</v>
      </c>
      <c r="D7051" s="0" t="n">
        <v>7051</v>
      </c>
    </row>
    <row r="7052" customFormat="false" ht="12.75" hidden="false" customHeight="false" outlineLevel="0" collapsed="false">
      <c r="A7052" s="19" t="s">
        <v>21254</v>
      </c>
      <c r="B7052" s="19" t="s">
        <v>21255</v>
      </c>
      <c r="C7052" s="12" t="n">
        <v>8</v>
      </c>
      <c r="D7052" s="0" t="n">
        <v>7052</v>
      </c>
    </row>
    <row r="7053" customFormat="false" ht="12.75" hidden="false" customHeight="false" outlineLevel="0" collapsed="false">
      <c r="A7053" s="19" t="s">
        <v>21256</v>
      </c>
      <c r="B7053" s="19" t="s">
        <v>21257</v>
      </c>
      <c r="C7053" s="12" t="n">
        <v>1</v>
      </c>
      <c r="D7053" s="0" t="n">
        <v>7053</v>
      </c>
    </row>
    <row r="7054" customFormat="false" ht="12.75" hidden="false" customHeight="false" outlineLevel="0" collapsed="false">
      <c r="A7054" s="19" t="s">
        <v>21258</v>
      </c>
      <c r="B7054" s="19" t="s">
        <v>13720</v>
      </c>
      <c r="C7054" s="12" t="n">
        <v>1</v>
      </c>
      <c r="D7054" s="0" t="n">
        <v>7054</v>
      </c>
    </row>
    <row r="7055" customFormat="false" ht="12.75" hidden="false" customHeight="false" outlineLevel="0" collapsed="false">
      <c r="A7055" s="19" t="s">
        <v>21259</v>
      </c>
      <c r="B7055" s="19" t="s">
        <v>21260</v>
      </c>
      <c r="C7055" s="12" t="n">
        <v>3</v>
      </c>
      <c r="D7055" s="0" t="n">
        <v>7055</v>
      </c>
    </row>
    <row r="7056" customFormat="false" ht="12.75" hidden="false" customHeight="false" outlineLevel="0" collapsed="false">
      <c r="A7056" s="19" t="s">
        <v>21261</v>
      </c>
      <c r="B7056" s="19" t="s">
        <v>21262</v>
      </c>
      <c r="C7056" s="12" t="n">
        <v>7</v>
      </c>
      <c r="D7056" s="0" t="n">
        <v>7056</v>
      </c>
    </row>
    <row r="7057" customFormat="false" ht="12.75" hidden="false" customHeight="false" outlineLevel="0" collapsed="false">
      <c r="A7057" s="19" t="s">
        <v>21263</v>
      </c>
      <c r="B7057" s="19" t="s">
        <v>21264</v>
      </c>
      <c r="C7057" s="12" t="n">
        <v>3</v>
      </c>
      <c r="D7057" s="0" t="n">
        <v>7057</v>
      </c>
    </row>
    <row r="7058" customFormat="false" ht="12.75" hidden="false" customHeight="false" outlineLevel="0" collapsed="false">
      <c r="A7058" s="19" t="s">
        <v>21265</v>
      </c>
      <c r="B7058" s="19" t="s">
        <v>21266</v>
      </c>
      <c r="C7058" s="12" t="n">
        <v>3</v>
      </c>
      <c r="D7058" s="0" t="n">
        <v>7058</v>
      </c>
    </row>
    <row r="7059" customFormat="false" ht="12.75" hidden="false" customHeight="false" outlineLevel="0" collapsed="false">
      <c r="A7059" s="19" t="s">
        <v>21267</v>
      </c>
      <c r="B7059" s="19" t="s">
        <v>18427</v>
      </c>
      <c r="C7059" s="12" t="n">
        <v>1</v>
      </c>
      <c r="D7059" s="0" t="n">
        <v>7059</v>
      </c>
    </row>
    <row r="7060" customFormat="false" ht="12.75" hidden="false" customHeight="false" outlineLevel="0" collapsed="false">
      <c r="A7060" s="19" t="s">
        <v>21268</v>
      </c>
      <c r="B7060" s="19" t="s">
        <v>21269</v>
      </c>
      <c r="C7060" s="12" t="n">
        <v>1</v>
      </c>
      <c r="D7060" s="0" t="n">
        <v>7060</v>
      </c>
    </row>
    <row r="7061" customFormat="false" ht="12.75" hidden="false" customHeight="false" outlineLevel="0" collapsed="false">
      <c r="A7061" s="19" t="s">
        <v>21270</v>
      </c>
      <c r="B7061" s="19" t="s">
        <v>21271</v>
      </c>
      <c r="C7061" s="12" t="n">
        <v>12</v>
      </c>
      <c r="D7061" s="0" t="n">
        <v>7061</v>
      </c>
    </row>
    <row r="7062" customFormat="false" ht="12.75" hidden="false" customHeight="false" outlineLevel="0" collapsed="false">
      <c r="A7062" s="19" t="s">
        <v>21272</v>
      </c>
      <c r="B7062" s="19" t="s">
        <v>21273</v>
      </c>
      <c r="C7062" s="12" t="n">
        <v>1</v>
      </c>
      <c r="D7062" s="0" t="n">
        <v>7062</v>
      </c>
    </row>
    <row r="7063" customFormat="false" ht="12.75" hidden="false" customHeight="false" outlineLevel="0" collapsed="false">
      <c r="A7063" s="19" t="s">
        <v>21274</v>
      </c>
      <c r="B7063" s="19" t="s">
        <v>21275</v>
      </c>
      <c r="C7063" s="12" t="n">
        <v>1</v>
      </c>
      <c r="D7063" s="0" t="n">
        <v>7063</v>
      </c>
    </row>
    <row r="7064" customFormat="false" ht="12.75" hidden="false" customHeight="false" outlineLevel="0" collapsed="false">
      <c r="A7064" s="19" t="s">
        <v>21276</v>
      </c>
      <c r="B7064" s="19" t="s">
        <v>21277</v>
      </c>
      <c r="C7064" s="12" t="n">
        <v>1</v>
      </c>
      <c r="D7064" s="0" t="n">
        <v>7064</v>
      </c>
    </row>
    <row r="7065" customFormat="false" ht="12.75" hidden="false" customHeight="false" outlineLevel="0" collapsed="false">
      <c r="A7065" s="19" t="s">
        <v>21278</v>
      </c>
      <c r="B7065" s="19" t="s">
        <v>21279</v>
      </c>
      <c r="C7065" s="12" t="n">
        <v>2</v>
      </c>
      <c r="D7065" s="0" t="n">
        <v>7065</v>
      </c>
    </row>
    <row r="7066" customFormat="false" ht="12.75" hidden="false" customHeight="false" outlineLevel="0" collapsed="false">
      <c r="A7066" s="19" t="s">
        <v>21280</v>
      </c>
      <c r="B7066" s="19" t="s">
        <v>13429</v>
      </c>
      <c r="C7066" s="12" t="n">
        <v>1</v>
      </c>
      <c r="D7066" s="0" t="n">
        <v>7066</v>
      </c>
    </row>
    <row r="7067" customFormat="false" ht="12.75" hidden="false" customHeight="false" outlineLevel="0" collapsed="false">
      <c r="A7067" s="19" t="s">
        <v>21281</v>
      </c>
      <c r="B7067" s="19" t="s">
        <v>21282</v>
      </c>
      <c r="C7067" s="12" t="n">
        <v>1</v>
      </c>
      <c r="D7067" s="0" t="n">
        <v>7067</v>
      </c>
    </row>
    <row r="7068" customFormat="false" ht="12.75" hidden="false" customHeight="false" outlineLevel="0" collapsed="false">
      <c r="A7068" s="19" t="s">
        <v>21283</v>
      </c>
      <c r="B7068" s="19" t="s">
        <v>21284</v>
      </c>
      <c r="C7068" s="12" t="n">
        <v>1</v>
      </c>
      <c r="D7068" s="0" t="n">
        <v>7068</v>
      </c>
    </row>
    <row r="7069" customFormat="false" ht="12.75" hidden="false" customHeight="false" outlineLevel="0" collapsed="false">
      <c r="A7069" s="19" t="s">
        <v>21285</v>
      </c>
      <c r="B7069" s="19" t="s">
        <v>21286</v>
      </c>
      <c r="C7069" s="12" t="n">
        <v>1</v>
      </c>
      <c r="D7069" s="0" t="n">
        <v>7069</v>
      </c>
    </row>
    <row r="7070" customFormat="false" ht="12.75" hidden="false" customHeight="false" outlineLevel="0" collapsed="false">
      <c r="A7070" s="19" t="s">
        <v>21287</v>
      </c>
      <c r="B7070" s="19" t="s">
        <v>21288</v>
      </c>
      <c r="C7070" s="12" t="n">
        <v>1</v>
      </c>
      <c r="D7070" s="0" t="n">
        <v>7070</v>
      </c>
    </row>
    <row r="7071" customFormat="false" ht="12.75" hidden="false" customHeight="false" outlineLevel="0" collapsed="false">
      <c r="A7071" s="19" t="s">
        <v>21289</v>
      </c>
      <c r="B7071" s="19" t="s">
        <v>21290</v>
      </c>
      <c r="C7071" s="12" t="n">
        <v>2</v>
      </c>
      <c r="D7071" s="0" t="n">
        <v>7071</v>
      </c>
    </row>
    <row r="7072" customFormat="false" ht="12.75" hidden="false" customHeight="false" outlineLevel="0" collapsed="false">
      <c r="A7072" s="19" t="s">
        <v>21291</v>
      </c>
      <c r="B7072" s="19" t="s">
        <v>21292</v>
      </c>
      <c r="C7072" s="12" t="n">
        <v>1</v>
      </c>
      <c r="D7072" s="0" t="n">
        <v>7072</v>
      </c>
    </row>
    <row r="7073" customFormat="false" ht="12.75" hidden="false" customHeight="false" outlineLevel="0" collapsed="false">
      <c r="A7073" s="19" t="s">
        <v>21293</v>
      </c>
      <c r="B7073" s="19" t="s">
        <v>16917</v>
      </c>
      <c r="C7073" s="12" t="n">
        <v>1</v>
      </c>
      <c r="D7073" s="0" t="n">
        <v>7073</v>
      </c>
    </row>
    <row r="7074" customFormat="false" ht="12.75" hidden="false" customHeight="false" outlineLevel="0" collapsed="false">
      <c r="A7074" s="19" t="s">
        <v>21294</v>
      </c>
      <c r="B7074" s="19" t="s">
        <v>16931</v>
      </c>
      <c r="C7074" s="12" t="n">
        <v>1</v>
      </c>
      <c r="D7074" s="0" t="n">
        <v>7074</v>
      </c>
    </row>
    <row r="7075" customFormat="false" ht="12.75" hidden="false" customHeight="false" outlineLevel="0" collapsed="false">
      <c r="A7075" s="19" t="s">
        <v>21295</v>
      </c>
      <c r="B7075" s="19" t="s">
        <v>21296</v>
      </c>
      <c r="C7075" s="12" t="n">
        <v>1</v>
      </c>
      <c r="D7075" s="0" t="n">
        <v>7075</v>
      </c>
    </row>
    <row r="7076" customFormat="false" ht="12.75" hidden="false" customHeight="false" outlineLevel="0" collapsed="false">
      <c r="A7076" s="19" t="s">
        <v>21297</v>
      </c>
      <c r="B7076" s="19" t="s">
        <v>21298</v>
      </c>
      <c r="C7076" s="12" t="n">
        <v>1</v>
      </c>
      <c r="D7076" s="0" t="n">
        <v>7076</v>
      </c>
    </row>
    <row r="7077" customFormat="false" ht="12.75" hidden="false" customHeight="false" outlineLevel="0" collapsed="false">
      <c r="A7077" s="19" t="s">
        <v>21299</v>
      </c>
      <c r="B7077" s="19" t="s">
        <v>21300</v>
      </c>
      <c r="C7077" s="12" t="n">
        <v>1</v>
      </c>
      <c r="D7077" s="0" t="n">
        <v>7077</v>
      </c>
    </row>
    <row r="7078" customFormat="false" ht="12.75" hidden="false" customHeight="false" outlineLevel="0" collapsed="false">
      <c r="A7078" s="19" t="s">
        <v>21301</v>
      </c>
      <c r="B7078" s="19" t="s">
        <v>11070</v>
      </c>
      <c r="C7078" s="12" t="n">
        <v>1</v>
      </c>
      <c r="D7078" s="0" t="n">
        <v>7078</v>
      </c>
    </row>
    <row r="7079" customFormat="false" ht="12.75" hidden="false" customHeight="false" outlineLevel="0" collapsed="false">
      <c r="A7079" s="19" t="s">
        <v>21302</v>
      </c>
      <c r="B7079" s="19" t="s">
        <v>21303</v>
      </c>
      <c r="C7079" s="12" t="n">
        <v>4</v>
      </c>
      <c r="D7079" s="0" t="n">
        <v>7079</v>
      </c>
    </row>
    <row r="7080" customFormat="false" ht="12.75" hidden="false" customHeight="false" outlineLevel="0" collapsed="false">
      <c r="A7080" s="19" t="s">
        <v>21304</v>
      </c>
      <c r="B7080" s="19" t="s">
        <v>21305</v>
      </c>
      <c r="C7080" s="12" t="n">
        <v>2</v>
      </c>
      <c r="D7080" s="0" t="n">
        <v>7080</v>
      </c>
    </row>
    <row r="7081" customFormat="false" ht="12.75" hidden="false" customHeight="false" outlineLevel="0" collapsed="false">
      <c r="A7081" s="19" t="s">
        <v>21306</v>
      </c>
      <c r="B7081" s="19" t="s">
        <v>9924</v>
      </c>
      <c r="C7081" s="12" t="n">
        <v>1</v>
      </c>
      <c r="D7081" s="0" t="n">
        <v>7081</v>
      </c>
    </row>
    <row r="7082" customFormat="false" ht="12.75" hidden="false" customHeight="false" outlineLevel="0" collapsed="false">
      <c r="A7082" s="19" t="s">
        <v>21307</v>
      </c>
      <c r="B7082" s="19" t="s">
        <v>21308</v>
      </c>
      <c r="C7082" s="12" t="n">
        <v>1</v>
      </c>
      <c r="D7082" s="0" t="n">
        <v>7082</v>
      </c>
    </row>
    <row r="7083" customFormat="false" ht="12.75" hidden="false" customHeight="false" outlineLevel="0" collapsed="false">
      <c r="A7083" s="19" t="s">
        <v>21309</v>
      </c>
      <c r="B7083" s="19" t="s">
        <v>21310</v>
      </c>
      <c r="C7083" s="12" t="n">
        <v>1</v>
      </c>
      <c r="D7083" s="0" t="n">
        <v>7083</v>
      </c>
    </row>
    <row r="7084" customFormat="false" ht="12.75" hidden="false" customHeight="false" outlineLevel="0" collapsed="false">
      <c r="A7084" s="19" t="s">
        <v>21311</v>
      </c>
      <c r="B7084" s="19" t="s">
        <v>21312</v>
      </c>
      <c r="C7084" s="12" t="n">
        <v>2</v>
      </c>
      <c r="D7084" s="0" t="n">
        <v>7084</v>
      </c>
    </row>
    <row r="7085" customFormat="false" ht="12.75" hidden="false" customHeight="false" outlineLevel="0" collapsed="false">
      <c r="A7085" s="19" t="s">
        <v>21313</v>
      </c>
      <c r="B7085" s="19" t="s">
        <v>15857</v>
      </c>
      <c r="C7085" s="12" t="n">
        <v>1</v>
      </c>
      <c r="D7085" s="0" t="n">
        <v>7085</v>
      </c>
    </row>
    <row r="7086" customFormat="false" ht="12.75" hidden="false" customHeight="false" outlineLevel="0" collapsed="false">
      <c r="A7086" s="19" t="s">
        <v>21314</v>
      </c>
      <c r="B7086" s="19" t="s">
        <v>21315</v>
      </c>
      <c r="C7086" s="12" t="n">
        <v>1</v>
      </c>
      <c r="D7086" s="0" t="n">
        <v>7086</v>
      </c>
    </row>
    <row r="7087" customFormat="false" ht="12.75" hidden="false" customHeight="false" outlineLevel="0" collapsed="false">
      <c r="A7087" s="19" t="s">
        <v>21316</v>
      </c>
      <c r="B7087" s="19" t="s">
        <v>21317</v>
      </c>
      <c r="C7087" s="12" t="n">
        <v>8</v>
      </c>
      <c r="D7087" s="0" t="n">
        <v>7087</v>
      </c>
    </row>
    <row r="7088" customFormat="false" ht="12.75" hidden="false" customHeight="false" outlineLevel="0" collapsed="false">
      <c r="A7088" s="19" t="s">
        <v>21318</v>
      </c>
      <c r="B7088" s="19" t="s">
        <v>21319</v>
      </c>
      <c r="C7088" s="12" t="n">
        <v>1</v>
      </c>
      <c r="D7088" s="0" t="n">
        <v>7088</v>
      </c>
    </row>
    <row r="7089" customFormat="false" ht="12.75" hidden="false" customHeight="false" outlineLevel="0" collapsed="false">
      <c r="A7089" s="19" t="s">
        <v>21320</v>
      </c>
      <c r="B7089" s="19" t="s">
        <v>21321</v>
      </c>
      <c r="C7089" s="12" t="n">
        <v>5</v>
      </c>
      <c r="D7089" s="0" t="n">
        <v>7089</v>
      </c>
    </row>
    <row r="7090" customFormat="false" ht="12.75" hidden="false" customHeight="false" outlineLevel="0" collapsed="false">
      <c r="A7090" s="19" t="s">
        <v>21322</v>
      </c>
      <c r="B7090" s="19" t="s">
        <v>21323</v>
      </c>
      <c r="C7090" s="12" t="n">
        <v>2</v>
      </c>
      <c r="D7090" s="0" t="n">
        <v>7090</v>
      </c>
    </row>
    <row r="7091" customFormat="false" ht="12.75" hidden="false" customHeight="false" outlineLevel="0" collapsed="false">
      <c r="A7091" s="19" t="s">
        <v>21324</v>
      </c>
      <c r="B7091" s="19" t="s">
        <v>11937</v>
      </c>
      <c r="C7091" s="12" t="n">
        <v>1</v>
      </c>
      <c r="D7091" s="0" t="n">
        <v>7091</v>
      </c>
    </row>
    <row r="7092" customFormat="false" ht="12.75" hidden="false" customHeight="false" outlineLevel="0" collapsed="false">
      <c r="A7092" s="19" t="s">
        <v>21325</v>
      </c>
      <c r="B7092" s="19" t="s">
        <v>21326</v>
      </c>
      <c r="C7092" s="12" t="n">
        <v>1</v>
      </c>
      <c r="D7092" s="0" t="n">
        <v>7092</v>
      </c>
    </row>
    <row r="7093" customFormat="false" ht="12.75" hidden="false" customHeight="false" outlineLevel="0" collapsed="false">
      <c r="A7093" s="19" t="s">
        <v>21327</v>
      </c>
      <c r="B7093" s="19" t="s">
        <v>21328</v>
      </c>
      <c r="C7093" s="12" t="n">
        <v>4</v>
      </c>
      <c r="D7093" s="0" t="n">
        <v>7093</v>
      </c>
    </row>
    <row r="7094" customFormat="false" ht="12.75" hidden="false" customHeight="false" outlineLevel="0" collapsed="false">
      <c r="A7094" s="19" t="s">
        <v>21329</v>
      </c>
      <c r="B7094" s="19" t="s">
        <v>10030</v>
      </c>
      <c r="C7094" s="12" t="n">
        <v>1</v>
      </c>
      <c r="D7094" s="0" t="n">
        <v>7094</v>
      </c>
    </row>
    <row r="7095" customFormat="false" ht="12.75" hidden="false" customHeight="false" outlineLevel="0" collapsed="false">
      <c r="A7095" s="19" t="s">
        <v>21330</v>
      </c>
      <c r="B7095" s="19" t="s">
        <v>21331</v>
      </c>
      <c r="C7095" s="12" t="n">
        <v>1</v>
      </c>
      <c r="D7095" s="0" t="n">
        <v>7095</v>
      </c>
    </row>
    <row r="7096" customFormat="false" ht="12.75" hidden="false" customHeight="false" outlineLevel="0" collapsed="false">
      <c r="A7096" s="19" t="s">
        <v>21332</v>
      </c>
      <c r="B7096" s="19" t="s">
        <v>12680</v>
      </c>
      <c r="C7096" s="12" t="n">
        <v>1</v>
      </c>
      <c r="D7096" s="0" t="n">
        <v>7096</v>
      </c>
    </row>
    <row r="7097" customFormat="false" ht="12.75" hidden="false" customHeight="false" outlineLevel="0" collapsed="false">
      <c r="A7097" s="19" t="s">
        <v>21333</v>
      </c>
      <c r="B7097" s="19" t="s">
        <v>13560</v>
      </c>
      <c r="C7097" s="12" t="n">
        <v>1</v>
      </c>
      <c r="D7097" s="0" t="n">
        <v>7097</v>
      </c>
    </row>
    <row r="7098" customFormat="false" ht="12.75" hidden="false" customHeight="false" outlineLevel="0" collapsed="false">
      <c r="A7098" s="19" t="s">
        <v>21334</v>
      </c>
      <c r="B7098" s="19" t="s">
        <v>21335</v>
      </c>
      <c r="C7098" s="12" t="n">
        <v>1</v>
      </c>
      <c r="D7098" s="0" t="n">
        <v>7098</v>
      </c>
    </row>
    <row r="7099" customFormat="false" ht="12.75" hidden="false" customHeight="false" outlineLevel="0" collapsed="false">
      <c r="A7099" s="19" t="s">
        <v>21336</v>
      </c>
      <c r="B7099" s="19" t="s">
        <v>21337</v>
      </c>
      <c r="C7099" s="12" t="n">
        <v>1</v>
      </c>
      <c r="D7099" s="0" t="n">
        <v>7099</v>
      </c>
    </row>
    <row r="7100" customFormat="false" ht="12.75" hidden="false" customHeight="false" outlineLevel="0" collapsed="false">
      <c r="A7100" s="19" t="s">
        <v>21338</v>
      </c>
      <c r="B7100" s="19" t="s">
        <v>21339</v>
      </c>
      <c r="C7100" s="12" t="n">
        <v>1</v>
      </c>
      <c r="D7100" s="0" t="n">
        <v>7100</v>
      </c>
    </row>
    <row r="7101" customFormat="false" ht="12.75" hidden="false" customHeight="false" outlineLevel="0" collapsed="false">
      <c r="A7101" s="19" t="s">
        <v>21340</v>
      </c>
      <c r="B7101" s="19" t="s">
        <v>18862</v>
      </c>
      <c r="C7101" s="12" t="n">
        <v>1</v>
      </c>
      <c r="D7101" s="0" t="n">
        <v>7101</v>
      </c>
    </row>
    <row r="7102" customFormat="false" ht="12.75" hidden="false" customHeight="false" outlineLevel="0" collapsed="false">
      <c r="A7102" s="19" t="s">
        <v>21341</v>
      </c>
      <c r="B7102" s="19" t="s">
        <v>19415</v>
      </c>
      <c r="C7102" s="12" t="n">
        <v>1</v>
      </c>
      <c r="D7102" s="0" t="n">
        <v>7102</v>
      </c>
    </row>
    <row r="7103" customFormat="false" ht="12.75" hidden="false" customHeight="false" outlineLevel="0" collapsed="false">
      <c r="A7103" s="19" t="s">
        <v>21342</v>
      </c>
      <c r="B7103" s="19" t="s">
        <v>21343</v>
      </c>
      <c r="C7103" s="12" t="n">
        <v>1</v>
      </c>
      <c r="D7103" s="0" t="n">
        <v>7103</v>
      </c>
    </row>
    <row r="7104" customFormat="false" ht="12.75" hidden="false" customHeight="false" outlineLevel="0" collapsed="false">
      <c r="A7104" s="19" t="s">
        <v>21344</v>
      </c>
      <c r="B7104" s="19" t="s">
        <v>21345</v>
      </c>
      <c r="C7104" s="12" t="n">
        <v>1</v>
      </c>
      <c r="D7104" s="0" t="n">
        <v>7104</v>
      </c>
    </row>
    <row r="7105" customFormat="false" ht="12.75" hidden="false" customHeight="false" outlineLevel="0" collapsed="false">
      <c r="A7105" s="19" t="s">
        <v>21346</v>
      </c>
      <c r="B7105" s="19" t="s">
        <v>21347</v>
      </c>
      <c r="C7105" s="12" t="n">
        <v>4</v>
      </c>
      <c r="D7105" s="0" t="n">
        <v>7105</v>
      </c>
    </row>
    <row r="7106" customFormat="false" ht="12.75" hidden="false" customHeight="false" outlineLevel="0" collapsed="false">
      <c r="A7106" s="19" t="s">
        <v>21348</v>
      </c>
      <c r="B7106" s="19" t="s">
        <v>21349</v>
      </c>
      <c r="C7106" s="12" t="n">
        <v>2</v>
      </c>
      <c r="D7106" s="0" t="n">
        <v>7106</v>
      </c>
    </row>
    <row r="7107" customFormat="false" ht="12.75" hidden="false" customHeight="false" outlineLevel="0" collapsed="false">
      <c r="A7107" s="19" t="s">
        <v>21350</v>
      </c>
      <c r="B7107" s="19" t="s">
        <v>21351</v>
      </c>
      <c r="C7107" s="12" t="n">
        <v>1</v>
      </c>
      <c r="D7107" s="0" t="n">
        <v>7107</v>
      </c>
    </row>
    <row r="7108" customFormat="false" ht="12.75" hidden="false" customHeight="false" outlineLevel="0" collapsed="false">
      <c r="A7108" s="19" t="s">
        <v>21352</v>
      </c>
      <c r="B7108" s="19" t="s">
        <v>21353</v>
      </c>
      <c r="C7108" s="12" t="n">
        <v>3</v>
      </c>
      <c r="D7108" s="0" t="n">
        <v>7108</v>
      </c>
    </row>
    <row r="7109" customFormat="false" ht="12.75" hidden="false" customHeight="false" outlineLevel="0" collapsed="false">
      <c r="A7109" s="19" t="s">
        <v>21354</v>
      </c>
      <c r="B7109" s="19" t="s">
        <v>21355</v>
      </c>
      <c r="C7109" s="12" t="n">
        <v>8</v>
      </c>
      <c r="D7109" s="0" t="n">
        <v>7109</v>
      </c>
    </row>
    <row r="7110" customFormat="false" ht="12.75" hidden="false" customHeight="false" outlineLevel="0" collapsed="false">
      <c r="A7110" s="19" t="s">
        <v>21356</v>
      </c>
      <c r="B7110" s="19" t="s">
        <v>12973</v>
      </c>
      <c r="C7110" s="12" t="n">
        <v>1</v>
      </c>
      <c r="D7110" s="0" t="n">
        <v>7110</v>
      </c>
    </row>
    <row r="7111" customFormat="false" ht="12.75" hidden="false" customHeight="false" outlineLevel="0" collapsed="false">
      <c r="A7111" s="19" t="s">
        <v>21357</v>
      </c>
      <c r="B7111" s="19" t="s">
        <v>15859</v>
      </c>
      <c r="C7111" s="12" t="n">
        <v>1</v>
      </c>
      <c r="D7111" s="0" t="n">
        <v>7111</v>
      </c>
    </row>
    <row r="7112" customFormat="false" ht="12.75" hidden="false" customHeight="false" outlineLevel="0" collapsed="false">
      <c r="A7112" s="19" t="s">
        <v>21358</v>
      </c>
      <c r="B7112" s="19" t="s">
        <v>21308</v>
      </c>
      <c r="C7112" s="12" t="n">
        <v>1</v>
      </c>
      <c r="D7112" s="0" t="n">
        <v>7112</v>
      </c>
    </row>
    <row r="7113" customFormat="false" ht="12.75" hidden="false" customHeight="false" outlineLevel="0" collapsed="false">
      <c r="A7113" s="19" t="s">
        <v>21359</v>
      </c>
      <c r="B7113" s="19" t="s">
        <v>21360</v>
      </c>
      <c r="C7113" s="12" t="n">
        <v>1</v>
      </c>
      <c r="D7113" s="0" t="n">
        <v>7113</v>
      </c>
    </row>
    <row r="7114" customFormat="false" ht="12.75" hidden="false" customHeight="false" outlineLevel="0" collapsed="false">
      <c r="A7114" s="19" t="s">
        <v>21361</v>
      </c>
      <c r="B7114" s="19" t="s">
        <v>21362</v>
      </c>
      <c r="C7114" s="12" t="n">
        <v>1</v>
      </c>
      <c r="D7114" s="0" t="n">
        <v>7114</v>
      </c>
    </row>
    <row r="7115" customFormat="false" ht="12.75" hidden="false" customHeight="false" outlineLevel="0" collapsed="false">
      <c r="A7115" s="19" t="s">
        <v>21363</v>
      </c>
      <c r="B7115" s="19" t="s">
        <v>10455</v>
      </c>
      <c r="C7115" s="12" t="n">
        <v>1</v>
      </c>
      <c r="D7115" s="0" t="n">
        <v>7115</v>
      </c>
    </row>
    <row r="7116" customFormat="false" ht="12.75" hidden="false" customHeight="false" outlineLevel="0" collapsed="false">
      <c r="A7116" s="19" t="s">
        <v>21364</v>
      </c>
      <c r="B7116" s="19" t="s">
        <v>9671</v>
      </c>
      <c r="C7116" s="12" t="n">
        <v>1</v>
      </c>
      <c r="D7116" s="0" t="n">
        <v>7116</v>
      </c>
    </row>
    <row r="7117" customFormat="false" ht="12.75" hidden="false" customHeight="false" outlineLevel="0" collapsed="false">
      <c r="A7117" s="19" t="s">
        <v>21365</v>
      </c>
      <c r="B7117" s="19" t="s">
        <v>21366</v>
      </c>
      <c r="C7117" s="12" t="n">
        <v>1</v>
      </c>
      <c r="D7117" s="0" t="n">
        <v>7117</v>
      </c>
    </row>
    <row r="7118" customFormat="false" ht="12.75" hidden="false" customHeight="false" outlineLevel="0" collapsed="false">
      <c r="A7118" s="19" t="s">
        <v>21367</v>
      </c>
      <c r="B7118" s="19" t="s">
        <v>9136</v>
      </c>
      <c r="C7118" s="12" t="n">
        <v>1</v>
      </c>
      <c r="D7118" s="0" t="n">
        <v>7118</v>
      </c>
    </row>
    <row r="7119" customFormat="false" ht="12.75" hidden="false" customHeight="false" outlineLevel="0" collapsed="false">
      <c r="A7119" s="19" t="s">
        <v>21368</v>
      </c>
      <c r="B7119" s="19" t="s">
        <v>21369</v>
      </c>
      <c r="C7119" s="12" t="n">
        <v>2</v>
      </c>
      <c r="D7119" s="0" t="n">
        <v>7119</v>
      </c>
    </row>
    <row r="7120" customFormat="false" ht="12.75" hidden="false" customHeight="false" outlineLevel="0" collapsed="false">
      <c r="A7120" s="19" t="s">
        <v>21370</v>
      </c>
      <c r="B7120" s="19" t="s">
        <v>8576</v>
      </c>
      <c r="C7120" s="12" t="n">
        <v>1</v>
      </c>
      <c r="D7120" s="0" t="n">
        <v>7120</v>
      </c>
    </row>
    <row r="7121" customFormat="false" ht="12.75" hidden="false" customHeight="false" outlineLevel="0" collapsed="false">
      <c r="A7121" s="19" t="s">
        <v>21371</v>
      </c>
      <c r="B7121" s="19" t="s">
        <v>21372</v>
      </c>
      <c r="C7121" s="12" t="n">
        <v>4</v>
      </c>
      <c r="D7121" s="0" t="n">
        <v>7121</v>
      </c>
    </row>
    <row r="7122" customFormat="false" ht="12.75" hidden="false" customHeight="false" outlineLevel="0" collapsed="false">
      <c r="A7122" s="19" t="s">
        <v>21373</v>
      </c>
      <c r="B7122" s="19" t="s">
        <v>21374</v>
      </c>
      <c r="C7122" s="12" t="n">
        <v>2</v>
      </c>
      <c r="D7122" s="0" t="n">
        <v>7122</v>
      </c>
    </row>
    <row r="7123" customFormat="false" ht="12.75" hidden="false" customHeight="false" outlineLevel="0" collapsed="false">
      <c r="A7123" s="19" t="s">
        <v>21375</v>
      </c>
      <c r="B7123" s="19" t="s">
        <v>21376</v>
      </c>
      <c r="C7123" s="12" t="n">
        <v>2</v>
      </c>
      <c r="D7123" s="0" t="n">
        <v>7123</v>
      </c>
    </row>
    <row r="7124" customFormat="false" ht="12.75" hidden="false" customHeight="false" outlineLevel="0" collapsed="false">
      <c r="A7124" s="19" t="s">
        <v>21377</v>
      </c>
      <c r="B7124" s="19" t="s">
        <v>11591</v>
      </c>
      <c r="C7124" s="12" t="n">
        <v>1</v>
      </c>
      <c r="D7124" s="0" t="n">
        <v>7124</v>
      </c>
    </row>
    <row r="7125" customFormat="false" ht="12.75" hidden="false" customHeight="false" outlineLevel="0" collapsed="false">
      <c r="A7125" s="19" t="s">
        <v>21378</v>
      </c>
      <c r="B7125" s="19" t="s">
        <v>21379</v>
      </c>
      <c r="C7125" s="12" t="n">
        <v>2</v>
      </c>
      <c r="D7125" s="0" t="n">
        <v>7125</v>
      </c>
    </row>
    <row r="7126" customFormat="false" ht="12.75" hidden="false" customHeight="false" outlineLevel="0" collapsed="false">
      <c r="A7126" s="19" t="s">
        <v>21380</v>
      </c>
      <c r="B7126" s="19" t="s">
        <v>17783</v>
      </c>
      <c r="C7126" s="12" t="n">
        <v>1</v>
      </c>
      <c r="D7126" s="0" t="n">
        <v>7126</v>
      </c>
    </row>
    <row r="7127" customFormat="false" ht="12.75" hidden="false" customHeight="false" outlineLevel="0" collapsed="false">
      <c r="A7127" s="19" t="s">
        <v>21381</v>
      </c>
      <c r="B7127" s="19" t="s">
        <v>17781</v>
      </c>
      <c r="C7127" s="12" t="n">
        <v>1</v>
      </c>
      <c r="D7127" s="0" t="n">
        <v>7127</v>
      </c>
    </row>
    <row r="7128" customFormat="false" ht="12.75" hidden="false" customHeight="false" outlineLevel="0" collapsed="false">
      <c r="A7128" s="19" t="s">
        <v>21382</v>
      </c>
      <c r="B7128" s="19" t="s">
        <v>12970</v>
      </c>
      <c r="C7128" s="12" t="n">
        <v>1</v>
      </c>
      <c r="D7128" s="0" t="n">
        <v>7128</v>
      </c>
    </row>
    <row r="7129" customFormat="false" ht="12.75" hidden="false" customHeight="false" outlineLevel="0" collapsed="false">
      <c r="A7129" s="19" t="s">
        <v>21383</v>
      </c>
      <c r="B7129" s="19" t="s">
        <v>12105</v>
      </c>
      <c r="C7129" s="12" t="n">
        <v>1</v>
      </c>
      <c r="D7129" s="0" t="n">
        <v>7129</v>
      </c>
    </row>
    <row r="7130" customFormat="false" ht="12.75" hidden="false" customHeight="false" outlineLevel="0" collapsed="false">
      <c r="A7130" s="19" t="s">
        <v>21384</v>
      </c>
      <c r="B7130" s="19" t="s">
        <v>21385</v>
      </c>
      <c r="C7130" s="12" t="n">
        <v>2</v>
      </c>
      <c r="D7130" s="0" t="n">
        <v>7130</v>
      </c>
    </row>
    <row r="7131" customFormat="false" ht="12.75" hidden="false" customHeight="false" outlineLevel="0" collapsed="false">
      <c r="A7131" s="19" t="s">
        <v>21386</v>
      </c>
      <c r="B7131" s="19" t="s">
        <v>21387</v>
      </c>
      <c r="C7131" s="12" t="n">
        <v>3</v>
      </c>
      <c r="D7131" s="0" t="n">
        <v>7131</v>
      </c>
    </row>
    <row r="7132" customFormat="false" ht="12.75" hidden="false" customHeight="false" outlineLevel="0" collapsed="false">
      <c r="A7132" s="19" t="s">
        <v>21388</v>
      </c>
      <c r="B7132" s="19" t="s">
        <v>19664</v>
      </c>
      <c r="C7132" s="12" t="n">
        <v>1</v>
      </c>
      <c r="D7132" s="0" t="n">
        <v>7132</v>
      </c>
    </row>
    <row r="7133" customFormat="false" ht="12.75" hidden="false" customHeight="false" outlineLevel="0" collapsed="false">
      <c r="A7133" s="19" t="s">
        <v>21389</v>
      </c>
      <c r="B7133" s="19" t="s">
        <v>21390</v>
      </c>
      <c r="C7133" s="12" t="n">
        <v>1</v>
      </c>
      <c r="D7133" s="0" t="n">
        <v>7133</v>
      </c>
    </row>
    <row r="7134" customFormat="false" ht="12.75" hidden="false" customHeight="false" outlineLevel="0" collapsed="false">
      <c r="A7134" s="19" t="s">
        <v>21391</v>
      </c>
      <c r="B7134" s="19" t="s">
        <v>21392</v>
      </c>
      <c r="C7134" s="12" t="n">
        <v>7</v>
      </c>
      <c r="D7134" s="0" t="n">
        <v>7134</v>
      </c>
    </row>
    <row r="7135" customFormat="false" ht="12.75" hidden="false" customHeight="false" outlineLevel="0" collapsed="false">
      <c r="A7135" s="19" t="s">
        <v>21393</v>
      </c>
      <c r="B7135" s="19" t="s">
        <v>17654</v>
      </c>
      <c r="C7135" s="12" t="n">
        <v>1</v>
      </c>
      <c r="D7135" s="0" t="n">
        <v>7135</v>
      </c>
    </row>
    <row r="7136" customFormat="false" ht="12.75" hidden="false" customHeight="false" outlineLevel="0" collapsed="false">
      <c r="A7136" s="19" t="s">
        <v>21394</v>
      </c>
      <c r="B7136" s="19" t="s">
        <v>21335</v>
      </c>
      <c r="C7136" s="12" t="n">
        <v>1</v>
      </c>
      <c r="D7136" s="0" t="n">
        <v>7136</v>
      </c>
    </row>
    <row r="7137" customFormat="false" ht="12.75" hidden="false" customHeight="false" outlineLevel="0" collapsed="false">
      <c r="A7137" s="19" t="s">
        <v>21395</v>
      </c>
      <c r="B7137" s="19" t="s">
        <v>21396</v>
      </c>
      <c r="C7137" s="12" t="n">
        <v>4</v>
      </c>
      <c r="D7137" s="0" t="n">
        <v>7137</v>
      </c>
    </row>
    <row r="7138" customFormat="false" ht="12.75" hidden="false" customHeight="false" outlineLevel="0" collapsed="false">
      <c r="A7138" s="19" t="s">
        <v>21397</v>
      </c>
      <c r="B7138" s="19" t="s">
        <v>17948</v>
      </c>
      <c r="C7138" s="12" t="n">
        <v>1</v>
      </c>
      <c r="D7138" s="0" t="n">
        <v>7138</v>
      </c>
    </row>
    <row r="7139" customFormat="false" ht="12.75" hidden="false" customHeight="false" outlineLevel="0" collapsed="false">
      <c r="A7139" s="19" t="s">
        <v>21398</v>
      </c>
      <c r="B7139" s="19" t="s">
        <v>21399</v>
      </c>
      <c r="C7139" s="12" t="n">
        <v>1</v>
      </c>
      <c r="D7139" s="0" t="n">
        <v>7139</v>
      </c>
    </row>
    <row r="7140" customFormat="false" ht="12.75" hidden="false" customHeight="false" outlineLevel="0" collapsed="false">
      <c r="A7140" s="19" t="s">
        <v>21400</v>
      </c>
      <c r="B7140" s="19" t="s">
        <v>21401</v>
      </c>
      <c r="C7140" s="12" t="n">
        <v>1</v>
      </c>
      <c r="D7140" s="0" t="n">
        <v>7140</v>
      </c>
    </row>
    <row r="7141" customFormat="false" ht="12.75" hidden="false" customHeight="false" outlineLevel="0" collapsed="false">
      <c r="A7141" s="19" t="s">
        <v>21402</v>
      </c>
      <c r="B7141" s="19" t="s">
        <v>21403</v>
      </c>
      <c r="C7141" s="12" t="n">
        <v>2</v>
      </c>
      <c r="D7141" s="0" t="n">
        <v>7141</v>
      </c>
    </row>
    <row r="7142" customFormat="false" ht="12.75" hidden="false" customHeight="false" outlineLevel="0" collapsed="false">
      <c r="A7142" s="19" t="s">
        <v>21404</v>
      </c>
      <c r="B7142" s="19" t="s">
        <v>21405</v>
      </c>
      <c r="C7142" s="12" t="n">
        <v>1</v>
      </c>
      <c r="D7142" s="0" t="n">
        <v>7142</v>
      </c>
    </row>
    <row r="7143" customFormat="false" ht="12.75" hidden="false" customHeight="false" outlineLevel="0" collapsed="false">
      <c r="A7143" s="19" t="s">
        <v>21406</v>
      </c>
      <c r="B7143" s="19" t="s">
        <v>21407</v>
      </c>
      <c r="C7143" s="12" t="n">
        <v>3</v>
      </c>
      <c r="D7143" s="0" t="n">
        <v>7143</v>
      </c>
    </row>
    <row r="7144" customFormat="false" ht="12.75" hidden="false" customHeight="false" outlineLevel="0" collapsed="false">
      <c r="A7144" s="19" t="s">
        <v>21408</v>
      </c>
      <c r="B7144" s="19" t="s">
        <v>21409</v>
      </c>
      <c r="C7144" s="12" t="n">
        <v>3</v>
      </c>
      <c r="D7144" s="0" t="n">
        <v>7144</v>
      </c>
    </row>
    <row r="7145" customFormat="false" ht="12.75" hidden="false" customHeight="false" outlineLevel="0" collapsed="false">
      <c r="A7145" s="19" t="s">
        <v>21410</v>
      </c>
      <c r="B7145" s="19" t="s">
        <v>21411</v>
      </c>
      <c r="C7145" s="12" t="n">
        <v>13</v>
      </c>
      <c r="D7145" s="0" t="n">
        <v>7145</v>
      </c>
    </row>
    <row r="7146" customFormat="false" ht="18" hidden="false" customHeight="false" outlineLevel="0" collapsed="false">
      <c r="A7146" s="19" t="s">
        <v>21412</v>
      </c>
      <c r="B7146" s="19" t="s">
        <v>21413</v>
      </c>
      <c r="C7146" s="12" t="n">
        <v>20</v>
      </c>
      <c r="D7146" s="0" t="n">
        <v>7146</v>
      </c>
    </row>
    <row r="7147" customFormat="false" ht="12.75" hidden="false" customHeight="false" outlineLevel="0" collapsed="false">
      <c r="A7147" s="19" t="s">
        <v>21414</v>
      </c>
      <c r="B7147" s="19" t="s">
        <v>21415</v>
      </c>
      <c r="C7147" s="12" t="n">
        <v>1</v>
      </c>
      <c r="D7147" s="0" t="n">
        <v>7147</v>
      </c>
    </row>
    <row r="7148" customFormat="false" ht="12.75" hidden="false" customHeight="false" outlineLevel="0" collapsed="false">
      <c r="A7148" s="19" t="s">
        <v>21416</v>
      </c>
      <c r="B7148" s="19" t="s">
        <v>13387</v>
      </c>
      <c r="C7148" s="12" t="n">
        <v>1</v>
      </c>
      <c r="D7148" s="0" t="n">
        <v>7148</v>
      </c>
    </row>
    <row r="7149" customFormat="false" ht="12.75" hidden="false" customHeight="false" outlineLevel="0" collapsed="false">
      <c r="A7149" s="19" t="s">
        <v>21417</v>
      </c>
      <c r="B7149" s="19" t="s">
        <v>12250</v>
      </c>
      <c r="C7149" s="12" t="n">
        <v>1</v>
      </c>
      <c r="D7149" s="0" t="n">
        <v>7149</v>
      </c>
    </row>
    <row r="7150" customFormat="false" ht="12.75" hidden="false" customHeight="false" outlineLevel="0" collapsed="false">
      <c r="A7150" s="19" t="s">
        <v>21418</v>
      </c>
      <c r="B7150" s="19" t="s">
        <v>21419</v>
      </c>
      <c r="C7150" s="12" t="n">
        <v>2</v>
      </c>
      <c r="D7150" s="0" t="n">
        <v>7150</v>
      </c>
    </row>
    <row r="7151" customFormat="false" ht="12.75" hidden="false" customHeight="false" outlineLevel="0" collapsed="false">
      <c r="A7151" s="19" t="s">
        <v>21420</v>
      </c>
      <c r="B7151" s="19" t="s">
        <v>21421</v>
      </c>
      <c r="C7151" s="12" t="n">
        <v>1</v>
      </c>
      <c r="D7151" s="0" t="n">
        <v>7151</v>
      </c>
    </row>
    <row r="7152" customFormat="false" ht="12.75" hidden="false" customHeight="false" outlineLevel="0" collapsed="false">
      <c r="A7152" s="19" t="s">
        <v>21422</v>
      </c>
      <c r="B7152" s="19" t="s">
        <v>19797</v>
      </c>
      <c r="C7152" s="12" t="n">
        <v>1</v>
      </c>
      <c r="D7152" s="0" t="n">
        <v>7152</v>
      </c>
    </row>
    <row r="7153" customFormat="false" ht="12.75" hidden="false" customHeight="false" outlineLevel="0" collapsed="false">
      <c r="A7153" s="19" t="s">
        <v>21423</v>
      </c>
      <c r="B7153" s="19" t="s">
        <v>21424</v>
      </c>
      <c r="C7153" s="12" t="n">
        <v>3</v>
      </c>
      <c r="D7153" s="0" t="n">
        <v>7153</v>
      </c>
    </row>
    <row r="7154" customFormat="false" ht="12.75" hidden="false" customHeight="false" outlineLevel="0" collapsed="false">
      <c r="A7154" s="19" t="s">
        <v>21425</v>
      </c>
      <c r="B7154" s="19" t="s">
        <v>12244</v>
      </c>
      <c r="C7154" s="12" t="n">
        <v>1</v>
      </c>
      <c r="D7154" s="0" t="n">
        <v>7154</v>
      </c>
    </row>
    <row r="7155" customFormat="false" ht="12.75" hidden="false" customHeight="false" outlineLevel="0" collapsed="false">
      <c r="A7155" s="19" t="s">
        <v>21426</v>
      </c>
      <c r="B7155" s="19" t="s">
        <v>10636</v>
      </c>
      <c r="C7155" s="12" t="n">
        <v>1</v>
      </c>
      <c r="D7155" s="0" t="n">
        <v>7155</v>
      </c>
    </row>
    <row r="7156" customFormat="false" ht="12.75" hidden="false" customHeight="false" outlineLevel="0" collapsed="false">
      <c r="A7156" s="19" t="s">
        <v>21427</v>
      </c>
      <c r="B7156" s="19" t="s">
        <v>21428</v>
      </c>
      <c r="C7156" s="12" t="n">
        <v>4</v>
      </c>
      <c r="D7156" s="0" t="n">
        <v>7156</v>
      </c>
    </row>
    <row r="7157" customFormat="false" ht="12.75" hidden="false" customHeight="false" outlineLevel="0" collapsed="false">
      <c r="A7157" s="19" t="s">
        <v>21429</v>
      </c>
      <c r="B7157" s="19" t="s">
        <v>16139</v>
      </c>
      <c r="C7157" s="12" t="n">
        <v>1</v>
      </c>
      <c r="D7157" s="0" t="n">
        <v>7157</v>
      </c>
    </row>
    <row r="7158" customFormat="false" ht="12.75" hidden="false" customHeight="false" outlineLevel="0" collapsed="false">
      <c r="A7158" s="19" t="s">
        <v>21430</v>
      </c>
      <c r="B7158" s="19" t="s">
        <v>9794</v>
      </c>
      <c r="C7158" s="12" t="n">
        <v>1</v>
      </c>
      <c r="D7158" s="0" t="n">
        <v>7158</v>
      </c>
    </row>
    <row r="7159" customFormat="false" ht="12.75" hidden="false" customHeight="false" outlineLevel="0" collapsed="false">
      <c r="A7159" s="19" t="s">
        <v>21431</v>
      </c>
      <c r="B7159" s="19" t="s">
        <v>21432</v>
      </c>
      <c r="C7159" s="12" t="n">
        <v>1</v>
      </c>
      <c r="D7159" s="0" t="n">
        <v>7159</v>
      </c>
    </row>
    <row r="7160" customFormat="false" ht="12.75" hidden="false" customHeight="false" outlineLevel="0" collapsed="false">
      <c r="A7160" s="19" t="s">
        <v>21433</v>
      </c>
      <c r="B7160" s="19" t="s">
        <v>21434</v>
      </c>
      <c r="C7160" s="12" t="n">
        <v>7</v>
      </c>
      <c r="D7160" s="0" t="n">
        <v>7160</v>
      </c>
    </row>
    <row r="7161" customFormat="false" ht="12.75" hidden="false" customHeight="false" outlineLevel="0" collapsed="false">
      <c r="A7161" s="19" t="s">
        <v>21435</v>
      </c>
      <c r="B7161" s="19" t="s">
        <v>21436</v>
      </c>
      <c r="C7161" s="12" t="n">
        <v>10</v>
      </c>
      <c r="D7161" s="0" t="n">
        <v>7161</v>
      </c>
    </row>
    <row r="7162" customFormat="false" ht="12.75" hidden="false" customHeight="false" outlineLevel="0" collapsed="false">
      <c r="A7162" s="19" t="s">
        <v>21437</v>
      </c>
      <c r="B7162" s="19" t="s">
        <v>21438</v>
      </c>
      <c r="C7162" s="12" t="n">
        <v>2</v>
      </c>
      <c r="D7162" s="0" t="n">
        <v>7162</v>
      </c>
    </row>
    <row r="7163" customFormat="false" ht="12.75" hidden="false" customHeight="false" outlineLevel="0" collapsed="false">
      <c r="A7163" s="19" t="s">
        <v>21439</v>
      </c>
      <c r="B7163" s="19" t="s">
        <v>21440</v>
      </c>
      <c r="C7163" s="12" t="n">
        <v>5</v>
      </c>
      <c r="D7163" s="0" t="n">
        <v>7163</v>
      </c>
    </row>
    <row r="7164" customFormat="false" ht="18" hidden="false" customHeight="false" outlineLevel="0" collapsed="false">
      <c r="A7164" s="19" t="s">
        <v>21441</v>
      </c>
      <c r="B7164" s="19" t="s">
        <v>21442</v>
      </c>
      <c r="C7164" s="12" t="n">
        <v>16</v>
      </c>
      <c r="D7164" s="0" t="n">
        <v>7164</v>
      </c>
    </row>
    <row r="7165" customFormat="false" ht="12.75" hidden="false" customHeight="false" outlineLevel="0" collapsed="false">
      <c r="A7165" s="19" t="s">
        <v>21443</v>
      </c>
      <c r="B7165" s="19" t="s">
        <v>16513</v>
      </c>
      <c r="C7165" s="12" t="n">
        <v>1</v>
      </c>
      <c r="D7165" s="0" t="n">
        <v>7165</v>
      </c>
    </row>
    <row r="7166" customFormat="false" ht="12.75" hidden="false" customHeight="false" outlineLevel="0" collapsed="false">
      <c r="A7166" s="19" t="s">
        <v>21444</v>
      </c>
      <c r="B7166" s="19" t="s">
        <v>21445</v>
      </c>
      <c r="C7166" s="12" t="n">
        <v>3</v>
      </c>
      <c r="D7166" s="0" t="n">
        <v>7166</v>
      </c>
    </row>
    <row r="7167" customFormat="false" ht="12.75" hidden="false" customHeight="false" outlineLevel="0" collapsed="false">
      <c r="A7167" s="19" t="s">
        <v>21446</v>
      </c>
      <c r="B7167" s="19" t="s">
        <v>21447</v>
      </c>
      <c r="C7167" s="12" t="n">
        <v>1</v>
      </c>
      <c r="D7167" s="0" t="n">
        <v>7167</v>
      </c>
    </row>
    <row r="7168" customFormat="false" ht="12.75" hidden="false" customHeight="false" outlineLevel="0" collapsed="false">
      <c r="A7168" s="19" t="s">
        <v>21448</v>
      </c>
      <c r="B7168" s="19" t="s">
        <v>21449</v>
      </c>
      <c r="C7168" s="12" t="n">
        <v>1</v>
      </c>
      <c r="D7168" s="0" t="n">
        <v>7168</v>
      </c>
    </row>
    <row r="7169" customFormat="false" ht="12.75" hidden="false" customHeight="false" outlineLevel="0" collapsed="false">
      <c r="A7169" s="19" t="s">
        <v>21450</v>
      </c>
      <c r="B7169" s="19" t="s">
        <v>21451</v>
      </c>
      <c r="C7169" s="12" t="n">
        <v>1</v>
      </c>
      <c r="D7169" s="0" t="n">
        <v>7169</v>
      </c>
    </row>
    <row r="7170" customFormat="false" ht="12.75" hidden="false" customHeight="false" outlineLevel="0" collapsed="false">
      <c r="A7170" s="19" t="s">
        <v>21452</v>
      </c>
      <c r="B7170" s="19" t="s">
        <v>13718</v>
      </c>
      <c r="C7170" s="12" t="n">
        <v>1</v>
      </c>
      <c r="D7170" s="0" t="n">
        <v>7170</v>
      </c>
    </row>
    <row r="7171" customFormat="false" ht="12.75" hidden="false" customHeight="false" outlineLevel="0" collapsed="false">
      <c r="A7171" s="19" t="s">
        <v>21453</v>
      </c>
      <c r="B7171" s="19" t="s">
        <v>9812</v>
      </c>
      <c r="C7171" s="12" t="n">
        <v>1</v>
      </c>
      <c r="D7171" s="0" t="n">
        <v>7171</v>
      </c>
    </row>
    <row r="7172" customFormat="false" ht="12.75" hidden="false" customHeight="false" outlineLevel="0" collapsed="false">
      <c r="A7172" s="19" t="s">
        <v>21454</v>
      </c>
      <c r="B7172" s="19" t="s">
        <v>21455</v>
      </c>
      <c r="C7172" s="12" t="n">
        <v>1</v>
      </c>
      <c r="D7172" s="0" t="n">
        <v>7172</v>
      </c>
    </row>
    <row r="7173" customFormat="false" ht="12.75" hidden="false" customHeight="false" outlineLevel="0" collapsed="false">
      <c r="A7173" s="19" t="s">
        <v>21456</v>
      </c>
      <c r="B7173" s="19" t="s">
        <v>16929</v>
      </c>
      <c r="C7173" s="12" t="n">
        <v>1</v>
      </c>
      <c r="D7173" s="0" t="n">
        <v>7173</v>
      </c>
    </row>
    <row r="7174" customFormat="false" ht="12.75" hidden="false" customHeight="false" outlineLevel="0" collapsed="false">
      <c r="A7174" s="19" t="s">
        <v>21457</v>
      </c>
      <c r="B7174" s="19" t="s">
        <v>17654</v>
      </c>
      <c r="C7174" s="12" t="n">
        <v>1</v>
      </c>
      <c r="D7174" s="0" t="n">
        <v>7174</v>
      </c>
    </row>
    <row r="7175" customFormat="false" ht="12.75" hidden="false" customHeight="false" outlineLevel="0" collapsed="false">
      <c r="A7175" s="19" t="s">
        <v>21458</v>
      </c>
      <c r="B7175" s="19" t="s">
        <v>16929</v>
      </c>
      <c r="C7175" s="12" t="n">
        <v>1</v>
      </c>
      <c r="D7175" s="0" t="n">
        <v>7175</v>
      </c>
    </row>
    <row r="7176" customFormat="false" ht="12.75" hidden="false" customHeight="false" outlineLevel="0" collapsed="false">
      <c r="A7176" s="19" t="s">
        <v>21459</v>
      </c>
      <c r="B7176" s="19" t="s">
        <v>10056</v>
      </c>
      <c r="C7176" s="12" t="n">
        <v>1</v>
      </c>
      <c r="D7176" s="0" t="n">
        <v>7176</v>
      </c>
    </row>
    <row r="7177" customFormat="false" ht="12.75" hidden="false" customHeight="false" outlineLevel="0" collapsed="false">
      <c r="A7177" s="19" t="s">
        <v>21460</v>
      </c>
      <c r="B7177" s="19" t="s">
        <v>21461</v>
      </c>
      <c r="C7177" s="12" t="n">
        <v>8</v>
      </c>
      <c r="D7177" s="0" t="n">
        <v>7177</v>
      </c>
    </row>
    <row r="7178" customFormat="false" ht="12.75" hidden="false" customHeight="false" outlineLevel="0" collapsed="false">
      <c r="A7178" s="19" t="s">
        <v>21462</v>
      </c>
      <c r="B7178" s="19" t="s">
        <v>16442</v>
      </c>
      <c r="C7178" s="12" t="n">
        <v>1</v>
      </c>
      <c r="D7178" s="0" t="n">
        <v>7178</v>
      </c>
    </row>
    <row r="7179" customFormat="false" ht="12.75" hidden="false" customHeight="false" outlineLevel="0" collapsed="false">
      <c r="A7179" s="19" t="s">
        <v>21463</v>
      </c>
      <c r="B7179" s="19" t="s">
        <v>21464</v>
      </c>
      <c r="C7179" s="12" t="n">
        <v>12</v>
      </c>
      <c r="D7179" s="0" t="n">
        <v>7179</v>
      </c>
    </row>
    <row r="7180" customFormat="false" ht="12.75" hidden="false" customHeight="false" outlineLevel="0" collapsed="false">
      <c r="A7180" s="19" t="s">
        <v>21465</v>
      </c>
      <c r="B7180" s="19" t="s">
        <v>21466</v>
      </c>
      <c r="C7180" s="12" t="n">
        <v>2</v>
      </c>
      <c r="D7180" s="0" t="n">
        <v>7180</v>
      </c>
    </row>
    <row r="7181" customFormat="false" ht="12.75" hidden="false" customHeight="false" outlineLevel="0" collapsed="false">
      <c r="A7181" s="19" t="s">
        <v>21467</v>
      </c>
      <c r="B7181" s="19" t="s">
        <v>21468</v>
      </c>
      <c r="C7181" s="12" t="n">
        <v>3</v>
      </c>
      <c r="D7181" s="0" t="n">
        <v>7181</v>
      </c>
    </row>
    <row r="7182" customFormat="false" ht="12.75" hidden="false" customHeight="false" outlineLevel="0" collapsed="false">
      <c r="A7182" s="19" t="s">
        <v>21469</v>
      </c>
      <c r="B7182" s="19" t="s">
        <v>21470</v>
      </c>
      <c r="C7182" s="12" t="n">
        <v>1</v>
      </c>
      <c r="D7182" s="0" t="n">
        <v>7182</v>
      </c>
    </row>
    <row r="7183" customFormat="false" ht="12.75" hidden="false" customHeight="false" outlineLevel="0" collapsed="false">
      <c r="A7183" s="19" t="s">
        <v>21471</v>
      </c>
      <c r="B7183" s="19" t="s">
        <v>21472</v>
      </c>
      <c r="C7183" s="12" t="n">
        <v>1</v>
      </c>
      <c r="D7183" s="0" t="n">
        <v>7183</v>
      </c>
    </row>
    <row r="7184" customFormat="false" ht="12.75" hidden="false" customHeight="false" outlineLevel="0" collapsed="false">
      <c r="A7184" s="19" t="s">
        <v>21473</v>
      </c>
      <c r="B7184" s="19" t="s">
        <v>21474</v>
      </c>
      <c r="C7184" s="12" t="n">
        <v>2</v>
      </c>
      <c r="D7184" s="0" t="n">
        <v>7184</v>
      </c>
    </row>
    <row r="7185" customFormat="false" ht="12.75" hidden="false" customHeight="false" outlineLevel="0" collapsed="false">
      <c r="A7185" s="19" t="s">
        <v>21475</v>
      </c>
      <c r="B7185" s="19" t="s">
        <v>21476</v>
      </c>
      <c r="C7185" s="12" t="n">
        <v>2</v>
      </c>
      <c r="D7185" s="0" t="n">
        <v>7185</v>
      </c>
    </row>
    <row r="7186" customFormat="false" ht="12.75" hidden="false" customHeight="false" outlineLevel="0" collapsed="false">
      <c r="A7186" s="19" t="s">
        <v>21477</v>
      </c>
      <c r="B7186" s="19" t="s">
        <v>8037</v>
      </c>
      <c r="C7186" s="12" t="n">
        <v>1</v>
      </c>
      <c r="D7186" s="0" t="n">
        <v>7186</v>
      </c>
    </row>
    <row r="7187" customFormat="false" ht="12.75" hidden="false" customHeight="false" outlineLevel="0" collapsed="false">
      <c r="A7187" s="19" t="s">
        <v>21478</v>
      </c>
      <c r="B7187" s="19" t="s">
        <v>21479</v>
      </c>
      <c r="C7187" s="12" t="n">
        <v>3</v>
      </c>
      <c r="D7187" s="0" t="n">
        <v>7187</v>
      </c>
    </row>
    <row r="7188" customFormat="false" ht="12.75" hidden="false" customHeight="false" outlineLevel="0" collapsed="false">
      <c r="A7188" s="19" t="s">
        <v>21480</v>
      </c>
      <c r="B7188" s="19" t="s">
        <v>21481</v>
      </c>
      <c r="C7188" s="12" t="n">
        <v>4</v>
      </c>
      <c r="D7188" s="0" t="n">
        <v>7188</v>
      </c>
    </row>
    <row r="7189" customFormat="false" ht="12.75" hidden="false" customHeight="false" outlineLevel="0" collapsed="false">
      <c r="A7189" s="19" t="s">
        <v>21482</v>
      </c>
      <c r="B7189" s="19" t="s">
        <v>9486</v>
      </c>
      <c r="C7189" s="12" t="n">
        <v>1</v>
      </c>
      <c r="D7189" s="0" t="n">
        <v>7189</v>
      </c>
    </row>
    <row r="7190" customFormat="false" ht="12.75" hidden="false" customHeight="false" outlineLevel="0" collapsed="false">
      <c r="A7190" s="19" t="s">
        <v>21483</v>
      </c>
      <c r="B7190" s="19" t="s">
        <v>21484</v>
      </c>
      <c r="C7190" s="12" t="n">
        <v>2</v>
      </c>
      <c r="D7190" s="0" t="n">
        <v>7190</v>
      </c>
    </row>
    <row r="7191" customFormat="false" ht="12.75" hidden="false" customHeight="false" outlineLevel="0" collapsed="false">
      <c r="A7191" s="19" t="s">
        <v>21485</v>
      </c>
      <c r="B7191" s="19" t="s">
        <v>8979</v>
      </c>
      <c r="C7191" s="12" t="n">
        <v>1</v>
      </c>
      <c r="D7191" s="0" t="n">
        <v>7191</v>
      </c>
    </row>
    <row r="7192" customFormat="false" ht="12.75" hidden="false" customHeight="false" outlineLevel="0" collapsed="false">
      <c r="A7192" s="19" t="s">
        <v>21486</v>
      </c>
      <c r="B7192" s="19" t="s">
        <v>21487</v>
      </c>
      <c r="C7192" s="12" t="n">
        <v>12</v>
      </c>
      <c r="D7192" s="0" t="n">
        <v>7192</v>
      </c>
    </row>
    <row r="7193" customFormat="false" ht="12.75" hidden="false" customHeight="false" outlineLevel="0" collapsed="false">
      <c r="A7193" s="19" t="s">
        <v>21488</v>
      </c>
      <c r="B7193" s="19" t="s">
        <v>21489</v>
      </c>
      <c r="C7193" s="12" t="n">
        <v>1</v>
      </c>
      <c r="D7193" s="0" t="n">
        <v>7193</v>
      </c>
    </row>
    <row r="7194" customFormat="false" ht="12.75" hidden="false" customHeight="false" outlineLevel="0" collapsed="false">
      <c r="A7194" s="19" t="s">
        <v>21490</v>
      </c>
      <c r="B7194" s="19" t="s">
        <v>21491</v>
      </c>
      <c r="C7194" s="12" t="n">
        <v>6</v>
      </c>
      <c r="D7194" s="0" t="n">
        <v>7194</v>
      </c>
    </row>
    <row r="7195" customFormat="false" ht="12.75" hidden="false" customHeight="false" outlineLevel="0" collapsed="false">
      <c r="A7195" s="19" t="s">
        <v>21492</v>
      </c>
      <c r="B7195" s="19" t="s">
        <v>12672</v>
      </c>
      <c r="C7195" s="12" t="n">
        <v>1</v>
      </c>
      <c r="D7195" s="0" t="n">
        <v>7195</v>
      </c>
    </row>
    <row r="7196" customFormat="false" ht="12.75" hidden="false" customHeight="false" outlineLevel="0" collapsed="false">
      <c r="A7196" s="19" t="s">
        <v>21493</v>
      </c>
      <c r="B7196" s="19" t="s">
        <v>21494</v>
      </c>
      <c r="C7196" s="12" t="n">
        <v>4</v>
      </c>
      <c r="D7196" s="0" t="n">
        <v>7196</v>
      </c>
    </row>
    <row r="7197" customFormat="false" ht="12.75" hidden="false" customHeight="false" outlineLevel="0" collapsed="false">
      <c r="A7197" s="19" t="s">
        <v>21495</v>
      </c>
      <c r="B7197" s="19" t="s">
        <v>14229</v>
      </c>
      <c r="C7197" s="12" t="n">
        <v>1</v>
      </c>
      <c r="D7197" s="0" t="n">
        <v>7197</v>
      </c>
    </row>
    <row r="7198" customFormat="false" ht="12.75" hidden="false" customHeight="false" outlineLevel="0" collapsed="false">
      <c r="A7198" s="19" t="s">
        <v>21496</v>
      </c>
      <c r="B7198" s="19" t="s">
        <v>21497</v>
      </c>
      <c r="C7198" s="12" t="n">
        <v>3</v>
      </c>
      <c r="D7198" s="0" t="n">
        <v>7198</v>
      </c>
    </row>
    <row r="7199" customFormat="false" ht="12.75" hidden="false" customHeight="false" outlineLevel="0" collapsed="false">
      <c r="A7199" s="19" t="s">
        <v>21498</v>
      </c>
      <c r="B7199" s="19" t="s">
        <v>21499</v>
      </c>
      <c r="C7199" s="12" t="n">
        <v>9</v>
      </c>
      <c r="D7199" s="0" t="n">
        <v>7199</v>
      </c>
    </row>
    <row r="7200" customFormat="false" ht="12.75" hidden="false" customHeight="false" outlineLevel="0" collapsed="false">
      <c r="A7200" s="19" t="s">
        <v>21500</v>
      </c>
      <c r="B7200" s="19" t="s">
        <v>21501</v>
      </c>
      <c r="C7200" s="12" t="n">
        <v>2</v>
      </c>
      <c r="D7200" s="0" t="n">
        <v>7200</v>
      </c>
    </row>
    <row r="7201" customFormat="false" ht="12.75" hidden="false" customHeight="false" outlineLevel="0" collapsed="false">
      <c r="A7201" s="19" t="s">
        <v>21502</v>
      </c>
      <c r="B7201" s="19" t="s">
        <v>14024</v>
      </c>
      <c r="C7201" s="12" t="n">
        <v>1</v>
      </c>
      <c r="D7201" s="0" t="n">
        <v>7201</v>
      </c>
    </row>
    <row r="7202" customFormat="false" ht="12.75" hidden="false" customHeight="false" outlineLevel="0" collapsed="false">
      <c r="A7202" s="19" t="s">
        <v>21503</v>
      </c>
      <c r="B7202" s="19" t="s">
        <v>21504</v>
      </c>
      <c r="C7202" s="12" t="n">
        <v>3</v>
      </c>
      <c r="D7202" s="0" t="n">
        <v>7202</v>
      </c>
    </row>
    <row r="7203" customFormat="false" ht="18" hidden="false" customHeight="false" outlineLevel="0" collapsed="false">
      <c r="A7203" s="19" t="s">
        <v>21505</v>
      </c>
      <c r="B7203" s="19" t="s">
        <v>21506</v>
      </c>
      <c r="C7203" s="12" t="n">
        <v>17</v>
      </c>
      <c r="D7203" s="0" t="n">
        <v>7203</v>
      </c>
    </row>
    <row r="7204" customFormat="false" ht="12.75" hidden="false" customHeight="false" outlineLevel="0" collapsed="false">
      <c r="A7204" s="19" t="s">
        <v>21507</v>
      </c>
      <c r="B7204" s="19" t="s">
        <v>21508</v>
      </c>
      <c r="C7204" s="12" t="n">
        <v>1</v>
      </c>
      <c r="D7204" s="0" t="n">
        <v>7204</v>
      </c>
    </row>
    <row r="7205" customFormat="false" ht="12.75" hidden="false" customHeight="false" outlineLevel="0" collapsed="false">
      <c r="A7205" s="19" t="s">
        <v>21509</v>
      </c>
      <c r="B7205" s="19" t="s">
        <v>21510</v>
      </c>
      <c r="C7205" s="12" t="n">
        <v>3</v>
      </c>
      <c r="D7205" s="0" t="n">
        <v>7205</v>
      </c>
    </row>
    <row r="7206" customFormat="false" ht="12.75" hidden="false" customHeight="false" outlineLevel="0" collapsed="false">
      <c r="A7206" s="19" t="s">
        <v>21511</v>
      </c>
      <c r="B7206" s="19" t="s">
        <v>21512</v>
      </c>
      <c r="C7206" s="12" t="n">
        <v>1</v>
      </c>
      <c r="D7206" s="0" t="n">
        <v>7206</v>
      </c>
    </row>
    <row r="7207" customFormat="false" ht="12.75" hidden="false" customHeight="false" outlineLevel="0" collapsed="false">
      <c r="A7207" s="19" t="s">
        <v>21513</v>
      </c>
      <c r="B7207" s="19" t="s">
        <v>19274</v>
      </c>
      <c r="C7207" s="12" t="n">
        <v>1</v>
      </c>
      <c r="D7207" s="0" t="n">
        <v>7207</v>
      </c>
    </row>
    <row r="7208" customFormat="false" ht="12.75" hidden="false" customHeight="false" outlineLevel="0" collapsed="false">
      <c r="A7208" s="19" t="s">
        <v>21514</v>
      </c>
      <c r="B7208" s="19" t="s">
        <v>21515</v>
      </c>
      <c r="C7208" s="12" t="n">
        <v>3</v>
      </c>
      <c r="D7208" s="0" t="n">
        <v>7208</v>
      </c>
    </row>
    <row r="7209" customFormat="false" ht="12.75" hidden="false" customHeight="false" outlineLevel="0" collapsed="false">
      <c r="A7209" s="19" t="s">
        <v>21516</v>
      </c>
      <c r="B7209" s="19" t="s">
        <v>18336</v>
      </c>
      <c r="C7209" s="12" t="n">
        <v>1</v>
      </c>
      <c r="D7209" s="0" t="n">
        <v>7209</v>
      </c>
    </row>
    <row r="7210" customFormat="false" ht="12.75" hidden="false" customHeight="false" outlineLevel="0" collapsed="false">
      <c r="A7210" s="19" t="s">
        <v>21517</v>
      </c>
      <c r="B7210" s="19" t="s">
        <v>21518</v>
      </c>
      <c r="C7210" s="12" t="n">
        <v>2</v>
      </c>
      <c r="D7210" s="0" t="n">
        <v>7210</v>
      </c>
    </row>
    <row r="7211" customFormat="false" ht="12.75" hidden="false" customHeight="false" outlineLevel="0" collapsed="false">
      <c r="A7211" s="19" t="s">
        <v>21519</v>
      </c>
      <c r="B7211" s="19" t="s">
        <v>21520</v>
      </c>
      <c r="C7211" s="12" t="n">
        <v>1</v>
      </c>
      <c r="D7211" s="0" t="n">
        <v>7211</v>
      </c>
    </row>
    <row r="7212" customFormat="false" ht="54" hidden="false" customHeight="false" outlineLevel="0" collapsed="false">
      <c r="A7212" s="19" t="s">
        <v>21521</v>
      </c>
      <c r="B7212" s="19" t="s">
        <v>21522</v>
      </c>
      <c r="C7212" s="12" t="n">
        <v>85</v>
      </c>
      <c r="D7212" s="0" t="n">
        <v>7212</v>
      </c>
    </row>
    <row r="7213" customFormat="false" ht="18" hidden="false" customHeight="false" outlineLevel="0" collapsed="false">
      <c r="A7213" s="19" t="s">
        <v>21523</v>
      </c>
      <c r="B7213" s="19" t="s">
        <v>21524</v>
      </c>
      <c r="C7213" s="12" t="n">
        <v>25</v>
      </c>
      <c r="D7213" s="0" t="n">
        <v>7213</v>
      </c>
    </row>
    <row r="7214" customFormat="false" ht="12.75" hidden="false" customHeight="false" outlineLevel="0" collapsed="false">
      <c r="A7214" s="19" t="s">
        <v>21525</v>
      </c>
      <c r="B7214" s="19" t="s">
        <v>21526</v>
      </c>
      <c r="C7214" s="12" t="n">
        <v>2</v>
      </c>
      <c r="D7214" s="0" t="n">
        <v>7214</v>
      </c>
    </row>
    <row r="7215" customFormat="false" ht="12.75" hidden="false" customHeight="false" outlineLevel="0" collapsed="false">
      <c r="A7215" s="19" t="s">
        <v>21527</v>
      </c>
      <c r="B7215" s="19" t="s">
        <v>21528</v>
      </c>
      <c r="C7215" s="12" t="n">
        <v>8</v>
      </c>
      <c r="D7215" s="0" t="n">
        <v>7215</v>
      </c>
    </row>
    <row r="7216" customFormat="false" ht="12.75" hidden="false" customHeight="false" outlineLevel="0" collapsed="false">
      <c r="A7216" s="19" t="s">
        <v>21529</v>
      </c>
      <c r="B7216" s="19" t="s">
        <v>21530</v>
      </c>
      <c r="C7216" s="12" t="n">
        <v>4</v>
      </c>
      <c r="D7216" s="0" t="n">
        <v>7216</v>
      </c>
    </row>
    <row r="7217" customFormat="false" ht="12.75" hidden="false" customHeight="false" outlineLevel="0" collapsed="false">
      <c r="A7217" s="19" t="s">
        <v>21531</v>
      </c>
      <c r="B7217" s="19" t="s">
        <v>21532</v>
      </c>
      <c r="C7217" s="12" t="n">
        <v>3</v>
      </c>
      <c r="D7217" s="0" t="n">
        <v>7217</v>
      </c>
    </row>
    <row r="7218" customFormat="false" ht="36" hidden="false" customHeight="false" outlineLevel="0" collapsed="false">
      <c r="A7218" s="19" t="s">
        <v>21533</v>
      </c>
      <c r="B7218" s="19" t="s">
        <v>21534</v>
      </c>
      <c r="C7218" s="12" t="n">
        <v>49</v>
      </c>
      <c r="D7218" s="0" t="n">
        <v>7218</v>
      </c>
    </row>
    <row r="7219" customFormat="false" ht="36" hidden="false" customHeight="false" outlineLevel="0" collapsed="false">
      <c r="A7219" s="19" t="s">
        <v>21535</v>
      </c>
      <c r="B7219" s="19" t="s">
        <v>21536</v>
      </c>
      <c r="C7219" s="12" t="n">
        <v>46</v>
      </c>
      <c r="D7219" s="0" t="n">
        <v>7219</v>
      </c>
    </row>
    <row r="7220" customFormat="false" ht="45" hidden="false" customHeight="false" outlineLevel="0" collapsed="false">
      <c r="A7220" s="19" t="s">
        <v>21537</v>
      </c>
      <c r="B7220" s="19" t="s">
        <v>21538</v>
      </c>
      <c r="C7220" s="12" t="n">
        <v>64</v>
      </c>
      <c r="D7220" s="0" t="n">
        <v>7220</v>
      </c>
    </row>
    <row r="7221" customFormat="false" ht="12.75" hidden="false" customHeight="false" outlineLevel="0" collapsed="false">
      <c r="A7221" s="19" t="s">
        <v>21539</v>
      </c>
      <c r="B7221" s="19" t="s">
        <v>21540</v>
      </c>
      <c r="C7221" s="12" t="n">
        <v>2</v>
      </c>
      <c r="D7221" s="0" t="n">
        <v>7221</v>
      </c>
    </row>
    <row r="7222" customFormat="false" ht="12.75" hidden="false" customHeight="false" outlineLevel="0" collapsed="false">
      <c r="A7222" s="19" t="s">
        <v>21541</v>
      </c>
      <c r="B7222" s="19" t="s">
        <v>21542</v>
      </c>
      <c r="C7222" s="12" t="n">
        <v>2</v>
      </c>
      <c r="D7222" s="0" t="n">
        <v>7222</v>
      </c>
    </row>
    <row r="7223" customFormat="false" ht="12.75" hidden="false" customHeight="false" outlineLevel="0" collapsed="false">
      <c r="A7223" s="19" t="s">
        <v>21543</v>
      </c>
      <c r="B7223" s="19" t="s">
        <v>19865</v>
      </c>
      <c r="C7223" s="12" t="n">
        <v>2</v>
      </c>
      <c r="D7223" s="0" t="n">
        <v>7223</v>
      </c>
    </row>
    <row r="7224" customFormat="false" ht="12.75" hidden="false" customHeight="false" outlineLevel="0" collapsed="false">
      <c r="A7224" s="19" t="s">
        <v>21544</v>
      </c>
      <c r="B7224" s="19" t="s">
        <v>21545</v>
      </c>
      <c r="C7224" s="12" t="n">
        <v>2</v>
      </c>
      <c r="D7224" s="0" t="n">
        <v>7224</v>
      </c>
    </row>
    <row r="7225" customFormat="false" ht="12.75" hidden="false" customHeight="false" outlineLevel="0" collapsed="false">
      <c r="A7225" s="19" t="s">
        <v>21546</v>
      </c>
      <c r="B7225" s="19" t="s">
        <v>11505</v>
      </c>
      <c r="C7225" s="12" t="n">
        <v>1</v>
      </c>
      <c r="D7225" s="0" t="n">
        <v>7225</v>
      </c>
    </row>
    <row r="7226" customFormat="false" ht="12.75" hidden="false" customHeight="false" outlineLevel="0" collapsed="false">
      <c r="A7226" s="19" t="s">
        <v>21547</v>
      </c>
      <c r="B7226" s="19" t="s">
        <v>21548</v>
      </c>
      <c r="C7226" s="12" t="n">
        <v>5</v>
      </c>
      <c r="D7226" s="0" t="n">
        <v>7226</v>
      </c>
    </row>
    <row r="7227" customFormat="false" ht="27" hidden="false" customHeight="false" outlineLevel="0" collapsed="false">
      <c r="A7227" s="19" t="s">
        <v>21549</v>
      </c>
      <c r="B7227" s="19" t="s">
        <v>21550</v>
      </c>
      <c r="C7227" s="12" t="n">
        <v>29</v>
      </c>
      <c r="D7227" s="0" t="n">
        <v>7227</v>
      </c>
    </row>
    <row r="7228" customFormat="false" ht="18" hidden="false" customHeight="false" outlineLevel="0" collapsed="false">
      <c r="A7228" s="19" t="s">
        <v>21551</v>
      </c>
      <c r="B7228" s="19" t="s">
        <v>21552</v>
      </c>
      <c r="C7228" s="12" t="n">
        <v>20</v>
      </c>
      <c r="D7228" s="0" t="n">
        <v>7228</v>
      </c>
    </row>
    <row r="7229" customFormat="false" ht="12.75" hidden="false" customHeight="false" outlineLevel="0" collapsed="false">
      <c r="A7229" s="19" t="s">
        <v>21553</v>
      </c>
      <c r="B7229" s="19" t="s">
        <v>21554</v>
      </c>
      <c r="C7229" s="12" t="n">
        <v>2</v>
      </c>
      <c r="D7229" s="0" t="n">
        <v>7229</v>
      </c>
    </row>
    <row r="7230" customFormat="false" ht="12.75" hidden="false" customHeight="false" outlineLevel="0" collapsed="false">
      <c r="A7230" s="19" t="s">
        <v>21555</v>
      </c>
      <c r="B7230" s="19" t="s">
        <v>21556</v>
      </c>
      <c r="C7230" s="12" t="n">
        <v>3</v>
      </c>
      <c r="D7230" s="0" t="n">
        <v>7230</v>
      </c>
    </row>
    <row r="7231" customFormat="false" ht="12.75" hidden="false" customHeight="false" outlineLevel="0" collapsed="false">
      <c r="A7231" s="19" t="s">
        <v>21557</v>
      </c>
      <c r="B7231" s="19" t="s">
        <v>21558</v>
      </c>
      <c r="C7231" s="12" t="n">
        <v>14</v>
      </c>
      <c r="D7231" s="0" t="n">
        <v>7231</v>
      </c>
    </row>
    <row r="7232" customFormat="false" ht="12.75" hidden="false" customHeight="false" outlineLevel="0" collapsed="false">
      <c r="A7232" s="19" t="s">
        <v>21559</v>
      </c>
      <c r="B7232" s="19" t="s">
        <v>21560</v>
      </c>
      <c r="C7232" s="12" t="n">
        <v>1</v>
      </c>
      <c r="D7232" s="0" t="n">
        <v>7232</v>
      </c>
    </row>
    <row r="7233" customFormat="false" ht="12.75" hidden="false" customHeight="false" outlineLevel="0" collapsed="false">
      <c r="A7233" s="19" t="s">
        <v>21561</v>
      </c>
      <c r="B7233" s="19" t="s">
        <v>21562</v>
      </c>
      <c r="C7233" s="12" t="n">
        <v>1</v>
      </c>
      <c r="D7233" s="0" t="n">
        <v>7233</v>
      </c>
    </row>
    <row r="7234" customFormat="false" ht="12.75" hidden="false" customHeight="false" outlineLevel="0" collapsed="false">
      <c r="A7234" s="19" t="s">
        <v>21563</v>
      </c>
      <c r="B7234" s="19" t="s">
        <v>21564</v>
      </c>
      <c r="C7234" s="12" t="n">
        <v>6</v>
      </c>
      <c r="D7234" s="0" t="n">
        <v>7234</v>
      </c>
    </row>
    <row r="7235" customFormat="false" ht="12.75" hidden="false" customHeight="false" outlineLevel="0" collapsed="false">
      <c r="A7235" s="19" t="s">
        <v>21565</v>
      </c>
      <c r="B7235" s="19" t="s">
        <v>14740</v>
      </c>
      <c r="C7235" s="12" t="n">
        <v>1</v>
      </c>
      <c r="D7235" s="0" t="n">
        <v>7235</v>
      </c>
    </row>
    <row r="7236" customFormat="false" ht="12.75" hidden="false" customHeight="false" outlineLevel="0" collapsed="false">
      <c r="A7236" s="19" t="s">
        <v>21566</v>
      </c>
      <c r="B7236" s="19" t="s">
        <v>21567</v>
      </c>
      <c r="C7236" s="12" t="n">
        <v>2</v>
      </c>
      <c r="D7236" s="0" t="n">
        <v>7236</v>
      </c>
    </row>
    <row r="7237" customFormat="false" ht="12.75" hidden="false" customHeight="false" outlineLevel="0" collapsed="false">
      <c r="A7237" s="19" t="s">
        <v>21568</v>
      </c>
      <c r="B7237" s="19" t="s">
        <v>21569</v>
      </c>
      <c r="C7237" s="12" t="n">
        <v>2</v>
      </c>
      <c r="D7237" s="0" t="n">
        <v>7237</v>
      </c>
    </row>
    <row r="7238" customFormat="false" ht="12.75" hidden="false" customHeight="false" outlineLevel="0" collapsed="false">
      <c r="A7238" s="19" t="s">
        <v>21570</v>
      </c>
      <c r="B7238" s="19" t="s">
        <v>21571</v>
      </c>
      <c r="C7238" s="12" t="n">
        <v>2</v>
      </c>
      <c r="D7238" s="0" t="n">
        <v>7238</v>
      </c>
    </row>
    <row r="7239" customFormat="false" ht="12.75" hidden="false" customHeight="false" outlineLevel="0" collapsed="false">
      <c r="A7239" s="19" t="s">
        <v>21572</v>
      </c>
      <c r="B7239" s="19" t="s">
        <v>21573</v>
      </c>
      <c r="C7239" s="12" t="n">
        <v>1</v>
      </c>
      <c r="D7239" s="0" t="n">
        <v>7239</v>
      </c>
    </row>
    <row r="7240" customFormat="false" ht="12.75" hidden="false" customHeight="false" outlineLevel="0" collapsed="false">
      <c r="A7240" s="19" t="s">
        <v>21574</v>
      </c>
      <c r="B7240" s="19" t="s">
        <v>10319</v>
      </c>
      <c r="C7240" s="12" t="n">
        <v>1</v>
      </c>
      <c r="D7240" s="0" t="n">
        <v>7240</v>
      </c>
    </row>
    <row r="7241" customFormat="false" ht="12.75" hidden="false" customHeight="false" outlineLevel="0" collapsed="false">
      <c r="A7241" s="19" t="s">
        <v>21575</v>
      </c>
      <c r="B7241" s="19" t="s">
        <v>21576</v>
      </c>
      <c r="C7241" s="12" t="n">
        <v>1</v>
      </c>
      <c r="D7241" s="0" t="n">
        <v>7241</v>
      </c>
    </row>
    <row r="7242" customFormat="false" ht="54" hidden="false" customHeight="false" outlineLevel="0" collapsed="false">
      <c r="A7242" s="19" t="s">
        <v>21577</v>
      </c>
      <c r="B7242" s="19" t="s">
        <v>21578</v>
      </c>
      <c r="C7242" s="12" t="n">
        <v>76</v>
      </c>
      <c r="D7242" s="0" t="n">
        <v>7242</v>
      </c>
    </row>
    <row r="7243" customFormat="false" ht="12.75" hidden="false" customHeight="false" outlineLevel="0" collapsed="false">
      <c r="A7243" s="19" t="s">
        <v>21579</v>
      </c>
      <c r="B7243" s="19" t="s">
        <v>21580</v>
      </c>
      <c r="C7243" s="12" t="n">
        <v>2</v>
      </c>
      <c r="D7243" s="0" t="n">
        <v>7243</v>
      </c>
    </row>
    <row r="7244" customFormat="false" ht="12.75" hidden="false" customHeight="false" outlineLevel="0" collapsed="false">
      <c r="A7244" s="19" t="s">
        <v>21581</v>
      </c>
      <c r="B7244" s="19" t="s">
        <v>21582</v>
      </c>
      <c r="C7244" s="12" t="n">
        <v>3</v>
      </c>
      <c r="D7244" s="0" t="n">
        <v>7244</v>
      </c>
    </row>
    <row r="7245" customFormat="false" ht="12.75" hidden="false" customHeight="false" outlineLevel="0" collapsed="false">
      <c r="A7245" s="19" t="s">
        <v>21583</v>
      </c>
      <c r="B7245" s="19" t="s">
        <v>21584</v>
      </c>
      <c r="C7245" s="12" t="n">
        <v>4</v>
      </c>
      <c r="D7245" s="0" t="n">
        <v>7245</v>
      </c>
    </row>
    <row r="7246" customFormat="false" ht="12.75" hidden="false" customHeight="false" outlineLevel="0" collapsed="false">
      <c r="A7246" s="19" t="s">
        <v>21585</v>
      </c>
      <c r="B7246" s="19" t="s">
        <v>18864</v>
      </c>
      <c r="C7246" s="12" t="n">
        <v>1</v>
      </c>
      <c r="D7246" s="0" t="n">
        <v>7246</v>
      </c>
    </row>
    <row r="7247" customFormat="false" ht="12.75" hidden="false" customHeight="false" outlineLevel="0" collapsed="false">
      <c r="A7247" s="19" t="s">
        <v>21586</v>
      </c>
      <c r="B7247" s="19" t="s">
        <v>21587</v>
      </c>
      <c r="C7247" s="12" t="n">
        <v>1</v>
      </c>
      <c r="D7247" s="0" t="n">
        <v>7247</v>
      </c>
    </row>
    <row r="7248" customFormat="false" ht="12.75" hidden="false" customHeight="false" outlineLevel="0" collapsed="false">
      <c r="A7248" s="19" t="s">
        <v>21588</v>
      </c>
      <c r="B7248" s="19" t="s">
        <v>21589</v>
      </c>
      <c r="C7248" s="12" t="n">
        <v>8</v>
      </c>
      <c r="D7248" s="0" t="n">
        <v>7248</v>
      </c>
    </row>
    <row r="7249" customFormat="false" ht="12.75" hidden="false" customHeight="false" outlineLevel="0" collapsed="false">
      <c r="A7249" s="19" t="s">
        <v>21590</v>
      </c>
      <c r="B7249" s="19" t="s">
        <v>21591</v>
      </c>
      <c r="C7249" s="12" t="n">
        <v>6</v>
      </c>
      <c r="D7249" s="0" t="n">
        <v>7249</v>
      </c>
    </row>
    <row r="7250" customFormat="false" ht="12.75" hidden="false" customHeight="false" outlineLevel="0" collapsed="false">
      <c r="A7250" s="19" t="s">
        <v>21592</v>
      </c>
      <c r="B7250" s="19" t="s">
        <v>21593</v>
      </c>
      <c r="C7250" s="12" t="n">
        <v>1</v>
      </c>
      <c r="D7250" s="0" t="n">
        <v>7250</v>
      </c>
    </row>
    <row r="7251" customFormat="false" ht="12.75" hidden="false" customHeight="false" outlineLevel="0" collapsed="false">
      <c r="A7251" s="19" t="s">
        <v>21594</v>
      </c>
      <c r="B7251" s="19" t="s">
        <v>21595</v>
      </c>
      <c r="C7251" s="12" t="n">
        <v>3</v>
      </c>
      <c r="D7251" s="0" t="n">
        <v>7251</v>
      </c>
    </row>
    <row r="7252" customFormat="false" ht="12.75" hidden="false" customHeight="false" outlineLevel="0" collapsed="false">
      <c r="A7252" s="19" t="s">
        <v>21596</v>
      </c>
      <c r="B7252" s="19" t="s">
        <v>21597</v>
      </c>
      <c r="C7252" s="12" t="n">
        <v>2</v>
      </c>
      <c r="D7252" s="0" t="n">
        <v>7252</v>
      </c>
    </row>
    <row r="7253" customFormat="false" ht="12.75" hidden="false" customHeight="false" outlineLevel="0" collapsed="false">
      <c r="A7253" s="19" t="s">
        <v>21598</v>
      </c>
      <c r="B7253" s="19" t="s">
        <v>21599</v>
      </c>
      <c r="C7253" s="12" t="n">
        <v>1</v>
      </c>
      <c r="D7253" s="0" t="n">
        <v>7253</v>
      </c>
    </row>
    <row r="7254" customFormat="false" ht="12.75" hidden="false" customHeight="false" outlineLevel="0" collapsed="false">
      <c r="A7254" s="19" t="s">
        <v>21600</v>
      </c>
      <c r="B7254" s="19" t="s">
        <v>21601</v>
      </c>
      <c r="C7254" s="12" t="n">
        <v>7</v>
      </c>
      <c r="D7254" s="0" t="n">
        <v>7254</v>
      </c>
    </row>
    <row r="7255" customFormat="false" ht="12.75" hidden="false" customHeight="false" outlineLevel="0" collapsed="false">
      <c r="A7255" s="19" t="s">
        <v>21602</v>
      </c>
      <c r="B7255" s="19" t="s">
        <v>13189</v>
      </c>
      <c r="C7255" s="12" t="n">
        <v>1</v>
      </c>
      <c r="D7255" s="0" t="n">
        <v>7255</v>
      </c>
    </row>
    <row r="7256" customFormat="false" ht="12.75" hidden="false" customHeight="false" outlineLevel="0" collapsed="false">
      <c r="A7256" s="19" t="s">
        <v>21603</v>
      </c>
      <c r="B7256" s="19" t="s">
        <v>21604</v>
      </c>
      <c r="C7256" s="12" t="n">
        <v>1</v>
      </c>
      <c r="D7256" s="0" t="n">
        <v>7256</v>
      </c>
    </row>
    <row r="7257" customFormat="false" ht="12.75" hidden="false" customHeight="false" outlineLevel="0" collapsed="false">
      <c r="A7257" s="19" t="s">
        <v>21605</v>
      </c>
      <c r="B7257" s="19" t="s">
        <v>21606</v>
      </c>
      <c r="C7257" s="12" t="n">
        <v>1</v>
      </c>
      <c r="D7257" s="0" t="n">
        <v>7257</v>
      </c>
    </row>
    <row r="7258" customFormat="false" ht="27" hidden="false" customHeight="false" outlineLevel="0" collapsed="false">
      <c r="A7258" s="19" t="s">
        <v>21607</v>
      </c>
      <c r="B7258" s="19" t="s">
        <v>21608</v>
      </c>
      <c r="C7258" s="12" t="n">
        <v>29</v>
      </c>
      <c r="D7258" s="0" t="n">
        <v>7258</v>
      </c>
    </row>
    <row r="7259" customFormat="false" ht="12.75" hidden="false" customHeight="false" outlineLevel="0" collapsed="false">
      <c r="A7259" s="19" t="s">
        <v>21609</v>
      </c>
      <c r="B7259" s="19" t="s">
        <v>21610</v>
      </c>
      <c r="C7259" s="12" t="n">
        <v>3</v>
      </c>
      <c r="D7259" s="0" t="n">
        <v>7259</v>
      </c>
    </row>
    <row r="7260" customFormat="false" ht="12.75" hidden="false" customHeight="false" outlineLevel="0" collapsed="false">
      <c r="A7260" s="19" t="s">
        <v>21611</v>
      </c>
      <c r="B7260" s="19" t="s">
        <v>11201</v>
      </c>
      <c r="C7260" s="12" t="n">
        <v>1</v>
      </c>
      <c r="D7260" s="0" t="n">
        <v>7260</v>
      </c>
    </row>
    <row r="7261" customFormat="false" ht="12.75" hidden="false" customHeight="false" outlineLevel="0" collapsed="false">
      <c r="A7261" s="19" t="s">
        <v>21612</v>
      </c>
      <c r="B7261" s="19" t="s">
        <v>16829</v>
      </c>
      <c r="C7261" s="12" t="n">
        <v>1</v>
      </c>
      <c r="D7261" s="0" t="n">
        <v>7261</v>
      </c>
    </row>
    <row r="7262" customFormat="false" ht="12.75" hidden="false" customHeight="false" outlineLevel="0" collapsed="false">
      <c r="A7262" s="19" t="s">
        <v>21613</v>
      </c>
      <c r="B7262" s="19" t="s">
        <v>9833</v>
      </c>
      <c r="C7262" s="12" t="n">
        <v>1</v>
      </c>
      <c r="D7262" s="0" t="n">
        <v>7262</v>
      </c>
    </row>
    <row r="7263" customFormat="false" ht="12.75" hidden="false" customHeight="false" outlineLevel="0" collapsed="false">
      <c r="A7263" s="19" t="s">
        <v>21614</v>
      </c>
      <c r="B7263" s="19" t="s">
        <v>21615</v>
      </c>
      <c r="C7263" s="12" t="n">
        <v>2</v>
      </c>
      <c r="D7263" s="0" t="n">
        <v>7263</v>
      </c>
    </row>
    <row r="7264" customFormat="false" ht="12.75" hidden="false" customHeight="false" outlineLevel="0" collapsed="false">
      <c r="A7264" s="19" t="s">
        <v>21616</v>
      </c>
      <c r="B7264" s="19" t="s">
        <v>21617</v>
      </c>
      <c r="C7264" s="12" t="n">
        <v>1</v>
      </c>
      <c r="D7264" s="0" t="n">
        <v>7264</v>
      </c>
    </row>
    <row r="7265" customFormat="false" ht="12.75" hidden="false" customHeight="false" outlineLevel="0" collapsed="false">
      <c r="A7265" s="19" t="s">
        <v>21618</v>
      </c>
      <c r="B7265" s="19" t="s">
        <v>21619</v>
      </c>
      <c r="C7265" s="12" t="n">
        <v>2</v>
      </c>
      <c r="D7265" s="0" t="n">
        <v>7265</v>
      </c>
    </row>
    <row r="7266" customFormat="false" ht="12.75" hidden="false" customHeight="false" outlineLevel="0" collapsed="false">
      <c r="A7266" s="19" t="s">
        <v>21620</v>
      </c>
      <c r="B7266" s="19" t="s">
        <v>21621</v>
      </c>
      <c r="C7266" s="12" t="n">
        <v>2</v>
      </c>
      <c r="D7266" s="0" t="n">
        <v>7266</v>
      </c>
    </row>
    <row r="7267" customFormat="false" ht="12.75" hidden="false" customHeight="false" outlineLevel="0" collapsed="false">
      <c r="A7267" s="19" t="s">
        <v>21622</v>
      </c>
      <c r="B7267" s="19" t="s">
        <v>21623</v>
      </c>
      <c r="C7267" s="12" t="n">
        <v>1</v>
      </c>
      <c r="D7267" s="0" t="n">
        <v>7267</v>
      </c>
    </row>
    <row r="7268" customFormat="false" ht="12.75" hidden="false" customHeight="false" outlineLevel="0" collapsed="false">
      <c r="A7268" s="19" t="s">
        <v>21624</v>
      </c>
      <c r="B7268" s="19" t="s">
        <v>21625</v>
      </c>
      <c r="C7268" s="12" t="n">
        <v>1</v>
      </c>
      <c r="D7268" s="0" t="n">
        <v>7268</v>
      </c>
    </row>
    <row r="7269" customFormat="false" ht="12.75" hidden="false" customHeight="false" outlineLevel="0" collapsed="false">
      <c r="A7269" s="19" t="s">
        <v>21626</v>
      </c>
      <c r="B7269" s="19" t="s">
        <v>9737</v>
      </c>
      <c r="C7269" s="12" t="n">
        <v>1</v>
      </c>
      <c r="D7269" s="0" t="n">
        <v>7269</v>
      </c>
    </row>
    <row r="7270" customFormat="false" ht="12.75" hidden="false" customHeight="false" outlineLevel="0" collapsed="false">
      <c r="A7270" s="19" t="s">
        <v>21627</v>
      </c>
      <c r="B7270" s="19" t="s">
        <v>21628</v>
      </c>
      <c r="C7270" s="12" t="n">
        <v>6</v>
      </c>
      <c r="D7270" s="0" t="n">
        <v>7270</v>
      </c>
    </row>
    <row r="7271" customFormat="false" ht="12.75" hidden="false" customHeight="false" outlineLevel="0" collapsed="false">
      <c r="A7271" s="19" t="s">
        <v>21629</v>
      </c>
      <c r="B7271" s="19" t="s">
        <v>21630</v>
      </c>
      <c r="C7271" s="12" t="n">
        <v>1</v>
      </c>
      <c r="D7271" s="0" t="n">
        <v>7271</v>
      </c>
    </row>
    <row r="7272" customFormat="false" ht="12.75" hidden="false" customHeight="false" outlineLevel="0" collapsed="false">
      <c r="A7272" s="19" t="s">
        <v>21631</v>
      </c>
      <c r="B7272" s="19" t="s">
        <v>21632</v>
      </c>
      <c r="C7272" s="12" t="n">
        <v>4</v>
      </c>
      <c r="D7272" s="0" t="n">
        <v>7272</v>
      </c>
    </row>
    <row r="7273" customFormat="false" ht="12.75" hidden="false" customHeight="false" outlineLevel="0" collapsed="false">
      <c r="A7273" s="19" t="s">
        <v>21633</v>
      </c>
      <c r="B7273" s="19" t="s">
        <v>21634</v>
      </c>
      <c r="C7273" s="12" t="n">
        <v>1</v>
      </c>
      <c r="D7273" s="0" t="n">
        <v>7273</v>
      </c>
    </row>
    <row r="7274" customFormat="false" ht="12.75" hidden="false" customHeight="false" outlineLevel="0" collapsed="false">
      <c r="A7274" s="19" t="s">
        <v>21635</v>
      </c>
      <c r="B7274" s="19" t="s">
        <v>21636</v>
      </c>
      <c r="C7274" s="12" t="n">
        <v>1</v>
      </c>
      <c r="D7274" s="0" t="n">
        <v>7274</v>
      </c>
    </row>
    <row r="7275" customFormat="false" ht="12.75" hidden="false" customHeight="false" outlineLevel="0" collapsed="false">
      <c r="A7275" s="19" t="s">
        <v>21637</v>
      </c>
      <c r="B7275" s="19" t="s">
        <v>21638</v>
      </c>
      <c r="C7275" s="12" t="n">
        <v>1</v>
      </c>
      <c r="D7275" s="0" t="n">
        <v>7275</v>
      </c>
    </row>
    <row r="7276" customFormat="false" ht="12.75" hidden="false" customHeight="false" outlineLevel="0" collapsed="false">
      <c r="A7276" s="19" t="s">
        <v>21639</v>
      </c>
      <c r="B7276" s="19" t="s">
        <v>11466</v>
      </c>
      <c r="C7276" s="12" t="n">
        <v>1</v>
      </c>
      <c r="D7276" s="0" t="n">
        <v>7276</v>
      </c>
    </row>
    <row r="7277" customFormat="false" ht="12.75" hidden="false" customHeight="false" outlineLevel="0" collapsed="false">
      <c r="A7277" s="19" t="s">
        <v>21640</v>
      </c>
      <c r="B7277" s="19" t="s">
        <v>21641</v>
      </c>
      <c r="C7277" s="12" t="n">
        <v>1</v>
      </c>
      <c r="D7277" s="0" t="n">
        <v>7277</v>
      </c>
    </row>
    <row r="7278" customFormat="false" ht="12.75" hidden="false" customHeight="false" outlineLevel="0" collapsed="false">
      <c r="A7278" s="19" t="s">
        <v>21642</v>
      </c>
      <c r="B7278" s="19" t="s">
        <v>21643</v>
      </c>
      <c r="C7278" s="12" t="n">
        <v>3</v>
      </c>
      <c r="D7278" s="0" t="n">
        <v>7278</v>
      </c>
    </row>
    <row r="7279" customFormat="false" ht="12.75" hidden="false" customHeight="false" outlineLevel="0" collapsed="false">
      <c r="A7279" s="19" t="s">
        <v>21644</v>
      </c>
      <c r="B7279" s="19" t="s">
        <v>21645</v>
      </c>
      <c r="C7279" s="12" t="n">
        <v>2</v>
      </c>
      <c r="D7279" s="0" t="n">
        <v>7279</v>
      </c>
    </row>
    <row r="7280" customFormat="false" ht="12.75" hidden="false" customHeight="false" outlineLevel="0" collapsed="false">
      <c r="A7280" s="19" t="s">
        <v>21646</v>
      </c>
      <c r="B7280" s="19" t="s">
        <v>8472</v>
      </c>
      <c r="C7280" s="12" t="n">
        <v>1</v>
      </c>
      <c r="D7280" s="0" t="n">
        <v>7280</v>
      </c>
    </row>
    <row r="7281" customFormat="false" ht="12.75" hidden="false" customHeight="false" outlineLevel="0" collapsed="false">
      <c r="A7281" s="19" t="s">
        <v>21647</v>
      </c>
      <c r="B7281" s="19" t="s">
        <v>21648</v>
      </c>
      <c r="C7281" s="12" t="n">
        <v>1</v>
      </c>
      <c r="D7281" s="0" t="n">
        <v>7281</v>
      </c>
    </row>
    <row r="7282" customFormat="false" ht="12.75" hidden="false" customHeight="false" outlineLevel="0" collapsed="false">
      <c r="A7282" s="19" t="s">
        <v>21649</v>
      </c>
      <c r="B7282" s="19" t="s">
        <v>21650</v>
      </c>
      <c r="C7282" s="12" t="n">
        <v>1</v>
      </c>
      <c r="D7282" s="0" t="n">
        <v>7282</v>
      </c>
    </row>
    <row r="7283" customFormat="false" ht="12.75" hidden="false" customHeight="false" outlineLevel="0" collapsed="false">
      <c r="A7283" s="19" t="s">
        <v>21651</v>
      </c>
      <c r="B7283" s="19" t="s">
        <v>15337</v>
      </c>
      <c r="C7283" s="12" t="n">
        <v>1</v>
      </c>
      <c r="D7283" s="0" t="n">
        <v>7283</v>
      </c>
    </row>
    <row r="7284" customFormat="false" ht="12.75" hidden="false" customHeight="false" outlineLevel="0" collapsed="false">
      <c r="A7284" s="19" t="s">
        <v>21652</v>
      </c>
      <c r="B7284" s="19" t="s">
        <v>16931</v>
      </c>
      <c r="C7284" s="12" t="n">
        <v>1</v>
      </c>
      <c r="D7284" s="0" t="n">
        <v>7284</v>
      </c>
    </row>
    <row r="7285" customFormat="false" ht="12.75" hidden="false" customHeight="false" outlineLevel="0" collapsed="false">
      <c r="A7285" s="19" t="s">
        <v>21653</v>
      </c>
      <c r="B7285" s="19" t="s">
        <v>21654</v>
      </c>
      <c r="C7285" s="12" t="n">
        <v>3</v>
      </c>
      <c r="D7285" s="0" t="n">
        <v>7285</v>
      </c>
    </row>
    <row r="7286" customFormat="false" ht="12.75" hidden="false" customHeight="false" outlineLevel="0" collapsed="false">
      <c r="A7286" s="19" t="s">
        <v>21655</v>
      </c>
      <c r="B7286" s="19" t="s">
        <v>21656</v>
      </c>
      <c r="C7286" s="12" t="n">
        <v>2</v>
      </c>
      <c r="D7286" s="0" t="n">
        <v>7286</v>
      </c>
    </row>
    <row r="7287" customFormat="false" ht="12.75" hidden="false" customHeight="false" outlineLevel="0" collapsed="false">
      <c r="A7287" s="19" t="s">
        <v>21657</v>
      </c>
      <c r="B7287" s="19" t="s">
        <v>8995</v>
      </c>
      <c r="C7287" s="12" t="n">
        <v>1</v>
      </c>
      <c r="D7287" s="0" t="n">
        <v>7287</v>
      </c>
    </row>
    <row r="7288" customFormat="false" ht="12.75" hidden="false" customHeight="false" outlineLevel="0" collapsed="false">
      <c r="A7288" s="19" t="s">
        <v>21658</v>
      </c>
      <c r="B7288" s="19" t="s">
        <v>21659</v>
      </c>
      <c r="C7288" s="12" t="n">
        <v>2</v>
      </c>
      <c r="D7288" s="0" t="n">
        <v>7288</v>
      </c>
    </row>
    <row r="7289" customFormat="false" ht="12.75" hidden="false" customHeight="false" outlineLevel="0" collapsed="false">
      <c r="A7289" s="19" t="s">
        <v>21660</v>
      </c>
      <c r="B7289" s="19" t="s">
        <v>21661</v>
      </c>
      <c r="C7289" s="12" t="n">
        <v>1</v>
      </c>
      <c r="D7289" s="0" t="n">
        <v>7289</v>
      </c>
    </row>
    <row r="7290" customFormat="false" ht="12.75" hidden="false" customHeight="false" outlineLevel="0" collapsed="false">
      <c r="A7290" s="19" t="s">
        <v>21662</v>
      </c>
      <c r="B7290" s="19" t="s">
        <v>21663</v>
      </c>
      <c r="C7290" s="12" t="n">
        <v>5</v>
      </c>
      <c r="D7290" s="0" t="n">
        <v>7290</v>
      </c>
    </row>
    <row r="7291" customFormat="false" ht="12.75" hidden="false" customHeight="false" outlineLevel="0" collapsed="false">
      <c r="A7291" s="19" t="s">
        <v>21664</v>
      </c>
      <c r="B7291" s="19" t="s">
        <v>21665</v>
      </c>
      <c r="C7291" s="12" t="n">
        <v>2</v>
      </c>
      <c r="D7291" s="0" t="n">
        <v>7291</v>
      </c>
    </row>
    <row r="7292" customFormat="false" ht="12.75" hidden="false" customHeight="false" outlineLevel="0" collapsed="false">
      <c r="A7292" s="19" t="s">
        <v>21666</v>
      </c>
      <c r="B7292" s="19" t="s">
        <v>21667</v>
      </c>
      <c r="C7292" s="12" t="n">
        <v>2</v>
      </c>
      <c r="D7292" s="0" t="n">
        <v>7292</v>
      </c>
    </row>
    <row r="7293" customFormat="false" ht="12.75" hidden="false" customHeight="false" outlineLevel="0" collapsed="false">
      <c r="A7293" s="19" t="s">
        <v>21668</v>
      </c>
      <c r="B7293" s="19" t="s">
        <v>9415</v>
      </c>
      <c r="C7293" s="12" t="n">
        <v>1</v>
      </c>
      <c r="D7293" s="0" t="n">
        <v>7293</v>
      </c>
    </row>
    <row r="7294" customFormat="false" ht="12.75" hidden="false" customHeight="false" outlineLevel="0" collapsed="false">
      <c r="A7294" s="19" t="s">
        <v>21669</v>
      </c>
      <c r="B7294" s="19" t="s">
        <v>12058</v>
      </c>
      <c r="C7294" s="12" t="n">
        <v>1</v>
      </c>
      <c r="D7294" s="0" t="n">
        <v>7294</v>
      </c>
    </row>
    <row r="7295" customFormat="false" ht="12.75" hidden="false" customHeight="false" outlineLevel="0" collapsed="false">
      <c r="A7295" s="19" t="s">
        <v>21670</v>
      </c>
      <c r="B7295" s="19" t="s">
        <v>21671</v>
      </c>
      <c r="C7295" s="12" t="n">
        <v>1</v>
      </c>
      <c r="D7295" s="0" t="n">
        <v>7295</v>
      </c>
    </row>
    <row r="7296" customFormat="false" ht="12.75" hidden="false" customHeight="false" outlineLevel="0" collapsed="false">
      <c r="A7296" s="19" t="s">
        <v>21672</v>
      </c>
      <c r="B7296" s="19" t="s">
        <v>21673</v>
      </c>
      <c r="C7296" s="12" t="n">
        <v>2</v>
      </c>
      <c r="D7296" s="0" t="n">
        <v>7296</v>
      </c>
    </row>
    <row r="7297" customFormat="false" ht="12.75" hidden="false" customHeight="false" outlineLevel="0" collapsed="false">
      <c r="A7297" s="19" t="s">
        <v>21674</v>
      </c>
      <c r="B7297" s="19" t="s">
        <v>21675</v>
      </c>
      <c r="C7297" s="12" t="n">
        <v>1</v>
      </c>
      <c r="D7297" s="0" t="n">
        <v>7297</v>
      </c>
    </row>
    <row r="7298" customFormat="false" ht="12.75" hidden="false" customHeight="false" outlineLevel="0" collapsed="false">
      <c r="A7298" s="19" t="s">
        <v>21676</v>
      </c>
      <c r="B7298" s="19" t="s">
        <v>21677</v>
      </c>
      <c r="C7298" s="12" t="n">
        <v>2</v>
      </c>
      <c r="D7298" s="0" t="n">
        <v>7298</v>
      </c>
    </row>
    <row r="7299" customFormat="false" ht="12.75" hidden="false" customHeight="false" outlineLevel="0" collapsed="false">
      <c r="A7299" s="19" t="s">
        <v>21678</v>
      </c>
      <c r="B7299" s="19" t="s">
        <v>21679</v>
      </c>
      <c r="C7299" s="12" t="n">
        <v>2</v>
      </c>
      <c r="D7299" s="0" t="n">
        <v>7299</v>
      </c>
    </row>
    <row r="7300" customFormat="false" ht="12.75" hidden="false" customHeight="false" outlineLevel="0" collapsed="false">
      <c r="A7300" s="19" t="s">
        <v>21680</v>
      </c>
      <c r="B7300" s="19" t="s">
        <v>10814</v>
      </c>
      <c r="C7300" s="12" t="n">
        <v>1</v>
      </c>
      <c r="D7300" s="0" t="n">
        <v>7300</v>
      </c>
    </row>
    <row r="7301" customFormat="false" ht="12.75" hidden="false" customHeight="false" outlineLevel="0" collapsed="false">
      <c r="A7301" s="19" t="s">
        <v>21681</v>
      </c>
      <c r="B7301" s="19" t="s">
        <v>21682</v>
      </c>
      <c r="C7301" s="12" t="n">
        <v>2</v>
      </c>
      <c r="D7301" s="0" t="n">
        <v>7301</v>
      </c>
    </row>
    <row r="7302" customFormat="false" ht="12.75" hidden="false" customHeight="false" outlineLevel="0" collapsed="false">
      <c r="A7302" s="19" t="s">
        <v>21683</v>
      </c>
      <c r="B7302" s="19" t="s">
        <v>21298</v>
      </c>
      <c r="C7302" s="12" t="n">
        <v>1</v>
      </c>
      <c r="D7302" s="0" t="n">
        <v>7302</v>
      </c>
    </row>
    <row r="7303" customFormat="false" ht="12.75" hidden="false" customHeight="false" outlineLevel="0" collapsed="false">
      <c r="A7303" s="19" t="s">
        <v>21684</v>
      </c>
      <c r="B7303" s="19" t="s">
        <v>12926</v>
      </c>
      <c r="C7303" s="12" t="n">
        <v>1</v>
      </c>
      <c r="D7303" s="0" t="n">
        <v>7303</v>
      </c>
    </row>
    <row r="7304" customFormat="false" ht="12.75" hidden="false" customHeight="false" outlineLevel="0" collapsed="false">
      <c r="A7304" s="19" t="s">
        <v>21685</v>
      </c>
      <c r="B7304" s="19" t="s">
        <v>21686</v>
      </c>
      <c r="C7304" s="12" t="n">
        <v>6</v>
      </c>
      <c r="D7304" s="0" t="n">
        <v>7304</v>
      </c>
    </row>
    <row r="7305" customFormat="false" ht="12.75" hidden="false" customHeight="false" outlineLevel="0" collapsed="false">
      <c r="A7305" s="19" t="s">
        <v>21687</v>
      </c>
      <c r="B7305" s="19" t="s">
        <v>21688</v>
      </c>
      <c r="C7305" s="12" t="n">
        <v>4</v>
      </c>
      <c r="D7305" s="0" t="n">
        <v>7305</v>
      </c>
    </row>
    <row r="7306" customFormat="false" ht="12.75" hidden="false" customHeight="false" outlineLevel="0" collapsed="false">
      <c r="A7306" s="19" t="s">
        <v>21689</v>
      </c>
      <c r="B7306" s="19" t="s">
        <v>21690</v>
      </c>
      <c r="C7306" s="12" t="n">
        <v>5</v>
      </c>
      <c r="D7306" s="0" t="n">
        <v>7306</v>
      </c>
    </row>
    <row r="7307" customFormat="false" ht="12.75" hidden="false" customHeight="false" outlineLevel="0" collapsed="false">
      <c r="A7307" s="19" t="s">
        <v>21691</v>
      </c>
      <c r="B7307" s="19" t="s">
        <v>21692</v>
      </c>
      <c r="C7307" s="12" t="n">
        <v>2</v>
      </c>
      <c r="D7307" s="0" t="n">
        <v>7307</v>
      </c>
    </row>
    <row r="7308" customFormat="false" ht="12.75" hidden="false" customHeight="false" outlineLevel="0" collapsed="false">
      <c r="A7308" s="19" t="s">
        <v>21693</v>
      </c>
      <c r="B7308" s="19" t="s">
        <v>18468</v>
      </c>
      <c r="C7308" s="12" t="n">
        <v>1</v>
      </c>
      <c r="D7308" s="0" t="n">
        <v>7308</v>
      </c>
    </row>
    <row r="7309" customFormat="false" ht="12.75" hidden="false" customHeight="false" outlineLevel="0" collapsed="false">
      <c r="A7309" s="19" t="s">
        <v>21694</v>
      </c>
      <c r="B7309" s="19" t="s">
        <v>10966</v>
      </c>
      <c r="C7309" s="12" t="n">
        <v>1</v>
      </c>
      <c r="D7309" s="0" t="n">
        <v>7309</v>
      </c>
    </row>
    <row r="7310" customFormat="false" ht="12.75" hidden="false" customHeight="false" outlineLevel="0" collapsed="false">
      <c r="A7310" s="19" t="s">
        <v>21695</v>
      </c>
      <c r="B7310" s="19" t="s">
        <v>21696</v>
      </c>
      <c r="C7310" s="12" t="n">
        <v>1</v>
      </c>
      <c r="D7310" s="0" t="n">
        <v>7310</v>
      </c>
    </row>
    <row r="7311" customFormat="false" ht="12.75" hidden="false" customHeight="false" outlineLevel="0" collapsed="false">
      <c r="A7311" s="19" t="s">
        <v>21697</v>
      </c>
      <c r="B7311" s="19" t="s">
        <v>21698</v>
      </c>
      <c r="C7311" s="12" t="n">
        <v>8</v>
      </c>
      <c r="D7311" s="0" t="n">
        <v>7311</v>
      </c>
    </row>
    <row r="7312" customFormat="false" ht="12.75" hidden="false" customHeight="false" outlineLevel="0" collapsed="false">
      <c r="A7312" s="19" t="s">
        <v>21699</v>
      </c>
      <c r="B7312" s="19" t="s">
        <v>21700</v>
      </c>
      <c r="C7312" s="12" t="n">
        <v>1</v>
      </c>
      <c r="D7312" s="0" t="n">
        <v>7312</v>
      </c>
    </row>
    <row r="7313" customFormat="false" ht="12.75" hidden="false" customHeight="false" outlineLevel="0" collapsed="false">
      <c r="A7313" s="19" t="s">
        <v>21701</v>
      </c>
      <c r="B7313" s="19" t="s">
        <v>20158</v>
      </c>
      <c r="C7313" s="12" t="n">
        <v>1</v>
      </c>
      <c r="D7313" s="0" t="n">
        <v>7313</v>
      </c>
    </row>
    <row r="7314" customFormat="false" ht="12.75" hidden="false" customHeight="false" outlineLevel="0" collapsed="false">
      <c r="A7314" s="19" t="s">
        <v>21702</v>
      </c>
      <c r="B7314" s="19" t="s">
        <v>21703</v>
      </c>
      <c r="C7314" s="12" t="n">
        <v>1</v>
      </c>
      <c r="D7314" s="0" t="n">
        <v>7314</v>
      </c>
    </row>
    <row r="7315" customFormat="false" ht="18" hidden="false" customHeight="false" outlineLevel="0" collapsed="false">
      <c r="A7315" s="19" t="s">
        <v>21704</v>
      </c>
      <c r="B7315" s="19" t="s">
        <v>21705</v>
      </c>
      <c r="C7315" s="12" t="n">
        <v>22</v>
      </c>
      <c r="D7315" s="0" t="n">
        <v>7315</v>
      </c>
    </row>
    <row r="7316" customFormat="false" ht="12.75" hidden="false" customHeight="false" outlineLevel="0" collapsed="false">
      <c r="A7316" s="19" t="s">
        <v>21706</v>
      </c>
      <c r="B7316" s="19" t="s">
        <v>21707</v>
      </c>
      <c r="C7316" s="12" t="n">
        <v>2</v>
      </c>
      <c r="D7316" s="0" t="n">
        <v>7316</v>
      </c>
    </row>
    <row r="7317" customFormat="false" ht="18" hidden="false" customHeight="false" outlineLevel="0" collapsed="false">
      <c r="A7317" s="19" t="s">
        <v>21708</v>
      </c>
      <c r="B7317" s="19" t="s">
        <v>21709</v>
      </c>
      <c r="C7317" s="12" t="n">
        <v>18</v>
      </c>
      <c r="D7317" s="0" t="n">
        <v>7317</v>
      </c>
    </row>
    <row r="7318" customFormat="false" ht="12.75" hidden="false" customHeight="false" outlineLevel="0" collapsed="false">
      <c r="A7318" s="19" t="s">
        <v>21710</v>
      </c>
      <c r="B7318" s="19" t="s">
        <v>21711</v>
      </c>
      <c r="C7318" s="12" t="n">
        <v>2</v>
      </c>
      <c r="D7318" s="0" t="n">
        <v>7318</v>
      </c>
    </row>
    <row r="7319" customFormat="false" ht="12.75" hidden="false" customHeight="false" outlineLevel="0" collapsed="false">
      <c r="A7319" s="19" t="s">
        <v>21712</v>
      </c>
      <c r="B7319" s="19" t="s">
        <v>20960</v>
      </c>
      <c r="C7319" s="12" t="n">
        <v>1</v>
      </c>
      <c r="D7319" s="0" t="n">
        <v>7319</v>
      </c>
    </row>
    <row r="7320" customFormat="false" ht="12.75" hidden="false" customHeight="false" outlineLevel="0" collapsed="false">
      <c r="A7320" s="19" t="s">
        <v>21713</v>
      </c>
      <c r="B7320" s="19" t="s">
        <v>21714</v>
      </c>
      <c r="C7320" s="12" t="n">
        <v>2</v>
      </c>
      <c r="D7320" s="0" t="n">
        <v>7320</v>
      </c>
    </row>
    <row r="7321" customFormat="false" ht="12.75" hidden="false" customHeight="false" outlineLevel="0" collapsed="false">
      <c r="A7321" s="19" t="s">
        <v>21715</v>
      </c>
      <c r="B7321" s="19" t="s">
        <v>21716</v>
      </c>
      <c r="C7321" s="12" t="n">
        <v>2</v>
      </c>
      <c r="D7321" s="0" t="n">
        <v>7321</v>
      </c>
    </row>
    <row r="7322" customFormat="false" ht="27" hidden="false" customHeight="false" outlineLevel="0" collapsed="false">
      <c r="A7322" s="19" t="s">
        <v>21717</v>
      </c>
      <c r="B7322" s="19" t="s">
        <v>21718</v>
      </c>
      <c r="C7322" s="12" t="n">
        <v>38</v>
      </c>
      <c r="D7322" s="0" t="n">
        <v>7322</v>
      </c>
    </row>
    <row r="7323" customFormat="false" ht="12.75" hidden="false" customHeight="false" outlineLevel="0" collapsed="false">
      <c r="A7323" s="19" t="s">
        <v>21719</v>
      </c>
      <c r="B7323" s="19" t="s">
        <v>21720</v>
      </c>
      <c r="C7323" s="12" t="n">
        <v>3</v>
      </c>
      <c r="D7323" s="0" t="n">
        <v>7323</v>
      </c>
    </row>
    <row r="7324" customFormat="false" ht="12.75" hidden="false" customHeight="false" outlineLevel="0" collapsed="false">
      <c r="A7324" s="19" t="s">
        <v>21721</v>
      </c>
      <c r="B7324" s="19" t="s">
        <v>21722</v>
      </c>
      <c r="C7324" s="12" t="n">
        <v>1</v>
      </c>
      <c r="D7324" s="0" t="n">
        <v>7324</v>
      </c>
    </row>
    <row r="7325" customFormat="false" ht="12.75" hidden="false" customHeight="false" outlineLevel="0" collapsed="false">
      <c r="A7325" s="19" t="s">
        <v>21723</v>
      </c>
      <c r="B7325" s="19" t="s">
        <v>21724</v>
      </c>
      <c r="C7325" s="12" t="n">
        <v>2</v>
      </c>
      <c r="D7325" s="0" t="n">
        <v>7325</v>
      </c>
    </row>
    <row r="7326" customFormat="false" ht="12.75" hidden="false" customHeight="false" outlineLevel="0" collapsed="false">
      <c r="A7326" s="19" t="s">
        <v>21725</v>
      </c>
      <c r="B7326" s="19" t="s">
        <v>12854</v>
      </c>
      <c r="C7326" s="12" t="n">
        <v>1</v>
      </c>
      <c r="D7326" s="0" t="n">
        <v>7326</v>
      </c>
    </row>
    <row r="7327" customFormat="false" ht="12.75" hidden="false" customHeight="false" outlineLevel="0" collapsed="false">
      <c r="A7327" s="19" t="s">
        <v>21726</v>
      </c>
      <c r="B7327" s="19" t="s">
        <v>11331</v>
      </c>
      <c r="C7327" s="12" t="n">
        <v>1</v>
      </c>
      <c r="D7327" s="0" t="n">
        <v>7327</v>
      </c>
    </row>
    <row r="7328" customFormat="false" ht="12.75" hidden="false" customHeight="false" outlineLevel="0" collapsed="false">
      <c r="A7328" s="19" t="s">
        <v>21727</v>
      </c>
      <c r="B7328" s="19" t="s">
        <v>17654</v>
      </c>
      <c r="C7328" s="12" t="n">
        <v>1</v>
      </c>
      <c r="D7328" s="0" t="n">
        <v>7328</v>
      </c>
    </row>
    <row r="7329" customFormat="false" ht="18" hidden="false" customHeight="false" outlineLevel="0" collapsed="false">
      <c r="A7329" s="19" t="s">
        <v>21728</v>
      </c>
      <c r="B7329" s="19" t="s">
        <v>21729</v>
      </c>
      <c r="C7329" s="12" t="n">
        <v>15</v>
      </c>
      <c r="D7329" s="0" t="n">
        <v>7329</v>
      </c>
    </row>
    <row r="7330" customFormat="false" ht="36" hidden="false" customHeight="false" outlineLevel="0" collapsed="false">
      <c r="A7330" s="19" t="s">
        <v>21730</v>
      </c>
      <c r="B7330" s="19" t="s">
        <v>21731</v>
      </c>
      <c r="C7330" s="12" t="n">
        <v>46</v>
      </c>
      <c r="D7330" s="0" t="n">
        <v>7330</v>
      </c>
    </row>
    <row r="7331" customFormat="false" ht="12.75" hidden="false" customHeight="false" outlineLevel="0" collapsed="false">
      <c r="A7331" s="19" t="s">
        <v>21732</v>
      </c>
      <c r="B7331" s="19" t="s">
        <v>21733</v>
      </c>
      <c r="C7331" s="12" t="n">
        <v>3</v>
      </c>
      <c r="D7331" s="0" t="n">
        <v>7331</v>
      </c>
    </row>
    <row r="7332" customFormat="false" ht="12.75" hidden="false" customHeight="false" outlineLevel="0" collapsed="false">
      <c r="A7332" s="19" t="s">
        <v>21734</v>
      </c>
      <c r="B7332" s="19" t="s">
        <v>21735</v>
      </c>
      <c r="C7332" s="12" t="n">
        <v>3</v>
      </c>
      <c r="D7332" s="0" t="n">
        <v>7332</v>
      </c>
    </row>
    <row r="7333" customFormat="false" ht="12.75" hidden="false" customHeight="false" outlineLevel="0" collapsed="false">
      <c r="A7333" s="19" t="s">
        <v>21736</v>
      </c>
      <c r="B7333" s="19" t="s">
        <v>21737</v>
      </c>
      <c r="C7333" s="12" t="n">
        <v>6</v>
      </c>
      <c r="D7333" s="0" t="n">
        <v>7333</v>
      </c>
    </row>
    <row r="7334" customFormat="false" ht="12.75" hidden="false" customHeight="false" outlineLevel="0" collapsed="false">
      <c r="A7334" s="19" t="s">
        <v>21738</v>
      </c>
      <c r="B7334" s="19" t="s">
        <v>21739</v>
      </c>
      <c r="C7334" s="12" t="n">
        <v>1</v>
      </c>
      <c r="D7334" s="0" t="n">
        <v>7334</v>
      </c>
    </row>
    <row r="7335" customFormat="false" ht="12.75" hidden="false" customHeight="false" outlineLevel="0" collapsed="false">
      <c r="A7335" s="19" t="s">
        <v>21740</v>
      </c>
      <c r="B7335" s="19" t="s">
        <v>21741</v>
      </c>
      <c r="C7335" s="12" t="n">
        <v>2</v>
      </c>
      <c r="D7335" s="0" t="n">
        <v>7335</v>
      </c>
    </row>
    <row r="7336" customFormat="false" ht="12.75" hidden="false" customHeight="false" outlineLevel="0" collapsed="false">
      <c r="A7336" s="19" t="s">
        <v>21742</v>
      </c>
      <c r="B7336" s="19" t="s">
        <v>21743</v>
      </c>
      <c r="C7336" s="12" t="n">
        <v>10</v>
      </c>
      <c r="D7336" s="0" t="n">
        <v>7336</v>
      </c>
    </row>
    <row r="7337" customFormat="false" ht="12.75" hidden="false" customHeight="false" outlineLevel="0" collapsed="false">
      <c r="A7337" s="19" t="s">
        <v>21744</v>
      </c>
      <c r="B7337" s="19" t="s">
        <v>21745</v>
      </c>
      <c r="C7337" s="12" t="n">
        <v>2</v>
      </c>
      <c r="D7337" s="0" t="n">
        <v>7337</v>
      </c>
    </row>
    <row r="7338" customFormat="false" ht="12.75" hidden="false" customHeight="false" outlineLevel="0" collapsed="false">
      <c r="A7338" s="19" t="s">
        <v>21746</v>
      </c>
      <c r="B7338" s="19" t="s">
        <v>21747</v>
      </c>
      <c r="C7338" s="12" t="n">
        <v>3</v>
      </c>
      <c r="D7338" s="0" t="n">
        <v>7338</v>
      </c>
    </row>
    <row r="7339" customFormat="false" ht="12.75" hidden="false" customHeight="false" outlineLevel="0" collapsed="false">
      <c r="A7339" s="19" t="s">
        <v>21748</v>
      </c>
      <c r="B7339" s="19" t="s">
        <v>21749</v>
      </c>
      <c r="C7339" s="12" t="n">
        <v>1</v>
      </c>
      <c r="D7339" s="0" t="n">
        <v>7339</v>
      </c>
    </row>
    <row r="7340" customFormat="false" ht="12.75" hidden="false" customHeight="false" outlineLevel="0" collapsed="false">
      <c r="A7340" s="19" t="s">
        <v>21750</v>
      </c>
      <c r="B7340" s="19" t="s">
        <v>21751</v>
      </c>
      <c r="C7340" s="12" t="n">
        <v>2</v>
      </c>
      <c r="D7340" s="0" t="n">
        <v>7340</v>
      </c>
    </row>
    <row r="7341" customFormat="false" ht="12.75" hidden="false" customHeight="false" outlineLevel="0" collapsed="false">
      <c r="A7341" s="19" t="s">
        <v>21752</v>
      </c>
      <c r="B7341" s="19" t="s">
        <v>21753</v>
      </c>
      <c r="C7341" s="12" t="n">
        <v>2</v>
      </c>
      <c r="D7341" s="0" t="n">
        <v>7341</v>
      </c>
    </row>
    <row r="7342" customFormat="false" ht="12.75" hidden="false" customHeight="false" outlineLevel="0" collapsed="false">
      <c r="A7342" s="19" t="s">
        <v>21754</v>
      </c>
      <c r="B7342" s="19" t="s">
        <v>21755</v>
      </c>
      <c r="C7342" s="12" t="n">
        <v>1</v>
      </c>
      <c r="D7342" s="0" t="n">
        <v>7342</v>
      </c>
    </row>
    <row r="7343" customFormat="false" ht="12.75" hidden="false" customHeight="false" outlineLevel="0" collapsed="false">
      <c r="A7343" s="19" t="s">
        <v>21756</v>
      </c>
      <c r="B7343" s="19" t="s">
        <v>9659</v>
      </c>
      <c r="C7343" s="12" t="n">
        <v>1</v>
      </c>
      <c r="D7343" s="0" t="n">
        <v>7343</v>
      </c>
    </row>
    <row r="7344" customFormat="false" ht="12.75" hidden="false" customHeight="false" outlineLevel="0" collapsed="false">
      <c r="A7344" s="19" t="s">
        <v>21757</v>
      </c>
      <c r="B7344" s="19" t="s">
        <v>21758</v>
      </c>
      <c r="C7344" s="12" t="n">
        <v>7</v>
      </c>
      <c r="D7344" s="0" t="n">
        <v>7344</v>
      </c>
    </row>
    <row r="7345" customFormat="false" ht="12.75" hidden="false" customHeight="false" outlineLevel="0" collapsed="false">
      <c r="A7345" s="19" t="s">
        <v>21759</v>
      </c>
      <c r="B7345" s="19" t="s">
        <v>21760</v>
      </c>
      <c r="C7345" s="12" t="n">
        <v>2</v>
      </c>
      <c r="D7345" s="0" t="n">
        <v>7345</v>
      </c>
    </row>
    <row r="7346" customFormat="false" ht="12.75" hidden="false" customHeight="false" outlineLevel="0" collapsed="false">
      <c r="A7346" s="19" t="s">
        <v>21761</v>
      </c>
      <c r="B7346" s="19" t="s">
        <v>21762</v>
      </c>
      <c r="C7346" s="12" t="n">
        <v>5</v>
      </c>
      <c r="D7346" s="0" t="n">
        <v>7346</v>
      </c>
    </row>
    <row r="7347" customFormat="false" ht="12.75" hidden="false" customHeight="false" outlineLevel="0" collapsed="false">
      <c r="A7347" s="19" t="s">
        <v>21763</v>
      </c>
      <c r="B7347" s="19" t="s">
        <v>21764</v>
      </c>
      <c r="C7347" s="12" t="n">
        <v>1</v>
      </c>
      <c r="D7347" s="0" t="n">
        <v>7347</v>
      </c>
    </row>
    <row r="7348" customFormat="false" ht="12.75" hidden="false" customHeight="false" outlineLevel="0" collapsed="false">
      <c r="A7348" s="19" t="s">
        <v>21765</v>
      </c>
      <c r="B7348" s="19" t="s">
        <v>13981</v>
      </c>
      <c r="C7348" s="12" t="n">
        <v>1</v>
      </c>
      <c r="D7348" s="0" t="n">
        <v>7348</v>
      </c>
    </row>
    <row r="7349" customFormat="false" ht="12.75" hidden="false" customHeight="false" outlineLevel="0" collapsed="false">
      <c r="A7349" s="19" t="s">
        <v>21766</v>
      </c>
      <c r="B7349" s="19" t="s">
        <v>21767</v>
      </c>
      <c r="C7349" s="12" t="n">
        <v>1</v>
      </c>
      <c r="D7349" s="0" t="n">
        <v>7349</v>
      </c>
    </row>
    <row r="7350" customFormat="false" ht="12.75" hidden="false" customHeight="false" outlineLevel="0" collapsed="false">
      <c r="A7350" s="19" t="s">
        <v>21768</v>
      </c>
      <c r="B7350" s="19" t="s">
        <v>21769</v>
      </c>
      <c r="C7350" s="12" t="n">
        <v>7</v>
      </c>
      <c r="D7350" s="0" t="n">
        <v>7350</v>
      </c>
    </row>
    <row r="7351" customFormat="false" ht="12.75" hidden="false" customHeight="false" outlineLevel="0" collapsed="false">
      <c r="A7351" s="19" t="s">
        <v>21770</v>
      </c>
      <c r="B7351" s="19" t="s">
        <v>21771</v>
      </c>
      <c r="C7351" s="12" t="n">
        <v>1</v>
      </c>
      <c r="D7351" s="0" t="n">
        <v>7351</v>
      </c>
    </row>
    <row r="7352" customFormat="false" ht="12.75" hidden="false" customHeight="false" outlineLevel="0" collapsed="false">
      <c r="A7352" s="19" t="s">
        <v>21772</v>
      </c>
      <c r="B7352" s="19" t="s">
        <v>12186</v>
      </c>
      <c r="C7352" s="12" t="n">
        <v>1</v>
      </c>
      <c r="D7352" s="0" t="n">
        <v>7352</v>
      </c>
    </row>
    <row r="7353" customFormat="false" ht="12.75" hidden="false" customHeight="false" outlineLevel="0" collapsed="false">
      <c r="A7353" s="19" t="s">
        <v>21773</v>
      </c>
      <c r="B7353" s="19" t="s">
        <v>20035</v>
      </c>
      <c r="C7353" s="12" t="n">
        <v>1</v>
      </c>
      <c r="D7353" s="0" t="n">
        <v>7353</v>
      </c>
    </row>
    <row r="7354" customFormat="false" ht="12.75" hidden="false" customHeight="false" outlineLevel="0" collapsed="false">
      <c r="A7354" s="19" t="s">
        <v>21774</v>
      </c>
      <c r="B7354" s="19" t="s">
        <v>8142</v>
      </c>
      <c r="C7354" s="12" t="n">
        <v>1</v>
      </c>
      <c r="D7354" s="0" t="n">
        <v>7354</v>
      </c>
    </row>
    <row r="7355" customFormat="false" ht="12.75" hidden="false" customHeight="false" outlineLevel="0" collapsed="false">
      <c r="A7355" s="19" t="s">
        <v>21775</v>
      </c>
      <c r="B7355" s="19" t="s">
        <v>21776</v>
      </c>
      <c r="C7355" s="12" t="n">
        <v>2</v>
      </c>
      <c r="D7355" s="0" t="n">
        <v>7355</v>
      </c>
    </row>
    <row r="7356" customFormat="false" ht="12.75" hidden="false" customHeight="false" outlineLevel="0" collapsed="false">
      <c r="A7356" s="19" t="s">
        <v>21777</v>
      </c>
      <c r="B7356" s="19" t="s">
        <v>21778</v>
      </c>
      <c r="C7356" s="12" t="n">
        <v>3</v>
      </c>
      <c r="D7356" s="0" t="n">
        <v>7356</v>
      </c>
    </row>
    <row r="7357" customFormat="false" ht="12.75" hidden="false" customHeight="false" outlineLevel="0" collapsed="false">
      <c r="A7357" s="19" t="s">
        <v>21779</v>
      </c>
      <c r="B7357" s="19" t="s">
        <v>18801</v>
      </c>
      <c r="C7357" s="12" t="n">
        <v>1</v>
      </c>
      <c r="D7357" s="0" t="n">
        <v>7357</v>
      </c>
    </row>
    <row r="7358" customFormat="false" ht="12.75" hidden="false" customHeight="false" outlineLevel="0" collapsed="false">
      <c r="A7358" s="19" t="s">
        <v>21780</v>
      </c>
      <c r="B7358" s="19" t="s">
        <v>21781</v>
      </c>
      <c r="C7358" s="12" t="n">
        <v>3</v>
      </c>
      <c r="D7358" s="0" t="n">
        <v>7358</v>
      </c>
    </row>
    <row r="7359" customFormat="false" ht="12.75" hidden="false" customHeight="false" outlineLevel="0" collapsed="false">
      <c r="A7359" s="19" t="s">
        <v>21782</v>
      </c>
      <c r="B7359" s="19" t="s">
        <v>21783</v>
      </c>
      <c r="C7359" s="12" t="n">
        <v>1</v>
      </c>
      <c r="D7359" s="0" t="n">
        <v>7359</v>
      </c>
    </row>
    <row r="7360" customFormat="false" ht="12.75" hidden="false" customHeight="false" outlineLevel="0" collapsed="false">
      <c r="A7360" s="19" t="s">
        <v>21784</v>
      </c>
      <c r="B7360" s="19" t="s">
        <v>15912</v>
      </c>
      <c r="C7360" s="12" t="n">
        <v>1</v>
      </c>
      <c r="D7360" s="0" t="n">
        <v>7360</v>
      </c>
    </row>
    <row r="7361" customFormat="false" ht="18" hidden="false" customHeight="false" outlineLevel="0" collapsed="false">
      <c r="A7361" s="19" t="s">
        <v>21785</v>
      </c>
      <c r="B7361" s="19" t="s">
        <v>21786</v>
      </c>
      <c r="C7361" s="12" t="n">
        <v>23</v>
      </c>
      <c r="D7361" s="0" t="n">
        <v>7361</v>
      </c>
    </row>
    <row r="7362" customFormat="false" ht="12.75" hidden="false" customHeight="false" outlineLevel="0" collapsed="false">
      <c r="A7362" s="19" t="s">
        <v>21787</v>
      </c>
      <c r="B7362" s="19" t="s">
        <v>21788</v>
      </c>
      <c r="C7362" s="12" t="n">
        <v>6</v>
      </c>
      <c r="D7362" s="0" t="n">
        <v>7362</v>
      </c>
    </row>
    <row r="7363" customFormat="false" ht="12.75" hidden="false" customHeight="false" outlineLevel="0" collapsed="false">
      <c r="A7363" s="19" t="s">
        <v>21789</v>
      </c>
      <c r="B7363" s="19" t="s">
        <v>21790</v>
      </c>
      <c r="C7363" s="12" t="n">
        <v>1</v>
      </c>
      <c r="D7363" s="0" t="n">
        <v>7363</v>
      </c>
    </row>
    <row r="7364" customFormat="false" ht="12.75" hidden="false" customHeight="false" outlineLevel="0" collapsed="false">
      <c r="A7364" s="19" t="s">
        <v>21791</v>
      </c>
      <c r="B7364" s="19" t="s">
        <v>21792</v>
      </c>
      <c r="C7364" s="12" t="n">
        <v>5</v>
      </c>
      <c r="D7364" s="0" t="n">
        <v>7364</v>
      </c>
    </row>
    <row r="7365" customFormat="false" ht="12.75" hidden="false" customHeight="false" outlineLevel="0" collapsed="false">
      <c r="A7365" s="19" t="s">
        <v>21793</v>
      </c>
      <c r="B7365" s="19" t="s">
        <v>21794</v>
      </c>
      <c r="C7365" s="12" t="n">
        <v>4</v>
      </c>
      <c r="D7365" s="0" t="n">
        <v>7365</v>
      </c>
    </row>
    <row r="7366" customFormat="false" ht="12.75" hidden="false" customHeight="false" outlineLevel="0" collapsed="false">
      <c r="A7366" s="19" t="s">
        <v>21795</v>
      </c>
      <c r="B7366" s="19" t="s">
        <v>21796</v>
      </c>
      <c r="C7366" s="12" t="n">
        <v>1</v>
      </c>
      <c r="D7366" s="0" t="n">
        <v>7366</v>
      </c>
    </row>
    <row r="7367" customFormat="false" ht="12.75" hidden="false" customHeight="false" outlineLevel="0" collapsed="false">
      <c r="A7367" s="19" t="s">
        <v>21797</v>
      </c>
      <c r="B7367" s="19" t="s">
        <v>21798</v>
      </c>
      <c r="C7367" s="12" t="n">
        <v>2</v>
      </c>
      <c r="D7367" s="0" t="n">
        <v>7367</v>
      </c>
    </row>
    <row r="7368" customFormat="false" ht="12.75" hidden="false" customHeight="false" outlineLevel="0" collapsed="false">
      <c r="A7368" s="19" t="s">
        <v>21799</v>
      </c>
      <c r="B7368" s="19" t="s">
        <v>21800</v>
      </c>
      <c r="C7368" s="12" t="n">
        <v>1</v>
      </c>
      <c r="D7368" s="0" t="n">
        <v>7368</v>
      </c>
    </row>
    <row r="7369" customFormat="false" ht="12.75" hidden="false" customHeight="false" outlineLevel="0" collapsed="false">
      <c r="A7369" s="19" t="s">
        <v>21801</v>
      </c>
      <c r="B7369" s="19" t="s">
        <v>12758</v>
      </c>
      <c r="C7369" s="12" t="n">
        <v>1</v>
      </c>
      <c r="D7369" s="0" t="n">
        <v>7369</v>
      </c>
    </row>
    <row r="7370" customFormat="false" ht="12.75" hidden="false" customHeight="false" outlineLevel="0" collapsed="false">
      <c r="A7370" s="19" t="s">
        <v>21802</v>
      </c>
      <c r="B7370" s="19" t="s">
        <v>10453</v>
      </c>
      <c r="C7370" s="12" t="n">
        <v>1</v>
      </c>
      <c r="D7370" s="0" t="n">
        <v>7370</v>
      </c>
    </row>
    <row r="7371" customFormat="false" ht="12.75" hidden="false" customHeight="false" outlineLevel="0" collapsed="false">
      <c r="A7371" s="19" t="s">
        <v>21803</v>
      </c>
      <c r="B7371" s="19" t="s">
        <v>21804</v>
      </c>
      <c r="C7371" s="12" t="n">
        <v>5</v>
      </c>
      <c r="D7371" s="0" t="n">
        <v>7371</v>
      </c>
    </row>
    <row r="7372" customFormat="false" ht="12.75" hidden="false" customHeight="false" outlineLevel="0" collapsed="false">
      <c r="A7372" s="19" t="s">
        <v>21805</v>
      </c>
      <c r="B7372" s="19" t="s">
        <v>21806</v>
      </c>
      <c r="C7372" s="12" t="n">
        <v>2</v>
      </c>
      <c r="D7372" s="0" t="n">
        <v>7372</v>
      </c>
    </row>
    <row r="7373" customFormat="false" ht="12.75" hidden="false" customHeight="false" outlineLevel="0" collapsed="false">
      <c r="A7373" s="19" t="s">
        <v>21807</v>
      </c>
      <c r="B7373" s="19" t="s">
        <v>21808</v>
      </c>
      <c r="C7373" s="12" t="n">
        <v>1</v>
      </c>
      <c r="D7373" s="0" t="n">
        <v>7373</v>
      </c>
    </row>
    <row r="7374" customFormat="false" ht="12.75" hidden="false" customHeight="false" outlineLevel="0" collapsed="false">
      <c r="A7374" s="19" t="s">
        <v>21809</v>
      </c>
      <c r="B7374" s="19" t="s">
        <v>21810</v>
      </c>
      <c r="C7374" s="12" t="n">
        <v>9</v>
      </c>
      <c r="D7374" s="0" t="n">
        <v>7374</v>
      </c>
    </row>
    <row r="7375" customFormat="false" ht="12.75" hidden="false" customHeight="false" outlineLevel="0" collapsed="false">
      <c r="A7375" s="19" t="s">
        <v>21811</v>
      </c>
      <c r="B7375" s="19" t="s">
        <v>21812</v>
      </c>
      <c r="C7375" s="12" t="n">
        <v>1</v>
      </c>
      <c r="D7375" s="0" t="n">
        <v>7375</v>
      </c>
    </row>
    <row r="7376" customFormat="false" ht="12.75" hidden="false" customHeight="false" outlineLevel="0" collapsed="false">
      <c r="A7376" s="19" t="s">
        <v>21813</v>
      </c>
      <c r="B7376" s="19" t="s">
        <v>21814</v>
      </c>
      <c r="C7376" s="12" t="n">
        <v>1</v>
      </c>
      <c r="D7376" s="0" t="n">
        <v>7376</v>
      </c>
    </row>
    <row r="7377" customFormat="false" ht="18" hidden="false" customHeight="false" outlineLevel="0" collapsed="false">
      <c r="A7377" s="19" t="s">
        <v>21815</v>
      </c>
      <c r="B7377" s="19" t="s">
        <v>21816</v>
      </c>
      <c r="C7377" s="12" t="n">
        <v>21</v>
      </c>
      <c r="D7377" s="0" t="n">
        <v>7377</v>
      </c>
    </row>
    <row r="7378" customFormat="false" ht="12.75" hidden="false" customHeight="false" outlineLevel="0" collapsed="false">
      <c r="A7378" s="19" t="s">
        <v>21817</v>
      </c>
      <c r="B7378" s="19" t="s">
        <v>21818</v>
      </c>
      <c r="C7378" s="12" t="n">
        <v>1</v>
      </c>
      <c r="D7378" s="0" t="n">
        <v>7378</v>
      </c>
    </row>
    <row r="7379" customFormat="false" ht="18" hidden="false" customHeight="false" outlineLevel="0" collapsed="false">
      <c r="A7379" s="19" t="s">
        <v>21819</v>
      </c>
      <c r="B7379" s="19" t="s">
        <v>21820</v>
      </c>
      <c r="C7379" s="12" t="n">
        <v>14</v>
      </c>
      <c r="D7379" s="0" t="n">
        <v>7379</v>
      </c>
    </row>
    <row r="7380" customFormat="false" ht="12.75" hidden="false" customHeight="false" outlineLevel="0" collapsed="false">
      <c r="A7380" s="19" t="s">
        <v>21821</v>
      </c>
      <c r="B7380" s="19" t="s">
        <v>21822</v>
      </c>
      <c r="C7380" s="12" t="n">
        <v>2</v>
      </c>
      <c r="D7380" s="0" t="n">
        <v>7380</v>
      </c>
    </row>
    <row r="7381" customFormat="false" ht="12.75" hidden="false" customHeight="false" outlineLevel="0" collapsed="false">
      <c r="A7381" s="19" t="s">
        <v>21823</v>
      </c>
      <c r="B7381" s="19" t="s">
        <v>21824</v>
      </c>
      <c r="C7381" s="12" t="n">
        <v>1</v>
      </c>
      <c r="D7381" s="0" t="n">
        <v>7381</v>
      </c>
    </row>
    <row r="7382" customFormat="false" ht="12.75" hidden="false" customHeight="false" outlineLevel="0" collapsed="false">
      <c r="A7382" s="19" t="s">
        <v>21825</v>
      </c>
      <c r="B7382" s="19" t="s">
        <v>21826</v>
      </c>
      <c r="C7382" s="12" t="n">
        <v>1</v>
      </c>
      <c r="D7382" s="0" t="n">
        <v>7382</v>
      </c>
    </row>
    <row r="7383" customFormat="false" ht="12.75" hidden="false" customHeight="false" outlineLevel="0" collapsed="false">
      <c r="A7383" s="19" t="s">
        <v>21827</v>
      </c>
      <c r="B7383" s="19" t="s">
        <v>21828</v>
      </c>
      <c r="C7383" s="12" t="n">
        <v>1</v>
      </c>
      <c r="D7383" s="0" t="n">
        <v>7383</v>
      </c>
    </row>
    <row r="7384" customFormat="false" ht="12.75" hidden="false" customHeight="false" outlineLevel="0" collapsed="false">
      <c r="A7384" s="19" t="s">
        <v>21829</v>
      </c>
      <c r="B7384" s="19" t="s">
        <v>21830</v>
      </c>
      <c r="C7384" s="12" t="n">
        <v>2</v>
      </c>
      <c r="D7384" s="0" t="n">
        <v>7384</v>
      </c>
    </row>
    <row r="7385" customFormat="false" ht="12.75" hidden="false" customHeight="false" outlineLevel="0" collapsed="false">
      <c r="A7385" s="19" t="s">
        <v>21831</v>
      </c>
      <c r="B7385" s="19" t="s">
        <v>21832</v>
      </c>
      <c r="C7385" s="12" t="n">
        <v>5</v>
      </c>
      <c r="D7385" s="0" t="n">
        <v>7385</v>
      </c>
    </row>
    <row r="7386" customFormat="false" ht="18" hidden="false" customHeight="false" outlineLevel="0" collapsed="false">
      <c r="A7386" s="19" t="s">
        <v>21833</v>
      </c>
      <c r="B7386" s="19" t="s">
        <v>21834</v>
      </c>
      <c r="C7386" s="12" t="n">
        <v>22</v>
      </c>
      <c r="D7386" s="0" t="n">
        <v>7386</v>
      </c>
    </row>
    <row r="7387" customFormat="false" ht="12.75" hidden="false" customHeight="false" outlineLevel="0" collapsed="false">
      <c r="A7387" s="19" t="s">
        <v>21835</v>
      </c>
      <c r="B7387" s="19" t="s">
        <v>21836</v>
      </c>
      <c r="C7387" s="12" t="n">
        <v>2</v>
      </c>
      <c r="D7387" s="0" t="n">
        <v>7387</v>
      </c>
    </row>
    <row r="7388" customFormat="false" ht="12.75" hidden="false" customHeight="false" outlineLevel="0" collapsed="false">
      <c r="A7388" s="19" t="s">
        <v>21837</v>
      </c>
      <c r="B7388" s="19" t="s">
        <v>17612</v>
      </c>
      <c r="C7388" s="12" t="n">
        <v>1</v>
      </c>
      <c r="D7388" s="0" t="n">
        <v>7388</v>
      </c>
    </row>
    <row r="7389" customFormat="false" ht="12.75" hidden="false" customHeight="false" outlineLevel="0" collapsed="false">
      <c r="A7389" s="19" t="s">
        <v>21838</v>
      </c>
      <c r="B7389" s="19" t="s">
        <v>14853</v>
      </c>
      <c r="C7389" s="12" t="n">
        <v>1</v>
      </c>
      <c r="D7389" s="0" t="n">
        <v>7389</v>
      </c>
    </row>
    <row r="7390" customFormat="false" ht="12.75" hidden="false" customHeight="false" outlineLevel="0" collapsed="false">
      <c r="A7390" s="19" t="s">
        <v>21839</v>
      </c>
      <c r="B7390" s="19" t="s">
        <v>21840</v>
      </c>
      <c r="C7390" s="12" t="n">
        <v>1</v>
      </c>
      <c r="D7390" s="0" t="n">
        <v>7390</v>
      </c>
    </row>
    <row r="7391" customFormat="false" ht="12.75" hidden="false" customHeight="false" outlineLevel="0" collapsed="false">
      <c r="A7391" s="19" t="s">
        <v>21841</v>
      </c>
      <c r="B7391" s="19" t="s">
        <v>21842</v>
      </c>
      <c r="C7391" s="12" t="n">
        <v>5</v>
      </c>
      <c r="D7391" s="0" t="n">
        <v>7391</v>
      </c>
    </row>
    <row r="7392" customFormat="false" ht="12.75" hidden="false" customHeight="false" outlineLevel="0" collapsed="false">
      <c r="A7392" s="19" t="s">
        <v>21843</v>
      </c>
      <c r="B7392" s="19" t="s">
        <v>21844</v>
      </c>
      <c r="C7392" s="12" t="n">
        <v>1</v>
      </c>
      <c r="D7392" s="0" t="n">
        <v>7392</v>
      </c>
    </row>
    <row r="7393" customFormat="false" ht="12.75" hidden="false" customHeight="false" outlineLevel="0" collapsed="false">
      <c r="A7393" s="19" t="s">
        <v>21845</v>
      </c>
      <c r="B7393" s="19" t="s">
        <v>21846</v>
      </c>
      <c r="C7393" s="12" t="n">
        <v>1</v>
      </c>
      <c r="D7393" s="0" t="n">
        <v>7393</v>
      </c>
    </row>
    <row r="7394" customFormat="false" ht="12.75" hidden="false" customHeight="false" outlineLevel="0" collapsed="false">
      <c r="A7394" s="19" t="s">
        <v>21847</v>
      </c>
      <c r="B7394" s="19" t="s">
        <v>19445</v>
      </c>
      <c r="C7394" s="12" t="n">
        <v>1</v>
      </c>
      <c r="D7394" s="0" t="n">
        <v>7394</v>
      </c>
    </row>
    <row r="7395" customFormat="false" ht="12.75" hidden="false" customHeight="false" outlineLevel="0" collapsed="false">
      <c r="A7395" s="19" t="s">
        <v>21848</v>
      </c>
      <c r="B7395" s="19" t="s">
        <v>21849</v>
      </c>
      <c r="C7395" s="12" t="n">
        <v>4</v>
      </c>
      <c r="D7395" s="0" t="n">
        <v>7395</v>
      </c>
    </row>
    <row r="7396" customFormat="false" ht="12.75" hidden="false" customHeight="false" outlineLevel="0" collapsed="false">
      <c r="A7396" s="19" t="s">
        <v>21850</v>
      </c>
      <c r="B7396" s="19" t="s">
        <v>21851</v>
      </c>
      <c r="C7396" s="12" t="n">
        <v>2</v>
      </c>
      <c r="D7396" s="0" t="n">
        <v>7396</v>
      </c>
    </row>
    <row r="7397" customFormat="false" ht="12.75" hidden="false" customHeight="false" outlineLevel="0" collapsed="false">
      <c r="A7397" s="19" t="s">
        <v>21852</v>
      </c>
      <c r="B7397" s="19" t="s">
        <v>21853</v>
      </c>
      <c r="C7397" s="12" t="n">
        <v>8</v>
      </c>
      <c r="D7397" s="0" t="n">
        <v>7397</v>
      </c>
    </row>
    <row r="7398" customFormat="false" ht="12.75" hidden="false" customHeight="false" outlineLevel="0" collapsed="false">
      <c r="A7398" s="19" t="s">
        <v>21854</v>
      </c>
      <c r="B7398" s="19" t="s">
        <v>21855</v>
      </c>
      <c r="C7398" s="12" t="n">
        <v>7</v>
      </c>
      <c r="D7398" s="0" t="n">
        <v>7398</v>
      </c>
    </row>
    <row r="7399" customFormat="false" ht="12.75" hidden="false" customHeight="false" outlineLevel="0" collapsed="false">
      <c r="A7399" s="19" t="s">
        <v>21856</v>
      </c>
      <c r="B7399" s="19" t="s">
        <v>21857</v>
      </c>
      <c r="C7399" s="12" t="n">
        <v>6</v>
      </c>
      <c r="D7399" s="0" t="n">
        <v>7399</v>
      </c>
    </row>
    <row r="7400" customFormat="false" ht="12.75" hidden="false" customHeight="false" outlineLevel="0" collapsed="false">
      <c r="A7400" s="19" t="s">
        <v>21858</v>
      </c>
      <c r="B7400" s="19" t="s">
        <v>21859</v>
      </c>
      <c r="C7400" s="12" t="n">
        <v>1</v>
      </c>
      <c r="D7400" s="0" t="n">
        <v>7400</v>
      </c>
    </row>
    <row r="7401" customFormat="false" ht="12.75" hidden="false" customHeight="false" outlineLevel="0" collapsed="false">
      <c r="A7401" s="19" t="s">
        <v>21860</v>
      </c>
      <c r="B7401" s="19" t="s">
        <v>21399</v>
      </c>
      <c r="C7401" s="12" t="n">
        <v>1</v>
      </c>
      <c r="D7401" s="0" t="n">
        <v>7401</v>
      </c>
    </row>
    <row r="7402" customFormat="false" ht="12.75" hidden="false" customHeight="false" outlineLevel="0" collapsed="false">
      <c r="A7402" s="19" t="s">
        <v>21861</v>
      </c>
      <c r="B7402" s="19" t="s">
        <v>21862</v>
      </c>
      <c r="C7402" s="12" t="n">
        <v>1</v>
      </c>
      <c r="D7402" s="0" t="n">
        <v>7402</v>
      </c>
    </row>
    <row r="7403" customFormat="false" ht="12.75" hidden="false" customHeight="false" outlineLevel="0" collapsed="false">
      <c r="A7403" s="19" t="s">
        <v>21863</v>
      </c>
      <c r="B7403" s="19" t="s">
        <v>13961</v>
      </c>
      <c r="C7403" s="12" t="n">
        <v>1</v>
      </c>
      <c r="D7403" s="0" t="n">
        <v>7403</v>
      </c>
    </row>
    <row r="7404" customFormat="false" ht="12.75" hidden="false" customHeight="false" outlineLevel="0" collapsed="false">
      <c r="A7404" s="19" t="s">
        <v>21864</v>
      </c>
      <c r="B7404" s="19" t="s">
        <v>21865</v>
      </c>
      <c r="C7404" s="12" t="n">
        <v>1</v>
      </c>
      <c r="D7404" s="0" t="n">
        <v>7404</v>
      </c>
    </row>
    <row r="7405" customFormat="false" ht="12.75" hidden="false" customHeight="false" outlineLevel="0" collapsed="false">
      <c r="A7405" s="19" t="s">
        <v>21866</v>
      </c>
      <c r="B7405" s="19" t="s">
        <v>21867</v>
      </c>
      <c r="C7405" s="12" t="n">
        <v>1</v>
      </c>
      <c r="D7405" s="0" t="n">
        <v>7405</v>
      </c>
    </row>
    <row r="7406" customFormat="false" ht="12.75" hidden="false" customHeight="false" outlineLevel="0" collapsed="false">
      <c r="A7406" s="19" t="s">
        <v>21868</v>
      </c>
      <c r="B7406" s="19" t="s">
        <v>9649</v>
      </c>
      <c r="C7406" s="12" t="n">
        <v>1</v>
      </c>
      <c r="D7406" s="0" t="n">
        <v>7406</v>
      </c>
    </row>
    <row r="7407" customFormat="false" ht="12.75" hidden="false" customHeight="false" outlineLevel="0" collapsed="false">
      <c r="A7407" s="19" t="s">
        <v>21869</v>
      </c>
      <c r="B7407" s="19" t="s">
        <v>21870</v>
      </c>
      <c r="C7407" s="12" t="n">
        <v>1</v>
      </c>
      <c r="D7407" s="0" t="n">
        <v>7407</v>
      </c>
    </row>
    <row r="7408" customFormat="false" ht="12.75" hidden="false" customHeight="false" outlineLevel="0" collapsed="false">
      <c r="A7408" s="19" t="s">
        <v>21871</v>
      </c>
      <c r="B7408" s="19" t="s">
        <v>17583</v>
      </c>
      <c r="C7408" s="12" t="n">
        <v>1</v>
      </c>
      <c r="D7408" s="0" t="n">
        <v>7408</v>
      </c>
    </row>
    <row r="7409" customFormat="false" ht="12.75" hidden="false" customHeight="false" outlineLevel="0" collapsed="false">
      <c r="A7409" s="19" t="s">
        <v>21872</v>
      </c>
      <c r="B7409" s="19" t="s">
        <v>20515</v>
      </c>
      <c r="C7409" s="12" t="n">
        <v>1</v>
      </c>
      <c r="D7409" s="0" t="n">
        <v>7409</v>
      </c>
    </row>
    <row r="7410" customFormat="false" ht="12.75" hidden="false" customHeight="false" outlineLevel="0" collapsed="false">
      <c r="A7410" s="19" t="s">
        <v>21873</v>
      </c>
      <c r="B7410" s="19" t="s">
        <v>21874</v>
      </c>
      <c r="C7410" s="12" t="n">
        <v>5</v>
      </c>
      <c r="D7410" s="0" t="n">
        <v>7410</v>
      </c>
    </row>
    <row r="7411" customFormat="false" ht="12.75" hidden="false" customHeight="false" outlineLevel="0" collapsed="false">
      <c r="A7411" s="19" t="s">
        <v>21875</v>
      </c>
      <c r="B7411" s="19" t="s">
        <v>21366</v>
      </c>
      <c r="C7411" s="12" t="n">
        <v>1</v>
      </c>
      <c r="D7411" s="0" t="n">
        <v>7411</v>
      </c>
    </row>
    <row r="7412" customFormat="false" ht="12.75" hidden="false" customHeight="false" outlineLevel="0" collapsed="false">
      <c r="A7412" s="19" t="s">
        <v>21876</v>
      </c>
      <c r="B7412" s="19" t="s">
        <v>21877</v>
      </c>
      <c r="C7412" s="12" t="n">
        <v>3</v>
      </c>
      <c r="D7412" s="0" t="n">
        <v>7412</v>
      </c>
    </row>
    <row r="7413" customFormat="false" ht="12.75" hidden="false" customHeight="false" outlineLevel="0" collapsed="false">
      <c r="A7413" s="19" t="s">
        <v>21878</v>
      </c>
      <c r="B7413" s="19" t="s">
        <v>21879</v>
      </c>
      <c r="C7413" s="12" t="n">
        <v>8</v>
      </c>
      <c r="D7413" s="0" t="n">
        <v>7413</v>
      </c>
    </row>
    <row r="7414" customFormat="false" ht="12.75" hidden="false" customHeight="false" outlineLevel="0" collapsed="false">
      <c r="A7414" s="19" t="s">
        <v>21880</v>
      </c>
      <c r="B7414" s="19" t="s">
        <v>11021</v>
      </c>
      <c r="C7414" s="12" t="n">
        <v>1</v>
      </c>
      <c r="D7414" s="0" t="n">
        <v>7414</v>
      </c>
    </row>
    <row r="7415" customFormat="false" ht="12.75" hidden="false" customHeight="false" outlineLevel="0" collapsed="false">
      <c r="A7415" s="19" t="s">
        <v>21881</v>
      </c>
      <c r="B7415" s="19" t="s">
        <v>21882</v>
      </c>
      <c r="C7415" s="12" t="n">
        <v>1</v>
      </c>
      <c r="D7415" s="0" t="n">
        <v>7415</v>
      </c>
    </row>
    <row r="7416" customFormat="false" ht="12.75" hidden="false" customHeight="false" outlineLevel="0" collapsed="false">
      <c r="A7416" s="19" t="s">
        <v>21883</v>
      </c>
      <c r="B7416" s="19" t="s">
        <v>21884</v>
      </c>
      <c r="C7416" s="12" t="n">
        <v>8</v>
      </c>
      <c r="D7416" s="0" t="n">
        <v>7416</v>
      </c>
    </row>
    <row r="7417" customFormat="false" ht="12.75" hidden="false" customHeight="false" outlineLevel="0" collapsed="false">
      <c r="A7417" s="19" t="s">
        <v>21885</v>
      </c>
      <c r="B7417" s="19" t="s">
        <v>21886</v>
      </c>
      <c r="C7417" s="12" t="n">
        <v>2</v>
      </c>
      <c r="D7417" s="0" t="n">
        <v>7417</v>
      </c>
    </row>
    <row r="7418" customFormat="false" ht="12.75" hidden="false" customHeight="false" outlineLevel="0" collapsed="false">
      <c r="A7418" s="19" t="s">
        <v>21887</v>
      </c>
      <c r="B7418" s="19" t="s">
        <v>21888</v>
      </c>
      <c r="C7418" s="12" t="n">
        <v>6</v>
      </c>
      <c r="D7418" s="0" t="n">
        <v>7418</v>
      </c>
    </row>
    <row r="7419" customFormat="false" ht="12.75" hidden="false" customHeight="false" outlineLevel="0" collapsed="false">
      <c r="A7419" s="19" t="s">
        <v>21889</v>
      </c>
      <c r="B7419" s="19" t="s">
        <v>21890</v>
      </c>
      <c r="C7419" s="12" t="n">
        <v>9</v>
      </c>
      <c r="D7419" s="0" t="n">
        <v>7419</v>
      </c>
    </row>
    <row r="7420" customFormat="false" ht="12.75" hidden="false" customHeight="false" outlineLevel="0" collapsed="false">
      <c r="A7420" s="19" t="s">
        <v>21891</v>
      </c>
      <c r="B7420" s="19" t="s">
        <v>21892</v>
      </c>
      <c r="C7420" s="12" t="n">
        <v>5</v>
      </c>
      <c r="D7420" s="0" t="n">
        <v>7420</v>
      </c>
    </row>
    <row r="7421" customFormat="false" ht="12.75" hidden="false" customHeight="false" outlineLevel="0" collapsed="false">
      <c r="A7421" s="19" t="s">
        <v>21893</v>
      </c>
      <c r="B7421" s="19" t="s">
        <v>21894</v>
      </c>
      <c r="C7421" s="12" t="n">
        <v>1</v>
      </c>
      <c r="D7421" s="0" t="n">
        <v>7421</v>
      </c>
    </row>
    <row r="7422" customFormat="false" ht="12.75" hidden="false" customHeight="false" outlineLevel="0" collapsed="false">
      <c r="A7422" s="19" t="s">
        <v>21895</v>
      </c>
      <c r="B7422" s="19" t="s">
        <v>21896</v>
      </c>
      <c r="C7422" s="12" t="n">
        <v>8</v>
      </c>
      <c r="D7422" s="0" t="n">
        <v>7422</v>
      </c>
    </row>
    <row r="7423" customFormat="false" ht="12.75" hidden="false" customHeight="false" outlineLevel="0" collapsed="false">
      <c r="A7423" s="19" t="s">
        <v>21897</v>
      </c>
      <c r="B7423" s="19" t="s">
        <v>21898</v>
      </c>
      <c r="C7423" s="12" t="n">
        <v>4</v>
      </c>
      <c r="D7423" s="0" t="n">
        <v>7423</v>
      </c>
    </row>
    <row r="7424" customFormat="false" ht="12.75" hidden="false" customHeight="false" outlineLevel="0" collapsed="false">
      <c r="A7424" s="19" t="s">
        <v>21899</v>
      </c>
      <c r="B7424" s="19" t="s">
        <v>21900</v>
      </c>
      <c r="C7424" s="12" t="n">
        <v>2</v>
      </c>
      <c r="D7424" s="0" t="n">
        <v>7424</v>
      </c>
    </row>
    <row r="7425" customFormat="false" ht="18" hidden="false" customHeight="false" outlineLevel="0" collapsed="false">
      <c r="A7425" s="19" t="s">
        <v>21901</v>
      </c>
      <c r="B7425" s="19" t="s">
        <v>21902</v>
      </c>
      <c r="C7425" s="12" t="n">
        <v>18</v>
      </c>
      <c r="D7425" s="0" t="n">
        <v>7425</v>
      </c>
    </row>
    <row r="7426" customFormat="false" ht="12.75" hidden="false" customHeight="false" outlineLevel="0" collapsed="false">
      <c r="A7426" s="19" t="s">
        <v>21903</v>
      </c>
      <c r="B7426" s="19" t="s">
        <v>21904</v>
      </c>
      <c r="C7426" s="12" t="n">
        <v>4</v>
      </c>
      <c r="D7426" s="0" t="n">
        <v>7426</v>
      </c>
    </row>
    <row r="7427" customFormat="false" ht="12.75" hidden="false" customHeight="false" outlineLevel="0" collapsed="false">
      <c r="A7427" s="19" t="s">
        <v>21905</v>
      </c>
      <c r="B7427" s="19" t="s">
        <v>21906</v>
      </c>
      <c r="C7427" s="12" t="n">
        <v>2</v>
      </c>
      <c r="D7427" s="0" t="n">
        <v>7427</v>
      </c>
    </row>
    <row r="7428" customFormat="false" ht="12.75" hidden="false" customHeight="false" outlineLevel="0" collapsed="false">
      <c r="A7428" s="19" t="s">
        <v>21907</v>
      </c>
      <c r="B7428" s="19" t="s">
        <v>21908</v>
      </c>
      <c r="C7428" s="12" t="n">
        <v>10</v>
      </c>
      <c r="D7428" s="0" t="n">
        <v>7428</v>
      </c>
    </row>
    <row r="7429" customFormat="false" ht="12.75" hidden="false" customHeight="false" outlineLevel="0" collapsed="false">
      <c r="A7429" s="19" t="s">
        <v>21909</v>
      </c>
      <c r="B7429" s="19" t="s">
        <v>21910</v>
      </c>
      <c r="C7429" s="12" t="n">
        <v>3</v>
      </c>
      <c r="D7429" s="0" t="n">
        <v>7429</v>
      </c>
    </row>
    <row r="7430" customFormat="false" ht="12.75" hidden="false" customHeight="false" outlineLevel="0" collapsed="false">
      <c r="A7430" s="19" t="s">
        <v>21911</v>
      </c>
      <c r="B7430" s="19" t="s">
        <v>21912</v>
      </c>
      <c r="C7430" s="12" t="n">
        <v>2</v>
      </c>
      <c r="D7430" s="0" t="n">
        <v>7430</v>
      </c>
    </row>
    <row r="7431" customFormat="false" ht="12.75" hidden="false" customHeight="false" outlineLevel="0" collapsed="false">
      <c r="A7431" s="19" t="s">
        <v>21913</v>
      </c>
      <c r="B7431" s="19" t="s">
        <v>21914</v>
      </c>
      <c r="C7431" s="12" t="n">
        <v>4</v>
      </c>
      <c r="D7431" s="0" t="n">
        <v>7431</v>
      </c>
    </row>
    <row r="7432" customFormat="false" ht="12.75" hidden="false" customHeight="false" outlineLevel="0" collapsed="false">
      <c r="A7432" s="19" t="s">
        <v>21915</v>
      </c>
      <c r="B7432" s="19" t="s">
        <v>8067</v>
      </c>
      <c r="C7432" s="12" t="n">
        <v>1</v>
      </c>
      <c r="D7432" s="0" t="n">
        <v>7432</v>
      </c>
    </row>
    <row r="7433" customFormat="false" ht="12.75" hidden="false" customHeight="false" outlineLevel="0" collapsed="false">
      <c r="A7433" s="19" t="s">
        <v>21916</v>
      </c>
      <c r="B7433" s="19" t="s">
        <v>21917</v>
      </c>
      <c r="C7433" s="12" t="n">
        <v>1</v>
      </c>
      <c r="D7433" s="0" t="n">
        <v>7433</v>
      </c>
    </row>
    <row r="7434" customFormat="false" ht="12.75" hidden="false" customHeight="false" outlineLevel="0" collapsed="false">
      <c r="A7434" s="19" t="s">
        <v>21918</v>
      </c>
      <c r="B7434" s="19" t="s">
        <v>21919</v>
      </c>
      <c r="C7434" s="12" t="n">
        <v>1</v>
      </c>
      <c r="D7434" s="0" t="n">
        <v>7434</v>
      </c>
    </row>
    <row r="7435" customFormat="false" ht="12.75" hidden="false" customHeight="false" outlineLevel="0" collapsed="false">
      <c r="A7435" s="19" t="s">
        <v>21920</v>
      </c>
      <c r="B7435" s="19" t="s">
        <v>21921</v>
      </c>
      <c r="C7435" s="12" t="n">
        <v>3</v>
      </c>
      <c r="D7435" s="0" t="n">
        <v>7435</v>
      </c>
    </row>
    <row r="7436" customFormat="false" ht="12.75" hidden="false" customHeight="false" outlineLevel="0" collapsed="false">
      <c r="A7436" s="19" t="s">
        <v>21922</v>
      </c>
      <c r="B7436" s="19" t="s">
        <v>21923</v>
      </c>
      <c r="C7436" s="12" t="n">
        <v>2</v>
      </c>
      <c r="D7436" s="0" t="n">
        <v>7436</v>
      </c>
    </row>
    <row r="7437" customFormat="false" ht="12.75" hidden="false" customHeight="false" outlineLevel="0" collapsed="false">
      <c r="A7437" s="19" t="s">
        <v>21924</v>
      </c>
      <c r="B7437" s="19" t="s">
        <v>21925</v>
      </c>
      <c r="C7437" s="12" t="n">
        <v>2</v>
      </c>
      <c r="D7437" s="0" t="n">
        <v>7437</v>
      </c>
    </row>
    <row r="7438" customFormat="false" ht="12.75" hidden="false" customHeight="false" outlineLevel="0" collapsed="false">
      <c r="A7438" s="19" t="s">
        <v>21926</v>
      </c>
      <c r="B7438" s="19" t="s">
        <v>21927</v>
      </c>
      <c r="C7438" s="12" t="n">
        <v>2</v>
      </c>
      <c r="D7438" s="0" t="n">
        <v>7438</v>
      </c>
    </row>
    <row r="7439" customFormat="false" ht="27" hidden="false" customHeight="false" outlineLevel="0" collapsed="false">
      <c r="A7439" s="19" t="s">
        <v>21928</v>
      </c>
      <c r="B7439" s="19" t="s">
        <v>21929</v>
      </c>
      <c r="C7439" s="12" t="n">
        <v>32</v>
      </c>
      <c r="D7439" s="0" t="n">
        <v>7439</v>
      </c>
    </row>
    <row r="7440" customFormat="false" ht="12.75" hidden="false" customHeight="false" outlineLevel="0" collapsed="false">
      <c r="A7440" s="19" t="s">
        <v>21930</v>
      </c>
      <c r="B7440" s="19" t="s">
        <v>21931</v>
      </c>
      <c r="C7440" s="12" t="n">
        <v>9</v>
      </c>
      <c r="D7440" s="0" t="n">
        <v>7440</v>
      </c>
    </row>
    <row r="7441" customFormat="false" ht="12.75" hidden="false" customHeight="false" outlineLevel="0" collapsed="false">
      <c r="A7441" s="19" t="s">
        <v>21932</v>
      </c>
      <c r="B7441" s="19" t="s">
        <v>21933</v>
      </c>
      <c r="C7441" s="12" t="n">
        <v>11</v>
      </c>
      <c r="D7441" s="0" t="n">
        <v>7441</v>
      </c>
    </row>
    <row r="7442" customFormat="false" ht="12.75" hidden="false" customHeight="false" outlineLevel="0" collapsed="false">
      <c r="A7442" s="19" t="s">
        <v>21934</v>
      </c>
      <c r="B7442" s="19" t="s">
        <v>21935</v>
      </c>
      <c r="C7442" s="12" t="n">
        <v>1</v>
      </c>
      <c r="D7442" s="0" t="n">
        <v>7442</v>
      </c>
    </row>
    <row r="7443" customFormat="false" ht="12.75" hidden="false" customHeight="false" outlineLevel="0" collapsed="false">
      <c r="A7443" s="19" t="s">
        <v>21936</v>
      </c>
      <c r="B7443" s="19" t="s">
        <v>21937</v>
      </c>
      <c r="C7443" s="12" t="n">
        <v>1</v>
      </c>
      <c r="D7443" s="0" t="n">
        <v>7443</v>
      </c>
    </row>
    <row r="7444" customFormat="false" ht="18" hidden="false" customHeight="false" outlineLevel="0" collapsed="false">
      <c r="A7444" s="19" t="s">
        <v>21938</v>
      </c>
      <c r="B7444" s="19" t="s">
        <v>21939</v>
      </c>
      <c r="C7444" s="12" t="n">
        <v>15</v>
      </c>
      <c r="D7444" s="0" t="n">
        <v>7444</v>
      </c>
    </row>
    <row r="7445" customFormat="false" ht="12.75" hidden="false" customHeight="false" outlineLevel="0" collapsed="false">
      <c r="A7445" s="19" t="s">
        <v>21940</v>
      </c>
      <c r="B7445" s="19" t="s">
        <v>21941</v>
      </c>
      <c r="C7445" s="12" t="n">
        <v>10</v>
      </c>
      <c r="D7445" s="0" t="n">
        <v>7445</v>
      </c>
    </row>
    <row r="7446" customFormat="false" ht="12.75" hidden="false" customHeight="false" outlineLevel="0" collapsed="false">
      <c r="A7446" s="19" t="s">
        <v>21942</v>
      </c>
      <c r="B7446" s="19" t="s">
        <v>21943</v>
      </c>
      <c r="C7446" s="12" t="n">
        <v>3</v>
      </c>
      <c r="D7446" s="0" t="n">
        <v>7446</v>
      </c>
    </row>
    <row r="7447" customFormat="false" ht="12.75" hidden="false" customHeight="false" outlineLevel="0" collapsed="false">
      <c r="A7447" s="19" t="s">
        <v>21944</v>
      </c>
      <c r="B7447" s="19" t="s">
        <v>21945</v>
      </c>
      <c r="C7447" s="12" t="n">
        <v>1</v>
      </c>
      <c r="D7447" s="0" t="n">
        <v>7447</v>
      </c>
    </row>
    <row r="7448" customFormat="false" ht="12.75" hidden="false" customHeight="false" outlineLevel="0" collapsed="false">
      <c r="A7448" s="19" t="s">
        <v>21946</v>
      </c>
      <c r="B7448" s="19" t="s">
        <v>21947</v>
      </c>
      <c r="C7448" s="12" t="n">
        <v>10</v>
      </c>
      <c r="D7448" s="0" t="n">
        <v>7448</v>
      </c>
    </row>
    <row r="7449" customFormat="false" ht="12.75" hidden="false" customHeight="false" outlineLevel="0" collapsed="false">
      <c r="A7449" s="19" t="s">
        <v>21948</v>
      </c>
      <c r="B7449" s="19" t="s">
        <v>21949</v>
      </c>
      <c r="C7449" s="12" t="n">
        <v>1</v>
      </c>
      <c r="D7449" s="0" t="n">
        <v>7449</v>
      </c>
    </row>
    <row r="7450" customFormat="false" ht="12.75" hidden="false" customHeight="false" outlineLevel="0" collapsed="false">
      <c r="A7450" s="19" t="s">
        <v>21950</v>
      </c>
      <c r="B7450" s="19" t="s">
        <v>21951</v>
      </c>
      <c r="C7450" s="12" t="n">
        <v>2</v>
      </c>
      <c r="D7450" s="0" t="n">
        <v>7450</v>
      </c>
    </row>
    <row r="7451" customFormat="false" ht="12.75" hidden="false" customHeight="false" outlineLevel="0" collapsed="false">
      <c r="A7451" s="19" t="s">
        <v>21952</v>
      </c>
      <c r="B7451" s="19" t="s">
        <v>21953</v>
      </c>
      <c r="C7451" s="12" t="n">
        <v>2</v>
      </c>
      <c r="D7451" s="0" t="n">
        <v>7451</v>
      </c>
    </row>
    <row r="7452" customFormat="false" ht="12.75" hidden="false" customHeight="false" outlineLevel="0" collapsed="false">
      <c r="A7452" s="19" t="s">
        <v>21954</v>
      </c>
      <c r="B7452" s="19" t="s">
        <v>21955</v>
      </c>
      <c r="C7452" s="12" t="n">
        <v>2</v>
      </c>
      <c r="D7452" s="0" t="n">
        <v>7452</v>
      </c>
    </row>
    <row r="7453" customFormat="false" ht="12.75" hidden="false" customHeight="false" outlineLevel="0" collapsed="false">
      <c r="A7453" s="19" t="s">
        <v>21956</v>
      </c>
      <c r="B7453" s="19" t="s">
        <v>21957</v>
      </c>
      <c r="C7453" s="12" t="n">
        <v>4</v>
      </c>
      <c r="D7453" s="0" t="n">
        <v>7453</v>
      </c>
    </row>
    <row r="7454" customFormat="false" ht="12.75" hidden="false" customHeight="false" outlineLevel="0" collapsed="false">
      <c r="A7454" s="19" t="s">
        <v>21958</v>
      </c>
      <c r="B7454" s="19" t="s">
        <v>21959</v>
      </c>
      <c r="C7454" s="12" t="n">
        <v>2</v>
      </c>
      <c r="D7454" s="0" t="n">
        <v>7454</v>
      </c>
    </row>
    <row r="7455" customFormat="false" ht="12.75" hidden="false" customHeight="false" outlineLevel="0" collapsed="false">
      <c r="A7455" s="19" t="s">
        <v>21960</v>
      </c>
      <c r="B7455" s="19" t="s">
        <v>11017</v>
      </c>
      <c r="C7455" s="12" t="n">
        <v>1</v>
      </c>
      <c r="D7455" s="0" t="n">
        <v>7455</v>
      </c>
    </row>
    <row r="7456" customFormat="false" ht="12.75" hidden="false" customHeight="false" outlineLevel="0" collapsed="false">
      <c r="A7456" s="19" t="s">
        <v>21961</v>
      </c>
      <c r="B7456" s="19" t="s">
        <v>21962</v>
      </c>
      <c r="C7456" s="12" t="n">
        <v>2</v>
      </c>
      <c r="D7456" s="0" t="n">
        <v>7456</v>
      </c>
    </row>
    <row r="7457" customFormat="false" ht="12.75" hidden="false" customHeight="false" outlineLevel="0" collapsed="false">
      <c r="A7457" s="19" t="s">
        <v>21963</v>
      </c>
      <c r="B7457" s="19" t="s">
        <v>21964</v>
      </c>
      <c r="C7457" s="12" t="n">
        <v>4</v>
      </c>
      <c r="D7457" s="0" t="n">
        <v>7457</v>
      </c>
    </row>
    <row r="7458" customFormat="false" ht="12.75" hidden="false" customHeight="false" outlineLevel="0" collapsed="false">
      <c r="A7458" s="19" t="s">
        <v>21965</v>
      </c>
      <c r="B7458" s="19" t="s">
        <v>21966</v>
      </c>
      <c r="C7458" s="12" t="n">
        <v>3</v>
      </c>
      <c r="D7458" s="0" t="n">
        <v>7458</v>
      </c>
    </row>
    <row r="7459" customFormat="false" ht="12.75" hidden="false" customHeight="false" outlineLevel="0" collapsed="false">
      <c r="A7459" s="19" t="s">
        <v>21967</v>
      </c>
      <c r="B7459" s="19" t="s">
        <v>21968</v>
      </c>
      <c r="C7459" s="12" t="n">
        <v>2</v>
      </c>
      <c r="D7459" s="0" t="n">
        <v>7459</v>
      </c>
    </row>
    <row r="7460" customFormat="false" ht="12.75" hidden="false" customHeight="false" outlineLevel="0" collapsed="false">
      <c r="A7460" s="19" t="s">
        <v>21969</v>
      </c>
      <c r="B7460" s="19" t="s">
        <v>21970</v>
      </c>
      <c r="C7460" s="12" t="n">
        <v>1</v>
      </c>
      <c r="D7460" s="0" t="n">
        <v>7460</v>
      </c>
    </row>
    <row r="7461" customFormat="false" ht="12.75" hidden="false" customHeight="false" outlineLevel="0" collapsed="false">
      <c r="A7461" s="19" t="s">
        <v>21971</v>
      </c>
      <c r="B7461" s="19" t="s">
        <v>21972</v>
      </c>
      <c r="C7461" s="12" t="n">
        <v>2</v>
      </c>
      <c r="D7461" s="0" t="n">
        <v>7461</v>
      </c>
    </row>
    <row r="7462" customFormat="false" ht="12.75" hidden="false" customHeight="false" outlineLevel="0" collapsed="false">
      <c r="A7462" s="19" t="s">
        <v>21973</v>
      </c>
      <c r="B7462" s="19" t="s">
        <v>21974</v>
      </c>
      <c r="C7462" s="12" t="n">
        <v>1</v>
      </c>
      <c r="D7462" s="0" t="n">
        <v>7462</v>
      </c>
    </row>
    <row r="7463" customFormat="false" ht="12.75" hidden="false" customHeight="false" outlineLevel="0" collapsed="false">
      <c r="A7463" s="19" t="s">
        <v>21975</v>
      </c>
      <c r="B7463" s="19" t="s">
        <v>21976</v>
      </c>
      <c r="C7463" s="12" t="n">
        <v>5</v>
      </c>
      <c r="D7463" s="0" t="n">
        <v>7463</v>
      </c>
    </row>
    <row r="7464" customFormat="false" ht="12.75" hidden="false" customHeight="false" outlineLevel="0" collapsed="false">
      <c r="A7464" s="19" t="s">
        <v>21977</v>
      </c>
      <c r="B7464" s="19" t="s">
        <v>21978</v>
      </c>
      <c r="C7464" s="12" t="n">
        <v>1</v>
      </c>
      <c r="D7464" s="0" t="n">
        <v>7464</v>
      </c>
    </row>
    <row r="7465" customFormat="false" ht="12.75" hidden="false" customHeight="false" outlineLevel="0" collapsed="false">
      <c r="A7465" s="19" t="s">
        <v>21979</v>
      </c>
      <c r="B7465" s="19" t="s">
        <v>21980</v>
      </c>
      <c r="C7465" s="12" t="n">
        <v>2</v>
      </c>
      <c r="D7465" s="0" t="n">
        <v>7465</v>
      </c>
    </row>
    <row r="7466" customFormat="false" ht="12.75" hidden="false" customHeight="false" outlineLevel="0" collapsed="false">
      <c r="A7466" s="19" t="s">
        <v>21981</v>
      </c>
      <c r="B7466" s="19" t="s">
        <v>21982</v>
      </c>
      <c r="C7466" s="12" t="n">
        <v>7</v>
      </c>
      <c r="D7466" s="0" t="n">
        <v>7466</v>
      </c>
    </row>
    <row r="7467" customFormat="false" ht="12.75" hidden="false" customHeight="false" outlineLevel="0" collapsed="false">
      <c r="A7467" s="19" t="s">
        <v>21983</v>
      </c>
      <c r="B7467" s="19" t="s">
        <v>21984</v>
      </c>
      <c r="C7467" s="12" t="n">
        <v>1</v>
      </c>
      <c r="D7467" s="0" t="n">
        <v>7467</v>
      </c>
    </row>
    <row r="7468" customFormat="false" ht="12.75" hidden="false" customHeight="false" outlineLevel="0" collapsed="false">
      <c r="A7468" s="19" t="s">
        <v>21985</v>
      </c>
      <c r="B7468" s="19" t="s">
        <v>21986</v>
      </c>
      <c r="C7468" s="12" t="n">
        <v>3</v>
      </c>
      <c r="D7468" s="0" t="n">
        <v>7468</v>
      </c>
    </row>
    <row r="7469" customFormat="false" ht="12.75" hidden="false" customHeight="false" outlineLevel="0" collapsed="false">
      <c r="A7469" s="19" t="s">
        <v>21987</v>
      </c>
      <c r="B7469" s="19" t="s">
        <v>21988</v>
      </c>
      <c r="C7469" s="12" t="n">
        <v>8</v>
      </c>
      <c r="D7469" s="0" t="n">
        <v>7469</v>
      </c>
    </row>
    <row r="7470" customFormat="false" ht="12.75" hidden="false" customHeight="false" outlineLevel="0" collapsed="false">
      <c r="A7470" s="19" t="s">
        <v>21989</v>
      </c>
      <c r="B7470" s="19" t="s">
        <v>10814</v>
      </c>
      <c r="C7470" s="12" t="n">
        <v>1</v>
      </c>
      <c r="D7470" s="0" t="n">
        <v>7470</v>
      </c>
    </row>
    <row r="7471" customFormat="false" ht="12.75" hidden="false" customHeight="false" outlineLevel="0" collapsed="false">
      <c r="A7471" s="19" t="s">
        <v>21990</v>
      </c>
      <c r="B7471" s="19" t="s">
        <v>9551</v>
      </c>
      <c r="C7471" s="12" t="n">
        <v>1</v>
      </c>
      <c r="D7471" s="0" t="n">
        <v>7471</v>
      </c>
    </row>
    <row r="7472" customFormat="false" ht="12.75" hidden="false" customHeight="false" outlineLevel="0" collapsed="false">
      <c r="A7472" s="19" t="s">
        <v>21991</v>
      </c>
      <c r="B7472" s="19" t="s">
        <v>10722</v>
      </c>
      <c r="C7472" s="12" t="n">
        <v>1</v>
      </c>
      <c r="D7472" s="0" t="n">
        <v>7472</v>
      </c>
    </row>
    <row r="7473" customFormat="false" ht="12.75" hidden="false" customHeight="false" outlineLevel="0" collapsed="false">
      <c r="A7473" s="19" t="s">
        <v>21992</v>
      </c>
      <c r="B7473" s="19" t="s">
        <v>21993</v>
      </c>
      <c r="C7473" s="12" t="n">
        <v>11</v>
      </c>
      <c r="D7473" s="0" t="n">
        <v>7473</v>
      </c>
    </row>
    <row r="7474" customFormat="false" ht="12.75" hidden="false" customHeight="false" outlineLevel="0" collapsed="false">
      <c r="A7474" s="19" t="s">
        <v>21994</v>
      </c>
      <c r="B7474" s="19" t="s">
        <v>21995</v>
      </c>
      <c r="C7474" s="12" t="n">
        <v>1</v>
      </c>
      <c r="D7474" s="0" t="n">
        <v>7474</v>
      </c>
    </row>
    <row r="7475" customFormat="false" ht="12.75" hidden="false" customHeight="false" outlineLevel="0" collapsed="false">
      <c r="A7475" s="19" t="s">
        <v>21996</v>
      </c>
      <c r="B7475" s="19" t="s">
        <v>21997</v>
      </c>
      <c r="C7475" s="12" t="n">
        <v>3</v>
      </c>
      <c r="D7475" s="0" t="n">
        <v>7475</v>
      </c>
    </row>
    <row r="7476" customFormat="false" ht="12.75" hidden="false" customHeight="false" outlineLevel="0" collapsed="false">
      <c r="A7476" s="19" t="s">
        <v>21998</v>
      </c>
      <c r="B7476" s="19" t="s">
        <v>21999</v>
      </c>
      <c r="C7476" s="12" t="n">
        <v>2</v>
      </c>
      <c r="D7476" s="0" t="n">
        <v>7476</v>
      </c>
    </row>
    <row r="7477" customFormat="false" ht="27" hidden="false" customHeight="false" outlineLevel="0" collapsed="false">
      <c r="A7477" s="19" t="s">
        <v>22000</v>
      </c>
      <c r="B7477" s="19" t="s">
        <v>22001</v>
      </c>
      <c r="C7477" s="12" t="n">
        <v>39</v>
      </c>
      <c r="D7477" s="0" t="n">
        <v>7477</v>
      </c>
    </row>
    <row r="7478" customFormat="false" ht="12.75" hidden="false" customHeight="false" outlineLevel="0" collapsed="false">
      <c r="A7478" s="19" t="s">
        <v>22002</v>
      </c>
      <c r="B7478" s="19" t="s">
        <v>22003</v>
      </c>
      <c r="C7478" s="12" t="n">
        <v>10</v>
      </c>
      <c r="D7478" s="0" t="n">
        <v>7478</v>
      </c>
    </row>
    <row r="7479" customFormat="false" ht="12.75" hidden="false" customHeight="false" outlineLevel="0" collapsed="false">
      <c r="A7479" s="19" t="s">
        <v>22004</v>
      </c>
      <c r="B7479" s="19" t="s">
        <v>22005</v>
      </c>
      <c r="C7479" s="12" t="n">
        <v>2</v>
      </c>
      <c r="D7479" s="0" t="n">
        <v>7479</v>
      </c>
    </row>
    <row r="7480" customFormat="false" ht="12.75" hidden="false" customHeight="false" outlineLevel="0" collapsed="false">
      <c r="A7480" s="19" t="s">
        <v>22006</v>
      </c>
      <c r="B7480" s="19" t="s">
        <v>22007</v>
      </c>
      <c r="C7480" s="12" t="n">
        <v>3</v>
      </c>
      <c r="D7480" s="0" t="n">
        <v>7480</v>
      </c>
    </row>
    <row r="7481" customFormat="false" ht="12.75" hidden="false" customHeight="false" outlineLevel="0" collapsed="false">
      <c r="A7481" s="19" t="s">
        <v>22008</v>
      </c>
      <c r="B7481" s="19" t="s">
        <v>12698</v>
      </c>
      <c r="C7481" s="12" t="n">
        <v>1</v>
      </c>
      <c r="D7481" s="0" t="n">
        <v>7481</v>
      </c>
    </row>
    <row r="7482" customFormat="false" ht="12.75" hidden="false" customHeight="false" outlineLevel="0" collapsed="false">
      <c r="A7482" s="19" t="s">
        <v>22009</v>
      </c>
      <c r="B7482" s="19" t="s">
        <v>22010</v>
      </c>
      <c r="C7482" s="12" t="n">
        <v>4</v>
      </c>
      <c r="D7482" s="0" t="n">
        <v>7482</v>
      </c>
    </row>
    <row r="7483" customFormat="false" ht="12.75" hidden="false" customHeight="false" outlineLevel="0" collapsed="false">
      <c r="A7483" s="19" t="s">
        <v>22011</v>
      </c>
      <c r="B7483" s="19" t="s">
        <v>22012</v>
      </c>
      <c r="C7483" s="12" t="n">
        <v>4</v>
      </c>
      <c r="D7483" s="0" t="n">
        <v>7483</v>
      </c>
    </row>
    <row r="7484" customFormat="false" ht="12.75" hidden="false" customHeight="false" outlineLevel="0" collapsed="false">
      <c r="A7484" s="19" t="s">
        <v>22013</v>
      </c>
      <c r="B7484" s="19" t="s">
        <v>22014</v>
      </c>
      <c r="C7484" s="12" t="n">
        <v>3</v>
      </c>
      <c r="D7484" s="0" t="n">
        <v>7484</v>
      </c>
    </row>
    <row r="7485" customFormat="false" ht="12.75" hidden="false" customHeight="false" outlineLevel="0" collapsed="false">
      <c r="A7485" s="19" t="s">
        <v>22015</v>
      </c>
      <c r="B7485" s="19" t="s">
        <v>14249</v>
      </c>
      <c r="C7485" s="12" t="n">
        <v>1</v>
      </c>
      <c r="D7485" s="0" t="n">
        <v>7485</v>
      </c>
    </row>
    <row r="7486" customFormat="false" ht="12.75" hidden="false" customHeight="false" outlineLevel="0" collapsed="false">
      <c r="A7486" s="19" t="s">
        <v>22016</v>
      </c>
      <c r="B7486" s="19" t="s">
        <v>17694</v>
      </c>
      <c r="C7486" s="12" t="n">
        <v>1</v>
      </c>
      <c r="D7486" s="0" t="n">
        <v>7486</v>
      </c>
    </row>
    <row r="7487" customFormat="false" ht="12.75" hidden="false" customHeight="false" outlineLevel="0" collapsed="false">
      <c r="A7487" s="19" t="s">
        <v>22017</v>
      </c>
      <c r="B7487" s="19" t="s">
        <v>22018</v>
      </c>
      <c r="C7487" s="12" t="n">
        <v>2</v>
      </c>
      <c r="D7487" s="0" t="n">
        <v>7487</v>
      </c>
    </row>
    <row r="7488" customFormat="false" ht="12.75" hidden="false" customHeight="false" outlineLevel="0" collapsed="false">
      <c r="A7488" s="19" t="s">
        <v>22019</v>
      </c>
      <c r="B7488" s="19" t="s">
        <v>22020</v>
      </c>
      <c r="C7488" s="12" t="n">
        <v>1</v>
      </c>
      <c r="D7488" s="0" t="n">
        <v>7488</v>
      </c>
    </row>
    <row r="7489" customFormat="false" ht="12.75" hidden="false" customHeight="false" outlineLevel="0" collapsed="false">
      <c r="A7489" s="19" t="s">
        <v>22021</v>
      </c>
      <c r="B7489" s="19" t="s">
        <v>22022</v>
      </c>
      <c r="C7489" s="12" t="n">
        <v>4</v>
      </c>
      <c r="D7489" s="0" t="n">
        <v>7489</v>
      </c>
    </row>
    <row r="7490" customFormat="false" ht="12.75" hidden="false" customHeight="false" outlineLevel="0" collapsed="false">
      <c r="A7490" s="19" t="s">
        <v>22023</v>
      </c>
      <c r="B7490" s="19" t="s">
        <v>22024</v>
      </c>
      <c r="C7490" s="12" t="n">
        <v>2</v>
      </c>
      <c r="D7490" s="0" t="n">
        <v>7490</v>
      </c>
    </row>
    <row r="7491" customFormat="false" ht="12.75" hidden="false" customHeight="false" outlineLevel="0" collapsed="false">
      <c r="A7491" s="19" t="s">
        <v>22025</v>
      </c>
      <c r="B7491" s="19" t="s">
        <v>15966</v>
      </c>
      <c r="C7491" s="12" t="n">
        <v>2</v>
      </c>
      <c r="D7491" s="0" t="n">
        <v>7491</v>
      </c>
    </row>
    <row r="7492" customFormat="false" ht="12.75" hidden="false" customHeight="false" outlineLevel="0" collapsed="false">
      <c r="A7492" s="19" t="s">
        <v>22026</v>
      </c>
      <c r="B7492" s="19" t="s">
        <v>8107</v>
      </c>
      <c r="C7492" s="12" t="n">
        <v>1</v>
      </c>
      <c r="D7492" s="0" t="n">
        <v>7492</v>
      </c>
    </row>
    <row r="7493" customFormat="false" ht="12.75" hidden="false" customHeight="false" outlineLevel="0" collapsed="false">
      <c r="A7493" s="19" t="s">
        <v>22027</v>
      </c>
      <c r="B7493" s="19" t="s">
        <v>22028</v>
      </c>
      <c r="C7493" s="12" t="n">
        <v>7</v>
      </c>
      <c r="D7493" s="0" t="n">
        <v>7493</v>
      </c>
    </row>
    <row r="7494" customFormat="false" ht="12.75" hidden="false" customHeight="false" outlineLevel="0" collapsed="false">
      <c r="A7494" s="19" t="s">
        <v>22029</v>
      </c>
      <c r="B7494" s="19" t="s">
        <v>22030</v>
      </c>
      <c r="C7494" s="12" t="n">
        <v>6</v>
      </c>
      <c r="D7494" s="0" t="n">
        <v>7494</v>
      </c>
    </row>
    <row r="7495" customFormat="false" ht="12.75" hidden="false" customHeight="false" outlineLevel="0" collapsed="false">
      <c r="A7495" s="19" t="s">
        <v>22031</v>
      </c>
      <c r="B7495" s="19" t="s">
        <v>22032</v>
      </c>
      <c r="C7495" s="12" t="n">
        <v>5</v>
      </c>
      <c r="D7495" s="0" t="n">
        <v>7495</v>
      </c>
    </row>
    <row r="7496" customFormat="false" ht="12.75" hidden="false" customHeight="false" outlineLevel="0" collapsed="false">
      <c r="A7496" s="19" t="s">
        <v>22033</v>
      </c>
      <c r="B7496" s="19" t="s">
        <v>22034</v>
      </c>
      <c r="C7496" s="12" t="n">
        <v>1</v>
      </c>
      <c r="D7496" s="0" t="n">
        <v>7496</v>
      </c>
    </row>
    <row r="7497" customFormat="false" ht="12.75" hidden="false" customHeight="false" outlineLevel="0" collapsed="false">
      <c r="A7497" s="19" t="s">
        <v>22035</v>
      </c>
      <c r="B7497" s="19" t="s">
        <v>22036</v>
      </c>
      <c r="C7497" s="12" t="n">
        <v>4</v>
      </c>
      <c r="D7497" s="0" t="n">
        <v>7497</v>
      </c>
    </row>
    <row r="7498" customFormat="false" ht="12.75" hidden="false" customHeight="false" outlineLevel="0" collapsed="false">
      <c r="A7498" s="19" t="s">
        <v>22037</v>
      </c>
      <c r="B7498" s="19" t="s">
        <v>22038</v>
      </c>
      <c r="C7498" s="12" t="n">
        <v>3</v>
      </c>
      <c r="D7498" s="0" t="n">
        <v>7498</v>
      </c>
    </row>
    <row r="7499" customFormat="false" ht="12.75" hidden="false" customHeight="false" outlineLevel="0" collapsed="false">
      <c r="A7499" s="19" t="s">
        <v>22039</v>
      </c>
      <c r="B7499" s="19" t="s">
        <v>22040</v>
      </c>
      <c r="C7499" s="12" t="n">
        <v>3</v>
      </c>
      <c r="D7499" s="0" t="n">
        <v>7499</v>
      </c>
    </row>
    <row r="7500" customFormat="false" ht="12.75" hidden="false" customHeight="false" outlineLevel="0" collapsed="false">
      <c r="A7500" s="19" t="s">
        <v>22041</v>
      </c>
      <c r="B7500" s="19" t="s">
        <v>22042</v>
      </c>
      <c r="C7500" s="12" t="n">
        <v>3</v>
      </c>
      <c r="D7500" s="0" t="n">
        <v>7500</v>
      </c>
    </row>
    <row r="7501" customFormat="false" ht="12.75" hidden="false" customHeight="false" outlineLevel="0" collapsed="false">
      <c r="A7501" s="19" t="s">
        <v>22043</v>
      </c>
      <c r="B7501" s="19" t="s">
        <v>22044</v>
      </c>
      <c r="C7501" s="12" t="n">
        <v>13</v>
      </c>
      <c r="D7501" s="0" t="n">
        <v>7501</v>
      </c>
    </row>
    <row r="7502" customFormat="false" ht="12.75" hidden="false" customHeight="false" outlineLevel="0" collapsed="false">
      <c r="A7502" s="19" t="s">
        <v>22045</v>
      </c>
      <c r="B7502" s="19" t="s">
        <v>22046</v>
      </c>
      <c r="C7502" s="12" t="n">
        <v>5</v>
      </c>
      <c r="D7502" s="0" t="n">
        <v>7502</v>
      </c>
    </row>
    <row r="7503" customFormat="false" ht="12.75" hidden="false" customHeight="false" outlineLevel="0" collapsed="false">
      <c r="A7503" s="19" t="s">
        <v>22047</v>
      </c>
      <c r="B7503" s="19" t="s">
        <v>22048</v>
      </c>
      <c r="C7503" s="12" t="n">
        <v>4</v>
      </c>
      <c r="D7503" s="0" t="n">
        <v>7503</v>
      </c>
    </row>
    <row r="7504" customFormat="false" ht="12.75" hidden="false" customHeight="false" outlineLevel="0" collapsed="false">
      <c r="A7504" s="19" t="s">
        <v>22049</v>
      </c>
      <c r="B7504" s="19" t="s">
        <v>22050</v>
      </c>
      <c r="C7504" s="12" t="n">
        <v>2</v>
      </c>
      <c r="D7504" s="0" t="n">
        <v>7504</v>
      </c>
    </row>
    <row r="7505" customFormat="false" ht="12.75" hidden="false" customHeight="false" outlineLevel="0" collapsed="false">
      <c r="A7505" s="19" t="s">
        <v>22051</v>
      </c>
      <c r="B7505" s="19" t="s">
        <v>22052</v>
      </c>
      <c r="C7505" s="12" t="n">
        <v>1</v>
      </c>
      <c r="D7505" s="0" t="n">
        <v>7505</v>
      </c>
    </row>
    <row r="7506" customFormat="false" ht="12.75" hidden="false" customHeight="false" outlineLevel="0" collapsed="false">
      <c r="A7506" s="19" t="s">
        <v>22053</v>
      </c>
      <c r="B7506" s="19" t="s">
        <v>22054</v>
      </c>
      <c r="C7506" s="12" t="n">
        <v>3</v>
      </c>
      <c r="D7506" s="0" t="n">
        <v>7506</v>
      </c>
    </row>
    <row r="7507" customFormat="false" ht="12.75" hidden="false" customHeight="false" outlineLevel="0" collapsed="false">
      <c r="A7507" s="19" t="s">
        <v>22055</v>
      </c>
      <c r="B7507" s="19" t="s">
        <v>22056</v>
      </c>
      <c r="C7507" s="12" t="n">
        <v>4</v>
      </c>
      <c r="D7507" s="0" t="n">
        <v>7507</v>
      </c>
    </row>
    <row r="7508" customFormat="false" ht="12.75" hidden="false" customHeight="false" outlineLevel="0" collapsed="false">
      <c r="A7508" s="19" t="s">
        <v>22057</v>
      </c>
      <c r="B7508" s="19" t="s">
        <v>22058</v>
      </c>
      <c r="C7508" s="12" t="n">
        <v>1</v>
      </c>
      <c r="D7508" s="0" t="n">
        <v>7508</v>
      </c>
    </row>
    <row r="7509" customFormat="false" ht="12.75" hidden="false" customHeight="false" outlineLevel="0" collapsed="false">
      <c r="A7509" s="19" t="s">
        <v>22059</v>
      </c>
      <c r="B7509" s="19" t="s">
        <v>22060</v>
      </c>
      <c r="C7509" s="12" t="n">
        <v>12</v>
      </c>
      <c r="D7509" s="0" t="n">
        <v>7509</v>
      </c>
    </row>
    <row r="7510" customFormat="false" ht="12.75" hidden="false" customHeight="false" outlineLevel="0" collapsed="false">
      <c r="A7510" s="19" t="s">
        <v>22061</v>
      </c>
      <c r="B7510" s="19" t="s">
        <v>22062</v>
      </c>
      <c r="C7510" s="12" t="n">
        <v>1</v>
      </c>
      <c r="D7510" s="0" t="n">
        <v>7510</v>
      </c>
    </row>
    <row r="7511" customFormat="false" ht="12.75" hidden="false" customHeight="false" outlineLevel="0" collapsed="false">
      <c r="A7511" s="19" t="s">
        <v>22063</v>
      </c>
      <c r="B7511" s="19" t="s">
        <v>17882</v>
      </c>
      <c r="C7511" s="12" t="n">
        <v>1</v>
      </c>
      <c r="D7511" s="0" t="n">
        <v>7511</v>
      </c>
    </row>
    <row r="7512" customFormat="false" ht="12.75" hidden="false" customHeight="false" outlineLevel="0" collapsed="false">
      <c r="A7512" s="19" t="s">
        <v>22064</v>
      </c>
      <c r="B7512" s="19" t="s">
        <v>10137</v>
      </c>
      <c r="C7512" s="12" t="n">
        <v>1</v>
      </c>
      <c r="D7512" s="0" t="n">
        <v>7512</v>
      </c>
    </row>
    <row r="7513" customFormat="false" ht="12.75" hidden="false" customHeight="false" outlineLevel="0" collapsed="false">
      <c r="A7513" s="19" t="s">
        <v>22065</v>
      </c>
      <c r="B7513" s="19" t="s">
        <v>22066</v>
      </c>
      <c r="C7513" s="12" t="n">
        <v>2</v>
      </c>
      <c r="D7513" s="0" t="n">
        <v>7513</v>
      </c>
    </row>
    <row r="7514" customFormat="false" ht="12.75" hidden="false" customHeight="false" outlineLevel="0" collapsed="false">
      <c r="A7514" s="19" t="s">
        <v>22067</v>
      </c>
      <c r="B7514" s="19" t="s">
        <v>22068</v>
      </c>
      <c r="C7514" s="12" t="n">
        <v>2</v>
      </c>
      <c r="D7514" s="0" t="n">
        <v>7514</v>
      </c>
    </row>
    <row r="7515" customFormat="false" ht="12.75" hidden="false" customHeight="false" outlineLevel="0" collapsed="false">
      <c r="A7515" s="19" t="s">
        <v>22069</v>
      </c>
      <c r="B7515" s="19" t="s">
        <v>22070</v>
      </c>
      <c r="C7515" s="12" t="n">
        <v>5</v>
      </c>
      <c r="D7515" s="0" t="n">
        <v>7515</v>
      </c>
    </row>
    <row r="7516" customFormat="false" ht="27" hidden="false" customHeight="false" outlineLevel="0" collapsed="false">
      <c r="A7516" s="19" t="s">
        <v>22071</v>
      </c>
      <c r="B7516" s="19" t="s">
        <v>22072</v>
      </c>
      <c r="C7516" s="12" t="n">
        <v>30</v>
      </c>
      <c r="D7516" s="0" t="n">
        <v>7516</v>
      </c>
    </row>
    <row r="7517" customFormat="false" ht="12.75" hidden="false" customHeight="false" outlineLevel="0" collapsed="false">
      <c r="A7517" s="19" t="s">
        <v>22073</v>
      </c>
      <c r="B7517" s="19" t="s">
        <v>22074</v>
      </c>
      <c r="C7517" s="12" t="n">
        <v>2</v>
      </c>
      <c r="D7517" s="0" t="n">
        <v>7517</v>
      </c>
    </row>
    <row r="7518" customFormat="false" ht="18" hidden="false" customHeight="false" outlineLevel="0" collapsed="false">
      <c r="A7518" s="19" t="s">
        <v>22075</v>
      </c>
      <c r="B7518" s="19" t="s">
        <v>22076</v>
      </c>
      <c r="C7518" s="12" t="n">
        <v>27</v>
      </c>
      <c r="D7518" s="0" t="n">
        <v>7518</v>
      </c>
    </row>
    <row r="7519" customFormat="false" ht="12.75" hidden="false" customHeight="false" outlineLevel="0" collapsed="false">
      <c r="A7519" s="19" t="s">
        <v>22077</v>
      </c>
      <c r="B7519" s="19" t="s">
        <v>22078</v>
      </c>
      <c r="C7519" s="12" t="n">
        <v>14</v>
      </c>
      <c r="D7519" s="0" t="n">
        <v>7519</v>
      </c>
    </row>
    <row r="7520" customFormat="false" ht="18" hidden="false" customHeight="false" outlineLevel="0" collapsed="false">
      <c r="A7520" s="19" t="s">
        <v>22079</v>
      </c>
      <c r="B7520" s="19" t="s">
        <v>22080</v>
      </c>
      <c r="C7520" s="12" t="n">
        <v>22</v>
      </c>
      <c r="D7520" s="0" t="n">
        <v>7520</v>
      </c>
    </row>
    <row r="7521" customFormat="false" ht="12.75" hidden="false" customHeight="false" outlineLevel="0" collapsed="false">
      <c r="A7521" s="19" t="s">
        <v>22081</v>
      </c>
      <c r="B7521" s="19" t="s">
        <v>22082</v>
      </c>
      <c r="C7521" s="12" t="n">
        <v>1</v>
      </c>
      <c r="D7521" s="0" t="n">
        <v>7521</v>
      </c>
    </row>
    <row r="7522" customFormat="false" ht="12.75" hidden="false" customHeight="false" outlineLevel="0" collapsed="false">
      <c r="A7522" s="19" t="s">
        <v>22083</v>
      </c>
      <c r="B7522" s="19" t="s">
        <v>22084</v>
      </c>
      <c r="C7522" s="12" t="n">
        <v>1</v>
      </c>
      <c r="D7522" s="0" t="n">
        <v>7522</v>
      </c>
    </row>
    <row r="7523" customFormat="false" ht="12.75" hidden="false" customHeight="false" outlineLevel="0" collapsed="false">
      <c r="A7523" s="19" t="s">
        <v>22085</v>
      </c>
      <c r="B7523" s="19" t="s">
        <v>22086</v>
      </c>
      <c r="C7523" s="12" t="n">
        <v>2</v>
      </c>
      <c r="D7523" s="0" t="n">
        <v>7523</v>
      </c>
    </row>
    <row r="7524" customFormat="false" ht="12.75" hidden="false" customHeight="false" outlineLevel="0" collapsed="false">
      <c r="A7524" s="19" t="s">
        <v>22087</v>
      </c>
      <c r="B7524" s="19" t="s">
        <v>22088</v>
      </c>
      <c r="C7524" s="12" t="n">
        <v>3</v>
      </c>
      <c r="D7524" s="0" t="n">
        <v>7524</v>
      </c>
    </row>
    <row r="7525" customFormat="false" ht="12.75" hidden="false" customHeight="false" outlineLevel="0" collapsed="false">
      <c r="A7525" s="19" t="s">
        <v>22089</v>
      </c>
      <c r="B7525" s="19" t="s">
        <v>22090</v>
      </c>
      <c r="C7525" s="12" t="n">
        <v>5</v>
      </c>
      <c r="D7525" s="0" t="n">
        <v>7525</v>
      </c>
    </row>
    <row r="7526" customFormat="false" ht="12.75" hidden="false" customHeight="false" outlineLevel="0" collapsed="false">
      <c r="A7526" s="19" t="s">
        <v>22091</v>
      </c>
      <c r="B7526" s="19" t="s">
        <v>22092</v>
      </c>
      <c r="C7526" s="12" t="n">
        <v>7</v>
      </c>
      <c r="D7526" s="0" t="n">
        <v>7526</v>
      </c>
    </row>
    <row r="7527" customFormat="false" ht="12.75" hidden="false" customHeight="false" outlineLevel="0" collapsed="false">
      <c r="A7527" s="19" t="s">
        <v>22093</v>
      </c>
      <c r="B7527" s="19" t="s">
        <v>22094</v>
      </c>
      <c r="C7527" s="12" t="n">
        <v>1</v>
      </c>
      <c r="D7527" s="0" t="n">
        <v>7527</v>
      </c>
    </row>
    <row r="7528" customFormat="false" ht="18" hidden="false" customHeight="false" outlineLevel="0" collapsed="false">
      <c r="A7528" s="19" t="s">
        <v>22095</v>
      </c>
      <c r="B7528" s="19" t="s">
        <v>22096</v>
      </c>
      <c r="C7528" s="12" t="n">
        <v>21</v>
      </c>
      <c r="D7528" s="0" t="n">
        <v>7528</v>
      </c>
    </row>
    <row r="7529" customFormat="false" ht="12.75" hidden="false" customHeight="false" outlineLevel="0" collapsed="false">
      <c r="A7529" s="19" t="s">
        <v>22097</v>
      </c>
      <c r="B7529" s="19" t="s">
        <v>22098</v>
      </c>
      <c r="C7529" s="12" t="n">
        <v>2</v>
      </c>
      <c r="D7529" s="0" t="n">
        <v>7529</v>
      </c>
    </row>
    <row r="7530" customFormat="false" ht="12.75" hidden="false" customHeight="false" outlineLevel="0" collapsed="false">
      <c r="A7530" s="19" t="s">
        <v>22099</v>
      </c>
      <c r="B7530" s="19" t="s">
        <v>22100</v>
      </c>
      <c r="C7530" s="12" t="n">
        <v>1</v>
      </c>
      <c r="D7530" s="0" t="n">
        <v>7530</v>
      </c>
    </row>
    <row r="7531" customFormat="false" ht="12.75" hidden="false" customHeight="false" outlineLevel="0" collapsed="false">
      <c r="A7531" s="19" t="s">
        <v>22101</v>
      </c>
      <c r="B7531" s="19" t="s">
        <v>22102</v>
      </c>
      <c r="C7531" s="12" t="n">
        <v>5</v>
      </c>
      <c r="D7531" s="0" t="n">
        <v>7531</v>
      </c>
    </row>
    <row r="7532" customFormat="false" ht="12.75" hidden="false" customHeight="false" outlineLevel="0" collapsed="false">
      <c r="A7532" s="19" t="s">
        <v>22103</v>
      </c>
      <c r="B7532" s="19" t="s">
        <v>22104</v>
      </c>
      <c r="C7532" s="12" t="n">
        <v>1</v>
      </c>
      <c r="D7532" s="0" t="n">
        <v>7532</v>
      </c>
    </row>
    <row r="7533" customFormat="false" ht="12.75" hidden="false" customHeight="false" outlineLevel="0" collapsed="false">
      <c r="A7533" s="19" t="s">
        <v>22105</v>
      </c>
      <c r="B7533" s="19" t="s">
        <v>22106</v>
      </c>
      <c r="C7533" s="12" t="n">
        <v>7</v>
      </c>
      <c r="D7533" s="0" t="n">
        <v>7533</v>
      </c>
    </row>
    <row r="7534" customFormat="false" ht="12.75" hidden="false" customHeight="false" outlineLevel="0" collapsed="false">
      <c r="A7534" s="19" t="s">
        <v>22107</v>
      </c>
      <c r="B7534" s="19" t="s">
        <v>22108</v>
      </c>
      <c r="C7534" s="12" t="n">
        <v>1</v>
      </c>
      <c r="D7534" s="0" t="n">
        <v>7534</v>
      </c>
    </row>
    <row r="7535" customFormat="false" ht="12.75" hidden="false" customHeight="false" outlineLevel="0" collapsed="false">
      <c r="A7535" s="19" t="s">
        <v>22109</v>
      </c>
      <c r="B7535" s="19" t="s">
        <v>22110</v>
      </c>
      <c r="C7535" s="12" t="n">
        <v>3</v>
      </c>
      <c r="D7535" s="0" t="n">
        <v>7535</v>
      </c>
    </row>
    <row r="7536" customFormat="false" ht="18" hidden="false" customHeight="false" outlineLevel="0" collapsed="false">
      <c r="A7536" s="19" t="s">
        <v>22111</v>
      </c>
      <c r="B7536" s="19" t="s">
        <v>22112</v>
      </c>
      <c r="C7536" s="12" t="n">
        <v>15</v>
      </c>
      <c r="D7536" s="0" t="n">
        <v>7536</v>
      </c>
    </row>
    <row r="7537" customFormat="false" ht="12.75" hidden="false" customHeight="false" outlineLevel="0" collapsed="false">
      <c r="A7537" s="19" t="s">
        <v>22113</v>
      </c>
      <c r="B7537" s="19" t="s">
        <v>22114</v>
      </c>
      <c r="C7537" s="12" t="n">
        <v>8</v>
      </c>
      <c r="D7537" s="0" t="n">
        <v>7537</v>
      </c>
    </row>
    <row r="7538" customFormat="false" ht="12.75" hidden="false" customHeight="false" outlineLevel="0" collapsed="false">
      <c r="A7538" s="19" t="s">
        <v>22115</v>
      </c>
      <c r="B7538" s="19" t="s">
        <v>22116</v>
      </c>
      <c r="C7538" s="12" t="n">
        <v>1</v>
      </c>
      <c r="D7538" s="0" t="n">
        <v>7538</v>
      </c>
    </row>
    <row r="7539" customFormat="false" ht="12.75" hidden="false" customHeight="false" outlineLevel="0" collapsed="false">
      <c r="A7539" s="19" t="s">
        <v>22117</v>
      </c>
      <c r="B7539" s="19" t="s">
        <v>11805</v>
      </c>
      <c r="C7539" s="12" t="n">
        <v>1</v>
      </c>
      <c r="D7539" s="0" t="n">
        <v>7539</v>
      </c>
    </row>
    <row r="7540" customFormat="false" ht="12.75" hidden="false" customHeight="false" outlineLevel="0" collapsed="false">
      <c r="A7540" s="19" t="s">
        <v>22118</v>
      </c>
      <c r="B7540" s="19" t="s">
        <v>9355</v>
      </c>
      <c r="C7540" s="12" t="n">
        <v>1</v>
      </c>
      <c r="D7540" s="0" t="n">
        <v>7540</v>
      </c>
    </row>
    <row r="7541" customFormat="false" ht="12.75" hidden="false" customHeight="false" outlineLevel="0" collapsed="false">
      <c r="A7541" s="19" t="s">
        <v>22119</v>
      </c>
      <c r="B7541" s="19" t="s">
        <v>22120</v>
      </c>
      <c r="C7541" s="12" t="n">
        <v>2</v>
      </c>
      <c r="D7541" s="0" t="n">
        <v>7541</v>
      </c>
    </row>
    <row r="7542" customFormat="false" ht="12.75" hidden="false" customHeight="false" outlineLevel="0" collapsed="false">
      <c r="A7542" s="19" t="s">
        <v>22121</v>
      </c>
      <c r="B7542" s="19" t="s">
        <v>22122</v>
      </c>
      <c r="C7542" s="12" t="n">
        <v>1</v>
      </c>
      <c r="D7542" s="0" t="n">
        <v>7542</v>
      </c>
    </row>
    <row r="7543" customFormat="false" ht="12.75" hidden="false" customHeight="false" outlineLevel="0" collapsed="false">
      <c r="A7543" s="19" t="s">
        <v>22123</v>
      </c>
      <c r="B7543" s="19" t="s">
        <v>22124</v>
      </c>
      <c r="C7543" s="12" t="n">
        <v>9</v>
      </c>
      <c r="D7543" s="0" t="n">
        <v>7543</v>
      </c>
    </row>
    <row r="7544" customFormat="false" ht="12.75" hidden="false" customHeight="false" outlineLevel="0" collapsed="false">
      <c r="A7544" s="19" t="s">
        <v>22125</v>
      </c>
      <c r="B7544" s="19" t="s">
        <v>22126</v>
      </c>
      <c r="C7544" s="12" t="n">
        <v>6</v>
      </c>
      <c r="D7544" s="0" t="n">
        <v>7544</v>
      </c>
    </row>
    <row r="7545" customFormat="false" ht="12.75" hidden="false" customHeight="false" outlineLevel="0" collapsed="false">
      <c r="A7545" s="19" t="s">
        <v>22127</v>
      </c>
      <c r="B7545" s="19" t="s">
        <v>22128</v>
      </c>
      <c r="C7545" s="12" t="n">
        <v>11</v>
      </c>
      <c r="D7545" s="0" t="n">
        <v>7545</v>
      </c>
    </row>
    <row r="7546" customFormat="false" ht="12.75" hidden="false" customHeight="false" outlineLevel="0" collapsed="false">
      <c r="A7546" s="19" t="s">
        <v>22129</v>
      </c>
      <c r="B7546" s="19" t="s">
        <v>22130</v>
      </c>
      <c r="C7546" s="12" t="n">
        <v>8</v>
      </c>
      <c r="D7546" s="0" t="n">
        <v>7546</v>
      </c>
    </row>
    <row r="7547" customFormat="false" ht="12.75" hidden="false" customHeight="false" outlineLevel="0" collapsed="false">
      <c r="A7547" s="19" t="s">
        <v>22131</v>
      </c>
      <c r="B7547" s="19" t="s">
        <v>11540</v>
      </c>
      <c r="C7547" s="12" t="n">
        <v>1</v>
      </c>
      <c r="D7547" s="0" t="n">
        <v>7547</v>
      </c>
    </row>
    <row r="7548" customFormat="false" ht="12.75" hidden="false" customHeight="false" outlineLevel="0" collapsed="false">
      <c r="A7548" s="19" t="s">
        <v>22132</v>
      </c>
      <c r="B7548" s="19" t="s">
        <v>9780</v>
      </c>
      <c r="C7548" s="12" t="n">
        <v>1</v>
      </c>
      <c r="D7548" s="0" t="n">
        <v>7548</v>
      </c>
    </row>
    <row r="7549" customFormat="false" ht="18" hidden="false" customHeight="false" outlineLevel="0" collapsed="false">
      <c r="A7549" s="19" t="s">
        <v>22133</v>
      </c>
      <c r="B7549" s="19" t="s">
        <v>22134</v>
      </c>
      <c r="C7549" s="12" t="n">
        <v>20</v>
      </c>
      <c r="D7549" s="0" t="n">
        <v>7549</v>
      </c>
    </row>
    <row r="7550" customFormat="false" ht="12.75" hidden="false" customHeight="false" outlineLevel="0" collapsed="false">
      <c r="A7550" s="19" t="s">
        <v>22135</v>
      </c>
      <c r="B7550" s="19" t="s">
        <v>11707</v>
      </c>
      <c r="C7550" s="12" t="n">
        <v>1</v>
      </c>
      <c r="D7550" s="0" t="n">
        <v>7550</v>
      </c>
    </row>
    <row r="7551" customFormat="false" ht="12.75" hidden="false" customHeight="false" outlineLevel="0" collapsed="false">
      <c r="A7551" s="19" t="s">
        <v>22136</v>
      </c>
      <c r="B7551" s="19" t="s">
        <v>22137</v>
      </c>
      <c r="C7551" s="12" t="n">
        <v>3</v>
      </c>
      <c r="D7551" s="0" t="n">
        <v>7551</v>
      </c>
    </row>
    <row r="7552" customFormat="false" ht="12.75" hidden="false" customHeight="false" outlineLevel="0" collapsed="false">
      <c r="A7552" s="19" t="s">
        <v>22138</v>
      </c>
      <c r="B7552" s="19" t="s">
        <v>22139</v>
      </c>
      <c r="C7552" s="12" t="n">
        <v>1</v>
      </c>
      <c r="D7552" s="0" t="n">
        <v>7552</v>
      </c>
    </row>
    <row r="7553" customFormat="false" ht="12.75" hidden="false" customHeight="false" outlineLevel="0" collapsed="false">
      <c r="A7553" s="19" t="s">
        <v>22140</v>
      </c>
      <c r="B7553" s="19" t="s">
        <v>22141</v>
      </c>
      <c r="C7553" s="12" t="n">
        <v>3</v>
      </c>
      <c r="D7553" s="0" t="n">
        <v>7553</v>
      </c>
    </row>
    <row r="7554" customFormat="false" ht="12.75" hidden="false" customHeight="false" outlineLevel="0" collapsed="false">
      <c r="A7554" s="19" t="s">
        <v>22142</v>
      </c>
      <c r="B7554" s="19" t="s">
        <v>22143</v>
      </c>
      <c r="C7554" s="12" t="n">
        <v>3</v>
      </c>
      <c r="D7554" s="0" t="n">
        <v>7554</v>
      </c>
    </row>
    <row r="7555" customFormat="false" ht="12.75" hidden="false" customHeight="false" outlineLevel="0" collapsed="false">
      <c r="A7555" s="19" t="s">
        <v>22144</v>
      </c>
      <c r="B7555" s="19" t="s">
        <v>22145</v>
      </c>
      <c r="C7555" s="12" t="n">
        <v>1</v>
      </c>
      <c r="D7555" s="0" t="n">
        <v>7555</v>
      </c>
    </row>
    <row r="7556" customFormat="false" ht="12.75" hidden="false" customHeight="false" outlineLevel="0" collapsed="false">
      <c r="A7556" s="19" t="s">
        <v>22146</v>
      </c>
      <c r="B7556" s="19" t="s">
        <v>22147</v>
      </c>
      <c r="C7556" s="12" t="n">
        <v>1</v>
      </c>
      <c r="D7556" s="0" t="n">
        <v>7556</v>
      </c>
    </row>
    <row r="7557" customFormat="false" ht="12.75" hidden="false" customHeight="false" outlineLevel="0" collapsed="false">
      <c r="A7557" s="19" t="s">
        <v>22148</v>
      </c>
      <c r="B7557" s="19" t="s">
        <v>9782</v>
      </c>
      <c r="C7557" s="12" t="n">
        <v>1</v>
      </c>
      <c r="D7557" s="0" t="n">
        <v>7557</v>
      </c>
    </row>
    <row r="7558" customFormat="false" ht="12.75" hidden="false" customHeight="false" outlineLevel="0" collapsed="false">
      <c r="A7558" s="19" t="s">
        <v>22149</v>
      </c>
      <c r="B7558" s="19" t="s">
        <v>22150</v>
      </c>
      <c r="C7558" s="12" t="n">
        <v>4</v>
      </c>
      <c r="D7558" s="0" t="n">
        <v>7558</v>
      </c>
    </row>
    <row r="7559" customFormat="false" ht="12.75" hidden="false" customHeight="false" outlineLevel="0" collapsed="false">
      <c r="A7559" s="19" t="s">
        <v>22151</v>
      </c>
      <c r="B7559" s="19" t="s">
        <v>22152</v>
      </c>
      <c r="C7559" s="12" t="n">
        <v>3</v>
      </c>
      <c r="D7559" s="0" t="n">
        <v>7559</v>
      </c>
    </row>
    <row r="7560" customFormat="false" ht="12.75" hidden="false" customHeight="false" outlineLevel="0" collapsed="false">
      <c r="A7560" s="19" t="s">
        <v>22153</v>
      </c>
      <c r="B7560" s="19" t="s">
        <v>10282</v>
      </c>
      <c r="C7560" s="12" t="n">
        <v>1</v>
      </c>
      <c r="D7560" s="0" t="n">
        <v>7560</v>
      </c>
    </row>
    <row r="7561" customFormat="false" ht="12.75" hidden="false" customHeight="false" outlineLevel="0" collapsed="false">
      <c r="A7561" s="19" t="s">
        <v>22154</v>
      </c>
      <c r="B7561" s="19" t="s">
        <v>13064</v>
      </c>
      <c r="C7561" s="12" t="n">
        <v>1</v>
      </c>
      <c r="D7561" s="0" t="n">
        <v>7561</v>
      </c>
    </row>
    <row r="7562" customFormat="false" ht="12.75" hidden="false" customHeight="false" outlineLevel="0" collapsed="false">
      <c r="A7562" s="19" t="s">
        <v>22155</v>
      </c>
      <c r="B7562" s="19" t="s">
        <v>10544</v>
      </c>
      <c r="C7562" s="12" t="n">
        <v>1</v>
      </c>
      <c r="D7562" s="0" t="n">
        <v>7562</v>
      </c>
    </row>
    <row r="7563" customFormat="false" ht="12.75" hidden="false" customHeight="false" outlineLevel="0" collapsed="false">
      <c r="A7563" s="19" t="s">
        <v>22156</v>
      </c>
      <c r="B7563" s="19" t="s">
        <v>18693</v>
      </c>
      <c r="C7563" s="12" t="n">
        <v>1</v>
      </c>
      <c r="D7563" s="0" t="n">
        <v>7563</v>
      </c>
    </row>
    <row r="7564" customFormat="false" ht="12.75" hidden="false" customHeight="false" outlineLevel="0" collapsed="false">
      <c r="A7564" s="19" t="s">
        <v>22157</v>
      </c>
      <c r="B7564" s="19" t="s">
        <v>22158</v>
      </c>
      <c r="C7564" s="12" t="n">
        <v>1</v>
      </c>
      <c r="D7564" s="0" t="n">
        <v>7564</v>
      </c>
    </row>
    <row r="7565" customFormat="false" ht="12.75" hidden="false" customHeight="false" outlineLevel="0" collapsed="false">
      <c r="A7565" s="19" t="s">
        <v>22159</v>
      </c>
      <c r="B7565" s="19" t="s">
        <v>22160</v>
      </c>
      <c r="C7565" s="12" t="n">
        <v>1</v>
      </c>
      <c r="D7565" s="0" t="n">
        <v>7565</v>
      </c>
    </row>
    <row r="7566" customFormat="false" ht="12.75" hidden="false" customHeight="false" outlineLevel="0" collapsed="false">
      <c r="A7566" s="19" t="s">
        <v>22161</v>
      </c>
      <c r="B7566" s="19" t="s">
        <v>22162</v>
      </c>
      <c r="C7566" s="12" t="n">
        <v>2</v>
      </c>
      <c r="D7566" s="0" t="n">
        <v>7566</v>
      </c>
    </row>
    <row r="7567" customFormat="false" ht="12.75" hidden="false" customHeight="false" outlineLevel="0" collapsed="false">
      <c r="A7567" s="19" t="s">
        <v>22163</v>
      </c>
      <c r="B7567" s="19" t="s">
        <v>9429</v>
      </c>
      <c r="C7567" s="12" t="n">
        <v>1</v>
      </c>
      <c r="D7567" s="0" t="n">
        <v>7567</v>
      </c>
    </row>
    <row r="7568" customFormat="false" ht="12.75" hidden="false" customHeight="false" outlineLevel="0" collapsed="false">
      <c r="A7568" s="19" t="s">
        <v>22164</v>
      </c>
      <c r="B7568" s="19" t="s">
        <v>11015</v>
      </c>
      <c r="C7568" s="12" t="n">
        <v>1</v>
      </c>
      <c r="D7568" s="0" t="n">
        <v>7568</v>
      </c>
    </row>
    <row r="7569" customFormat="false" ht="12.75" hidden="false" customHeight="false" outlineLevel="0" collapsed="false">
      <c r="A7569" s="19" t="s">
        <v>22165</v>
      </c>
      <c r="B7569" s="19" t="s">
        <v>22166</v>
      </c>
      <c r="C7569" s="12" t="n">
        <v>2</v>
      </c>
      <c r="D7569" s="0" t="n">
        <v>7569</v>
      </c>
    </row>
    <row r="7570" customFormat="false" ht="12.75" hidden="false" customHeight="false" outlineLevel="0" collapsed="false">
      <c r="A7570" s="19" t="s">
        <v>22167</v>
      </c>
      <c r="B7570" s="19" t="s">
        <v>22168</v>
      </c>
      <c r="C7570" s="12" t="n">
        <v>1</v>
      </c>
      <c r="D7570" s="0" t="n">
        <v>7570</v>
      </c>
    </row>
    <row r="7571" customFormat="false" ht="12.75" hidden="false" customHeight="false" outlineLevel="0" collapsed="false">
      <c r="A7571" s="19" t="s">
        <v>22169</v>
      </c>
      <c r="B7571" s="19" t="s">
        <v>22170</v>
      </c>
      <c r="C7571" s="12" t="n">
        <v>1</v>
      </c>
      <c r="D7571" s="0" t="n">
        <v>7571</v>
      </c>
    </row>
    <row r="7572" customFormat="false" ht="12.75" hidden="false" customHeight="false" outlineLevel="0" collapsed="false">
      <c r="A7572" s="19" t="s">
        <v>22171</v>
      </c>
      <c r="B7572" s="19" t="s">
        <v>22172</v>
      </c>
      <c r="C7572" s="12" t="n">
        <v>1</v>
      </c>
      <c r="D7572" s="0" t="n">
        <v>7572</v>
      </c>
    </row>
    <row r="7573" customFormat="false" ht="12.75" hidden="false" customHeight="false" outlineLevel="0" collapsed="false">
      <c r="A7573" s="19" t="s">
        <v>22173</v>
      </c>
      <c r="B7573" s="19" t="s">
        <v>22174</v>
      </c>
      <c r="C7573" s="12" t="n">
        <v>1</v>
      </c>
      <c r="D7573" s="0" t="n">
        <v>7573</v>
      </c>
    </row>
    <row r="7574" customFormat="false" ht="12.75" hidden="false" customHeight="false" outlineLevel="0" collapsed="false">
      <c r="A7574" s="19" t="s">
        <v>22175</v>
      </c>
      <c r="B7574" s="19" t="s">
        <v>22176</v>
      </c>
      <c r="C7574" s="12" t="n">
        <v>4</v>
      </c>
      <c r="D7574" s="0" t="n">
        <v>7574</v>
      </c>
    </row>
    <row r="7575" customFormat="false" ht="12.75" hidden="false" customHeight="false" outlineLevel="0" collapsed="false">
      <c r="A7575" s="19" t="s">
        <v>22177</v>
      </c>
      <c r="B7575" s="19" t="s">
        <v>22178</v>
      </c>
      <c r="C7575" s="12" t="n">
        <v>1</v>
      </c>
      <c r="D7575" s="0" t="n">
        <v>7575</v>
      </c>
    </row>
    <row r="7576" customFormat="false" ht="12.75" hidden="false" customHeight="false" outlineLevel="0" collapsed="false">
      <c r="A7576" s="19" t="s">
        <v>22179</v>
      </c>
      <c r="B7576" s="19" t="s">
        <v>22180</v>
      </c>
      <c r="C7576" s="12" t="n">
        <v>5</v>
      </c>
      <c r="D7576" s="0" t="n">
        <v>7576</v>
      </c>
    </row>
    <row r="7577" customFormat="false" ht="12.75" hidden="false" customHeight="false" outlineLevel="0" collapsed="false">
      <c r="A7577" s="19" t="s">
        <v>22181</v>
      </c>
      <c r="B7577" s="19" t="s">
        <v>22182</v>
      </c>
      <c r="C7577" s="12" t="n">
        <v>2</v>
      </c>
      <c r="D7577" s="0" t="n">
        <v>7577</v>
      </c>
    </row>
    <row r="7578" customFormat="false" ht="12.75" hidden="false" customHeight="false" outlineLevel="0" collapsed="false">
      <c r="A7578" s="19" t="s">
        <v>22183</v>
      </c>
      <c r="B7578" s="19" t="s">
        <v>22184</v>
      </c>
      <c r="C7578" s="12" t="n">
        <v>4</v>
      </c>
      <c r="D7578" s="0" t="n">
        <v>7578</v>
      </c>
    </row>
    <row r="7579" customFormat="false" ht="12.75" hidden="false" customHeight="false" outlineLevel="0" collapsed="false">
      <c r="A7579" s="19" t="s">
        <v>22185</v>
      </c>
      <c r="B7579" s="19" t="s">
        <v>22186</v>
      </c>
      <c r="C7579" s="12" t="n">
        <v>1</v>
      </c>
      <c r="D7579" s="0" t="n">
        <v>7579</v>
      </c>
    </row>
    <row r="7580" customFormat="false" ht="12.75" hidden="false" customHeight="false" outlineLevel="0" collapsed="false">
      <c r="A7580" s="19" t="s">
        <v>22187</v>
      </c>
      <c r="B7580" s="19" t="s">
        <v>22188</v>
      </c>
      <c r="C7580" s="12" t="n">
        <v>5</v>
      </c>
      <c r="D7580" s="0" t="n">
        <v>7580</v>
      </c>
    </row>
    <row r="7581" customFormat="false" ht="12.75" hidden="false" customHeight="false" outlineLevel="0" collapsed="false">
      <c r="A7581" s="19" t="s">
        <v>22189</v>
      </c>
      <c r="B7581" s="19" t="s">
        <v>22190</v>
      </c>
      <c r="C7581" s="12" t="n">
        <v>3</v>
      </c>
      <c r="D7581" s="0" t="n">
        <v>7581</v>
      </c>
    </row>
    <row r="7582" customFormat="false" ht="12.75" hidden="false" customHeight="false" outlineLevel="0" collapsed="false">
      <c r="A7582" s="19" t="s">
        <v>22191</v>
      </c>
      <c r="B7582" s="19" t="s">
        <v>18471</v>
      </c>
      <c r="C7582" s="12" t="n">
        <v>1</v>
      </c>
      <c r="D7582" s="0" t="n">
        <v>7582</v>
      </c>
    </row>
    <row r="7583" customFormat="false" ht="12.75" hidden="false" customHeight="false" outlineLevel="0" collapsed="false">
      <c r="A7583" s="19" t="s">
        <v>22192</v>
      </c>
      <c r="B7583" s="19" t="s">
        <v>22193</v>
      </c>
      <c r="C7583" s="12" t="n">
        <v>2</v>
      </c>
      <c r="D7583" s="0" t="n">
        <v>7583</v>
      </c>
    </row>
    <row r="7584" customFormat="false" ht="12.75" hidden="false" customHeight="false" outlineLevel="0" collapsed="false">
      <c r="A7584" s="19" t="s">
        <v>22194</v>
      </c>
      <c r="B7584" s="19" t="s">
        <v>22195</v>
      </c>
      <c r="C7584" s="12" t="n">
        <v>1</v>
      </c>
      <c r="D7584" s="0" t="n">
        <v>7584</v>
      </c>
    </row>
    <row r="7585" customFormat="false" ht="18" hidden="false" customHeight="false" outlineLevel="0" collapsed="false">
      <c r="A7585" s="19" t="s">
        <v>22196</v>
      </c>
      <c r="B7585" s="19" t="s">
        <v>22197</v>
      </c>
      <c r="C7585" s="12" t="n">
        <v>15</v>
      </c>
      <c r="D7585" s="0" t="n">
        <v>7585</v>
      </c>
    </row>
    <row r="7586" customFormat="false" ht="12.75" hidden="false" customHeight="false" outlineLevel="0" collapsed="false">
      <c r="A7586" s="19" t="s">
        <v>22198</v>
      </c>
      <c r="B7586" s="19" t="s">
        <v>22199</v>
      </c>
      <c r="C7586" s="12" t="n">
        <v>4</v>
      </c>
      <c r="D7586" s="0" t="n">
        <v>7586</v>
      </c>
    </row>
    <row r="7587" customFormat="false" ht="18" hidden="false" customHeight="false" outlineLevel="0" collapsed="false">
      <c r="A7587" s="19" t="s">
        <v>22200</v>
      </c>
      <c r="B7587" s="19" t="s">
        <v>22201</v>
      </c>
      <c r="C7587" s="12" t="n">
        <v>13</v>
      </c>
      <c r="D7587" s="0" t="n">
        <v>7587</v>
      </c>
    </row>
    <row r="7588" customFormat="false" ht="12.75" hidden="false" customHeight="false" outlineLevel="0" collapsed="false">
      <c r="A7588" s="19" t="s">
        <v>22202</v>
      </c>
      <c r="B7588" s="19" t="s">
        <v>22203</v>
      </c>
      <c r="C7588" s="12" t="n">
        <v>6</v>
      </c>
      <c r="D7588" s="0" t="n">
        <v>7588</v>
      </c>
    </row>
    <row r="7589" customFormat="false" ht="12.75" hidden="false" customHeight="false" outlineLevel="0" collapsed="false">
      <c r="A7589" s="19" t="s">
        <v>22204</v>
      </c>
      <c r="B7589" s="19" t="s">
        <v>22205</v>
      </c>
      <c r="C7589" s="12" t="n">
        <v>1</v>
      </c>
      <c r="D7589" s="0" t="n">
        <v>7589</v>
      </c>
    </row>
    <row r="7590" customFormat="false" ht="12.75" hidden="false" customHeight="false" outlineLevel="0" collapsed="false">
      <c r="A7590" s="19" t="s">
        <v>22206</v>
      </c>
      <c r="B7590" s="19" t="s">
        <v>22207</v>
      </c>
      <c r="C7590" s="12" t="n">
        <v>1</v>
      </c>
      <c r="D7590" s="0" t="n">
        <v>7590</v>
      </c>
    </row>
    <row r="7591" customFormat="false" ht="12.75" hidden="false" customHeight="false" outlineLevel="0" collapsed="false">
      <c r="A7591" s="19" t="s">
        <v>22208</v>
      </c>
      <c r="B7591" s="19" t="s">
        <v>22209</v>
      </c>
      <c r="C7591" s="12" t="n">
        <v>7</v>
      </c>
      <c r="D7591" s="0" t="n">
        <v>7591</v>
      </c>
    </row>
    <row r="7592" customFormat="false" ht="12.75" hidden="false" customHeight="false" outlineLevel="0" collapsed="false">
      <c r="A7592" s="19" t="s">
        <v>22210</v>
      </c>
      <c r="B7592" s="19" t="s">
        <v>22211</v>
      </c>
      <c r="C7592" s="12" t="n">
        <v>4</v>
      </c>
      <c r="D7592" s="0" t="n">
        <v>7592</v>
      </c>
    </row>
    <row r="7593" customFormat="false" ht="12.75" hidden="false" customHeight="false" outlineLevel="0" collapsed="false">
      <c r="A7593" s="19" t="s">
        <v>22212</v>
      </c>
      <c r="B7593" s="19" t="s">
        <v>13621</v>
      </c>
      <c r="C7593" s="12" t="n">
        <v>1</v>
      </c>
      <c r="D7593" s="0" t="n">
        <v>7593</v>
      </c>
    </row>
    <row r="7594" customFormat="false" ht="12.75" hidden="false" customHeight="false" outlineLevel="0" collapsed="false">
      <c r="A7594" s="19" t="s">
        <v>22213</v>
      </c>
      <c r="B7594" s="19" t="s">
        <v>11264</v>
      </c>
      <c r="C7594" s="12" t="n">
        <v>1</v>
      </c>
      <c r="D7594" s="0" t="n">
        <v>7594</v>
      </c>
    </row>
    <row r="7595" customFormat="false" ht="12.75" hidden="false" customHeight="false" outlineLevel="0" collapsed="false">
      <c r="A7595" s="19" t="s">
        <v>22214</v>
      </c>
      <c r="B7595" s="19" t="s">
        <v>22215</v>
      </c>
      <c r="C7595" s="12" t="n">
        <v>1</v>
      </c>
      <c r="D7595" s="0" t="n">
        <v>7595</v>
      </c>
    </row>
    <row r="7596" customFormat="false" ht="12.75" hidden="false" customHeight="false" outlineLevel="0" collapsed="false">
      <c r="A7596" s="19" t="s">
        <v>22216</v>
      </c>
      <c r="B7596" s="19" t="s">
        <v>9008</v>
      </c>
      <c r="C7596" s="12" t="n">
        <v>1</v>
      </c>
      <c r="D7596" s="0" t="n">
        <v>7596</v>
      </c>
    </row>
    <row r="7597" customFormat="false" ht="12.75" hidden="false" customHeight="false" outlineLevel="0" collapsed="false">
      <c r="A7597" s="19" t="s">
        <v>22217</v>
      </c>
      <c r="B7597" s="19" t="s">
        <v>22218</v>
      </c>
      <c r="C7597" s="12" t="n">
        <v>7</v>
      </c>
      <c r="D7597" s="0" t="n">
        <v>7597</v>
      </c>
    </row>
    <row r="7598" customFormat="false" ht="18" hidden="false" customHeight="false" outlineLevel="0" collapsed="false">
      <c r="A7598" s="19" t="s">
        <v>22219</v>
      </c>
      <c r="B7598" s="19" t="s">
        <v>22220</v>
      </c>
      <c r="C7598" s="12" t="n">
        <v>15</v>
      </c>
      <c r="D7598" s="0" t="n">
        <v>7598</v>
      </c>
    </row>
    <row r="7599" customFormat="false" ht="12.75" hidden="false" customHeight="false" outlineLevel="0" collapsed="false">
      <c r="A7599" s="19" t="s">
        <v>22221</v>
      </c>
      <c r="B7599" s="19" t="s">
        <v>22222</v>
      </c>
      <c r="C7599" s="12" t="n">
        <v>6</v>
      </c>
      <c r="D7599" s="0" t="n">
        <v>7599</v>
      </c>
    </row>
    <row r="7600" customFormat="false" ht="12.75" hidden="false" customHeight="false" outlineLevel="0" collapsed="false">
      <c r="A7600" s="19" t="s">
        <v>22223</v>
      </c>
      <c r="B7600" s="19" t="s">
        <v>22224</v>
      </c>
      <c r="C7600" s="12" t="n">
        <v>7</v>
      </c>
      <c r="D7600" s="0" t="n">
        <v>7600</v>
      </c>
    </row>
    <row r="7601" customFormat="false" ht="12.75" hidden="false" customHeight="false" outlineLevel="0" collapsed="false">
      <c r="A7601" s="19" t="s">
        <v>22225</v>
      </c>
      <c r="B7601" s="19" t="s">
        <v>22226</v>
      </c>
      <c r="C7601" s="12" t="n">
        <v>4</v>
      </c>
      <c r="D7601" s="0" t="n">
        <v>7601</v>
      </c>
    </row>
    <row r="7602" customFormat="false" ht="12.75" hidden="false" customHeight="false" outlineLevel="0" collapsed="false">
      <c r="A7602" s="19" t="s">
        <v>22227</v>
      </c>
      <c r="B7602" s="19" t="s">
        <v>22228</v>
      </c>
      <c r="C7602" s="12" t="n">
        <v>2</v>
      </c>
      <c r="D7602" s="0" t="n">
        <v>7602</v>
      </c>
    </row>
    <row r="7603" customFormat="false" ht="12.75" hidden="false" customHeight="false" outlineLevel="0" collapsed="false">
      <c r="A7603" s="19" t="s">
        <v>22229</v>
      </c>
      <c r="B7603" s="19" t="s">
        <v>8576</v>
      </c>
      <c r="C7603" s="12" t="n">
        <v>1</v>
      </c>
      <c r="D7603" s="0" t="n">
        <v>7603</v>
      </c>
    </row>
    <row r="7604" customFormat="false" ht="12.75" hidden="false" customHeight="false" outlineLevel="0" collapsed="false">
      <c r="A7604" s="19" t="s">
        <v>22230</v>
      </c>
      <c r="B7604" s="19" t="s">
        <v>22231</v>
      </c>
      <c r="C7604" s="12" t="n">
        <v>2</v>
      </c>
      <c r="D7604" s="0" t="n">
        <v>7604</v>
      </c>
    </row>
    <row r="7605" customFormat="false" ht="12.75" hidden="false" customHeight="false" outlineLevel="0" collapsed="false">
      <c r="A7605" s="19" t="s">
        <v>22232</v>
      </c>
      <c r="B7605" s="19" t="s">
        <v>22233</v>
      </c>
      <c r="C7605" s="12" t="n">
        <v>1</v>
      </c>
      <c r="D7605" s="0" t="n">
        <v>7605</v>
      </c>
    </row>
    <row r="7606" customFormat="false" ht="12.75" hidden="false" customHeight="false" outlineLevel="0" collapsed="false">
      <c r="A7606" s="19" t="s">
        <v>22234</v>
      </c>
      <c r="B7606" s="19" t="s">
        <v>22235</v>
      </c>
      <c r="C7606" s="12" t="n">
        <v>5</v>
      </c>
      <c r="D7606" s="0" t="n">
        <v>7606</v>
      </c>
    </row>
    <row r="7607" customFormat="false" ht="12.75" hidden="false" customHeight="false" outlineLevel="0" collapsed="false">
      <c r="A7607" s="19" t="s">
        <v>22236</v>
      </c>
      <c r="B7607" s="19" t="s">
        <v>22237</v>
      </c>
      <c r="C7607" s="12" t="n">
        <v>2</v>
      </c>
      <c r="D7607" s="0" t="n">
        <v>7607</v>
      </c>
    </row>
    <row r="7608" customFormat="false" ht="12.75" hidden="false" customHeight="false" outlineLevel="0" collapsed="false">
      <c r="A7608" s="19" t="s">
        <v>22238</v>
      </c>
      <c r="B7608" s="19" t="s">
        <v>18602</v>
      </c>
      <c r="C7608" s="12" t="n">
        <v>1</v>
      </c>
      <c r="D7608" s="0" t="n">
        <v>7608</v>
      </c>
    </row>
    <row r="7609" customFormat="false" ht="12.75" hidden="false" customHeight="false" outlineLevel="0" collapsed="false">
      <c r="A7609" s="19" t="s">
        <v>22239</v>
      </c>
      <c r="B7609" s="19" t="s">
        <v>14290</v>
      </c>
      <c r="C7609" s="12" t="n">
        <v>1</v>
      </c>
      <c r="D7609" s="0" t="n">
        <v>7609</v>
      </c>
    </row>
    <row r="7610" customFormat="false" ht="12.75" hidden="false" customHeight="false" outlineLevel="0" collapsed="false">
      <c r="A7610" s="19" t="s">
        <v>22240</v>
      </c>
      <c r="B7610" s="19" t="s">
        <v>10409</v>
      </c>
      <c r="C7610" s="12" t="n">
        <v>1</v>
      </c>
      <c r="D7610" s="0" t="n">
        <v>7610</v>
      </c>
    </row>
    <row r="7611" customFormat="false" ht="12.75" hidden="false" customHeight="false" outlineLevel="0" collapsed="false">
      <c r="A7611" s="19" t="s">
        <v>22241</v>
      </c>
      <c r="B7611" s="19" t="s">
        <v>22242</v>
      </c>
      <c r="C7611" s="12" t="n">
        <v>2</v>
      </c>
      <c r="D7611" s="0" t="n">
        <v>7611</v>
      </c>
    </row>
    <row r="7612" customFormat="false" ht="12.75" hidden="false" customHeight="false" outlineLevel="0" collapsed="false">
      <c r="A7612" s="19" t="s">
        <v>22243</v>
      </c>
      <c r="B7612" s="19" t="s">
        <v>22244</v>
      </c>
      <c r="C7612" s="12" t="n">
        <v>8</v>
      </c>
      <c r="D7612" s="0" t="n">
        <v>7612</v>
      </c>
    </row>
    <row r="7613" customFormat="false" ht="12.75" hidden="false" customHeight="false" outlineLevel="0" collapsed="false">
      <c r="A7613" s="19" t="s">
        <v>22245</v>
      </c>
      <c r="B7613" s="19" t="s">
        <v>15912</v>
      </c>
      <c r="C7613" s="12" t="n">
        <v>1</v>
      </c>
      <c r="D7613" s="0" t="n">
        <v>7613</v>
      </c>
    </row>
    <row r="7614" customFormat="false" ht="12.75" hidden="false" customHeight="false" outlineLevel="0" collapsed="false">
      <c r="A7614" s="19" t="s">
        <v>22246</v>
      </c>
      <c r="B7614" s="19" t="s">
        <v>22247</v>
      </c>
      <c r="C7614" s="12" t="n">
        <v>3</v>
      </c>
      <c r="D7614" s="0" t="n">
        <v>7614</v>
      </c>
    </row>
    <row r="7615" customFormat="false" ht="12.75" hidden="false" customHeight="false" outlineLevel="0" collapsed="false">
      <c r="A7615" s="19" t="s">
        <v>22248</v>
      </c>
      <c r="B7615" s="19" t="s">
        <v>22249</v>
      </c>
      <c r="C7615" s="12" t="n">
        <v>3</v>
      </c>
      <c r="D7615" s="0" t="n">
        <v>7615</v>
      </c>
    </row>
    <row r="7616" customFormat="false" ht="12.75" hidden="false" customHeight="false" outlineLevel="0" collapsed="false">
      <c r="A7616" s="19" t="s">
        <v>22250</v>
      </c>
      <c r="B7616" s="19" t="s">
        <v>22251</v>
      </c>
      <c r="C7616" s="12" t="n">
        <v>1</v>
      </c>
      <c r="D7616" s="0" t="n">
        <v>7616</v>
      </c>
    </row>
    <row r="7617" customFormat="false" ht="12.75" hidden="false" customHeight="false" outlineLevel="0" collapsed="false">
      <c r="A7617" s="19" t="s">
        <v>22252</v>
      </c>
      <c r="B7617" s="19" t="s">
        <v>22253</v>
      </c>
      <c r="C7617" s="12" t="n">
        <v>1</v>
      </c>
      <c r="D7617" s="0" t="n">
        <v>7617</v>
      </c>
    </row>
    <row r="7618" customFormat="false" ht="12.75" hidden="false" customHeight="false" outlineLevel="0" collapsed="false">
      <c r="A7618" s="19" t="s">
        <v>22254</v>
      </c>
      <c r="B7618" s="19" t="s">
        <v>12214</v>
      </c>
      <c r="C7618" s="12" t="n">
        <v>1</v>
      </c>
      <c r="D7618" s="0" t="n">
        <v>7618</v>
      </c>
    </row>
    <row r="7619" customFormat="false" ht="12.75" hidden="false" customHeight="false" outlineLevel="0" collapsed="false">
      <c r="A7619" s="19" t="s">
        <v>22255</v>
      </c>
      <c r="B7619" s="19" t="s">
        <v>22256</v>
      </c>
      <c r="C7619" s="12" t="n">
        <v>1</v>
      </c>
      <c r="D7619" s="0" t="n">
        <v>7619</v>
      </c>
    </row>
    <row r="7620" customFormat="false" ht="12.75" hidden="false" customHeight="false" outlineLevel="0" collapsed="false">
      <c r="A7620" s="19" t="s">
        <v>22257</v>
      </c>
      <c r="B7620" s="19" t="s">
        <v>22258</v>
      </c>
      <c r="C7620" s="12" t="n">
        <v>1</v>
      </c>
      <c r="D7620" s="0" t="n">
        <v>7620</v>
      </c>
    </row>
    <row r="7621" customFormat="false" ht="12.75" hidden="false" customHeight="false" outlineLevel="0" collapsed="false">
      <c r="A7621" s="19" t="s">
        <v>22259</v>
      </c>
      <c r="B7621" s="19" t="s">
        <v>22260</v>
      </c>
      <c r="C7621" s="12" t="n">
        <v>1</v>
      </c>
      <c r="D7621" s="0" t="n">
        <v>7621</v>
      </c>
    </row>
    <row r="7622" customFormat="false" ht="12.75" hidden="false" customHeight="false" outlineLevel="0" collapsed="false">
      <c r="A7622" s="19" t="s">
        <v>22261</v>
      </c>
      <c r="B7622" s="19" t="s">
        <v>22262</v>
      </c>
      <c r="C7622" s="12" t="n">
        <v>3</v>
      </c>
      <c r="D7622" s="0" t="n">
        <v>7622</v>
      </c>
    </row>
    <row r="7623" customFormat="false" ht="12.75" hidden="false" customHeight="false" outlineLevel="0" collapsed="false">
      <c r="A7623" s="19" t="s">
        <v>22263</v>
      </c>
      <c r="B7623" s="19" t="s">
        <v>22264</v>
      </c>
      <c r="C7623" s="12" t="n">
        <v>5</v>
      </c>
      <c r="D7623" s="0" t="n">
        <v>7623</v>
      </c>
    </row>
    <row r="7624" customFormat="false" ht="12.75" hidden="false" customHeight="false" outlineLevel="0" collapsed="false">
      <c r="A7624" s="19" t="s">
        <v>22265</v>
      </c>
      <c r="B7624" s="19" t="s">
        <v>12568</v>
      </c>
      <c r="C7624" s="12" t="n">
        <v>1</v>
      </c>
      <c r="D7624" s="0" t="n">
        <v>7624</v>
      </c>
    </row>
    <row r="7625" customFormat="false" ht="12.75" hidden="false" customHeight="false" outlineLevel="0" collapsed="false">
      <c r="A7625" s="19" t="s">
        <v>22266</v>
      </c>
      <c r="B7625" s="19" t="s">
        <v>22267</v>
      </c>
      <c r="C7625" s="12" t="n">
        <v>3</v>
      </c>
      <c r="D7625" s="0" t="n">
        <v>7625</v>
      </c>
    </row>
    <row r="7626" customFormat="false" ht="12.75" hidden="false" customHeight="false" outlineLevel="0" collapsed="false">
      <c r="A7626" s="19" t="s">
        <v>22268</v>
      </c>
      <c r="B7626" s="19" t="s">
        <v>13261</v>
      </c>
      <c r="C7626" s="12" t="n">
        <v>1</v>
      </c>
      <c r="D7626" s="0" t="n">
        <v>7626</v>
      </c>
    </row>
    <row r="7627" customFormat="false" ht="12.75" hidden="false" customHeight="false" outlineLevel="0" collapsed="false">
      <c r="A7627" s="19" t="s">
        <v>22269</v>
      </c>
      <c r="B7627" s="19" t="s">
        <v>22270</v>
      </c>
      <c r="C7627" s="12" t="n">
        <v>1</v>
      </c>
      <c r="D7627" s="0" t="n">
        <v>7627</v>
      </c>
    </row>
    <row r="7628" customFormat="false" ht="12.75" hidden="false" customHeight="false" outlineLevel="0" collapsed="false">
      <c r="A7628" s="19" t="s">
        <v>22271</v>
      </c>
      <c r="B7628" s="19" t="s">
        <v>22272</v>
      </c>
      <c r="C7628" s="12" t="n">
        <v>2</v>
      </c>
      <c r="D7628" s="0" t="n">
        <v>7628</v>
      </c>
    </row>
    <row r="7629" customFormat="false" ht="12.75" hidden="false" customHeight="false" outlineLevel="0" collapsed="false">
      <c r="A7629" s="19" t="s">
        <v>22273</v>
      </c>
      <c r="B7629" s="19" t="s">
        <v>10561</v>
      </c>
      <c r="C7629" s="12" t="n">
        <v>1</v>
      </c>
      <c r="D7629" s="0" t="n">
        <v>7629</v>
      </c>
    </row>
    <row r="7630" customFormat="false" ht="12.75" hidden="false" customHeight="false" outlineLevel="0" collapsed="false">
      <c r="A7630" s="19" t="s">
        <v>22274</v>
      </c>
      <c r="B7630" s="19" t="s">
        <v>22275</v>
      </c>
      <c r="C7630" s="12" t="n">
        <v>3</v>
      </c>
      <c r="D7630" s="0" t="n">
        <v>7630</v>
      </c>
    </row>
    <row r="7631" customFormat="false" ht="12.75" hidden="false" customHeight="false" outlineLevel="0" collapsed="false">
      <c r="A7631" s="19" t="s">
        <v>22276</v>
      </c>
      <c r="B7631" s="19" t="s">
        <v>22277</v>
      </c>
      <c r="C7631" s="12" t="n">
        <v>2</v>
      </c>
      <c r="D7631" s="0" t="n">
        <v>7631</v>
      </c>
    </row>
    <row r="7632" customFormat="false" ht="12.75" hidden="false" customHeight="false" outlineLevel="0" collapsed="false">
      <c r="A7632" s="19" t="s">
        <v>22278</v>
      </c>
      <c r="B7632" s="19" t="s">
        <v>22279</v>
      </c>
      <c r="C7632" s="12" t="n">
        <v>6</v>
      </c>
      <c r="D7632" s="0" t="n">
        <v>7632</v>
      </c>
    </row>
    <row r="7633" customFormat="false" ht="12.75" hidden="false" customHeight="false" outlineLevel="0" collapsed="false">
      <c r="A7633" s="19" t="s">
        <v>22280</v>
      </c>
      <c r="B7633" s="19" t="s">
        <v>22281</v>
      </c>
      <c r="C7633" s="12" t="n">
        <v>1</v>
      </c>
      <c r="D7633" s="0" t="n">
        <v>7633</v>
      </c>
    </row>
    <row r="7634" customFormat="false" ht="12.75" hidden="false" customHeight="false" outlineLevel="0" collapsed="false">
      <c r="A7634" s="19" t="s">
        <v>22282</v>
      </c>
      <c r="B7634" s="19" t="s">
        <v>22283</v>
      </c>
      <c r="C7634" s="12" t="n">
        <v>1</v>
      </c>
      <c r="D7634" s="0" t="n">
        <v>7634</v>
      </c>
    </row>
    <row r="7635" customFormat="false" ht="12.75" hidden="false" customHeight="false" outlineLevel="0" collapsed="false">
      <c r="A7635" s="19" t="s">
        <v>22284</v>
      </c>
      <c r="B7635" s="19" t="s">
        <v>22285</v>
      </c>
      <c r="C7635" s="12" t="n">
        <v>1</v>
      </c>
      <c r="D7635" s="0" t="n">
        <v>7635</v>
      </c>
    </row>
    <row r="7636" customFormat="false" ht="12.75" hidden="false" customHeight="false" outlineLevel="0" collapsed="false">
      <c r="A7636" s="19" t="s">
        <v>22286</v>
      </c>
      <c r="B7636" s="19" t="s">
        <v>22287</v>
      </c>
      <c r="C7636" s="12" t="n">
        <v>1</v>
      </c>
      <c r="D7636" s="0" t="n">
        <v>7636</v>
      </c>
    </row>
    <row r="7637" customFormat="false" ht="12.75" hidden="false" customHeight="false" outlineLevel="0" collapsed="false">
      <c r="A7637" s="19" t="s">
        <v>22288</v>
      </c>
      <c r="B7637" s="19" t="s">
        <v>9778</v>
      </c>
      <c r="C7637" s="12" t="n">
        <v>1</v>
      </c>
      <c r="D7637" s="0" t="n">
        <v>7637</v>
      </c>
    </row>
    <row r="7638" customFormat="false" ht="12.75" hidden="false" customHeight="false" outlineLevel="0" collapsed="false">
      <c r="A7638" s="19" t="s">
        <v>22289</v>
      </c>
      <c r="B7638" s="19" t="s">
        <v>22290</v>
      </c>
      <c r="C7638" s="12" t="n">
        <v>11</v>
      </c>
      <c r="D7638" s="0" t="n">
        <v>7638</v>
      </c>
    </row>
    <row r="7639" customFormat="false" ht="12.75" hidden="false" customHeight="false" outlineLevel="0" collapsed="false">
      <c r="A7639" s="19" t="s">
        <v>22291</v>
      </c>
      <c r="B7639" s="19" t="s">
        <v>18003</v>
      </c>
      <c r="C7639" s="12" t="n">
        <v>1</v>
      </c>
      <c r="D7639" s="0" t="n">
        <v>7639</v>
      </c>
    </row>
    <row r="7640" customFormat="false" ht="12.75" hidden="false" customHeight="false" outlineLevel="0" collapsed="false">
      <c r="A7640" s="19" t="s">
        <v>22292</v>
      </c>
      <c r="B7640" s="19" t="s">
        <v>22293</v>
      </c>
      <c r="C7640" s="12" t="n">
        <v>1</v>
      </c>
      <c r="D7640" s="0" t="n">
        <v>7640</v>
      </c>
    </row>
    <row r="7641" customFormat="false" ht="12.75" hidden="false" customHeight="false" outlineLevel="0" collapsed="false">
      <c r="A7641" s="19" t="s">
        <v>22294</v>
      </c>
      <c r="B7641" s="19" t="s">
        <v>22295</v>
      </c>
      <c r="C7641" s="12" t="n">
        <v>2</v>
      </c>
      <c r="D7641" s="0" t="n">
        <v>7641</v>
      </c>
    </row>
    <row r="7642" customFormat="false" ht="12.75" hidden="false" customHeight="false" outlineLevel="0" collapsed="false">
      <c r="A7642" s="19" t="s">
        <v>22296</v>
      </c>
      <c r="B7642" s="19" t="s">
        <v>22297</v>
      </c>
      <c r="C7642" s="12" t="n">
        <v>2</v>
      </c>
      <c r="D7642" s="0" t="n">
        <v>7642</v>
      </c>
    </row>
    <row r="7643" customFormat="false" ht="12.75" hidden="false" customHeight="false" outlineLevel="0" collapsed="false">
      <c r="A7643" s="19" t="s">
        <v>22298</v>
      </c>
      <c r="B7643" s="19" t="s">
        <v>8307</v>
      </c>
      <c r="C7643" s="12" t="n">
        <v>1</v>
      </c>
      <c r="D7643" s="0" t="n">
        <v>7643</v>
      </c>
    </row>
    <row r="7644" customFormat="false" ht="12.75" hidden="false" customHeight="false" outlineLevel="0" collapsed="false">
      <c r="A7644" s="19" t="s">
        <v>22299</v>
      </c>
      <c r="B7644" s="19" t="s">
        <v>22300</v>
      </c>
      <c r="C7644" s="12" t="n">
        <v>2</v>
      </c>
      <c r="D7644" s="0" t="n">
        <v>7644</v>
      </c>
    </row>
    <row r="7645" customFormat="false" ht="12.75" hidden="false" customHeight="false" outlineLevel="0" collapsed="false">
      <c r="A7645" s="19" t="s">
        <v>22301</v>
      </c>
      <c r="B7645" s="19" t="s">
        <v>22302</v>
      </c>
      <c r="C7645" s="12" t="n">
        <v>2</v>
      </c>
      <c r="D7645" s="0" t="n">
        <v>7645</v>
      </c>
    </row>
    <row r="7646" customFormat="false" ht="12.75" hidden="false" customHeight="false" outlineLevel="0" collapsed="false">
      <c r="A7646" s="19" t="s">
        <v>22303</v>
      </c>
      <c r="B7646" s="19" t="s">
        <v>22304</v>
      </c>
      <c r="C7646" s="12" t="n">
        <v>4</v>
      </c>
      <c r="D7646" s="0" t="n">
        <v>7646</v>
      </c>
    </row>
    <row r="7647" customFormat="false" ht="12.75" hidden="false" customHeight="false" outlineLevel="0" collapsed="false">
      <c r="A7647" s="19" t="s">
        <v>22305</v>
      </c>
      <c r="B7647" s="19" t="s">
        <v>22306</v>
      </c>
      <c r="C7647" s="12" t="n">
        <v>2</v>
      </c>
      <c r="D7647" s="0" t="n">
        <v>7647</v>
      </c>
    </row>
    <row r="7648" customFormat="false" ht="12.75" hidden="false" customHeight="false" outlineLevel="0" collapsed="false">
      <c r="A7648" s="19" t="s">
        <v>22307</v>
      </c>
      <c r="B7648" s="19" t="s">
        <v>22308</v>
      </c>
      <c r="C7648" s="12" t="n">
        <v>6</v>
      </c>
      <c r="D7648" s="0" t="n">
        <v>7648</v>
      </c>
    </row>
    <row r="7649" customFormat="false" ht="12.75" hidden="false" customHeight="false" outlineLevel="0" collapsed="false">
      <c r="A7649" s="19" t="s">
        <v>22309</v>
      </c>
      <c r="B7649" s="19" t="s">
        <v>22310</v>
      </c>
      <c r="C7649" s="12" t="n">
        <v>1</v>
      </c>
      <c r="D7649" s="0" t="n">
        <v>7649</v>
      </c>
    </row>
    <row r="7650" customFormat="false" ht="12.75" hidden="false" customHeight="false" outlineLevel="0" collapsed="false">
      <c r="A7650" s="19" t="s">
        <v>22311</v>
      </c>
      <c r="B7650" s="19" t="s">
        <v>22312</v>
      </c>
      <c r="C7650" s="12" t="n">
        <v>1</v>
      </c>
      <c r="D7650" s="0" t="n">
        <v>7650</v>
      </c>
    </row>
    <row r="7651" customFormat="false" ht="12.75" hidden="false" customHeight="false" outlineLevel="0" collapsed="false">
      <c r="A7651" s="19" t="s">
        <v>22313</v>
      </c>
      <c r="B7651" s="19" t="s">
        <v>14700</v>
      </c>
      <c r="C7651" s="12" t="n">
        <v>1</v>
      </c>
      <c r="D7651" s="0" t="n">
        <v>7651</v>
      </c>
    </row>
    <row r="7652" customFormat="false" ht="12.75" hidden="false" customHeight="false" outlineLevel="0" collapsed="false">
      <c r="A7652" s="19" t="s">
        <v>22314</v>
      </c>
      <c r="B7652" s="19" t="s">
        <v>22315</v>
      </c>
      <c r="C7652" s="12" t="n">
        <v>2</v>
      </c>
      <c r="D7652" s="0" t="n">
        <v>7652</v>
      </c>
    </row>
    <row r="7653" customFormat="false" ht="12.75" hidden="false" customHeight="false" outlineLevel="0" collapsed="false">
      <c r="A7653" s="19" t="s">
        <v>22316</v>
      </c>
      <c r="B7653" s="19" t="s">
        <v>13691</v>
      </c>
      <c r="C7653" s="12" t="n">
        <v>1</v>
      </c>
      <c r="D7653" s="0" t="n">
        <v>7653</v>
      </c>
    </row>
    <row r="7654" customFormat="false" ht="12.75" hidden="false" customHeight="false" outlineLevel="0" collapsed="false">
      <c r="A7654" s="19" t="s">
        <v>22317</v>
      </c>
      <c r="B7654" s="19" t="s">
        <v>22318</v>
      </c>
      <c r="C7654" s="12" t="n">
        <v>1</v>
      </c>
      <c r="D7654" s="0" t="n">
        <v>7654</v>
      </c>
    </row>
    <row r="7655" customFormat="false" ht="12.75" hidden="false" customHeight="false" outlineLevel="0" collapsed="false">
      <c r="A7655" s="19" t="s">
        <v>22319</v>
      </c>
      <c r="B7655" s="19" t="s">
        <v>22320</v>
      </c>
      <c r="C7655" s="12" t="n">
        <v>2</v>
      </c>
      <c r="D7655" s="0" t="n">
        <v>7655</v>
      </c>
    </row>
    <row r="7656" customFormat="false" ht="12.75" hidden="false" customHeight="false" outlineLevel="0" collapsed="false">
      <c r="A7656" s="19" t="s">
        <v>22321</v>
      </c>
      <c r="B7656" s="19" t="s">
        <v>22322</v>
      </c>
      <c r="C7656" s="12" t="n">
        <v>3</v>
      </c>
      <c r="D7656" s="0" t="n">
        <v>7656</v>
      </c>
    </row>
    <row r="7657" customFormat="false" ht="12.75" hidden="false" customHeight="false" outlineLevel="0" collapsed="false">
      <c r="A7657" s="19" t="s">
        <v>22323</v>
      </c>
      <c r="B7657" s="19" t="s">
        <v>15358</v>
      </c>
      <c r="C7657" s="12" t="n">
        <v>1</v>
      </c>
      <c r="D7657" s="0" t="n">
        <v>7657</v>
      </c>
    </row>
    <row r="7658" customFormat="false" ht="12.75" hidden="false" customHeight="false" outlineLevel="0" collapsed="false">
      <c r="A7658" s="19" t="s">
        <v>22324</v>
      </c>
      <c r="B7658" s="19" t="s">
        <v>22325</v>
      </c>
      <c r="C7658" s="12" t="n">
        <v>4</v>
      </c>
      <c r="D7658" s="0" t="n">
        <v>7658</v>
      </c>
    </row>
    <row r="7659" customFormat="false" ht="12.75" hidden="false" customHeight="false" outlineLevel="0" collapsed="false">
      <c r="A7659" s="19" t="s">
        <v>22326</v>
      </c>
      <c r="B7659" s="19" t="s">
        <v>16576</v>
      </c>
      <c r="C7659" s="12" t="n">
        <v>1</v>
      </c>
      <c r="D7659" s="0" t="n">
        <v>7659</v>
      </c>
    </row>
    <row r="7660" customFormat="false" ht="12.75" hidden="false" customHeight="false" outlineLevel="0" collapsed="false">
      <c r="A7660" s="19" t="s">
        <v>22327</v>
      </c>
      <c r="B7660" s="19" t="s">
        <v>22328</v>
      </c>
      <c r="C7660" s="12" t="n">
        <v>5</v>
      </c>
      <c r="D7660" s="0" t="n">
        <v>7660</v>
      </c>
    </row>
    <row r="7661" customFormat="false" ht="18" hidden="false" customHeight="false" outlineLevel="0" collapsed="false">
      <c r="A7661" s="19" t="s">
        <v>22329</v>
      </c>
      <c r="B7661" s="19" t="s">
        <v>22330</v>
      </c>
      <c r="C7661" s="12" t="n">
        <v>14</v>
      </c>
      <c r="D7661" s="0" t="n">
        <v>7661</v>
      </c>
    </row>
    <row r="7662" customFormat="false" ht="12.75" hidden="false" customHeight="false" outlineLevel="0" collapsed="false">
      <c r="A7662" s="19" t="s">
        <v>22331</v>
      </c>
      <c r="B7662" s="19" t="s">
        <v>22332</v>
      </c>
      <c r="C7662" s="12" t="n">
        <v>1</v>
      </c>
      <c r="D7662" s="0" t="n">
        <v>7662</v>
      </c>
    </row>
    <row r="7663" customFormat="false" ht="12.75" hidden="false" customHeight="false" outlineLevel="0" collapsed="false">
      <c r="A7663" s="19" t="s">
        <v>22333</v>
      </c>
      <c r="B7663" s="19" t="s">
        <v>22334</v>
      </c>
      <c r="C7663" s="12" t="n">
        <v>1</v>
      </c>
      <c r="D7663" s="0" t="n">
        <v>7663</v>
      </c>
    </row>
    <row r="7664" customFormat="false" ht="12.75" hidden="false" customHeight="false" outlineLevel="0" collapsed="false">
      <c r="A7664" s="19" t="s">
        <v>22335</v>
      </c>
      <c r="B7664" s="19" t="s">
        <v>22336</v>
      </c>
      <c r="C7664" s="12" t="n">
        <v>4</v>
      </c>
      <c r="D7664" s="0" t="n">
        <v>7664</v>
      </c>
    </row>
    <row r="7665" customFormat="false" ht="12.75" hidden="false" customHeight="false" outlineLevel="0" collapsed="false">
      <c r="A7665" s="19" t="s">
        <v>22337</v>
      </c>
      <c r="B7665" s="19" t="s">
        <v>22338</v>
      </c>
      <c r="C7665" s="12" t="n">
        <v>2</v>
      </c>
      <c r="D7665" s="0" t="n">
        <v>7665</v>
      </c>
    </row>
    <row r="7666" customFormat="false" ht="12.75" hidden="false" customHeight="false" outlineLevel="0" collapsed="false">
      <c r="A7666" s="19" t="s">
        <v>22339</v>
      </c>
      <c r="B7666" s="19" t="s">
        <v>10389</v>
      </c>
      <c r="C7666" s="12" t="n">
        <v>1</v>
      </c>
      <c r="D7666" s="0" t="n">
        <v>7666</v>
      </c>
    </row>
    <row r="7667" customFormat="false" ht="12.75" hidden="false" customHeight="false" outlineLevel="0" collapsed="false">
      <c r="A7667" s="19" t="s">
        <v>22340</v>
      </c>
      <c r="B7667" s="19" t="s">
        <v>22341</v>
      </c>
      <c r="C7667" s="12" t="n">
        <v>4</v>
      </c>
      <c r="D7667" s="0" t="n">
        <v>7667</v>
      </c>
    </row>
    <row r="7668" customFormat="false" ht="12.75" hidden="false" customHeight="false" outlineLevel="0" collapsed="false">
      <c r="A7668" s="19" t="s">
        <v>22342</v>
      </c>
      <c r="B7668" s="19" t="s">
        <v>22343</v>
      </c>
      <c r="C7668" s="12" t="n">
        <v>2</v>
      </c>
      <c r="D7668" s="0" t="n">
        <v>7668</v>
      </c>
    </row>
    <row r="7669" customFormat="false" ht="12.75" hidden="false" customHeight="false" outlineLevel="0" collapsed="false">
      <c r="A7669" s="19" t="s">
        <v>22344</v>
      </c>
      <c r="B7669" s="19" t="s">
        <v>19457</v>
      </c>
      <c r="C7669" s="12" t="n">
        <v>1</v>
      </c>
      <c r="D7669" s="0" t="n">
        <v>7669</v>
      </c>
    </row>
    <row r="7670" customFormat="false" ht="18" hidden="false" customHeight="false" outlineLevel="0" collapsed="false">
      <c r="A7670" s="19" t="s">
        <v>22345</v>
      </c>
      <c r="B7670" s="19" t="s">
        <v>22346</v>
      </c>
      <c r="C7670" s="12" t="n">
        <v>14</v>
      </c>
      <c r="D7670" s="0" t="n">
        <v>7670</v>
      </c>
    </row>
    <row r="7671" customFormat="false" ht="12.75" hidden="false" customHeight="false" outlineLevel="0" collapsed="false">
      <c r="A7671" s="19" t="s">
        <v>22347</v>
      </c>
      <c r="B7671" s="19" t="s">
        <v>22348</v>
      </c>
      <c r="C7671" s="12" t="n">
        <v>2</v>
      </c>
      <c r="D7671" s="0" t="n">
        <v>7671</v>
      </c>
    </row>
    <row r="7672" customFormat="false" ht="12.75" hidden="false" customHeight="false" outlineLevel="0" collapsed="false">
      <c r="A7672" s="19" t="s">
        <v>22349</v>
      </c>
      <c r="B7672" s="19" t="s">
        <v>16966</v>
      </c>
      <c r="C7672" s="12" t="n">
        <v>1</v>
      </c>
      <c r="D7672" s="0" t="n">
        <v>7672</v>
      </c>
    </row>
    <row r="7673" customFormat="false" ht="12.75" hidden="false" customHeight="false" outlineLevel="0" collapsed="false">
      <c r="A7673" s="19" t="s">
        <v>22350</v>
      </c>
      <c r="B7673" s="19" t="s">
        <v>22351</v>
      </c>
      <c r="C7673" s="12" t="n">
        <v>3</v>
      </c>
      <c r="D7673" s="0" t="n">
        <v>7673</v>
      </c>
    </row>
    <row r="7674" customFormat="false" ht="12.75" hidden="false" customHeight="false" outlineLevel="0" collapsed="false">
      <c r="A7674" s="19" t="s">
        <v>22352</v>
      </c>
      <c r="B7674" s="19" t="s">
        <v>22353</v>
      </c>
      <c r="C7674" s="12" t="n">
        <v>3</v>
      </c>
      <c r="D7674" s="0" t="n">
        <v>7674</v>
      </c>
    </row>
    <row r="7675" customFormat="false" ht="12.75" hidden="false" customHeight="false" outlineLevel="0" collapsed="false">
      <c r="A7675" s="19" t="s">
        <v>22354</v>
      </c>
      <c r="B7675" s="19" t="s">
        <v>22355</v>
      </c>
      <c r="C7675" s="12" t="n">
        <v>1</v>
      </c>
      <c r="D7675" s="0" t="n">
        <v>7675</v>
      </c>
    </row>
    <row r="7676" customFormat="false" ht="12.75" hidden="false" customHeight="false" outlineLevel="0" collapsed="false">
      <c r="A7676" s="19" t="s">
        <v>22356</v>
      </c>
      <c r="B7676" s="19" t="s">
        <v>22357</v>
      </c>
      <c r="C7676" s="12" t="n">
        <v>3</v>
      </c>
      <c r="D7676" s="0" t="n">
        <v>7676</v>
      </c>
    </row>
    <row r="7677" customFormat="false" ht="12.75" hidden="false" customHeight="false" outlineLevel="0" collapsed="false">
      <c r="A7677" s="19" t="s">
        <v>22358</v>
      </c>
      <c r="B7677" s="19" t="s">
        <v>22359</v>
      </c>
      <c r="C7677" s="12" t="n">
        <v>8</v>
      </c>
      <c r="D7677" s="0" t="n">
        <v>7677</v>
      </c>
    </row>
    <row r="7678" customFormat="false" ht="12.75" hidden="false" customHeight="false" outlineLevel="0" collapsed="false">
      <c r="A7678" s="19" t="s">
        <v>22360</v>
      </c>
      <c r="B7678" s="19" t="s">
        <v>13560</v>
      </c>
      <c r="C7678" s="12" t="n">
        <v>1</v>
      </c>
      <c r="D7678" s="0" t="n">
        <v>7678</v>
      </c>
    </row>
    <row r="7679" customFormat="false" ht="12.75" hidden="false" customHeight="false" outlineLevel="0" collapsed="false">
      <c r="A7679" s="19" t="s">
        <v>22361</v>
      </c>
      <c r="B7679" s="19" t="s">
        <v>22362</v>
      </c>
      <c r="C7679" s="12" t="n">
        <v>1</v>
      </c>
      <c r="D7679" s="0" t="n">
        <v>7679</v>
      </c>
    </row>
    <row r="7680" customFormat="false" ht="12.75" hidden="false" customHeight="false" outlineLevel="0" collapsed="false">
      <c r="A7680" s="19" t="s">
        <v>22363</v>
      </c>
      <c r="B7680" s="19" t="s">
        <v>22364</v>
      </c>
      <c r="C7680" s="12" t="n">
        <v>4</v>
      </c>
      <c r="D7680" s="0" t="n">
        <v>7680</v>
      </c>
    </row>
    <row r="7681" customFormat="false" ht="12.75" hidden="false" customHeight="false" outlineLevel="0" collapsed="false">
      <c r="A7681" s="19" t="s">
        <v>22365</v>
      </c>
      <c r="B7681" s="19" t="s">
        <v>22366</v>
      </c>
      <c r="C7681" s="12" t="n">
        <v>3</v>
      </c>
      <c r="D7681" s="0" t="n">
        <v>7681</v>
      </c>
    </row>
    <row r="7682" customFormat="false" ht="12.75" hidden="false" customHeight="false" outlineLevel="0" collapsed="false">
      <c r="A7682" s="19" t="s">
        <v>22367</v>
      </c>
      <c r="B7682" s="19" t="s">
        <v>22368</v>
      </c>
      <c r="C7682" s="12" t="n">
        <v>2</v>
      </c>
      <c r="D7682" s="0" t="n">
        <v>7682</v>
      </c>
    </row>
    <row r="7683" customFormat="false" ht="12.75" hidden="false" customHeight="false" outlineLevel="0" collapsed="false">
      <c r="A7683" s="19" t="s">
        <v>22369</v>
      </c>
      <c r="B7683" s="19" t="s">
        <v>22370</v>
      </c>
      <c r="C7683" s="12" t="n">
        <v>1</v>
      </c>
      <c r="D7683" s="0" t="n">
        <v>7683</v>
      </c>
    </row>
    <row r="7684" customFormat="false" ht="12.75" hidden="false" customHeight="false" outlineLevel="0" collapsed="false">
      <c r="A7684" s="19" t="s">
        <v>22371</v>
      </c>
      <c r="B7684" s="19" t="s">
        <v>9107</v>
      </c>
      <c r="C7684" s="12" t="n">
        <v>1</v>
      </c>
      <c r="D7684" s="0" t="n">
        <v>7684</v>
      </c>
    </row>
    <row r="7685" customFormat="false" ht="12.75" hidden="false" customHeight="false" outlineLevel="0" collapsed="false">
      <c r="A7685" s="19" t="s">
        <v>22372</v>
      </c>
      <c r="B7685" s="19" t="s">
        <v>22373</v>
      </c>
      <c r="C7685" s="12" t="n">
        <v>4</v>
      </c>
      <c r="D7685" s="0" t="n">
        <v>7685</v>
      </c>
    </row>
    <row r="7686" customFormat="false" ht="12.75" hidden="false" customHeight="false" outlineLevel="0" collapsed="false">
      <c r="A7686" s="19" t="s">
        <v>22374</v>
      </c>
      <c r="B7686" s="19" t="s">
        <v>22375</v>
      </c>
      <c r="C7686" s="12" t="n">
        <v>3</v>
      </c>
      <c r="D7686" s="0" t="n">
        <v>7686</v>
      </c>
    </row>
    <row r="7687" customFormat="false" ht="12.75" hidden="false" customHeight="false" outlineLevel="0" collapsed="false">
      <c r="A7687" s="19" t="s">
        <v>22376</v>
      </c>
      <c r="B7687" s="19" t="s">
        <v>22377</v>
      </c>
      <c r="C7687" s="12" t="n">
        <v>3</v>
      </c>
      <c r="D7687" s="0" t="n">
        <v>7687</v>
      </c>
    </row>
    <row r="7688" customFormat="false" ht="12.75" hidden="false" customHeight="false" outlineLevel="0" collapsed="false">
      <c r="A7688" s="19" t="s">
        <v>22378</v>
      </c>
      <c r="B7688" s="19" t="s">
        <v>22379</v>
      </c>
      <c r="C7688" s="12" t="n">
        <v>1</v>
      </c>
      <c r="D7688" s="0" t="n">
        <v>7688</v>
      </c>
    </row>
    <row r="7689" customFormat="false" ht="12.75" hidden="false" customHeight="false" outlineLevel="0" collapsed="false">
      <c r="A7689" s="19" t="s">
        <v>22380</v>
      </c>
      <c r="B7689" s="19" t="s">
        <v>22381</v>
      </c>
      <c r="C7689" s="12" t="n">
        <v>1</v>
      </c>
      <c r="D7689" s="0" t="n">
        <v>7689</v>
      </c>
    </row>
    <row r="7690" customFormat="false" ht="12.75" hidden="false" customHeight="false" outlineLevel="0" collapsed="false">
      <c r="A7690" s="19" t="s">
        <v>22382</v>
      </c>
      <c r="B7690" s="19" t="s">
        <v>22383</v>
      </c>
      <c r="C7690" s="12" t="n">
        <v>2</v>
      </c>
      <c r="D7690" s="0" t="n">
        <v>7690</v>
      </c>
    </row>
    <row r="7691" customFormat="false" ht="12.75" hidden="false" customHeight="false" outlineLevel="0" collapsed="false">
      <c r="A7691" s="19" t="s">
        <v>22384</v>
      </c>
      <c r="B7691" s="19" t="s">
        <v>22385</v>
      </c>
      <c r="C7691" s="12" t="n">
        <v>9</v>
      </c>
      <c r="D7691" s="0" t="n">
        <v>7691</v>
      </c>
    </row>
    <row r="7692" customFormat="false" ht="12.75" hidden="false" customHeight="false" outlineLevel="0" collapsed="false">
      <c r="A7692" s="19" t="s">
        <v>22386</v>
      </c>
      <c r="B7692" s="19" t="s">
        <v>22387</v>
      </c>
      <c r="C7692" s="12" t="n">
        <v>2</v>
      </c>
      <c r="D7692" s="0" t="n">
        <v>7692</v>
      </c>
    </row>
    <row r="7693" customFormat="false" ht="12.75" hidden="false" customHeight="false" outlineLevel="0" collapsed="false">
      <c r="A7693" s="19" t="s">
        <v>22388</v>
      </c>
      <c r="B7693" s="19" t="s">
        <v>22389</v>
      </c>
      <c r="C7693" s="12" t="n">
        <v>2</v>
      </c>
      <c r="D7693" s="0" t="n">
        <v>7693</v>
      </c>
    </row>
    <row r="7694" customFormat="false" ht="18" hidden="false" customHeight="false" outlineLevel="0" collapsed="false">
      <c r="A7694" s="19" t="s">
        <v>22390</v>
      </c>
      <c r="B7694" s="19" t="s">
        <v>22391</v>
      </c>
      <c r="C7694" s="12" t="n">
        <v>18</v>
      </c>
      <c r="D7694" s="0" t="n">
        <v>7694</v>
      </c>
    </row>
    <row r="7695" customFormat="false" ht="12.75" hidden="false" customHeight="false" outlineLevel="0" collapsed="false">
      <c r="A7695" s="19" t="s">
        <v>22392</v>
      </c>
      <c r="B7695" s="19" t="s">
        <v>22393</v>
      </c>
      <c r="C7695" s="12" t="n">
        <v>3</v>
      </c>
      <c r="D7695" s="0" t="n">
        <v>7695</v>
      </c>
    </row>
    <row r="7696" customFormat="false" ht="12.75" hidden="false" customHeight="false" outlineLevel="0" collapsed="false">
      <c r="A7696" s="19" t="s">
        <v>22394</v>
      </c>
      <c r="B7696" s="19" t="s">
        <v>22395</v>
      </c>
      <c r="C7696" s="12" t="n">
        <v>10</v>
      </c>
      <c r="D7696" s="0" t="n">
        <v>7696</v>
      </c>
    </row>
    <row r="7697" customFormat="false" ht="12.75" hidden="false" customHeight="false" outlineLevel="0" collapsed="false">
      <c r="A7697" s="19" t="s">
        <v>22396</v>
      </c>
      <c r="B7697" s="19" t="s">
        <v>22397</v>
      </c>
      <c r="C7697" s="12" t="n">
        <v>9</v>
      </c>
      <c r="D7697" s="0" t="n">
        <v>7697</v>
      </c>
    </row>
    <row r="7698" customFormat="false" ht="12.75" hidden="false" customHeight="false" outlineLevel="0" collapsed="false">
      <c r="A7698" s="19" t="s">
        <v>22398</v>
      </c>
      <c r="B7698" s="19" t="s">
        <v>22399</v>
      </c>
      <c r="C7698" s="12" t="n">
        <v>1</v>
      </c>
      <c r="D7698" s="0" t="n">
        <v>7698</v>
      </c>
    </row>
    <row r="7699" customFormat="false" ht="12.75" hidden="false" customHeight="false" outlineLevel="0" collapsed="false">
      <c r="A7699" s="19" t="s">
        <v>22400</v>
      </c>
      <c r="B7699" s="19" t="s">
        <v>22401</v>
      </c>
      <c r="C7699" s="12" t="n">
        <v>2</v>
      </c>
      <c r="D7699" s="0" t="n">
        <v>7699</v>
      </c>
    </row>
    <row r="7700" customFormat="false" ht="12.75" hidden="false" customHeight="false" outlineLevel="0" collapsed="false">
      <c r="A7700" s="19" t="s">
        <v>22402</v>
      </c>
      <c r="B7700" s="19" t="s">
        <v>22403</v>
      </c>
      <c r="C7700" s="12" t="n">
        <v>1</v>
      </c>
      <c r="D7700" s="0" t="n">
        <v>7700</v>
      </c>
    </row>
    <row r="7701" customFormat="false" ht="12.75" hidden="false" customHeight="false" outlineLevel="0" collapsed="false">
      <c r="A7701" s="19" t="s">
        <v>22404</v>
      </c>
      <c r="B7701" s="19" t="s">
        <v>22405</v>
      </c>
      <c r="C7701" s="12" t="n">
        <v>1</v>
      </c>
      <c r="D7701" s="0" t="n">
        <v>7701</v>
      </c>
    </row>
    <row r="7702" customFormat="false" ht="12.75" hidden="false" customHeight="false" outlineLevel="0" collapsed="false">
      <c r="A7702" s="19" t="s">
        <v>22406</v>
      </c>
      <c r="B7702" s="19" t="s">
        <v>22407</v>
      </c>
      <c r="C7702" s="12" t="n">
        <v>3</v>
      </c>
      <c r="D7702" s="0" t="n">
        <v>7702</v>
      </c>
    </row>
    <row r="7703" customFormat="false" ht="12.75" hidden="false" customHeight="false" outlineLevel="0" collapsed="false">
      <c r="A7703" s="19" t="s">
        <v>22408</v>
      </c>
      <c r="B7703" s="19" t="s">
        <v>8726</v>
      </c>
      <c r="C7703" s="12" t="n">
        <v>1</v>
      </c>
      <c r="D7703" s="0" t="n">
        <v>7703</v>
      </c>
    </row>
    <row r="7704" customFormat="false" ht="12.75" hidden="false" customHeight="false" outlineLevel="0" collapsed="false">
      <c r="A7704" s="19" t="s">
        <v>22409</v>
      </c>
      <c r="B7704" s="19" t="s">
        <v>22410</v>
      </c>
      <c r="C7704" s="12" t="n">
        <v>2</v>
      </c>
      <c r="D7704" s="0" t="n">
        <v>7704</v>
      </c>
    </row>
    <row r="7705" customFormat="false" ht="12.75" hidden="false" customHeight="false" outlineLevel="0" collapsed="false">
      <c r="A7705" s="19" t="s">
        <v>22411</v>
      </c>
      <c r="B7705" s="19" t="s">
        <v>22412</v>
      </c>
      <c r="C7705" s="12" t="n">
        <v>1</v>
      </c>
      <c r="D7705" s="0" t="n">
        <v>7705</v>
      </c>
    </row>
    <row r="7706" customFormat="false" ht="12.75" hidden="false" customHeight="false" outlineLevel="0" collapsed="false">
      <c r="A7706" s="19" t="s">
        <v>22413</v>
      </c>
      <c r="B7706" s="19" t="s">
        <v>22414</v>
      </c>
      <c r="C7706" s="12" t="n">
        <v>8</v>
      </c>
      <c r="D7706" s="0" t="n">
        <v>7706</v>
      </c>
    </row>
    <row r="7707" customFormat="false" ht="12.75" hidden="false" customHeight="false" outlineLevel="0" collapsed="false">
      <c r="A7707" s="19" t="s">
        <v>22415</v>
      </c>
      <c r="B7707" s="19" t="s">
        <v>22416</v>
      </c>
      <c r="C7707" s="12" t="n">
        <v>2</v>
      </c>
      <c r="D7707" s="0" t="n">
        <v>7707</v>
      </c>
    </row>
    <row r="7708" customFormat="false" ht="12.75" hidden="false" customHeight="false" outlineLevel="0" collapsed="false">
      <c r="A7708" s="19" t="s">
        <v>22417</v>
      </c>
      <c r="B7708" s="19" t="s">
        <v>22418</v>
      </c>
      <c r="C7708" s="12" t="n">
        <v>8</v>
      </c>
      <c r="D7708" s="0" t="n">
        <v>7708</v>
      </c>
    </row>
    <row r="7709" customFormat="false" ht="12.75" hidden="false" customHeight="false" outlineLevel="0" collapsed="false">
      <c r="A7709" s="19" t="s">
        <v>22419</v>
      </c>
      <c r="B7709" s="19" t="s">
        <v>22420</v>
      </c>
      <c r="C7709" s="12" t="n">
        <v>1</v>
      </c>
      <c r="D7709" s="0" t="n">
        <v>7709</v>
      </c>
    </row>
    <row r="7710" customFormat="false" ht="12.75" hidden="false" customHeight="false" outlineLevel="0" collapsed="false">
      <c r="A7710" s="19" t="s">
        <v>22421</v>
      </c>
      <c r="B7710" s="19" t="s">
        <v>22422</v>
      </c>
      <c r="C7710" s="12" t="n">
        <v>1</v>
      </c>
      <c r="D7710" s="0" t="n">
        <v>7710</v>
      </c>
    </row>
    <row r="7711" customFormat="false" ht="12.75" hidden="false" customHeight="false" outlineLevel="0" collapsed="false">
      <c r="A7711" s="19" t="s">
        <v>22423</v>
      </c>
      <c r="B7711" s="19" t="s">
        <v>20769</v>
      </c>
      <c r="C7711" s="12" t="n">
        <v>1</v>
      </c>
      <c r="D7711" s="0" t="n">
        <v>7711</v>
      </c>
    </row>
    <row r="7712" customFormat="false" ht="12.75" hidden="false" customHeight="false" outlineLevel="0" collapsed="false">
      <c r="A7712" s="19" t="s">
        <v>22424</v>
      </c>
      <c r="B7712" s="19" t="s">
        <v>22425</v>
      </c>
      <c r="C7712" s="12" t="n">
        <v>3</v>
      </c>
      <c r="D7712" s="0" t="n">
        <v>7712</v>
      </c>
    </row>
    <row r="7713" customFormat="false" ht="12.75" hidden="false" customHeight="false" outlineLevel="0" collapsed="false">
      <c r="A7713" s="19" t="s">
        <v>22426</v>
      </c>
      <c r="B7713" s="19" t="s">
        <v>22427</v>
      </c>
      <c r="C7713" s="12" t="n">
        <v>2</v>
      </c>
      <c r="D7713" s="0" t="n">
        <v>7713</v>
      </c>
    </row>
    <row r="7714" customFormat="false" ht="12.75" hidden="false" customHeight="false" outlineLevel="0" collapsed="false">
      <c r="A7714" s="19" t="s">
        <v>22428</v>
      </c>
      <c r="B7714" s="19" t="s">
        <v>22429</v>
      </c>
      <c r="C7714" s="12" t="n">
        <v>1</v>
      </c>
      <c r="D7714" s="0" t="n">
        <v>7714</v>
      </c>
    </row>
    <row r="7715" customFormat="false" ht="12.75" hidden="false" customHeight="false" outlineLevel="0" collapsed="false">
      <c r="A7715" s="19" t="s">
        <v>22430</v>
      </c>
      <c r="B7715" s="19" t="s">
        <v>22431</v>
      </c>
      <c r="C7715" s="12" t="n">
        <v>1</v>
      </c>
      <c r="D7715" s="0" t="n">
        <v>7715</v>
      </c>
    </row>
    <row r="7716" customFormat="false" ht="12.75" hidden="false" customHeight="false" outlineLevel="0" collapsed="false">
      <c r="A7716" s="19" t="s">
        <v>22432</v>
      </c>
      <c r="B7716" s="19" t="s">
        <v>22433</v>
      </c>
      <c r="C7716" s="12" t="n">
        <v>4</v>
      </c>
      <c r="D7716" s="0" t="n">
        <v>7716</v>
      </c>
    </row>
    <row r="7717" customFormat="false" ht="12.75" hidden="false" customHeight="false" outlineLevel="0" collapsed="false">
      <c r="A7717" s="19" t="s">
        <v>22434</v>
      </c>
      <c r="B7717" s="19" t="s">
        <v>22435</v>
      </c>
      <c r="C7717" s="12" t="n">
        <v>1</v>
      </c>
      <c r="D7717" s="0" t="n">
        <v>7717</v>
      </c>
    </row>
    <row r="7718" customFormat="false" ht="12.75" hidden="false" customHeight="false" outlineLevel="0" collapsed="false">
      <c r="A7718" s="19" t="s">
        <v>22436</v>
      </c>
      <c r="B7718" s="19" t="s">
        <v>22437</v>
      </c>
      <c r="C7718" s="12" t="n">
        <v>4</v>
      </c>
      <c r="D7718" s="0" t="n">
        <v>7718</v>
      </c>
    </row>
    <row r="7719" customFormat="false" ht="12.75" hidden="false" customHeight="false" outlineLevel="0" collapsed="false">
      <c r="A7719" s="19" t="s">
        <v>22438</v>
      </c>
      <c r="B7719" s="19" t="s">
        <v>22439</v>
      </c>
      <c r="C7719" s="12" t="n">
        <v>1</v>
      </c>
      <c r="D7719" s="0" t="n">
        <v>7719</v>
      </c>
    </row>
    <row r="7720" customFormat="false" ht="12.75" hidden="false" customHeight="false" outlineLevel="0" collapsed="false">
      <c r="A7720" s="19" t="s">
        <v>22440</v>
      </c>
      <c r="B7720" s="19" t="s">
        <v>22441</v>
      </c>
      <c r="C7720" s="12" t="n">
        <v>1</v>
      </c>
      <c r="D7720" s="0" t="n">
        <v>7720</v>
      </c>
    </row>
    <row r="7721" customFormat="false" ht="12.75" hidden="false" customHeight="false" outlineLevel="0" collapsed="false">
      <c r="A7721" s="19" t="s">
        <v>22442</v>
      </c>
      <c r="B7721" s="19" t="s">
        <v>22443</v>
      </c>
      <c r="C7721" s="12" t="n">
        <v>2</v>
      </c>
      <c r="D7721" s="0" t="n">
        <v>7721</v>
      </c>
    </row>
    <row r="7722" customFormat="false" ht="12.75" hidden="false" customHeight="false" outlineLevel="0" collapsed="false">
      <c r="A7722" s="19" t="s">
        <v>22444</v>
      </c>
      <c r="B7722" s="19" t="s">
        <v>22445</v>
      </c>
      <c r="C7722" s="12" t="n">
        <v>1</v>
      </c>
      <c r="D7722" s="0" t="n">
        <v>7722</v>
      </c>
    </row>
    <row r="7723" customFormat="false" ht="12.75" hidden="false" customHeight="false" outlineLevel="0" collapsed="false">
      <c r="A7723" s="19" t="s">
        <v>22446</v>
      </c>
      <c r="B7723" s="19" t="s">
        <v>22447</v>
      </c>
      <c r="C7723" s="12" t="n">
        <v>4</v>
      </c>
      <c r="D7723" s="0" t="n">
        <v>7723</v>
      </c>
    </row>
    <row r="7724" customFormat="false" ht="12.75" hidden="false" customHeight="false" outlineLevel="0" collapsed="false">
      <c r="A7724" s="19" t="s">
        <v>22448</v>
      </c>
      <c r="B7724" s="19" t="s">
        <v>22293</v>
      </c>
      <c r="C7724" s="12" t="n">
        <v>1</v>
      </c>
      <c r="D7724" s="0" t="n">
        <v>7724</v>
      </c>
    </row>
    <row r="7725" customFormat="false" ht="12.75" hidden="false" customHeight="false" outlineLevel="0" collapsed="false">
      <c r="A7725" s="19" t="s">
        <v>22449</v>
      </c>
      <c r="B7725" s="19" t="s">
        <v>22450</v>
      </c>
      <c r="C7725" s="12" t="n">
        <v>1</v>
      </c>
      <c r="D7725" s="0" t="n">
        <v>7725</v>
      </c>
    </row>
    <row r="7726" customFormat="false" ht="12.75" hidden="false" customHeight="false" outlineLevel="0" collapsed="false">
      <c r="A7726" s="19" t="s">
        <v>22451</v>
      </c>
      <c r="B7726" s="19" t="s">
        <v>22452</v>
      </c>
      <c r="C7726" s="12" t="n">
        <v>6</v>
      </c>
      <c r="D7726" s="0" t="n">
        <v>7726</v>
      </c>
    </row>
    <row r="7727" customFormat="false" ht="12.75" hidden="false" customHeight="false" outlineLevel="0" collapsed="false">
      <c r="A7727" s="19" t="s">
        <v>22453</v>
      </c>
      <c r="B7727" s="19" t="s">
        <v>22454</v>
      </c>
      <c r="C7727" s="12" t="n">
        <v>1</v>
      </c>
      <c r="D7727" s="0" t="n">
        <v>7727</v>
      </c>
    </row>
    <row r="7728" customFormat="false" ht="12.75" hidden="false" customHeight="false" outlineLevel="0" collapsed="false">
      <c r="A7728" s="19" t="s">
        <v>22455</v>
      </c>
      <c r="B7728" s="19" t="s">
        <v>22456</v>
      </c>
      <c r="C7728" s="12" t="n">
        <v>1</v>
      </c>
      <c r="D7728" s="0" t="n">
        <v>7728</v>
      </c>
    </row>
    <row r="7729" customFormat="false" ht="12.75" hidden="false" customHeight="false" outlineLevel="0" collapsed="false">
      <c r="A7729" s="19" t="s">
        <v>22457</v>
      </c>
      <c r="B7729" s="19" t="s">
        <v>22456</v>
      </c>
      <c r="C7729" s="12" t="n">
        <v>1</v>
      </c>
      <c r="D7729" s="0" t="n">
        <v>7729</v>
      </c>
    </row>
    <row r="7730" customFormat="false" ht="12.75" hidden="false" customHeight="false" outlineLevel="0" collapsed="false">
      <c r="A7730" s="19" t="s">
        <v>22458</v>
      </c>
      <c r="B7730" s="19" t="s">
        <v>22459</v>
      </c>
      <c r="C7730" s="12" t="n">
        <v>2</v>
      </c>
      <c r="D7730" s="0" t="n">
        <v>7730</v>
      </c>
    </row>
    <row r="7731" customFormat="false" ht="12.75" hidden="false" customHeight="false" outlineLevel="0" collapsed="false">
      <c r="A7731" s="19" t="s">
        <v>22460</v>
      </c>
      <c r="B7731" s="19" t="s">
        <v>22461</v>
      </c>
      <c r="C7731" s="12" t="n">
        <v>2</v>
      </c>
      <c r="D7731" s="0" t="n">
        <v>7731</v>
      </c>
    </row>
    <row r="7732" customFormat="false" ht="12.75" hidden="false" customHeight="false" outlineLevel="0" collapsed="false">
      <c r="A7732" s="19" t="s">
        <v>22462</v>
      </c>
      <c r="B7732" s="19" t="s">
        <v>22463</v>
      </c>
      <c r="C7732" s="12" t="n">
        <v>2</v>
      </c>
      <c r="D7732" s="0" t="n">
        <v>7732</v>
      </c>
    </row>
    <row r="7733" customFormat="false" ht="12.75" hidden="false" customHeight="false" outlineLevel="0" collapsed="false">
      <c r="A7733" s="19" t="s">
        <v>22464</v>
      </c>
      <c r="B7733" s="19" t="s">
        <v>8566</v>
      </c>
      <c r="C7733" s="12" t="n">
        <v>1</v>
      </c>
      <c r="D7733" s="0" t="n">
        <v>7733</v>
      </c>
    </row>
    <row r="7734" customFormat="false" ht="12.75" hidden="false" customHeight="false" outlineLevel="0" collapsed="false">
      <c r="A7734" s="19" t="s">
        <v>22465</v>
      </c>
      <c r="B7734" s="19" t="s">
        <v>22466</v>
      </c>
      <c r="C7734" s="12" t="n">
        <v>1</v>
      </c>
      <c r="D7734" s="0" t="n">
        <v>7734</v>
      </c>
    </row>
    <row r="7735" customFormat="false" ht="12.75" hidden="false" customHeight="false" outlineLevel="0" collapsed="false">
      <c r="A7735" s="19" t="s">
        <v>22467</v>
      </c>
      <c r="B7735" s="19" t="s">
        <v>22468</v>
      </c>
      <c r="C7735" s="12" t="n">
        <v>1</v>
      </c>
      <c r="D7735" s="0" t="n">
        <v>7735</v>
      </c>
    </row>
    <row r="7736" customFormat="false" ht="12.75" hidden="false" customHeight="false" outlineLevel="0" collapsed="false">
      <c r="A7736" s="19" t="s">
        <v>22469</v>
      </c>
      <c r="B7736" s="19" t="s">
        <v>22470</v>
      </c>
      <c r="C7736" s="12" t="n">
        <v>3</v>
      </c>
      <c r="D7736" s="0" t="n">
        <v>7736</v>
      </c>
    </row>
    <row r="7737" customFormat="false" ht="12.75" hidden="false" customHeight="false" outlineLevel="0" collapsed="false">
      <c r="A7737" s="19" t="s">
        <v>22471</v>
      </c>
      <c r="B7737" s="19" t="s">
        <v>22472</v>
      </c>
      <c r="C7737" s="12" t="n">
        <v>5</v>
      </c>
      <c r="D7737" s="0" t="n">
        <v>7737</v>
      </c>
    </row>
    <row r="7738" customFormat="false" ht="12.75" hidden="false" customHeight="false" outlineLevel="0" collapsed="false">
      <c r="A7738" s="19" t="s">
        <v>22473</v>
      </c>
      <c r="B7738" s="19" t="s">
        <v>22474</v>
      </c>
      <c r="C7738" s="12" t="n">
        <v>1</v>
      </c>
      <c r="D7738" s="0" t="n">
        <v>7738</v>
      </c>
    </row>
    <row r="7739" customFormat="false" ht="12.75" hidden="false" customHeight="false" outlineLevel="0" collapsed="false">
      <c r="A7739" s="19" t="s">
        <v>22475</v>
      </c>
      <c r="B7739" s="19" t="s">
        <v>22476</v>
      </c>
      <c r="C7739" s="12" t="n">
        <v>1</v>
      </c>
      <c r="D7739" s="0" t="n">
        <v>7739</v>
      </c>
    </row>
    <row r="7740" customFormat="false" ht="12.75" hidden="false" customHeight="false" outlineLevel="0" collapsed="false">
      <c r="A7740" s="19" t="s">
        <v>22477</v>
      </c>
      <c r="B7740" s="19" t="s">
        <v>22478</v>
      </c>
      <c r="C7740" s="12" t="n">
        <v>1</v>
      </c>
      <c r="D7740" s="0" t="n">
        <v>7740</v>
      </c>
    </row>
    <row r="7741" customFormat="false" ht="12.75" hidden="false" customHeight="false" outlineLevel="0" collapsed="false">
      <c r="A7741" s="19" t="s">
        <v>22479</v>
      </c>
      <c r="B7741" s="19" t="s">
        <v>22480</v>
      </c>
      <c r="C7741" s="12" t="n">
        <v>13</v>
      </c>
      <c r="D7741" s="0" t="n">
        <v>7741</v>
      </c>
    </row>
    <row r="7742" customFormat="false" ht="12.75" hidden="false" customHeight="false" outlineLevel="0" collapsed="false">
      <c r="A7742" s="19" t="s">
        <v>22481</v>
      </c>
      <c r="B7742" s="19" t="s">
        <v>22482</v>
      </c>
      <c r="C7742" s="12" t="n">
        <v>2</v>
      </c>
      <c r="D7742" s="0" t="n">
        <v>7742</v>
      </c>
    </row>
    <row r="7743" customFormat="false" ht="12.75" hidden="false" customHeight="false" outlineLevel="0" collapsed="false">
      <c r="A7743" s="19" t="s">
        <v>22483</v>
      </c>
      <c r="B7743" s="19" t="s">
        <v>22484</v>
      </c>
      <c r="C7743" s="12" t="n">
        <v>1</v>
      </c>
      <c r="D7743" s="0" t="n">
        <v>7743</v>
      </c>
    </row>
    <row r="7744" customFormat="false" ht="12.75" hidden="false" customHeight="false" outlineLevel="0" collapsed="false">
      <c r="A7744" s="19" t="s">
        <v>22485</v>
      </c>
      <c r="B7744" s="19" t="s">
        <v>22486</v>
      </c>
      <c r="C7744" s="12" t="n">
        <v>3</v>
      </c>
      <c r="D7744" s="0" t="n">
        <v>7744</v>
      </c>
    </row>
    <row r="7745" customFormat="false" ht="18" hidden="false" customHeight="false" outlineLevel="0" collapsed="false">
      <c r="A7745" s="19" t="s">
        <v>22487</v>
      </c>
      <c r="B7745" s="19" t="s">
        <v>22488</v>
      </c>
      <c r="C7745" s="12" t="n">
        <v>18</v>
      </c>
      <c r="D7745" s="0" t="n">
        <v>7745</v>
      </c>
    </row>
    <row r="7746" customFormat="false" ht="18" hidden="false" customHeight="false" outlineLevel="0" collapsed="false">
      <c r="A7746" s="19" t="s">
        <v>22489</v>
      </c>
      <c r="B7746" s="19" t="s">
        <v>22490</v>
      </c>
      <c r="C7746" s="12" t="n">
        <v>16</v>
      </c>
      <c r="D7746" s="0" t="n">
        <v>7746</v>
      </c>
    </row>
    <row r="7747" customFormat="false" ht="12.75" hidden="false" customHeight="false" outlineLevel="0" collapsed="false">
      <c r="A7747" s="19" t="s">
        <v>22491</v>
      </c>
      <c r="B7747" s="19" t="s">
        <v>22492</v>
      </c>
      <c r="C7747" s="12" t="n">
        <v>1</v>
      </c>
      <c r="D7747" s="0" t="n">
        <v>7747</v>
      </c>
    </row>
    <row r="7748" customFormat="false" ht="12.75" hidden="false" customHeight="false" outlineLevel="0" collapsed="false">
      <c r="A7748" s="19" t="s">
        <v>22493</v>
      </c>
      <c r="B7748" s="19" t="s">
        <v>22494</v>
      </c>
      <c r="C7748" s="12" t="n">
        <v>1</v>
      </c>
      <c r="D7748" s="0" t="n">
        <v>7748</v>
      </c>
    </row>
    <row r="7749" customFormat="false" ht="12.75" hidden="false" customHeight="false" outlineLevel="0" collapsed="false">
      <c r="A7749" s="19" t="s">
        <v>22495</v>
      </c>
      <c r="B7749" s="19" t="s">
        <v>22496</v>
      </c>
      <c r="C7749" s="12" t="n">
        <v>2</v>
      </c>
      <c r="D7749" s="0" t="n">
        <v>7749</v>
      </c>
    </row>
    <row r="7750" customFormat="false" ht="12.75" hidden="false" customHeight="false" outlineLevel="0" collapsed="false">
      <c r="A7750" s="19" t="s">
        <v>22497</v>
      </c>
      <c r="B7750" s="19" t="s">
        <v>22498</v>
      </c>
      <c r="C7750" s="12" t="n">
        <v>3</v>
      </c>
      <c r="D7750" s="0" t="n">
        <v>7750</v>
      </c>
    </row>
    <row r="7751" customFormat="false" ht="12.75" hidden="false" customHeight="false" outlineLevel="0" collapsed="false">
      <c r="A7751" s="19" t="s">
        <v>22499</v>
      </c>
      <c r="B7751" s="19" t="s">
        <v>22500</v>
      </c>
      <c r="C7751" s="12" t="n">
        <v>1</v>
      </c>
      <c r="D7751" s="0" t="n">
        <v>7751</v>
      </c>
    </row>
    <row r="7752" customFormat="false" ht="12.75" hidden="false" customHeight="false" outlineLevel="0" collapsed="false">
      <c r="A7752" s="19" t="s">
        <v>22501</v>
      </c>
      <c r="B7752" s="19" t="s">
        <v>22502</v>
      </c>
      <c r="C7752" s="12" t="n">
        <v>1</v>
      </c>
      <c r="D7752" s="0" t="n">
        <v>7752</v>
      </c>
    </row>
    <row r="7753" customFormat="false" ht="12.75" hidden="false" customHeight="false" outlineLevel="0" collapsed="false">
      <c r="A7753" s="19" t="s">
        <v>22503</v>
      </c>
      <c r="B7753" s="19" t="s">
        <v>22504</v>
      </c>
      <c r="C7753" s="12" t="n">
        <v>2</v>
      </c>
      <c r="D7753" s="0" t="n">
        <v>7753</v>
      </c>
    </row>
    <row r="7754" customFormat="false" ht="12.75" hidden="false" customHeight="false" outlineLevel="0" collapsed="false">
      <c r="A7754" s="19" t="s">
        <v>22505</v>
      </c>
      <c r="B7754" s="19" t="s">
        <v>18523</v>
      </c>
      <c r="C7754" s="12" t="n">
        <v>1</v>
      </c>
      <c r="D7754" s="0" t="n">
        <v>7754</v>
      </c>
    </row>
    <row r="7755" customFormat="false" ht="12.75" hidden="false" customHeight="false" outlineLevel="0" collapsed="false">
      <c r="A7755" s="19" t="s">
        <v>22506</v>
      </c>
      <c r="B7755" s="19" t="s">
        <v>22507</v>
      </c>
      <c r="C7755" s="12" t="n">
        <v>2</v>
      </c>
      <c r="D7755" s="0" t="n">
        <v>7755</v>
      </c>
    </row>
    <row r="7756" customFormat="false" ht="12.75" hidden="false" customHeight="false" outlineLevel="0" collapsed="false">
      <c r="A7756" s="19" t="s">
        <v>22508</v>
      </c>
      <c r="B7756" s="19" t="s">
        <v>22509</v>
      </c>
      <c r="C7756" s="12" t="n">
        <v>1</v>
      </c>
      <c r="D7756" s="0" t="n">
        <v>7756</v>
      </c>
    </row>
    <row r="7757" customFormat="false" ht="12.75" hidden="false" customHeight="false" outlineLevel="0" collapsed="false">
      <c r="A7757" s="19" t="s">
        <v>22510</v>
      </c>
      <c r="B7757" s="19" t="s">
        <v>12343</v>
      </c>
      <c r="C7757" s="12" t="n">
        <v>1</v>
      </c>
      <c r="D7757" s="0" t="n">
        <v>7757</v>
      </c>
    </row>
    <row r="7758" customFormat="false" ht="12.75" hidden="false" customHeight="false" outlineLevel="0" collapsed="false">
      <c r="A7758" s="19" t="s">
        <v>22511</v>
      </c>
      <c r="B7758" s="19" t="s">
        <v>22512</v>
      </c>
      <c r="C7758" s="12" t="n">
        <v>1</v>
      </c>
      <c r="D7758" s="0" t="n">
        <v>7758</v>
      </c>
    </row>
    <row r="7759" customFormat="false" ht="12.75" hidden="false" customHeight="false" outlineLevel="0" collapsed="false">
      <c r="A7759" s="19" t="s">
        <v>22513</v>
      </c>
      <c r="B7759" s="19" t="s">
        <v>22514</v>
      </c>
      <c r="C7759" s="12" t="n">
        <v>6</v>
      </c>
      <c r="D7759" s="0" t="n">
        <v>7759</v>
      </c>
    </row>
    <row r="7760" customFormat="false" ht="12.75" hidden="false" customHeight="false" outlineLevel="0" collapsed="false">
      <c r="A7760" s="19" t="s">
        <v>22515</v>
      </c>
      <c r="B7760" s="19" t="s">
        <v>14695</v>
      </c>
      <c r="C7760" s="12" t="n">
        <v>1</v>
      </c>
      <c r="D7760" s="0" t="n">
        <v>7760</v>
      </c>
    </row>
    <row r="7761" customFormat="false" ht="12.75" hidden="false" customHeight="false" outlineLevel="0" collapsed="false">
      <c r="A7761" s="19" t="s">
        <v>22516</v>
      </c>
      <c r="B7761" s="19" t="s">
        <v>22517</v>
      </c>
      <c r="C7761" s="12" t="n">
        <v>2</v>
      </c>
      <c r="D7761" s="0" t="n">
        <v>7761</v>
      </c>
    </row>
    <row r="7762" customFormat="false" ht="12.75" hidden="false" customHeight="false" outlineLevel="0" collapsed="false">
      <c r="A7762" s="19" t="s">
        <v>22518</v>
      </c>
      <c r="B7762" s="19" t="s">
        <v>8133</v>
      </c>
      <c r="C7762" s="12" t="n">
        <v>1</v>
      </c>
      <c r="D7762" s="0" t="n">
        <v>7762</v>
      </c>
    </row>
    <row r="7763" customFormat="false" ht="12.75" hidden="false" customHeight="false" outlineLevel="0" collapsed="false">
      <c r="A7763" s="19" t="s">
        <v>22519</v>
      </c>
      <c r="B7763" s="19" t="s">
        <v>22520</v>
      </c>
      <c r="C7763" s="12" t="n">
        <v>2</v>
      </c>
      <c r="D7763" s="0" t="n">
        <v>7763</v>
      </c>
    </row>
    <row r="7764" customFormat="false" ht="12.75" hidden="false" customHeight="false" outlineLevel="0" collapsed="false">
      <c r="A7764" s="19" t="s">
        <v>22521</v>
      </c>
      <c r="B7764" s="19" t="s">
        <v>22522</v>
      </c>
      <c r="C7764" s="12" t="n">
        <v>5</v>
      </c>
      <c r="D7764" s="0" t="n">
        <v>7764</v>
      </c>
    </row>
    <row r="7765" customFormat="false" ht="12.75" hidden="false" customHeight="false" outlineLevel="0" collapsed="false">
      <c r="A7765" s="19" t="s">
        <v>22523</v>
      </c>
      <c r="B7765" s="19" t="s">
        <v>14339</v>
      </c>
      <c r="C7765" s="12" t="n">
        <v>1</v>
      </c>
      <c r="D7765" s="0" t="n">
        <v>7765</v>
      </c>
    </row>
    <row r="7766" customFormat="false" ht="12.75" hidden="false" customHeight="false" outlineLevel="0" collapsed="false">
      <c r="A7766" s="19" t="s">
        <v>22524</v>
      </c>
      <c r="B7766" s="19" t="s">
        <v>22525</v>
      </c>
      <c r="C7766" s="12" t="n">
        <v>1</v>
      </c>
      <c r="D7766" s="0" t="n">
        <v>7766</v>
      </c>
    </row>
    <row r="7767" customFormat="false" ht="12.75" hidden="false" customHeight="false" outlineLevel="0" collapsed="false">
      <c r="A7767" s="19" t="s">
        <v>22526</v>
      </c>
      <c r="B7767" s="19" t="s">
        <v>22527</v>
      </c>
      <c r="C7767" s="12" t="n">
        <v>1</v>
      </c>
      <c r="D7767" s="0" t="n">
        <v>7767</v>
      </c>
    </row>
    <row r="7768" customFormat="false" ht="12.75" hidden="false" customHeight="false" outlineLevel="0" collapsed="false">
      <c r="A7768" s="19" t="s">
        <v>22528</v>
      </c>
      <c r="B7768" s="19" t="s">
        <v>22529</v>
      </c>
      <c r="C7768" s="12" t="n">
        <v>4</v>
      </c>
      <c r="D7768" s="0" t="n">
        <v>7768</v>
      </c>
    </row>
    <row r="7769" customFormat="false" ht="12.75" hidden="false" customHeight="false" outlineLevel="0" collapsed="false">
      <c r="A7769" s="19" t="s">
        <v>22530</v>
      </c>
      <c r="B7769" s="19" t="s">
        <v>22531</v>
      </c>
      <c r="C7769" s="12" t="n">
        <v>1</v>
      </c>
      <c r="D7769" s="0" t="n">
        <v>7769</v>
      </c>
    </row>
    <row r="7770" customFormat="false" ht="12.75" hidden="false" customHeight="false" outlineLevel="0" collapsed="false">
      <c r="A7770" s="19" t="s">
        <v>22532</v>
      </c>
      <c r="B7770" s="19" t="s">
        <v>22533</v>
      </c>
      <c r="C7770" s="12" t="n">
        <v>1</v>
      </c>
      <c r="D7770" s="0" t="n">
        <v>7770</v>
      </c>
    </row>
    <row r="7771" customFormat="false" ht="27" hidden="false" customHeight="false" outlineLevel="0" collapsed="false">
      <c r="A7771" s="19" t="s">
        <v>22534</v>
      </c>
      <c r="B7771" s="19" t="s">
        <v>22535</v>
      </c>
      <c r="C7771" s="12" t="n">
        <v>34</v>
      </c>
      <c r="D7771" s="0" t="n">
        <v>7771</v>
      </c>
    </row>
    <row r="7772" customFormat="false" ht="12.75" hidden="false" customHeight="false" outlineLevel="0" collapsed="false">
      <c r="A7772" s="19" t="s">
        <v>22536</v>
      </c>
      <c r="B7772" s="19" t="s">
        <v>22537</v>
      </c>
      <c r="C7772" s="12" t="n">
        <v>9</v>
      </c>
      <c r="D7772" s="0" t="n">
        <v>7772</v>
      </c>
    </row>
    <row r="7773" customFormat="false" ht="12.75" hidden="false" customHeight="false" outlineLevel="0" collapsed="false">
      <c r="A7773" s="19" t="s">
        <v>22538</v>
      </c>
      <c r="B7773" s="19" t="s">
        <v>22539</v>
      </c>
      <c r="C7773" s="12" t="n">
        <v>1</v>
      </c>
      <c r="D7773" s="0" t="n">
        <v>7773</v>
      </c>
    </row>
    <row r="7774" customFormat="false" ht="12.75" hidden="false" customHeight="false" outlineLevel="0" collapsed="false">
      <c r="A7774" s="19" t="s">
        <v>22540</v>
      </c>
      <c r="B7774" s="19" t="s">
        <v>22541</v>
      </c>
      <c r="C7774" s="12" t="n">
        <v>9</v>
      </c>
      <c r="D7774" s="0" t="n">
        <v>7774</v>
      </c>
    </row>
    <row r="7775" customFormat="false" ht="12.75" hidden="false" customHeight="false" outlineLevel="0" collapsed="false">
      <c r="A7775" s="19" t="s">
        <v>22542</v>
      </c>
      <c r="B7775" s="19" t="s">
        <v>22543</v>
      </c>
      <c r="C7775" s="12" t="n">
        <v>1</v>
      </c>
      <c r="D7775" s="0" t="n">
        <v>7775</v>
      </c>
    </row>
    <row r="7776" customFormat="false" ht="18" hidden="false" customHeight="false" outlineLevel="0" collapsed="false">
      <c r="A7776" s="19" t="s">
        <v>22544</v>
      </c>
      <c r="B7776" s="19" t="s">
        <v>22545</v>
      </c>
      <c r="C7776" s="12" t="n">
        <v>15</v>
      </c>
      <c r="D7776" s="0" t="n">
        <v>7776</v>
      </c>
    </row>
    <row r="7777" customFormat="false" ht="12.75" hidden="false" customHeight="false" outlineLevel="0" collapsed="false">
      <c r="A7777" s="19" t="s">
        <v>22546</v>
      </c>
      <c r="B7777" s="19" t="s">
        <v>22547</v>
      </c>
      <c r="C7777" s="12" t="n">
        <v>2</v>
      </c>
      <c r="D7777" s="0" t="n">
        <v>7777</v>
      </c>
    </row>
    <row r="7778" customFormat="false" ht="27" hidden="false" customHeight="false" outlineLevel="0" collapsed="false">
      <c r="A7778" s="19" t="s">
        <v>22548</v>
      </c>
      <c r="B7778" s="19" t="s">
        <v>22549</v>
      </c>
      <c r="C7778" s="12" t="n">
        <v>30</v>
      </c>
      <c r="D7778" s="0" t="n">
        <v>7778</v>
      </c>
    </row>
    <row r="7779" customFormat="false" ht="12.75" hidden="false" customHeight="false" outlineLevel="0" collapsed="false">
      <c r="A7779" s="19" t="s">
        <v>22550</v>
      </c>
      <c r="B7779" s="19" t="s">
        <v>22551</v>
      </c>
      <c r="C7779" s="12" t="n">
        <v>1</v>
      </c>
      <c r="D7779" s="0" t="n">
        <v>7779</v>
      </c>
    </row>
    <row r="7780" customFormat="false" ht="12.75" hidden="false" customHeight="false" outlineLevel="0" collapsed="false">
      <c r="A7780" s="19" t="s">
        <v>22552</v>
      </c>
      <c r="B7780" s="19" t="s">
        <v>22553</v>
      </c>
      <c r="C7780" s="12" t="n">
        <v>1</v>
      </c>
      <c r="D7780" s="0" t="n">
        <v>7780</v>
      </c>
    </row>
    <row r="7781" customFormat="false" ht="12.75" hidden="false" customHeight="false" outlineLevel="0" collapsed="false">
      <c r="A7781" s="19" t="s">
        <v>22554</v>
      </c>
      <c r="B7781" s="19" t="s">
        <v>22555</v>
      </c>
      <c r="C7781" s="12" t="n">
        <v>1</v>
      </c>
      <c r="D7781" s="0" t="n">
        <v>7781</v>
      </c>
    </row>
    <row r="7782" customFormat="false" ht="12.75" hidden="false" customHeight="false" outlineLevel="0" collapsed="false">
      <c r="A7782" s="19" t="s">
        <v>22556</v>
      </c>
      <c r="B7782" s="19" t="s">
        <v>22557</v>
      </c>
      <c r="C7782" s="12" t="n">
        <v>2</v>
      </c>
      <c r="D7782" s="0" t="n">
        <v>7782</v>
      </c>
    </row>
    <row r="7783" customFormat="false" ht="12.75" hidden="false" customHeight="false" outlineLevel="0" collapsed="false">
      <c r="A7783" s="19" t="s">
        <v>22558</v>
      </c>
      <c r="B7783" s="19" t="s">
        <v>22559</v>
      </c>
      <c r="C7783" s="12" t="n">
        <v>3</v>
      </c>
      <c r="D7783" s="0" t="n">
        <v>7783</v>
      </c>
    </row>
    <row r="7784" customFormat="false" ht="12.75" hidden="false" customHeight="false" outlineLevel="0" collapsed="false">
      <c r="A7784" s="19" t="s">
        <v>22560</v>
      </c>
      <c r="B7784" s="19" t="s">
        <v>13983</v>
      </c>
      <c r="C7784" s="12" t="n">
        <v>2</v>
      </c>
      <c r="D7784" s="0" t="n">
        <v>7784</v>
      </c>
    </row>
    <row r="7785" customFormat="false" ht="12.75" hidden="false" customHeight="false" outlineLevel="0" collapsed="false">
      <c r="A7785" s="19" t="s">
        <v>22561</v>
      </c>
      <c r="B7785" s="19" t="s">
        <v>16383</v>
      </c>
      <c r="C7785" s="12" t="n">
        <v>1</v>
      </c>
      <c r="D7785" s="0" t="n">
        <v>7785</v>
      </c>
    </row>
    <row r="7786" customFormat="false" ht="12.75" hidden="false" customHeight="false" outlineLevel="0" collapsed="false">
      <c r="A7786" s="19" t="s">
        <v>22562</v>
      </c>
      <c r="B7786" s="19" t="s">
        <v>22563</v>
      </c>
      <c r="C7786" s="12" t="n">
        <v>3</v>
      </c>
      <c r="D7786" s="0" t="n">
        <v>7786</v>
      </c>
    </row>
    <row r="7787" customFormat="false" ht="12.75" hidden="false" customHeight="false" outlineLevel="0" collapsed="false">
      <c r="A7787" s="19" t="s">
        <v>22564</v>
      </c>
      <c r="B7787" s="19" t="s">
        <v>22565</v>
      </c>
      <c r="C7787" s="12" t="n">
        <v>1</v>
      </c>
      <c r="D7787" s="0" t="n">
        <v>7787</v>
      </c>
    </row>
    <row r="7788" customFormat="false" ht="12.75" hidden="false" customHeight="false" outlineLevel="0" collapsed="false">
      <c r="A7788" s="19" t="s">
        <v>22566</v>
      </c>
      <c r="B7788" s="19" t="s">
        <v>22567</v>
      </c>
      <c r="C7788" s="12" t="n">
        <v>5</v>
      </c>
      <c r="D7788" s="0" t="n">
        <v>7788</v>
      </c>
    </row>
    <row r="7789" customFormat="false" ht="12.75" hidden="false" customHeight="false" outlineLevel="0" collapsed="false">
      <c r="A7789" s="19" t="s">
        <v>22568</v>
      </c>
      <c r="B7789" s="19" t="s">
        <v>22569</v>
      </c>
      <c r="C7789" s="12" t="n">
        <v>8</v>
      </c>
      <c r="D7789" s="0" t="n">
        <v>7789</v>
      </c>
    </row>
    <row r="7790" customFormat="false" ht="12.75" hidden="false" customHeight="false" outlineLevel="0" collapsed="false">
      <c r="A7790" s="19" t="s">
        <v>22570</v>
      </c>
      <c r="B7790" s="19" t="s">
        <v>22571</v>
      </c>
      <c r="C7790" s="12" t="n">
        <v>2</v>
      </c>
      <c r="D7790" s="0" t="n">
        <v>7790</v>
      </c>
    </row>
    <row r="7791" customFormat="false" ht="12.75" hidden="false" customHeight="false" outlineLevel="0" collapsed="false">
      <c r="A7791" s="19" t="s">
        <v>22572</v>
      </c>
      <c r="B7791" s="19" t="s">
        <v>22573</v>
      </c>
      <c r="C7791" s="12" t="n">
        <v>1</v>
      </c>
      <c r="D7791" s="0" t="n">
        <v>7791</v>
      </c>
    </row>
    <row r="7792" customFormat="false" ht="12.75" hidden="false" customHeight="false" outlineLevel="0" collapsed="false">
      <c r="A7792" s="19" t="s">
        <v>22574</v>
      </c>
      <c r="B7792" s="19" t="s">
        <v>22575</v>
      </c>
      <c r="C7792" s="12" t="n">
        <v>6</v>
      </c>
      <c r="D7792" s="0" t="n">
        <v>7792</v>
      </c>
    </row>
    <row r="7793" customFormat="false" ht="12.75" hidden="false" customHeight="false" outlineLevel="0" collapsed="false">
      <c r="A7793" s="19" t="s">
        <v>22576</v>
      </c>
      <c r="B7793" s="19" t="s">
        <v>22577</v>
      </c>
      <c r="C7793" s="12" t="n">
        <v>3</v>
      </c>
      <c r="D7793" s="0" t="n">
        <v>7793</v>
      </c>
    </row>
    <row r="7794" customFormat="false" ht="12.75" hidden="false" customHeight="false" outlineLevel="0" collapsed="false">
      <c r="A7794" s="19" t="s">
        <v>22578</v>
      </c>
      <c r="B7794" s="19" t="s">
        <v>22579</v>
      </c>
      <c r="C7794" s="12" t="n">
        <v>2</v>
      </c>
      <c r="D7794" s="0" t="n">
        <v>7794</v>
      </c>
    </row>
    <row r="7795" customFormat="false" ht="18" hidden="false" customHeight="false" outlineLevel="0" collapsed="false">
      <c r="A7795" s="19" t="s">
        <v>22580</v>
      </c>
      <c r="B7795" s="19" t="s">
        <v>22581</v>
      </c>
      <c r="C7795" s="12" t="n">
        <v>15</v>
      </c>
      <c r="D7795" s="0" t="n">
        <v>7795</v>
      </c>
    </row>
    <row r="7796" customFormat="false" ht="18" hidden="false" customHeight="false" outlineLevel="0" collapsed="false">
      <c r="A7796" s="19" t="s">
        <v>22582</v>
      </c>
      <c r="B7796" s="19" t="s">
        <v>22583</v>
      </c>
      <c r="C7796" s="12" t="n">
        <v>17</v>
      </c>
      <c r="D7796" s="0" t="n">
        <v>7796</v>
      </c>
    </row>
    <row r="7797" customFormat="false" ht="12.75" hidden="false" customHeight="false" outlineLevel="0" collapsed="false">
      <c r="A7797" s="19" t="s">
        <v>22584</v>
      </c>
      <c r="B7797" s="19" t="s">
        <v>22585</v>
      </c>
      <c r="C7797" s="12" t="n">
        <v>1</v>
      </c>
      <c r="D7797" s="0" t="n">
        <v>7797</v>
      </c>
    </row>
    <row r="7798" customFormat="false" ht="12.75" hidden="false" customHeight="false" outlineLevel="0" collapsed="false">
      <c r="A7798" s="19" t="s">
        <v>22586</v>
      </c>
      <c r="B7798" s="19" t="s">
        <v>22587</v>
      </c>
      <c r="C7798" s="12" t="n">
        <v>1</v>
      </c>
      <c r="D7798" s="0" t="n">
        <v>7798</v>
      </c>
    </row>
    <row r="7799" customFormat="false" ht="12.75" hidden="false" customHeight="false" outlineLevel="0" collapsed="false">
      <c r="A7799" s="19" t="s">
        <v>22588</v>
      </c>
      <c r="B7799" s="19" t="s">
        <v>22589</v>
      </c>
      <c r="C7799" s="12" t="n">
        <v>3</v>
      </c>
      <c r="D7799" s="0" t="n">
        <v>7799</v>
      </c>
    </row>
    <row r="7800" customFormat="false" ht="12.75" hidden="false" customHeight="false" outlineLevel="0" collapsed="false">
      <c r="A7800" s="19" t="s">
        <v>22590</v>
      </c>
      <c r="B7800" s="19" t="s">
        <v>22591</v>
      </c>
      <c r="C7800" s="12" t="n">
        <v>12</v>
      </c>
      <c r="D7800" s="0" t="n">
        <v>7800</v>
      </c>
    </row>
    <row r="7801" customFormat="false" ht="12.75" hidden="false" customHeight="false" outlineLevel="0" collapsed="false">
      <c r="A7801" s="19" t="s">
        <v>22592</v>
      </c>
      <c r="B7801" s="19" t="s">
        <v>22593</v>
      </c>
      <c r="C7801" s="12" t="n">
        <v>8</v>
      </c>
      <c r="D7801" s="0" t="n">
        <v>7801</v>
      </c>
    </row>
    <row r="7802" customFormat="false" ht="12.75" hidden="false" customHeight="false" outlineLevel="0" collapsed="false">
      <c r="A7802" s="19" t="s">
        <v>22594</v>
      </c>
      <c r="B7802" s="19" t="s">
        <v>22595</v>
      </c>
      <c r="C7802" s="12" t="n">
        <v>13</v>
      </c>
      <c r="D7802" s="0" t="n">
        <v>7802</v>
      </c>
    </row>
    <row r="7803" customFormat="false" ht="36" hidden="false" customHeight="false" outlineLevel="0" collapsed="false">
      <c r="A7803" s="19" t="s">
        <v>22596</v>
      </c>
      <c r="B7803" s="19" t="s">
        <v>22597</v>
      </c>
      <c r="C7803" s="12" t="n">
        <v>45</v>
      </c>
      <c r="D7803" s="0" t="n">
        <v>7803</v>
      </c>
    </row>
    <row r="7804" customFormat="false" ht="45" hidden="false" customHeight="false" outlineLevel="0" collapsed="false">
      <c r="A7804" s="19" t="s">
        <v>22598</v>
      </c>
      <c r="B7804" s="19" t="s">
        <v>22599</v>
      </c>
      <c r="C7804" s="12" t="n">
        <v>67</v>
      </c>
      <c r="D7804" s="0" t="n">
        <v>7804</v>
      </c>
    </row>
    <row r="7805" customFormat="false" ht="12.75" hidden="false" customHeight="false" outlineLevel="0" collapsed="false">
      <c r="A7805" s="19" t="s">
        <v>22600</v>
      </c>
      <c r="B7805" s="19" t="s">
        <v>14337</v>
      </c>
      <c r="C7805" s="12" t="n">
        <v>1</v>
      </c>
      <c r="D7805" s="0" t="n">
        <v>7805</v>
      </c>
    </row>
    <row r="7806" customFormat="false" ht="12.75" hidden="false" customHeight="false" outlineLevel="0" collapsed="false">
      <c r="A7806" s="19" t="s">
        <v>22601</v>
      </c>
      <c r="B7806" s="19" t="s">
        <v>22602</v>
      </c>
      <c r="C7806" s="12" t="n">
        <v>2</v>
      </c>
      <c r="D7806" s="0" t="n">
        <v>7806</v>
      </c>
    </row>
    <row r="7807" customFormat="false" ht="12.75" hidden="false" customHeight="false" outlineLevel="0" collapsed="false">
      <c r="A7807" s="19" t="s">
        <v>22603</v>
      </c>
      <c r="B7807" s="19" t="s">
        <v>22604</v>
      </c>
      <c r="C7807" s="12" t="n">
        <v>3</v>
      </c>
      <c r="D7807" s="0" t="n">
        <v>7807</v>
      </c>
    </row>
    <row r="7808" customFormat="false" ht="12.75" hidden="false" customHeight="false" outlineLevel="0" collapsed="false">
      <c r="A7808" s="19" t="s">
        <v>22605</v>
      </c>
      <c r="B7808" s="19" t="s">
        <v>13437</v>
      </c>
      <c r="C7808" s="12" t="n">
        <v>1</v>
      </c>
      <c r="D7808" s="0" t="n">
        <v>7808</v>
      </c>
    </row>
    <row r="7809" customFormat="false" ht="12.75" hidden="false" customHeight="false" outlineLevel="0" collapsed="false">
      <c r="A7809" s="19" t="s">
        <v>22606</v>
      </c>
      <c r="B7809" s="19" t="s">
        <v>21147</v>
      </c>
      <c r="C7809" s="12" t="n">
        <v>1</v>
      </c>
      <c r="D7809" s="0" t="n">
        <v>7809</v>
      </c>
    </row>
    <row r="7810" customFormat="false" ht="12.75" hidden="false" customHeight="false" outlineLevel="0" collapsed="false">
      <c r="A7810" s="19" t="s">
        <v>22607</v>
      </c>
      <c r="B7810" s="19" t="s">
        <v>22608</v>
      </c>
      <c r="C7810" s="12" t="n">
        <v>2</v>
      </c>
      <c r="D7810" s="0" t="n">
        <v>7810</v>
      </c>
    </row>
    <row r="7811" customFormat="false" ht="12.75" hidden="false" customHeight="false" outlineLevel="0" collapsed="false">
      <c r="A7811" s="19" t="s">
        <v>22609</v>
      </c>
      <c r="B7811" s="19" t="s">
        <v>22610</v>
      </c>
      <c r="C7811" s="12" t="n">
        <v>1</v>
      </c>
      <c r="D7811" s="0" t="n">
        <v>7811</v>
      </c>
    </row>
    <row r="7812" customFormat="false" ht="12.75" hidden="false" customHeight="false" outlineLevel="0" collapsed="false">
      <c r="A7812" s="19" t="s">
        <v>22611</v>
      </c>
      <c r="B7812" s="19" t="s">
        <v>22612</v>
      </c>
      <c r="C7812" s="12" t="n">
        <v>2</v>
      </c>
      <c r="D7812" s="0" t="n">
        <v>7812</v>
      </c>
    </row>
    <row r="7813" customFormat="false" ht="12.75" hidden="false" customHeight="false" outlineLevel="0" collapsed="false">
      <c r="A7813" s="19" t="s">
        <v>22613</v>
      </c>
      <c r="B7813" s="19" t="s">
        <v>22614</v>
      </c>
      <c r="C7813" s="12" t="n">
        <v>3</v>
      </c>
      <c r="D7813" s="0" t="n">
        <v>7813</v>
      </c>
    </row>
    <row r="7814" customFormat="false" ht="12.75" hidden="false" customHeight="false" outlineLevel="0" collapsed="false">
      <c r="A7814" s="19" t="s">
        <v>22615</v>
      </c>
      <c r="B7814" s="19" t="s">
        <v>22616</v>
      </c>
      <c r="C7814" s="12" t="n">
        <v>2</v>
      </c>
      <c r="D7814" s="0" t="n">
        <v>7814</v>
      </c>
    </row>
    <row r="7815" customFormat="false" ht="12.75" hidden="false" customHeight="false" outlineLevel="0" collapsed="false">
      <c r="A7815" s="19" t="s">
        <v>22617</v>
      </c>
      <c r="B7815" s="19" t="s">
        <v>8438</v>
      </c>
      <c r="C7815" s="12" t="n">
        <v>1</v>
      </c>
      <c r="D7815" s="0" t="n">
        <v>7815</v>
      </c>
    </row>
    <row r="7816" customFormat="false" ht="18" hidden="false" customHeight="false" outlineLevel="0" collapsed="false">
      <c r="A7816" s="19" t="s">
        <v>22618</v>
      </c>
      <c r="B7816" s="19" t="s">
        <v>22619</v>
      </c>
      <c r="C7816" s="12" t="n">
        <v>28</v>
      </c>
      <c r="D7816" s="0" t="n">
        <v>7816</v>
      </c>
    </row>
    <row r="7817" customFormat="false" ht="12.75" hidden="false" customHeight="false" outlineLevel="0" collapsed="false">
      <c r="A7817" s="19" t="s">
        <v>22620</v>
      </c>
      <c r="B7817" s="19" t="s">
        <v>8500</v>
      </c>
      <c r="C7817" s="12" t="n">
        <v>1</v>
      </c>
      <c r="D7817" s="0" t="n">
        <v>7817</v>
      </c>
    </row>
    <row r="7818" customFormat="false" ht="12.75" hidden="false" customHeight="false" outlineLevel="0" collapsed="false">
      <c r="A7818" s="19" t="s">
        <v>22621</v>
      </c>
      <c r="B7818" s="19" t="s">
        <v>22622</v>
      </c>
      <c r="C7818" s="12" t="n">
        <v>2</v>
      </c>
      <c r="D7818" s="0" t="n">
        <v>7818</v>
      </c>
    </row>
    <row r="7819" customFormat="false" ht="12.75" hidden="false" customHeight="false" outlineLevel="0" collapsed="false">
      <c r="A7819" s="19" t="s">
        <v>22623</v>
      </c>
      <c r="B7819" s="19" t="s">
        <v>22624</v>
      </c>
      <c r="C7819" s="12" t="n">
        <v>5</v>
      </c>
      <c r="D7819" s="0" t="n">
        <v>7819</v>
      </c>
    </row>
    <row r="7820" customFormat="false" ht="12.75" hidden="false" customHeight="false" outlineLevel="0" collapsed="false">
      <c r="A7820" s="19" t="s">
        <v>22625</v>
      </c>
      <c r="B7820" s="19" t="s">
        <v>22626</v>
      </c>
      <c r="C7820" s="12" t="n">
        <v>1</v>
      </c>
      <c r="D7820" s="0" t="n">
        <v>7820</v>
      </c>
    </row>
    <row r="7821" customFormat="false" ht="12.75" hidden="false" customHeight="false" outlineLevel="0" collapsed="false">
      <c r="A7821" s="19" t="s">
        <v>22627</v>
      </c>
      <c r="B7821" s="19" t="s">
        <v>22628</v>
      </c>
      <c r="C7821" s="12" t="n">
        <v>7</v>
      </c>
      <c r="D7821" s="0" t="n">
        <v>7821</v>
      </c>
    </row>
    <row r="7822" customFormat="false" ht="12.75" hidden="false" customHeight="false" outlineLevel="0" collapsed="false">
      <c r="A7822" s="19" t="s">
        <v>22629</v>
      </c>
      <c r="B7822" s="19" t="s">
        <v>22630</v>
      </c>
      <c r="C7822" s="12" t="n">
        <v>2</v>
      </c>
      <c r="D7822" s="0" t="n">
        <v>7822</v>
      </c>
    </row>
    <row r="7823" customFormat="false" ht="12.75" hidden="false" customHeight="false" outlineLevel="0" collapsed="false">
      <c r="A7823" s="19" t="s">
        <v>22631</v>
      </c>
      <c r="B7823" s="19" t="s">
        <v>15283</v>
      </c>
      <c r="C7823" s="12" t="n">
        <v>1</v>
      </c>
      <c r="D7823" s="0" t="n">
        <v>7823</v>
      </c>
    </row>
    <row r="7824" customFormat="false" ht="12.75" hidden="false" customHeight="false" outlineLevel="0" collapsed="false">
      <c r="A7824" s="19" t="s">
        <v>22632</v>
      </c>
      <c r="B7824" s="19" t="s">
        <v>22633</v>
      </c>
      <c r="C7824" s="12" t="n">
        <v>2</v>
      </c>
      <c r="D7824" s="0" t="n">
        <v>7824</v>
      </c>
    </row>
    <row r="7825" customFormat="false" ht="18" hidden="false" customHeight="false" outlineLevel="0" collapsed="false">
      <c r="A7825" s="19" t="s">
        <v>22634</v>
      </c>
      <c r="B7825" s="19" t="s">
        <v>22635</v>
      </c>
      <c r="C7825" s="12" t="n">
        <v>24</v>
      </c>
      <c r="D7825" s="0" t="n">
        <v>7825</v>
      </c>
    </row>
    <row r="7826" customFormat="false" ht="12.75" hidden="false" customHeight="false" outlineLevel="0" collapsed="false">
      <c r="A7826" s="19" t="s">
        <v>22636</v>
      </c>
      <c r="B7826" s="19" t="s">
        <v>22637</v>
      </c>
      <c r="C7826" s="12" t="n">
        <v>4</v>
      </c>
      <c r="D7826" s="0" t="n">
        <v>7826</v>
      </c>
    </row>
    <row r="7827" customFormat="false" ht="12.75" hidden="false" customHeight="false" outlineLevel="0" collapsed="false">
      <c r="A7827" s="19" t="s">
        <v>22638</v>
      </c>
      <c r="B7827" s="19" t="s">
        <v>22639</v>
      </c>
      <c r="C7827" s="12" t="n">
        <v>3</v>
      </c>
      <c r="D7827" s="0" t="n">
        <v>7827</v>
      </c>
    </row>
    <row r="7828" customFormat="false" ht="12.75" hidden="false" customHeight="false" outlineLevel="0" collapsed="false">
      <c r="A7828" s="19" t="s">
        <v>22640</v>
      </c>
      <c r="B7828" s="19" t="s">
        <v>22641</v>
      </c>
      <c r="C7828" s="12" t="n">
        <v>2</v>
      </c>
      <c r="D7828" s="0" t="n">
        <v>7828</v>
      </c>
    </row>
    <row r="7829" customFormat="false" ht="12.75" hidden="false" customHeight="false" outlineLevel="0" collapsed="false">
      <c r="A7829" s="19" t="s">
        <v>22642</v>
      </c>
      <c r="B7829" s="19" t="s">
        <v>22643</v>
      </c>
      <c r="C7829" s="12" t="n">
        <v>1</v>
      </c>
      <c r="D7829" s="0" t="n">
        <v>7829</v>
      </c>
    </row>
    <row r="7830" customFormat="false" ht="12.75" hidden="false" customHeight="false" outlineLevel="0" collapsed="false">
      <c r="A7830" s="19" t="s">
        <v>22644</v>
      </c>
      <c r="B7830" s="19" t="s">
        <v>22645</v>
      </c>
      <c r="C7830" s="12" t="n">
        <v>4</v>
      </c>
      <c r="D7830" s="0" t="n">
        <v>7830</v>
      </c>
    </row>
    <row r="7831" customFormat="false" ht="12.75" hidden="false" customHeight="false" outlineLevel="0" collapsed="false">
      <c r="A7831" s="19" t="s">
        <v>22646</v>
      </c>
      <c r="B7831" s="19" t="s">
        <v>18415</v>
      </c>
      <c r="C7831" s="12" t="n">
        <v>1</v>
      </c>
      <c r="D7831" s="0" t="n">
        <v>7831</v>
      </c>
    </row>
    <row r="7832" customFormat="false" ht="12.75" hidden="false" customHeight="false" outlineLevel="0" collapsed="false">
      <c r="A7832" s="19" t="s">
        <v>22647</v>
      </c>
      <c r="B7832" s="19" t="s">
        <v>22648</v>
      </c>
      <c r="C7832" s="12" t="n">
        <v>1</v>
      </c>
      <c r="D7832" s="0" t="n">
        <v>7832</v>
      </c>
    </row>
    <row r="7833" customFormat="false" ht="12.75" hidden="false" customHeight="false" outlineLevel="0" collapsed="false">
      <c r="A7833" s="19" t="s">
        <v>22649</v>
      </c>
      <c r="B7833" s="19" t="s">
        <v>22650</v>
      </c>
      <c r="C7833" s="12" t="n">
        <v>4</v>
      </c>
      <c r="D7833" s="0" t="n">
        <v>7833</v>
      </c>
    </row>
    <row r="7834" customFormat="false" ht="12.75" hidden="false" customHeight="false" outlineLevel="0" collapsed="false">
      <c r="A7834" s="19" t="s">
        <v>22651</v>
      </c>
      <c r="B7834" s="19" t="s">
        <v>22652</v>
      </c>
      <c r="C7834" s="12" t="n">
        <v>2</v>
      </c>
      <c r="D7834" s="0" t="n">
        <v>7834</v>
      </c>
    </row>
    <row r="7835" customFormat="false" ht="12.75" hidden="false" customHeight="false" outlineLevel="0" collapsed="false">
      <c r="A7835" s="19" t="s">
        <v>22653</v>
      </c>
      <c r="B7835" s="19" t="s">
        <v>12314</v>
      </c>
      <c r="C7835" s="12" t="n">
        <v>1</v>
      </c>
      <c r="D7835" s="0" t="n">
        <v>7835</v>
      </c>
    </row>
    <row r="7836" customFormat="false" ht="12.75" hidden="false" customHeight="false" outlineLevel="0" collapsed="false">
      <c r="A7836" s="19" t="s">
        <v>22654</v>
      </c>
      <c r="B7836" s="19" t="s">
        <v>11008</v>
      </c>
      <c r="C7836" s="12" t="n">
        <v>1</v>
      </c>
      <c r="D7836" s="0" t="n">
        <v>7836</v>
      </c>
    </row>
    <row r="7837" customFormat="false" ht="12.75" hidden="false" customHeight="false" outlineLevel="0" collapsed="false">
      <c r="A7837" s="19" t="s">
        <v>22655</v>
      </c>
      <c r="B7837" s="19" t="s">
        <v>22656</v>
      </c>
      <c r="C7837" s="12" t="n">
        <v>1</v>
      </c>
      <c r="D7837" s="0" t="n">
        <v>7837</v>
      </c>
    </row>
    <row r="7838" customFormat="false" ht="12.75" hidden="false" customHeight="false" outlineLevel="0" collapsed="false">
      <c r="A7838" s="19" t="s">
        <v>22657</v>
      </c>
      <c r="B7838" s="19" t="s">
        <v>18523</v>
      </c>
      <c r="C7838" s="12" t="n">
        <v>1</v>
      </c>
      <c r="D7838" s="0" t="n">
        <v>7838</v>
      </c>
    </row>
    <row r="7839" customFormat="false" ht="12.75" hidden="false" customHeight="false" outlineLevel="0" collapsed="false">
      <c r="A7839" s="19" t="s">
        <v>22658</v>
      </c>
      <c r="B7839" s="19" t="s">
        <v>22659</v>
      </c>
      <c r="C7839" s="12" t="n">
        <v>4</v>
      </c>
      <c r="D7839" s="0" t="n">
        <v>7839</v>
      </c>
    </row>
    <row r="7840" customFormat="false" ht="12.75" hidden="false" customHeight="false" outlineLevel="0" collapsed="false">
      <c r="A7840" s="19" t="s">
        <v>22660</v>
      </c>
      <c r="B7840" s="19" t="s">
        <v>22661</v>
      </c>
      <c r="C7840" s="12" t="n">
        <v>10</v>
      </c>
      <c r="D7840" s="0" t="n">
        <v>7840</v>
      </c>
    </row>
    <row r="7841" customFormat="false" ht="12.75" hidden="false" customHeight="false" outlineLevel="0" collapsed="false">
      <c r="A7841" s="19" t="s">
        <v>22662</v>
      </c>
      <c r="B7841" s="19" t="s">
        <v>22663</v>
      </c>
      <c r="C7841" s="12" t="n">
        <v>1</v>
      </c>
      <c r="D7841" s="0" t="n">
        <v>7841</v>
      </c>
    </row>
    <row r="7842" customFormat="false" ht="12.75" hidden="false" customHeight="false" outlineLevel="0" collapsed="false">
      <c r="A7842" s="19" t="s">
        <v>22664</v>
      </c>
      <c r="B7842" s="19" t="s">
        <v>22665</v>
      </c>
      <c r="C7842" s="12" t="n">
        <v>2</v>
      </c>
      <c r="D7842" s="0" t="n">
        <v>7842</v>
      </c>
    </row>
    <row r="7843" customFormat="false" ht="12.75" hidden="false" customHeight="false" outlineLevel="0" collapsed="false">
      <c r="A7843" s="19" t="s">
        <v>22666</v>
      </c>
      <c r="B7843" s="19" t="s">
        <v>8985</v>
      </c>
      <c r="C7843" s="12" t="n">
        <v>1</v>
      </c>
      <c r="D7843" s="0" t="n">
        <v>7843</v>
      </c>
    </row>
    <row r="7844" customFormat="false" ht="12.75" hidden="false" customHeight="false" outlineLevel="0" collapsed="false">
      <c r="A7844" s="19" t="s">
        <v>22667</v>
      </c>
      <c r="B7844" s="19" t="s">
        <v>22668</v>
      </c>
      <c r="C7844" s="12" t="n">
        <v>2</v>
      </c>
      <c r="D7844" s="0" t="n">
        <v>7844</v>
      </c>
    </row>
    <row r="7845" customFormat="false" ht="12.75" hidden="false" customHeight="false" outlineLevel="0" collapsed="false">
      <c r="A7845" s="19" t="s">
        <v>22669</v>
      </c>
      <c r="B7845" s="19" t="s">
        <v>22670</v>
      </c>
      <c r="C7845" s="12" t="n">
        <v>2</v>
      </c>
      <c r="D7845" s="0" t="n">
        <v>7845</v>
      </c>
    </row>
    <row r="7846" customFormat="false" ht="12.75" hidden="false" customHeight="false" outlineLevel="0" collapsed="false">
      <c r="A7846" s="19" t="s">
        <v>22671</v>
      </c>
      <c r="B7846" s="19" t="s">
        <v>22672</v>
      </c>
      <c r="C7846" s="12" t="n">
        <v>1</v>
      </c>
      <c r="D7846" s="0" t="n">
        <v>7846</v>
      </c>
    </row>
    <row r="7847" customFormat="false" ht="12.75" hidden="false" customHeight="false" outlineLevel="0" collapsed="false">
      <c r="A7847" s="19" t="s">
        <v>22673</v>
      </c>
      <c r="B7847" s="19" t="s">
        <v>22674</v>
      </c>
      <c r="C7847" s="12" t="n">
        <v>1</v>
      </c>
      <c r="D7847" s="0" t="n">
        <v>7847</v>
      </c>
    </row>
    <row r="7848" customFormat="false" ht="12.75" hidden="false" customHeight="false" outlineLevel="0" collapsed="false">
      <c r="A7848" s="19" t="s">
        <v>22675</v>
      </c>
      <c r="B7848" s="19" t="s">
        <v>22676</v>
      </c>
      <c r="C7848" s="12" t="n">
        <v>1</v>
      </c>
      <c r="D7848" s="0" t="n">
        <v>7848</v>
      </c>
    </row>
    <row r="7849" customFormat="false" ht="12.75" hidden="false" customHeight="false" outlineLevel="0" collapsed="false">
      <c r="A7849" s="19" t="s">
        <v>22677</v>
      </c>
      <c r="B7849" s="19" t="s">
        <v>13385</v>
      </c>
      <c r="C7849" s="12" t="n">
        <v>1</v>
      </c>
      <c r="D7849" s="0" t="n">
        <v>7849</v>
      </c>
    </row>
    <row r="7850" customFormat="false" ht="12.75" hidden="false" customHeight="false" outlineLevel="0" collapsed="false">
      <c r="A7850" s="19" t="s">
        <v>22678</v>
      </c>
      <c r="B7850" s="19" t="s">
        <v>8560</v>
      </c>
      <c r="C7850" s="12" t="n">
        <v>1</v>
      </c>
      <c r="D7850" s="0" t="n">
        <v>7850</v>
      </c>
    </row>
    <row r="7851" customFormat="false" ht="12.75" hidden="false" customHeight="false" outlineLevel="0" collapsed="false">
      <c r="A7851" s="19" t="s">
        <v>22679</v>
      </c>
      <c r="B7851" s="19" t="s">
        <v>22680</v>
      </c>
      <c r="C7851" s="12" t="n">
        <v>1</v>
      </c>
      <c r="D7851" s="0" t="n">
        <v>7851</v>
      </c>
    </row>
    <row r="7852" customFormat="false" ht="12.75" hidden="false" customHeight="false" outlineLevel="0" collapsed="false">
      <c r="A7852" s="19" t="s">
        <v>22681</v>
      </c>
      <c r="B7852" s="19" t="s">
        <v>22682</v>
      </c>
      <c r="C7852" s="12" t="n">
        <v>3</v>
      </c>
      <c r="D7852" s="0" t="n">
        <v>7852</v>
      </c>
    </row>
    <row r="7853" customFormat="false" ht="12.75" hidden="false" customHeight="false" outlineLevel="0" collapsed="false">
      <c r="A7853" s="19" t="s">
        <v>22683</v>
      </c>
      <c r="B7853" s="19" t="s">
        <v>22684</v>
      </c>
      <c r="C7853" s="12" t="n">
        <v>1</v>
      </c>
      <c r="D7853" s="0" t="n">
        <v>7853</v>
      </c>
    </row>
    <row r="7854" customFormat="false" ht="12.75" hidden="false" customHeight="false" outlineLevel="0" collapsed="false">
      <c r="A7854" s="19" t="s">
        <v>22685</v>
      </c>
      <c r="B7854" s="19" t="s">
        <v>10618</v>
      </c>
      <c r="C7854" s="12" t="n">
        <v>1</v>
      </c>
      <c r="D7854" s="0" t="n">
        <v>7854</v>
      </c>
    </row>
    <row r="7855" customFormat="false" ht="12.75" hidden="false" customHeight="false" outlineLevel="0" collapsed="false">
      <c r="A7855" s="19" t="s">
        <v>22686</v>
      </c>
      <c r="B7855" s="19" t="s">
        <v>22687</v>
      </c>
      <c r="C7855" s="12" t="n">
        <v>2</v>
      </c>
      <c r="D7855" s="0" t="n">
        <v>7855</v>
      </c>
    </row>
    <row r="7856" customFormat="false" ht="12.75" hidden="false" customHeight="false" outlineLevel="0" collapsed="false">
      <c r="A7856" s="19" t="s">
        <v>22688</v>
      </c>
      <c r="B7856" s="19" t="s">
        <v>22689</v>
      </c>
      <c r="C7856" s="12" t="n">
        <v>1</v>
      </c>
      <c r="D7856" s="0" t="n">
        <v>7856</v>
      </c>
    </row>
    <row r="7857" customFormat="false" ht="12.75" hidden="false" customHeight="false" outlineLevel="0" collapsed="false">
      <c r="A7857" s="19" t="s">
        <v>22690</v>
      </c>
      <c r="B7857" s="19" t="s">
        <v>22691</v>
      </c>
      <c r="C7857" s="12" t="n">
        <v>1</v>
      </c>
      <c r="D7857" s="0" t="n">
        <v>7857</v>
      </c>
    </row>
    <row r="7858" customFormat="false" ht="12.75" hidden="false" customHeight="false" outlineLevel="0" collapsed="false">
      <c r="A7858" s="19" t="s">
        <v>22692</v>
      </c>
      <c r="B7858" s="19" t="s">
        <v>22693</v>
      </c>
      <c r="C7858" s="12" t="n">
        <v>1</v>
      </c>
      <c r="D7858" s="0" t="n">
        <v>7858</v>
      </c>
    </row>
    <row r="7859" customFormat="false" ht="12.75" hidden="false" customHeight="false" outlineLevel="0" collapsed="false">
      <c r="A7859" s="19" t="s">
        <v>22694</v>
      </c>
      <c r="B7859" s="19" t="s">
        <v>22695</v>
      </c>
      <c r="C7859" s="12" t="n">
        <v>2</v>
      </c>
      <c r="D7859" s="0" t="n">
        <v>7859</v>
      </c>
    </row>
    <row r="7860" customFormat="false" ht="12.75" hidden="false" customHeight="false" outlineLevel="0" collapsed="false">
      <c r="A7860" s="19" t="s">
        <v>22696</v>
      </c>
      <c r="B7860" s="19" t="s">
        <v>22697</v>
      </c>
      <c r="C7860" s="12" t="n">
        <v>1</v>
      </c>
      <c r="D7860" s="0" t="n">
        <v>7860</v>
      </c>
    </row>
    <row r="7861" customFormat="false" ht="12.75" hidden="false" customHeight="false" outlineLevel="0" collapsed="false">
      <c r="A7861" s="19" t="s">
        <v>22698</v>
      </c>
      <c r="B7861" s="19" t="s">
        <v>8858</v>
      </c>
      <c r="C7861" s="12" t="n">
        <v>1</v>
      </c>
      <c r="D7861" s="0" t="n">
        <v>7861</v>
      </c>
    </row>
    <row r="7862" customFormat="false" ht="12.75" hidden="false" customHeight="false" outlineLevel="0" collapsed="false">
      <c r="A7862" s="19" t="s">
        <v>22699</v>
      </c>
      <c r="B7862" s="19" t="s">
        <v>22700</v>
      </c>
      <c r="C7862" s="12" t="n">
        <v>6</v>
      </c>
      <c r="D7862" s="0" t="n">
        <v>7862</v>
      </c>
    </row>
    <row r="7863" customFormat="false" ht="12.75" hidden="false" customHeight="false" outlineLevel="0" collapsed="false">
      <c r="A7863" s="19" t="s">
        <v>22701</v>
      </c>
      <c r="B7863" s="19" t="s">
        <v>22702</v>
      </c>
      <c r="C7863" s="12" t="n">
        <v>5</v>
      </c>
      <c r="D7863" s="0" t="n">
        <v>7863</v>
      </c>
    </row>
    <row r="7864" customFormat="false" ht="12.75" hidden="false" customHeight="false" outlineLevel="0" collapsed="false">
      <c r="A7864" s="19" t="s">
        <v>22703</v>
      </c>
      <c r="B7864" s="19" t="s">
        <v>19859</v>
      </c>
      <c r="C7864" s="12" t="n">
        <v>1</v>
      </c>
      <c r="D7864" s="0" t="n">
        <v>7864</v>
      </c>
    </row>
    <row r="7865" customFormat="false" ht="12.75" hidden="false" customHeight="false" outlineLevel="0" collapsed="false">
      <c r="A7865" s="19" t="s">
        <v>22704</v>
      </c>
      <c r="B7865" s="19" t="s">
        <v>22705</v>
      </c>
      <c r="C7865" s="12" t="n">
        <v>1</v>
      </c>
      <c r="D7865" s="0" t="n">
        <v>7865</v>
      </c>
    </row>
    <row r="7866" customFormat="false" ht="12.75" hidden="false" customHeight="false" outlineLevel="0" collapsed="false">
      <c r="A7866" s="19" t="s">
        <v>22706</v>
      </c>
      <c r="B7866" s="19" t="s">
        <v>21174</v>
      </c>
      <c r="C7866" s="12" t="n">
        <v>1</v>
      </c>
      <c r="D7866" s="0" t="n">
        <v>7866</v>
      </c>
    </row>
    <row r="7867" customFormat="false" ht="12.75" hidden="false" customHeight="false" outlineLevel="0" collapsed="false">
      <c r="A7867" s="19" t="s">
        <v>22707</v>
      </c>
      <c r="B7867" s="19" t="s">
        <v>22708</v>
      </c>
      <c r="C7867" s="12" t="n">
        <v>1</v>
      </c>
      <c r="D7867" s="0" t="n">
        <v>7867</v>
      </c>
    </row>
    <row r="7868" customFormat="false" ht="12.75" hidden="false" customHeight="false" outlineLevel="0" collapsed="false">
      <c r="A7868" s="19" t="s">
        <v>22709</v>
      </c>
      <c r="B7868" s="19" t="s">
        <v>22710</v>
      </c>
      <c r="C7868" s="12" t="n">
        <v>2</v>
      </c>
      <c r="D7868" s="0" t="n">
        <v>7868</v>
      </c>
    </row>
    <row r="7869" customFormat="false" ht="12.75" hidden="false" customHeight="false" outlineLevel="0" collapsed="false">
      <c r="A7869" s="19" t="s">
        <v>22711</v>
      </c>
      <c r="B7869" s="19" t="s">
        <v>22712</v>
      </c>
      <c r="C7869" s="12" t="n">
        <v>2</v>
      </c>
      <c r="D7869" s="0" t="n">
        <v>7869</v>
      </c>
    </row>
    <row r="7870" customFormat="false" ht="12.75" hidden="false" customHeight="false" outlineLevel="0" collapsed="false">
      <c r="A7870" s="19" t="s">
        <v>22713</v>
      </c>
      <c r="B7870" s="19" t="s">
        <v>22714</v>
      </c>
      <c r="C7870" s="12" t="n">
        <v>5</v>
      </c>
      <c r="D7870" s="0" t="n">
        <v>7870</v>
      </c>
    </row>
    <row r="7871" customFormat="false" ht="12.75" hidden="false" customHeight="false" outlineLevel="0" collapsed="false">
      <c r="A7871" s="19" t="s">
        <v>22715</v>
      </c>
      <c r="B7871" s="19" t="s">
        <v>22716</v>
      </c>
      <c r="C7871" s="12" t="n">
        <v>1</v>
      </c>
      <c r="D7871" s="0" t="n">
        <v>7871</v>
      </c>
    </row>
    <row r="7872" customFormat="false" ht="12.75" hidden="false" customHeight="false" outlineLevel="0" collapsed="false">
      <c r="A7872" s="19" t="s">
        <v>22717</v>
      </c>
      <c r="B7872" s="19" t="s">
        <v>22718</v>
      </c>
      <c r="C7872" s="12" t="n">
        <v>1</v>
      </c>
      <c r="D7872" s="0" t="n">
        <v>7872</v>
      </c>
    </row>
    <row r="7873" customFormat="false" ht="12.75" hidden="false" customHeight="false" outlineLevel="0" collapsed="false">
      <c r="A7873" s="19" t="s">
        <v>22719</v>
      </c>
      <c r="B7873" s="19" t="s">
        <v>22720</v>
      </c>
      <c r="C7873" s="12" t="n">
        <v>1</v>
      </c>
      <c r="D7873" s="0" t="n">
        <v>7873</v>
      </c>
    </row>
    <row r="7874" customFormat="false" ht="12.75" hidden="false" customHeight="false" outlineLevel="0" collapsed="false">
      <c r="A7874" s="19" t="s">
        <v>22721</v>
      </c>
      <c r="B7874" s="19" t="s">
        <v>22722</v>
      </c>
      <c r="C7874" s="12" t="n">
        <v>3</v>
      </c>
      <c r="D7874" s="0" t="n">
        <v>7874</v>
      </c>
    </row>
    <row r="7875" customFormat="false" ht="12.75" hidden="false" customHeight="false" outlineLevel="0" collapsed="false">
      <c r="A7875" s="19" t="s">
        <v>22723</v>
      </c>
      <c r="B7875" s="19" t="s">
        <v>22724</v>
      </c>
      <c r="C7875" s="12" t="n">
        <v>2</v>
      </c>
      <c r="D7875" s="0" t="n">
        <v>7875</v>
      </c>
    </row>
    <row r="7876" customFormat="false" ht="12.75" hidden="false" customHeight="false" outlineLevel="0" collapsed="false">
      <c r="A7876" s="19" t="s">
        <v>22725</v>
      </c>
      <c r="B7876" s="19" t="s">
        <v>18240</v>
      </c>
      <c r="C7876" s="12" t="n">
        <v>1</v>
      </c>
      <c r="D7876" s="0" t="n">
        <v>7876</v>
      </c>
    </row>
    <row r="7877" customFormat="false" ht="12.75" hidden="false" customHeight="false" outlineLevel="0" collapsed="false">
      <c r="A7877" s="19" t="s">
        <v>22726</v>
      </c>
      <c r="B7877" s="19" t="s">
        <v>22727</v>
      </c>
      <c r="C7877" s="12" t="n">
        <v>2</v>
      </c>
      <c r="D7877" s="0" t="n">
        <v>7877</v>
      </c>
    </row>
    <row r="7878" customFormat="false" ht="12.75" hidden="false" customHeight="false" outlineLevel="0" collapsed="false">
      <c r="A7878" s="19" t="s">
        <v>22728</v>
      </c>
      <c r="B7878" s="19" t="s">
        <v>22729</v>
      </c>
      <c r="C7878" s="12" t="n">
        <v>2</v>
      </c>
      <c r="D7878" s="0" t="n">
        <v>7878</v>
      </c>
    </row>
    <row r="7879" customFormat="false" ht="12.75" hidden="false" customHeight="false" outlineLevel="0" collapsed="false">
      <c r="A7879" s="19" t="s">
        <v>22730</v>
      </c>
      <c r="B7879" s="19" t="s">
        <v>22731</v>
      </c>
      <c r="C7879" s="12" t="n">
        <v>1</v>
      </c>
      <c r="D7879" s="0" t="n">
        <v>7879</v>
      </c>
    </row>
    <row r="7880" customFormat="false" ht="12.75" hidden="false" customHeight="false" outlineLevel="0" collapsed="false">
      <c r="A7880" s="19" t="s">
        <v>22732</v>
      </c>
      <c r="B7880" s="19" t="s">
        <v>22733</v>
      </c>
      <c r="C7880" s="12" t="n">
        <v>3</v>
      </c>
      <c r="D7880" s="0" t="n">
        <v>7880</v>
      </c>
    </row>
    <row r="7881" customFormat="false" ht="12.75" hidden="false" customHeight="false" outlineLevel="0" collapsed="false">
      <c r="A7881" s="19" t="s">
        <v>22734</v>
      </c>
      <c r="B7881" s="19" t="s">
        <v>22735</v>
      </c>
      <c r="C7881" s="12" t="n">
        <v>1</v>
      </c>
      <c r="D7881" s="0" t="n">
        <v>7881</v>
      </c>
    </row>
    <row r="7882" customFormat="false" ht="12.75" hidden="false" customHeight="false" outlineLevel="0" collapsed="false">
      <c r="A7882" s="19" t="s">
        <v>22736</v>
      </c>
      <c r="B7882" s="19" t="s">
        <v>22737</v>
      </c>
      <c r="C7882" s="12" t="n">
        <v>4</v>
      </c>
      <c r="D7882" s="0" t="n">
        <v>7882</v>
      </c>
    </row>
    <row r="7883" customFormat="false" ht="12.75" hidden="false" customHeight="false" outlineLevel="0" collapsed="false">
      <c r="A7883" s="19" t="s">
        <v>22738</v>
      </c>
      <c r="B7883" s="19" t="s">
        <v>22739</v>
      </c>
      <c r="C7883" s="12" t="n">
        <v>9</v>
      </c>
      <c r="D7883" s="0" t="n">
        <v>7883</v>
      </c>
    </row>
    <row r="7884" customFormat="false" ht="12.75" hidden="false" customHeight="false" outlineLevel="0" collapsed="false">
      <c r="A7884" s="19" t="s">
        <v>22740</v>
      </c>
      <c r="B7884" s="19" t="s">
        <v>22741</v>
      </c>
      <c r="C7884" s="12" t="n">
        <v>7</v>
      </c>
      <c r="D7884" s="0" t="n">
        <v>7884</v>
      </c>
    </row>
    <row r="7885" customFormat="false" ht="12.75" hidden="false" customHeight="false" outlineLevel="0" collapsed="false">
      <c r="A7885" s="19" t="s">
        <v>22742</v>
      </c>
      <c r="B7885" s="19" t="s">
        <v>9794</v>
      </c>
      <c r="C7885" s="12" t="n">
        <v>1</v>
      </c>
      <c r="D7885" s="0" t="n">
        <v>7885</v>
      </c>
    </row>
    <row r="7886" customFormat="false" ht="12.75" hidden="false" customHeight="false" outlineLevel="0" collapsed="false">
      <c r="A7886" s="19" t="s">
        <v>22743</v>
      </c>
      <c r="B7886" s="19" t="s">
        <v>22744</v>
      </c>
      <c r="C7886" s="12" t="n">
        <v>1</v>
      </c>
      <c r="D7886" s="0" t="n">
        <v>7886</v>
      </c>
    </row>
    <row r="7887" customFormat="false" ht="12.75" hidden="false" customHeight="false" outlineLevel="0" collapsed="false">
      <c r="A7887" s="19" t="s">
        <v>22745</v>
      </c>
      <c r="B7887" s="19" t="s">
        <v>20915</v>
      </c>
      <c r="C7887" s="12" t="n">
        <v>1</v>
      </c>
      <c r="D7887" s="0" t="n">
        <v>7887</v>
      </c>
    </row>
    <row r="7888" customFormat="false" ht="12.75" hidden="false" customHeight="false" outlineLevel="0" collapsed="false">
      <c r="A7888" s="19" t="s">
        <v>22746</v>
      </c>
      <c r="B7888" s="19" t="s">
        <v>22747</v>
      </c>
      <c r="C7888" s="12" t="n">
        <v>1</v>
      </c>
      <c r="D7888" s="0" t="n">
        <v>7888</v>
      </c>
    </row>
    <row r="7889" customFormat="false" ht="12.75" hidden="false" customHeight="false" outlineLevel="0" collapsed="false">
      <c r="A7889" s="19" t="s">
        <v>22748</v>
      </c>
      <c r="B7889" s="19" t="s">
        <v>22749</v>
      </c>
      <c r="C7889" s="12" t="n">
        <v>5</v>
      </c>
      <c r="D7889" s="0" t="n">
        <v>7889</v>
      </c>
    </row>
    <row r="7890" customFormat="false" ht="12.75" hidden="false" customHeight="false" outlineLevel="0" collapsed="false">
      <c r="A7890" s="19" t="s">
        <v>22750</v>
      </c>
      <c r="B7890" s="19" t="s">
        <v>22751</v>
      </c>
      <c r="C7890" s="12" t="n">
        <v>2</v>
      </c>
      <c r="D7890" s="0" t="n">
        <v>7890</v>
      </c>
    </row>
    <row r="7891" customFormat="false" ht="12.75" hidden="false" customHeight="false" outlineLevel="0" collapsed="false">
      <c r="A7891" s="19" t="s">
        <v>22752</v>
      </c>
      <c r="B7891" s="19" t="s">
        <v>22753</v>
      </c>
      <c r="C7891" s="12" t="n">
        <v>1</v>
      </c>
      <c r="D7891" s="0" t="n">
        <v>7891</v>
      </c>
    </row>
    <row r="7892" customFormat="false" ht="12.75" hidden="false" customHeight="false" outlineLevel="0" collapsed="false">
      <c r="A7892" s="19" t="s">
        <v>22754</v>
      </c>
      <c r="B7892" s="19" t="s">
        <v>22755</v>
      </c>
      <c r="C7892" s="12" t="n">
        <v>1</v>
      </c>
      <c r="D7892" s="0" t="n">
        <v>7892</v>
      </c>
    </row>
    <row r="7893" customFormat="false" ht="12.75" hidden="false" customHeight="false" outlineLevel="0" collapsed="false">
      <c r="A7893" s="19" t="s">
        <v>22756</v>
      </c>
      <c r="B7893" s="19" t="s">
        <v>22757</v>
      </c>
      <c r="C7893" s="12" t="n">
        <v>3</v>
      </c>
      <c r="D7893" s="0" t="n">
        <v>7893</v>
      </c>
    </row>
    <row r="7894" customFormat="false" ht="12.75" hidden="false" customHeight="false" outlineLevel="0" collapsed="false">
      <c r="A7894" s="19" t="s">
        <v>22758</v>
      </c>
      <c r="B7894" s="19" t="s">
        <v>22759</v>
      </c>
      <c r="C7894" s="12" t="n">
        <v>1</v>
      </c>
      <c r="D7894" s="0" t="n">
        <v>7894</v>
      </c>
    </row>
    <row r="7895" customFormat="false" ht="12.75" hidden="false" customHeight="false" outlineLevel="0" collapsed="false">
      <c r="A7895" s="19" t="s">
        <v>22760</v>
      </c>
      <c r="B7895" s="19" t="s">
        <v>22761</v>
      </c>
      <c r="C7895" s="12" t="n">
        <v>2</v>
      </c>
      <c r="D7895" s="0" t="n">
        <v>7895</v>
      </c>
    </row>
    <row r="7896" customFormat="false" ht="12.75" hidden="false" customHeight="false" outlineLevel="0" collapsed="false">
      <c r="A7896" s="19" t="s">
        <v>22762</v>
      </c>
      <c r="B7896" s="19" t="s">
        <v>22763</v>
      </c>
      <c r="C7896" s="12" t="n">
        <v>1</v>
      </c>
      <c r="D7896" s="0" t="n">
        <v>7896</v>
      </c>
    </row>
    <row r="7897" customFormat="false" ht="12.75" hidden="false" customHeight="false" outlineLevel="0" collapsed="false">
      <c r="A7897" s="19" t="s">
        <v>22764</v>
      </c>
      <c r="B7897" s="19" t="s">
        <v>22765</v>
      </c>
      <c r="C7897" s="12" t="n">
        <v>8</v>
      </c>
      <c r="D7897" s="0" t="n">
        <v>7897</v>
      </c>
    </row>
    <row r="7898" customFormat="false" ht="12.75" hidden="false" customHeight="false" outlineLevel="0" collapsed="false">
      <c r="A7898" s="19" t="s">
        <v>22766</v>
      </c>
      <c r="B7898" s="19" t="s">
        <v>22767</v>
      </c>
      <c r="C7898" s="12" t="n">
        <v>1</v>
      </c>
      <c r="D7898" s="0" t="n">
        <v>7898</v>
      </c>
    </row>
    <row r="7899" customFormat="false" ht="12.75" hidden="false" customHeight="false" outlineLevel="0" collapsed="false">
      <c r="A7899" s="19" t="s">
        <v>22768</v>
      </c>
      <c r="B7899" s="19" t="s">
        <v>22769</v>
      </c>
      <c r="C7899" s="12" t="n">
        <v>2</v>
      </c>
      <c r="D7899" s="0" t="n">
        <v>7899</v>
      </c>
    </row>
    <row r="7900" customFormat="false" ht="12.75" hidden="false" customHeight="false" outlineLevel="0" collapsed="false">
      <c r="A7900" s="19" t="s">
        <v>22770</v>
      </c>
      <c r="B7900" s="19" t="s">
        <v>22771</v>
      </c>
      <c r="C7900" s="12" t="n">
        <v>1</v>
      </c>
      <c r="D7900" s="0" t="n">
        <v>7900</v>
      </c>
    </row>
    <row r="7901" customFormat="false" ht="12.75" hidden="false" customHeight="false" outlineLevel="0" collapsed="false">
      <c r="A7901" s="19" t="s">
        <v>22772</v>
      </c>
      <c r="B7901" s="19" t="s">
        <v>22773</v>
      </c>
      <c r="C7901" s="12" t="n">
        <v>2</v>
      </c>
      <c r="D7901" s="0" t="n">
        <v>7901</v>
      </c>
    </row>
    <row r="7902" customFormat="false" ht="12.75" hidden="false" customHeight="false" outlineLevel="0" collapsed="false">
      <c r="A7902" s="19" t="s">
        <v>22774</v>
      </c>
      <c r="B7902" s="19" t="s">
        <v>22775</v>
      </c>
      <c r="C7902" s="12" t="n">
        <v>1</v>
      </c>
      <c r="D7902" s="0" t="n">
        <v>7902</v>
      </c>
    </row>
    <row r="7903" customFormat="false" ht="12.75" hidden="false" customHeight="false" outlineLevel="0" collapsed="false">
      <c r="A7903" s="19" t="s">
        <v>22776</v>
      </c>
      <c r="B7903" s="19" t="s">
        <v>11185</v>
      </c>
      <c r="C7903" s="12" t="n">
        <v>1</v>
      </c>
      <c r="D7903" s="0" t="n">
        <v>7903</v>
      </c>
    </row>
    <row r="7904" customFormat="false" ht="12.75" hidden="false" customHeight="false" outlineLevel="0" collapsed="false">
      <c r="A7904" s="19" t="s">
        <v>22777</v>
      </c>
      <c r="B7904" s="19" t="s">
        <v>8277</v>
      </c>
      <c r="C7904" s="12" t="n">
        <v>1</v>
      </c>
      <c r="D7904" s="0" t="n">
        <v>7904</v>
      </c>
    </row>
    <row r="7905" customFormat="false" ht="12.75" hidden="false" customHeight="false" outlineLevel="0" collapsed="false">
      <c r="A7905" s="19" t="s">
        <v>22778</v>
      </c>
      <c r="B7905" s="19" t="s">
        <v>22779</v>
      </c>
      <c r="C7905" s="12" t="n">
        <v>1</v>
      </c>
      <c r="D7905" s="0" t="n">
        <v>7905</v>
      </c>
    </row>
    <row r="7906" customFormat="false" ht="12.75" hidden="false" customHeight="false" outlineLevel="0" collapsed="false">
      <c r="A7906" s="19" t="s">
        <v>22780</v>
      </c>
      <c r="B7906" s="19" t="s">
        <v>14867</v>
      </c>
      <c r="C7906" s="12" t="n">
        <v>1</v>
      </c>
      <c r="D7906" s="0" t="n">
        <v>7906</v>
      </c>
    </row>
    <row r="7907" customFormat="false" ht="12.75" hidden="false" customHeight="false" outlineLevel="0" collapsed="false">
      <c r="A7907" s="19" t="s">
        <v>22781</v>
      </c>
      <c r="B7907" s="19" t="s">
        <v>22782</v>
      </c>
      <c r="C7907" s="12" t="n">
        <v>1</v>
      </c>
      <c r="D7907" s="0" t="n">
        <v>7907</v>
      </c>
    </row>
    <row r="7908" customFormat="false" ht="12.75" hidden="false" customHeight="false" outlineLevel="0" collapsed="false">
      <c r="A7908" s="19" t="s">
        <v>22783</v>
      </c>
      <c r="B7908" s="19" t="s">
        <v>13720</v>
      </c>
      <c r="C7908" s="12" t="n">
        <v>1</v>
      </c>
      <c r="D7908" s="0" t="n">
        <v>7908</v>
      </c>
    </row>
    <row r="7909" customFormat="false" ht="12.75" hidden="false" customHeight="false" outlineLevel="0" collapsed="false">
      <c r="A7909" s="19" t="s">
        <v>22784</v>
      </c>
      <c r="B7909" s="19" t="s">
        <v>12758</v>
      </c>
      <c r="C7909" s="12" t="n">
        <v>1</v>
      </c>
      <c r="D7909" s="0" t="n">
        <v>7909</v>
      </c>
    </row>
    <row r="7910" customFormat="false" ht="12.75" hidden="false" customHeight="false" outlineLevel="0" collapsed="false">
      <c r="A7910" s="19" t="s">
        <v>22785</v>
      </c>
      <c r="B7910" s="19" t="s">
        <v>22786</v>
      </c>
      <c r="C7910" s="12" t="n">
        <v>8</v>
      </c>
      <c r="D7910" s="0" t="n">
        <v>7910</v>
      </c>
    </row>
    <row r="7911" customFormat="false" ht="12.75" hidden="false" customHeight="false" outlineLevel="0" collapsed="false">
      <c r="A7911" s="19" t="s">
        <v>22787</v>
      </c>
      <c r="B7911" s="19" t="s">
        <v>22312</v>
      </c>
      <c r="C7911" s="12" t="n">
        <v>1</v>
      </c>
      <c r="D7911" s="0" t="n">
        <v>7911</v>
      </c>
    </row>
    <row r="7912" customFormat="false" ht="12.75" hidden="false" customHeight="false" outlineLevel="0" collapsed="false">
      <c r="A7912" s="19" t="s">
        <v>22788</v>
      </c>
      <c r="B7912" s="19" t="s">
        <v>22789</v>
      </c>
      <c r="C7912" s="12" t="n">
        <v>1</v>
      </c>
      <c r="D7912" s="0" t="n">
        <v>7912</v>
      </c>
    </row>
    <row r="7913" customFormat="false" ht="12.75" hidden="false" customHeight="false" outlineLevel="0" collapsed="false">
      <c r="A7913" s="19" t="s">
        <v>22790</v>
      </c>
      <c r="B7913" s="19" t="s">
        <v>19644</v>
      </c>
      <c r="C7913" s="12" t="n">
        <v>1</v>
      </c>
      <c r="D7913" s="0" t="n">
        <v>7913</v>
      </c>
    </row>
    <row r="7914" customFormat="false" ht="12.75" hidden="false" customHeight="false" outlineLevel="0" collapsed="false">
      <c r="A7914" s="19" t="s">
        <v>22791</v>
      </c>
      <c r="B7914" s="19" t="s">
        <v>22792</v>
      </c>
      <c r="C7914" s="12" t="n">
        <v>3</v>
      </c>
      <c r="D7914" s="0" t="n">
        <v>7914</v>
      </c>
    </row>
    <row r="7915" customFormat="false" ht="12.75" hidden="false" customHeight="false" outlineLevel="0" collapsed="false">
      <c r="A7915" s="19" t="s">
        <v>22793</v>
      </c>
      <c r="B7915" s="19" t="s">
        <v>22794</v>
      </c>
      <c r="C7915" s="12" t="n">
        <v>3</v>
      </c>
      <c r="D7915" s="0" t="n">
        <v>7915</v>
      </c>
    </row>
    <row r="7916" customFormat="false" ht="12.75" hidden="false" customHeight="false" outlineLevel="0" collapsed="false">
      <c r="A7916" s="19" t="s">
        <v>22795</v>
      </c>
      <c r="B7916" s="19" t="s">
        <v>22796</v>
      </c>
      <c r="C7916" s="12" t="n">
        <v>10</v>
      </c>
      <c r="D7916" s="0" t="n">
        <v>7916</v>
      </c>
    </row>
    <row r="7917" customFormat="false" ht="12.75" hidden="false" customHeight="false" outlineLevel="0" collapsed="false">
      <c r="A7917" s="19" t="s">
        <v>22797</v>
      </c>
      <c r="B7917" s="19" t="s">
        <v>8987</v>
      </c>
      <c r="C7917" s="12" t="n">
        <v>1</v>
      </c>
      <c r="D7917" s="0" t="n">
        <v>7917</v>
      </c>
    </row>
    <row r="7918" customFormat="false" ht="18" hidden="false" customHeight="false" outlineLevel="0" collapsed="false">
      <c r="A7918" s="19" t="s">
        <v>22798</v>
      </c>
      <c r="B7918" s="19" t="s">
        <v>22799</v>
      </c>
      <c r="C7918" s="12" t="n">
        <v>13</v>
      </c>
      <c r="D7918" s="0" t="n">
        <v>7918</v>
      </c>
    </row>
    <row r="7919" customFormat="false" ht="12.75" hidden="false" customHeight="false" outlineLevel="0" collapsed="false">
      <c r="A7919" s="19" t="s">
        <v>22800</v>
      </c>
      <c r="B7919" s="19" t="s">
        <v>22801</v>
      </c>
      <c r="C7919" s="12" t="n">
        <v>1</v>
      </c>
      <c r="D7919" s="0" t="n">
        <v>7919</v>
      </c>
    </row>
    <row r="7920" customFormat="false" ht="12.75" hidden="false" customHeight="false" outlineLevel="0" collapsed="false">
      <c r="A7920" s="19" t="s">
        <v>22802</v>
      </c>
      <c r="B7920" s="19" t="s">
        <v>22803</v>
      </c>
      <c r="C7920" s="12" t="n">
        <v>7</v>
      </c>
      <c r="D7920" s="0" t="n">
        <v>7920</v>
      </c>
    </row>
    <row r="7921" customFormat="false" ht="12.75" hidden="false" customHeight="false" outlineLevel="0" collapsed="false">
      <c r="A7921" s="19" t="s">
        <v>22804</v>
      </c>
      <c r="B7921" s="19" t="s">
        <v>22805</v>
      </c>
      <c r="C7921" s="12" t="n">
        <v>2</v>
      </c>
      <c r="D7921" s="0" t="n">
        <v>7921</v>
      </c>
    </row>
    <row r="7922" customFormat="false" ht="12.75" hidden="false" customHeight="false" outlineLevel="0" collapsed="false">
      <c r="A7922" s="19" t="s">
        <v>22806</v>
      </c>
      <c r="B7922" s="19" t="s">
        <v>22807</v>
      </c>
      <c r="C7922" s="12" t="n">
        <v>6</v>
      </c>
      <c r="D7922" s="0" t="n">
        <v>7922</v>
      </c>
    </row>
    <row r="7923" customFormat="false" ht="12.75" hidden="false" customHeight="false" outlineLevel="0" collapsed="false">
      <c r="A7923" s="19" t="s">
        <v>22808</v>
      </c>
      <c r="B7923" s="19" t="s">
        <v>22809</v>
      </c>
      <c r="C7923" s="12" t="n">
        <v>1</v>
      </c>
      <c r="D7923" s="0" t="n">
        <v>7923</v>
      </c>
    </row>
    <row r="7924" customFormat="false" ht="12.75" hidden="false" customHeight="false" outlineLevel="0" collapsed="false">
      <c r="A7924" s="19" t="s">
        <v>22810</v>
      </c>
      <c r="B7924" s="19" t="s">
        <v>22811</v>
      </c>
      <c r="C7924" s="12" t="n">
        <v>1</v>
      </c>
      <c r="D7924" s="0" t="n">
        <v>7924</v>
      </c>
    </row>
    <row r="7925" customFormat="false" ht="12.75" hidden="false" customHeight="false" outlineLevel="0" collapsed="false">
      <c r="A7925" s="19" t="s">
        <v>22812</v>
      </c>
      <c r="B7925" s="19" t="s">
        <v>13763</v>
      </c>
      <c r="C7925" s="12" t="n">
        <v>1</v>
      </c>
      <c r="D7925" s="0" t="n">
        <v>7925</v>
      </c>
    </row>
    <row r="7926" customFormat="false" ht="12.75" hidden="false" customHeight="false" outlineLevel="0" collapsed="false">
      <c r="A7926" s="19" t="s">
        <v>22813</v>
      </c>
      <c r="B7926" s="19" t="s">
        <v>22814</v>
      </c>
      <c r="C7926" s="12" t="n">
        <v>5</v>
      </c>
      <c r="D7926" s="0" t="n">
        <v>7926</v>
      </c>
    </row>
    <row r="7927" customFormat="false" ht="12.75" hidden="false" customHeight="false" outlineLevel="0" collapsed="false">
      <c r="A7927" s="19" t="s">
        <v>22815</v>
      </c>
      <c r="B7927" s="19" t="s">
        <v>11262</v>
      </c>
      <c r="C7927" s="12" t="n">
        <v>1</v>
      </c>
      <c r="D7927" s="0" t="n">
        <v>7927</v>
      </c>
    </row>
    <row r="7928" customFormat="false" ht="12.75" hidden="false" customHeight="false" outlineLevel="0" collapsed="false">
      <c r="A7928" s="19" t="s">
        <v>22816</v>
      </c>
      <c r="B7928" s="19" t="s">
        <v>22817</v>
      </c>
      <c r="C7928" s="12" t="n">
        <v>7</v>
      </c>
      <c r="D7928" s="0" t="n">
        <v>7928</v>
      </c>
    </row>
    <row r="7929" customFormat="false" ht="12.75" hidden="false" customHeight="false" outlineLevel="0" collapsed="false">
      <c r="A7929" s="19" t="s">
        <v>22818</v>
      </c>
      <c r="B7929" s="19" t="s">
        <v>9673</v>
      </c>
      <c r="C7929" s="12" t="n">
        <v>1</v>
      </c>
      <c r="D7929" s="0" t="n">
        <v>7929</v>
      </c>
    </row>
    <row r="7930" customFormat="false" ht="12.75" hidden="false" customHeight="false" outlineLevel="0" collapsed="false">
      <c r="A7930" s="19" t="s">
        <v>22819</v>
      </c>
      <c r="B7930" s="19" t="s">
        <v>22820</v>
      </c>
      <c r="C7930" s="12" t="n">
        <v>7</v>
      </c>
      <c r="D7930" s="0" t="n">
        <v>7930</v>
      </c>
    </row>
    <row r="7931" customFormat="false" ht="12.75" hidden="false" customHeight="false" outlineLevel="0" collapsed="false">
      <c r="A7931" s="19" t="s">
        <v>22821</v>
      </c>
      <c r="B7931" s="19" t="s">
        <v>22822</v>
      </c>
      <c r="C7931" s="12" t="n">
        <v>1</v>
      </c>
      <c r="D7931" s="0" t="n">
        <v>7931</v>
      </c>
    </row>
    <row r="7932" customFormat="false" ht="12.75" hidden="false" customHeight="false" outlineLevel="0" collapsed="false">
      <c r="A7932" s="19" t="s">
        <v>22823</v>
      </c>
      <c r="B7932" s="19" t="s">
        <v>22824</v>
      </c>
      <c r="C7932" s="12" t="n">
        <v>4</v>
      </c>
      <c r="D7932" s="0" t="n">
        <v>7932</v>
      </c>
    </row>
    <row r="7933" customFormat="false" ht="12.75" hidden="false" customHeight="false" outlineLevel="0" collapsed="false">
      <c r="A7933" s="19" t="s">
        <v>22825</v>
      </c>
      <c r="B7933" s="19" t="s">
        <v>22826</v>
      </c>
      <c r="C7933" s="12" t="n">
        <v>1</v>
      </c>
      <c r="D7933" s="0" t="n">
        <v>7933</v>
      </c>
    </row>
    <row r="7934" customFormat="false" ht="12.75" hidden="false" customHeight="false" outlineLevel="0" collapsed="false">
      <c r="A7934" s="19" t="s">
        <v>22827</v>
      </c>
      <c r="B7934" s="19" t="s">
        <v>22828</v>
      </c>
      <c r="C7934" s="12" t="n">
        <v>1</v>
      </c>
      <c r="D7934" s="0" t="n">
        <v>7934</v>
      </c>
    </row>
    <row r="7935" customFormat="false" ht="12.75" hidden="false" customHeight="false" outlineLevel="0" collapsed="false">
      <c r="A7935" s="19" t="s">
        <v>22829</v>
      </c>
      <c r="B7935" s="19" t="s">
        <v>22830</v>
      </c>
      <c r="C7935" s="12" t="n">
        <v>1</v>
      </c>
      <c r="D7935" s="0" t="n">
        <v>7935</v>
      </c>
    </row>
    <row r="7936" customFormat="false" ht="12.75" hidden="false" customHeight="false" outlineLevel="0" collapsed="false">
      <c r="A7936" s="19" t="s">
        <v>22831</v>
      </c>
      <c r="B7936" s="19" t="s">
        <v>22832</v>
      </c>
      <c r="C7936" s="12" t="n">
        <v>2</v>
      </c>
      <c r="D7936" s="0" t="n">
        <v>7936</v>
      </c>
    </row>
    <row r="7937" customFormat="false" ht="12.75" hidden="false" customHeight="false" outlineLevel="0" collapsed="false">
      <c r="A7937" s="19" t="s">
        <v>22833</v>
      </c>
      <c r="B7937" s="19" t="s">
        <v>22834</v>
      </c>
      <c r="C7937" s="12" t="n">
        <v>1</v>
      </c>
      <c r="D7937" s="0" t="n">
        <v>7937</v>
      </c>
    </row>
    <row r="7938" customFormat="false" ht="12.75" hidden="false" customHeight="false" outlineLevel="0" collapsed="false">
      <c r="A7938" s="19" t="s">
        <v>22835</v>
      </c>
      <c r="B7938" s="19" t="s">
        <v>8213</v>
      </c>
      <c r="C7938" s="12" t="n">
        <v>1</v>
      </c>
      <c r="D7938" s="0" t="n">
        <v>7938</v>
      </c>
    </row>
    <row r="7939" customFormat="false" ht="18" hidden="false" customHeight="false" outlineLevel="0" collapsed="false">
      <c r="A7939" s="19" t="s">
        <v>22836</v>
      </c>
      <c r="B7939" s="19" t="s">
        <v>22837</v>
      </c>
      <c r="C7939" s="12" t="n">
        <v>22</v>
      </c>
      <c r="D7939" s="0" t="n">
        <v>7939</v>
      </c>
    </row>
    <row r="7940" customFormat="false" ht="12.75" hidden="false" customHeight="false" outlineLevel="0" collapsed="false">
      <c r="A7940" s="19" t="s">
        <v>22838</v>
      </c>
      <c r="B7940" s="19" t="s">
        <v>22839</v>
      </c>
      <c r="C7940" s="12" t="n">
        <v>4</v>
      </c>
      <c r="D7940" s="0" t="n">
        <v>7940</v>
      </c>
    </row>
    <row r="7941" customFormat="false" ht="12.75" hidden="false" customHeight="false" outlineLevel="0" collapsed="false">
      <c r="A7941" s="19" t="s">
        <v>22840</v>
      </c>
      <c r="B7941" s="19" t="s">
        <v>22841</v>
      </c>
      <c r="C7941" s="12" t="n">
        <v>1</v>
      </c>
      <c r="D7941" s="0" t="n">
        <v>7941</v>
      </c>
    </row>
    <row r="7942" customFormat="false" ht="12.75" hidden="false" customHeight="false" outlineLevel="0" collapsed="false">
      <c r="A7942" s="19" t="s">
        <v>22842</v>
      </c>
      <c r="B7942" s="19" t="s">
        <v>22843</v>
      </c>
      <c r="C7942" s="12" t="n">
        <v>1</v>
      </c>
      <c r="D7942" s="0" t="n">
        <v>7942</v>
      </c>
    </row>
    <row r="7943" customFormat="false" ht="12.75" hidden="false" customHeight="false" outlineLevel="0" collapsed="false">
      <c r="A7943" s="19" t="s">
        <v>22844</v>
      </c>
      <c r="B7943" s="19" t="s">
        <v>22845</v>
      </c>
      <c r="C7943" s="12" t="n">
        <v>1</v>
      </c>
      <c r="D7943" s="0" t="n">
        <v>7943</v>
      </c>
    </row>
    <row r="7944" customFormat="false" ht="12.75" hidden="false" customHeight="false" outlineLevel="0" collapsed="false">
      <c r="A7944" s="19" t="s">
        <v>22846</v>
      </c>
      <c r="B7944" s="19" t="s">
        <v>18237</v>
      </c>
      <c r="C7944" s="12" t="n">
        <v>1</v>
      </c>
      <c r="D7944" s="0" t="n">
        <v>7944</v>
      </c>
    </row>
    <row r="7945" customFormat="false" ht="18" hidden="false" customHeight="false" outlineLevel="0" collapsed="false">
      <c r="A7945" s="19" t="s">
        <v>22847</v>
      </c>
      <c r="B7945" s="19" t="s">
        <v>22848</v>
      </c>
      <c r="C7945" s="12" t="n">
        <v>23</v>
      </c>
      <c r="D7945" s="0" t="n">
        <v>7945</v>
      </c>
    </row>
    <row r="7946" customFormat="false" ht="12.75" hidden="false" customHeight="false" outlineLevel="0" collapsed="false">
      <c r="A7946" s="19" t="s">
        <v>22849</v>
      </c>
      <c r="B7946" s="19" t="s">
        <v>22850</v>
      </c>
      <c r="C7946" s="12" t="n">
        <v>6</v>
      </c>
      <c r="D7946" s="0" t="n">
        <v>7946</v>
      </c>
    </row>
    <row r="7947" customFormat="false" ht="12.75" hidden="false" customHeight="false" outlineLevel="0" collapsed="false">
      <c r="A7947" s="19" t="s">
        <v>22851</v>
      </c>
      <c r="B7947" s="19" t="s">
        <v>15283</v>
      </c>
      <c r="C7947" s="12" t="n">
        <v>1</v>
      </c>
      <c r="D7947" s="0" t="n">
        <v>7947</v>
      </c>
    </row>
    <row r="7948" customFormat="false" ht="12.75" hidden="false" customHeight="false" outlineLevel="0" collapsed="false">
      <c r="A7948" s="19" t="s">
        <v>22852</v>
      </c>
      <c r="B7948" s="19" t="s">
        <v>22853</v>
      </c>
      <c r="C7948" s="12" t="n">
        <v>3</v>
      </c>
      <c r="D7948" s="0" t="n">
        <v>7948</v>
      </c>
    </row>
    <row r="7949" customFormat="false" ht="12.75" hidden="false" customHeight="false" outlineLevel="0" collapsed="false">
      <c r="A7949" s="19" t="s">
        <v>22854</v>
      </c>
      <c r="B7949" s="19" t="s">
        <v>22855</v>
      </c>
      <c r="C7949" s="12" t="n">
        <v>2</v>
      </c>
      <c r="D7949" s="0" t="n">
        <v>7949</v>
      </c>
    </row>
    <row r="7950" customFormat="false" ht="12.75" hidden="false" customHeight="false" outlineLevel="0" collapsed="false">
      <c r="A7950" s="19" t="s">
        <v>22856</v>
      </c>
      <c r="B7950" s="19" t="s">
        <v>9890</v>
      </c>
      <c r="C7950" s="12" t="n">
        <v>1</v>
      </c>
      <c r="D7950" s="0" t="n">
        <v>7950</v>
      </c>
    </row>
    <row r="7951" customFormat="false" ht="54" hidden="false" customHeight="false" outlineLevel="0" collapsed="false">
      <c r="A7951" s="19" t="s">
        <v>22857</v>
      </c>
      <c r="B7951" s="19" t="s">
        <v>22858</v>
      </c>
      <c r="C7951" s="12" t="n">
        <v>87</v>
      </c>
      <c r="D7951" s="0" t="n">
        <v>7951</v>
      </c>
    </row>
    <row r="7952" customFormat="false" ht="54" hidden="false" customHeight="false" outlineLevel="0" collapsed="false">
      <c r="A7952" s="19" t="s">
        <v>22859</v>
      </c>
      <c r="B7952" s="19" t="s">
        <v>22860</v>
      </c>
      <c r="C7952" s="12" t="n">
        <v>90</v>
      </c>
      <c r="D7952" s="0" t="n">
        <v>7952</v>
      </c>
    </row>
    <row r="7953" customFormat="false" ht="12.75" hidden="false" customHeight="false" outlineLevel="0" collapsed="false">
      <c r="A7953" s="19" t="s">
        <v>22861</v>
      </c>
      <c r="B7953" s="19" t="s">
        <v>22862</v>
      </c>
      <c r="C7953" s="12" t="n">
        <v>2</v>
      </c>
      <c r="D7953" s="0" t="n">
        <v>7953</v>
      </c>
    </row>
    <row r="7954" customFormat="false" ht="12.75" hidden="false" customHeight="false" outlineLevel="0" collapsed="false">
      <c r="A7954" s="19" t="s">
        <v>22863</v>
      </c>
      <c r="B7954" s="19" t="s">
        <v>11505</v>
      </c>
      <c r="C7954" s="12" t="n">
        <v>1</v>
      </c>
      <c r="D7954" s="0" t="n">
        <v>7954</v>
      </c>
    </row>
    <row r="7955" customFormat="false" ht="12.75" hidden="false" customHeight="false" outlineLevel="0" collapsed="false">
      <c r="A7955" s="19" t="s">
        <v>22864</v>
      </c>
      <c r="B7955" s="19" t="s">
        <v>22865</v>
      </c>
      <c r="C7955" s="12" t="n">
        <v>1</v>
      </c>
      <c r="D7955" s="0" t="n">
        <v>7955</v>
      </c>
    </row>
    <row r="7956" customFormat="false" ht="12.75" hidden="false" customHeight="false" outlineLevel="0" collapsed="false">
      <c r="A7956" s="19" t="s">
        <v>22866</v>
      </c>
      <c r="B7956" s="19" t="s">
        <v>22865</v>
      </c>
      <c r="C7956" s="12" t="n">
        <v>1</v>
      </c>
      <c r="D7956" s="0" t="n">
        <v>7956</v>
      </c>
    </row>
    <row r="7957" customFormat="false" ht="12.75" hidden="false" customHeight="false" outlineLevel="0" collapsed="false">
      <c r="A7957" s="19" t="s">
        <v>22867</v>
      </c>
      <c r="B7957" s="19" t="s">
        <v>22868</v>
      </c>
      <c r="C7957" s="12" t="n">
        <v>2</v>
      </c>
      <c r="D7957" s="0" t="n">
        <v>7957</v>
      </c>
    </row>
    <row r="7958" customFormat="false" ht="12.75" hidden="false" customHeight="false" outlineLevel="0" collapsed="false">
      <c r="A7958" s="19" t="s">
        <v>22869</v>
      </c>
      <c r="B7958" s="19" t="s">
        <v>22870</v>
      </c>
      <c r="C7958" s="12" t="n">
        <v>1</v>
      </c>
      <c r="D7958" s="0" t="n">
        <v>7958</v>
      </c>
    </row>
    <row r="7959" customFormat="false" ht="12.75" hidden="false" customHeight="false" outlineLevel="0" collapsed="false">
      <c r="A7959" s="19" t="s">
        <v>22871</v>
      </c>
      <c r="B7959" s="19" t="s">
        <v>22872</v>
      </c>
      <c r="C7959" s="12" t="n">
        <v>2</v>
      </c>
      <c r="D7959" s="0" t="n">
        <v>7959</v>
      </c>
    </row>
    <row r="7960" customFormat="false" ht="12.75" hidden="false" customHeight="false" outlineLevel="0" collapsed="false">
      <c r="A7960" s="19" t="s">
        <v>22873</v>
      </c>
      <c r="B7960" s="19" t="s">
        <v>22874</v>
      </c>
      <c r="C7960" s="12" t="n">
        <v>1</v>
      </c>
      <c r="D7960" s="0" t="n">
        <v>7960</v>
      </c>
    </row>
    <row r="7961" customFormat="false" ht="12.75" hidden="false" customHeight="false" outlineLevel="0" collapsed="false">
      <c r="A7961" s="19" t="s">
        <v>22875</v>
      </c>
      <c r="B7961" s="19" t="s">
        <v>22876</v>
      </c>
      <c r="C7961" s="12" t="n">
        <v>1</v>
      </c>
      <c r="D7961" s="0" t="n">
        <v>7961</v>
      </c>
    </row>
    <row r="7962" customFormat="false" ht="12.75" hidden="false" customHeight="false" outlineLevel="0" collapsed="false">
      <c r="A7962" s="19" t="s">
        <v>22877</v>
      </c>
      <c r="B7962" s="19" t="s">
        <v>22878</v>
      </c>
      <c r="C7962" s="12" t="n">
        <v>3</v>
      </c>
      <c r="D7962" s="0" t="n">
        <v>7962</v>
      </c>
    </row>
    <row r="7963" customFormat="false" ht="12.75" hidden="false" customHeight="false" outlineLevel="0" collapsed="false">
      <c r="A7963" s="19" t="s">
        <v>22879</v>
      </c>
      <c r="B7963" s="19" t="s">
        <v>8586</v>
      </c>
      <c r="C7963" s="12" t="n">
        <v>1</v>
      </c>
      <c r="D7963" s="0" t="n">
        <v>7963</v>
      </c>
    </row>
    <row r="7964" customFormat="false" ht="12.75" hidden="false" customHeight="false" outlineLevel="0" collapsed="false">
      <c r="A7964" s="19" t="s">
        <v>22880</v>
      </c>
      <c r="B7964" s="19" t="s">
        <v>22881</v>
      </c>
      <c r="C7964" s="12" t="n">
        <v>2</v>
      </c>
      <c r="D7964" s="0" t="n">
        <v>7964</v>
      </c>
    </row>
    <row r="7965" customFormat="false" ht="12.75" hidden="false" customHeight="false" outlineLevel="0" collapsed="false">
      <c r="A7965" s="19" t="s">
        <v>22882</v>
      </c>
      <c r="B7965" s="19" t="s">
        <v>22883</v>
      </c>
      <c r="C7965" s="12" t="n">
        <v>4</v>
      </c>
      <c r="D7965" s="0" t="n">
        <v>7965</v>
      </c>
    </row>
    <row r="7966" customFormat="false" ht="12.75" hidden="false" customHeight="false" outlineLevel="0" collapsed="false">
      <c r="A7966" s="19" t="s">
        <v>22884</v>
      </c>
      <c r="B7966" s="19" t="s">
        <v>13871</v>
      </c>
      <c r="C7966" s="12" t="n">
        <v>1</v>
      </c>
      <c r="D7966" s="0" t="n">
        <v>7966</v>
      </c>
    </row>
    <row r="7967" customFormat="false" ht="18" hidden="false" customHeight="false" outlineLevel="0" collapsed="false">
      <c r="A7967" s="19" t="s">
        <v>22885</v>
      </c>
      <c r="B7967" s="19" t="s">
        <v>22886</v>
      </c>
      <c r="C7967" s="12" t="n">
        <v>19</v>
      </c>
      <c r="D7967" s="0" t="n">
        <v>7967</v>
      </c>
    </row>
    <row r="7968" customFormat="false" ht="36" hidden="false" customHeight="false" outlineLevel="0" collapsed="false">
      <c r="A7968" s="19" t="s">
        <v>22887</v>
      </c>
      <c r="B7968" s="19" t="s">
        <v>22888</v>
      </c>
      <c r="C7968" s="12" t="n">
        <v>48</v>
      </c>
      <c r="D7968" s="0" t="n">
        <v>7968</v>
      </c>
    </row>
    <row r="7969" customFormat="false" ht="12.75" hidden="false" customHeight="false" outlineLevel="0" collapsed="false">
      <c r="A7969" s="19" t="s">
        <v>22889</v>
      </c>
      <c r="B7969" s="19" t="s">
        <v>14208</v>
      </c>
      <c r="C7969" s="12" t="n">
        <v>1</v>
      </c>
      <c r="D7969" s="0" t="n">
        <v>7969</v>
      </c>
    </row>
    <row r="7970" customFormat="false" ht="12.75" hidden="false" customHeight="false" outlineLevel="0" collapsed="false">
      <c r="A7970" s="19" t="s">
        <v>22890</v>
      </c>
      <c r="B7970" s="19" t="s">
        <v>22891</v>
      </c>
      <c r="C7970" s="12" t="n">
        <v>2</v>
      </c>
      <c r="D7970" s="0" t="n">
        <v>7970</v>
      </c>
    </row>
    <row r="7971" customFormat="false" ht="18" hidden="false" customHeight="false" outlineLevel="0" collapsed="false">
      <c r="A7971" s="19" t="s">
        <v>22892</v>
      </c>
      <c r="B7971" s="19" t="s">
        <v>22893</v>
      </c>
      <c r="C7971" s="12" t="n">
        <v>18</v>
      </c>
      <c r="D7971" s="0" t="n">
        <v>7971</v>
      </c>
    </row>
    <row r="7972" customFormat="false" ht="12.75" hidden="false" customHeight="false" outlineLevel="0" collapsed="false">
      <c r="A7972" s="19" t="s">
        <v>22894</v>
      </c>
      <c r="B7972" s="19" t="s">
        <v>22895</v>
      </c>
      <c r="C7972" s="12" t="n">
        <v>11</v>
      </c>
      <c r="D7972" s="0" t="n">
        <v>7972</v>
      </c>
    </row>
    <row r="7973" customFormat="false" ht="12.75" hidden="false" customHeight="false" outlineLevel="0" collapsed="false">
      <c r="A7973" s="19" t="s">
        <v>22896</v>
      </c>
      <c r="B7973" s="19" t="s">
        <v>22897</v>
      </c>
      <c r="C7973" s="12" t="n">
        <v>9</v>
      </c>
      <c r="D7973" s="0" t="n">
        <v>7973</v>
      </c>
    </row>
    <row r="7974" customFormat="false" ht="12.75" hidden="false" customHeight="false" outlineLevel="0" collapsed="false">
      <c r="A7974" s="19" t="s">
        <v>22898</v>
      </c>
      <c r="B7974" s="19" t="s">
        <v>9228</v>
      </c>
      <c r="C7974" s="12" t="n">
        <v>1</v>
      </c>
      <c r="D7974" s="0" t="n">
        <v>7974</v>
      </c>
    </row>
    <row r="7975" customFormat="false" ht="12.75" hidden="false" customHeight="false" outlineLevel="0" collapsed="false">
      <c r="A7975" s="19" t="s">
        <v>22899</v>
      </c>
      <c r="B7975" s="19" t="s">
        <v>22900</v>
      </c>
      <c r="C7975" s="12" t="n">
        <v>6</v>
      </c>
      <c r="D7975" s="0" t="n">
        <v>7975</v>
      </c>
    </row>
    <row r="7976" customFormat="false" ht="18" hidden="false" customHeight="false" outlineLevel="0" collapsed="false">
      <c r="A7976" s="19" t="s">
        <v>22901</v>
      </c>
      <c r="B7976" s="19" t="s">
        <v>22902</v>
      </c>
      <c r="C7976" s="12" t="n">
        <v>21</v>
      </c>
      <c r="D7976" s="0" t="n">
        <v>7976</v>
      </c>
    </row>
    <row r="7977" customFormat="false" ht="12.75" hidden="false" customHeight="false" outlineLevel="0" collapsed="false">
      <c r="A7977" s="19" t="s">
        <v>22903</v>
      </c>
      <c r="B7977" s="19" t="s">
        <v>22904</v>
      </c>
      <c r="C7977" s="12" t="n">
        <v>6</v>
      </c>
      <c r="D7977" s="0" t="n">
        <v>7977</v>
      </c>
    </row>
    <row r="7978" customFormat="false" ht="12.75" hidden="false" customHeight="false" outlineLevel="0" collapsed="false">
      <c r="A7978" s="19" t="s">
        <v>22905</v>
      </c>
      <c r="B7978" s="19" t="s">
        <v>17734</v>
      </c>
      <c r="C7978" s="12" t="n">
        <v>1</v>
      </c>
      <c r="D7978" s="0" t="n">
        <v>7978</v>
      </c>
    </row>
    <row r="7979" customFormat="false" ht="12.75" hidden="false" customHeight="false" outlineLevel="0" collapsed="false">
      <c r="A7979" s="19" t="s">
        <v>22906</v>
      </c>
      <c r="B7979" s="19" t="s">
        <v>22907</v>
      </c>
      <c r="C7979" s="12" t="n">
        <v>2</v>
      </c>
      <c r="D7979" s="0" t="n">
        <v>7979</v>
      </c>
    </row>
    <row r="7980" customFormat="false" ht="12.75" hidden="false" customHeight="false" outlineLevel="0" collapsed="false">
      <c r="A7980" s="19" t="s">
        <v>22908</v>
      </c>
      <c r="B7980" s="19" t="s">
        <v>22909</v>
      </c>
      <c r="C7980" s="12" t="n">
        <v>1</v>
      </c>
      <c r="D7980" s="0" t="n">
        <v>7980</v>
      </c>
    </row>
    <row r="7981" customFormat="false" ht="18" hidden="false" customHeight="false" outlineLevel="0" collapsed="false">
      <c r="A7981" s="19" t="s">
        <v>22910</v>
      </c>
      <c r="B7981" s="19" t="s">
        <v>22911</v>
      </c>
      <c r="C7981" s="12" t="n">
        <v>14</v>
      </c>
      <c r="D7981" s="0" t="n">
        <v>7981</v>
      </c>
    </row>
    <row r="7982" customFormat="false" ht="12.75" hidden="false" customHeight="false" outlineLevel="0" collapsed="false">
      <c r="A7982" s="19" t="s">
        <v>22912</v>
      </c>
      <c r="B7982" s="19" t="s">
        <v>22913</v>
      </c>
      <c r="C7982" s="12" t="n">
        <v>1</v>
      </c>
      <c r="D7982" s="0" t="n">
        <v>7982</v>
      </c>
    </row>
    <row r="7983" customFormat="false" ht="12.75" hidden="false" customHeight="false" outlineLevel="0" collapsed="false">
      <c r="A7983" s="19" t="s">
        <v>22914</v>
      </c>
      <c r="B7983" s="19" t="s">
        <v>22915</v>
      </c>
      <c r="C7983" s="12" t="n">
        <v>5</v>
      </c>
      <c r="D7983" s="0" t="n">
        <v>7983</v>
      </c>
    </row>
    <row r="7984" customFormat="false" ht="54" hidden="false" customHeight="false" outlineLevel="0" collapsed="false">
      <c r="A7984" s="19" t="s">
        <v>22916</v>
      </c>
      <c r="B7984" s="19" t="s">
        <v>22917</v>
      </c>
      <c r="C7984" s="12" t="n">
        <v>92</v>
      </c>
      <c r="D7984" s="0" t="n">
        <v>7984</v>
      </c>
    </row>
    <row r="7985" customFormat="false" ht="18" hidden="false" customHeight="false" outlineLevel="0" collapsed="false">
      <c r="A7985" s="19" t="s">
        <v>22918</v>
      </c>
      <c r="B7985" s="19" t="s">
        <v>22919</v>
      </c>
      <c r="C7985" s="12" t="n">
        <v>24</v>
      </c>
      <c r="D7985" s="0" t="n">
        <v>7985</v>
      </c>
    </row>
    <row r="7986" customFormat="false" ht="12.75" hidden="false" customHeight="false" outlineLevel="0" collapsed="false">
      <c r="A7986" s="19" t="s">
        <v>22920</v>
      </c>
      <c r="B7986" s="19" t="s">
        <v>22921</v>
      </c>
      <c r="C7986" s="12" t="n">
        <v>2</v>
      </c>
      <c r="D7986" s="0" t="n">
        <v>7986</v>
      </c>
    </row>
    <row r="7987" customFormat="false" ht="12.75" hidden="false" customHeight="false" outlineLevel="0" collapsed="false">
      <c r="A7987" s="19" t="s">
        <v>22922</v>
      </c>
      <c r="B7987" s="19" t="s">
        <v>10786</v>
      </c>
      <c r="C7987" s="12" t="n">
        <v>1</v>
      </c>
      <c r="D7987" s="0" t="n">
        <v>7987</v>
      </c>
    </row>
    <row r="7988" customFormat="false" ht="12.75" hidden="false" customHeight="false" outlineLevel="0" collapsed="false">
      <c r="A7988" s="19" t="s">
        <v>22923</v>
      </c>
      <c r="B7988" s="19" t="s">
        <v>14939</v>
      </c>
      <c r="C7988" s="12" t="n">
        <v>1</v>
      </c>
      <c r="D7988" s="0" t="n">
        <v>7988</v>
      </c>
    </row>
    <row r="7989" customFormat="false" ht="12.75" hidden="false" customHeight="false" outlineLevel="0" collapsed="false">
      <c r="A7989" s="19" t="s">
        <v>22924</v>
      </c>
      <c r="B7989" s="19" t="s">
        <v>22925</v>
      </c>
      <c r="C7989" s="12" t="n">
        <v>3</v>
      </c>
      <c r="D7989" s="0" t="n">
        <v>7989</v>
      </c>
    </row>
    <row r="7990" customFormat="false" ht="12.75" hidden="false" customHeight="false" outlineLevel="0" collapsed="false">
      <c r="A7990" s="19" t="s">
        <v>22926</v>
      </c>
      <c r="B7990" s="19" t="s">
        <v>22927</v>
      </c>
      <c r="C7990" s="12" t="n">
        <v>9</v>
      </c>
      <c r="D7990" s="0" t="n">
        <v>7990</v>
      </c>
    </row>
    <row r="7991" customFormat="false" ht="12.75" hidden="false" customHeight="false" outlineLevel="0" collapsed="false">
      <c r="A7991" s="19" t="s">
        <v>22928</v>
      </c>
      <c r="B7991" s="19" t="s">
        <v>22929</v>
      </c>
      <c r="C7991" s="12" t="n">
        <v>3</v>
      </c>
      <c r="D7991" s="0" t="n">
        <v>7991</v>
      </c>
    </row>
    <row r="7992" customFormat="false" ht="12.75" hidden="false" customHeight="false" outlineLevel="0" collapsed="false">
      <c r="A7992" s="19" t="s">
        <v>22930</v>
      </c>
      <c r="B7992" s="19" t="s">
        <v>22931</v>
      </c>
      <c r="C7992" s="12" t="n">
        <v>12</v>
      </c>
      <c r="D7992" s="0" t="n">
        <v>7992</v>
      </c>
    </row>
    <row r="7993" customFormat="false" ht="18" hidden="false" customHeight="false" outlineLevel="0" collapsed="false">
      <c r="A7993" s="19" t="s">
        <v>22932</v>
      </c>
      <c r="B7993" s="19" t="s">
        <v>22933</v>
      </c>
      <c r="C7993" s="12" t="n">
        <v>18</v>
      </c>
      <c r="D7993" s="0" t="n">
        <v>7993</v>
      </c>
    </row>
    <row r="7994" customFormat="false" ht="12.75" hidden="false" customHeight="false" outlineLevel="0" collapsed="false">
      <c r="A7994" s="19" t="s">
        <v>22934</v>
      </c>
      <c r="B7994" s="19" t="s">
        <v>22935</v>
      </c>
      <c r="C7994" s="12" t="n">
        <v>1</v>
      </c>
      <c r="D7994" s="0" t="n">
        <v>7994</v>
      </c>
    </row>
    <row r="7995" customFormat="false" ht="12.75" hidden="false" customHeight="false" outlineLevel="0" collapsed="false">
      <c r="A7995" s="19" t="s">
        <v>22936</v>
      </c>
      <c r="B7995" s="19" t="s">
        <v>22937</v>
      </c>
      <c r="C7995" s="12" t="n">
        <v>2</v>
      </c>
      <c r="D7995" s="0" t="n">
        <v>7995</v>
      </c>
    </row>
    <row r="7996" customFormat="false" ht="12.75" hidden="false" customHeight="false" outlineLevel="0" collapsed="false">
      <c r="A7996" s="19" t="s">
        <v>22938</v>
      </c>
      <c r="B7996" s="19" t="s">
        <v>22939</v>
      </c>
      <c r="C7996" s="12" t="n">
        <v>1</v>
      </c>
      <c r="D7996" s="0" t="n">
        <v>7996</v>
      </c>
    </row>
    <row r="7997" customFormat="false" ht="12.75" hidden="false" customHeight="false" outlineLevel="0" collapsed="false">
      <c r="A7997" s="19" t="s">
        <v>22940</v>
      </c>
      <c r="B7997" s="19" t="s">
        <v>9697</v>
      </c>
      <c r="C7997" s="12" t="n">
        <v>1</v>
      </c>
      <c r="D7997" s="0" t="n">
        <v>7997</v>
      </c>
    </row>
    <row r="7998" customFormat="false" ht="12.75" hidden="false" customHeight="false" outlineLevel="0" collapsed="false">
      <c r="A7998" s="19" t="s">
        <v>22941</v>
      </c>
      <c r="B7998" s="19" t="s">
        <v>22942</v>
      </c>
      <c r="C7998" s="12" t="n">
        <v>3</v>
      </c>
      <c r="D7998" s="0" t="n">
        <v>7998</v>
      </c>
    </row>
    <row r="7999" customFormat="false" ht="12.75" hidden="false" customHeight="false" outlineLevel="0" collapsed="false">
      <c r="A7999" s="19" t="s">
        <v>22943</v>
      </c>
      <c r="B7999" s="19" t="s">
        <v>16218</v>
      </c>
      <c r="C7999" s="12" t="n">
        <v>1</v>
      </c>
      <c r="D7999" s="0" t="n">
        <v>7999</v>
      </c>
    </row>
    <row r="8000" customFormat="false" ht="12.75" hidden="false" customHeight="false" outlineLevel="0" collapsed="false">
      <c r="A8000" s="19" t="s">
        <v>22944</v>
      </c>
      <c r="B8000" s="19" t="s">
        <v>22945</v>
      </c>
      <c r="C8000" s="12" t="n">
        <v>1</v>
      </c>
      <c r="D8000" s="0" t="n">
        <v>8000</v>
      </c>
    </row>
    <row r="8001" customFormat="false" ht="12.75" hidden="false" customHeight="false" outlineLevel="0" collapsed="false">
      <c r="A8001" s="19" t="s">
        <v>22946</v>
      </c>
      <c r="B8001" s="19" t="s">
        <v>22947</v>
      </c>
      <c r="C8001" s="12" t="n">
        <v>5</v>
      </c>
      <c r="D8001" s="0" t="n">
        <v>8001</v>
      </c>
    </row>
    <row r="8002" customFormat="false" ht="12.75" hidden="false" customHeight="false" outlineLevel="0" collapsed="false">
      <c r="A8002" s="19" t="s">
        <v>22948</v>
      </c>
      <c r="B8002" s="19" t="s">
        <v>22949</v>
      </c>
      <c r="C8002" s="12" t="n">
        <v>3</v>
      </c>
      <c r="D8002" s="0" t="n">
        <v>8002</v>
      </c>
    </row>
    <row r="8003" customFormat="false" ht="12.75" hidden="false" customHeight="false" outlineLevel="0" collapsed="false">
      <c r="A8003" s="19" t="s">
        <v>22950</v>
      </c>
      <c r="B8003" s="19" t="s">
        <v>22951</v>
      </c>
      <c r="C8003" s="12" t="n">
        <v>2</v>
      </c>
      <c r="D8003" s="0" t="n">
        <v>8003</v>
      </c>
    </row>
    <row r="8004" customFormat="false" ht="12.75" hidden="false" customHeight="false" outlineLevel="0" collapsed="false">
      <c r="A8004" s="19" t="s">
        <v>22952</v>
      </c>
      <c r="B8004" s="19" t="s">
        <v>22953</v>
      </c>
      <c r="C8004" s="12" t="n">
        <v>5</v>
      </c>
      <c r="D8004" s="0" t="n">
        <v>8004</v>
      </c>
    </row>
    <row r="8005" customFormat="false" ht="18" hidden="false" customHeight="false" outlineLevel="0" collapsed="false">
      <c r="A8005" s="19" t="s">
        <v>22954</v>
      </c>
      <c r="B8005" s="19" t="s">
        <v>22955</v>
      </c>
      <c r="C8005" s="12" t="n">
        <v>20</v>
      </c>
      <c r="D8005" s="0" t="n">
        <v>8005</v>
      </c>
    </row>
    <row r="8006" customFormat="false" ht="12.75" hidden="false" customHeight="false" outlineLevel="0" collapsed="false">
      <c r="A8006" s="19" t="s">
        <v>22956</v>
      </c>
      <c r="B8006" s="19" t="s">
        <v>22957</v>
      </c>
      <c r="C8006" s="12" t="n">
        <v>8</v>
      </c>
      <c r="D8006" s="0" t="n">
        <v>8006</v>
      </c>
    </row>
    <row r="8007" customFormat="false" ht="12.75" hidden="false" customHeight="false" outlineLevel="0" collapsed="false">
      <c r="A8007" s="19" t="s">
        <v>22958</v>
      </c>
      <c r="B8007" s="19" t="s">
        <v>22959</v>
      </c>
      <c r="C8007" s="12" t="n">
        <v>8</v>
      </c>
      <c r="D8007" s="0" t="n">
        <v>8007</v>
      </c>
    </row>
    <row r="8008" customFormat="false" ht="12.75" hidden="false" customHeight="false" outlineLevel="0" collapsed="false">
      <c r="A8008" s="19" t="s">
        <v>22960</v>
      </c>
      <c r="B8008" s="19" t="s">
        <v>22961</v>
      </c>
      <c r="C8008" s="12" t="n">
        <v>5</v>
      </c>
      <c r="D8008" s="0" t="n">
        <v>8008</v>
      </c>
    </row>
    <row r="8009" customFormat="false" ht="45" hidden="false" customHeight="false" outlineLevel="0" collapsed="false">
      <c r="A8009" s="19" t="s">
        <v>22962</v>
      </c>
      <c r="B8009" s="19" t="s">
        <v>22963</v>
      </c>
      <c r="C8009" s="12" t="n">
        <v>61</v>
      </c>
      <c r="D8009" s="0" t="n">
        <v>8009</v>
      </c>
    </row>
    <row r="8010" customFormat="false" ht="12.75" hidden="false" customHeight="false" outlineLevel="0" collapsed="false">
      <c r="A8010" s="19" t="s">
        <v>22964</v>
      </c>
      <c r="B8010" s="19" t="s">
        <v>22965</v>
      </c>
      <c r="C8010" s="12" t="n">
        <v>3</v>
      </c>
      <c r="D8010" s="0" t="n">
        <v>8010</v>
      </c>
    </row>
    <row r="8011" customFormat="false" ht="12.75" hidden="false" customHeight="false" outlineLevel="0" collapsed="false">
      <c r="A8011" s="19" t="s">
        <v>22966</v>
      </c>
      <c r="B8011" s="19" t="s">
        <v>22967</v>
      </c>
      <c r="C8011" s="12" t="n">
        <v>9</v>
      </c>
      <c r="D8011" s="0" t="n">
        <v>8011</v>
      </c>
    </row>
    <row r="8012" customFormat="false" ht="45" hidden="false" customHeight="false" outlineLevel="0" collapsed="false">
      <c r="A8012" s="19" t="s">
        <v>22968</v>
      </c>
      <c r="B8012" s="19" t="s">
        <v>22969</v>
      </c>
      <c r="C8012" s="12" t="n">
        <v>65</v>
      </c>
      <c r="D8012" s="0" t="n">
        <v>8012</v>
      </c>
    </row>
    <row r="8013" customFormat="false" ht="12.75" hidden="false" customHeight="false" outlineLevel="0" collapsed="false">
      <c r="A8013" s="19" t="s">
        <v>22970</v>
      </c>
      <c r="B8013" s="19" t="s">
        <v>22971</v>
      </c>
      <c r="C8013" s="12" t="n">
        <v>1</v>
      </c>
      <c r="D8013" s="0" t="n">
        <v>8013</v>
      </c>
    </row>
    <row r="8014" customFormat="false" ht="12.75" hidden="false" customHeight="false" outlineLevel="0" collapsed="false">
      <c r="A8014" s="19" t="s">
        <v>22972</v>
      </c>
      <c r="B8014" s="19" t="s">
        <v>22973</v>
      </c>
      <c r="C8014" s="12" t="n">
        <v>4</v>
      </c>
      <c r="D8014" s="0" t="n">
        <v>8014</v>
      </c>
    </row>
    <row r="8015" customFormat="false" ht="12.75" hidden="false" customHeight="false" outlineLevel="0" collapsed="false">
      <c r="A8015" s="19" t="s">
        <v>22974</v>
      </c>
      <c r="B8015" s="19" t="s">
        <v>22975</v>
      </c>
      <c r="C8015" s="12" t="n">
        <v>1</v>
      </c>
      <c r="D8015" s="0" t="n">
        <v>8015</v>
      </c>
    </row>
    <row r="8016" customFormat="false" ht="12.75" hidden="false" customHeight="false" outlineLevel="0" collapsed="false">
      <c r="A8016" s="19" t="s">
        <v>22976</v>
      </c>
      <c r="B8016" s="19" t="s">
        <v>22977</v>
      </c>
      <c r="C8016" s="12" t="n">
        <v>2</v>
      </c>
      <c r="D8016" s="0" t="n">
        <v>8016</v>
      </c>
    </row>
    <row r="8017" customFormat="false" ht="12.75" hidden="false" customHeight="false" outlineLevel="0" collapsed="false">
      <c r="A8017" s="19" t="s">
        <v>22978</v>
      </c>
      <c r="B8017" s="19" t="s">
        <v>22979</v>
      </c>
      <c r="C8017" s="12" t="n">
        <v>1</v>
      </c>
      <c r="D8017" s="0" t="n">
        <v>8017</v>
      </c>
    </row>
    <row r="8018" customFormat="false" ht="12.75" hidden="false" customHeight="false" outlineLevel="0" collapsed="false">
      <c r="A8018" s="19" t="s">
        <v>22980</v>
      </c>
      <c r="B8018" s="19" t="s">
        <v>22981</v>
      </c>
      <c r="C8018" s="12" t="n">
        <v>2</v>
      </c>
      <c r="D8018" s="0" t="n">
        <v>8018</v>
      </c>
    </row>
    <row r="8019" customFormat="false" ht="12.75" hidden="false" customHeight="false" outlineLevel="0" collapsed="false">
      <c r="A8019" s="19" t="s">
        <v>22982</v>
      </c>
      <c r="B8019" s="19" t="s">
        <v>14115</v>
      </c>
      <c r="C8019" s="12" t="n">
        <v>1</v>
      </c>
      <c r="D8019" s="0" t="n">
        <v>8019</v>
      </c>
    </row>
    <row r="8020" customFormat="false" ht="12.75" hidden="false" customHeight="false" outlineLevel="0" collapsed="false">
      <c r="A8020" s="19" t="s">
        <v>22983</v>
      </c>
      <c r="B8020" s="19" t="s">
        <v>22984</v>
      </c>
      <c r="C8020" s="12" t="n">
        <v>8</v>
      </c>
      <c r="D8020" s="0" t="n">
        <v>8020</v>
      </c>
    </row>
    <row r="8021" customFormat="false" ht="12.75" hidden="false" customHeight="false" outlineLevel="0" collapsed="false">
      <c r="A8021" s="19" t="s">
        <v>22985</v>
      </c>
      <c r="B8021" s="19" t="s">
        <v>12107</v>
      </c>
      <c r="C8021" s="12" t="n">
        <v>2</v>
      </c>
      <c r="D8021" s="0" t="n">
        <v>8021</v>
      </c>
    </row>
    <row r="8022" customFormat="false" ht="12.75" hidden="false" customHeight="false" outlineLevel="0" collapsed="false">
      <c r="A8022" s="19" t="s">
        <v>22986</v>
      </c>
      <c r="B8022" s="19" t="s">
        <v>22987</v>
      </c>
      <c r="C8022" s="12" t="n">
        <v>2</v>
      </c>
      <c r="D8022" s="0" t="n">
        <v>8022</v>
      </c>
    </row>
    <row r="8023" customFormat="false" ht="12.75" hidden="false" customHeight="false" outlineLevel="0" collapsed="false">
      <c r="A8023" s="19" t="s">
        <v>22988</v>
      </c>
      <c r="B8023" s="19" t="s">
        <v>22989</v>
      </c>
      <c r="C8023" s="12" t="n">
        <v>1</v>
      </c>
      <c r="D8023" s="0" t="n">
        <v>8023</v>
      </c>
    </row>
    <row r="8024" customFormat="false" ht="12.75" hidden="false" customHeight="false" outlineLevel="0" collapsed="false">
      <c r="A8024" s="19" t="s">
        <v>22990</v>
      </c>
      <c r="B8024" s="19" t="s">
        <v>18319</v>
      </c>
      <c r="C8024" s="12" t="n">
        <v>1</v>
      </c>
      <c r="D8024" s="0" t="n">
        <v>8024</v>
      </c>
    </row>
    <row r="8025" customFormat="false" ht="12.75" hidden="false" customHeight="false" outlineLevel="0" collapsed="false">
      <c r="A8025" s="19" t="s">
        <v>22991</v>
      </c>
      <c r="B8025" s="19" t="s">
        <v>21755</v>
      </c>
      <c r="C8025" s="12" t="n">
        <v>1</v>
      </c>
      <c r="D8025" s="0" t="n">
        <v>8025</v>
      </c>
    </row>
    <row r="8026" customFormat="false" ht="12.75" hidden="false" customHeight="false" outlineLevel="0" collapsed="false">
      <c r="A8026" s="19" t="s">
        <v>22992</v>
      </c>
      <c r="B8026" s="19" t="s">
        <v>22993</v>
      </c>
      <c r="C8026" s="12" t="n">
        <v>1</v>
      </c>
      <c r="D8026" s="0" t="n">
        <v>8026</v>
      </c>
    </row>
    <row r="8027" customFormat="false" ht="12.75" hidden="false" customHeight="false" outlineLevel="0" collapsed="false">
      <c r="A8027" s="19" t="s">
        <v>22994</v>
      </c>
      <c r="B8027" s="19" t="s">
        <v>22995</v>
      </c>
      <c r="C8027" s="12" t="n">
        <v>3</v>
      </c>
      <c r="D8027" s="0" t="n">
        <v>8027</v>
      </c>
    </row>
    <row r="8028" customFormat="false" ht="12.75" hidden="false" customHeight="false" outlineLevel="0" collapsed="false">
      <c r="A8028" s="19" t="s">
        <v>22996</v>
      </c>
      <c r="B8028" s="19" t="s">
        <v>22997</v>
      </c>
      <c r="C8028" s="12" t="n">
        <v>2</v>
      </c>
      <c r="D8028" s="0" t="n">
        <v>8028</v>
      </c>
    </row>
    <row r="8029" customFormat="false" ht="12.75" hidden="false" customHeight="false" outlineLevel="0" collapsed="false">
      <c r="A8029" s="19" t="s">
        <v>22998</v>
      </c>
      <c r="B8029" s="19" t="s">
        <v>22999</v>
      </c>
      <c r="C8029" s="12" t="n">
        <v>1</v>
      </c>
      <c r="D8029" s="0" t="n">
        <v>8029</v>
      </c>
    </row>
    <row r="8030" customFormat="false" ht="12.75" hidden="false" customHeight="false" outlineLevel="0" collapsed="false">
      <c r="A8030" s="19" t="s">
        <v>23000</v>
      </c>
      <c r="B8030" s="19" t="s">
        <v>9568</v>
      </c>
      <c r="C8030" s="12" t="n">
        <v>1</v>
      </c>
      <c r="D8030" s="0" t="n">
        <v>8030</v>
      </c>
    </row>
    <row r="8031" customFormat="false" ht="12.75" hidden="false" customHeight="false" outlineLevel="0" collapsed="false">
      <c r="A8031" s="19" t="s">
        <v>23001</v>
      </c>
      <c r="B8031" s="19" t="s">
        <v>23002</v>
      </c>
      <c r="C8031" s="12" t="n">
        <v>3</v>
      </c>
      <c r="D8031" s="0" t="n">
        <v>8031</v>
      </c>
    </row>
    <row r="8032" customFormat="false" ht="27" hidden="false" customHeight="false" outlineLevel="0" collapsed="false">
      <c r="A8032" s="19" t="s">
        <v>23003</v>
      </c>
      <c r="B8032" s="19" t="s">
        <v>23004</v>
      </c>
      <c r="C8032" s="12" t="n">
        <v>37</v>
      </c>
      <c r="D8032" s="0" t="n">
        <v>8032</v>
      </c>
    </row>
    <row r="8033" customFormat="false" ht="45" hidden="false" customHeight="false" outlineLevel="0" collapsed="false">
      <c r="A8033" s="19" t="s">
        <v>23005</v>
      </c>
      <c r="B8033" s="19" t="s">
        <v>23006</v>
      </c>
      <c r="C8033" s="12" t="n">
        <v>58</v>
      </c>
      <c r="D8033" s="0" t="n">
        <v>8033</v>
      </c>
    </row>
    <row r="8034" customFormat="false" ht="27" hidden="false" customHeight="false" outlineLevel="0" collapsed="false">
      <c r="A8034" s="19" t="s">
        <v>23007</v>
      </c>
      <c r="B8034" s="19" t="s">
        <v>23008</v>
      </c>
      <c r="C8034" s="12" t="n">
        <v>38</v>
      </c>
      <c r="D8034" s="0" t="n">
        <v>8034</v>
      </c>
    </row>
    <row r="8035" customFormat="false" ht="12.75" hidden="false" customHeight="false" outlineLevel="0" collapsed="false">
      <c r="A8035" s="19" t="s">
        <v>23009</v>
      </c>
      <c r="B8035" s="19" t="s">
        <v>23010</v>
      </c>
      <c r="C8035" s="12" t="n">
        <v>8</v>
      </c>
      <c r="D8035" s="0" t="n">
        <v>8035</v>
      </c>
    </row>
    <row r="8036" customFormat="false" ht="12.75" hidden="false" customHeight="false" outlineLevel="0" collapsed="false">
      <c r="A8036" s="19" t="s">
        <v>23011</v>
      </c>
      <c r="B8036" s="19" t="s">
        <v>23012</v>
      </c>
      <c r="C8036" s="12" t="n">
        <v>3</v>
      </c>
      <c r="D8036" s="0" t="n">
        <v>8036</v>
      </c>
    </row>
    <row r="8037" customFormat="false" ht="12.75" hidden="false" customHeight="false" outlineLevel="0" collapsed="false">
      <c r="A8037" s="19" t="s">
        <v>23013</v>
      </c>
      <c r="B8037" s="19" t="s">
        <v>23014</v>
      </c>
      <c r="C8037" s="12" t="n">
        <v>1</v>
      </c>
      <c r="D8037" s="0" t="n">
        <v>8037</v>
      </c>
    </row>
    <row r="8038" customFormat="false" ht="12.75" hidden="false" customHeight="false" outlineLevel="0" collapsed="false">
      <c r="A8038" s="19" t="s">
        <v>23015</v>
      </c>
      <c r="B8038" s="19" t="s">
        <v>23016</v>
      </c>
      <c r="C8038" s="12" t="n">
        <v>1</v>
      </c>
      <c r="D8038" s="0" t="n">
        <v>8038</v>
      </c>
    </row>
    <row r="8039" customFormat="false" ht="12.75" hidden="false" customHeight="false" outlineLevel="0" collapsed="false">
      <c r="A8039" s="19" t="s">
        <v>23017</v>
      </c>
      <c r="B8039" s="19" t="s">
        <v>23018</v>
      </c>
      <c r="C8039" s="12" t="n">
        <v>1</v>
      </c>
      <c r="D8039" s="0" t="n">
        <v>8039</v>
      </c>
    </row>
    <row r="8040" customFormat="false" ht="12.75" hidden="false" customHeight="false" outlineLevel="0" collapsed="false">
      <c r="A8040" s="19" t="s">
        <v>23019</v>
      </c>
      <c r="B8040" s="19" t="s">
        <v>10858</v>
      </c>
      <c r="C8040" s="12" t="n">
        <v>1</v>
      </c>
      <c r="D8040" s="0" t="n">
        <v>8040</v>
      </c>
    </row>
    <row r="8041" customFormat="false" ht="12.75" hidden="false" customHeight="false" outlineLevel="0" collapsed="false">
      <c r="A8041" s="19" t="s">
        <v>23020</v>
      </c>
      <c r="B8041" s="19" t="s">
        <v>23021</v>
      </c>
      <c r="C8041" s="12" t="n">
        <v>1</v>
      </c>
      <c r="D8041" s="0" t="n">
        <v>8041</v>
      </c>
    </row>
    <row r="8042" customFormat="false" ht="12.75" hidden="false" customHeight="false" outlineLevel="0" collapsed="false">
      <c r="A8042" s="19" t="s">
        <v>23022</v>
      </c>
      <c r="B8042" s="19" t="s">
        <v>23023</v>
      </c>
      <c r="C8042" s="12" t="n">
        <v>5</v>
      </c>
      <c r="D8042" s="0" t="n">
        <v>8042</v>
      </c>
    </row>
    <row r="8043" customFormat="false" ht="12.75" hidden="false" customHeight="false" outlineLevel="0" collapsed="false">
      <c r="A8043" s="19" t="s">
        <v>23024</v>
      </c>
      <c r="B8043" s="19" t="s">
        <v>12874</v>
      </c>
      <c r="C8043" s="12" t="n">
        <v>1</v>
      </c>
      <c r="D8043" s="0" t="n">
        <v>8043</v>
      </c>
    </row>
    <row r="8044" customFormat="false" ht="12.75" hidden="false" customHeight="false" outlineLevel="0" collapsed="false">
      <c r="A8044" s="19" t="s">
        <v>23025</v>
      </c>
      <c r="B8044" s="19" t="s">
        <v>23026</v>
      </c>
      <c r="C8044" s="12" t="n">
        <v>1</v>
      </c>
      <c r="D8044" s="0" t="n">
        <v>8044</v>
      </c>
    </row>
    <row r="8045" customFormat="false" ht="12.75" hidden="false" customHeight="false" outlineLevel="0" collapsed="false">
      <c r="A8045" s="19" t="s">
        <v>23027</v>
      </c>
      <c r="B8045" s="19" t="s">
        <v>23028</v>
      </c>
      <c r="C8045" s="12" t="n">
        <v>2</v>
      </c>
      <c r="D8045" s="0" t="n">
        <v>8045</v>
      </c>
    </row>
    <row r="8046" customFormat="false" ht="12.75" hidden="false" customHeight="false" outlineLevel="0" collapsed="false">
      <c r="A8046" s="19" t="s">
        <v>23029</v>
      </c>
      <c r="B8046" s="19" t="s">
        <v>23030</v>
      </c>
      <c r="C8046" s="12" t="n">
        <v>1</v>
      </c>
      <c r="D8046" s="0" t="n">
        <v>8046</v>
      </c>
    </row>
    <row r="8047" customFormat="false" ht="12.75" hidden="false" customHeight="false" outlineLevel="0" collapsed="false">
      <c r="A8047" s="19" t="s">
        <v>23031</v>
      </c>
      <c r="B8047" s="19" t="s">
        <v>23032</v>
      </c>
      <c r="C8047" s="12" t="n">
        <v>3</v>
      </c>
      <c r="D8047" s="0" t="n">
        <v>8047</v>
      </c>
    </row>
    <row r="8048" customFormat="false" ht="12.75" hidden="false" customHeight="false" outlineLevel="0" collapsed="false">
      <c r="A8048" s="19" t="s">
        <v>23033</v>
      </c>
      <c r="B8048" s="19" t="s">
        <v>23034</v>
      </c>
      <c r="C8048" s="12" t="n">
        <v>4</v>
      </c>
      <c r="D8048" s="0" t="n">
        <v>8048</v>
      </c>
    </row>
    <row r="8049" customFormat="false" ht="12.75" hidden="false" customHeight="false" outlineLevel="0" collapsed="false">
      <c r="A8049" s="19" t="s">
        <v>23035</v>
      </c>
      <c r="B8049" s="19" t="s">
        <v>23036</v>
      </c>
      <c r="C8049" s="12" t="n">
        <v>1</v>
      </c>
      <c r="D8049" s="0" t="n">
        <v>8049</v>
      </c>
    </row>
    <row r="8050" customFormat="false" ht="12.75" hidden="false" customHeight="false" outlineLevel="0" collapsed="false">
      <c r="A8050" s="19" t="s">
        <v>23037</v>
      </c>
      <c r="B8050" s="19" t="s">
        <v>23038</v>
      </c>
      <c r="C8050" s="12" t="n">
        <v>1</v>
      </c>
      <c r="D8050" s="0" t="n">
        <v>8050</v>
      </c>
    </row>
    <row r="8051" customFormat="false" ht="12.75" hidden="false" customHeight="false" outlineLevel="0" collapsed="false">
      <c r="A8051" s="19" t="s">
        <v>23039</v>
      </c>
      <c r="B8051" s="19" t="s">
        <v>23040</v>
      </c>
      <c r="C8051" s="12" t="n">
        <v>1</v>
      </c>
      <c r="D8051" s="0" t="n">
        <v>8051</v>
      </c>
    </row>
    <row r="8052" customFormat="false" ht="12.75" hidden="false" customHeight="false" outlineLevel="0" collapsed="false">
      <c r="A8052" s="19" t="s">
        <v>23041</v>
      </c>
      <c r="B8052" s="19" t="s">
        <v>23042</v>
      </c>
      <c r="C8052" s="12" t="n">
        <v>2</v>
      </c>
      <c r="D8052" s="0" t="n">
        <v>8052</v>
      </c>
    </row>
    <row r="8053" customFormat="false" ht="12.75" hidden="false" customHeight="false" outlineLevel="0" collapsed="false">
      <c r="A8053" s="19" t="s">
        <v>23043</v>
      </c>
      <c r="B8053" s="19" t="s">
        <v>23044</v>
      </c>
      <c r="C8053" s="12" t="n">
        <v>2</v>
      </c>
      <c r="D8053" s="0" t="n">
        <v>8053</v>
      </c>
    </row>
    <row r="8054" customFormat="false" ht="27" hidden="false" customHeight="false" outlineLevel="0" collapsed="false">
      <c r="A8054" s="19" t="s">
        <v>23045</v>
      </c>
      <c r="B8054" s="19" t="s">
        <v>23046</v>
      </c>
      <c r="C8054" s="12" t="n">
        <v>33</v>
      </c>
      <c r="D8054" s="0" t="n">
        <v>8054</v>
      </c>
    </row>
    <row r="8055" customFormat="false" ht="12.75" hidden="false" customHeight="false" outlineLevel="0" collapsed="false">
      <c r="A8055" s="19" t="s">
        <v>23047</v>
      </c>
      <c r="B8055" s="19" t="s">
        <v>23048</v>
      </c>
      <c r="C8055" s="12" t="n">
        <v>5</v>
      </c>
      <c r="D8055" s="0" t="n">
        <v>8055</v>
      </c>
    </row>
    <row r="8056" customFormat="false" ht="12.75" hidden="false" customHeight="false" outlineLevel="0" collapsed="false">
      <c r="A8056" s="19" t="s">
        <v>23049</v>
      </c>
      <c r="B8056" s="19" t="s">
        <v>23050</v>
      </c>
      <c r="C8056" s="12" t="n">
        <v>1</v>
      </c>
      <c r="D8056" s="0" t="n">
        <v>8056</v>
      </c>
    </row>
    <row r="8057" customFormat="false" ht="12.75" hidden="false" customHeight="false" outlineLevel="0" collapsed="false">
      <c r="A8057" s="19" t="s">
        <v>23051</v>
      </c>
      <c r="B8057" s="19" t="s">
        <v>23052</v>
      </c>
      <c r="C8057" s="12" t="n">
        <v>1</v>
      </c>
      <c r="D8057" s="0" t="n">
        <v>8057</v>
      </c>
    </row>
    <row r="8058" customFormat="false" ht="12.75" hidden="false" customHeight="false" outlineLevel="0" collapsed="false">
      <c r="A8058" s="19" t="s">
        <v>23053</v>
      </c>
      <c r="B8058" s="19" t="s">
        <v>23054</v>
      </c>
      <c r="C8058" s="12" t="n">
        <v>5</v>
      </c>
      <c r="D8058" s="0" t="n">
        <v>8058</v>
      </c>
    </row>
    <row r="8059" customFormat="false" ht="12.75" hidden="false" customHeight="false" outlineLevel="0" collapsed="false">
      <c r="A8059" s="19" t="s">
        <v>23055</v>
      </c>
      <c r="B8059" s="19" t="s">
        <v>23056</v>
      </c>
      <c r="C8059" s="12" t="n">
        <v>6</v>
      </c>
      <c r="D8059" s="0" t="n">
        <v>8059</v>
      </c>
    </row>
    <row r="8060" customFormat="false" ht="12.75" hidden="false" customHeight="false" outlineLevel="0" collapsed="false">
      <c r="A8060" s="19" t="s">
        <v>23057</v>
      </c>
      <c r="B8060" s="19" t="s">
        <v>18314</v>
      </c>
      <c r="C8060" s="12" t="n">
        <v>1</v>
      </c>
      <c r="D8060" s="0" t="n">
        <v>8060</v>
      </c>
    </row>
    <row r="8061" customFormat="false" ht="12.75" hidden="false" customHeight="false" outlineLevel="0" collapsed="false">
      <c r="A8061" s="19" t="s">
        <v>23058</v>
      </c>
      <c r="B8061" s="19" t="s">
        <v>23059</v>
      </c>
      <c r="C8061" s="12" t="n">
        <v>5</v>
      </c>
      <c r="D8061" s="0" t="n">
        <v>8061</v>
      </c>
    </row>
    <row r="8062" customFormat="false" ht="12.75" hidden="false" customHeight="false" outlineLevel="0" collapsed="false">
      <c r="A8062" s="19" t="s">
        <v>23060</v>
      </c>
      <c r="B8062" s="19" t="s">
        <v>23061</v>
      </c>
      <c r="C8062" s="12" t="n">
        <v>1</v>
      </c>
      <c r="D8062" s="0" t="n">
        <v>8062</v>
      </c>
    </row>
    <row r="8063" customFormat="false" ht="12.75" hidden="false" customHeight="false" outlineLevel="0" collapsed="false">
      <c r="A8063" s="19" t="s">
        <v>23062</v>
      </c>
      <c r="B8063" s="19" t="s">
        <v>23063</v>
      </c>
      <c r="C8063" s="12" t="n">
        <v>1</v>
      </c>
      <c r="D8063" s="0" t="n">
        <v>8063</v>
      </c>
    </row>
    <row r="8064" customFormat="false" ht="12.75" hidden="false" customHeight="false" outlineLevel="0" collapsed="false">
      <c r="A8064" s="19" t="s">
        <v>23064</v>
      </c>
      <c r="B8064" s="19" t="s">
        <v>18312</v>
      </c>
      <c r="C8064" s="12" t="n">
        <v>2</v>
      </c>
      <c r="D8064" s="0" t="n">
        <v>8064</v>
      </c>
    </row>
    <row r="8065" customFormat="false" ht="27" hidden="false" customHeight="false" outlineLevel="0" collapsed="false">
      <c r="A8065" s="19" t="s">
        <v>23065</v>
      </c>
      <c r="B8065" s="19" t="s">
        <v>23066</v>
      </c>
      <c r="C8065" s="12" t="n">
        <v>31</v>
      </c>
      <c r="D8065" s="0" t="n">
        <v>8065</v>
      </c>
    </row>
    <row r="8066" customFormat="false" ht="27" hidden="false" customHeight="false" outlineLevel="0" collapsed="false">
      <c r="A8066" s="19" t="s">
        <v>23067</v>
      </c>
      <c r="B8066" s="19" t="s">
        <v>23068</v>
      </c>
      <c r="C8066" s="12" t="n">
        <v>34</v>
      </c>
      <c r="D8066" s="0" t="n">
        <v>8066</v>
      </c>
    </row>
    <row r="8067" customFormat="false" ht="12.75" hidden="false" customHeight="false" outlineLevel="0" collapsed="false">
      <c r="A8067" s="19" t="s">
        <v>23069</v>
      </c>
      <c r="B8067" s="19" t="s">
        <v>23070</v>
      </c>
      <c r="C8067" s="12" t="n">
        <v>1</v>
      </c>
      <c r="D8067" s="0" t="n">
        <v>8067</v>
      </c>
    </row>
    <row r="8068" customFormat="false" ht="12.75" hidden="false" customHeight="false" outlineLevel="0" collapsed="false">
      <c r="A8068" s="19" t="s">
        <v>23071</v>
      </c>
      <c r="B8068" s="19" t="s">
        <v>23072</v>
      </c>
      <c r="C8068" s="12" t="n">
        <v>12</v>
      </c>
      <c r="D8068" s="0" t="n">
        <v>8068</v>
      </c>
    </row>
    <row r="8069" customFormat="false" ht="12.75" hidden="false" customHeight="false" outlineLevel="0" collapsed="false">
      <c r="A8069" s="19" t="s">
        <v>23073</v>
      </c>
      <c r="B8069" s="19" t="s">
        <v>23074</v>
      </c>
      <c r="C8069" s="12" t="n">
        <v>10</v>
      </c>
      <c r="D8069" s="0" t="n">
        <v>8069</v>
      </c>
    </row>
    <row r="8070" customFormat="false" ht="12.75" hidden="false" customHeight="false" outlineLevel="0" collapsed="false">
      <c r="A8070" s="19" t="s">
        <v>23075</v>
      </c>
      <c r="B8070" s="19" t="s">
        <v>19407</v>
      </c>
      <c r="C8070" s="12" t="n">
        <v>1</v>
      </c>
      <c r="D8070" s="0" t="n">
        <v>8070</v>
      </c>
    </row>
    <row r="8071" customFormat="false" ht="12.75" hidden="false" customHeight="false" outlineLevel="0" collapsed="false">
      <c r="A8071" s="19" t="s">
        <v>23076</v>
      </c>
      <c r="B8071" s="19" t="s">
        <v>19617</v>
      </c>
      <c r="C8071" s="12" t="n">
        <v>1</v>
      </c>
      <c r="D8071" s="0" t="n">
        <v>8071</v>
      </c>
    </row>
    <row r="8072" customFormat="false" ht="12.75" hidden="false" customHeight="false" outlineLevel="0" collapsed="false">
      <c r="A8072" s="19" t="s">
        <v>23077</v>
      </c>
      <c r="B8072" s="19" t="s">
        <v>23078</v>
      </c>
      <c r="C8072" s="12" t="n">
        <v>1</v>
      </c>
      <c r="D8072" s="0" t="n">
        <v>8072</v>
      </c>
    </row>
    <row r="8073" customFormat="false" ht="12.75" hidden="false" customHeight="false" outlineLevel="0" collapsed="false">
      <c r="A8073" s="19" t="s">
        <v>23079</v>
      </c>
      <c r="B8073" s="19" t="s">
        <v>23080</v>
      </c>
      <c r="C8073" s="12" t="n">
        <v>3</v>
      </c>
      <c r="D8073" s="0" t="n">
        <v>8073</v>
      </c>
    </row>
    <row r="8074" customFormat="false" ht="12.75" hidden="false" customHeight="false" outlineLevel="0" collapsed="false">
      <c r="A8074" s="19" t="s">
        <v>23081</v>
      </c>
      <c r="B8074" s="19" t="s">
        <v>23082</v>
      </c>
      <c r="C8074" s="12" t="n">
        <v>6</v>
      </c>
      <c r="D8074" s="0" t="n">
        <v>8074</v>
      </c>
    </row>
    <row r="8075" customFormat="false" ht="12.75" hidden="false" customHeight="false" outlineLevel="0" collapsed="false">
      <c r="A8075" s="19" t="s">
        <v>23083</v>
      </c>
      <c r="B8075" s="19" t="s">
        <v>23084</v>
      </c>
      <c r="C8075" s="12" t="n">
        <v>4</v>
      </c>
      <c r="D8075" s="0" t="n">
        <v>8075</v>
      </c>
    </row>
    <row r="8076" customFormat="false" ht="12.75" hidden="false" customHeight="false" outlineLevel="0" collapsed="false">
      <c r="A8076" s="19" t="s">
        <v>23085</v>
      </c>
      <c r="B8076" s="19" t="s">
        <v>16183</v>
      </c>
      <c r="C8076" s="12" t="n">
        <v>1</v>
      </c>
      <c r="D8076" s="0" t="n">
        <v>8076</v>
      </c>
    </row>
    <row r="8077" customFormat="false" ht="12.75" hidden="false" customHeight="false" outlineLevel="0" collapsed="false">
      <c r="A8077" s="19" t="s">
        <v>23086</v>
      </c>
      <c r="B8077" s="19" t="s">
        <v>11684</v>
      </c>
      <c r="C8077" s="12" t="n">
        <v>1</v>
      </c>
      <c r="D8077" s="0" t="n">
        <v>8077</v>
      </c>
    </row>
    <row r="8078" customFormat="false" ht="12.75" hidden="false" customHeight="false" outlineLevel="0" collapsed="false">
      <c r="A8078" s="19" t="s">
        <v>23087</v>
      </c>
      <c r="B8078" s="19" t="s">
        <v>23088</v>
      </c>
      <c r="C8078" s="12" t="n">
        <v>7</v>
      </c>
      <c r="D8078" s="0" t="n">
        <v>8078</v>
      </c>
    </row>
    <row r="8079" customFormat="false" ht="12.75" hidden="false" customHeight="false" outlineLevel="0" collapsed="false">
      <c r="A8079" s="19" t="s">
        <v>23089</v>
      </c>
      <c r="B8079" s="19" t="s">
        <v>23090</v>
      </c>
      <c r="C8079" s="12" t="n">
        <v>5</v>
      </c>
      <c r="D8079" s="0" t="n">
        <v>8079</v>
      </c>
    </row>
    <row r="8080" customFormat="false" ht="12.75" hidden="false" customHeight="false" outlineLevel="0" collapsed="false">
      <c r="A8080" s="19" t="s">
        <v>23091</v>
      </c>
      <c r="B8080" s="19" t="s">
        <v>23092</v>
      </c>
      <c r="C8080" s="12" t="n">
        <v>3</v>
      </c>
      <c r="D8080" s="0" t="n">
        <v>8080</v>
      </c>
    </row>
    <row r="8081" customFormat="false" ht="12.75" hidden="false" customHeight="false" outlineLevel="0" collapsed="false">
      <c r="A8081" s="19" t="s">
        <v>23093</v>
      </c>
      <c r="B8081" s="19" t="s">
        <v>9754</v>
      </c>
      <c r="C8081" s="12" t="n">
        <v>1</v>
      </c>
      <c r="D8081" s="0" t="n">
        <v>8081</v>
      </c>
    </row>
    <row r="8082" customFormat="false" ht="12.75" hidden="false" customHeight="false" outlineLevel="0" collapsed="false">
      <c r="A8082" s="19" t="s">
        <v>23094</v>
      </c>
      <c r="B8082" s="19" t="s">
        <v>14460</v>
      </c>
      <c r="C8082" s="12" t="n">
        <v>1</v>
      </c>
      <c r="D8082" s="0" t="n">
        <v>8082</v>
      </c>
    </row>
    <row r="8083" customFormat="false" ht="12.75" hidden="false" customHeight="false" outlineLevel="0" collapsed="false">
      <c r="A8083" s="19" t="s">
        <v>23095</v>
      </c>
      <c r="B8083" s="19" t="s">
        <v>23096</v>
      </c>
      <c r="C8083" s="12" t="n">
        <v>2</v>
      </c>
      <c r="D8083" s="0" t="n">
        <v>8083</v>
      </c>
    </row>
    <row r="8084" customFormat="false" ht="27" hidden="false" customHeight="false" outlineLevel="0" collapsed="false">
      <c r="A8084" s="19" t="s">
        <v>23097</v>
      </c>
      <c r="B8084" s="19" t="s">
        <v>23098</v>
      </c>
      <c r="C8084" s="12" t="n">
        <v>30</v>
      </c>
      <c r="D8084" s="0" t="n">
        <v>8084</v>
      </c>
    </row>
    <row r="8085" customFormat="false" ht="18" hidden="false" customHeight="false" outlineLevel="0" collapsed="false">
      <c r="A8085" s="19" t="s">
        <v>23099</v>
      </c>
      <c r="B8085" s="19" t="s">
        <v>23100</v>
      </c>
      <c r="C8085" s="12" t="n">
        <v>16</v>
      </c>
      <c r="D8085" s="0" t="n">
        <v>8085</v>
      </c>
    </row>
    <row r="8086" customFormat="false" ht="12.75" hidden="false" customHeight="false" outlineLevel="0" collapsed="false">
      <c r="A8086" s="19" t="s">
        <v>23101</v>
      </c>
      <c r="B8086" s="19" t="s">
        <v>23102</v>
      </c>
      <c r="C8086" s="12" t="n">
        <v>11</v>
      </c>
      <c r="D8086" s="0" t="n">
        <v>8086</v>
      </c>
    </row>
    <row r="8087" customFormat="false" ht="18" hidden="false" customHeight="false" outlineLevel="0" collapsed="false">
      <c r="A8087" s="19" t="s">
        <v>23103</v>
      </c>
      <c r="B8087" s="19" t="s">
        <v>23104</v>
      </c>
      <c r="C8087" s="12" t="n">
        <v>18</v>
      </c>
      <c r="D8087" s="0" t="n">
        <v>8087</v>
      </c>
    </row>
    <row r="8088" customFormat="false" ht="18" hidden="false" customHeight="false" outlineLevel="0" collapsed="false">
      <c r="A8088" s="19" t="s">
        <v>23105</v>
      </c>
      <c r="B8088" s="19" t="s">
        <v>23106</v>
      </c>
      <c r="C8088" s="12" t="n">
        <v>15</v>
      </c>
      <c r="D8088" s="0" t="n">
        <v>8088</v>
      </c>
    </row>
    <row r="8089" customFormat="false" ht="12.75" hidden="false" customHeight="false" outlineLevel="0" collapsed="false">
      <c r="A8089" s="19" t="s">
        <v>23107</v>
      </c>
      <c r="B8089" s="19" t="s">
        <v>23108</v>
      </c>
      <c r="C8089" s="12" t="n">
        <v>1</v>
      </c>
      <c r="D8089" s="0" t="n">
        <v>8089</v>
      </c>
    </row>
    <row r="8090" customFormat="false" ht="12.75" hidden="false" customHeight="false" outlineLevel="0" collapsed="false">
      <c r="A8090" s="19" t="s">
        <v>23109</v>
      </c>
      <c r="B8090" s="19" t="s">
        <v>23110</v>
      </c>
      <c r="C8090" s="12" t="n">
        <v>5</v>
      </c>
      <c r="D8090" s="0" t="n">
        <v>8090</v>
      </c>
    </row>
    <row r="8091" customFormat="false" ht="12.75" hidden="false" customHeight="false" outlineLevel="0" collapsed="false">
      <c r="A8091" s="19" t="s">
        <v>23111</v>
      </c>
      <c r="B8091" s="19" t="s">
        <v>23112</v>
      </c>
      <c r="C8091" s="12" t="n">
        <v>2</v>
      </c>
      <c r="D8091" s="0" t="n">
        <v>8091</v>
      </c>
    </row>
    <row r="8092" customFormat="false" ht="12.75" hidden="false" customHeight="false" outlineLevel="0" collapsed="false">
      <c r="A8092" s="19" t="s">
        <v>23113</v>
      </c>
      <c r="B8092" s="19" t="s">
        <v>23114</v>
      </c>
      <c r="C8092" s="12" t="n">
        <v>3</v>
      </c>
      <c r="D8092" s="0" t="n">
        <v>8092</v>
      </c>
    </row>
    <row r="8093" customFormat="false" ht="12.75" hidden="false" customHeight="false" outlineLevel="0" collapsed="false">
      <c r="A8093" s="19" t="s">
        <v>23115</v>
      </c>
      <c r="B8093" s="19" t="s">
        <v>23116</v>
      </c>
      <c r="C8093" s="12" t="n">
        <v>11</v>
      </c>
      <c r="D8093" s="0" t="n">
        <v>8093</v>
      </c>
    </row>
    <row r="8094" customFormat="false" ht="12.75" hidden="false" customHeight="false" outlineLevel="0" collapsed="false">
      <c r="A8094" s="19" t="s">
        <v>23117</v>
      </c>
      <c r="B8094" s="19" t="s">
        <v>23118</v>
      </c>
      <c r="C8094" s="12" t="n">
        <v>1</v>
      </c>
      <c r="D8094" s="0" t="n">
        <v>8094</v>
      </c>
    </row>
    <row r="8095" customFormat="false" ht="12.75" hidden="false" customHeight="false" outlineLevel="0" collapsed="false">
      <c r="A8095" s="19" t="s">
        <v>23119</v>
      </c>
      <c r="B8095" s="19" t="s">
        <v>10041</v>
      </c>
      <c r="C8095" s="12" t="n">
        <v>1</v>
      </c>
      <c r="D8095" s="0" t="n">
        <v>8095</v>
      </c>
    </row>
    <row r="8096" customFormat="false" ht="12.75" hidden="false" customHeight="false" outlineLevel="0" collapsed="false">
      <c r="A8096" s="19" t="s">
        <v>23120</v>
      </c>
      <c r="B8096" s="19" t="s">
        <v>23121</v>
      </c>
      <c r="C8096" s="12" t="n">
        <v>2</v>
      </c>
      <c r="D8096" s="0" t="n">
        <v>8096</v>
      </c>
    </row>
    <row r="8097" customFormat="false" ht="12.75" hidden="false" customHeight="false" outlineLevel="0" collapsed="false">
      <c r="A8097" s="19" t="s">
        <v>23122</v>
      </c>
      <c r="B8097" s="19" t="s">
        <v>23123</v>
      </c>
      <c r="C8097" s="12" t="n">
        <v>6</v>
      </c>
      <c r="D8097" s="0" t="n">
        <v>8097</v>
      </c>
    </row>
    <row r="8098" customFormat="false" ht="12.75" hidden="false" customHeight="false" outlineLevel="0" collapsed="false">
      <c r="A8098" s="19" t="s">
        <v>23124</v>
      </c>
      <c r="B8098" s="19" t="s">
        <v>23125</v>
      </c>
      <c r="C8098" s="12" t="n">
        <v>9</v>
      </c>
      <c r="D8098" s="0" t="n">
        <v>8098</v>
      </c>
    </row>
    <row r="8099" customFormat="false" ht="12.75" hidden="false" customHeight="false" outlineLevel="0" collapsed="false">
      <c r="A8099" s="19" t="s">
        <v>23126</v>
      </c>
      <c r="B8099" s="19" t="s">
        <v>23127</v>
      </c>
      <c r="C8099" s="12" t="n">
        <v>8</v>
      </c>
      <c r="D8099" s="0" t="n">
        <v>8099</v>
      </c>
    </row>
    <row r="8100" customFormat="false" ht="12.75" hidden="false" customHeight="false" outlineLevel="0" collapsed="false">
      <c r="A8100" s="19" t="s">
        <v>23128</v>
      </c>
      <c r="B8100" s="19" t="s">
        <v>23129</v>
      </c>
      <c r="C8100" s="12" t="n">
        <v>3</v>
      </c>
      <c r="D8100" s="0" t="n">
        <v>8100</v>
      </c>
    </row>
    <row r="8101" customFormat="false" ht="12.75" hidden="false" customHeight="false" outlineLevel="0" collapsed="false">
      <c r="A8101" s="19" t="s">
        <v>23130</v>
      </c>
      <c r="B8101" s="19" t="s">
        <v>23131</v>
      </c>
      <c r="C8101" s="12" t="n">
        <v>5</v>
      </c>
      <c r="D8101" s="0" t="n">
        <v>8101</v>
      </c>
    </row>
    <row r="8102" customFormat="false" ht="12.75" hidden="false" customHeight="false" outlineLevel="0" collapsed="false">
      <c r="A8102" s="19" t="s">
        <v>23132</v>
      </c>
      <c r="B8102" s="19" t="s">
        <v>16734</v>
      </c>
      <c r="C8102" s="12" t="n">
        <v>1</v>
      </c>
      <c r="D8102" s="0" t="n">
        <v>8102</v>
      </c>
    </row>
    <row r="8103" customFormat="false" ht="12.75" hidden="false" customHeight="false" outlineLevel="0" collapsed="false">
      <c r="A8103" s="19" t="s">
        <v>23133</v>
      </c>
      <c r="B8103" s="19" t="s">
        <v>23134</v>
      </c>
      <c r="C8103" s="12" t="n">
        <v>5</v>
      </c>
      <c r="D8103" s="0" t="n">
        <v>8103</v>
      </c>
    </row>
    <row r="8104" customFormat="false" ht="12.75" hidden="false" customHeight="false" outlineLevel="0" collapsed="false">
      <c r="A8104" s="19" t="s">
        <v>23135</v>
      </c>
      <c r="B8104" s="19" t="s">
        <v>23136</v>
      </c>
      <c r="C8104" s="12" t="n">
        <v>3</v>
      </c>
      <c r="D8104" s="0" t="n">
        <v>8104</v>
      </c>
    </row>
    <row r="8105" customFormat="false" ht="12.75" hidden="false" customHeight="false" outlineLevel="0" collapsed="false">
      <c r="A8105" s="19" t="s">
        <v>23137</v>
      </c>
      <c r="B8105" s="19" t="s">
        <v>23138</v>
      </c>
      <c r="C8105" s="12" t="n">
        <v>2</v>
      </c>
      <c r="D8105" s="0" t="n">
        <v>8105</v>
      </c>
    </row>
    <row r="8106" customFormat="false" ht="12.75" hidden="false" customHeight="false" outlineLevel="0" collapsed="false">
      <c r="A8106" s="19" t="s">
        <v>23139</v>
      </c>
      <c r="B8106" s="19" t="s">
        <v>23140</v>
      </c>
      <c r="C8106" s="12" t="n">
        <v>6</v>
      </c>
      <c r="D8106" s="0" t="n">
        <v>8106</v>
      </c>
    </row>
    <row r="8107" customFormat="false" ht="12.75" hidden="false" customHeight="false" outlineLevel="0" collapsed="false">
      <c r="A8107" s="19" t="s">
        <v>23141</v>
      </c>
      <c r="B8107" s="19" t="s">
        <v>23142</v>
      </c>
      <c r="C8107" s="12" t="n">
        <v>6</v>
      </c>
      <c r="D8107" s="0" t="n">
        <v>8107</v>
      </c>
    </row>
    <row r="8108" customFormat="false" ht="18" hidden="false" customHeight="false" outlineLevel="0" collapsed="false">
      <c r="A8108" s="19" t="s">
        <v>23143</v>
      </c>
      <c r="B8108" s="19" t="s">
        <v>23144</v>
      </c>
      <c r="C8108" s="12" t="n">
        <v>27</v>
      </c>
      <c r="D8108" s="0" t="n">
        <v>8108</v>
      </c>
    </row>
    <row r="8109" customFormat="false" ht="12.75" hidden="false" customHeight="false" outlineLevel="0" collapsed="false">
      <c r="A8109" s="19" t="s">
        <v>23145</v>
      </c>
      <c r="B8109" s="19" t="s">
        <v>23146</v>
      </c>
      <c r="C8109" s="12" t="n">
        <v>13</v>
      </c>
      <c r="D8109" s="0" t="n">
        <v>8109</v>
      </c>
    </row>
    <row r="8110" customFormat="false" ht="12.75" hidden="false" customHeight="false" outlineLevel="0" collapsed="false">
      <c r="A8110" s="19" t="s">
        <v>23147</v>
      </c>
      <c r="B8110" s="19" t="s">
        <v>23148</v>
      </c>
      <c r="C8110" s="12" t="n">
        <v>3</v>
      </c>
      <c r="D8110" s="0" t="n">
        <v>8110</v>
      </c>
    </row>
    <row r="8111" customFormat="false" ht="12.75" hidden="false" customHeight="false" outlineLevel="0" collapsed="false">
      <c r="A8111" s="19" t="s">
        <v>23149</v>
      </c>
      <c r="B8111" s="19" t="s">
        <v>18632</v>
      </c>
      <c r="C8111" s="12" t="n">
        <v>1</v>
      </c>
      <c r="D8111" s="0" t="n">
        <v>8111</v>
      </c>
    </row>
    <row r="8112" customFormat="false" ht="36" hidden="false" customHeight="false" outlineLevel="0" collapsed="false">
      <c r="A8112" s="19" t="s">
        <v>23150</v>
      </c>
      <c r="B8112" s="19" t="s">
        <v>23151</v>
      </c>
      <c r="C8112" s="12" t="n">
        <v>46</v>
      </c>
      <c r="D8112" s="0" t="n">
        <v>8112</v>
      </c>
    </row>
    <row r="8113" customFormat="false" ht="54" hidden="false" customHeight="false" outlineLevel="0" collapsed="false">
      <c r="A8113" s="19" t="s">
        <v>23152</v>
      </c>
      <c r="B8113" s="19" t="s">
        <v>23153</v>
      </c>
      <c r="C8113" s="12" t="n">
        <v>90</v>
      </c>
      <c r="D8113" s="0" t="n">
        <v>8113</v>
      </c>
    </row>
    <row r="8114" customFormat="false" ht="12.75" hidden="false" customHeight="false" outlineLevel="0" collapsed="false">
      <c r="A8114" s="19" t="s">
        <v>23154</v>
      </c>
      <c r="B8114" s="19" t="s">
        <v>23155</v>
      </c>
      <c r="C8114" s="12" t="n">
        <v>3</v>
      </c>
      <c r="D8114" s="0" t="n">
        <v>8114</v>
      </c>
    </row>
    <row r="8115" customFormat="false" ht="12.75" hidden="false" customHeight="false" outlineLevel="0" collapsed="false">
      <c r="A8115" s="19" t="s">
        <v>23156</v>
      </c>
      <c r="B8115" s="19" t="s">
        <v>23157</v>
      </c>
      <c r="C8115" s="12" t="n">
        <v>10</v>
      </c>
      <c r="D8115" s="0" t="n">
        <v>8115</v>
      </c>
    </row>
    <row r="8116" customFormat="false" ht="12.75" hidden="false" customHeight="false" outlineLevel="0" collapsed="false">
      <c r="A8116" s="19" t="s">
        <v>23158</v>
      </c>
      <c r="B8116" s="19" t="s">
        <v>23159</v>
      </c>
      <c r="C8116" s="12" t="n">
        <v>1</v>
      </c>
      <c r="D8116" s="0" t="n">
        <v>8116</v>
      </c>
    </row>
    <row r="8117" customFormat="false" ht="12.75" hidden="false" customHeight="false" outlineLevel="0" collapsed="false">
      <c r="A8117" s="19" t="s">
        <v>23160</v>
      </c>
      <c r="B8117" s="19" t="s">
        <v>23161</v>
      </c>
      <c r="C8117" s="12" t="n">
        <v>1</v>
      </c>
      <c r="D8117" s="0" t="n">
        <v>8117</v>
      </c>
    </row>
    <row r="8118" customFormat="false" ht="12.75" hidden="false" customHeight="false" outlineLevel="0" collapsed="false">
      <c r="A8118" s="19" t="s">
        <v>23162</v>
      </c>
      <c r="B8118" s="19" t="s">
        <v>23163</v>
      </c>
      <c r="C8118" s="12" t="n">
        <v>5</v>
      </c>
      <c r="D8118" s="0" t="n">
        <v>8118</v>
      </c>
    </row>
    <row r="8119" customFormat="false" ht="12.75" hidden="false" customHeight="false" outlineLevel="0" collapsed="false">
      <c r="A8119" s="19" t="s">
        <v>23164</v>
      </c>
      <c r="B8119" s="19" t="s">
        <v>23165</v>
      </c>
      <c r="C8119" s="12" t="n">
        <v>2</v>
      </c>
      <c r="D8119" s="0" t="n">
        <v>8119</v>
      </c>
    </row>
    <row r="8120" customFormat="false" ht="12.75" hidden="false" customHeight="false" outlineLevel="0" collapsed="false">
      <c r="A8120" s="19" t="s">
        <v>23166</v>
      </c>
      <c r="B8120" s="19" t="s">
        <v>23167</v>
      </c>
      <c r="C8120" s="12" t="n">
        <v>2</v>
      </c>
      <c r="D8120" s="0" t="n">
        <v>8120</v>
      </c>
    </row>
    <row r="8121" customFormat="false" ht="18" hidden="false" customHeight="false" outlineLevel="0" collapsed="false">
      <c r="A8121" s="19" t="s">
        <v>23168</v>
      </c>
      <c r="B8121" s="19" t="s">
        <v>23169</v>
      </c>
      <c r="C8121" s="12" t="n">
        <v>16</v>
      </c>
      <c r="D8121" s="0" t="n">
        <v>8121</v>
      </c>
    </row>
    <row r="8122" customFormat="false" ht="12.75" hidden="false" customHeight="false" outlineLevel="0" collapsed="false">
      <c r="A8122" s="19" t="s">
        <v>23170</v>
      </c>
      <c r="B8122" s="19" t="s">
        <v>23171</v>
      </c>
      <c r="C8122" s="12" t="n">
        <v>2</v>
      </c>
      <c r="D8122" s="0" t="n">
        <v>8122</v>
      </c>
    </row>
    <row r="8123" customFormat="false" ht="12.75" hidden="false" customHeight="false" outlineLevel="0" collapsed="false">
      <c r="A8123" s="19" t="s">
        <v>23172</v>
      </c>
      <c r="B8123" s="19" t="s">
        <v>23173</v>
      </c>
      <c r="C8123" s="12" t="n">
        <v>3</v>
      </c>
      <c r="D8123" s="0" t="n">
        <v>8123</v>
      </c>
    </row>
    <row r="8124" customFormat="false" ht="12.75" hidden="false" customHeight="false" outlineLevel="0" collapsed="false">
      <c r="A8124" s="19" t="s">
        <v>23174</v>
      </c>
      <c r="B8124" s="19" t="s">
        <v>23175</v>
      </c>
      <c r="C8124" s="12" t="n">
        <v>10</v>
      </c>
      <c r="D8124" s="0" t="n">
        <v>8124</v>
      </c>
    </row>
    <row r="8125" customFormat="false" ht="12.75" hidden="false" customHeight="false" outlineLevel="0" collapsed="false">
      <c r="A8125" s="19" t="s">
        <v>23176</v>
      </c>
      <c r="B8125" s="19" t="s">
        <v>18222</v>
      </c>
      <c r="C8125" s="12" t="n">
        <v>1</v>
      </c>
      <c r="D8125" s="0" t="n">
        <v>8125</v>
      </c>
    </row>
    <row r="8126" customFormat="false" ht="12.75" hidden="false" customHeight="false" outlineLevel="0" collapsed="false">
      <c r="A8126" s="19" t="s">
        <v>23177</v>
      </c>
      <c r="B8126" s="19" t="s">
        <v>23178</v>
      </c>
      <c r="C8126" s="12" t="n">
        <v>5</v>
      </c>
      <c r="D8126" s="0" t="n">
        <v>8126</v>
      </c>
    </row>
    <row r="8127" customFormat="false" ht="18" hidden="false" customHeight="false" outlineLevel="0" collapsed="false">
      <c r="A8127" s="19" t="s">
        <v>23179</v>
      </c>
      <c r="B8127" s="19" t="s">
        <v>23180</v>
      </c>
      <c r="C8127" s="12" t="n">
        <v>23</v>
      </c>
      <c r="D8127" s="0" t="n">
        <v>8127</v>
      </c>
    </row>
    <row r="8128" customFormat="false" ht="12.75" hidden="false" customHeight="false" outlineLevel="0" collapsed="false">
      <c r="A8128" s="19" t="s">
        <v>23181</v>
      </c>
      <c r="B8128" s="19" t="s">
        <v>23182</v>
      </c>
      <c r="C8128" s="12" t="n">
        <v>10</v>
      </c>
      <c r="D8128" s="0" t="n">
        <v>8128</v>
      </c>
    </row>
    <row r="8129" customFormat="false" ht="27" hidden="false" customHeight="false" outlineLevel="0" collapsed="false">
      <c r="A8129" s="19" t="s">
        <v>23183</v>
      </c>
      <c r="B8129" s="19" t="s">
        <v>23184</v>
      </c>
      <c r="C8129" s="12" t="n">
        <v>33</v>
      </c>
      <c r="D8129" s="0" t="n">
        <v>8129</v>
      </c>
    </row>
    <row r="8130" customFormat="false" ht="12.75" hidden="false" customHeight="false" outlineLevel="0" collapsed="false">
      <c r="A8130" s="19" t="s">
        <v>23185</v>
      </c>
      <c r="B8130" s="19" t="s">
        <v>23186</v>
      </c>
      <c r="C8130" s="12" t="n">
        <v>2</v>
      </c>
      <c r="D8130" s="0" t="n">
        <v>8130</v>
      </c>
    </row>
    <row r="8131" customFormat="false" ht="12.75" hidden="false" customHeight="false" outlineLevel="0" collapsed="false">
      <c r="A8131" s="19" t="s">
        <v>23187</v>
      </c>
      <c r="B8131" s="19" t="s">
        <v>23188</v>
      </c>
      <c r="C8131" s="12" t="n">
        <v>3</v>
      </c>
      <c r="D8131" s="0" t="n">
        <v>8131</v>
      </c>
    </row>
    <row r="8132" customFormat="false" ht="12.75" hidden="false" customHeight="false" outlineLevel="0" collapsed="false">
      <c r="A8132" s="19" t="s">
        <v>23189</v>
      </c>
      <c r="B8132" s="19" t="s">
        <v>23190</v>
      </c>
      <c r="C8132" s="12" t="n">
        <v>1</v>
      </c>
      <c r="D8132" s="0" t="n">
        <v>8132</v>
      </c>
    </row>
    <row r="8133" customFormat="false" ht="12.75" hidden="false" customHeight="false" outlineLevel="0" collapsed="false">
      <c r="A8133" s="19" t="s">
        <v>23191</v>
      </c>
      <c r="B8133" s="19" t="s">
        <v>23192</v>
      </c>
      <c r="C8133" s="12" t="n">
        <v>1</v>
      </c>
      <c r="D8133" s="0" t="n">
        <v>8133</v>
      </c>
    </row>
    <row r="8134" customFormat="false" ht="12.75" hidden="false" customHeight="false" outlineLevel="0" collapsed="false">
      <c r="A8134" s="19" t="s">
        <v>23193</v>
      </c>
      <c r="B8134" s="19" t="s">
        <v>23194</v>
      </c>
      <c r="C8134" s="12" t="n">
        <v>11</v>
      </c>
      <c r="D8134" s="0" t="n">
        <v>8134</v>
      </c>
    </row>
    <row r="8135" customFormat="false" ht="12.75" hidden="false" customHeight="false" outlineLevel="0" collapsed="false">
      <c r="A8135" s="19" t="s">
        <v>23195</v>
      </c>
      <c r="B8135" s="19" t="s">
        <v>10175</v>
      </c>
      <c r="C8135" s="12" t="n">
        <v>1</v>
      </c>
      <c r="D8135" s="0" t="n">
        <v>8135</v>
      </c>
    </row>
    <row r="8136" customFormat="false" ht="12.75" hidden="false" customHeight="false" outlineLevel="0" collapsed="false">
      <c r="A8136" s="19" t="s">
        <v>23196</v>
      </c>
      <c r="B8136" s="19" t="s">
        <v>23197</v>
      </c>
      <c r="C8136" s="12" t="n">
        <v>10</v>
      </c>
      <c r="D8136" s="0" t="n">
        <v>8136</v>
      </c>
    </row>
    <row r="8137" customFormat="false" ht="45" hidden="false" customHeight="false" outlineLevel="0" collapsed="false">
      <c r="A8137" s="19" t="s">
        <v>23198</v>
      </c>
      <c r="B8137" s="19" t="s">
        <v>23199</v>
      </c>
      <c r="C8137" s="12" t="n">
        <v>72</v>
      </c>
      <c r="D8137" s="0" t="n">
        <v>8137</v>
      </c>
    </row>
    <row r="8138" customFormat="false" ht="12.75" hidden="false" customHeight="false" outlineLevel="0" collapsed="false">
      <c r="A8138" s="19" t="s">
        <v>23200</v>
      </c>
      <c r="B8138" s="19" t="s">
        <v>23201</v>
      </c>
      <c r="C8138" s="12" t="n">
        <v>1</v>
      </c>
      <c r="D8138" s="0" t="n">
        <v>8138</v>
      </c>
    </row>
    <row r="8139" customFormat="false" ht="12.75" hidden="false" customHeight="false" outlineLevel="0" collapsed="false">
      <c r="A8139" s="19" t="s">
        <v>23202</v>
      </c>
      <c r="B8139" s="19" t="s">
        <v>23203</v>
      </c>
      <c r="C8139" s="12" t="n">
        <v>8</v>
      </c>
      <c r="D8139" s="0" t="n">
        <v>8139</v>
      </c>
    </row>
    <row r="8140" customFormat="false" ht="54" hidden="false" customHeight="false" outlineLevel="0" collapsed="false">
      <c r="A8140" s="19" t="s">
        <v>23204</v>
      </c>
      <c r="B8140" s="19" t="s">
        <v>23205</v>
      </c>
      <c r="C8140" s="12" t="n">
        <v>87</v>
      </c>
      <c r="D8140" s="0" t="n">
        <v>8140</v>
      </c>
    </row>
    <row r="8141" customFormat="false" ht="12.75" hidden="false" customHeight="false" outlineLevel="0" collapsed="false">
      <c r="A8141" s="19" t="s">
        <v>23206</v>
      </c>
      <c r="B8141" s="19" t="s">
        <v>23207</v>
      </c>
      <c r="C8141" s="12" t="n">
        <v>6</v>
      </c>
      <c r="D8141" s="0" t="n">
        <v>8141</v>
      </c>
    </row>
    <row r="8142" customFormat="false" ht="12.75" hidden="false" customHeight="false" outlineLevel="0" collapsed="false">
      <c r="A8142" s="19" t="s">
        <v>23208</v>
      </c>
      <c r="B8142" s="19" t="s">
        <v>23209</v>
      </c>
      <c r="C8142" s="12" t="n">
        <v>3</v>
      </c>
      <c r="D8142" s="0" t="n">
        <v>8142</v>
      </c>
    </row>
    <row r="8143" customFormat="false" ht="12.75" hidden="false" customHeight="false" outlineLevel="0" collapsed="false">
      <c r="A8143" s="19" t="s">
        <v>23210</v>
      </c>
      <c r="B8143" s="19" t="s">
        <v>23211</v>
      </c>
      <c r="C8143" s="12" t="n">
        <v>4</v>
      </c>
      <c r="D8143" s="0" t="n">
        <v>8143</v>
      </c>
    </row>
    <row r="8144" customFormat="false" ht="12.75" hidden="false" customHeight="false" outlineLevel="0" collapsed="false">
      <c r="A8144" s="19" t="s">
        <v>23212</v>
      </c>
      <c r="B8144" s="19" t="s">
        <v>23213</v>
      </c>
      <c r="C8144" s="12" t="n">
        <v>1</v>
      </c>
      <c r="D8144" s="0" t="n">
        <v>8144</v>
      </c>
    </row>
    <row r="8145" customFormat="false" ht="12.75" hidden="false" customHeight="false" outlineLevel="0" collapsed="false">
      <c r="A8145" s="19" t="s">
        <v>23214</v>
      </c>
      <c r="B8145" s="19" t="s">
        <v>23215</v>
      </c>
      <c r="C8145" s="12" t="n">
        <v>13</v>
      </c>
      <c r="D8145" s="0" t="n">
        <v>8145</v>
      </c>
    </row>
    <row r="8146" customFormat="false" ht="12.75" hidden="false" customHeight="false" outlineLevel="0" collapsed="false">
      <c r="A8146" s="19" t="s">
        <v>23216</v>
      </c>
      <c r="B8146" s="19" t="s">
        <v>23217</v>
      </c>
      <c r="C8146" s="12" t="n">
        <v>13</v>
      </c>
      <c r="D8146" s="0" t="n">
        <v>8146</v>
      </c>
    </row>
    <row r="8147" customFormat="false" ht="12.75" hidden="false" customHeight="false" outlineLevel="0" collapsed="false">
      <c r="A8147" s="19" t="s">
        <v>23218</v>
      </c>
      <c r="B8147" s="19" t="s">
        <v>23219</v>
      </c>
      <c r="C8147" s="12" t="n">
        <v>4</v>
      </c>
      <c r="D8147" s="0" t="n">
        <v>8147</v>
      </c>
    </row>
    <row r="8148" customFormat="false" ht="12.75" hidden="false" customHeight="false" outlineLevel="0" collapsed="false">
      <c r="A8148" s="19" t="s">
        <v>23220</v>
      </c>
      <c r="B8148" s="19" t="s">
        <v>23221</v>
      </c>
      <c r="C8148" s="12" t="n">
        <v>7</v>
      </c>
      <c r="D8148" s="0" t="n">
        <v>8148</v>
      </c>
    </row>
    <row r="8149" customFormat="false" ht="12.75" hidden="false" customHeight="false" outlineLevel="0" collapsed="false">
      <c r="A8149" s="19" t="s">
        <v>23222</v>
      </c>
      <c r="B8149" s="19" t="s">
        <v>23223</v>
      </c>
      <c r="C8149" s="12" t="n">
        <v>3</v>
      </c>
      <c r="D8149" s="0" t="n">
        <v>8149</v>
      </c>
    </row>
    <row r="8150" customFormat="false" ht="12.75" hidden="false" customHeight="false" outlineLevel="0" collapsed="false">
      <c r="A8150" s="19" t="s">
        <v>23224</v>
      </c>
      <c r="B8150" s="19" t="s">
        <v>23225</v>
      </c>
      <c r="C8150" s="12" t="n">
        <v>2</v>
      </c>
      <c r="D8150" s="0" t="n">
        <v>8150</v>
      </c>
    </row>
    <row r="8151" customFormat="false" ht="12.75" hidden="false" customHeight="false" outlineLevel="0" collapsed="false">
      <c r="A8151" s="19" t="s">
        <v>23226</v>
      </c>
      <c r="B8151" s="19" t="s">
        <v>23227</v>
      </c>
      <c r="C8151" s="12" t="n">
        <v>1</v>
      </c>
      <c r="D8151" s="0" t="n">
        <v>8151</v>
      </c>
    </row>
    <row r="8152" customFormat="false" ht="18" hidden="false" customHeight="false" outlineLevel="0" collapsed="false">
      <c r="A8152" s="19" t="s">
        <v>23228</v>
      </c>
      <c r="B8152" s="19" t="s">
        <v>23229</v>
      </c>
      <c r="C8152" s="12" t="n">
        <v>26</v>
      </c>
      <c r="D8152" s="0" t="n">
        <v>8152</v>
      </c>
    </row>
    <row r="8153" customFormat="false" ht="12.75" hidden="false" customHeight="false" outlineLevel="0" collapsed="false">
      <c r="A8153" s="19" t="s">
        <v>23230</v>
      </c>
      <c r="B8153" s="19" t="s">
        <v>23231</v>
      </c>
      <c r="C8153" s="12" t="n">
        <v>9</v>
      </c>
      <c r="D8153" s="0" t="n">
        <v>8153</v>
      </c>
    </row>
    <row r="8154" customFormat="false" ht="12.75" hidden="false" customHeight="false" outlineLevel="0" collapsed="false">
      <c r="A8154" s="19" t="s">
        <v>23232</v>
      </c>
      <c r="B8154" s="19" t="s">
        <v>23233</v>
      </c>
      <c r="C8154" s="12" t="n">
        <v>2</v>
      </c>
      <c r="D8154" s="0" t="n">
        <v>8154</v>
      </c>
    </row>
    <row r="8155" customFormat="false" ht="12.75" hidden="false" customHeight="false" outlineLevel="0" collapsed="false">
      <c r="A8155" s="19" t="s">
        <v>23234</v>
      </c>
      <c r="B8155" s="19" t="s">
        <v>23235</v>
      </c>
      <c r="C8155" s="12" t="n">
        <v>9</v>
      </c>
      <c r="D8155" s="0" t="n">
        <v>8155</v>
      </c>
    </row>
    <row r="8156" customFormat="false" ht="12.75" hidden="false" customHeight="false" outlineLevel="0" collapsed="false">
      <c r="A8156" s="19" t="s">
        <v>23236</v>
      </c>
      <c r="B8156" s="19" t="s">
        <v>19473</v>
      </c>
      <c r="C8156" s="12" t="n">
        <v>1</v>
      </c>
      <c r="D8156" s="0" t="n">
        <v>8156</v>
      </c>
    </row>
    <row r="8157" customFormat="false" ht="12.75" hidden="false" customHeight="false" outlineLevel="0" collapsed="false">
      <c r="A8157" s="19" t="s">
        <v>23237</v>
      </c>
      <c r="B8157" s="19" t="s">
        <v>23238</v>
      </c>
      <c r="C8157" s="12" t="n">
        <v>3</v>
      </c>
      <c r="D8157" s="0" t="n">
        <v>8157</v>
      </c>
    </row>
    <row r="8158" customFormat="false" ht="12.75" hidden="false" customHeight="false" outlineLevel="0" collapsed="false">
      <c r="A8158" s="19" t="s">
        <v>23239</v>
      </c>
      <c r="B8158" s="19" t="s">
        <v>23240</v>
      </c>
      <c r="C8158" s="12" t="n">
        <v>5</v>
      </c>
      <c r="D8158" s="0" t="n">
        <v>8158</v>
      </c>
    </row>
    <row r="8159" customFormat="false" ht="12.75" hidden="false" customHeight="false" outlineLevel="0" collapsed="false">
      <c r="A8159" s="19" t="s">
        <v>23241</v>
      </c>
      <c r="B8159" s="19" t="s">
        <v>23242</v>
      </c>
      <c r="C8159" s="12" t="n">
        <v>9</v>
      </c>
      <c r="D8159" s="0" t="n">
        <v>8159</v>
      </c>
    </row>
    <row r="8160" customFormat="false" ht="12.75" hidden="false" customHeight="false" outlineLevel="0" collapsed="false">
      <c r="A8160" s="19" t="s">
        <v>23243</v>
      </c>
      <c r="B8160" s="19" t="s">
        <v>23244</v>
      </c>
      <c r="C8160" s="12" t="n">
        <v>7</v>
      </c>
      <c r="D8160" s="0" t="n">
        <v>8160</v>
      </c>
    </row>
    <row r="8161" customFormat="false" ht="12.75" hidden="false" customHeight="false" outlineLevel="0" collapsed="false">
      <c r="A8161" s="19" t="s">
        <v>23245</v>
      </c>
      <c r="B8161" s="19" t="s">
        <v>23246</v>
      </c>
      <c r="C8161" s="12" t="n">
        <v>7</v>
      </c>
      <c r="D8161" s="0" t="n">
        <v>8161</v>
      </c>
    </row>
    <row r="8162" customFormat="false" ht="12.75" hidden="false" customHeight="false" outlineLevel="0" collapsed="false">
      <c r="A8162" s="19" t="s">
        <v>23247</v>
      </c>
      <c r="B8162" s="19" t="s">
        <v>23248</v>
      </c>
      <c r="C8162" s="12" t="n">
        <v>5</v>
      </c>
      <c r="D8162" s="0" t="n">
        <v>8162</v>
      </c>
    </row>
    <row r="8163" customFormat="false" ht="12.75" hidden="false" customHeight="false" outlineLevel="0" collapsed="false">
      <c r="A8163" s="19" t="s">
        <v>23249</v>
      </c>
      <c r="B8163" s="19" t="s">
        <v>23250</v>
      </c>
      <c r="C8163" s="12" t="n">
        <v>1</v>
      </c>
      <c r="D8163" s="0" t="n">
        <v>8163</v>
      </c>
    </row>
    <row r="8164" customFormat="false" ht="36" hidden="false" customHeight="false" outlineLevel="0" collapsed="false">
      <c r="A8164" s="19" t="s">
        <v>23251</v>
      </c>
      <c r="B8164" s="19" t="s">
        <v>23252</v>
      </c>
      <c r="C8164" s="12" t="n">
        <v>44</v>
      </c>
      <c r="D8164" s="0" t="n">
        <v>8164</v>
      </c>
    </row>
    <row r="8165" customFormat="false" ht="54" hidden="false" customHeight="false" outlineLevel="0" collapsed="false">
      <c r="A8165" s="19" t="s">
        <v>23253</v>
      </c>
      <c r="B8165" s="19" t="s">
        <v>23254</v>
      </c>
      <c r="C8165" s="12" t="n">
        <v>83</v>
      </c>
      <c r="D8165" s="0" t="n">
        <v>8165</v>
      </c>
    </row>
    <row r="8166" customFormat="false" ht="27" hidden="false" customHeight="false" outlineLevel="0" collapsed="false">
      <c r="A8166" s="19" t="s">
        <v>23255</v>
      </c>
      <c r="B8166" s="19" t="s">
        <v>23256</v>
      </c>
      <c r="C8166" s="12" t="n">
        <v>38</v>
      </c>
      <c r="D8166" s="0" t="n">
        <v>8166</v>
      </c>
    </row>
    <row r="8167" customFormat="false" ht="12.75" hidden="false" customHeight="false" outlineLevel="0" collapsed="false">
      <c r="A8167" s="19" t="s">
        <v>23257</v>
      </c>
      <c r="B8167" s="19" t="s">
        <v>9397</v>
      </c>
      <c r="C8167" s="12" t="n">
        <v>1</v>
      </c>
      <c r="D8167" s="0" t="n">
        <v>8167</v>
      </c>
    </row>
    <row r="8168" customFormat="false" ht="12.75" hidden="false" customHeight="false" outlineLevel="0" collapsed="false">
      <c r="A8168" s="19" t="s">
        <v>23258</v>
      </c>
      <c r="B8168" s="19" t="s">
        <v>23259</v>
      </c>
      <c r="C8168" s="12" t="n">
        <v>3</v>
      </c>
      <c r="D8168" s="0" t="n">
        <v>8168</v>
      </c>
    </row>
    <row r="8169" customFormat="false" ht="12.75" hidden="false" customHeight="false" outlineLevel="0" collapsed="false">
      <c r="A8169" s="19" t="s">
        <v>23260</v>
      </c>
      <c r="B8169" s="19" t="s">
        <v>19617</v>
      </c>
      <c r="C8169" s="12" t="n">
        <v>1</v>
      </c>
      <c r="D8169" s="0" t="n">
        <v>8169</v>
      </c>
    </row>
    <row r="8170" customFormat="false" ht="12.75" hidden="false" customHeight="false" outlineLevel="0" collapsed="false">
      <c r="A8170" s="19" t="s">
        <v>23261</v>
      </c>
      <c r="B8170" s="19" t="s">
        <v>20306</v>
      </c>
      <c r="C8170" s="12" t="n">
        <v>1</v>
      </c>
      <c r="D8170" s="0" t="n">
        <v>8170</v>
      </c>
    </row>
    <row r="8171" customFormat="false" ht="27" hidden="false" customHeight="false" outlineLevel="0" collapsed="false">
      <c r="A8171" s="19" t="s">
        <v>23262</v>
      </c>
      <c r="B8171" s="19" t="s">
        <v>23263</v>
      </c>
      <c r="C8171" s="12" t="n">
        <v>35</v>
      </c>
      <c r="D8171" s="0" t="n">
        <v>8171</v>
      </c>
    </row>
    <row r="8172" customFormat="false" ht="12.75" hidden="false" customHeight="false" outlineLevel="0" collapsed="false">
      <c r="A8172" s="19" t="s">
        <v>23264</v>
      </c>
      <c r="B8172" s="19" t="s">
        <v>23265</v>
      </c>
      <c r="C8172" s="12" t="n">
        <v>2</v>
      </c>
      <c r="D8172" s="0" t="n">
        <v>8172</v>
      </c>
    </row>
    <row r="8173" customFormat="false" ht="12.75" hidden="false" customHeight="false" outlineLevel="0" collapsed="false">
      <c r="A8173" s="19" t="s">
        <v>23266</v>
      </c>
      <c r="B8173" s="19" t="s">
        <v>23267</v>
      </c>
      <c r="C8173" s="12" t="n">
        <v>11</v>
      </c>
      <c r="D8173" s="0" t="n">
        <v>8173</v>
      </c>
    </row>
    <row r="8174" customFormat="false" ht="18" hidden="false" customHeight="false" outlineLevel="0" collapsed="false">
      <c r="A8174" s="19" t="s">
        <v>23268</v>
      </c>
      <c r="B8174" s="19" t="s">
        <v>23269</v>
      </c>
      <c r="C8174" s="12" t="n">
        <v>27</v>
      </c>
      <c r="D8174" s="0" t="n">
        <v>8174</v>
      </c>
    </row>
    <row r="8175" customFormat="false" ht="12.75" hidden="false" customHeight="false" outlineLevel="0" collapsed="false">
      <c r="A8175" s="19" t="s">
        <v>23270</v>
      </c>
      <c r="B8175" s="19" t="s">
        <v>23271</v>
      </c>
      <c r="C8175" s="12" t="n">
        <v>4</v>
      </c>
      <c r="D8175" s="0" t="n">
        <v>8175</v>
      </c>
    </row>
    <row r="8176" customFormat="false" ht="12.75" hidden="false" customHeight="false" outlineLevel="0" collapsed="false">
      <c r="A8176" s="19" t="s">
        <v>23272</v>
      </c>
      <c r="B8176" s="19" t="s">
        <v>23273</v>
      </c>
      <c r="C8176" s="12" t="n">
        <v>2</v>
      </c>
      <c r="D8176" s="0" t="n">
        <v>8176</v>
      </c>
    </row>
    <row r="8177" customFormat="false" ht="12.75" hidden="false" customHeight="false" outlineLevel="0" collapsed="false">
      <c r="A8177" s="19" t="s">
        <v>23274</v>
      </c>
      <c r="B8177" s="19" t="s">
        <v>23275</v>
      </c>
      <c r="C8177" s="12" t="n">
        <v>6</v>
      </c>
      <c r="D8177" s="0" t="n">
        <v>8177</v>
      </c>
    </row>
    <row r="8178" customFormat="false" ht="12.75" hidden="false" customHeight="false" outlineLevel="0" collapsed="false">
      <c r="A8178" s="19" t="s">
        <v>23276</v>
      </c>
      <c r="B8178" s="19" t="s">
        <v>13108</v>
      </c>
      <c r="C8178" s="12" t="n">
        <v>1</v>
      </c>
      <c r="D8178" s="0" t="n">
        <v>8178</v>
      </c>
    </row>
    <row r="8179" customFormat="false" ht="12.75" hidden="false" customHeight="false" outlineLevel="0" collapsed="false">
      <c r="A8179" s="19" t="s">
        <v>23277</v>
      </c>
      <c r="B8179" s="19" t="s">
        <v>23278</v>
      </c>
      <c r="C8179" s="12" t="n">
        <v>6</v>
      </c>
      <c r="D8179" s="0" t="n">
        <v>8179</v>
      </c>
    </row>
    <row r="8180" customFormat="false" ht="12.75" hidden="false" customHeight="false" outlineLevel="0" collapsed="false">
      <c r="A8180" s="19" t="s">
        <v>23279</v>
      </c>
      <c r="B8180" s="19" t="s">
        <v>23280</v>
      </c>
      <c r="C8180" s="12" t="n">
        <v>1</v>
      </c>
      <c r="D8180" s="0" t="n">
        <v>8180</v>
      </c>
    </row>
    <row r="8181" customFormat="false" ht="12.75" hidden="false" customHeight="false" outlineLevel="0" collapsed="false">
      <c r="A8181" s="19" t="s">
        <v>23281</v>
      </c>
      <c r="B8181" s="19" t="s">
        <v>23282</v>
      </c>
      <c r="C8181" s="12" t="n">
        <v>4</v>
      </c>
      <c r="D8181" s="0" t="n">
        <v>8181</v>
      </c>
    </row>
    <row r="8182" customFormat="false" ht="54" hidden="false" customHeight="false" outlineLevel="0" collapsed="false">
      <c r="A8182" s="19" t="s">
        <v>23283</v>
      </c>
      <c r="B8182" s="19" t="s">
        <v>23284</v>
      </c>
      <c r="C8182" s="12" t="n">
        <v>89</v>
      </c>
      <c r="D8182" s="0" t="n">
        <v>8182</v>
      </c>
    </row>
    <row r="8183" customFormat="false" ht="12.75" hidden="false" customHeight="false" outlineLevel="0" collapsed="false">
      <c r="A8183" s="19" t="s">
        <v>23285</v>
      </c>
      <c r="B8183" s="19" t="s">
        <v>23286</v>
      </c>
      <c r="C8183" s="12" t="n">
        <v>1</v>
      </c>
      <c r="D8183" s="0" t="n">
        <v>8183</v>
      </c>
    </row>
    <row r="8184" customFormat="false" ht="12.75" hidden="false" customHeight="false" outlineLevel="0" collapsed="false">
      <c r="A8184" s="19" t="s">
        <v>23287</v>
      </c>
      <c r="B8184" s="19" t="s">
        <v>23288</v>
      </c>
      <c r="C8184" s="12" t="n">
        <v>3</v>
      </c>
      <c r="D8184" s="0" t="n">
        <v>8184</v>
      </c>
    </row>
    <row r="8185" customFormat="false" ht="12.75" hidden="false" customHeight="false" outlineLevel="0" collapsed="false">
      <c r="A8185" s="19" t="s">
        <v>23289</v>
      </c>
      <c r="B8185" s="19" t="s">
        <v>23290</v>
      </c>
      <c r="C8185" s="12" t="n">
        <v>1</v>
      </c>
      <c r="D8185" s="0" t="n">
        <v>8185</v>
      </c>
    </row>
    <row r="8186" customFormat="false" ht="12.75" hidden="false" customHeight="false" outlineLevel="0" collapsed="false">
      <c r="A8186" s="19" t="s">
        <v>23291</v>
      </c>
      <c r="B8186" s="19" t="s">
        <v>23292</v>
      </c>
      <c r="C8186" s="12" t="n">
        <v>1</v>
      </c>
      <c r="D8186" s="0" t="n">
        <v>8186</v>
      </c>
    </row>
    <row r="8187" customFormat="false" ht="12.75" hidden="false" customHeight="false" outlineLevel="0" collapsed="false">
      <c r="A8187" s="19" t="s">
        <v>23293</v>
      </c>
      <c r="B8187" s="19" t="s">
        <v>23294</v>
      </c>
      <c r="C8187" s="12" t="n">
        <v>2</v>
      </c>
      <c r="D8187" s="0" t="n">
        <v>8187</v>
      </c>
    </row>
    <row r="8188" customFormat="false" ht="12.75" hidden="false" customHeight="false" outlineLevel="0" collapsed="false">
      <c r="A8188" s="19" t="s">
        <v>23295</v>
      </c>
      <c r="B8188" s="19" t="s">
        <v>23296</v>
      </c>
      <c r="C8188" s="12" t="n">
        <v>2</v>
      </c>
      <c r="D8188" s="0" t="n">
        <v>8188</v>
      </c>
    </row>
    <row r="8189" customFormat="false" ht="18" hidden="false" customHeight="false" outlineLevel="0" collapsed="false">
      <c r="A8189" s="19" t="s">
        <v>23297</v>
      </c>
      <c r="B8189" s="19" t="s">
        <v>23298</v>
      </c>
      <c r="C8189" s="12" t="n">
        <v>24</v>
      </c>
      <c r="D8189" s="0" t="n">
        <v>8189</v>
      </c>
    </row>
    <row r="8190" customFormat="false" ht="12.75" hidden="false" customHeight="false" outlineLevel="0" collapsed="false">
      <c r="A8190" s="19" t="s">
        <v>23299</v>
      </c>
      <c r="B8190" s="19" t="s">
        <v>23300</v>
      </c>
      <c r="C8190" s="12" t="n">
        <v>2</v>
      </c>
      <c r="D8190" s="0" t="n">
        <v>8190</v>
      </c>
    </row>
    <row r="8191" customFormat="false" ht="12.75" hidden="false" customHeight="false" outlineLevel="0" collapsed="false">
      <c r="A8191" s="19" t="s">
        <v>23301</v>
      </c>
      <c r="B8191" s="19" t="s">
        <v>23302</v>
      </c>
      <c r="C8191" s="12" t="n">
        <v>3</v>
      </c>
      <c r="D8191" s="0" t="n">
        <v>8191</v>
      </c>
    </row>
    <row r="8192" customFormat="false" ht="12.75" hidden="false" customHeight="false" outlineLevel="0" collapsed="false">
      <c r="A8192" s="19" t="s">
        <v>23303</v>
      </c>
      <c r="B8192" s="19" t="s">
        <v>9484</v>
      </c>
      <c r="C8192" s="12" t="n">
        <v>1</v>
      </c>
      <c r="D8192" s="0" t="n">
        <v>8192</v>
      </c>
    </row>
    <row r="8193" customFormat="false" ht="12.75" hidden="false" customHeight="false" outlineLevel="0" collapsed="false">
      <c r="A8193" s="19" t="s">
        <v>23304</v>
      </c>
      <c r="B8193" s="19" t="s">
        <v>23305</v>
      </c>
      <c r="C8193" s="12" t="n">
        <v>10</v>
      </c>
      <c r="D8193" s="0" t="n">
        <v>8193</v>
      </c>
    </row>
    <row r="8194" customFormat="false" ht="12.75" hidden="false" customHeight="false" outlineLevel="0" collapsed="false">
      <c r="A8194" s="19" t="s">
        <v>23306</v>
      </c>
      <c r="B8194" s="19" t="s">
        <v>8660</v>
      </c>
      <c r="C8194" s="12" t="n">
        <v>1</v>
      </c>
      <c r="D8194" s="0" t="n">
        <v>8194</v>
      </c>
    </row>
    <row r="8195" customFormat="false" ht="12.75" hidden="false" customHeight="false" outlineLevel="0" collapsed="false">
      <c r="A8195" s="19" t="s">
        <v>23307</v>
      </c>
      <c r="B8195" s="19" t="s">
        <v>23308</v>
      </c>
      <c r="C8195" s="12" t="n">
        <v>1</v>
      </c>
      <c r="D8195" s="0" t="n">
        <v>8195</v>
      </c>
    </row>
    <row r="8196" customFormat="false" ht="12.75" hidden="false" customHeight="false" outlineLevel="0" collapsed="false">
      <c r="A8196" s="19" t="s">
        <v>23309</v>
      </c>
      <c r="B8196" s="19" t="s">
        <v>23310</v>
      </c>
      <c r="C8196" s="12" t="n">
        <v>1</v>
      </c>
      <c r="D8196" s="0" t="n">
        <v>8196</v>
      </c>
    </row>
    <row r="8197" customFormat="false" ht="12.75" hidden="false" customHeight="false" outlineLevel="0" collapsed="false">
      <c r="A8197" s="19" t="s">
        <v>23311</v>
      </c>
      <c r="B8197" s="19" t="s">
        <v>23312</v>
      </c>
      <c r="C8197" s="12" t="n">
        <v>1</v>
      </c>
      <c r="D8197" s="0" t="n">
        <v>8197</v>
      </c>
    </row>
    <row r="8198" customFormat="false" ht="12.75" hidden="false" customHeight="false" outlineLevel="0" collapsed="false">
      <c r="A8198" s="19" t="s">
        <v>23313</v>
      </c>
      <c r="B8198" s="19" t="s">
        <v>23314</v>
      </c>
      <c r="C8198" s="12" t="n">
        <v>3</v>
      </c>
      <c r="D8198" s="0" t="n">
        <v>8198</v>
      </c>
    </row>
    <row r="8199" customFormat="false" ht="12.75" hidden="false" customHeight="false" outlineLevel="0" collapsed="false">
      <c r="A8199" s="19" t="s">
        <v>23315</v>
      </c>
      <c r="B8199" s="19" t="s">
        <v>14480</v>
      </c>
      <c r="C8199" s="12" t="n">
        <v>1</v>
      </c>
      <c r="D8199" s="0" t="n">
        <v>8199</v>
      </c>
    </row>
    <row r="8200" customFormat="false" ht="12.75" hidden="false" customHeight="false" outlineLevel="0" collapsed="false">
      <c r="A8200" s="19" t="s">
        <v>23316</v>
      </c>
      <c r="B8200" s="19" t="s">
        <v>9120</v>
      </c>
      <c r="C8200" s="12" t="n">
        <v>1</v>
      </c>
      <c r="D8200" s="0" t="n">
        <v>8200</v>
      </c>
    </row>
    <row r="8201" customFormat="false" ht="12.75" hidden="false" customHeight="false" outlineLevel="0" collapsed="false">
      <c r="A8201" s="19" t="s">
        <v>23317</v>
      </c>
      <c r="B8201" s="19" t="s">
        <v>23318</v>
      </c>
      <c r="C8201" s="12" t="n">
        <v>2</v>
      </c>
      <c r="D8201" s="0" t="n">
        <v>8201</v>
      </c>
    </row>
    <row r="8202" customFormat="false" ht="12.75" hidden="false" customHeight="false" outlineLevel="0" collapsed="false">
      <c r="A8202" s="19" t="s">
        <v>23319</v>
      </c>
      <c r="B8202" s="19" t="s">
        <v>23320</v>
      </c>
      <c r="C8202" s="12" t="n">
        <v>3</v>
      </c>
      <c r="D8202" s="0" t="n">
        <v>8202</v>
      </c>
    </row>
    <row r="8203" customFormat="false" ht="12.75" hidden="false" customHeight="false" outlineLevel="0" collapsed="false">
      <c r="A8203" s="19" t="s">
        <v>23321</v>
      </c>
      <c r="B8203" s="19" t="s">
        <v>23322</v>
      </c>
      <c r="C8203" s="12" t="n">
        <v>4</v>
      </c>
      <c r="D8203" s="0" t="n">
        <v>8203</v>
      </c>
    </row>
    <row r="8204" customFormat="false" ht="12.75" hidden="false" customHeight="false" outlineLevel="0" collapsed="false">
      <c r="A8204" s="19" t="s">
        <v>23323</v>
      </c>
      <c r="B8204" s="19" t="s">
        <v>23324</v>
      </c>
      <c r="C8204" s="12" t="n">
        <v>4</v>
      </c>
      <c r="D8204" s="0" t="n">
        <v>8204</v>
      </c>
    </row>
    <row r="8205" customFormat="false" ht="12.75" hidden="false" customHeight="false" outlineLevel="0" collapsed="false">
      <c r="A8205" s="19" t="s">
        <v>23325</v>
      </c>
      <c r="B8205" s="19" t="s">
        <v>23326</v>
      </c>
      <c r="C8205" s="12" t="n">
        <v>2</v>
      </c>
      <c r="D8205" s="0" t="n">
        <v>8205</v>
      </c>
    </row>
    <row r="8206" customFormat="false" ht="12.75" hidden="false" customHeight="false" outlineLevel="0" collapsed="false">
      <c r="A8206" s="19" t="s">
        <v>23327</v>
      </c>
      <c r="B8206" s="19" t="s">
        <v>10732</v>
      </c>
      <c r="C8206" s="12" t="n">
        <v>2</v>
      </c>
      <c r="D8206" s="0" t="n">
        <v>8206</v>
      </c>
    </row>
    <row r="8207" customFormat="false" ht="12.75" hidden="false" customHeight="false" outlineLevel="0" collapsed="false">
      <c r="A8207" s="19" t="s">
        <v>23328</v>
      </c>
      <c r="B8207" s="19" t="s">
        <v>23329</v>
      </c>
      <c r="C8207" s="12" t="n">
        <v>2</v>
      </c>
      <c r="D8207" s="0" t="n">
        <v>8207</v>
      </c>
    </row>
    <row r="8208" customFormat="false" ht="12.75" hidden="false" customHeight="false" outlineLevel="0" collapsed="false">
      <c r="A8208" s="19" t="s">
        <v>23330</v>
      </c>
      <c r="B8208" s="19" t="s">
        <v>23331</v>
      </c>
      <c r="C8208" s="12" t="n">
        <v>2</v>
      </c>
      <c r="D8208" s="0" t="n">
        <v>8208</v>
      </c>
    </row>
    <row r="8209" customFormat="false" ht="12.75" hidden="false" customHeight="false" outlineLevel="0" collapsed="false">
      <c r="A8209" s="19" t="s">
        <v>23332</v>
      </c>
      <c r="B8209" s="19" t="s">
        <v>19601</v>
      </c>
      <c r="C8209" s="12" t="n">
        <v>1</v>
      </c>
      <c r="D8209" s="0" t="n">
        <v>8209</v>
      </c>
    </row>
    <row r="8210" customFormat="false" ht="12.75" hidden="false" customHeight="false" outlineLevel="0" collapsed="false">
      <c r="A8210" s="19" t="s">
        <v>23333</v>
      </c>
      <c r="B8210" s="19" t="s">
        <v>23334</v>
      </c>
      <c r="C8210" s="12" t="n">
        <v>1</v>
      </c>
      <c r="D8210" s="0" t="n">
        <v>8210</v>
      </c>
    </row>
    <row r="8211" customFormat="false" ht="12.75" hidden="false" customHeight="false" outlineLevel="0" collapsed="false">
      <c r="A8211" s="19" t="s">
        <v>23335</v>
      </c>
      <c r="B8211" s="19" t="s">
        <v>23336</v>
      </c>
      <c r="C8211" s="12" t="n">
        <v>1</v>
      </c>
      <c r="D8211" s="0" t="n">
        <v>8211</v>
      </c>
    </row>
    <row r="8212" customFormat="false" ht="12.75" hidden="false" customHeight="false" outlineLevel="0" collapsed="false">
      <c r="A8212" s="19" t="s">
        <v>23337</v>
      </c>
      <c r="B8212" s="19" t="s">
        <v>23338</v>
      </c>
      <c r="C8212" s="12" t="n">
        <v>1</v>
      </c>
      <c r="D8212" s="0" t="n">
        <v>8212</v>
      </c>
    </row>
    <row r="8213" customFormat="false" ht="12.75" hidden="false" customHeight="false" outlineLevel="0" collapsed="false">
      <c r="A8213" s="19" t="s">
        <v>23339</v>
      </c>
      <c r="B8213" s="19" t="s">
        <v>23340</v>
      </c>
      <c r="C8213" s="12" t="n">
        <v>2</v>
      </c>
      <c r="D8213" s="0" t="n">
        <v>8213</v>
      </c>
    </row>
    <row r="8214" customFormat="false" ht="12.75" hidden="false" customHeight="false" outlineLevel="0" collapsed="false">
      <c r="A8214" s="19" t="s">
        <v>23341</v>
      </c>
      <c r="B8214" s="19" t="s">
        <v>23342</v>
      </c>
      <c r="C8214" s="12" t="n">
        <v>2</v>
      </c>
      <c r="D8214" s="0" t="n">
        <v>8214</v>
      </c>
    </row>
    <row r="8215" customFormat="false" ht="12.75" hidden="false" customHeight="false" outlineLevel="0" collapsed="false">
      <c r="A8215" s="19" t="s">
        <v>23343</v>
      </c>
      <c r="B8215" s="19" t="s">
        <v>23344</v>
      </c>
      <c r="C8215" s="12" t="n">
        <v>1</v>
      </c>
      <c r="D8215" s="0" t="n">
        <v>8215</v>
      </c>
    </row>
    <row r="8216" customFormat="false" ht="12.75" hidden="false" customHeight="false" outlineLevel="0" collapsed="false">
      <c r="A8216" s="19" t="s">
        <v>23345</v>
      </c>
      <c r="B8216" s="19" t="s">
        <v>23346</v>
      </c>
      <c r="C8216" s="12" t="n">
        <v>3</v>
      </c>
      <c r="D8216" s="0" t="n">
        <v>8216</v>
      </c>
    </row>
    <row r="8217" customFormat="false" ht="12.75" hidden="false" customHeight="false" outlineLevel="0" collapsed="false">
      <c r="A8217" s="19" t="s">
        <v>23347</v>
      </c>
      <c r="B8217" s="19" t="s">
        <v>23348</v>
      </c>
      <c r="C8217" s="12" t="n">
        <v>2</v>
      </c>
      <c r="D8217" s="0" t="n">
        <v>8217</v>
      </c>
    </row>
    <row r="8218" customFormat="false" ht="12.75" hidden="false" customHeight="false" outlineLevel="0" collapsed="false">
      <c r="A8218" s="19" t="s">
        <v>23349</v>
      </c>
      <c r="B8218" s="19" t="s">
        <v>23350</v>
      </c>
      <c r="C8218" s="12" t="n">
        <v>2</v>
      </c>
      <c r="D8218" s="0" t="n">
        <v>8218</v>
      </c>
    </row>
    <row r="8219" customFormat="false" ht="12.75" hidden="false" customHeight="false" outlineLevel="0" collapsed="false">
      <c r="A8219" s="19" t="s">
        <v>23351</v>
      </c>
      <c r="B8219" s="19" t="s">
        <v>23352</v>
      </c>
      <c r="C8219" s="12" t="n">
        <v>3</v>
      </c>
      <c r="D8219" s="0" t="n">
        <v>8219</v>
      </c>
    </row>
    <row r="8220" customFormat="false" ht="12.75" hidden="false" customHeight="false" outlineLevel="0" collapsed="false">
      <c r="A8220" s="19" t="s">
        <v>23353</v>
      </c>
      <c r="B8220" s="19" t="s">
        <v>23354</v>
      </c>
      <c r="C8220" s="12" t="n">
        <v>1</v>
      </c>
      <c r="D8220" s="0" t="n">
        <v>8220</v>
      </c>
    </row>
    <row r="8221" customFormat="false" ht="12.75" hidden="false" customHeight="false" outlineLevel="0" collapsed="false">
      <c r="A8221" s="19" t="s">
        <v>23355</v>
      </c>
      <c r="B8221" s="19" t="s">
        <v>16799</v>
      </c>
      <c r="C8221" s="12" t="n">
        <v>1</v>
      </c>
      <c r="D8221" s="0" t="n">
        <v>8221</v>
      </c>
    </row>
    <row r="8222" customFormat="false" ht="12.75" hidden="false" customHeight="false" outlineLevel="0" collapsed="false">
      <c r="A8222" s="19" t="s">
        <v>23356</v>
      </c>
      <c r="B8222" s="19" t="s">
        <v>8540</v>
      </c>
      <c r="C8222" s="12" t="n">
        <v>1</v>
      </c>
      <c r="D8222" s="0" t="n">
        <v>8222</v>
      </c>
    </row>
    <row r="8223" customFormat="false" ht="12.75" hidden="false" customHeight="false" outlineLevel="0" collapsed="false">
      <c r="A8223" s="19" t="s">
        <v>23357</v>
      </c>
      <c r="B8223" s="19" t="s">
        <v>23358</v>
      </c>
      <c r="C8223" s="12" t="n">
        <v>1</v>
      </c>
      <c r="D8223" s="0" t="n">
        <v>8223</v>
      </c>
    </row>
    <row r="8224" customFormat="false" ht="18" hidden="false" customHeight="false" outlineLevel="0" collapsed="false">
      <c r="A8224" s="19" t="s">
        <v>23359</v>
      </c>
      <c r="B8224" s="19" t="s">
        <v>23360</v>
      </c>
      <c r="C8224" s="12" t="n">
        <v>25</v>
      </c>
      <c r="D8224" s="0" t="n">
        <v>8224</v>
      </c>
    </row>
    <row r="8225" customFormat="false" ht="12.75" hidden="false" customHeight="false" outlineLevel="0" collapsed="false">
      <c r="A8225" s="19" t="s">
        <v>23361</v>
      </c>
      <c r="B8225" s="19" t="s">
        <v>23362</v>
      </c>
      <c r="C8225" s="12" t="n">
        <v>1</v>
      </c>
      <c r="D8225" s="0" t="n">
        <v>8225</v>
      </c>
    </row>
    <row r="8226" customFormat="false" ht="12.75" hidden="false" customHeight="false" outlineLevel="0" collapsed="false">
      <c r="A8226" s="19" t="s">
        <v>23363</v>
      </c>
      <c r="B8226" s="19" t="s">
        <v>23364</v>
      </c>
      <c r="C8226" s="12" t="n">
        <v>1</v>
      </c>
      <c r="D8226" s="0" t="n">
        <v>8226</v>
      </c>
    </row>
    <row r="8227" customFormat="false" ht="12.75" hidden="false" customHeight="false" outlineLevel="0" collapsed="false">
      <c r="A8227" s="19" t="s">
        <v>23365</v>
      </c>
      <c r="B8227" s="19" t="s">
        <v>11899</v>
      </c>
      <c r="C8227" s="12" t="n">
        <v>1</v>
      </c>
      <c r="D8227" s="0" t="n">
        <v>8227</v>
      </c>
    </row>
    <row r="8228" customFormat="false" ht="12.75" hidden="false" customHeight="false" outlineLevel="0" collapsed="false">
      <c r="A8228" s="19" t="s">
        <v>23366</v>
      </c>
      <c r="B8228" s="19" t="s">
        <v>8380</v>
      </c>
      <c r="C8228" s="12" t="n">
        <v>1</v>
      </c>
      <c r="D8228" s="0" t="n">
        <v>8228</v>
      </c>
    </row>
    <row r="8229" customFormat="false" ht="12.75" hidden="false" customHeight="false" outlineLevel="0" collapsed="false">
      <c r="A8229" s="19" t="s">
        <v>23367</v>
      </c>
      <c r="B8229" s="19" t="s">
        <v>23368</v>
      </c>
      <c r="C8229" s="12" t="n">
        <v>14</v>
      </c>
      <c r="D8229" s="0" t="n">
        <v>8229</v>
      </c>
    </row>
    <row r="8230" customFormat="false" ht="18" hidden="false" customHeight="false" outlineLevel="0" collapsed="false">
      <c r="A8230" s="19" t="s">
        <v>23369</v>
      </c>
      <c r="B8230" s="19" t="s">
        <v>23370</v>
      </c>
      <c r="C8230" s="12" t="n">
        <v>19</v>
      </c>
      <c r="D8230" s="0" t="n">
        <v>8230</v>
      </c>
    </row>
    <row r="8231" customFormat="false" ht="12.75" hidden="false" customHeight="false" outlineLevel="0" collapsed="false">
      <c r="A8231" s="19" t="s">
        <v>23371</v>
      </c>
      <c r="B8231" s="19" t="s">
        <v>23372</v>
      </c>
      <c r="C8231" s="12" t="n">
        <v>2</v>
      </c>
      <c r="D8231" s="0" t="n">
        <v>8231</v>
      </c>
    </row>
    <row r="8232" customFormat="false" ht="12.75" hidden="false" customHeight="false" outlineLevel="0" collapsed="false">
      <c r="A8232" s="19" t="s">
        <v>23373</v>
      </c>
      <c r="B8232" s="19" t="s">
        <v>23374</v>
      </c>
      <c r="C8232" s="12" t="n">
        <v>3</v>
      </c>
      <c r="D8232" s="0" t="n">
        <v>8232</v>
      </c>
    </row>
    <row r="8233" customFormat="false" ht="12.75" hidden="false" customHeight="false" outlineLevel="0" collapsed="false">
      <c r="A8233" s="19" t="s">
        <v>23375</v>
      </c>
      <c r="B8233" s="19" t="s">
        <v>23376</v>
      </c>
      <c r="C8233" s="12" t="n">
        <v>2</v>
      </c>
      <c r="D8233" s="0" t="n">
        <v>8233</v>
      </c>
    </row>
    <row r="8234" customFormat="false" ht="12.75" hidden="false" customHeight="false" outlineLevel="0" collapsed="false">
      <c r="A8234" s="19" t="s">
        <v>23377</v>
      </c>
      <c r="B8234" s="19" t="s">
        <v>23378</v>
      </c>
      <c r="C8234" s="12" t="n">
        <v>2</v>
      </c>
      <c r="D8234" s="0" t="n">
        <v>8234</v>
      </c>
    </row>
    <row r="8235" customFormat="false" ht="18" hidden="false" customHeight="false" outlineLevel="0" collapsed="false">
      <c r="A8235" s="19" t="s">
        <v>23379</v>
      </c>
      <c r="B8235" s="19" t="s">
        <v>23380</v>
      </c>
      <c r="C8235" s="12" t="n">
        <v>14</v>
      </c>
      <c r="D8235" s="0" t="n">
        <v>8235</v>
      </c>
    </row>
    <row r="8236" customFormat="false" ht="12.75" hidden="false" customHeight="false" outlineLevel="0" collapsed="false">
      <c r="A8236" s="19" t="s">
        <v>23381</v>
      </c>
      <c r="B8236" s="19" t="s">
        <v>23382</v>
      </c>
      <c r="C8236" s="12" t="n">
        <v>5</v>
      </c>
      <c r="D8236" s="0" t="n">
        <v>8236</v>
      </c>
    </row>
    <row r="8237" customFormat="false" ht="12.75" hidden="false" customHeight="false" outlineLevel="0" collapsed="false">
      <c r="A8237" s="19" t="s">
        <v>23383</v>
      </c>
      <c r="B8237" s="19" t="s">
        <v>16037</v>
      </c>
      <c r="C8237" s="12" t="n">
        <v>1</v>
      </c>
      <c r="D8237" s="0" t="n">
        <v>8237</v>
      </c>
    </row>
    <row r="8238" customFormat="false" ht="12.75" hidden="false" customHeight="false" outlineLevel="0" collapsed="false">
      <c r="A8238" s="19" t="s">
        <v>23384</v>
      </c>
      <c r="B8238" s="19" t="s">
        <v>23385</v>
      </c>
      <c r="C8238" s="12" t="n">
        <v>10</v>
      </c>
      <c r="D8238" s="0" t="n">
        <v>8238</v>
      </c>
    </row>
    <row r="8239" customFormat="false" ht="12.75" hidden="false" customHeight="false" outlineLevel="0" collapsed="false">
      <c r="A8239" s="19" t="s">
        <v>23386</v>
      </c>
      <c r="B8239" s="19" t="s">
        <v>23387</v>
      </c>
      <c r="C8239" s="12" t="n">
        <v>1</v>
      </c>
      <c r="D8239" s="0" t="n">
        <v>8239</v>
      </c>
    </row>
    <row r="8240" customFormat="false" ht="12.75" hidden="false" customHeight="false" outlineLevel="0" collapsed="false">
      <c r="A8240" s="19" t="s">
        <v>23388</v>
      </c>
      <c r="B8240" s="19" t="s">
        <v>16558</v>
      </c>
      <c r="C8240" s="12" t="n">
        <v>1</v>
      </c>
      <c r="D8240" s="0" t="n">
        <v>8240</v>
      </c>
    </row>
    <row r="8241" customFormat="false" ht="12.75" hidden="false" customHeight="false" outlineLevel="0" collapsed="false">
      <c r="A8241" s="19" t="s">
        <v>23389</v>
      </c>
      <c r="B8241" s="19" t="s">
        <v>12926</v>
      </c>
      <c r="C8241" s="12" t="n">
        <v>1</v>
      </c>
      <c r="D8241" s="0" t="n">
        <v>8241</v>
      </c>
    </row>
    <row r="8242" customFormat="false" ht="12.75" hidden="false" customHeight="false" outlineLevel="0" collapsed="false">
      <c r="A8242" s="19" t="s">
        <v>23390</v>
      </c>
      <c r="B8242" s="19" t="s">
        <v>23391</v>
      </c>
      <c r="C8242" s="12" t="n">
        <v>7</v>
      </c>
      <c r="D8242" s="0" t="n">
        <v>8242</v>
      </c>
    </row>
    <row r="8243" customFormat="false" ht="27" hidden="false" customHeight="false" outlineLevel="0" collapsed="false">
      <c r="A8243" s="19" t="s">
        <v>23392</v>
      </c>
      <c r="B8243" s="19" t="s">
        <v>23393</v>
      </c>
      <c r="C8243" s="12" t="n">
        <v>34</v>
      </c>
      <c r="D8243" s="0" t="n">
        <v>8243</v>
      </c>
    </row>
    <row r="8244" customFormat="false" ht="18" hidden="false" customHeight="false" outlineLevel="0" collapsed="false">
      <c r="A8244" s="19" t="s">
        <v>23394</v>
      </c>
      <c r="B8244" s="19" t="s">
        <v>23395</v>
      </c>
      <c r="C8244" s="12" t="n">
        <v>18</v>
      </c>
      <c r="D8244" s="0" t="n">
        <v>8244</v>
      </c>
    </row>
    <row r="8245" customFormat="false" ht="12.75" hidden="false" customHeight="false" outlineLevel="0" collapsed="false">
      <c r="A8245" s="19" t="s">
        <v>23396</v>
      </c>
      <c r="B8245" s="19" t="s">
        <v>23397</v>
      </c>
      <c r="C8245" s="12" t="n">
        <v>10</v>
      </c>
      <c r="D8245" s="0" t="n">
        <v>8245</v>
      </c>
    </row>
    <row r="8246" customFormat="false" ht="12.75" hidden="false" customHeight="false" outlineLevel="0" collapsed="false">
      <c r="A8246" s="19" t="s">
        <v>23398</v>
      </c>
      <c r="B8246" s="19" t="s">
        <v>23399</v>
      </c>
      <c r="C8246" s="12" t="n">
        <v>2</v>
      </c>
      <c r="D8246" s="0" t="n">
        <v>8246</v>
      </c>
    </row>
    <row r="8247" customFormat="false" ht="12.75" hidden="false" customHeight="false" outlineLevel="0" collapsed="false">
      <c r="A8247" s="19" t="s">
        <v>23400</v>
      </c>
      <c r="B8247" s="19" t="s">
        <v>23401</v>
      </c>
      <c r="C8247" s="12" t="n">
        <v>4</v>
      </c>
      <c r="D8247" s="0" t="n">
        <v>8247</v>
      </c>
    </row>
    <row r="8248" customFormat="false" ht="12.75" hidden="false" customHeight="false" outlineLevel="0" collapsed="false">
      <c r="A8248" s="19" t="s">
        <v>23402</v>
      </c>
      <c r="B8248" s="19" t="s">
        <v>23403</v>
      </c>
      <c r="C8248" s="12" t="n">
        <v>1</v>
      </c>
      <c r="D8248" s="0" t="n">
        <v>8248</v>
      </c>
    </row>
    <row r="8249" customFormat="false" ht="12.75" hidden="false" customHeight="false" outlineLevel="0" collapsed="false">
      <c r="A8249" s="19" t="s">
        <v>23404</v>
      </c>
      <c r="B8249" s="19" t="s">
        <v>17946</v>
      </c>
      <c r="C8249" s="12" t="n">
        <v>1</v>
      </c>
      <c r="D8249" s="0" t="n">
        <v>8249</v>
      </c>
    </row>
    <row r="8250" customFormat="false" ht="12.75" hidden="false" customHeight="false" outlineLevel="0" collapsed="false">
      <c r="A8250" s="19" t="s">
        <v>23405</v>
      </c>
      <c r="B8250" s="19" t="s">
        <v>23406</v>
      </c>
      <c r="C8250" s="12" t="n">
        <v>3</v>
      </c>
      <c r="D8250" s="0" t="n">
        <v>8250</v>
      </c>
    </row>
    <row r="8251" customFormat="false" ht="12.75" hidden="false" customHeight="false" outlineLevel="0" collapsed="false">
      <c r="A8251" s="19" t="s">
        <v>23407</v>
      </c>
      <c r="B8251" s="19" t="s">
        <v>23408</v>
      </c>
      <c r="C8251" s="12" t="n">
        <v>1</v>
      </c>
      <c r="D8251" s="0" t="n">
        <v>8251</v>
      </c>
    </row>
    <row r="8252" customFormat="false" ht="12.75" hidden="false" customHeight="false" outlineLevel="0" collapsed="false">
      <c r="A8252" s="19" t="s">
        <v>23409</v>
      </c>
      <c r="B8252" s="19" t="s">
        <v>23410</v>
      </c>
      <c r="C8252" s="12" t="n">
        <v>7</v>
      </c>
      <c r="D8252" s="0" t="n">
        <v>8252</v>
      </c>
    </row>
    <row r="8253" customFormat="false" ht="12.75" hidden="false" customHeight="false" outlineLevel="0" collapsed="false">
      <c r="A8253" s="19" t="s">
        <v>23411</v>
      </c>
      <c r="B8253" s="19" t="s">
        <v>23412</v>
      </c>
      <c r="C8253" s="12" t="n">
        <v>2</v>
      </c>
      <c r="D8253" s="0" t="n">
        <v>8253</v>
      </c>
    </row>
    <row r="8254" customFormat="false" ht="12.75" hidden="false" customHeight="false" outlineLevel="0" collapsed="false">
      <c r="A8254" s="19" t="s">
        <v>23413</v>
      </c>
      <c r="B8254" s="19" t="s">
        <v>23414</v>
      </c>
      <c r="C8254" s="12" t="n">
        <v>5</v>
      </c>
      <c r="D8254" s="0" t="n">
        <v>8254</v>
      </c>
    </row>
    <row r="8255" customFormat="false" ht="27" hidden="false" customHeight="false" outlineLevel="0" collapsed="false">
      <c r="A8255" s="19" t="s">
        <v>23415</v>
      </c>
      <c r="B8255" s="19" t="s">
        <v>23416</v>
      </c>
      <c r="C8255" s="12" t="n">
        <v>31</v>
      </c>
      <c r="D8255" s="0" t="n">
        <v>8255</v>
      </c>
    </row>
    <row r="8256" customFormat="false" ht="12.75" hidden="false" customHeight="false" outlineLevel="0" collapsed="false">
      <c r="A8256" s="19" t="s">
        <v>23417</v>
      </c>
      <c r="B8256" s="19" t="s">
        <v>23418</v>
      </c>
      <c r="C8256" s="12" t="n">
        <v>7</v>
      </c>
      <c r="D8256" s="0" t="n">
        <v>8256</v>
      </c>
    </row>
    <row r="8257" customFormat="false" ht="12.75" hidden="false" customHeight="false" outlineLevel="0" collapsed="false">
      <c r="A8257" s="19" t="s">
        <v>23419</v>
      </c>
      <c r="B8257" s="19" t="s">
        <v>23420</v>
      </c>
      <c r="C8257" s="12" t="n">
        <v>3</v>
      </c>
      <c r="D8257" s="0" t="n">
        <v>8257</v>
      </c>
    </row>
    <row r="8258" customFormat="false" ht="12.75" hidden="false" customHeight="false" outlineLevel="0" collapsed="false">
      <c r="A8258" s="19" t="s">
        <v>23421</v>
      </c>
      <c r="B8258" s="19" t="s">
        <v>23422</v>
      </c>
      <c r="C8258" s="12" t="n">
        <v>2</v>
      </c>
      <c r="D8258" s="0" t="n">
        <v>8258</v>
      </c>
    </row>
    <row r="8259" customFormat="false" ht="12.75" hidden="false" customHeight="false" outlineLevel="0" collapsed="false">
      <c r="A8259" s="19" t="s">
        <v>23423</v>
      </c>
      <c r="B8259" s="19" t="s">
        <v>23424</v>
      </c>
      <c r="C8259" s="12" t="n">
        <v>1</v>
      </c>
      <c r="D8259" s="0" t="n">
        <v>8259</v>
      </c>
    </row>
    <row r="8260" customFormat="false" ht="12.75" hidden="false" customHeight="false" outlineLevel="0" collapsed="false">
      <c r="A8260" s="19" t="s">
        <v>23425</v>
      </c>
      <c r="B8260" s="19" t="s">
        <v>23426</v>
      </c>
      <c r="C8260" s="12" t="n">
        <v>3</v>
      </c>
      <c r="D8260" s="0" t="n">
        <v>8260</v>
      </c>
    </row>
    <row r="8261" customFormat="false" ht="12.75" hidden="false" customHeight="false" outlineLevel="0" collapsed="false">
      <c r="A8261" s="19" t="s">
        <v>23427</v>
      </c>
      <c r="B8261" s="19" t="s">
        <v>23428</v>
      </c>
      <c r="C8261" s="12" t="n">
        <v>2</v>
      </c>
      <c r="D8261" s="0" t="n">
        <v>8261</v>
      </c>
    </row>
    <row r="8262" customFormat="false" ht="12.75" hidden="false" customHeight="false" outlineLevel="0" collapsed="false">
      <c r="A8262" s="19" t="s">
        <v>23429</v>
      </c>
      <c r="B8262" s="19" t="s">
        <v>23430</v>
      </c>
      <c r="C8262" s="12" t="n">
        <v>1</v>
      </c>
      <c r="D8262" s="0" t="n">
        <v>8262</v>
      </c>
    </row>
    <row r="8263" customFormat="false" ht="12.75" hidden="false" customHeight="false" outlineLevel="0" collapsed="false">
      <c r="A8263" s="19" t="s">
        <v>23431</v>
      </c>
      <c r="B8263" s="19" t="s">
        <v>23432</v>
      </c>
      <c r="C8263" s="12" t="n">
        <v>12</v>
      </c>
      <c r="D8263" s="0" t="n">
        <v>8263</v>
      </c>
    </row>
    <row r="8264" customFormat="false" ht="12.75" hidden="false" customHeight="false" outlineLevel="0" collapsed="false">
      <c r="A8264" s="19" t="s">
        <v>23433</v>
      </c>
      <c r="B8264" s="19" t="s">
        <v>23434</v>
      </c>
      <c r="C8264" s="12" t="n">
        <v>3</v>
      </c>
      <c r="D8264" s="0" t="n">
        <v>8264</v>
      </c>
    </row>
    <row r="8265" customFormat="false" ht="12.75" hidden="false" customHeight="false" outlineLevel="0" collapsed="false">
      <c r="A8265" s="19" t="s">
        <v>23435</v>
      </c>
      <c r="B8265" s="19" t="s">
        <v>23436</v>
      </c>
      <c r="C8265" s="12" t="n">
        <v>4</v>
      </c>
      <c r="D8265" s="0" t="n">
        <v>8265</v>
      </c>
    </row>
    <row r="8266" customFormat="false" ht="12.75" hidden="false" customHeight="false" outlineLevel="0" collapsed="false">
      <c r="A8266" s="19" t="s">
        <v>23437</v>
      </c>
      <c r="B8266" s="19" t="s">
        <v>23438</v>
      </c>
      <c r="C8266" s="12" t="n">
        <v>8</v>
      </c>
      <c r="D8266" s="0" t="n">
        <v>8266</v>
      </c>
    </row>
    <row r="8267" customFormat="false" ht="45" hidden="false" customHeight="false" outlineLevel="0" collapsed="false">
      <c r="A8267" s="19" t="s">
        <v>23439</v>
      </c>
      <c r="B8267" s="19" t="s">
        <v>23440</v>
      </c>
      <c r="C8267" s="12" t="n">
        <v>61</v>
      </c>
      <c r="D8267" s="0" t="n">
        <v>8267</v>
      </c>
    </row>
    <row r="8268" customFormat="false" ht="12.75" hidden="false" customHeight="false" outlineLevel="0" collapsed="false">
      <c r="A8268" s="19" t="s">
        <v>23441</v>
      </c>
      <c r="B8268" s="19" t="s">
        <v>18437</v>
      </c>
      <c r="C8268" s="12" t="n">
        <v>1</v>
      </c>
      <c r="D8268" s="0" t="n">
        <v>8268</v>
      </c>
    </row>
    <row r="8269" customFormat="false" ht="12.75" hidden="false" customHeight="false" outlineLevel="0" collapsed="false">
      <c r="A8269" s="19" t="s">
        <v>23442</v>
      </c>
      <c r="B8269" s="19" t="s">
        <v>10656</v>
      </c>
      <c r="C8269" s="12" t="n">
        <v>1</v>
      </c>
      <c r="D8269" s="0" t="n">
        <v>8269</v>
      </c>
    </row>
    <row r="8270" customFormat="false" ht="12.75" hidden="false" customHeight="false" outlineLevel="0" collapsed="false">
      <c r="A8270" s="19" t="s">
        <v>23443</v>
      </c>
      <c r="B8270" s="19" t="s">
        <v>23444</v>
      </c>
      <c r="C8270" s="12" t="n">
        <v>7</v>
      </c>
      <c r="D8270" s="0" t="n">
        <v>8270</v>
      </c>
    </row>
    <row r="8271" customFormat="false" ht="54" hidden="false" customHeight="false" outlineLevel="0" collapsed="false">
      <c r="A8271" s="19" t="s">
        <v>23445</v>
      </c>
      <c r="B8271" s="19" t="s">
        <v>23446</v>
      </c>
      <c r="C8271" s="12" t="n">
        <v>90</v>
      </c>
      <c r="D8271" s="0" t="n">
        <v>8271</v>
      </c>
    </row>
    <row r="8272" customFormat="false" ht="12.75" hidden="false" customHeight="false" outlineLevel="0" collapsed="false">
      <c r="A8272" s="19" t="s">
        <v>23447</v>
      </c>
      <c r="B8272" s="19" t="s">
        <v>23448</v>
      </c>
      <c r="C8272" s="12" t="n">
        <v>2</v>
      </c>
      <c r="D8272" s="0" t="n">
        <v>8272</v>
      </c>
    </row>
    <row r="8273" customFormat="false" ht="12.75" hidden="false" customHeight="false" outlineLevel="0" collapsed="false">
      <c r="A8273" s="19" t="s">
        <v>23449</v>
      </c>
      <c r="B8273" s="19" t="s">
        <v>14339</v>
      </c>
      <c r="C8273" s="12" t="n">
        <v>1</v>
      </c>
      <c r="D8273" s="0" t="n">
        <v>8273</v>
      </c>
    </row>
    <row r="8274" customFormat="false" ht="54" hidden="false" customHeight="false" outlineLevel="0" collapsed="false">
      <c r="A8274" s="19" t="s">
        <v>23450</v>
      </c>
      <c r="B8274" s="19" t="s">
        <v>23451</v>
      </c>
      <c r="C8274" s="12" t="n">
        <v>90</v>
      </c>
      <c r="D8274" s="0" t="n">
        <v>8274</v>
      </c>
    </row>
    <row r="8275" customFormat="false" ht="12.75" hidden="false" customHeight="false" outlineLevel="0" collapsed="false">
      <c r="A8275" s="19" t="s">
        <v>23452</v>
      </c>
      <c r="B8275" s="19" t="s">
        <v>23453</v>
      </c>
      <c r="C8275" s="12" t="n">
        <v>8</v>
      </c>
      <c r="D8275" s="0" t="n">
        <v>8275</v>
      </c>
    </row>
    <row r="8276" customFormat="false" ht="12.75" hidden="false" customHeight="false" outlineLevel="0" collapsed="false">
      <c r="A8276" s="19" t="s">
        <v>23454</v>
      </c>
      <c r="B8276" s="19" t="s">
        <v>23455</v>
      </c>
      <c r="C8276" s="12" t="n">
        <v>13</v>
      </c>
      <c r="D8276" s="0" t="n">
        <v>8276</v>
      </c>
    </row>
    <row r="8277" customFormat="false" ht="12.75" hidden="false" customHeight="false" outlineLevel="0" collapsed="false">
      <c r="A8277" s="19" t="s">
        <v>23456</v>
      </c>
      <c r="B8277" s="19" t="s">
        <v>23457</v>
      </c>
      <c r="C8277" s="12" t="n">
        <v>13</v>
      </c>
      <c r="D8277" s="0" t="n">
        <v>8277</v>
      </c>
    </row>
    <row r="8278" customFormat="false" ht="12.75" hidden="false" customHeight="false" outlineLevel="0" collapsed="false">
      <c r="A8278" s="19" t="s">
        <v>23458</v>
      </c>
      <c r="B8278" s="19" t="s">
        <v>23459</v>
      </c>
      <c r="C8278" s="12" t="n">
        <v>1</v>
      </c>
      <c r="D8278" s="0" t="n">
        <v>8278</v>
      </c>
    </row>
    <row r="8279" customFormat="false" ht="12.75" hidden="false" customHeight="false" outlineLevel="0" collapsed="false">
      <c r="A8279" s="19" t="s">
        <v>23460</v>
      </c>
      <c r="B8279" s="19" t="s">
        <v>23461</v>
      </c>
      <c r="C8279" s="12" t="n">
        <v>9</v>
      </c>
      <c r="D8279" s="0" t="n">
        <v>8279</v>
      </c>
    </row>
    <row r="8280" customFormat="false" ht="12.75" hidden="false" customHeight="false" outlineLevel="0" collapsed="false">
      <c r="A8280" s="19" t="s">
        <v>23462</v>
      </c>
      <c r="B8280" s="19" t="s">
        <v>23463</v>
      </c>
      <c r="C8280" s="12" t="n">
        <v>1</v>
      </c>
      <c r="D8280" s="0" t="n">
        <v>8280</v>
      </c>
    </row>
    <row r="8281" customFormat="false" ht="12.75" hidden="false" customHeight="false" outlineLevel="0" collapsed="false">
      <c r="A8281" s="19" t="s">
        <v>23464</v>
      </c>
      <c r="B8281" s="19" t="s">
        <v>23465</v>
      </c>
      <c r="C8281" s="12" t="n">
        <v>1</v>
      </c>
      <c r="D8281" s="0" t="n">
        <v>8281</v>
      </c>
    </row>
    <row r="8282" customFormat="false" ht="18" hidden="false" customHeight="false" outlineLevel="0" collapsed="false">
      <c r="A8282" s="19" t="s">
        <v>23466</v>
      </c>
      <c r="B8282" s="19" t="s">
        <v>23467</v>
      </c>
      <c r="C8282" s="12" t="n">
        <v>22</v>
      </c>
      <c r="D8282" s="0" t="n">
        <v>8282</v>
      </c>
    </row>
    <row r="8283" customFormat="false" ht="12.75" hidden="false" customHeight="false" outlineLevel="0" collapsed="false">
      <c r="A8283" s="19" t="s">
        <v>23468</v>
      </c>
      <c r="B8283" s="19" t="s">
        <v>23469</v>
      </c>
      <c r="C8283" s="12" t="n">
        <v>5</v>
      </c>
      <c r="D8283" s="0" t="n">
        <v>8283</v>
      </c>
    </row>
    <row r="8284" customFormat="false" ht="12.75" hidden="false" customHeight="false" outlineLevel="0" collapsed="false">
      <c r="A8284" s="19" t="s">
        <v>23470</v>
      </c>
      <c r="B8284" s="19" t="s">
        <v>23471</v>
      </c>
      <c r="C8284" s="12" t="n">
        <v>3</v>
      </c>
      <c r="D8284" s="0" t="n">
        <v>8284</v>
      </c>
    </row>
    <row r="8285" customFormat="false" ht="18" hidden="false" customHeight="false" outlineLevel="0" collapsed="false">
      <c r="A8285" s="19" t="s">
        <v>23472</v>
      </c>
      <c r="B8285" s="19" t="s">
        <v>23473</v>
      </c>
      <c r="C8285" s="12" t="n">
        <v>19</v>
      </c>
      <c r="D8285" s="0" t="n">
        <v>8285</v>
      </c>
    </row>
    <row r="8286" customFormat="false" ht="12.75" hidden="false" customHeight="false" outlineLevel="0" collapsed="false">
      <c r="A8286" s="19" t="s">
        <v>23474</v>
      </c>
      <c r="B8286" s="19" t="s">
        <v>23475</v>
      </c>
      <c r="C8286" s="12" t="n">
        <v>4</v>
      </c>
      <c r="D8286" s="0" t="n">
        <v>8286</v>
      </c>
    </row>
    <row r="8287" customFormat="false" ht="12.75" hidden="false" customHeight="false" outlineLevel="0" collapsed="false">
      <c r="A8287" s="19" t="s">
        <v>23476</v>
      </c>
      <c r="B8287" s="19" t="s">
        <v>14191</v>
      </c>
      <c r="C8287" s="12" t="n">
        <v>1</v>
      </c>
      <c r="D8287" s="0" t="n">
        <v>8287</v>
      </c>
    </row>
    <row r="8288" customFormat="false" ht="12.75" hidden="false" customHeight="false" outlineLevel="0" collapsed="false">
      <c r="A8288" s="19" t="s">
        <v>23477</v>
      </c>
      <c r="B8288" s="19" t="s">
        <v>13917</v>
      </c>
      <c r="C8288" s="12" t="n">
        <v>1</v>
      </c>
      <c r="D8288" s="0" t="n">
        <v>8288</v>
      </c>
    </row>
    <row r="8289" customFormat="false" ht="12.75" hidden="false" customHeight="false" outlineLevel="0" collapsed="false">
      <c r="A8289" s="19" t="s">
        <v>23478</v>
      </c>
      <c r="B8289" s="19" t="s">
        <v>21235</v>
      </c>
      <c r="C8289" s="12" t="n">
        <v>1</v>
      </c>
      <c r="D8289" s="0" t="n">
        <v>8289</v>
      </c>
    </row>
    <row r="8290" customFormat="false" ht="12.75" hidden="false" customHeight="false" outlineLevel="0" collapsed="false">
      <c r="A8290" s="19" t="s">
        <v>23479</v>
      </c>
      <c r="B8290" s="19" t="s">
        <v>23480</v>
      </c>
      <c r="C8290" s="12" t="n">
        <v>1</v>
      </c>
      <c r="D8290" s="0" t="n">
        <v>8290</v>
      </c>
    </row>
    <row r="8291" customFormat="false" ht="12.75" hidden="false" customHeight="false" outlineLevel="0" collapsed="false">
      <c r="A8291" s="19" t="s">
        <v>23481</v>
      </c>
      <c r="B8291" s="19" t="s">
        <v>23482</v>
      </c>
      <c r="C8291" s="12" t="n">
        <v>2</v>
      </c>
      <c r="D8291" s="0" t="n">
        <v>8291</v>
      </c>
    </row>
    <row r="8292" customFormat="false" ht="12.75" hidden="false" customHeight="false" outlineLevel="0" collapsed="false">
      <c r="A8292" s="19" t="s">
        <v>23483</v>
      </c>
      <c r="B8292" s="19" t="s">
        <v>23484</v>
      </c>
      <c r="C8292" s="12" t="n">
        <v>1</v>
      </c>
      <c r="D8292" s="0" t="n">
        <v>8292</v>
      </c>
    </row>
    <row r="8293" customFormat="false" ht="12.75" hidden="false" customHeight="false" outlineLevel="0" collapsed="false">
      <c r="A8293" s="19" t="s">
        <v>23485</v>
      </c>
      <c r="B8293" s="19" t="s">
        <v>11079</v>
      </c>
      <c r="C8293" s="12" t="n">
        <v>1</v>
      </c>
      <c r="D8293" s="0" t="n">
        <v>8293</v>
      </c>
    </row>
    <row r="8294" customFormat="false" ht="12.75" hidden="false" customHeight="false" outlineLevel="0" collapsed="false">
      <c r="A8294" s="19" t="s">
        <v>23486</v>
      </c>
      <c r="B8294" s="19" t="s">
        <v>23487</v>
      </c>
      <c r="C8294" s="12" t="n">
        <v>12</v>
      </c>
      <c r="D8294" s="0" t="n">
        <v>8294</v>
      </c>
    </row>
    <row r="8295" customFormat="false" ht="12.75" hidden="false" customHeight="false" outlineLevel="0" collapsed="false">
      <c r="A8295" s="19" t="s">
        <v>23488</v>
      </c>
      <c r="B8295" s="19" t="s">
        <v>8287</v>
      </c>
      <c r="C8295" s="12" t="n">
        <v>1</v>
      </c>
      <c r="D8295" s="0" t="n">
        <v>8295</v>
      </c>
    </row>
    <row r="8296" customFormat="false" ht="12.75" hidden="false" customHeight="false" outlineLevel="0" collapsed="false">
      <c r="A8296" s="19" t="s">
        <v>23489</v>
      </c>
      <c r="B8296" s="19" t="s">
        <v>23490</v>
      </c>
      <c r="C8296" s="12" t="n">
        <v>1</v>
      </c>
      <c r="D8296" s="0" t="n">
        <v>8296</v>
      </c>
    </row>
    <row r="8297" customFormat="false" ht="12.75" hidden="false" customHeight="false" outlineLevel="0" collapsed="false">
      <c r="A8297" s="19" t="s">
        <v>23491</v>
      </c>
      <c r="B8297" s="19" t="s">
        <v>23492</v>
      </c>
      <c r="C8297" s="12" t="n">
        <v>1</v>
      </c>
      <c r="D8297" s="0" t="n">
        <v>8297</v>
      </c>
    </row>
    <row r="8298" customFormat="false" ht="12.75" hidden="false" customHeight="false" outlineLevel="0" collapsed="false">
      <c r="A8298" s="19" t="s">
        <v>23493</v>
      </c>
      <c r="B8298" s="19" t="s">
        <v>23494</v>
      </c>
      <c r="C8298" s="12" t="n">
        <v>2</v>
      </c>
      <c r="D8298" s="0" t="n">
        <v>8298</v>
      </c>
    </row>
    <row r="8299" customFormat="false" ht="12.75" hidden="false" customHeight="false" outlineLevel="0" collapsed="false">
      <c r="A8299" s="19" t="s">
        <v>23495</v>
      </c>
      <c r="B8299" s="19" t="s">
        <v>23496</v>
      </c>
      <c r="C8299" s="12" t="n">
        <v>1</v>
      </c>
      <c r="D8299" s="0" t="n">
        <v>8299</v>
      </c>
    </row>
    <row r="8300" customFormat="false" ht="12.75" hidden="false" customHeight="false" outlineLevel="0" collapsed="false">
      <c r="A8300" s="19" t="s">
        <v>23497</v>
      </c>
      <c r="B8300" s="19" t="s">
        <v>23498</v>
      </c>
      <c r="C8300" s="12" t="n">
        <v>3</v>
      </c>
      <c r="D8300" s="0" t="n">
        <v>8300</v>
      </c>
    </row>
    <row r="8301" customFormat="false" ht="27" hidden="false" customHeight="false" outlineLevel="0" collapsed="false">
      <c r="A8301" s="19" t="s">
        <v>23499</v>
      </c>
      <c r="B8301" s="19" t="s">
        <v>23500</v>
      </c>
      <c r="C8301" s="12" t="n">
        <v>33</v>
      </c>
      <c r="D8301" s="0" t="n">
        <v>8301</v>
      </c>
    </row>
    <row r="8302" customFormat="false" ht="12.75" hidden="false" customHeight="false" outlineLevel="0" collapsed="false">
      <c r="A8302" s="19" t="s">
        <v>23501</v>
      </c>
      <c r="B8302" s="19" t="s">
        <v>23502</v>
      </c>
      <c r="C8302" s="12" t="n">
        <v>2</v>
      </c>
      <c r="D8302" s="0" t="n">
        <v>8302</v>
      </c>
    </row>
    <row r="8303" customFormat="false" ht="12.75" hidden="false" customHeight="false" outlineLevel="0" collapsed="false">
      <c r="A8303" s="19" t="s">
        <v>23503</v>
      </c>
      <c r="B8303" s="19" t="s">
        <v>23504</v>
      </c>
      <c r="C8303" s="12" t="n">
        <v>3</v>
      </c>
      <c r="D8303" s="0" t="n">
        <v>8303</v>
      </c>
    </row>
    <row r="8304" customFormat="false" ht="12.75" hidden="false" customHeight="false" outlineLevel="0" collapsed="false">
      <c r="A8304" s="19" t="s">
        <v>23505</v>
      </c>
      <c r="B8304" s="19" t="s">
        <v>8636</v>
      </c>
      <c r="C8304" s="12" t="n">
        <v>1</v>
      </c>
      <c r="D8304" s="0" t="n">
        <v>8304</v>
      </c>
    </row>
    <row r="8305" customFormat="false" ht="18" hidden="false" customHeight="false" outlineLevel="0" collapsed="false">
      <c r="A8305" s="19" t="s">
        <v>23506</v>
      </c>
      <c r="B8305" s="19" t="s">
        <v>23507</v>
      </c>
      <c r="C8305" s="12" t="n">
        <v>16</v>
      </c>
      <c r="D8305" s="0" t="n">
        <v>8305</v>
      </c>
    </row>
    <row r="8306" customFormat="false" ht="12.75" hidden="false" customHeight="false" outlineLevel="0" collapsed="false">
      <c r="A8306" s="19" t="s">
        <v>23508</v>
      </c>
      <c r="B8306" s="19" t="s">
        <v>23509</v>
      </c>
      <c r="C8306" s="12" t="n">
        <v>7</v>
      </c>
      <c r="D8306" s="0" t="n">
        <v>8306</v>
      </c>
    </row>
    <row r="8307" customFormat="false" ht="12.75" hidden="false" customHeight="false" outlineLevel="0" collapsed="false">
      <c r="A8307" s="19" t="s">
        <v>23510</v>
      </c>
      <c r="B8307" s="19" t="s">
        <v>23511</v>
      </c>
      <c r="C8307" s="12" t="n">
        <v>9</v>
      </c>
      <c r="D8307" s="0" t="n">
        <v>8307</v>
      </c>
    </row>
    <row r="8308" customFormat="false" ht="12.75" hidden="false" customHeight="false" outlineLevel="0" collapsed="false">
      <c r="A8308" s="19" t="s">
        <v>23512</v>
      </c>
      <c r="B8308" s="19" t="s">
        <v>23513</v>
      </c>
      <c r="C8308" s="12" t="n">
        <v>3</v>
      </c>
      <c r="D8308" s="0" t="n">
        <v>8308</v>
      </c>
    </row>
    <row r="8309" customFormat="false" ht="12.75" hidden="false" customHeight="false" outlineLevel="0" collapsed="false">
      <c r="A8309" s="19" t="s">
        <v>23514</v>
      </c>
      <c r="B8309" s="19" t="s">
        <v>23515</v>
      </c>
      <c r="C8309" s="12" t="n">
        <v>1</v>
      </c>
      <c r="D8309" s="0" t="n">
        <v>8309</v>
      </c>
    </row>
    <row r="8310" customFormat="false" ht="12.75" hidden="false" customHeight="false" outlineLevel="0" collapsed="false">
      <c r="A8310" s="19" t="s">
        <v>23516</v>
      </c>
      <c r="B8310" s="19" t="s">
        <v>23517</v>
      </c>
      <c r="C8310" s="12" t="n">
        <v>1</v>
      </c>
      <c r="D8310" s="0" t="n">
        <v>8310</v>
      </c>
    </row>
    <row r="8311" customFormat="false" ht="12.75" hidden="false" customHeight="false" outlineLevel="0" collapsed="false">
      <c r="A8311" s="19" t="s">
        <v>23518</v>
      </c>
      <c r="B8311" s="19" t="s">
        <v>23519</v>
      </c>
      <c r="C8311" s="12" t="n">
        <v>4</v>
      </c>
      <c r="D8311" s="0" t="n">
        <v>8311</v>
      </c>
    </row>
    <row r="8312" customFormat="false" ht="18" hidden="false" customHeight="false" outlineLevel="0" collapsed="false">
      <c r="A8312" s="19" t="s">
        <v>23520</v>
      </c>
      <c r="B8312" s="19" t="s">
        <v>23521</v>
      </c>
      <c r="C8312" s="12" t="n">
        <v>15</v>
      </c>
      <c r="D8312" s="0" t="n">
        <v>8312</v>
      </c>
    </row>
    <row r="8313" customFormat="false" ht="12.75" hidden="false" customHeight="false" outlineLevel="0" collapsed="false">
      <c r="A8313" s="19" t="s">
        <v>23522</v>
      </c>
      <c r="B8313" s="19" t="s">
        <v>23523</v>
      </c>
      <c r="C8313" s="12" t="n">
        <v>8</v>
      </c>
      <c r="D8313" s="0" t="n">
        <v>8313</v>
      </c>
    </row>
    <row r="8314" customFormat="false" ht="12.75" hidden="false" customHeight="false" outlineLevel="0" collapsed="false">
      <c r="A8314" s="19" t="s">
        <v>23524</v>
      </c>
      <c r="B8314" s="19" t="s">
        <v>23525</v>
      </c>
      <c r="C8314" s="12" t="n">
        <v>6</v>
      </c>
      <c r="D8314" s="0" t="n">
        <v>8314</v>
      </c>
    </row>
    <row r="8315" customFormat="false" ht="45" hidden="false" customHeight="false" outlineLevel="0" collapsed="false">
      <c r="A8315" s="19" t="s">
        <v>23526</v>
      </c>
      <c r="B8315" s="19" t="s">
        <v>23527</v>
      </c>
      <c r="C8315" s="12" t="n">
        <v>65</v>
      </c>
      <c r="D8315" s="0" t="n">
        <v>8315</v>
      </c>
    </row>
    <row r="8316" customFormat="false" ht="12.75" hidden="false" customHeight="false" outlineLevel="0" collapsed="false">
      <c r="A8316" s="19" t="s">
        <v>23528</v>
      </c>
      <c r="B8316" s="19" t="s">
        <v>23529</v>
      </c>
      <c r="C8316" s="12" t="n">
        <v>5</v>
      </c>
      <c r="D8316" s="0" t="n">
        <v>8316</v>
      </c>
    </row>
    <row r="8317" customFormat="false" ht="27" hidden="false" customHeight="false" outlineLevel="0" collapsed="false">
      <c r="A8317" s="19" t="s">
        <v>23530</v>
      </c>
      <c r="B8317" s="19" t="s">
        <v>23531</v>
      </c>
      <c r="C8317" s="12" t="n">
        <v>37</v>
      </c>
      <c r="D8317" s="0" t="n">
        <v>8317</v>
      </c>
    </row>
    <row r="8318" customFormat="false" ht="54" hidden="false" customHeight="false" outlineLevel="0" collapsed="false">
      <c r="A8318" s="19" t="s">
        <v>23532</v>
      </c>
      <c r="B8318" s="19" t="s">
        <v>23533</v>
      </c>
      <c r="C8318" s="12" t="n">
        <v>76</v>
      </c>
      <c r="D8318" s="0" t="n">
        <v>8318</v>
      </c>
    </row>
    <row r="8319" customFormat="false" ht="27" hidden="false" customHeight="false" outlineLevel="0" collapsed="false">
      <c r="A8319" s="19" t="s">
        <v>23534</v>
      </c>
      <c r="B8319" s="19" t="s">
        <v>23535</v>
      </c>
      <c r="C8319" s="12" t="n">
        <v>33</v>
      </c>
      <c r="D8319" s="0" t="n">
        <v>8319</v>
      </c>
    </row>
    <row r="8320" customFormat="false" ht="12.75" hidden="false" customHeight="false" outlineLevel="0" collapsed="false">
      <c r="A8320" s="19" t="s">
        <v>23536</v>
      </c>
      <c r="B8320" s="19" t="s">
        <v>23537</v>
      </c>
      <c r="C8320" s="12" t="n">
        <v>2</v>
      </c>
      <c r="D8320" s="0" t="n">
        <v>8320</v>
      </c>
    </row>
    <row r="8321" customFormat="false" ht="12.75" hidden="false" customHeight="false" outlineLevel="0" collapsed="false">
      <c r="A8321" s="19" t="s">
        <v>23538</v>
      </c>
      <c r="B8321" s="19" t="s">
        <v>23539</v>
      </c>
      <c r="C8321" s="12" t="n">
        <v>9</v>
      </c>
      <c r="D8321" s="0" t="n">
        <v>8321</v>
      </c>
    </row>
    <row r="8322" customFormat="false" ht="12.75" hidden="false" customHeight="false" outlineLevel="0" collapsed="false">
      <c r="A8322" s="19" t="s">
        <v>23540</v>
      </c>
      <c r="B8322" s="19" t="s">
        <v>23541</v>
      </c>
      <c r="C8322" s="12" t="n">
        <v>5</v>
      </c>
      <c r="D8322" s="0" t="n">
        <v>8322</v>
      </c>
    </row>
    <row r="8323" customFormat="false" ht="12.75" hidden="false" customHeight="false" outlineLevel="0" collapsed="false">
      <c r="A8323" s="19" t="s">
        <v>23542</v>
      </c>
      <c r="B8323" s="19" t="s">
        <v>23543</v>
      </c>
      <c r="C8323" s="12" t="n">
        <v>4</v>
      </c>
      <c r="D8323" s="0" t="n">
        <v>8323</v>
      </c>
    </row>
    <row r="8324" customFormat="false" ht="12.75" hidden="false" customHeight="false" outlineLevel="0" collapsed="false">
      <c r="A8324" s="19" t="s">
        <v>23544</v>
      </c>
      <c r="B8324" s="19" t="s">
        <v>23545</v>
      </c>
      <c r="C8324" s="12" t="n">
        <v>10</v>
      </c>
      <c r="D8324" s="0" t="n">
        <v>8324</v>
      </c>
    </row>
    <row r="8325" customFormat="false" ht="12.75" hidden="false" customHeight="false" outlineLevel="0" collapsed="false">
      <c r="A8325" s="19" t="s">
        <v>23546</v>
      </c>
      <c r="B8325" s="19" t="s">
        <v>23547</v>
      </c>
      <c r="C8325" s="12" t="n">
        <v>2</v>
      </c>
      <c r="D8325" s="0" t="n">
        <v>8325</v>
      </c>
    </row>
    <row r="8326" customFormat="false" ht="12.75" hidden="false" customHeight="false" outlineLevel="0" collapsed="false">
      <c r="A8326" s="19" t="s">
        <v>23548</v>
      </c>
      <c r="B8326" s="19" t="s">
        <v>23549</v>
      </c>
      <c r="C8326" s="12" t="n">
        <v>2</v>
      </c>
      <c r="D8326" s="0" t="n">
        <v>8326</v>
      </c>
    </row>
    <row r="8327" customFormat="false" ht="18" hidden="false" customHeight="false" outlineLevel="0" collapsed="false">
      <c r="A8327" s="19" t="s">
        <v>23550</v>
      </c>
      <c r="B8327" s="19" t="s">
        <v>23551</v>
      </c>
      <c r="C8327" s="12" t="n">
        <v>23</v>
      </c>
      <c r="D8327" s="0" t="n">
        <v>8327</v>
      </c>
    </row>
    <row r="8328" customFormat="false" ht="12.75" hidden="false" customHeight="false" outlineLevel="0" collapsed="false">
      <c r="A8328" s="19" t="s">
        <v>23552</v>
      </c>
      <c r="B8328" s="19" t="s">
        <v>23553</v>
      </c>
      <c r="C8328" s="12" t="n">
        <v>4</v>
      </c>
      <c r="D8328" s="0" t="n">
        <v>8328</v>
      </c>
    </row>
    <row r="8329" customFormat="false" ht="45" hidden="false" customHeight="false" outlineLevel="0" collapsed="false">
      <c r="A8329" s="19" t="s">
        <v>23554</v>
      </c>
      <c r="B8329" s="19" t="s">
        <v>23555</v>
      </c>
      <c r="C8329" s="12" t="n">
        <v>64</v>
      </c>
      <c r="D8329" s="0" t="n">
        <v>8329</v>
      </c>
    </row>
    <row r="8330" customFormat="false" ht="27" hidden="false" customHeight="false" outlineLevel="0" collapsed="false">
      <c r="A8330" s="19" t="s">
        <v>23556</v>
      </c>
      <c r="B8330" s="19" t="s">
        <v>23557</v>
      </c>
      <c r="C8330" s="12" t="n">
        <v>30</v>
      </c>
      <c r="D8330" s="0" t="n">
        <v>8330</v>
      </c>
    </row>
    <row r="8331" customFormat="false" ht="12.75" hidden="false" customHeight="false" outlineLevel="0" collapsed="false">
      <c r="A8331" s="19" t="s">
        <v>23558</v>
      </c>
      <c r="B8331" s="19" t="s">
        <v>23559</v>
      </c>
      <c r="C8331" s="12" t="n">
        <v>11</v>
      </c>
      <c r="D8331" s="0" t="n">
        <v>8331</v>
      </c>
    </row>
    <row r="8332" customFormat="false" ht="12.75" hidden="false" customHeight="false" outlineLevel="0" collapsed="false">
      <c r="A8332" s="19" t="s">
        <v>23560</v>
      </c>
      <c r="B8332" s="19" t="s">
        <v>8769</v>
      </c>
      <c r="C8332" s="12" t="n">
        <v>1</v>
      </c>
      <c r="D8332" s="0" t="n">
        <v>8332</v>
      </c>
    </row>
    <row r="8333" customFormat="false" ht="12.75" hidden="false" customHeight="false" outlineLevel="0" collapsed="false">
      <c r="A8333" s="19" t="s">
        <v>23561</v>
      </c>
      <c r="B8333" s="19" t="s">
        <v>23562</v>
      </c>
      <c r="C8333" s="12" t="n">
        <v>4</v>
      </c>
      <c r="D8333" s="0" t="n">
        <v>8333</v>
      </c>
    </row>
    <row r="8334" customFormat="false" ht="12.75" hidden="false" customHeight="false" outlineLevel="0" collapsed="false">
      <c r="A8334" s="19" t="s">
        <v>23563</v>
      </c>
      <c r="B8334" s="19" t="s">
        <v>23564</v>
      </c>
      <c r="C8334" s="12" t="n">
        <v>5</v>
      </c>
      <c r="D8334" s="0" t="n">
        <v>8334</v>
      </c>
    </row>
    <row r="8335" customFormat="false" ht="12.75" hidden="false" customHeight="false" outlineLevel="0" collapsed="false">
      <c r="A8335" s="19" t="s">
        <v>23565</v>
      </c>
      <c r="B8335" s="19" t="s">
        <v>23566</v>
      </c>
      <c r="C8335" s="12" t="n">
        <v>3</v>
      </c>
      <c r="D8335" s="0" t="n">
        <v>8335</v>
      </c>
    </row>
    <row r="8336" customFormat="false" ht="12.75" hidden="false" customHeight="false" outlineLevel="0" collapsed="false">
      <c r="A8336" s="19" t="s">
        <v>23567</v>
      </c>
      <c r="B8336" s="19" t="s">
        <v>23568</v>
      </c>
      <c r="C8336" s="12" t="n">
        <v>8</v>
      </c>
      <c r="D8336" s="0" t="n">
        <v>8336</v>
      </c>
    </row>
    <row r="8337" customFormat="false" ht="12.75" hidden="false" customHeight="false" outlineLevel="0" collapsed="false">
      <c r="A8337" s="19" t="s">
        <v>23569</v>
      </c>
      <c r="B8337" s="19" t="s">
        <v>23570</v>
      </c>
      <c r="C8337" s="12" t="n">
        <v>2</v>
      </c>
      <c r="D8337" s="0" t="n">
        <v>8337</v>
      </c>
    </row>
    <row r="8338" customFormat="false" ht="12.75" hidden="false" customHeight="false" outlineLevel="0" collapsed="false">
      <c r="A8338" s="19" t="s">
        <v>23571</v>
      </c>
      <c r="B8338" s="19" t="s">
        <v>20726</v>
      </c>
      <c r="C8338" s="12" t="n">
        <v>1</v>
      </c>
      <c r="D8338" s="0" t="n">
        <v>8338</v>
      </c>
    </row>
    <row r="8339" customFormat="false" ht="12.75" hidden="false" customHeight="false" outlineLevel="0" collapsed="false">
      <c r="A8339" s="19" t="s">
        <v>23572</v>
      </c>
      <c r="B8339" s="19" t="s">
        <v>23573</v>
      </c>
      <c r="C8339" s="12" t="n">
        <v>3</v>
      </c>
      <c r="D8339" s="0" t="n">
        <v>8339</v>
      </c>
    </row>
    <row r="8340" customFormat="false" ht="12.75" hidden="false" customHeight="false" outlineLevel="0" collapsed="false">
      <c r="A8340" s="19" t="s">
        <v>23574</v>
      </c>
      <c r="B8340" s="19" t="s">
        <v>23575</v>
      </c>
      <c r="C8340" s="12" t="n">
        <v>2</v>
      </c>
      <c r="D8340" s="0" t="n">
        <v>8340</v>
      </c>
    </row>
    <row r="8341" customFormat="false" ht="18" hidden="false" customHeight="false" outlineLevel="0" collapsed="false">
      <c r="A8341" s="19" t="s">
        <v>23576</v>
      </c>
      <c r="B8341" s="19" t="s">
        <v>23577</v>
      </c>
      <c r="C8341" s="12" t="n">
        <v>17</v>
      </c>
      <c r="D8341" s="0" t="n">
        <v>8341</v>
      </c>
    </row>
    <row r="8342" customFormat="false" ht="12.75" hidden="false" customHeight="false" outlineLevel="0" collapsed="false">
      <c r="A8342" s="19" t="s">
        <v>23578</v>
      </c>
      <c r="B8342" s="19" t="s">
        <v>23579</v>
      </c>
      <c r="C8342" s="12" t="n">
        <v>2</v>
      </c>
      <c r="D8342" s="0" t="n">
        <v>8342</v>
      </c>
    </row>
    <row r="8343" customFormat="false" ht="12.75" hidden="false" customHeight="false" outlineLevel="0" collapsed="false">
      <c r="A8343" s="19" t="s">
        <v>23580</v>
      </c>
      <c r="B8343" s="19" t="s">
        <v>11173</v>
      </c>
      <c r="C8343" s="12" t="n">
        <v>1</v>
      </c>
      <c r="D8343" s="0" t="n">
        <v>8343</v>
      </c>
    </row>
    <row r="8344" customFormat="false" ht="12.75" hidden="false" customHeight="false" outlineLevel="0" collapsed="false">
      <c r="A8344" s="19" t="s">
        <v>23581</v>
      </c>
      <c r="B8344" s="19" t="s">
        <v>23582</v>
      </c>
      <c r="C8344" s="12" t="n">
        <v>1</v>
      </c>
      <c r="D8344" s="0" t="n">
        <v>8344</v>
      </c>
    </row>
    <row r="8345" customFormat="false" ht="12.75" hidden="false" customHeight="false" outlineLevel="0" collapsed="false">
      <c r="A8345" s="19" t="s">
        <v>23583</v>
      </c>
      <c r="B8345" s="19" t="s">
        <v>23584</v>
      </c>
      <c r="C8345" s="12" t="n">
        <v>1</v>
      </c>
      <c r="D8345" s="0" t="n">
        <v>8345</v>
      </c>
    </row>
    <row r="8346" customFormat="false" ht="12.75" hidden="false" customHeight="false" outlineLevel="0" collapsed="false">
      <c r="A8346" s="19" t="s">
        <v>23585</v>
      </c>
      <c r="B8346" s="19" t="s">
        <v>13370</v>
      </c>
      <c r="C8346" s="12" t="n">
        <v>1</v>
      </c>
      <c r="D8346" s="0" t="n">
        <v>8346</v>
      </c>
    </row>
    <row r="8347" customFormat="false" ht="12.75" hidden="false" customHeight="false" outlineLevel="0" collapsed="false">
      <c r="A8347" s="19" t="s">
        <v>23586</v>
      </c>
      <c r="B8347" s="19" t="s">
        <v>23587</v>
      </c>
      <c r="C8347" s="12" t="n">
        <v>5</v>
      </c>
      <c r="D8347" s="0" t="n">
        <v>8347</v>
      </c>
    </row>
    <row r="8348" customFormat="false" ht="12.75" hidden="false" customHeight="false" outlineLevel="0" collapsed="false">
      <c r="A8348" s="19" t="s">
        <v>23588</v>
      </c>
      <c r="B8348" s="19" t="s">
        <v>11509</v>
      </c>
      <c r="C8348" s="12" t="n">
        <v>1</v>
      </c>
      <c r="D8348" s="0" t="n">
        <v>8348</v>
      </c>
    </row>
    <row r="8349" customFormat="false" ht="12.75" hidden="false" customHeight="false" outlineLevel="0" collapsed="false">
      <c r="A8349" s="19" t="s">
        <v>23589</v>
      </c>
      <c r="B8349" s="19" t="s">
        <v>23590</v>
      </c>
      <c r="C8349" s="12" t="n">
        <v>2</v>
      </c>
      <c r="D8349" s="0" t="n">
        <v>8349</v>
      </c>
    </row>
    <row r="8350" customFormat="false" ht="12.75" hidden="false" customHeight="false" outlineLevel="0" collapsed="false">
      <c r="A8350" s="19" t="s">
        <v>23591</v>
      </c>
      <c r="B8350" s="19" t="s">
        <v>23592</v>
      </c>
      <c r="C8350" s="12" t="n">
        <v>3</v>
      </c>
      <c r="D8350" s="0" t="n">
        <v>8350</v>
      </c>
    </row>
    <row r="8351" customFormat="false" ht="12.75" hidden="false" customHeight="false" outlineLevel="0" collapsed="false">
      <c r="A8351" s="19" t="s">
        <v>23593</v>
      </c>
      <c r="B8351" s="19" t="s">
        <v>23594</v>
      </c>
      <c r="C8351" s="12" t="n">
        <v>2</v>
      </c>
      <c r="D8351" s="0" t="n">
        <v>8351</v>
      </c>
    </row>
    <row r="8352" customFormat="false" ht="12.75" hidden="false" customHeight="false" outlineLevel="0" collapsed="false">
      <c r="A8352" s="19" t="s">
        <v>23595</v>
      </c>
      <c r="B8352" s="19" t="s">
        <v>13755</v>
      </c>
      <c r="C8352" s="12" t="n">
        <v>1</v>
      </c>
      <c r="D8352" s="0" t="n">
        <v>8352</v>
      </c>
    </row>
    <row r="8353" customFormat="false" ht="12.75" hidden="false" customHeight="false" outlineLevel="0" collapsed="false">
      <c r="A8353" s="19" t="s">
        <v>23596</v>
      </c>
      <c r="B8353" s="19" t="s">
        <v>23597</v>
      </c>
      <c r="C8353" s="12" t="n">
        <v>5</v>
      </c>
      <c r="D8353" s="0" t="n">
        <v>8353</v>
      </c>
    </row>
    <row r="8354" customFormat="false" ht="12.75" hidden="false" customHeight="false" outlineLevel="0" collapsed="false">
      <c r="A8354" s="19" t="s">
        <v>23598</v>
      </c>
      <c r="B8354" s="19" t="s">
        <v>23599</v>
      </c>
      <c r="C8354" s="12" t="n">
        <v>1</v>
      </c>
      <c r="D8354" s="0" t="n">
        <v>8354</v>
      </c>
    </row>
    <row r="8355" customFormat="false" ht="12.75" hidden="false" customHeight="false" outlineLevel="0" collapsed="false">
      <c r="A8355" s="19" t="s">
        <v>23600</v>
      </c>
      <c r="B8355" s="19" t="s">
        <v>23601</v>
      </c>
      <c r="C8355" s="12" t="n">
        <v>1</v>
      </c>
      <c r="D8355" s="0" t="n">
        <v>8355</v>
      </c>
    </row>
    <row r="8356" customFormat="false" ht="12.75" hidden="false" customHeight="false" outlineLevel="0" collapsed="false">
      <c r="A8356" s="19" t="s">
        <v>23602</v>
      </c>
      <c r="B8356" s="19" t="s">
        <v>23603</v>
      </c>
      <c r="C8356" s="12" t="n">
        <v>2</v>
      </c>
      <c r="D8356" s="0" t="n">
        <v>8356</v>
      </c>
    </row>
    <row r="8357" customFormat="false" ht="12.75" hidden="false" customHeight="false" outlineLevel="0" collapsed="false">
      <c r="A8357" s="19" t="s">
        <v>23604</v>
      </c>
      <c r="B8357" s="19" t="s">
        <v>12258</v>
      </c>
      <c r="C8357" s="12" t="n">
        <v>1</v>
      </c>
      <c r="D8357" s="0" t="n">
        <v>8357</v>
      </c>
    </row>
    <row r="8358" customFormat="false" ht="12.75" hidden="false" customHeight="false" outlineLevel="0" collapsed="false">
      <c r="A8358" s="19" t="s">
        <v>23605</v>
      </c>
      <c r="B8358" s="19" t="s">
        <v>8628</v>
      </c>
      <c r="C8358" s="12" t="n">
        <v>1</v>
      </c>
      <c r="D8358" s="0" t="n">
        <v>8358</v>
      </c>
    </row>
    <row r="8359" customFormat="false" ht="12.75" hidden="false" customHeight="false" outlineLevel="0" collapsed="false">
      <c r="A8359" s="19" t="s">
        <v>23606</v>
      </c>
      <c r="B8359" s="19" t="s">
        <v>23607</v>
      </c>
      <c r="C8359" s="12" t="n">
        <v>2</v>
      </c>
      <c r="D8359" s="0" t="n">
        <v>8359</v>
      </c>
    </row>
    <row r="8360" customFormat="false" ht="27" hidden="false" customHeight="false" outlineLevel="0" collapsed="false">
      <c r="A8360" s="19" t="s">
        <v>23608</v>
      </c>
      <c r="B8360" s="19" t="s">
        <v>23609</v>
      </c>
      <c r="C8360" s="12" t="n">
        <v>37</v>
      </c>
      <c r="D8360" s="0" t="n">
        <v>8360</v>
      </c>
    </row>
    <row r="8361" customFormat="false" ht="12.75" hidden="false" customHeight="false" outlineLevel="0" collapsed="false">
      <c r="A8361" s="19" t="s">
        <v>23610</v>
      </c>
      <c r="B8361" s="19" t="s">
        <v>23611</v>
      </c>
      <c r="C8361" s="12" t="n">
        <v>1</v>
      </c>
      <c r="D8361" s="0" t="n">
        <v>8361</v>
      </c>
    </row>
    <row r="8362" customFormat="false" ht="12.75" hidden="false" customHeight="false" outlineLevel="0" collapsed="false">
      <c r="A8362" s="19" t="s">
        <v>23612</v>
      </c>
      <c r="B8362" s="19" t="s">
        <v>23613</v>
      </c>
      <c r="C8362" s="12" t="n">
        <v>5</v>
      </c>
      <c r="D8362" s="0" t="n">
        <v>8362</v>
      </c>
    </row>
    <row r="8363" customFormat="false" ht="12.75" hidden="false" customHeight="false" outlineLevel="0" collapsed="false">
      <c r="A8363" s="19" t="s">
        <v>23614</v>
      </c>
      <c r="B8363" s="19" t="s">
        <v>23615</v>
      </c>
      <c r="C8363" s="12" t="n">
        <v>4</v>
      </c>
      <c r="D8363" s="0" t="n">
        <v>8363</v>
      </c>
    </row>
    <row r="8364" customFormat="false" ht="18" hidden="false" customHeight="false" outlineLevel="0" collapsed="false">
      <c r="A8364" s="19" t="s">
        <v>23616</v>
      </c>
      <c r="B8364" s="19" t="s">
        <v>23617</v>
      </c>
      <c r="C8364" s="12" t="n">
        <v>16</v>
      </c>
      <c r="D8364" s="0" t="n">
        <v>8364</v>
      </c>
    </row>
    <row r="8365" customFormat="false" ht="12.75" hidden="false" customHeight="false" outlineLevel="0" collapsed="false">
      <c r="A8365" s="19" t="s">
        <v>23618</v>
      </c>
      <c r="B8365" s="19" t="s">
        <v>23619</v>
      </c>
      <c r="C8365" s="12" t="n">
        <v>1</v>
      </c>
      <c r="D8365" s="0" t="n">
        <v>8365</v>
      </c>
    </row>
    <row r="8366" customFormat="false" ht="12.75" hidden="false" customHeight="false" outlineLevel="0" collapsed="false">
      <c r="A8366" s="19" t="s">
        <v>23620</v>
      </c>
      <c r="B8366" s="19" t="s">
        <v>23621</v>
      </c>
      <c r="C8366" s="12" t="n">
        <v>1</v>
      </c>
      <c r="D8366" s="0" t="n">
        <v>8366</v>
      </c>
    </row>
    <row r="8367" customFormat="false" ht="12.75" hidden="false" customHeight="false" outlineLevel="0" collapsed="false">
      <c r="A8367" s="19" t="s">
        <v>23622</v>
      </c>
      <c r="B8367" s="19" t="s">
        <v>12248</v>
      </c>
      <c r="C8367" s="12" t="n">
        <v>2</v>
      </c>
      <c r="D8367" s="0" t="n">
        <v>8367</v>
      </c>
    </row>
    <row r="8368" customFormat="false" ht="12.75" hidden="false" customHeight="false" outlineLevel="0" collapsed="false">
      <c r="A8368" s="19" t="s">
        <v>23623</v>
      </c>
      <c r="B8368" s="19" t="s">
        <v>21204</v>
      </c>
      <c r="C8368" s="12" t="n">
        <v>1</v>
      </c>
      <c r="D8368" s="0" t="n">
        <v>8368</v>
      </c>
    </row>
    <row r="8369" customFormat="false" ht="12.75" hidden="false" customHeight="false" outlineLevel="0" collapsed="false">
      <c r="A8369" s="19" t="s">
        <v>23624</v>
      </c>
      <c r="B8369" s="19" t="s">
        <v>23625</v>
      </c>
      <c r="C8369" s="12" t="n">
        <v>1</v>
      </c>
      <c r="D8369" s="0" t="n">
        <v>8369</v>
      </c>
    </row>
    <row r="8370" customFormat="false" ht="12.75" hidden="false" customHeight="false" outlineLevel="0" collapsed="false">
      <c r="A8370" s="19" t="s">
        <v>23626</v>
      </c>
      <c r="B8370" s="19" t="s">
        <v>22141</v>
      </c>
      <c r="C8370" s="12" t="n">
        <v>3</v>
      </c>
      <c r="D8370" s="0" t="n">
        <v>8370</v>
      </c>
    </row>
    <row r="8371" customFormat="false" ht="12.75" hidden="false" customHeight="false" outlineLevel="0" collapsed="false">
      <c r="A8371" s="19" t="s">
        <v>23627</v>
      </c>
      <c r="B8371" s="19" t="s">
        <v>23628</v>
      </c>
      <c r="C8371" s="12" t="n">
        <v>1</v>
      </c>
      <c r="D8371" s="0" t="n">
        <v>8371</v>
      </c>
    </row>
    <row r="8372" customFormat="false" ht="18" hidden="false" customHeight="false" outlineLevel="0" collapsed="false">
      <c r="A8372" s="19" t="s">
        <v>23629</v>
      </c>
      <c r="B8372" s="19" t="s">
        <v>23630</v>
      </c>
      <c r="C8372" s="12" t="n">
        <v>16</v>
      </c>
      <c r="D8372" s="0" t="n">
        <v>8372</v>
      </c>
    </row>
    <row r="8373" customFormat="false" ht="12.75" hidden="false" customHeight="false" outlineLevel="0" collapsed="false">
      <c r="A8373" s="19" t="s">
        <v>23631</v>
      </c>
      <c r="B8373" s="19" t="s">
        <v>23632</v>
      </c>
      <c r="C8373" s="12" t="n">
        <v>2</v>
      </c>
      <c r="D8373" s="0" t="n">
        <v>8373</v>
      </c>
    </row>
    <row r="8374" customFormat="false" ht="12.75" hidden="false" customHeight="false" outlineLevel="0" collapsed="false">
      <c r="A8374" s="19" t="s">
        <v>23633</v>
      </c>
      <c r="B8374" s="19" t="s">
        <v>23634</v>
      </c>
      <c r="C8374" s="12" t="n">
        <v>5</v>
      </c>
      <c r="D8374" s="0" t="n">
        <v>8374</v>
      </c>
    </row>
    <row r="8375" customFormat="false" ht="12.75" hidden="false" customHeight="false" outlineLevel="0" collapsed="false">
      <c r="A8375" s="19" t="s">
        <v>23635</v>
      </c>
      <c r="B8375" s="19" t="s">
        <v>23636</v>
      </c>
      <c r="C8375" s="12" t="n">
        <v>2</v>
      </c>
      <c r="D8375" s="0" t="n">
        <v>8375</v>
      </c>
    </row>
    <row r="8376" customFormat="false" ht="27" hidden="false" customHeight="false" outlineLevel="0" collapsed="false">
      <c r="A8376" s="19" t="s">
        <v>23637</v>
      </c>
      <c r="B8376" s="19" t="s">
        <v>23638</v>
      </c>
      <c r="C8376" s="12" t="n">
        <v>31</v>
      </c>
      <c r="D8376" s="0" t="n">
        <v>8376</v>
      </c>
    </row>
    <row r="8377" customFormat="false" ht="12.75" hidden="false" customHeight="false" outlineLevel="0" collapsed="false">
      <c r="A8377" s="19" t="s">
        <v>23639</v>
      </c>
      <c r="B8377" s="19" t="s">
        <v>23640</v>
      </c>
      <c r="C8377" s="12" t="n">
        <v>7</v>
      </c>
      <c r="D8377" s="0" t="n">
        <v>8377</v>
      </c>
    </row>
    <row r="8378" customFormat="false" ht="12.75" hidden="false" customHeight="false" outlineLevel="0" collapsed="false">
      <c r="A8378" s="19" t="s">
        <v>23641</v>
      </c>
      <c r="B8378" s="19" t="s">
        <v>23642</v>
      </c>
      <c r="C8378" s="12" t="n">
        <v>10</v>
      </c>
      <c r="D8378" s="0" t="n">
        <v>8378</v>
      </c>
    </row>
    <row r="8379" customFormat="false" ht="12.75" hidden="false" customHeight="false" outlineLevel="0" collapsed="false">
      <c r="A8379" s="19" t="s">
        <v>23643</v>
      </c>
      <c r="B8379" s="19" t="s">
        <v>23644</v>
      </c>
      <c r="C8379" s="12" t="n">
        <v>2</v>
      </c>
      <c r="D8379" s="0" t="n">
        <v>8379</v>
      </c>
    </row>
    <row r="8380" customFormat="false" ht="12.75" hidden="false" customHeight="false" outlineLevel="0" collapsed="false">
      <c r="A8380" s="19" t="s">
        <v>23645</v>
      </c>
      <c r="B8380" s="19" t="s">
        <v>23646</v>
      </c>
      <c r="C8380" s="12" t="n">
        <v>1</v>
      </c>
      <c r="D8380" s="0" t="n">
        <v>8380</v>
      </c>
    </row>
    <row r="8381" customFormat="false" ht="12.75" hidden="false" customHeight="false" outlineLevel="0" collapsed="false">
      <c r="A8381" s="19" t="s">
        <v>23647</v>
      </c>
      <c r="B8381" s="19" t="s">
        <v>23648</v>
      </c>
      <c r="C8381" s="12" t="n">
        <v>2</v>
      </c>
      <c r="D8381" s="0" t="n">
        <v>8381</v>
      </c>
    </row>
    <row r="8382" customFormat="false" ht="12.75" hidden="false" customHeight="false" outlineLevel="0" collapsed="false">
      <c r="A8382" s="19" t="s">
        <v>23649</v>
      </c>
      <c r="B8382" s="19" t="s">
        <v>23650</v>
      </c>
      <c r="C8382" s="12" t="n">
        <v>2</v>
      </c>
      <c r="D8382" s="0" t="n">
        <v>8382</v>
      </c>
    </row>
    <row r="8383" customFormat="false" ht="12.75" hidden="false" customHeight="false" outlineLevel="0" collapsed="false">
      <c r="A8383" s="19" t="s">
        <v>23651</v>
      </c>
      <c r="B8383" s="19" t="s">
        <v>23652</v>
      </c>
      <c r="C8383" s="12" t="n">
        <v>7</v>
      </c>
      <c r="D8383" s="0" t="n">
        <v>8383</v>
      </c>
    </row>
    <row r="8384" customFormat="false" ht="36" hidden="false" customHeight="false" outlineLevel="0" collapsed="false">
      <c r="A8384" s="19" t="s">
        <v>23653</v>
      </c>
      <c r="B8384" s="19" t="s">
        <v>23654</v>
      </c>
      <c r="C8384" s="12" t="n">
        <v>45</v>
      </c>
      <c r="D8384" s="0" t="n">
        <v>8384</v>
      </c>
    </row>
    <row r="8385" customFormat="false" ht="12.75" hidden="false" customHeight="false" outlineLevel="0" collapsed="false">
      <c r="A8385" s="19" t="s">
        <v>23655</v>
      </c>
      <c r="B8385" s="19" t="s">
        <v>23656</v>
      </c>
      <c r="C8385" s="12" t="n">
        <v>4</v>
      </c>
      <c r="D8385" s="0" t="n">
        <v>8385</v>
      </c>
    </row>
    <row r="8386" customFormat="false" ht="12.75" hidden="false" customHeight="false" outlineLevel="0" collapsed="false">
      <c r="A8386" s="19" t="s">
        <v>23657</v>
      </c>
      <c r="B8386" s="19" t="s">
        <v>23658</v>
      </c>
      <c r="C8386" s="12" t="n">
        <v>11</v>
      </c>
      <c r="D8386" s="0" t="n">
        <v>8386</v>
      </c>
    </row>
    <row r="8387" customFormat="false" ht="12.75" hidden="false" customHeight="false" outlineLevel="0" collapsed="false">
      <c r="A8387" s="19" t="s">
        <v>23659</v>
      </c>
      <c r="B8387" s="19" t="s">
        <v>23660</v>
      </c>
      <c r="C8387" s="12" t="n">
        <v>3</v>
      </c>
      <c r="D8387" s="0" t="n">
        <v>8387</v>
      </c>
    </row>
    <row r="8388" customFormat="false" ht="12.75" hidden="false" customHeight="false" outlineLevel="0" collapsed="false">
      <c r="A8388" s="19" t="s">
        <v>23661</v>
      </c>
      <c r="B8388" s="19" t="s">
        <v>8165</v>
      </c>
      <c r="C8388" s="12" t="n">
        <v>1</v>
      </c>
      <c r="D8388" s="0" t="n">
        <v>8388</v>
      </c>
    </row>
    <row r="8389" customFormat="false" ht="12.75" hidden="false" customHeight="false" outlineLevel="0" collapsed="false">
      <c r="A8389" s="19" t="s">
        <v>23662</v>
      </c>
      <c r="B8389" s="19" t="s">
        <v>23663</v>
      </c>
      <c r="C8389" s="12" t="n">
        <v>4</v>
      </c>
      <c r="D8389" s="0" t="n">
        <v>8389</v>
      </c>
    </row>
    <row r="8390" customFormat="false" ht="18" hidden="false" customHeight="false" outlineLevel="0" collapsed="false">
      <c r="A8390" s="19" t="s">
        <v>23664</v>
      </c>
      <c r="B8390" s="19" t="s">
        <v>23665</v>
      </c>
      <c r="C8390" s="12" t="n">
        <v>15</v>
      </c>
      <c r="D8390" s="0" t="n">
        <v>8390</v>
      </c>
    </row>
    <row r="8391" customFormat="false" ht="12.75" hidden="false" customHeight="false" outlineLevel="0" collapsed="false">
      <c r="A8391" s="19" t="s">
        <v>23666</v>
      </c>
      <c r="B8391" s="19" t="s">
        <v>23667</v>
      </c>
      <c r="C8391" s="12" t="n">
        <v>2</v>
      </c>
      <c r="D8391" s="0" t="n">
        <v>8391</v>
      </c>
    </row>
    <row r="8392" customFormat="false" ht="12.75" hidden="false" customHeight="false" outlineLevel="0" collapsed="false">
      <c r="A8392" s="19" t="s">
        <v>23668</v>
      </c>
      <c r="B8392" s="19" t="s">
        <v>23669</v>
      </c>
      <c r="C8392" s="12" t="n">
        <v>1</v>
      </c>
      <c r="D8392" s="0" t="n">
        <v>8392</v>
      </c>
    </row>
    <row r="8393" customFormat="false" ht="12.75" hidden="false" customHeight="false" outlineLevel="0" collapsed="false">
      <c r="A8393" s="19" t="s">
        <v>23670</v>
      </c>
      <c r="B8393" s="19" t="s">
        <v>23671</v>
      </c>
      <c r="C8393" s="12" t="n">
        <v>2</v>
      </c>
      <c r="D8393" s="0" t="n">
        <v>8393</v>
      </c>
    </row>
    <row r="8394" customFormat="false" ht="12.75" hidden="false" customHeight="false" outlineLevel="0" collapsed="false">
      <c r="A8394" s="19" t="s">
        <v>23672</v>
      </c>
      <c r="B8394" s="19" t="s">
        <v>23673</v>
      </c>
      <c r="C8394" s="12" t="n">
        <v>1</v>
      </c>
      <c r="D8394" s="0" t="n">
        <v>8394</v>
      </c>
    </row>
    <row r="8395" customFormat="false" ht="12.75" hidden="false" customHeight="false" outlineLevel="0" collapsed="false">
      <c r="A8395" s="19" t="s">
        <v>23674</v>
      </c>
      <c r="B8395" s="19" t="s">
        <v>23675</v>
      </c>
      <c r="C8395" s="12" t="n">
        <v>2</v>
      </c>
      <c r="D8395" s="0" t="n">
        <v>8395</v>
      </c>
    </row>
    <row r="8396" customFormat="false" ht="12.75" hidden="false" customHeight="false" outlineLevel="0" collapsed="false">
      <c r="A8396" s="19" t="s">
        <v>23676</v>
      </c>
      <c r="B8396" s="19" t="s">
        <v>23677</v>
      </c>
      <c r="C8396" s="12" t="n">
        <v>7</v>
      </c>
      <c r="D8396" s="0" t="n">
        <v>8396</v>
      </c>
    </row>
    <row r="8397" customFormat="false" ht="12.75" hidden="false" customHeight="false" outlineLevel="0" collapsed="false">
      <c r="A8397" s="19" t="s">
        <v>23678</v>
      </c>
      <c r="B8397" s="19" t="s">
        <v>12016</v>
      </c>
      <c r="C8397" s="12" t="n">
        <v>1</v>
      </c>
      <c r="D8397" s="0" t="n">
        <v>8397</v>
      </c>
    </row>
    <row r="8398" customFormat="false" ht="12.75" hidden="false" customHeight="false" outlineLevel="0" collapsed="false">
      <c r="A8398" s="19" t="s">
        <v>23679</v>
      </c>
      <c r="B8398" s="19" t="s">
        <v>23680</v>
      </c>
      <c r="C8398" s="12" t="n">
        <v>10</v>
      </c>
      <c r="D8398" s="0" t="n">
        <v>8398</v>
      </c>
    </row>
    <row r="8399" customFormat="false" ht="12.75" hidden="false" customHeight="false" outlineLevel="0" collapsed="false">
      <c r="A8399" s="19" t="s">
        <v>23681</v>
      </c>
      <c r="B8399" s="19" t="s">
        <v>23682</v>
      </c>
      <c r="C8399" s="12" t="n">
        <v>3</v>
      </c>
      <c r="D8399" s="0" t="n">
        <v>8399</v>
      </c>
    </row>
    <row r="8400" customFormat="false" ht="12.75" hidden="false" customHeight="false" outlineLevel="0" collapsed="false">
      <c r="A8400" s="19" t="s">
        <v>23683</v>
      </c>
      <c r="B8400" s="19" t="s">
        <v>20408</v>
      </c>
      <c r="C8400" s="12" t="n">
        <v>1</v>
      </c>
      <c r="D8400" s="0" t="n">
        <v>8400</v>
      </c>
    </row>
    <row r="8401" customFormat="false" ht="12.75" hidden="false" customHeight="false" outlineLevel="0" collapsed="false">
      <c r="A8401" s="19" t="s">
        <v>23684</v>
      </c>
      <c r="B8401" s="19" t="s">
        <v>23685</v>
      </c>
      <c r="C8401" s="12" t="n">
        <v>3</v>
      </c>
      <c r="D8401" s="0" t="n">
        <v>8401</v>
      </c>
    </row>
    <row r="8402" customFormat="false" ht="12.75" hidden="false" customHeight="false" outlineLevel="0" collapsed="false">
      <c r="A8402" s="19" t="s">
        <v>23686</v>
      </c>
      <c r="B8402" s="19" t="s">
        <v>23687</v>
      </c>
      <c r="C8402" s="12" t="n">
        <v>2</v>
      </c>
      <c r="D8402" s="0" t="n">
        <v>8402</v>
      </c>
    </row>
    <row r="8403" customFormat="false" ht="12.75" hidden="false" customHeight="false" outlineLevel="0" collapsed="false">
      <c r="A8403" s="19" t="s">
        <v>23688</v>
      </c>
      <c r="B8403" s="19" t="s">
        <v>23689</v>
      </c>
      <c r="C8403" s="12" t="n">
        <v>5</v>
      </c>
      <c r="D8403" s="0" t="n">
        <v>8403</v>
      </c>
    </row>
    <row r="8404" customFormat="false" ht="12.75" hidden="false" customHeight="false" outlineLevel="0" collapsed="false">
      <c r="A8404" s="19" t="s">
        <v>23690</v>
      </c>
      <c r="B8404" s="19" t="s">
        <v>23691</v>
      </c>
      <c r="C8404" s="12" t="n">
        <v>4</v>
      </c>
      <c r="D8404" s="0" t="n">
        <v>8404</v>
      </c>
    </row>
    <row r="8405" customFormat="false" ht="12.75" hidden="false" customHeight="false" outlineLevel="0" collapsed="false">
      <c r="A8405" s="19" t="s">
        <v>23692</v>
      </c>
      <c r="B8405" s="19" t="s">
        <v>23693</v>
      </c>
      <c r="C8405" s="12" t="n">
        <v>2</v>
      </c>
      <c r="D8405" s="0" t="n">
        <v>8405</v>
      </c>
    </row>
    <row r="8406" customFormat="false" ht="12.75" hidden="false" customHeight="false" outlineLevel="0" collapsed="false">
      <c r="A8406" s="19" t="s">
        <v>23694</v>
      </c>
      <c r="B8406" s="19" t="s">
        <v>19716</v>
      </c>
      <c r="C8406" s="12" t="n">
        <v>1</v>
      </c>
      <c r="D8406" s="0" t="n">
        <v>8406</v>
      </c>
    </row>
    <row r="8407" customFormat="false" ht="12.75" hidden="false" customHeight="false" outlineLevel="0" collapsed="false">
      <c r="A8407" s="19" t="s">
        <v>23695</v>
      </c>
      <c r="B8407" s="19" t="s">
        <v>23696</v>
      </c>
      <c r="C8407" s="12" t="n">
        <v>1</v>
      </c>
      <c r="D8407" s="0" t="n">
        <v>8407</v>
      </c>
    </row>
    <row r="8408" customFormat="false" ht="12.75" hidden="false" customHeight="false" outlineLevel="0" collapsed="false">
      <c r="A8408" s="19" t="s">
        <v>23697</v>
      </c>
      <c r="B8408" s="19" t="s">
        <v>23698</v>
      </c>
      <c r="C8408" s="12" t="n">
        <v>3</v>
      </c>
      <c r="D8408" s="0" t="n">
        <v>8408</v>
      </c>
    </row>
    <row r="8409" customFormat="false" ht="12.75" hidden="false" customHeight="false" outlineLevel="0" collapsed="false">
      <c r="A8409" s="19" t="s">
        <v>23699</v>
      </c>
      <c r="B8409" s="19" t="s">
        <v>14877</v>
      </c>
      <c r="C8409" s="12" t="n">
        <v>1</v>
      </c>
      <c r="D8409" s="0" t="n">
        <v>8409</v>
      </c>
    </row>
    <row r="8410" customFormat="false" ht="12.75" hidden="false" customHeight="false" outlineLevel="0" collapsed="false">
      <c r="A8410" s="19" t="s">
        <v>23700</v>
      </c>
      <c r="B8410" s="19" t="s">
        <v>23701</v>
      </c>
      <c r="C8410" s="12" t="n">
        <v>2</v>
      </c>
      <c r="D8410" s="0" t="n">
        <v>8410</v>
      </c>
    </row>
    <row r="8411" customFormat="false" ht="12.75" hidden="false" customHeight="false" outlineLevel="0" collapsed="false">
      <c r="A8411" s="19" t="s">
        <v>23702</v>
      </c>
      <c r="B8411" s="19" t="s">
        <v>23703</v>
      </c>
      <c r="C8411" s="12" t="n">
        <v>11</v>
      </c>
      <c r="D8411" s="0" t="n">
        <v>8411</v>
      </c>
    </row>
    <row r="8412" customFormat="false" ht="18" hidden="false" customHeight="false" outlineLevel="0" collapsed="false">
      <c r="A8412" s="19" t="s">
        <v>23704</v>
      </c>
      <c r="B8412" s="19" t="s">
        <v>23705</v>
      </c>
      <c r="C8412" s="12" t="n">
        <v>22</v>
      </c>
      <c r="D8412" s="0" t="n">
        <v>8412</v>
      </c>
    </row>
    <row r="8413" customFormat="false" ht="12.75" hidden="false" customHeight="false" outlineLevel="0" collapsed="false">
      <c r="A8413" s="19" t="s">
        <v>23706</v>
      </c>
      <c r="B8413" s="19" t="s">
        <v>23707</v>
      </c>
      <c r="C8413" s="12" t="n">
        <v>1</v>
      </c>
      <c r="D8413" s="0" t="n">
        <v>8413</v>
      </c>
    </row>
    <row r="8414" customFormat="false" ht="12.75" hidden="false" customHeight="false" outlineLevel="0" collapsed="false">
      <c r="A8414" s="19" t="s">
        <v>23708</v>
      </c>
      <c r="B8414" s="19" t="s">
        <v>23709</v>
      </c>
      <c r="C8414" s="12" t="n">
        <v>4</v>
      </c>
      <c r="D8414" s="0" t="n">
        <v>8414</v>
      </c>
    </row>
    <row r="8415" customFormat="false" ht="12.75" hidden="false" customHeight="false" outlineLevel="0" collapsed="false">
      <c r="A8415" s="19" t="s">
        <v>23710</v>
      </c>
      <c r="B8415" s="19" t="s">
        <v>23711</v>
      </c>
      <c r="C8415" s="12" t="n">
        <v>3</v>
      </c>
      <c r="D8415" s="0" t="n">
        <v>8415</v>
      </c>
    </row>
    <row r="8416" customFormat="false" ht="12.75" hidden="false" customHeight="false" outlineLevel="0" collapsed="false">
      <c r="A8416" s="19" t="s">
        <v>23712</v>
      </c>
      <c r="B8416" s="19" t="s">
        <v>23713</v>
      </c>
      <c r="C8416" s="12" t="n">
        <v>7</v>
      </c>
      <c r="D8416" s="0" t="n">
        <v>8416</v>
      </c>
    </row>
    <row r="8417" customFormat="false" ht="54" hidden="false" customHeight="false" outlineLevel="0" collapsed="false">
      <c r="A8417" s="19" t="s">
        <v>23714</v>
      </c>
      <c r="B8417" s="19" t="s">
        <v>23715</v>
      </c>
      <c r="C8417" s="12" t="n">
        <v>71</v>
      </c>
      <c r="D8417" s="0" t="n">
        <v>8417</v>
      </c>
    </row>
    <row r="8418" customFormat="false" ht="12.75" hidden="false" customHeight="false" outlineLevel="0" collapsed="false">
      <c r="A8418" s="19" t="s">
        <v>23716</v>
      </c>
      <c r="B8418" s="19" t="s">
        <v>23717</v>
      </c>
      <c r="C8418" s="12" t="n">
        <v>7</v>
      </c>
      <c r="D8418" s="0" t="n">
        <v>8418</v>
      </c>
    </row>
    <row r="8419" customFormat="false" ht="18" hidden="false" customHeight="false" outlineLevel="0" collapsed="false">
      <c r="A8419" s="19" t="s">
        <v>23718</v>
      </c>
      <c r="B8419" s="19" t="s">
        <v>23719</v>
      </c>
      <c r="C8419" s="12" t="n">
        <v>15</v>
      </c>
      <c r="D8419" s="0" t="n">
        <v>8419</v>
      </c>
    </row>
    <row r="8420" customFormat="false" ht="12.75" hidden="false" customHeight="false" outlineLevel="0" collapsed="false">
      <c r="A8420" s="19" t="s">
        <v>23720</v>
      </c>
      <c r="B8420" s="19" t="s">
        <v>23721</v>
      </c>
      <c r="C8420" s="12" t="n">
        <v>2</v>
      </c>
      <c r="D8420" s="0" t="n">
        <v>8420</v>
      </c>
    </row>
    <row r="8421" customFormat="false" ht="12.75" hidden="false" customHeight="false" outlineLevel="0" collapsed="false">
      <c r="A8421" s="19" t="s">
        <v>23722</v>
      </c>
      <c r="B8421" s="19" t="s">
        <v>23723</v>
      </c>
      <c r="C8421" s="12" t="n">
        <v>1</v>
      </c>
      <c r="D8421" s="0" t="n">
        <v>8421</v>
      </c>
    </row>
    <row r="8422" customFormat="false" ht="12.75" hidden="false" customHeight="false" outlineLevel="0" collapsed="false">
      <c r="A8422" s="19" t="s">
        <v>23724</v>
      </c>
      <c r="B8422" s="19" t="s">
        <v>23725</v>
      </c>
      <c r="C8422" s="12" t="n">
        <v>3</v>
      </c>
      <c r="D8422" s="0" t="n">
        <v>8422</v>
      </c>
    </row>
    <row r="8423" customFormat="false" ht="12.75" hidden="false" customHeight="false" outlineLevel="0" collapsed="false">
      <c r="A8423" s="19" t="s">
        <v>23726</v>
      </c>
      <c r="B8423" s="19" t="s">
        <v>23727</v>
      </c>
      <c r="C8423" s="12" t="n">
        <v>8</v>
      </c>
      <c r="D8423" s="0" t="n">
        <v>8423</v>
      </c>
    </row>
    <row r="8424" customFormat="false" ht="12.75" hidden="false" customHeight="false" outlineLevel="0" collapsed="false">
      <c r="A8424" s="19" t="s">
        <v>23728</v>
      </c>
      <c r="B8424" s="19" t="s">
        <v>23729</v>
      </c>
      <c r="C8424" s="12" t="n">
        <v>2</v>
      </c>
      <c r="D8424" s="0" t="n">
        <v>8424</v>
      </c>
    </row>
    <row r="8425" customFormat="false" ht="12.75" hidden="false" customHeight="false" outlineLevel="0" collapsed="false">
      <c r="A8425" s="19" t="s">
        <v>23730</v>
      </c>
      <c r="B8425" s="19" t="s">
        <v>23731</v>
      </c>
      <c r="C8425" s="12" t="n">
        <v>1</v>
      </c>
      <c r="D8425" s="0" t="n">
        <v>8425</v>
      </c>
    </row>
    <row r="8426" customFormat="false" ht="18" hidden="false" customHeight="false" outlineLevel="0" collapsed="false">
      <c r="A8426" s="19" t="s">
        <v>23732</v>
      </c>
      <c r="B8426" s="19" t="s">
        <v>23733</v>
      </c>
      <c r="C8426" s="12" t="n">
        <v>21</v>
      </c>
      <c r="D8426" s="0" t="n">
        <v>8426</v>
      </c>
    </row>
    <row r="8427" customFormat="false" ht="12.75" hidden="false" customHeight="false" outlineLevel="0" collapsed="false">
      <c r="A8427" s="19" t="s">
        <v>23734</v>
      </c>
      <c r="B8427" s="19" t="s">
        <v>23735</v>
      </c>
      <c r="C8427" s="12" t="n">
        <v>7</v>
      </c>
      <c r="D8427" s="0" t="n">
        <v>8427</v>
      </c>
    </row>
    <row r="8428" customFormat="false" ht="12.75" hidden="false" customHeight="false" outlineLevel="0" collapsed="false">
      <c r="A8428" s="19" t="s">
        <v>23736</v>
      </c>
      <c r="B8428" s="19" t="s">
        <v>23737</v>
      </c>
      <c r="C8428" s="12" t="n">
        <v>2</v>
      </c>
      <c r="D8428" s="0" t="n">
        <v>8428</v>
      </c>
    </row>
    <row r="8429" customFormat="false" ht="12.75" hidden="false" customHeight="false" outlineLevel="0" collapsed="false">
      <c r="A8429" s="19" t="s">
        <v>23738</v>
      </c>
      <c r="B8429" s="19" t="s">
        <v>23739</v>
      </c>
      <c r="C8429" s="12" t="n">
        <v>2</v>
      </c>
      <c r="D8429" s="0" t="n">
        <v>8429</v>
      </c>
    </row>
    <row r="8430" customFormat="false" ht="12.75" hidden="false" customHeight="false" outlineLevel="0" collapsed="false">
      <c r="A8430" s="19" t="s">
        <v>23740</v>
      </c>
      <c r="B8430" s="19" t="s">
        <v>23741</v>
      </c>
      <c r="C8430" s="12" t="n">
        <v>2</v>
      </c>
      <c r="D8430" s="0" t="n">
        <v>8430</v>
      </c>
    </row>
    <row r="8431" customFormat="false" ht="12.75" hidden="false" customHeight="false" outlineLevel="0" collapsed="false">
      <c r="A8431" s="19" t="s">
        <v>23742</v>
      </c>
      <c r="B8431" s="19" t="s">
        <v>23743</v>
      </c>
      <c r="C8431" s="12" t="n">
        <v>2</v>
      </c>
      <c r="D8431" s="0" t="n">
        <v>8431</v>
      </c>
    </row>
    <row r="8432" customFormat="false" ht="12.75" hidden="false" customHeight="false" outlineLevel="0" collapsed="false">
      <c r="A8432" s="19" t="s">
        <v>23744</v>
      </c>
      <c r="B8432" s="19" t="s">
        <v>12310</v>
      </c>
      <c r="C8432" s="12" t="n">
        <v>1</v>
      </c>
      <c r="D8432" s="0" t="n">
        <v>8432</v>
      </c>
    </row>
    <row r="8433" customFormat="false" ht="12.75" hidden="false" customHeight="false" outlineLevel="0" collapsed="false">
      <c r="A8433" s="19" t="s">
        <v>23745</v>
      </c>
      <c r="B8433" s="19" t="s">
        <v>23746</v>
      </c>
      <c r="C8433" s="12" t="n">
        <v>9</v>
      </c>
      <c r="D8433" s="0" t="n">
        <v>8433</v>
      </c>
    </row>
    <row r="8434" customFormat="false" ht="12.75" hidden="false" customHeight="false" outlineLevel="0" collapsed="false">
      <c r="A8434" s="19" t="s">
        <v>23747</v>
      </c>
      <c r="B8434" s="19" t="s">
        <v>18736</v>
      </c>
      <c r="C8434" s="12" t="n">
        <v>1</v>
      </c>
      <c r="D8434" s="0" t="n">
        <v>8434</v>
      </c>
    </row>
    <row r="8435" customFormat="false" ht="12.75" hidden="false" customHeight="false" outlineLevel="0" collapsed="false">
      <c r="A8435" s="19" t="s">
        <v>23748</v>
      </c>
      <c r="B8435" s="19" t="s">
        <v>23749</v>
      </c>
      <c r="C8435" s="12" t="n">
        <v>1</v>
      </c>
      <c r="D8435" s="0" t="n">
        <v>8435</v>
      </c>
    </row>
    <row r="8436" customFormat="false" ht="12.75" hidden="false" customHeight="false" outlineLevel="0" collapsed="false">
      <c r="A8436" s="19" t="s">
        <v>23750</v>
      </c>
      <c r="B8436" s="19" t="s">
        <v>23751</v>
      </c>
      <c r="C8436" s="12" t="n">
        <v>2</v>
      </c>
      <c r="D8436" s="0" t="n">
        <v>8436</v>
      </c>
    </row>
    <row r="8437" customFormat="false" ht="12.75" hidden="false" customHeight="false" outlineLevel="0" collapsed="false">
      <c r="A8437" s="19" t="s">
        <v>23752</v>
      </c>
      <c r="B8437" s="19" t="s">
        <v>23753</v>
      </c>
      <c r="C8437" s="12" t="n">
        <v>2</v>
      </c>
      <c r="D8437" s="0" t="n">
        <v>8437</v>
      </c>
    </row>
    <row r="8438" customFormat="false" ht="12.75" hidden="false" customHeight="false" outlineLevel="0" collapsed="false">
      <c r="A8438" s="19" t="s">
        <v>23754</v>
      </c>
      <c r="B8438" s="19" t="s">
        <v>9383</v>
      </c>
      <c r="C8438" s="12" t="n">
        <v>2</v>
      </c>
      <c r="D8438" s="0" t="n">
        <v>8438</v>
      </c>
    </row>
    <row r="8439" customFormat="false" ht="12.75" hidden="false" customHeight="false" outlineLevel="0" collapsed="false">
      <c r="A8439" s="19" t="s">
        <v>23755</v>
      </c>
      <c r="B8439" s="19" t="s">
        <v>23756</v>
      </c>
      <c r="C8439" s="12" t="n">
        <v>6</v>
      </c>
      <c r="D8439" s="0" t="n">
        <v>8439</v>
      </c>
    </row>
    <row r="8440" customFormat="false" ht="12.75" hidden="false" customHeight="false" outlineLevel="0" collapsed="false">
      <c r="A8440" s="19" t="s">
        <v>23757</v>
      </c>
      <c r="B8440" s="19" t="s">
        <v>17074</v>
      </c>
      <c r="C8440" s="12" t="n">
        <v>1</v>
      </c>
      <c r="D8440" s="0" t="n">
        <v>8440</v>
      </c>
    </row>
    <row r="8441" customFormat="false" ht="12.75" hidden="false" customHeight="false" outlineLevel="0" collapsed="false">
      <c r="A8441" s="19" t="s">
        <v>23758</v>
      </c>
      <c r="B8441" s="19" t="s">
        <v>23759</v>
      </c>
      <c r="C8441" s="12" t="n">
        <v>1</v>
      </c>
      <c r="D8441" s="0" t="n">
        <v>8441</v>
      </c>
    </row>
    <row r="8442" customFormat="false" ht="12.75" hidden="false" customHeight="false" outlineLevel="0" collapsed="false">
      <c r="A8442" s="19" t="s">
        <v>23760</v>
      </c>
      <c r="B8442" s="19" t="s">
        <v>23761</v>
      </c>
      <c r="C8442" s="12" t="n">
        <v>4</v>
      </c>
      <c r="D8442" s="0" t="n">
        <v>8442</v>
      </c>
    </row>
    <row r="8443" customFormat="false" ht="12.75" hidden="false" customHeight="false" outlineLevel="0" collapsed="false">
      <c r="A8443" s="19" t="s">
        <v>23762</v>
      </c>
      <c r="B8443" s="19" t="s">
        <v>19145</v>
      </c>
      <c r="C8443" s="12" t="n">
        <v>1</v>
      </c>
      <c r="D8443" s="0" t="n">
        <v>8443</v>
      </c>
    </row>
    <row r="8444" customFormat="false" ht="12.75" hidden="false" customHeight="false" outlineLevel="0" collapsed="false">
      <c r="A8444" s="19" t="s">
        <v>23763</v>
      </c>
      <c r="B8444" s="19" t="s">
        <v>23764</v>
      </c>
      <c r="C8444" s="12" t="n">
        <v>2</v>
      </c>
      <c r="D8444" s="0" t="n">
        <v>8444</v>
      </c>
    </row>
    <row r="8445" customFormat="false" ht="12.75" hidden="false" customHeight="false" outlineLevel="0" collapsed="false">
      <c r="A8445" s="19" t="s">
        <v>23765</v>
      </c>
      <c r="B8445" s="19" t="s">
        <v>23766</v>
      </c>
      <c r="C8445" s="12" t="n">
        <v>3</v>
      </c>
      <c r="D8445" s="0" t="n">
        <v>8445</v>
      </c>
    </row>
    <row r="8446" customFormat="false" ht="12.75" hidden="false" customHeight="false" outlineLevel="0" collapsed="false">
      <c r="A8446" s="19" t="s">
        <v>23767</v>
      </c>
      <c r="B8446" s="19" t="s">
        <v>23768</v>
      </c>
      <c r="C8446" s="12" t="n">
        <v>3</v>
      </c>
      <c r="D8446" s="0" t="n">
        <v>8446</v>
      </c>
    </row>
    <row r="8447" customFormat="false" ht="12.75" hidden="false" customHeight="false" outlineLevel="0" collapsed="false">
      <c r="A8447" s="19" t="s">
        <v>23769</v>
      </c>
      <c r="B8447" s="19" t="s">
        <v>8045</v>
      </c>
      <c r="C8447" s="12" t="n">
        <v>1</v>
      </c>
      <c r="D8447" s="0" t="n">
        <v>8447</v>
      </c>
    </row>
    <row r="8448" customFormat="false" ht="12.75" hidden="false" customHeight="false" outlineLevel="0" collapsed="false">
      <c r="A8448" s="19" t="s">
        <v>23770</v>
      </c>
      <c r="B8448" s="19" t="s">
        <v>23771</v>
      </c>
      <c r="C8448" s="12" t="n">
        <v>8</v>
      </c>
      <c r="D8448" s="0" t="n">
        <v>8448</v>
      </c>
    </row>
    <row r="8449" customFormat="false" ht="12.75" hidden="false" customHeight="false" outlineLevel="0" collapsed="false">
      <c r="A8449" s="19" t="s">
        <v>23772</v>
      </c>
      <c r="B8449" s="19" t="s">
        <v>23773</v>
      </c>
      <c r="C8449" s="12" t="n">
        <v>2</v>
      </c>
      <c r="D8449" s="0" t="n">
        <v>8449</v>
      </c>
    </row>
    <row r="8450" customFormat="false" ht="12.75" hidden="false" customHeight="false" outlineLevel="0" collapsed="false">
      <c r="A8450" s="19" t="s">
        <v>23774</v>
      </c>
      <c r="B8450" s="19" t="s">
        <v>23775</v>
      </c>
      <c r="C8450" s="12" t="n">
        <v>1</v>
      </c>
      <c r="D8450" s="0" t="n">
        <v>8450</v>
      </c>
    </row>
    <row r="8451" customFormat="false" ht="12.75" hidden="false" customHeight="false" outlineLevel="0" collapsed="false">
      <c r="A8451" s="19" t="s">
        <v>23776</v>
      </c>
      <c r="B8451" s="19" t="s">
        <v>15614</v>
      </c>
      <c r="C8451" s="12" t="n">
        <v>1</v>
      </c>
      <c r="D8451" s="0" t="n">
        <v>8451</v>
      </c>
    </row>
    <row r="8452" customFormat="false" ht="12.75" hidden="false" customHeight="false" outlineLevel="0" collapsed="false">
      <c r="A8452" s="19" t="s">
        <v>23777</v>
      </c>
      <c r="B8452" s="19" t="s">
        <v>19588</v>
      </c>
      <c r="C8452" s="12" t="n">
        <v>1</v>
      </c>
      <c r="D8452" s="0" t="n">
        <v>8452</v>
      </c>
    </row>
    <row r="8453" customFormat="false" ht="12.75" hidden="false" customHeight="false" outlineLevel="0" collapsed="false">
      <c r="A8453" s="19" t="s">
        <v>23778</v>
      </c>
      <c r="B8453" s="19" t="s">
        <v>15689</v>
      </c>
      <c r="C8453" s="12" t="n">
        <v>1</v>
      </c>
      <c r="D8453" s="0" t="n">
        <v>8453</v>
      </c>
    </row>
    <row r="8454" customFormat="false" ht="12.75" hidden="false" customHeight="false" outlineLevel="0" collapsed="false">
      <c r="A8454" s="19" t="s">
        <v>23779</v>
      </c>
      <c r="B8454" s="19" t="s">
        <v>23780</v>
      </c>
      <c r="C8454" s="12" t="n">
        <v>2</v>
      </c>
      <c r="D8454" s="0" t="n">
        <v>8454</v>
      </c>
    </row>
    <row r="8455" customFormat="false" ht="12.75" hidden="false" customHeight="false" outlineLevel="0" collapsed="false">
      <c r="A8455" s="19" t="s">
        <v>23781</v>
      </c>
      <c r="B8455" s="19" t="s">
        <v>23764</v>
      </c>
      <c r="C8455" s="12" t="n">
        <v>2</v>
      </c>
      <c r="D8455" s="0" t="n">
        <v>8455</v>
      </c>
    </row>
    <row r="8456" customFormat="false" ht="12.75" hidden="false" customHeight="false" outlineLevel="0" collapsed="false">
      <c r="A8456" s="19" t="s">
        <v>23782</v>
      </c>
      <c r="B8456" s="19" t="s">
        <v>23338</v>
      </c>
      <c r="C8456" s="12" t="n">
        <v>1</v>
      </c>
      <c r="D8456" s="0" t="n">
        <v>8456</v>
      </c>
    </row>
    <row r="8457" customFormat="false" ht="12.75" hidden="false" customHeight="false" outlineLevel="0" collapsed="false">
      <c r="A8457" s="19" t="s">
        <v>23783</v>
      </c>
      <c r="B8457" s="19" t="s">
        <v>23784</v>
      </c>
      <c r="C8457" s="12" t="n">
        <v>1</v>
      </c>
      <c r="D8457" s="0" t="n">
        <v>8457</v>
      </c>
    </row>
    <row r="8458" customFormat="false" ht="12.75" hidden="false" customHeight="false" outlineLevel="0" collapsed="false">
      <c r="A8458" s="19" t="s">
        <v>23785</v>
      </c>
      <c r="B8458" s="19" t="s">
        <v>20777</v>
      </c>
      <c r="C8458" s="12" t="n">
        <v>1</v>
      </c>
      <c r="D8458" s="0" t="n">
        <v>8458</v>
      </c>
    </row>
    <row r="8459" customFormat="false" ht="12.75" hidden="false" customHeight="false" outlineLevel="0" collapsed="false">
      <c r="A8459" s="19" t="s">
        <v>23786</v>
      </c>
      <c r="B8459" s="19" t="s">
        <v>11183</v>
      </c>
      <c r="C8459" s="12" t="n">
        <v>1</v>
      </c>
      <c r="D8459" s="0" t="n">
        <v>8459</v>
      </c>
    </row>
    <row r="8460" customFormat="false" ht="12.75" hidden="false" customHeight="false" outlineLevel="0" collapsed="false">
      <c r="A8460" s="19" t="s">
        <v>23787</v>
      </c>
      <c r="B8460" s="19" t="s">
        <v>23788</v>
      </c>
      <c r="C8460" s="12" t="n">
        <v>1</v>
      </c>
      <c r="D8460" s="0" t="n">
        <v>8460</v>
      </c>
    </row>
    <row r="8461" customFormat="false" ht="12.75" hidden="false" customHeight="false" outlineLevel="0" collapsed="false">
      <c r="A8461" s="19" t="s">
        <v>23789</v>
      </c>
      <c r="B8461" s="19" t="s">
        <v>23790</v>
      </c>
      <c r="C8461" s="12" t="n">
        <v>1</v>
      </c>
      <c r="D8461" s="0" t="n">
        <v>8461</v>
      </c>
    </row>
    <row r="8462" customFormat="false" ht="12.75" hidden="false" customHeight="false" outlineLevel="0" collapsed="false">
      <c r="A8462" s="19" t="s">
        <v>23791</v>
      </c>
      <c r="B8462" s="19" t="s">
        <v>23792</v>
      </c>
      <c r="C8462" s="12" t="n">
        <v>2</v>
      </c>
      <c r="D8462" s="0" t="n">
        <v>8462</v>
      </c>
    </row>
    <row r="8463" customFormat="false" ht="12.75" hidden="false" customHeight="false" outlineLevel="0" collapsed="false">
      <c r="A8463" s="19" t="s">
        <v>23793</v>
      </c>
      <c r="B8463" s="19" t="s">
        <v>23794</v>
      </c>
      <c r="C8463" s="12" t="n">
        <v>1</v>
      </c>
      <c r="D8463" s="0" t="n">
        <v>8463</v>
      </c>
    </row>
    <row r="8464" customFormat="false" ht="12.75" hidden="false" customHeight="false" outlineLevel="0" collapsed="false">
      <c r="A8464" s="19" t="s">
        <v>23795</v>
      </c>
      <c r="B8464" s="19" t="s">
        <v>23796</v>
      </c>
      <c r="C8464" s="12" t="n">
        <v>3</v>
      </c>
      <c r="D8464" s="0" t="n">
        <v>8464</v>
      </c>
    </row>
    <row r="8465" customFormat="false" ht="12.75" hidden="false" customHeight="false" outlineLevel="0" collapsed="false">
      <c r="A8465" s="19" t="s">
        <v>23797</v>
      </c>
      <c r="B8465" s="19" t="s">
        <v>10879</v>
      </c>
      <c r="C8465" s="12" t="n">
        <v>1</v>
      </c>
      <c r="D8465" s="0" t="n">
        <v>8465</v>
      </c>
    </row>
    <row r="8466" customFormat="false" ht="12.75" hidden="false" customHeight="false" outlineLevel="0" collapsed="false">
      <c r="A8466" s="19" t="s">
        <v>23798</v>
      </c>
      <c r="B8466" s="19" t="s">
        <v>23784</v>
      </c>
      <c r="C8466" s="12" t="n">
        <v>1</v>
      </c>
      <c r="D8466" s="0" t="n">
        <v>8466</v>
      </c>
    </row>
    <row r="8467" customFormat="false" ht="12.75" hidden="false" customHeight="false" outlineLevel="0" collapsed="false">
      <c r="A8467" s="19" t="s">
        <v>23799</v>
      </c>
      <c r="B8467" s="19" t="s">
        <v>23800</v>
      </c>
      <c r="C8467" s="12" t="n">
        <v>2</v>
      </c>
      <c r="D8467" s="0" t="n">
        <v>8467</v>
      </c>
    </row>
    <row r="8468" customFormat="false" ht="12.75" hidden="false" customHeight="false" outlineLevel="0" collapsed="false">
      <c r="A8468" s="19" t="s">
        <v>23801</v>
      </c>
      <c r="B8468" s="19" t="s">
        <v>23802</v>
      </c>
      <c r="C8468" s="12" t="n">
        <v>11</v>
      </c>
      <c r="D8468" s="0" t="n">
        <v>8468</v>
      </c>
    </row>
    <row r="8469" customFormat="false" ht="12.75" hidden="false" customHeight="false" outlineLevel="0" collapsed="false">
      <c r="A8469" s="19" t="s">
        <v>23803</v>
      </c>
      <c r="B8469" s="19" t="s">
        <v>23804</v>
      </c>
      <c r="C8469" s="12" t="n">
        <v>2</v>
      </c>
      <c r="D8469" s="0" t="n">
        <v>8469</v>
      </c>
    </row>
    <row r="8470" customFormat="false" ht="12.75" hidden="false" customHeight="false" outlineLevel="0" collapsed="false">
      <c r="A8470" s="19" t="s">
        <v>23805</v>
      </c>
      <c r="B8470" s="19" t="s">
        <v>23806</v>
      </c>
      <c r="C8470" s="12" t="n">
        <v>1</v>
      </c>
      <c r="D8470" s="0" t="n">
        <v>8470</v>
      </c>
    </row>
    <row r="8471" customFormat="false" ht="12.75" hidden="false" customHeight="false" outlineLevel="0" collapsed="false">
      <c r="A8471" s="19" t="s">
        <v>23807</v>
      </c>
      <c r="B8471" s="19" t="s">
        <v>23808</v>
      </c>
      <c r="C8471" s="12" t="n">
        <v>1</v>
      </c>
      <c r="D8471" s="0" t="n">
        <v>8471</v>
      </c>
    </row>
    <row r="8472" customFormat="false" ht="12.75" hidden="false" customHeight="false" outlineLevel="0" collapsed="false">
      <c r="A8472" s="19" t="s">
        <v>23809</v>
      </c>
      <c r="B8472" s="19" t="s">
        <v>23810</v>
      </c>
      <c r="C8472" s="12" t="n">
        <v>1</v>
      </c>
      <c r="D8472" s="0" t="n">
        <v>8472</v>
      </c>
    </row>
    <row r="8473" customFormat="false" ht="12.75" hidden="false" customHeight="false" outlineLevel="0" collapsed="false">
      <c r="A8473" s="19" t="s">
        <v>23811</v>
      </c>
      <c r="B8473" s="19" t="s">
        <v>8578</v>
      </c>
      <c r="C8473" s="12" t="n">
        <v>1</v>
      </c>
      <c r="D8473" s="0" t="n">
        <v>8473</v>
      </c>
    </row>
    <row r="8474" customFormat="false" ht="12.75" hidden="false" customHeight="false" outlineLevel="0" collapsed="false">
      <c r="A8474" s="19" t="s">
        <v>23812</v>
      </c>
      <c r="B8474" s="19" t="s">
        <v>23813</v>
      </c>
      <c r="C8474" s="12" t="n">
        <v>1</v>
      </c>
      <c r="D8474" s="0" t="n">
        <v>8474</v>
      </c>
    </row>
    <row r="8475" customFormat="false" ht="12.75" hidden="false" customHeight="false" outlineLevel="0" collapsed="false">
      <c r="A8475" s="19" t="s">
        <v>23814</v>
      </c>
      <c r="B8475" s="19" t="s">
        <v>23815</v>
      </c>
      <c r="C8475" s="12" t="n">
        <v>5</v>
      </c>
      <c r="D8475" s="0" t="n">
        <v>8475</v>
      </c>
    </row>
    <row r="8476" customFormat="false" ht="12.75" hidden="false" customHeight="false" outlineLevel="0" collapsed="false">
      <c r="A8476" s="19" t="s">
        <v>23816</v>
      </c>
      <c r="B8476" s="19" t="s">
        <v>16280</v>
      </c>
      <c r="C8476" s="12" t="n">
        <v>1</v>
      </c>
      <c r="D8476" s="0" t="n">
        <v>8476</v>
      </c>
    </row>
    <row r="8477" customFormat="false" ht="12.75" hidden="false" customHeight="false" outlineLevel="0" collapsed="false">
      <c r="A8477" s="19" t="s">
        <v>23817</v>
      </c>
      <c r="B8477" s="19" t="s">
        <v>23818</v>
      </c>
      <c r="C8477" s="12" t="n">
        <v>14</v>
      </c>
      <c r="D8477" s="0" t="n">
        <v>8477</v>
      </c>
    </row>
    <row r="8478" customFormat="false" ht="36" hidden="false" customHeight="false" outlineLevel="0" collapsed="false">
      <c r="A8478" s="19" t="s">
        <v>23819</v>
      </c>
      <c r="B8478" s="19" t="s">
        <v>23820</v>
      </c>
      <c r="C8478" s="12" t="n">
        <v>43</v>
      </c>
      <c r="D8478" s="0" t="n">
        <v>8478</v>
      </c>
    </row>
    <row r="8479" customFormat="false" ht="12.75" hidden="false" customHeight="false" outlineLevel="0" collapsed="false">
      <c r="A8479" s="19" t="s">
        <v>23821</v>
      </c>
      <c r="B8479" s="19" t="s">
        <v>23822</v>
      </c>
      <c r="C8479" s="12" t="n">
        <v>1</v>
      </c>
      <c r="D8479" s="0" t="n">
        <v>8479</v>
      </c>
    </row>
    <row r="8480" customFormat="false" ht="45" hidden="false" customHeight="false" outlineLevel="0" collapsed="false">
      <c r="A8480" s="19" t="s">
        <v>23823</v>
      </c>
      <c r="B8480" s="19" t="s">
        <v>23824</v>
      </c>
      <c r="C8480" s="12" t="n">
        <v>64</v>
      </c>
      <c r="D8480" s="0" t="n">
        <v>8480</v>
      </c>
    </row>
    <row r="8481" customFormat="false" ht="12.75" hidden="false" customHeight="false" outlineLevel="0" collapsed="false">
      <c r="A8481" s="19" t="s">
        <v>23825</v>
      </c>
      <c r="B8481" s="19" t="s">
        <v>23826</v>
      </c>
      <c r="C8481" s="12" t="n">
        <v>7</v>
      </c>
      <c r="D8481" s="0" t="n">
        <v>8481</v>
      </c>
    </row>
    <row r="8482" customFormat="false" ht="12.75" hidden="false" customHeight="false" outlineLevel="0" collapsed="false">
      <c r="A8482" s="19" t="s">
        <v>23827</v>
      </c>
      <c r="B8482" s="19" t="s">
        <v>23828</v>
      </c>
      <c r="C8482" s="12" t="n">
        <v>1</v>
      </c>
      <c r="D8482" s="0" t="n">
        <v>8482</v>
      </c>
    </row>
    <row r="8483" customFormat="false" ht="12.75" hidden="false" customHeight="false" outlineLevel="0" collapsed="false">
      <c r="A8483" s="19" t="s">
        <v>23829</v>
      </c>
      <c r="B8483" s="19" t="s">
        <v>23830</v>
      </c>
      <c r="C8483" s="12" t="n">
        <v>8</v>
      </c>
      <c r="D8483" s="0" t="n">
        <v>8483</v>
      </c>
    </row>
    <row r="8484" customFormat="false" ht="18" hidden="false" customHeight="false" outlineLevel="0" collapsed="false">
      <c r="A8484" s="19" t="s">
        <v>23831</v>
      </c>
      <c r="B8484" s="19" t="s">
        <v>23832</v>
      </c>
      <c r="C8484" s="12" t="n">
        <v>28</v>
      </c>
      <c r="D8484" s="0" t="n">
        <v>8484</v>
      </c>
    </row>
    <row r="8485" customFormat="false" ht="12.75" hidden="false" customHeight="false" outlineLevel="0" collapsed="false">
      <c r="A8485" s="19" t="s">
        <v>23833</v>
      </c>
      <c r="B8485" s="19" t="s">
        <v>23834</v>
      </c>
      <c r="C8485" s="12" t="n">
        <v>1</v>
      </c>
      <c r="D8485" s="0" t="n">
        <v>8485</v>
      </c>
    </row>
    <row r="8486" customFormat="false" ht="12.75" hidden="false" customHeight="false" outlineLevel="0" collapsed="false">
      <c r="A8486" s="19" t="s">
        <v>23835</v>
      </c>
      <c r="B8486" s="19" t="s">
        <v>23836</v>
      </c>
      <c r="C8486" s="12" t="n">
        <v>1</v>
      </c>
      <c r="D8486" s="0" t="n">
        <v>8486</v>
      </c>
    </row>
    <row r="8487" customFormat="false" ht="12.75" hidden="false" customHeight="false" outlineLevel="0" collapsed="false">
      <c r="A8487" s="19" t="s">
        <v>23837</v>
      </c>
      <c r="B8487" s="19" t="s">
        <v>23838</v>
      </c>
      <c r="C8487" s="12" t="n">
        <v>1</v>
      </c>
      <c r="D8487" s="0" t="n">
        <v>8487</v>
      </c>
    </row>
    <row r="8488" customFormat="false" ht="12.75" hidden="false" customHeight="false" outlineLevel="0" collapsed="false">
      <c r="A8488" s="19" t="s">
        <v>23839</v>
      </c>
      <c r="B8488" s="19" t="s">
        <v>19145</v>
      </c>
      <c r="C8488" s="12" t="n">
        <v>1</v>
      </c>
      <c r="D8488" s="0" t="n">
        <v>8488</v>
      </c>
    </row>
    <row r="8489" customFormat="false" ht="12.75" hidden="false" customHeight="false" outlineLevel="0" collapsed="false">
      <c r="A8489" s="19" t="s">
        <v>23840</v>
      </c>
      <c r="B8489" s="19" t="s">
        <v>23841</v>
      </c>
      <c r="C8489" s="12" t="n">
        <v>6</v>
      </c>
      <c r="D8489" s="0" t="n">
        <v>8489</v>
      </c>
    </row>
    <row r="8490" customFormat="false" ht="12.75" hidden="false" customHeight="false" outlineLevel="0" collapsed="false">
      <c r="A8490" s="19" t="s">
        <v>23842</v>
      </c>
      <c r="B8490" s="19" t="s">
        <v>23843</v>
      </c>
      <c r="C8490" s="12" t="n">
        <v>2</v>
      </c>
      <c r="D8490" s="0" t="n">
        <v>8490</v>
      </c>
    </row>
    <row r="8491" customFormat="false" ht="18" hidden="false" customHeight="false" outlineLevel="0" collapsed="false">
      <c r="A8491" s="19" t="s">
        <v>23844</v>
      </c>
      <c r="B8491" s="19" t="s">
        <v>23845</v>
      </c>
      <c r="C8491" s="12" t="n">
        <v>26</v>
      </c>
      <c r="D8491" s="0" t="n">
        <v>8491</v>
      </c>
    </row>
    <row r="8492" customFormat="false" ht="12.75" hidden="false" customHeight="false" outlineLevel="0" collapsed="false">
      <c r="A8492" s="19" t="s">
        <v>23846</v>
      </c>
      <c r="B8492" s="19" t="s">
        <v>23847</v>
      </c>
      <c r="C8492" s="12" t="n">
        <v>1</v>
      </c>
      <c r="D8492" s="0" t="n">
        <v>8492</v>
      </c>
    </row>
    <row r="8493" customFormat="false" ht="12.75" hidden="false" customHeight="false" outlineLevel="0" collapsed="false">
      <c r="A8493" s="19" t="s">
        <v>23848</v>
      </c>
      <c r="B8493" s="19" t="s">
        <v>23849</v>
      </c>
      <c r="C8493" s="12" t="n">
        <v>10</v>
      </c>
      <c r="D8493" s="0" t="n">
        <v>8493</v>
      </c>
    </row>
    <row r="8494" customFormat="false" ht="12.75" hidden="false" customHeight="false" outlineLevel="0" collapsed="false">
      <c r="A8494" s="19" t="s">
        <v>23850</v>
      </c>
      <c r="B8494" s="19" t="s">
        <v>23851</v>
      </c>
      <c r="C8494" s="12" t="n">
        <v>1</v>
      </c>
      <c r="D8494" s="0" t="n">
        <v>8494</v>
      </c>
    </row>
    <row r="8495" customFormat="false" ht="12.75" hidden="false" customHeight="false" outlineLevel="0" collapsed="false">
      <c r="A8495" s="19" t="s">
        <v>23852</v>
      </c>
      <c r="B8495" s="19" t="s">
        <v>23853</v>
      </c>
      <c r="C8495" s="12" t="n">
        <v>6</v>
      </c>
      <c r="D8495" s="0" t="n">
        <v>8495</v>
      </c>
    </row>
    <row r="8496" customFormat="false" ht="12.75" hidden="false" customHeight="false" outlineLevel="0" collapsed="false">
      <c r="A8496" s="19" t="s">
        <v>23854</v>
      </c>
      <c r="B8496" s="19" t="s">
        <v>23855</v>
      </c>
      <c r="C8496" s="12" t="n">
        <v>5</v>
      </c>
      <c r="D8496" s="0" t="n">
        <v>8496</v>
      </c>
    </row>
    <row r="8497" customFormat="false" ht="12.75" hidden="false" customHeight="false" outlineLevel="0" collapsed="false">
      <c r="A8497" s="19" t="s">
        <v>23856</v>
      </c>
      <c r="B8497" s="19" t="s">
        <v>17789</v>
      </c>
      <c r="C8497" s="12" t="n">
        <v>1</v>
      </c>
      <c r="D8497" s="0" t="n">
        <v>8497</v>
      </c>
    </row>
    <row r="8498" customFormat="false" ht="12.75" hidden="false" customHeight="false" outlineLevel="0" collapsed="false">
      <c r="A8498" s="19" t="s">
        <v>23857</v>
      </c>
      <c r="B8498" s="19" t="s">
        <v>23858</v>
      </c>
      <c r="C8498" s="12" t="n">
        <v>10</v>
      </c>
      <c r="D8498" s="0" t="n">
        <v>8498</v>
      </c>
    </row>
    <row r="8499" customFormat="false" ht="12.75" hidden="false" customHeight="false" outlineLevel="0" collapsed="false">
      <c r="A8499" s="19" t="s">
        <v>23859</v>
      </c>
      <c r="B8499" s="19" t="s">
        <v>23860</v>
      </c>
      <c r="C8499" s="12" t="n">
        <v>2</v>
      </c>
      <c r="D8499" s="0" t="n">
        <v>8499</v>
      </c>
    </row>
    <row r="8500" customFormat="false" ht="12.75" hidden="false" customHeight="false" outlineLevel="0" collapsed="false">
      <c r="A8500" s="19" t="s">
        <v>23861</v>
      </c>
      <c r="B8500" s="19" t="s">
        <v>22435</v>
      </c>
      <c r="C8500" s="12" t="n">
        <v>1</v>
      </c>
      <c r="D8500" s="0" t="n">
        <v>8500</v>
      </c>
    </row>
    <row r="8501" customFormat="false" ht="12.75" hidden="false" customHeight="false" outlineLevel="0" collapsed="false">
      <c r="A8501" s="19" t="s">
        <v>23862</v>
      </c>
      <c r="B8501" s="19" t="s">
        <v>19469</v>
      </c>
      <c r="C8501" s="12" t="n">
        <v>1</v>
      </c>
      <c r="D8501" s="0" t="n">
        <v>8501</v>
      </c>
    </row>
    <row r="8502" customFormat="false" ht="12.75" hidden="false" customHeight="false" outlineLevel="0" collapsed="false">
      <c r="A8502" s="19" t="s">
        <v>23863</v>
      </c>
      <c r="B8502" s="19" t="s">
        <v>23864</v>
      </c>
      <c r="C8502" s="12" t="n">
        <v>8</v>
      </c>
      <c r="D8502" s="0" t="n">
        <v>8502</v>
      </c>
    </row>
    <row r="8503" customFormat="false" ht="12.75" hidden="false" customHeight="false" outlineLevel="0" collapsed="false">
      <c r="A8503" s="19" t="s">
        <v>23865</v>
      </c>
      <c r="B8503" s="19" t="s">
        <v>23866</v>
      </c>
      <c r="C8503" s="12" t="n">
        <v>1</v>
      </c>
      <c r="D8503" s="0" t="n">
        <v>8503</v>
      </c>
    </row>
    <row r="8504" customFormat="false" ht="12.75" hidden="false" customHeight="false" outlineLevel="0" collapsed="false">
      <c r="A8504" s="19" t="s">
        <v>23867</v>
      </c>
      <c r="B8504" s="19" t="s">
        <v>23868</v>
      </c>
      <c r="C8504" s="12" t="n">
        <v>1</v>
      </c>
      <c r="D8504" s="0" t="n">
        <v>8504</v>
      </c>
    </row>
    <row r="8505" customFormat="false" ht="12.75" hidden="false" customHeight="false" outlineLevel="0" collapsed="false">
      <c r="A8505" s="19" t="s">
        <v>23869</v>
      </c>
      <c r="B8505" s="19" t="s">
        <v>19811</v>
      </c>
      <c r="C8505" s="12" t="n">
        <v>1</v>
      </c>
      <c r="D8505" s="0" t="n">
        <v>8505</v>
      </c>
    </row>
    <row r="8506" customFormat="false" ht="12.75" hidden="false" customHeight="false" outlineLevel="0" collapsed="false">
      <c r="A8506" s="19" t="s">
        <v>23870</v>
      </c>
      <c r="B8506" s="19" t="s">
        <v>23871</v>
      </c>
      <c r="C8506" s="12" t="n">
        <v>2</v>
      </c>
      <c r="D8506" s="0" t="n">
        <v>8506</v>
      </c>
    </row>
    <row r="8507" customFormat="false" ht="12.75" hidden="false" customHeight="false" outlineLevel="0" collapsed="false">
      <c r="A8507" s="19" t="s">
        <v>23872</v>
      </c>
      <c r="B8507" s="19" t="s">
        <v>23873</v>
      </c>
      <c r="C8507" s="12" t="n">
        <v>3</v>
      </c>
      <c r="D8507" s="0" t="n">
        <v>8507</v>
      </c>
    </row>
    <row r="8508" customFormat="false" ht="12.75" hidden="false" customHeight="false" outlineLevel="0" collapsed="false">
      <c r="A8508" s="19" t="s">
        <v>23874</v>
      </c>
      <c r="B8508" s="19" t="s">
        <v>23875</v>
      </c>
      <c r="C8508" s="12" t="n">
        <v>2</v>
      </c>
      <c r="D8508" s="0" t="n">
        <v>8508</v>
      </c>
    </row>
    <row r="8509" customFormat="false" ht="12.75" hidden="false" customHeight="false" outlineLevel="0" collapsed="false">
      <c r="A8509" s="19" t="s">
        <v>23876</v>
      </c>
      <c r="B8509" s="19" t="s">
        <v>11291</v>
      </c>
      <c r="C8509" s="12" t="n">
        <v>1</v>
      </c>
      <c r="D8509" s="0" t="n">
        <v>8509</v>
      </c>
    </row>
    <row r="8510" customFormat="false" ht="12.75" hidden="false" customHeight="false" outlineLevel="0" collapsed="false">
      <c r="A8510" s="19" t="s">
        <v>23877</v>
      </c>
      <c r="B8510" s="19" t="s">
        <v>18632</v>
      </c>
      <c r="C8510" s="12" t="n">
        <v>1</v>
      </c>
      <c r="D8510" s="0" t="n">
        <v>8510</v>
      </c>
    </row>
    <row r="8511" customFormat="false" ht="12.75" hidden="false" customHeight="false" outlineLevel="0" collapsed="false">
      <c r="A8511" s="19" t="s">
        <v>23878</v>
      </c>
      <c r="B8511" s="19" t="s">
        <v>23879</v>
      </c>
      <c r="C8511" s="12" t="n">
        <v>7</v>
      </c>
      <c r="D8511" s="0" t="n">
        <v>8511</v>
      </c>
    </row>
    <row r="8512" customFormat="false" ht="12.75" hidden="false" customHeight="false" outlineLevel="0" collapsed="false">
      <c r="A8512" s="19" t="s">
        <v>23880</v>
      </c>
      <c r="B8512" s="19" t="s">
        <v>16809</v>
      </c>
      <c r="C8512" s="12" t="n">
        <v>2</v>
      </c>
      <c r="D8512" s="0" t="n">
        <v>8512</v>
      </c>
    </row>
    <row r="8513" customFormat="false" ht="12.75" hidden="false" customHeight="false" outlineLevel="0" collapsed="false">
      <c r="A8513" s="19" t="s">
        <v>23881</v>
      </c>
      <c r="B8513" s="19" t="s">
        <v>23882</v>
      </c>
      <c r="C8513" s="12" t="n">
        <v>1</v>
      </c>
      <c r="D8513" s="0" t="n">
        <v>8513</v>
      </c>
    </row>
    <row r="8514" customFormat="false" ht="12.75" hidden="false" customHeight="false" outlineLevel="0" collapsed="false">
      <c r="A8514" s="19" t="s">
        <v>23883</v>
      </c>
      <c r="B8514" s="19" t="s">
        <v>23884</v>
      </c>
      <c r="C8514" s="12" t="n">
        <v>9</v>
      </c>
      <c r="D8514" s="0" t="n">
        <v>8514</v>
      </c>
    </row>
    <row r="8515" customFormat="false" ht="12.75" hidden="false" customHeight="false" outlineLevel="0" collapsed="false">
      <c r="A8515" s="19" t="s">
        <v>23885</v>
      </c>
      <c r="B8515" s="19" t="s">
        <v>23886</v>
      </c>
      <c r="C8515" s="12" t="n">
        <v>2</v>
      </c>
      <c r="D8515" s="0" t="n">
        <v>8515</v>
      </c>
    </row>
    <row r="8516" customFormat="false" ht="12.75" hidden="false" customHeight="false" outlineLevel="0" collapsed="false">
      <c r="A8516" s="19" t="s">
        <v>23887</v>
      </c>
      <c r="B8516" s="19" t="s">
        <v>23888</v>
      </c>
      <c r="C8516" s="12" t="n">
        <v>1</v>
      </c>
      <c r="D8516" s="0" t="n">
        <v>8516</v>
      </c>
    </row>
    <row r="8517" customFormat="false" ht="36" hidden="false" customHeight="false" outlineLevel="0" collapsed="false">
      <c r="A8517" s="19" t="s">
        <v>23889</v>
      </c>
      <c r="B8517" s="19" t="s">
        <v>23890</v>
      </c>
      <c r="C8517" s="12" t="n">
        <v>56</v>
      </c>
      <c r="D8517" s="0" t="n">
        <v>8517</v>
      </c>
    </row>
    <row r="8518" customFormat="false" ht="12.75" hidden="false" customHeight="false" outlineLevel="0" collapsed="false">
      <c r="A8518" s="19" t="s">
        <v>23891</v>
      </c>
      <c r="B8518" s="19" t="s">
        <v>23892</v>
      </c>
      <c r="C8518" s="12" t="n">
        <v>2</v>
      </c>
      <c r="D8518" s="0" t="n">
        <v>8518</v>
      </c>
    </row>
    <row r="8519" customFormat="false" ht="27" hidden="false" customHeight="false" outlineLevel="0" collapsed="false">
      <c r="A8519" s="19" t="s">
        <v>23893</v>
      </c>
      <c r="B8519" s="19" t="s">
        <v>23894</v>
      </c>
      <c r="C8519" s="12" t="n">
        <v>30</v>
      </c>
      <c r="D8519" s="0" t="n">
        <v>8519</v>
      </c>
    </row>
    <row r="8520" customFormat="false" ht="12.75" hidden="false" customHeight="false" outlineLevel="0" collapsed="false">
      <c r="A8520" s="19" t="s">
        <v>23895</v>
      </c>
      <c r="B8520" s="19" t="s">
        <v>23896</v>
      </c>
      <c r="C8520" s="12" t="n">
        <v>5</v>
      </c>
      <c r="D8520" s="0" t="n">
        <v>8520</v>
      </c>
    </row>
    <row r="8521" customFormat="false" ht="18" hidden="false" customHeight="false" outlineLevel="0" collapsed="false">
      <c r="A8521" s="19" t="s">
        <v>23897</v>
      </c>
      <c r="B8521" s="19" t="s">
        <v>23898</v>
      </c>
      <c r="C8521" s="12" t="n">
        <v>19</v>
      </c>
      <c r="D8521" s="0" t="n">
        <v>8521</v>
      </c>
    </row>
    <row r="8522" customFormat="false" ht="12.75" hidden="false" customHeight="false" outlineLevel="0" collapsed="false">
      <c r="A8522" s="19" t="s">
        <v>23899</v>
      </c>
      <c r="B8522" s="19" t="s">
        <v>23900</v>
      </c>
      <c r="C8522" s="12" t="n">
        <v>3</v>
      </c>
      <c r="D8522" s="0" t="n">
        <v>8522</v>
      </c>
    </row>
    <row r="8523" customFormat="false" ht="12.75" hidden="false" customHeight="false" outlineLevel="0" collapsed="false">
      <c r="A8523" s="19" t="s">
        <v>23901</v>
      </c>
      <c r="B8523" s="19" t="s">
        <v>19469</v>
      </c>
      <c r="C8523" s="12" t="n">
        <v>1</v>
      </c>
      <c r="D8523" s="0" t="n">
        <v>8523</v>
      </c>
    </row>
    <row r="8524" customFormat="false" ht="27" hidden="false" customHeight="false" outlineLevel="0" collapsed="false">
      <c r="A8524" s="19" t="s">
        <v>23902</v>
      </c>
      <c r="B8524" s="19" t="s">
        <v>23903</v>
      </c>
      <c r="C8524" s="12" t="n">
        <v>34</v>
      </c>
      <c r="D8524" s="0" t="n">
        <v>8524</v>
      </c>
    </row>
    <row r="8525" customFormat="false" ht="12.75" hidden="false" customHeight="false" outlineLevel="0" collapsed="false">
      <c r="A8525" s="19" t="s">
        <v>23904</v>
      </c>
      <c r="B8525" s="19" t="s">
        <v>23905</v>
      </c>
      <c r="C8525" s="12" t="n">
        <v>2</v>
      </c>
      <c r="D8525" s="0" t="n">
        <v>8525</v>
      </c>
    </row>
    <row r="8526" customFormat="false" ht="12.75" hidden="false" customHeight="false" outlineLevel="0" collapsed="false">
      <c r="A8526" s="19" t="s">
        <v>23906</v>
      </c>
      <c r="B8526" s="19" t="s">
        <v>23907</v>
      </c>
      <c r="C8526" s="12" t="n">
        <v>8</v>
      </c>
      <c r="D8526" s="0" t="n">
        <v>8526</v>
      </c>
    </row>
    <row r="8527" customFormat="false" ht="12.75" hidden="false" customHeight="false" outlineLevel="0" collapsed="false">
      <c r="A8527" s="19" t="s">
        <v>23908</v>
      </c>
      <c r="B8527" s="19" t="s">
        <v>23909</v>
      </c>
      <c r="C8527" s="12" t="n">
        <v>11</v>
      </c>
      <c r="D8527" s="0" t="n">
        <v>8527</v>
      </c>
    </row>
    <row r="8528" customFormat="false" ht="12.75" hidden="false" customHeight="false" outlineLevel="0" collapsed="false">
      <c r="A8528" s="19" t="s">
        <v>23910</v>
      </c>
      <c r="B8528" s="19" t="s">
        <v>23911</v>
      </c>
      <c r="C8528" s="12" t="n">
        <v>3</v>
      </c>
      <c r="D8528" s="0" t="n">
        <v>8528</v>
      </c>
    </row>
    <row r="8529" customFormat="false" ht="12.75" hidden="false" customHeight="false" outlineLevel="0" collapsed="false">
      <c r="A8529" s="19" t="s">
        <v>23912</v>
      </c>
      <c r="B8529" s="19" t="s">
        <v>23913</v>
      </c>
      <c r="C8529" s="12" t="n">
        <v>1</v>
      </c>
      <c r="D8529" s="0" t="n">
        <v>8529</v>
      </c>
    </row>
    <row r="8530" customFormat="false" ht="12.75" hidden="false" customHeight="false" outlineLevel="0" collapsed="false">
      <c r="A8530" s="19" t="s">
        <v>23914</v>
      </c>
      <c r="B8530" s="19" t="s">
        <v>11147</v>
      </c>
      <c r="C8530" s="12" t="n">
        <v>1</v>
      </c>
      <c r="D8530" s="0" t="n">
        <v>8530</v>
      </c>
    </row>
    <row r="8531" customFormat="false" ht="12.75" hidden="false" customHeight="false" outlineLevel="0" collapsed="false">
      <c r="A8531" s="19" t="s">
        <v>23915</v>
      </c>
      <c r="B8531" s="19" t="s">
        <v>11185</v>
      </c>
      <c r="C8531" s="12" t="n">
        <v>1</v>
      </c>
      <c r="D8531" s="0" t="n">
        <v>8531</v>
      </c>
    </row>
    <row r="8532" customFormat="false" ht="12.75" hidden="false" customHeight="false" outlineLevel="0" collapsed="false">
      <c r="A8532" s="19" t="s">
        <v>23916</v>
      </c>
      <c r="B8532" s="19" t="s">
        <v>23917</v>
      </c>
      <c r="C8532" s="12" t="n">
        <v>4</v>
      </c>
      <c r="D8532" s="0" t="n">
        <v>8532</v>
      </c>
    </row>
    <row r="8533" customFormat="false" ht="12.75" hidden="false" customHeight="false" outlineLevel="0" collapsed="false">
      <c r="A8533" s="19" t="s">
        <v>23918</v>
      </c>
      <c r="B8533" s="19" t="s">
        <v>23919</v>
      </c>
      <c r="C8533" s="12" t="n">
        <v>5</v>
      </c>
      <c r="D8533" s="0" t="n">
        <v>8533</v>
      </c>
    </row>
    <row r="8534" customFormat="false" ht="12.75" hidden="false" customHeight="false" outlineLevel="0" collapsed="false">
      <c r="A8534" s="19" t="s">
        <v>23920</v>
      </c>
      <c r="B8534" s="19" t="s">
        <v>23921</v>
      </c>
      <c r="C8534" s="12" t="n">
        <v>1</v>
      </c>
      <c r="D8534" s="0" t="n">
        <v>8534</v>
      </c>
    </row>
    <row r="8535" customFormat="false" ht="12.75" hidden="false" customHeight="false" outlineLevel="0" collapsed="false">
      <c r="A8535" s="19" t="s">
        <v>23922</v>
      </c>
      <c r="B8535" s="19" t="s">
        <v>23923</v>
      </c>
      <c r="C8535" s="12" t="n">
        <v>2</v>
      </c>
      <c r="D8535" s="0" t="n">
        <v>8535</v>
      </c>
    </row>
    <row r="8536" customFormat="false" ht="12.75" hidden="false" customHeight="false" outlineLevel="0" collapsed="false">
      <c r="A8536" s="19" t="s">
        <v>23924</v>
      </c>
      <c r="B8536" s="19" t="s">
        <v>11205</v>
      </c>
      <c r="C8536" s="12" t="n">
        <v>1</v>
      </c>
      <c r="D8536" s="0" t="n">
        <v>8536</v>
      </c>
    </row>
    <row r="8537" customFormat="false" ht="12.75" hidden="false" customHeight="false" outlineLevel="0" collapsed="false">
      <c r="A8537" s="19" t="s">
        <v>23925</v>
      </c>
      <c r="B8537" s="19" t="s">
        <v>13663</v>
      </c>
      <c r="C8537" s="12" t="n">
        <v>1</v>
      </c>
      <c r="D8537" s="0" t="n">
        <v>8537</v>
      </c>
    </row>
    <row r="8538" customFormat="false" ht="12.75" hidden="false" customHeight="false" outlineLevel="0" collapsed="false">
      <c r="A8538" s="19" t="s">
        <v>23926</v>
      </c>
      <c r="B8538" s="19" t="s">
        <v>23927</v>
      </c>
      <c r="C8538" s="12" t="n">
        <v>3</v>
      </c>
      <c r="D8538" s="0" t="n">
        <v>8538</v>
      </c>
    </row>
    <row r="8539" customFormat="false" ht="12.75" hidden="false" customHeight="false" outlineLevel="0" collapsed="false">
      <c r="A8539" s="19" t="s">
        <v>23928</v>
      </c>
      <c r="B8539" s="19" t="s">
        <v>23929</v>
      </c>
      <c r="C8539" s="12" t="n">
        <v>5</v>
      </c>
      <c r="D8539" s="0" t="n">
        <v>8539</v>
      </c>
    </row>
    <row r="8540" customFormat="false" ht="12.75" hidden="false" customHeight="false" outlineLevel="0" collapsed="false">
      <c r="A8540" s="19" t="s">
        <v>23930</v>
      </c>
      <c r="B8540" s="19" t="s">
        <v>23931</v>
      </c>
      <c r="C8540" s="12" t="n">
        <v>3</v>
      </c>
      <c r="D8540" s="0" t="n">
        <v>8540</v>
      </c>
    </row>
    <row r="8541" customFormat="false" ht="12.75" hidden="false" customHeight="false" outlineLevel="0" collapsed="false">
      <c r="A8541" s="19" t="s">
        <v>23932</v>
      </c>
      <c r="B8541" s="19" t="s">
        <v>23933</v>
      </c>
      <c r="C8541" s="12" t="n">
        <v>14</v>
      </c>
      <c r="D8541" s="0" t="n">
        <v>8541</v>
      </c>
    </row>
    <row r="8542" customFormat="false" ht="12.75" hidden="false" customHeight="false" outlineLevel="0" collapsed="false">
      <c r="A8542" s="19" t="s">
        <v>23934</v>
      </c>
      <c r="B8542" s="19" t="s">
        <v>23935</v>
      </c>
      <c r="C8542" s="12" t="n">
        <v>2</v>
      </c>
      <c r="D8542" s="0" t="n">
        <v>8542</v>
      </c>
    </row>
    <row r="8543" customFormat="false" ht="12.75" hidden="false" customHeight="false" outlineLevel="0" collapsed="false">
      <c r="A8543" s="19" t="s">
        <v>23936</v>
      </c>
      <c r="B8543" s="19" t="s">
        <v>23937</v>
      </c>
      <c r="C8543" s="12" t="n">
        <v>2</v>
      </c>
      <c r="D8543" s="0" t="n">
        <v>8543</v>
      </c>
    </row>
    <row r="8544" customFormat="false" ht="12.75" hidden="false" customHeight="false" outlineLevel="0" collapsed="false">
      <c r="A8544" s="19" t="s">
        <v>23938</v>
      </c>
      <c r="B8544" s="19" t="s">
        <v>8454</v>
      </c>
      <c r="C8544" s="12" t="n">
        <v>1</v>
      </c>
      <c r="D8544" s="0" t="n">
        <v>8544</v>
      </c>
    </row>
    <row r="8545" customFormat="false" ht="12.75" hidden="false" customHeight="false" outlineLevel="0" collapsed="false">
      <c r="A8545" s="19" t="s">
        <v>23939</v>
      </c>
      <c r="B8545" s="19" t="s">
        <v>23940</v>
      </c>
      <c r="C8545" s="12" t="n">
        <v>1</v>
      </c>
      <c r="D8545" s="0" t="n">
        <v>8545</v>
      </c>
    </row>
    <row r="8546" customFormat="false" ht="12.75" hidden="false" customHeight="false" outlineLevel="0" collapsed="false">
      <c r="A8546" s="19" t="s">
        <v>23941</v>
      </c>
      <c r="B8546" s="19" t="s">
        <v>23942</v>
      </c>
      <c r="C8546" s="12" t="n">
        <v>3</v>
      </c>
      <c r="D8546" s="0" t="n">
        <v>8546</v>
      </c>
    </row>
    <row r="8547" customFormat="false" ht="12.75" hidden="false" customHeight="false" outlineLevel="0" collapsed="false">
      <c r="A8547" s="19" t="s">
        <v>23943</v>
      </c>
      <c r="B8547" s="19" t="s">
        <v>23944</v>
      </c>
      <c r="C8547" s="12" t="n">
        <v>3</v>
      </c>
      <c r="D8547" s="0" t="n">
        <v>8547</v>
      </c>
    </row>
    <row r="8548" customFormat="false" ht="12.75" hidden="false" customHeight="false" outlineLevel="0" collapsed="false">
      <c r="A8548" s="19" t="s">
        <v>23945</v>
      </c>
      <c r="B8548" s="19" t="s">
        <v>23946</v>
      </c>
      <c r="C8548" s="12" t="n">
        <v>4</v>
      </c>
      <c r="D8548" s="0" t="n">
        <v>8548</v>
      </c>
    </row>
    <row r="8549" customFormat="false" ht="12.75" hidden="false" customHeight="false" outlineLevel="0" collapsed="false">
      <c r="A8549" s="19" t="s">
        <v>23947</v>
      </c>
      <c r="B8549" s="19" t="s">
        <v>23948</v>
      </c>
      <c r="C8549" s="12" t="n">
        <v>2</v>
      </c>
      <c r="D8549" s="0" t="n">
        <v>8549</v>
      </c>
    </row>
    <row r="8550" customFormat="false" ht="12.75" hidden="false" customHeight="false" outlineLevel="0" collapsed="false">
      <c r="A8550" s="19" t="s">
        <v>23949</v>
      </c>
      <c r="B8550" s="19" t="s">
        <v>23950</v>
      </c>
      <c r="C8550" s="12" t="n">
        <v>3</v>
      </c>
      <c r="D8550" s="0" t="n">
        <v>8550</v>
      </c>
    </row>
    <row r="8551" customFormat="false" ht="12.75" hidden="false" customHeight="false" outlineLevel="0" collapsed="false">
      <c r="A8551" s="19" t="s">
        <v>23951</v>
      </c>
      <c r="B8551" s="19" t="s">
        <v>23952</v>
      </c>
      <c r="C8551" s="12" t="n">
        <v>1</v>
      </c>
      <c r="D8551" s="0" t="n">
        <v>8551</v>
      </c>
    </row>
    <row r="8552" customFormat="false" ht="12.75" hidden="false" customHeight="false" outlineLevel="0" collapsed="false">
      <c r="A8552" s="19" t="s">
        <v>23953</v>
      </c>
      <c r="B8552" s="19" t="s">
        <v>23954</v>
      </c>
      <c r="C8552" s="12" t="n">
        <v>2</v>
      </c>
      <c r="D8552" s="0" t="n">
        <v>8552</v>
      </c>
    </row>
    <row r="8553" customFormat="false" ht="12.75" hidden="false" customHeight="false" outlineLevel="0" collapsed="false">
      <c r="A8553" s="19" t="s">
        <v>23955</v>
      </c>
      <c r="B8553" s="19" t="s">
        <v>23956</v>
      </c>
      <c r="C8553" s="12" t="n">
        <v>2</v>
      </c>
      <c r="D8553" s="0" t="n">
        <v>8553</v>
      </c>
    </row>
    <row r="8554" customFormat="false" ht="12.75" hidden="false" customHeight="false" outlineLevel="0" collapsed="false">
      <c r="A8554" s="19" t="s">
        <v>23957</v>
      </c>
      <c r="B8554" s="19" t="s">
        <v>23958</v>
      </c>
      <c r="C8554" s="12" t="n">
        <v>1</v>
      </c>
      <c r="D8554" s="0" t="n">
        <v>8554</v>
      </c>
    </row>
    <row r="8555" customFormat="false" ht="12.75" hidden="false" customHeight="false" outlineLevel="0" collapsed="false">
      <c r="A8555" s="19" t="s">
        <v>23959</v>
      </c>
      <c r="B8555" s="19" t="s">
        <v>23960</v>
      </c>
      <c r="C8555" s="12" t="n">
        <v>6</v>
      </c>
      <c r="D8555" s="0" t="n">
        <v>8555</v>
      </c>
    </row>
    <row r="8556" customFormat="false" ht="12.75" hidden="false" customHeight="false" outlineLevel="0" collapsed="false">
      <c r="A8556" s="19" t="s">
        <v>23961</v>
      </c>
      <c r="B8556" s="19" t="s">
        <v>23962</v>
      </c>
      <c r="C8556" s="12" t="n">
        <v>4</v>
      </c>
      <c r="D8556" s="0" t="n">
        <v>8556</v>
      </c>
    </row>
    <row r="8557" customFormat="false" ht="12.75" hidden="false" customHeight="false" outlineLevel="0" collapsed="false">
      <c r="A8557" s="19" t="s">
        <v>23963</v>
      </c>
      <c r="B8557" s="19" t="s">
        <v>23964</v>
      </c>
      <c r="C8557" s="12" t="n">
        <v>1</v>
      </c>
      <c r="D8557" s="0" t="n">
        <v>8557</v>
      </c>
    </row>
    <row r="8558" customFormat="false" ht="12.75" hidden="false" customHeight="false" outlineLevel="0" collapsed="false">
      <c r="A8558" s="19" t="s">
        <v>23965</v>
      </c>
      <c r="B8558" s="19" t="s">
        <v>23966</v>
      </c>
      <c r="C8558" s="12" t="n">
        <v>2</v>
      </c>
      <c r="D8558" s="0" t="n">
        <v>8558</v>
      </c>
    </row>
    <row r="8559" customFormat="false" ht="12.75" hidden="false" customHeight="false" outlineLevel="0" collapsed="false">
      <c r="A8559" s="19" t="s">
        <v>23967</v>
      </c>
      <c r="B8559" s="19" t="s">
        <v>23968</v>
      </c>
      <c r="C8559" s="12" t="n">
        <v>1</v>
      </c>
      <c r="D8559" s="0" t="n">
        <v>8559</v>
      </c>
    </row>
    <row r="8560" customFormat="false" ht="12.75" hidden="false" customHeight="false" outlineLevel="0" collapsed="false">
      <c r="A8560" s="19" t="s">
        <v>23969</v>
      </c>
      <c r="B8560" s="19" t="s">
        <v>16807</v>
      </c>
      <c r="C8560" s="12" t="n">
        <v>1</v>
      </c>
      <c r="D8560" s="0" t="n">
        <v>8560</v>
      </c>
    </row>
    <row r="8561" customFormat="false" ht="12.75" hidden="false" customHeight="false" outlineLevel="0" collapsed="false">
      <c r="A8561" s="19" t="s">
        <v>23970</v>
      </c>
      <c r="B8561" s="19" t="s">
        <v>23971</v>
      </c>
      <c r="C8561" s="12" t="n">
        <v>6</v>
      </c>
      <c r="D8561" s="0" t="n">
        <v>8561</v>
      </c>
    </row>
    <row r="8562" customFormat="false" ht="12.75" hidden="false" customHeight="false" outlineLevel="0" collapsed="false">
      <c r="A8562" s="19" t="s">
        <v>23972</v>
      </c>
      <c r="B8562" s="19" t="s">
        <v>15059</v>
      </c>
      <c r="C8562" s="12" t="n">
        <v>1</v>
      </c>
      <c r="D8562" s="0" t="n">
        <v>8562</v>
      </c>
    </row>
    <row r="8563" customFormat="false" ht="12.75" hidden="false" customHeight="false" outlineLevel="0" collapsed="false">
      <c r="A8563" s="19" t="s">
        <v>23973</v>
      </c>
      <c r="B8563" s="19" t="s">
        <v>23974</v>
      </c>
      <c r="C8563" s="12" t="n">
        <v>2</v>
      </c>
      <c r="D8563" s="0" t="n">
        <v>8563</v>
      </c>
    </row>
    <row r="8564" customFormat="false" ht="12.75" hidden="false" customHeight="false" outlineLevel="0" collapsed="false">
      <c r="A8564" s="19" t="s">
        <v>23975</v>
      </c>
      <c r="B8564" s="19" t="s">
        <v>23976</v>
      </c>
      <c r="C8564" s="12" t="n">
        <v>2</v>
      </c>
      <c r="D8564" s="0" t="n">
        <v>8564</v>
      </c>
    </row>
    <row r="8565" customFormat="false" ht="12.75" hidden="false" customHeight="false" outlineLevel="0" collapsed="false">
      <c r="A8565" s="19" t="s">
        <v>23977</v>
      </c>
      <c r="B8565" s="19" t="s">
        <v>23978</v>
      </c>
      <c r="C8565" s="12" t="n">
        <v>1</v>
      </c>
      <c r="D8565" s="0" t="n">
        <v>8565</v>
      </c>
    </row>
    <row r="8566" customFormat="false" ht="12.75" hidden="false" customHeight="false" outlineLevel="0" collapsed="false">
      <c r="A8566" s="19" t="s">
        <v>23979</v>
      </c>
      <c r="B8566" s="19" t="s">
        <v>23980</v>
      </c>
      <c r="C8566" s="12" t="n">
        <v>1</v>
      </c>
      <c r="D8566" s="0" t="n">
        <v>8566</v>
      </c>
    </row>
    <row r="8567" customFormat="false" ht="12.75" hidden="false" customHeight="false" outlineLevel="0" collapsed="false">
      <c r="A8567" s="19" t="s">
        <v>23981</v>
      </c>
      <c r="B8567" s="19" t="s">
        <v>23982</v>
      </c>
      <c r="C8567" s="12" t="n">
        <v>1</v>
      </c>
      <c r="D8567" s="0" t="n">
        <v>8567</v>
      </c>
    </row>
    <row r="8568" customFormat="false" ht="12.75" hidden="false" customHeight="false" outlineLevel="0" collapsed="false">
      <c r="A8568" s="19" t="s">
        <v>23983</v>
      </c>
      <c r="B8568" s="19" t="s">
        <v>23984</v>
      </c>
      <c r="C8568" s="12" t="n">
        <v>3</v>
      </c>
      <c r="D8568" s="0" t="n">
        <v>8568</v>
      </c>
    </row>
    <row r="8569" customFormat="false" ht="12.75" hidden="false" customHeight="false" outlineLevel="0" collapsed="false">
      <c r="A8569" s="19" t="s">
        <v>23985</v>
      </c>
      <c r="B8569" s="19" t="s">
        <v>23986</v>
      </c>
      <c r="C8569" s="12" t="n">
        <v>5</v>
      </c>
      <c r="D8569" s="0" t="n">
        <v>8569</v>
      </c>
    </row>
    <row r="8570" customFormat="false" ht="12.75" hidden="false" customHeight="false" outlineLevel="0" collapsed="false">
      <c r="A8570" s="19" t="s">
        <v>23987</v>
      </c>
      <c r="B8570" s="19" t="s">
        <v>23988</v>
      </c>
      <c r="C8570" s="12" t="n">
        <v>1</v>
      </c>
      <c r="D8570" s="0" t="n">
        <v>8570</v>
      </c>
    </row>
    <row r="8571" customFormat="false" ht="12.75" hidden="false" customHeight="false" outlineLevel="0" collapsed="false">
      <c r="A8571" s="19" t="s">
        <v>23989</v>
      </c>
      <c r="B8571" s="19" t="s">
        <v>8107</v>
      </c>
      <c r="C8571" s="12" t="n">
        <v>1</v>
      </c>
      <c r="D8571" s="0" t="n">
        <v>8571</v>
      </c>
    </row>
    <row r="8572" customFormat="false" ht="18" hidden="false" customHeight="false" outlineLevel="0" collapsed="false">
      <c r="A8572" s="19" t="s">
        <v>23990</v>
      </c>
      <c r="B8572" s="19" t="s">
        <v>23991</v>
      </c>
      <c r="C8572" s="12" t="n">
        <v>18</v>
      </c>
      <c r="D8572" s="0" t="n">
        <v>8572</v>
      </c>
    </row>
    <row r="8573" customFormat="false" ht="12.75" hidden="false" customHeight="false" outlineLevel="0" collapsed="false">
      <c r="A8573" s="19" t="s">
        <v>23992</v>
      </c>
      <c r="B8573" s="19" t="s">
        <v>23993</v>
      </c>
      <c r="C8573" s="12" t="n">
        <v>6</v>
      </c>
      <c r="D8573" s="0" t="n">
        <v>8573</v>
      </c>
    </row>
    <row r="8574" customFormat="false" ht="12.75" hidden="false" customHeight="false" outlineLevel="0" collapsed="false">
      <c r="A8574" s="19" t="s">
        <v>23994</v>
      </c>
      <c r="B8574" s="19" t="s">
        <v>23995</v>
      </c>
      <c r="C8574" s="12" t="n">
        <v>4</v>
      </c>
      <c r="D8574" s="0" t="n">
        <v>8574</v>
      </c>
    </row>
    <row r="8575" customFormat="false" ht="12.75" hidden="false" customHeight="false" outlineLevel="0" collapsed="false">
      <c r="A8575" s="19" t="s">
        <v>23996</v>
      </c>
      <c r="B8575" s="19" t="s">
        <v>23997</v>
      </c>
      <c r="C8575" s="12" t="n">
        <v>13</v>
      </c>
      <c r="D8575" s="0" t="n">
        <v>8575</v>
      </c>
    </row>
    <row r="8576" customFormat="false" ht="12.75" hidden="false" customHeight="false" outlineLevel="0" collapsed="false">
      <c r="A8576" s="19" t="s">
        <v>23998</v>
      </c>
      <c r="B8576" s="19" t="s">
        <v>13162</v>
      </c>
      <c r="C8576" s="12" t="n">
        <v>1</v>
      </c>
      <c r="D8576" s="0" t="n">
        <v>8576</v>
      </c>
    </row>
    <row r="8577" customFormat="false" ht="12.75" hidden="false" customHeight="false" outlineLevel="0" collapsed="false">
      <c r="A8577" s="19" t="s">
        <v>23999</v>
      </c>
      <c r="B8577" s="19" t="s">
        <v>24000</v>
      </c>
      <c r="C8577" s="12" t="n">
        <v>2</v>
      </c>
      <c r="D8577" s="0" t="n">
        <v>8577</v>
      </c>
    </row>
    <row r="8578" customFormat="false" ht="12.75" hidden="false" customHeight="false" outlineLevel="0" collapsed="false">
      <c r="A8578" s="19" t="s">
        <v>24001</v>
      </c>
      <c r="B8578" s="19" t="s">
        <v>24002</v>
      </c>
      <c r="C8578" s="12" t="n">
        <v>1</v>
      </c>
      <c r="D8578" s="0" t="n">
        <v>8578</v>
      </c>
    </row>
    <row r="8579" customFormat="false" ht="12.75" hidden="false" customHeight="false" outlineLevel="0" collapsed="false">
      <c r="A8579" s="19" t="s">
        <v>24003</v>
      </c>
      <c r="B8579" s="19" t="s">
        <v>24004</v>
      </c>
      <c r="C8579" s="12" t="n">
        <v>10</v>
      </c>
      <c r="D8579" s="0" t="n">
        <v>8579</v>
      </c>
    </row>
    <row r="8580" customFormat="false" ht="12.75" hidden="false" customHeight="false" outlineLevel="0" collapsed="false">
      <c r="A8580" s="19" t="s">
        <v>24005</v>
      </c>
      <c r="B8580" s="19" t="s">
        <v>20122</v>
      </c>
      <c r="C8580" s="12" t="n">
        <v>1</v>
      </c>
      <c r="D8580" s="0" t="n">
        <v>8580</v>
      </c>
    </row>
    <row r="8581" customFormat="false" ht="12.75" hidden="false" customHeight="false" outlineLevel="0" collapsed="false">
      <c r="A8581" s="19" t="s">
        <v>24006</v>
      </c>
      <c r="B8581" s="19" t="s">
        <v>24007</v>
      </c>
      <c r="C8581" s="12" t="n">
        <v>1</v>
      </c>
      <c r="D8581" s="0" t="n">
        <v>8581</v>
      </c>
    </row>
    <row r="8582" customFormat="false" ht="12.75" hidden="false" customHeight="false" outlineLevel="0" collapsed="false">
      <c r="A8582" s="19" t="s">
        <v>24008</v>
      </c>
      <c r="B8582" s="19" t="s">
        <v>16431</v>
      </c>
      <c r="C8582" s="12" t="n">
        <v>1</v>
      </c>
      <c r="D8582" s="0" t="n">
        <v>8582</v>
      </c>
    </row>
    <row r="8583" customFormat="false" ht="12.75" hidden="false" customHeight="false" outlineLevel="0" collapsed="false">
      <c r="A8583" s="19" t="s">
        <v>24009</v>
      </c>
      <c r="B8583" s="19" t="s">
        <v>24010</v>
      </c>
      <c r="C8583" s="12" t="n">
        <v>1</v>
      </c>
      <c r="D8583" s="0" t="n">
        <v>8583</v>
      </c>
    </row>
    <row r="8584" customFormat="false" ht="12.75" hidden="false" customHeight="false" outlineLevel="0" collapsed="false">
      <c r="A8584" s="19" t="s">
        <v>24011</v>
      </c>
      <c r="B8584" s="19" t="s">
        <v>24012</v>
      </c>
      <c r="C8584" s="12" t="n">
        <v>1</v>
      </c>
      <c r="D8584" s="0" t="n">
        <v>8584</v>
      </c>
    </row>
    <row r="8585" customFormat="false" ht="12.75" hidden="false" customHeight="false" outlineLevel="0" collapsed="false">
      <c r="A8585" s="19" t="s">
        <v>24013</v>
      </c>
      <c r="B8585" s="19" t="s">
        <v>24014</v>
      </c>
      <c r="C8585" s="12" t="n">
        <v>1</v>
      </c>
      <c r="D8585" s="0" t="n">
        <v>8585</v>
      </c>
    </row>
    <row r="8586" customFormat="false" ht="12.75" hidden="false" customHeight="false" outlineLevel="0" collapsed="false">
      <c r="A8586" s="19" t="s">
        <v>24015</v>
      </c>
      <c r="B8586" s="19" t="s">
        <v>24016</v>
      </c>
      <c r="C8586" s="12" t="n">
        <v>10</v>
      </c>
      <c r="D8586" s="0" t="n">
        <v>8586</v>
      </c>
    </row>
    <row r="8587" customFormat="false" ht="12.75" hidden="false" customHeight="false" outlineLevel="0" collapsed="false">
      <c r="A8587" s="19" t="s">
        <v>24017</v>
      </c>
      <c r="B8587" s="19" t="s">
        <v>24018</v>
      </c>
      <c r="C8587" s="12" t="n">
        <v>5</v>
      </c>
      <c r="D8587" s="0" t="n">
        <v>8587</v>
      </c>
    </row>
    <row r="8588" customFormat="false" ht="12.75" hidden="false" customHeight="false" outlineLevel="0" collapsed="false">
      <c r="A8588" s="19" t="s">
        <v>24019</v>
      </c>
      <c r="B8588" s="19" t="s">
        <v>24020</v>
      </c>
      <c r="C8588" s="12" t="n">
        <v>1</v>
      </c>
      <c r="D8588" s="0" t="n">
        <v>8588</v>
      </c>
    </row>
    <row r="8589" customFormat="false" ht="12.75" hidden="false" customHeight="false" outlineLevel="0" collapsed="false">
      <c r="A8589" s="19" t="s">
        <v>24021</v>
      </c>
      <c r="B8589" s="19" t="s">
        <v>24022</v>
      </c>
      <c r="C8589" s="12" t="n">
        <v>2</v>
      </c>
      <c r="D8589" s="0" t="n">
        <v>8589</v>
      </c>
    </row>
    <row r="8590" customFormat="false" ht="12.75" hidden="false" customHeight="false" outlineLevel="0" collapsed="false">
      <c r="A8590" s="19" t="s">
        <v>24023</v>
      </c>
      <c r="B8590" s="19" t="s">
        <v>22874</v>
      </c>
      <c r="C8590" s="12" t="n">
        <v>1</v>
      </c>
      <c r="D8590" s="0" t="n">
        <v>8590</v>
      </c>
    </row>
    <row r="8591" customFormat="false" ht="12.75" hidden="false" customHeight="false" outlineLevel="0" collapsed="false">
      <c r="A8591" s="19" t="s">
        <v>24024</v>
      </c>
      <c r="B8591" s="19" t="s">
        <v>24025</v>
      </c>
      <c r="C8591" s="12" t="n">
        <v>1</v>
      </c>
      <c r="D8591" s="0" t="n">
        <v>8591</v>
      </c>
    </row>
    <row r="8592" customFormat="false" ht="12.75" hidden="false" customHeight="false" outlineLevel="0" collapsed="false">
      <c r="A8592" s="19" t="s">
        <v>24026</v>
      </c>
      <c r="B8592" s="19" t="s">
        <v>24027</v>
      </c>
      <c r="C8592" s="12" t="n">
        <v>1</v>
      </c>
      <c r="D8592" s="0" t="n">
        <v>8592</v>
      </c>
    </row>
    <row r="8593" customFormat="false" ht="12.75" hidden="false" customHeight="false" outlineLevel="0" collapsed="false">
      <c r="A8593" s="19" t="s">
        <v>24028</v>
      </c>
      <c r="B8593" s="19" t="s">
        <v>24029</v>
      </c>
      <c r="C8593" s="12" t="n">
        <v>12</v>
      </c>
      <c r="D8593" s="0" t="n">
        <v>8593</v>
      </c>
    </row>
    <row r="8594" customFormat="false" ht="18" hidden="false" customHeight="false" outlineLevel="0" collapsed="false">
      <c r="A8594" s="19" t="s">
        <v>24030</v>
      </c>
      <c r="B8594" s="19" t="s">
        <v>24031</v>
      </c>
      <c r="C8594" s="12" t="n">
        <v>25</v>
      </c>
      <c r="D8594" s="0" t="n">
        <v>8594</v>
      </c>
    </row>
    <row r="8595" customFormat="false" ht="12.75" hidden="false" customHeight="false" outlineLevel="0" collapsed="false">
      <c r="A8595" s="19" t="s">
        <v>24032</v>
      </c>
      <c r="B8595" s="19" t="s">
        <v>24033</v>
      </c>
      <c r="C8595" s="12" t="n">
        <v>8</v>
      </c>
      <c r="D8595" s="0" t="n">
        <v>8595</v>
      </c>
    </row>
    <row r="8596" customFormat="false" ht="12.75" hidden="false" customHeight="false" outlineLevel="0" collapsed="false">
      <c r="A8596" s="19" t="s">
        <v>24034</v>
      </c>
      <c r="B8596" s="19" t="s">
        <v>24035</v>
      </c>
      <c r="C8596" s="12" t="n">
        <v>2</v>
      </c>
      <c r="D8596" s="0" t="n">
        <v>8596</v>
      </c>
    </row>
    <row r="8597" customFormat="false" ht="12.75" hidden="false" customHeight="false" outlineLevel="0" collapsed="false">
      <c r="A8597" s="19" t="s">
        <v>24036</v>
      </c>
      <c r="B8597" s="19" t="s">
        <v>21061</v>
      </c>
      <c r="C8597" s="12" t="n">
        <v>1</v>
      </c>
      <c r="D8597" s="0" t="n">
        <v>8597</v>
      </c>
    </row>
    <row r="8598" customFormat="false" ht="12.75" hidden="false" customHeight="false" outlineLevel="0" collapsed="false">
      <c r="A8598" s="19" t="s">
        <v>24037</v>
      </c>
      <c r="B8598" s="19" t="s">
        <v>24038</v>
      </c>
      <c r="C8598" s="12" t="n">
        <v>2</v>
      </c>
      <c r="D8598" s="0" t="n">
        <v>8598</v>
      </c>
    </row>
    <row r="8599" customFormat="false" ht="12.75" hidden="false" customHeight="false" outlineLevel="0" collapsed="false">
      <c r="A8599" s="19" t="s">
        <v>24039</v>
      </c>
      <c r="B8599" s="19" t="s">
        <v>24040</v>
      </c>
      <c r="C8599" s="12" t="n">
        <v>2</v>
      </c>
      <c r="D8599" s="0" t="n">
        <v>8599</v>
      </c>
    </row>
    <row r="8600" customFormat="false" ht="12.75" hidden="false" customHeight="false" outlineLevel="0" collapsed="false">
      <c r="A8600" s="19" t="s">
        <v>24041</v>
      </c>
      <c r="B8600" s="19" t="s">
        <v>22533</v>
      </c>
      <c r="C8600" s="12" t="n">
        <v>1</v>
      </c>
      <c r="D8600" s="0" t="n">
        <v>8600</v>
      </c>
    </row>
    <row r="8601" customFormat="false" ht="12.75" hidden="false" customHeight="false" outlineLevel="0" collapsed="false">
      <c r="A8601" s="19" t="s">
        <v>24042</v>
      </c>
      <c r="B8601" s="19" t="s">
        <v>24043</v>
      </c>
      <c r="C8601" s="12" t="n">
        <v>3</v>
      </c>
      <c r="D8601" s="0" t="n">
        <v>8601</v>
      </c>
    </row>
    <row r="8602" customFormat="false" ht="12.75" hidden="false" customHeight="false" outlineLevel="0" collapsed="false">
      <c r="A8602" s="19" t="s">
        <v>24044</v>
      </c>
      <c r="B8602" s="19" t="s">
        <v>24045</v>
      </c>
      <c r="C8602" s="12" t="n">
        <v>1</v>
      </c>
      <c r="D8602" s="0" t="n">
        <v>8602</v>
      </c>
    </row>
    <row r="8603" customFormat="false" ht="12.75" hidden="false" customHeight="false" outlineLevel="0" collapsed="false">
      <c r="A8603" s="19" t="s">
        <v>24046</v>
      </c>
      <c r="B8603" s="19" t="s">
        <v>24047</v>
      </c>
      <c r="C8603" s="12" t="n">
        <v>3</v>
      </c>
      <c r="D8603" s="0" t="n">
        <v>8603</v>
      </c>
    </row>
    <row r="8604" customFormat="false" ht="12.75" hidden="false" customHeight="false" outlineLevel="0" collapsed="false">
      <c r="A8604" s="19" t="s">
        <v>24048</v>
      </c>
      <c r="B8604" s="19" t="s">
        <v>14557</v>
      </c>
      <c r="C8604" s="12" t="n">
        <v>1</v>
      </c>
      <c r="D8604" s="0" t="n">
        <v>8604</v>
      </c>
    </row>
    <row r="8605" customFormat="false" ht="12.75" hidden="false" customHeight="false" outlineLevel="0" collapsed="false">
      <c r="A8605" s="19" t="s">
        <v>24049</v>
      </c>
      <c r="B8605" s="19" t="s">
        <v>24050</v>
      </c>
      <c r="C8605" s="12" t="n">
        <v>1</v>
      </c>
      <c r="D8605" s="0" t="n">
        <v>8605</v>
      </c>
    </row>
    <row r="8606" customFormat="false" ht="12.75" hidden="false" customHeight="false" outlineLevel="0" collapsed="false">
      <c r="A8606" s="19" t="s">
        <v>24051</v>
      </c>
      <c r="B8606" s="19" t="s">
        <v>24052</v>
      </c>
      <c r="C8606" s="12" t="n">
        <v>1</v>
      </c>
      <c r="D8606" s="0" t="n">
        <v>8606</v>
      </c>
    </row>
    <row r="8607" customFormat="false" ht="18" hidden="false" customHeight="false" outlineLevel="0" collapsed="false">
      <c r="A8607" s="19" t="s">
        <v>24053</v>
      </c>
      <c r="B8607" s="19" t="s">
        <v>24054</v>
      </c>
      <c r="C8607" s="12" t="n">
        <v>25</v>
      </c>
      <c r="D8607" s="0" t="n">
        <v>8607</v>
      </c>
    </row>
    <row r="8608" customFormat="false" ht="12.75" hidden="false" customHeight="false" outlineLevel="0" collapsed="false">
      <c r="A8608" s="19" t="s">
        <v>24055</v>
      </c>
      <c r="B8608" s="19" t="s">
        <v>24056</v>
      </c>
      <c r="C8608" s="12" t="n">
        <v>1</v>
      </c>
      <c r="D8608" s="0" t="n">
        <v>8608</v>
      </c>
    </row>
    <row r="8609" customFormat="false" ht="12.75" hidden="false" customHeight="false" outlineLevel="0" collapsed="false">
      <c r="A8609" s="19" t="s">
        <v>24057</v>
      </c>
      <c r="B8609" s="19" t="s">
        <v>24058</v>
      </c>
      <c r="C8609" s="12" t="n">
        <v>3</v>
      </c>
      <c r="D8609" s="0" t="n">
        <v>8609</v>
      </c>
    </row>
    <row r="8610" customFormat="false" ht="12.75" hidden="false" customHeight="false" outlineLevel="0" collapsed="false">
      <c r="A8610" s="19" t="s">
        <v>24059</v>
      </c>
      <c r="B8610" s="19" t="s">
        <v>24060</v>
      </c>
      <c r="C8610" s="12" t="n">
        <v>3</v>
      </c>
      <c r="D8610" s="0" t="n">
        <v>8610</v>
      </c>
    </row>
    <row r="8611" customFormat="false" ht="12.75" hidden="false" customHeight="false" outlineLevel="0" collapsed="false">
      <c r="A8611" s="19" t="s">
        <v>24061</v>
      </c>
      <c r="B8611" s="19" t="s">
        <v>12696</v>
      </c>
      <c r="C8611" s="12" t="n">
        <v>1</v>
      </c>
      <c r="D8611" s="0" t="n">
        <v>8611</v>
      </c>
    </row>
    <row r="8612" customFormat="false" ht="12.75" hidden="false" customHeight="false" outlineLevel="0" collapsed="false">
      <c r="A8612" s="19" t="s">
        <v>24062</v>
      </c>
      <c r="B8612" s="19" t="s">
        <v>24063</v>
      </c>
      <c r="C8612" s="12" t="n">
        <v>4</v>
      </c>
      <c r="D8612" s="0" t="n">
        <v>8612</v>
      </c>
    </row>
    <row r="8613" customFormat="false" ht="12.75" hidden="false" customHeight="false" outlineLevel="0" collapsed="false">
      <c r="A8613" s="19" t="s">
        <v>24064</v>
      </c>
      <c r="B8613" s="19" t="s">
        <v>13425</v>
      </c>
      <c r="C8613" s="12" t="n">
        <v>1</v>
      </c>
      <c r="D8613" s="0" t="n">
        <v>8613</v>
      </c>
    </row>
    <row r="8614" customFormat="false" ht="12.75" hidden="false" customHeight="false" outlineLevel="0" collapsed="false">
      <c r="A8614" s="19" t="s">
        <v>24065</v>
      </c>
      <c r="B8614" s="19" t="s">
        <v>24066</v>
      </c>
      <c r="C8614" s="12" t="n">
        <v>1</v>
      </c>
      <c r="D8614" s="0" t="n">
        <v>8614</v>
      </c>
    </row>
    <row r="8615" customFormat="false" ht="12.75" hidden="false" customHeight="false" outlineLevel="0" collapsed="false">
      <c r="A8615" s="19" t="s">
        <v>24067</v>
      </c>
      <c r="B8615" s="19" t="s">
        <v>22454</v>
      </c>
      <c r="C8615" s="12" t="n">
        <v>1</v>
      </c>
      <c r="D8615" s="0" t="n">
        <v>8615</v>
      </c>
    </row>
    <row r="8616" customFormat="false" ht="12.75" hidden="false" customHeight="false" outlineLevel="0" collapsed="false">
      <c r="A8616" s="19" t="s">
        <v>24068</v>
      </c>
      <c r="B8616" s="19" t="s">
        <v>24069</v>
      </c>
      <c r="C8616" s="12" t="n">
        <v>1</v>
      </c>
      <c r="D8616" s="0" t="n">
        <v>8616</v>
      </c>
    </row>
    <row r="8617" customFormat="false" ht="12.75" hidden="false" customHeight="false" outlineLevel="0" collapsed="false">
      <c r="A8617" s="19" t="s">
        <v>24070</v>
      </c>
      <c r="B8617" s="19" t="s">
        <v>24071</v>
      </c>
      <c r="C8617" s="12" t="n">
        <v>1</v>
      </c>
      <c r="D8617" s="0" t="n">
        <v>8617</v>
      </c>
    </row>
    <row r="8618" customFormat="false" ht="12.75" hidden="false" customHeight="false" outlineLevel="0" collapsed="false">
      <c r="A8618" s="19" t="s">
        <v>24072</v>
      </c>
      <c r="B8618" s="19" t="s">
        <v>24073</v>
      </c>
      <c r="C8618" s="12" t="n">
        <v>5</v>
      </c>
      <c r="D8618" s="0" t="n">
        <v>8618</v>
      </c>
    </row>
    <row r="8619" customFormat="false" ht="12.75" hidden="false" customHeight="false" outlineLevel="0" collapsed="false">
      <c r="A8619" s="19" t="s">
        <v>24074</v>
      </c>
      <c r="B8619" s="19" t="s">
        <v>24075</v>
      </c>
      <c r="C8619" s="12" t="n">
        <v>2</v>
      </c>
      <c r="D8619" s="0" t="n">
        <v>8619</v>
      </c>
    </row>
    <row r="8620" customFormat="false" ht="12.75" hidden="false" customHeight="false" outlineLevel="0" collapsed="false">
      <c r="A8620" s="19" t="s">
        <v>24076</v>
      </c>
      <c r="B8620" s="19" t="s">
        <v>24077</v>
      </c>
      <c r="C8620" s="12" t="n">
        <v>6</v>
      </c>
      <c r="D8620" s="0" t="n">
        <v>8620</v>
      </c>
    </row>
    <row r="8621" customFormat="false" ht="12.75" hidden="false" customHeight="false" outlineLevel="0" collapsed="false">
      <c r="A8621" s="19" t="s">
        <v>24078</v>
      </c>
      <c r="B8621" s="19" t="s">
        <v>18138</v>
      </c>
      <c r="C8621" s="12" t="n">
        <v>1</v>
      </c>
      <c r="D8621" s="0" t="n">
        <v>8621</v>
      </c>
    </row>
    <row r="8622" customFormat="false" ht="12.75" hidden="false" customHeight="false" outlineLevel="0" collapsed="false">
      <c r="A8622" s="19" t="s">
        <v>24079</v>
      </c>
      <c r="B8622" s="19" t="s">
        <v>24080</v>
      </c>
      <c r="C8622" s="12" t="n">
        <v>1</v>
      </c>
      <c r="D8622" s="0" t="n">
        <v>8622</v>
      </c>
    </row>
    <row r="8623" customFormat="false" ht="12.75" hidden="false" customHeight="false" outlineLevel="0" collapsed="false">
      <c r="A8623" s="19" t="s">
        <v>24081</v>
      </c>
      <c r="B8623" s="19" t="s">
        <v>16720</v>
      </c>
      <c r="C8623" s="12" t="n">
        <v>1</v>
      </c>
      <c r="D8623" s="0" t="n">
        <v>8623</v>
      </c>
    </row>
    <row r="8624" customFormat="false" ht="12.75" hidden="false" customHeight="false" outlineLevel="0" collapsed="false">
      <c r="A8624" s="19" t="s">
        <v>24082</v>
      </c>
      <c r="B8624" s="19" t="s">
        <v>24083</v>
      </c>
      <c r="C8624" s="12" t="n">
        <v>1</v>
      </c>
      <c r="D8624" s="0" t="n">
        <v>8624</v>
      </c>
    </row>
    <row r="8625" customFormat="false" ht="12.75" hidden="false" customHeight="false" outlineLevel="0" collapsed="false">
      <c r="A8625" s="19" t="s">
        <v>24084</v>
      </c>
      <c r="B8625" s="19" t="s">
        <v>24085</v>
      </c>
      <c r="C8625" s="12" t="n">
        <v>1</v>
      </c>
      <c r="D8625" s="0" t="n">
        <v>8625</v>
      </c>
    </row>
    <row r="8626" customFormat="false" ht="12.75" hidden="false" customHeight="false" outlineLevel="0" collapsed="false">
      <c r="A8626" s="19" t="s">
        <v>24086</v>
      </c>
      <c r="B8626" s="19" t="s">
        <v>9017</v>
      </c>
      <c r="C8626" s="12" t="n">
        <v>1</v>
      </c>
      <c r="D8626" s="0" t="n">
        <v>8626</v>
      </c>
    </row>
    <row r="8627" customFormat="false" ht="12.75" hidden="false" customHeight="false" outlineLevel="0" collapsed="false">
      <c r="A8627" s="19" t="s">
        <v>24087</v>
      </c>
      <c r="B8627" s="19" t="s">
        <v>24088</v>
      </c>
      <c r="C8627" s="12" t="n">
        <v>1</v>
      </c>
      <c r="D8627" s="0" t="n">
        <v>8627</v>
      </c>
    </row>
    <row r="8628" customFormat="false" ht="12.75" hidden="false" customHeight="false" outlineLevel="0" collapsed="false">
      <c r="A8628" s="19" t="s">
        <v>24089</v>
      </c>
      <c r="B8628" s="19" t="s">
        <v>24090</v>
      </c>
      <c r="C8628" s="12" t="n">
        <v>1</v>
      </c>
      <c r="D8628" s="0" t="n">
        <v>8628</v>
      </c>
    </row>
    <row r="8629" customFormat="false" ht="12.75" hidden="false" customHeight="false" outlineLevel="0" collapsed="false">
      <c r="A8629" s="19" t="s">
        <v>24091</v>
      </c>
      <c r="B8629" s="19" t="s">
        <v>24092</v>
      </c>
      <c r="C8629" s="12" t="n">
        <v>3</v>
      </c>
      <c r="D8629" s="0" t="n">
        <v>8629</v>
      </c>
    </row>
    <row r="8630" customFormat="false" ht="12.75" hidden="false" customHeight="false" outlineLevel="0" collapsed="false">
      <c r="A8630" s="19" t="s">
        <v>24093</v>
      </c>
      <c r="B8630" s="19" t="s">
        <v>24094</v>
      </c>
      <c r="C8630" s="12" t="n">
        <v>1</v>
      </c>
      <c r="D8630" s="0" t="n">
        <v>8630</v>
      </c>
    </row>
    <row r="8631" customFormat="false" ht="12.75" hidden="false" customHeight="false" outlineLevel="0" collapsed="false">
      <c r="A8631" s="19" t="s">
        <v>24095</v>
      </c>
      <c r="B8631" s="19" t="s">
        <v>24096</v>
      </c>
      <c r="C8631" s="12" t="n">
        <v>1</v>
      </c>
      <c r="D8631" s="0" t="n">
        <v>8631</v>
      </c>
    </row>
    <row r="8632" customFormat="false" ht="12.75" hidden="false" customHeight="false" outlineLevel="0" collapsed="false">
      <c r="A8632" s="19" t="s">
        <v>24097</v>
      </c>
      <c r="B8632" s="19" t="s">
        <v>24098</v>
      </c>
      <c r="C8632" s="12" t="n">
        <v>1</v>
      </c>
      <c r="D8632" s="0" t="n">
        <v>8632</v>
      </c>
    </row>
    <row r="8633" customFormat="false" ht="12.75" hidden="false" customHeight="false" outlineLevel="0" collapsed="false">
      <c r="A8633" s="19" t="s">
        <v>24099</v>
      </c>
      <c r="B8633" s="19" t="s">
        <v>24100</v>
      </c>
      <c r="C8633" s="12" t="n">
        <v>1</v>
      </c>
      <c r="D8633" s="0" t="n">
        <v>8633</v>
      </c>
    </row>
    <row r="8634" customFormat="false" ht="12.75" hidden="false" customHeight="false" outlineLevel="0" collapsed="false">
      <c r="A8634" s="19" t="s">
        <v>24101</v>
      </c>
      <c r="B8634" s="19" t="s">
        <v>24102</v>
      </c>
      <c r="C8634" s="12" t="n">
        <v>2</v>
      </c>
      <c r="D8634" s="0" t="n">
        <v>8634</v>
      </c>
    </row>
    <row r="8635" customFormat="false" ht="12.75" hidden="false" customHeight="false" outlineLevel="0" collapsed="false">
      <c r="A8635" s="19" t="s">
        <v>24103</v>
      </c>
      <c r="B8635" s="19" t="s">
        <v>24104</v>
      </c>
      <c r="C8635" s="12" t="n">
        <v>8</v>
      </c>
      <c r="D8635" s="0" t="n">
        <v>8635</v>
      </c>
    </row>
    <row r="8636" customFormat="false" ht="54" hidden="false" customHeight="false" outlineLevel="0" collapsed="false">
      <c r="A8636" s="19" t="s">
        <v>24105</v>
      </c>
      <c r="B8636" s="19" t="s">
        <v>24106</v>
      </c>
      <c r="C8636" s="12" t="n">
        <v>83</v>
      </c>
      <c r="D8636" s="0" t="n">
        <v>8636</v>
      </c>
    </row>
    <row r="8637" customFormat="false" ht="12.75" hidden="false" customHeight="false" outlineLevel="0" collapsed="false">
      <c r="A8637" s="19" t="s">
        <v>24107</v>
      </c>
      <c r="B8637" s="19" t="s">
        <v>24108</v>
      </c>
      <c r="C8637" s="12" t="n">
        <v>2</v>
      </c>
      <c r="D8637" s="0" t="n">
        <v>8637</v>
      </c>
    </row>
    <row r="8638" customFormat="false" ht="12.75" hidden="false" customHeight="false" outlineLevel="0" collapsed="false">
      <c r="A8638" s="19" t="s">
        <v>24109</v>
      </c>
      <c r="B8638" s="19" t="s">
        <v>24110</v>
      </c>
      <c r="C8638" s="12" t="n">
        <v>1</v>
      </c>
      <c r="D8638" s="0" t="n">
        <v>8638</v>
      </c>
    </row>
    <row r="8639" customFormat="false" ht="12.75" hidden="false" customHeight="false" outlineLevel="0" collapsed="false">
      <c r="A8639" s="19" t="s">
        <v>24111</v>
      </c>
      <c r="B8639" s="19" t="s">
        <v>24112</v>
      </c>
      <c r="C8639" s="12" t="n">
        <v>1</v>
      </c>
      <c r="D8639" s="0" t="n">
        <v>8639</v>
      </c>
    </row>
    <row r="8640" customFormat="false" ht="12.75" hidden="false" customHeight="false" outlineLevel="0" collapsed="false">
      <c r="A8640" s="19" t="s">
        <v>24113</v>
      </c>
      <c r="B8640" s="19" t="s">
        <v>24114</v>
      </c>
      <c r="C8640" s="12" t="n">
        <v>1</v>
      </c>
      <c r="D8640" s="0" t="n">
        <v>8640</v>
      </c>
    </row>
    <row r="8641" customFormat="false" ht="12.75" hidden="false" customHeight="false" outlineLevel="0" collapsed="false">
      <c r="A8641" s="19" t="s">
        <v>24115</v>
      </c>
      <c r="B8641" s="19" t="s">
        <v>10459</v>
      </c>
      <c r="C8641" s="12" t="n">
        <v>1</v>
      </c>
      <c r="D8641" s="0" t="n">
        <v>8641</v>
      </c>
    </row>
    <row r="8642" customFormat="false" ht="12.75" hidden="false" customHeight="false" outlineLevel="0" collapsed="false">
      <c r="A8642" s="19" t="s">
        <v>24116</v>
      </c>
      <c r="B8642" s="19" t="s">
        <v>24117</v>
      </c>
      <c r="C8642" s="12" t="n">
        <v>1</v>
      </c>
      <c r="D8642" s="0" t="n">
        <v>8642</v>
      </c>
    </row>
    <row r="8643" customFormat="false" ht="12.75" hidden="false" customHeight="false" outlineLevel="0" collapsed="false">
      <c r="A8643" s="19" t="s">
        <v>24118</v>
      </c>
      <c r="B8643" s="19" t="s">
        <v>24119</v>
      </c>
      <c r="C8643" s="12" t="n">
        <v>6</v>
      </c>
      <c r="D8643" s="0" t="n">
        <v>8643</v>
      </c>
    </row>
    <row r="8644" customFormat="false" ht="12.75" hidden="false" customHeight="false" outlineLevel="0" collapsed="false">
      <c r="A8644" s="19" t="s">
        <v>24120</v>
      </c>
      <c r="B8644" s="19" t="s">
        <v>24121</v>
      </c>
      <c r="C8644" s="12" t="n">
        <v>1</v>
      </c>
      <c r="D8644" s="0" t="n">
        <v>8644</v>
      </c>
    </row>
    <row r="8645" customFormat="false" ht="12.75" hidden="false" customHeight="false" outlineLevel="0" collapsed="false">
      <c r="A8645" s="19" t="s">
        <v>24122</v>
      </c>
      <c r="B8645" s="19" t="s">
        <v>24123</v>
      </c>
      <c r="C8645" s="12" t="n">
        <v>1</v>
      </c>
      <c r="D8645" s="0" t="n">
        <v>8645</v>
      </c>
    </row>
    <row r="8646" customFormat="false" ht="12.75" hidden="false" customHeight="false" outlineLevel="0" collapsed="false">
      <c r="A8646" s="19" t="s">
        <v>24124</v>
      </c>
      <c r="B8646" s="19" t="s">
        <v>24125</v>
      </c>
      <c r="C8646" s="12" t="n">
        <v>2</v>
      </c>
      <c r="D8646" s="0" t="n">
        <v>8646</v>
      </c>
    </row>
    <row r="8647" customFormat="false" ht="12.75" hidden="false" customHeight="false" outlineLevel="0" collapsed="false">
      <c r="A8647" s="19" t="s">
        <v>24126</v>
      </c>
      <c r="B8647" s="19" t="s">
        <v>24127</v>
      </c>
      <c r="C8647" s="12" t="n">
        <v>2</v>
      </c>
      <c r="D8647" s="0" t="n">
        <v>8647</v>
      </c>
    </row>
    <row r="8648" customFormat="false" ht="12.75" hidden="false" customHeight="false" outlineLevel="0" collapsed="false">
      <c r="A8648" s="19" t="s">
        <v>24128</v>
      </c>
      <c r="B8648" s="19" t="s">
        <v>10177</v>
      </c>
      <c r="C8648" s="12" t="n">
        <v>1</v>
      </c>
      <c r="D8648" s="0" t="n">
        <v>8648</v>
      </c>
    </row>
    <row r="8649" customFormat="false" ht="12.75" hidden="false" customHeight="false" outlineLevel="0" collapsed="false">
      <c r="A8649" s="19" t="s">
        <v>24129</v>
      </c>
      <c r="B8649" s="19" t="s">
        <v>16254</v>
      </c>
      <c r="C8649" s="12" t="n">
        <v>1</v>
      </c>
      <c r="D8649" s="0" t="n">
        <v>8649</v>
      </c>
    </row>
    <row r="8650" customFormat="false" ht="18" hidden="false" customHeight="false" outlineLevel="0" collapsed="false">
      <c r="A8650" s="19" t="s">
        <v>24130</v>
      </c>
      <c r="B8650" s="19" t="s">
        <v>24131</v>
      </c>
      <c r="C8650" s="12" t="n">
        <v>26</v>
      </c>
      <c r="D8650" s="0" t="n">
        <v>8650</v>
      </c>
    </row>
    <row r="8651" customFormat="false" ht="12.75" hidden="false" customHeight="false" outlineLevel="0" collapsed="false">
      <c r="A8651" s="19" t="s">
        <v>24132</v>
      </c>
      <c r="B8651" s="19" t="s">
        <v>24133</v>
      </c>
      <c r="C8651" s="12" t="n">
        <v>5</v>
      </c>
      <c r="D8651" s="0" t="n">
        <v>8651</v>
      </c>
    </row>
    <row r="8652" customFormat="false" ht="12.75" hidden="false" customHeight="false" outlineLevel="0" collapsed="false">
      <c r="A8652" s="19" t="s">
        <v>24134</v>
      </c>
      <c r="B8652" s="19" t="s">
        <v>24135</v>
      </c>
      <c r="C8652" s="12" t="n">
        <v>3</v>
      </c>
      <c r="D8652" s="0" t="n">
        <v>8652</v>
      </c>
    </row>
    <row r="8653" customFormat="false" ht="12.75" hidden="false" customHeight="false" outlineLevel="0" collapsed="false">
      <c r="A8653" s="19" t="s">
        <v>24136</v>
      </c>
      <c r="B8653" s="19" t="s">
        <v>24137</v>
      </c>
      <c r="C8653" s="12" t="n">
        <v>1</v>
      </c>
      <c r="D8653" s="0" t="n">
        <v>8653</v>
      </c>
    </row>
    <row r="8654" customFormat="false" ht="12.75" hidden="false" customHeight="false" outlineLevel="0" collapsed="false">
      <c r="A8654" s="19" t="s">
        <v>24138</v>
      </c>
      <c r="B8654" s="19" t="s">
        <v>24139</v>
      </c>
      <c r="C8654" s="12" t="n">
        <v>2</v>
      </c>
      <c r="D8654" s="0" t="n">
        <v>8654</v>
      </c>
    </row>
    <row r="8655" customFormat="false" ht="12.75" hidden="false" customHeight="false" outlineLevel="0" collapsed="false">
      <c r="A8655" s="19" t="s">
        <v>24140</v>
      </c>
      <c r="B8655" s="19" t="s">
        <v>24141</v>
      </c>
      <c r="C8655" s="12" t="n">
        <v>1</v>
      </c>
      <c r="D8655" s="0" t="n">
        <v>8655</v>
      </c>
    </row>
    <row r="8656" customFormat="false" ht="12.75" hidden="false" customHeight="false" outlineLevel="0" collapsed="false">
      <c r="A8656" s="19" t="s">
        <v>24142</v>
      </c>
      <c r="B8656" s="19" t="s">
        <v>24143</v>
      </c>
      <c r="C8656" s="12" t="n">
        <v>3</v>
      </c>
      <c r="D8656" s="0" t="n">
        <v>8656</v>
      </c>
    </row>
    <row r="8657" customFormat="false" ht="12.75" hidden="false" customHeight="false" outlineLevel="0" collapsed="false">
      <c r="A8657" s="19" t="s">
        <v>24144</v>
      </c>
      <c r="B8657" s="19" t="s">
        <v>24145</v>
      </c>
      <c r="C8657" s="12" t="n">
        <v>2</v>
      </c>
      <c r="D8657" s="0" t="n">
        <v>8657</v>
      </c>
    </row>
    <row r="8658" customFormat="false" ht="12.75" hidden="false" customHeight="false" outlineLevel="0" collapsed="false">
      <c r="A8658" s="19" t="s">
        <v>24146</v>
      </c>
      <c r="B8658" s="19" t="s">
        <v>24147</v>
      </c>
      <c r="C8658" s="12" t="n">
        <v>1</v>
      </c>
      <c r="D8658" s="0" t="n">
        <v>8658</v>
      </c>
    </row>
    <row r="8659" customFormat="false" ht="12.75" hidden="false" customHeight="false" outlineLevel="0" collapsed="false">
      <c r="A8659" s="19" t="s">
        <v>24148</v>
      </c>
      <c r="B8659" s="19" t="s">
        <v>16137</v>
      </c>
      <c r="C8659" s="12" t="n">
        <v>1</v>
      </c>
      <c r="D8659" s="0" t="n">
        <v>8659</v>
      </c>
    </row>
    <row r="8660" customFormat="false" ht="12.75" hidden="false" customHeight="false" outlineLevel="0" collapsed="false">
      <c r="A8660" s="19" t="s">
        <v>24149</v>
      </c>
      <c r="B8660" s="19" t="s">
        <v>24150</v>
      </c>
      <c r="C8660" s="12" t="n">
        <v>2</v>
      </c>
      <c r="D8660" s="0" t="n">
        <v>8660</v>
      </c>
    </row>
    <row r="8661" customFormat="false" ht="12.75" hidden="false" customHeight="false" outlineLevel="0" collapsed="false">
      <c r="A8661" s="19" t="s">
        <v>24151</v>
      </c>
      <c r="B8661" s="19" t="s">
        <v>21326</v>
      </c>
      <c r="C8661" s="12" t="n">
        <v>1</v>
      </c>
      <c r="D8661" s="0" t="n">
        <v>8661</v>
      </c>
    </row>
    <row r="8662" customFormat="false" ht="12.75" hidden="false" customHeight="false" outlineLevel="0" collapsed="false">
      <c r="A8662" s="19" t="s">
        <v>24152</v>
      </c>
      <c r="B8662" s="19" t="s">
        <v>24153</v>
      </c>
      <c r="C8662" s="12" t="n">
        <v>1</v>
      </c>
      <c r="D8662" s="0" t="n">
        <v>8662</v>
      </c>
    </row>
    <row r="8663" customFormat="false" ht="12.75" hidden="false" customHeight="false" outlineLevel="0" collapsed="false">
      <c r="A8663" s="19" t="s">
        <v>24154</v>
      </c>
      <c r="B8663" s="19" t="s">
        <v>24155</v>
      </c>
      <c r="C8663" s="12" t="n">
        <v>7</v>
      </c>
      <c r="D8663" s="0" t="n">
        <v>8663</v>
      </c>
    </row>
    <row r="8664" customFormat="false" ht="12.75" hidden="false" customHeight="false" outlineLevel="0" collapsed="false">
      <c r="A8664" s="19" t="s">
        <v>24156</v>
      </c>
      <c r="B8664" s="19" t="s">
        <v>24157</v>
      </c>
      <c r="C8664" s="12" t="n">
        <v>3</v>
      </c>
      <c r="D8664" s="0" t="n">
        <v>8664</v>
      </c>
    </row>
    <row r="8665" customFormat="false" ht="12.75" hidden="false" customHeight="false" outlineLevel="0" collapsed="false">
      <c r="A8665" s="19" t="s">
        <v>24158</v>
      </c>
      <c r="B8665" s="19" t="s">
        <v>24159</v>
      </c>
      <c r="C8665" s="12" t="n">
        <v>5</v>
      </c>
      <c r="D8665" s="0" t="n">
        <v>8665</v>
      </c>
    </row>
    <row r="8666" customFormat="false" ht="18" hidden="false" customHeight="false" outlineLevel="0" collapsed="false">
      <c r="A8666" s="19" t="s">
        <v>24160</v>
      </c>
      <c r="B8666" s="19" t="s">
        <v>11449</v>
      </c>
      <c r="C8666" s="12" t="n">
        <v>1</v>
      </c>
      <c r="D8666" s="0" t="n">
        <v>8666</v>
      </c>
    </row>
    <row r="8667" customFormat="false" ht="12.75" hidden="false" customHeight="false" outlineLevel="0" collapsed="false">
      <c r="A8667" s="19" t="s">
        <v>24161</v>
      </c>
      <c r="B8667" s="19" t="s">
        <v>10660</v>
      </c>
      <c r="C8667" s="12" t="n">
        <v>1</v>
      </c>
      <c r="D8667" s="0" t="n">
        <v>8667</v>
      </c>
    </row>
    <row r="8668" customFormat="false" ht="12.75" hidden="false" customHeight="false" outlineLevel="0" collapsed="false">
      <c r="A8668" s="19" t="s">
        <v>24162</v>
      </c>
      <c r="B8668" s="19" t="s">
        <v>24163</v>
      </c>
      <c r="C8668" s="12" t="n">
        <v>5</v>
      </c>
      <c r="D8668" s="0" t="n">
        <v>8668</v>
      </c>
    </row>
    <row r="8669" customFormat="false" ht="12.75" hidden="false" customHeight="false" outlineLevel="0" collapsed="false">
      <c r="A8669" s="19" t="s">
        <v>24164</v>
      </c>
      <c r="B8669" s="19" t="s">
        <v>17239</v>
      </c>
      <c r="C8669" s="12" t="n">
        <v>1</v>
      </c>
      <c r="D8669" s="0" t="n">
        <v>8669</v>
      </c>
    </row>
    <row r="8670" customFormat="false" ht="12.75" hidden="false" customHeight="false" outlineLevel="0" collapsed="false">
      <c r="A8670" s="19" t="s">
        <v>24165</v>
      </c>
      <c r="B8670" s="19" t="s">
        <v>24166</v>
      </c>
      <c r="C8670" s="12" t="n">
        <v>1</v>
      </c>
      <c r="D8670" s="0" t="n">
        <v>8670</v>
      </c>
    </row>
    <row r="8671" customFormat="false" ht="12.75" hidden="false" customHeight="false" outlineLevel="0" collapsed="false">
      <c r="A8671" s="19" t="s">
        <v>24167</v>
      </c>
      <c r="B8671" s="19" t="s">
        <v>24168</v>
      </c>
      <c r="C8671" s="12" t="n">
        <v>1</v>
      </c>
      <c r="D8671" s="0" t="n">
        <v>8671</v>
      </c>
    </row>
    <row r="8672" customFormat="false" ht="12.75" hidden="false" customHeight="false" outlineLevel="0" collapsed="false">
      <c r="A8672" s="19" t="s">
        <v>24169</v>
      </c>
      <c r="B8672" s="19" t="s">
        <v>24170</v>
      </c>
      <c r="C8672" s="12" t="n">
        <v>1</v>
      </c>
      <c r="D8672" s="0" t="n">
        <v>8672</v>
      </c>
    </row>
    <row r="8673" customFormat="false" ht="12.75" hidden="false" customHeight="false" outlineLevel="0" collapsed="false">
      <c r="A8673" s="19" t="s">
        <v>24171</v>
      </c>
      <c r="B8673" s="19" t="s">
        <v>12000</v>
      </c>
      <c r="C8673" s="12" t="n">
        <v>1</v>
      </c>
      <c r="D8673" s="0" t="n">
        <v>8673</v>
      </c>
    </row>
    <row r="8674" customFormat="false" ht="12.75" hidden="false" customHeight="false" outlineLevel="0" collapsed="false">
      <c r="A8674" s="19" t="s">
        <v>24172</v>
      </c>
      <c r="B8674" s="19" t="s">
        <v>18409</v>
      </c>
      <c r="C8674" s="12" t="n">
        <v>1</v>
      </c>
      <c r="D8674" s="0" t="n">
        <v>8674</v>
      </c>
    </row>
    <row r="8675" customFormat="false" ht="12.75" hidden="false" customHeight="false" outlineLevel="0" collapsed="false">
      <c r="A8675" s="19" t="s">
        <v>24173</v>
      </c>
      <c r="B8675" s="19" t="s">
        <v>24174</v>
      </c>
      <c r="C8675" s="12" t="n">
        <v>2</v>
      </c>
      <c r="D8675" s="0" t="n">
        <v>8675</v>
      </c>
    </row>
    <row r="8676" customFormat="false" ht="12.75" hidden="false" customHeight="false" outlineLevel="0" collapsed="false">
      <c r="A8676" s="19" t="s">
        <v>24175</v>
      </c>
      <c r="B8676" s="19" t="s">
        <v>14540</v>
      </c>
      <c r="C8676" s="12" t="n">
        <v>1</v>
      </c>
      <c r="D8676" s="0" t="n">
        <v>8676</v>
      </c>
    </row>
    <row r="8677" customFormat="false" ht="12.75" hidden="false" customHeight="false" outlineLevel="0" collapsed="false">
      <c r="A8677" s="19" t="s">
        <v>24176</v>
      </c>
      <c r="B8677" s="19" t="s">
        <v>24177</v>
      </c>
      <c r="C8677" s="12" t="n">
        <v>2</v>
      </c>
      <c r="D8677" s="0" t="n">
        <v>8677</v>
      </c>
    </row>
    <row r="8678" customFormat="false" ht="12.75" hidden="false" customHeight="false" outlineLevel="0" collapsed="false">
      <c r="A8678" s="19" t="s">
        <v>24178</v>
      </c>
      <c r="B8678" s="19" t="s">
        <v>24179</v>
      </c>
      <c r="C8678" s="12" t="n">
        <v>6</v>
      </c>
      <c r="D8678" s="0" t="n">
        <v>8678</v>
      </c>
    </row>
    <row r="8679" customFormat="false" ht="12.75" hidden="false" customHeight="false" outlineLevel="0" collapsed="false">
      <c r="A8679" s="19" t="s">
        <v>24180</v>
      </c>
      <c r="B8679" s="19" t="s">
        <v>24181</v>
      </c>
      <c r="C8679" s="12" t="n">
        <v>3</v>
      </c>
      <c r="D8679" s="0" t="n">
        <v>8679</v>
      </c>
    </row>
    <row r="8680" customFormat="false" ht="12.75" hidden="false" customHeight="false" outlineLevel="0" collapsed="false">
      <c r="A8680" s="19" t="s">
        <v>24182</v>
      </c>
      <c r="B8680" s="19" t="s">
        <v>18155</v>
      </c>
      <c r="C8680" s="12" t="n">
        <v>1</v>
      </c>
      <c r="D8680" s="0" t="n">
        <v>8680</v>
      </c>
    </row>
    <row r="8681" customFormat="false" ht="12.75" hidden="false" customHeight="false" outlineLevel="0" collapsed="false">
      <c r="A8681" s="19" t="s">
        <v>24183</v>
      </c>
      <c r="B8681" s="19" t="s">
        <v>24184</v>
      </c>
      <c r="C8681" s="12" t="n">
        <v>1</v>
      </c>
      <c r="D8681" s="0" t="n">
        <v>8681</v>
      </c>
    </row>
    <row r="8682" customFormat="false" ht="12.75" hidden="false" customHeight="false" outlineLevel="0" collapsed="false">
      <c r="A8682" s="19" t="s">
        <v>24185</v>
      </c>
      <c r="B8682" s="19" t="s">
        <v>14702</v>
      </c>
      <c r="C8682" s="12" t="n">
        <v>1</v>
      </c>
      <c r="D8682" s="0" t="n">
        <v>8682</v>
      </c>
    </row>
    <row r="8683" customFormat="false" ht="12.75" hidden="false" customHeight="false" outlineLevel="0" collapsed="false">
      <c r="A8683" s="19" t="s">
        <v>24186</v>
      </c>
      <c r="B8683" s="19" t="s">
        <v>24187</v>
      </c>
      <c r="C8683" s="12" t="n">
        <v>13</v>
      </c>
      <c r="D8683" s="0" t="n">
        <v>8683</v>
      </c>
    </row>
    <row r="8684" customFormat="false" ht="36" hidden="false" customHeight="false" outlineLevel="0" collapsed="false">
      <c r="A8684" s="19" t="s">
        <v>24188</v>
      </c>
      <c r="B8684" s="19" t="s">
        <v>24189</v>
      </c>
      <c r="C8684" s="12" t="n">
        <v>46</v>
      </c>
      <c r="D8684" s="0" t="n">
        <v>8684</v>
      </c>
    </row>
    <row r="8685" customFormat="false" ht="12.75" hidden="false" customHeight="false" outlineLevel="0" collapsed="false">
      <c r="A8685" s="19" t="s">
        <v>24190</v>
      </c>
      <c r="B8685" s="19" t="s">
        <v>24191</v>
      </c>
      <c r="C8685" s="12" t="n">
        <v>1</v>
      </c>
      <c r="D8685" s="0" t="n">
        <v>8685</v>
      </c>
    </row>
    <row r="8686" customFormat="false" ht="12.75" hidden="false" customHeight="false" outlineLevel="0" collapsed="false">
      <c r="A8686" s="19" t="s">
        <v>24192</v>
      </c>
      <c r="B8686" s="19" t="s">
        <v>24193</v>
      </c>
      <c r="C8686" s="12" t="n">
        <v>9</v>
      </c>
      <c r="D8686" s="0" t="n">
        <v>8686</v>
      </c>
    </row>
    <row r="8687" customFormat="false" ht="12.75" hidden="false" customHeight="false" outlineLevel="0" collapsed="false">
      <c r="A8687" s="19" t="s">
        <v>24194</v>
      </c>
      <c r="B8687" s="19" t="s">
        <v>15407</v>
      </c>
      <c r="C8687" s="12" t="n">
        <v>1</v>
      </c>
      <c r="D8687" s="0" t="n">
        <v>8687</v>
      </c>
    </row>
    <row r="8688" customFormat="false" ht="12.75" hidden="false" customHeight="false" outlineLevel="0" collapsed="false">
      <c r="A8688" s="19" t="s">
        <v>24195</v>
      </c>
      <c r="B8688" s="19" t="s">
        <v>24196</v>
      </c>
      <c r="C8688" s="12" t="n">
        <v>5</v>
      </c>
      <c r="D8688" s="0" t="n">
        <v>8688</v>
      </c>
    </row>
    <row r="8689" customFormat="false" ht="12.75" hidden="false" customHeight="false" outlineLevel="0" collapsed="false">
      <c r="A8689" s="19" t="s">
        <v>24197</v>
      </c>
      <c r="B8689" s="19" t="s">
        <v>8350</v>
      </c>
      <c r="C8689" s="12" t="n">
        <v>1</v>
      </c>
      <c r="D8689" s="0" t="n">
        <v>8689</v>
      </c>
    </row>
    <row r="8690" customFormat="false" ht="12.75" hidden="false" customHeight="false" outlineLevel="0" collapsed="false">
      <c r="A8690" s="19" t="s">
        <v>24198</v>
      </c>
      <c r="B8690" s="19" t="s">
        <v>24199</v>
      </c>
      <c r="C8690" s="12" t="n">
        <v>8</v>
      </c>
      <c r="D8690" s="0" t="n">
        <v>8690</v>
      </c>
    </row>
    <row r="8691" customFormat="false" ht="12.75" hidden="false" customHeight="false" outlineLevel="0" collapsed="false">
      <c r="A8691" s="19"/>
      <c r="B8691" s="19"/>
      <c r="D8691" s="0" t="n">
        <v>8691</v>
      </c>
    </row>
    <row r="8692" customFormat="false" ht="12.75" hidden="false" customHeight="false" outlineLevel="0" collapsed="false">
      <c r="A8692" s="19"/>
      <c r="B8692" s="19"/>
      <c r="D8692" s="0" t="n">
        <v>8692</v>
      </c>
    </row>
    <row r="8693" customFormat="false" ht="12.75" hidden="false" customHeight="false" outlineLevel="0" collapsed="false">
      <c r="A8693" s="19"/>
      <c r="B8693" s="19"/>
      <c r="D8693" s="0" t="n">
        <v>8693</v>
      </c>
    </row>
    <row r="8694" customFormat="false" ht="12.75" hidden="false" customHeight="false" outlineLevel="0" collapsed="false">
      <c r="A8694" s="19"/>
      <c r="B8694" s="19"/>
      <c r="D8694" s="0" t="n">
        <v>8694</v>
      </c>
    </row>
    <row r="8695" customFormat="false" ht="12.75" hidden="false" customHeight="false" outlineLevel="0" collapsed="false">
      <c r="A8695" s="19"/>
      <c r="B8695" s="19"/>
      <c r="D8695" s="0" t="n">
        <v>8695</v>
      </c>
    </row>
    <row r="8696" customFormat="false" ht="12.75" hidden="false" customHeight="false" outlineLevel="0" collapsed="false">
      <c r="A8696" s="19"/>
      <c r="B8696" s="19"/>
      <c r="D8696" s="0" t="n">
        <v>8696</v>
      </c>
    </row>
    <row r="8697" customFormat="false" ht="12.75" hidden="false" customHeight="false" outlineLevel="0" collapsed="false">
      <c r="A8697" s="19"/>
      <c r="B8697" s="19"/>
      <c r="D8697" s="0" t="n">
        <v>8697</v>
      </c>
    </row>
    <row r="8698" customFormat="false" ht="12.75" hidden="false" customHeight="false" outlineLevel="0" collapsed="false">
      <c r="A8698" s="19"/>
      <c r="B8698" s="19"/>
      <c r="D8698" s="0" t="n">
        <v>8698</v>
      </c>
    </row>
    <row r="8699" customFormat="false" ht="12.75" hidden="false" customHeight="false" outlineLevel="0" collapsed="false">
      <c r="A8699" s="19"/>
      <c r="B8699" s="19"/>
      <c r="D8699" s="0" t="n">
        <v>8699</v>
      </c>
    </row>
    <row r="8700" customFormat="false" ht="12.75" hidden="false" customHeight="false" outlineLevel="0" collapsed="false">
      <c r="A8700" s="19"/>
      <c r="B8700" s="19"/>
      <c r="D8700" s="0" t="n">
        <v>8700</v>
      </c>
    </row>
    <row r="8701" customFormat="false" ht="12.75" hidden="false" customHeight="false" outlineLevel="0" collapsed="false">
      <c r="A8701" s="19"/>
      <c r="B8701" s="19"/>
      <c r="D8701" s="0" t="n">
        <v>8701</v>
      </c>
    </row>
    <row r="8702" customFormat="false" ht="12.75" hidden="false" customHeight="false" outlineLevel="0" collapsed="false">
      <c r="A8702" s="19"/>
      <c r="B8702" s="19"/>
      <c r="D8702" s="0" t="n">
        <v>8702</v>
      </c>
    </row>
    <row r="8703" customFormat="false" ht="12.75" hidden="false" customHeight="false" outlineLevel="0" collapsed="false">
      <c r="A8703" s="19"/>
      <c r="B8703" s="19"/>
      <c r="D8703" s="0" t="n">
        <v>8703</v>
      </c>
    </row>
    <row r="8704" customFormat="false" ht="12.75" hidden="false" customHeight="false" outlineLevel="0" collapsed="false">
      <c r="A8704" s="19"/>
      <c r="B8704" s="19"/>
      <c r="D8704" s="0" t="n">
        <v>8704</v>
      </c>
    </row>
    <row r="8705" customFormat="false" ht="12.75" hidden="false" customHeight="false" outlineLevel="0" collapsed="false">
      <c r="A8705" s="19"/>
      <c r="B8705" s="19"/>
      <c r="D8705" s="0" t="n">
        <v>8705</v>
      </c>
    </row>
    <row r="8706" customFormat="false" ht="12.75" hidden="false" customHeight="false" outlineLevel="0" collapsed="false">
      <c r="A8706" s="19"/>
      <c r="B8706" s="19"/>
      <c r="D8706" s="0" t="n">
        <v>8706</v>
      </c>
    </row>
    <row r="8707" customFormat="false" ht="12.75" hidden="false" customHeight="false" outlineLevel="0" collapsed="false">
      <c r="A8707" s="19"/>
      <c r="B8707" s="19"/>
      <c r="D8707" s="0" t="n">
        <v>8707</v>
      </c>
    </row>
    <row r="8708" customFormat="false" ht="12.75" hidden="false" customHeight="false" outlineLevel="0" collapsed="false">
      <c r="A8708" s="19"/>
      <c r="B8708" s="19"/>
      <c r="D8708" s="0" t="n">
        <v>8708</v>
      </c>
    </row>
    <row r="8709" customFormat="false" ht="12.75" hidden="false" customHeight="false" outlineLevel="0" collapsed="false">
      <c r="A8709" s="19"/>
      <c r="B8709" s="19"/>
      <c r="D8709" s="0" t="n">
        <v>8709</v>
      </c>
    </row>
    <row r="8710" customFormat="false" ht="12.75" hidden="false" customHeight="false" outlineLevel="0" collapsed="false">
      <c r="A8710" s="19"/>
      <c r="B8710" s="19"/>
      <c r="D8710" s="0" t="n">
        <v>8710</v>
      </c>
    </row>
    <row r="8711" customFormat="false" ht="12.75" hidden="false" customHeight="false" outlineLevel="0" collapsed="false">
      <c r="A8711" s="19"/>
      <c r="B8711" s="19"/>
      <c r="D8711" s="0" t="n">
        <v>8711</v>
      </c>
    </row>
    <row r="8712" customFormat="false" ht="12.75" hidden="false" customHeight="false" outlineLevel="0" collapsed="false">
      <c r="A8712" s="19"/>
      <c r="B8712" s="19"/>
      <c r="D8712" s="0" t="n">
        <v>8712</v>
      </c>
    </row>
    <row r="8713" customFormat="false" ht="12.75" hidden="false" customHeight="false" outlineLevel="0" collapsed="false">
      <c r="A8713" s="19"/>
      <c r="B8713" s="19"/>
      <c r="D8713" s="0" t="n">
        <v>8713</v>
      </c>
    </row>
    <row r="8714" customFormat="false" ht="12.75" hidden="false" customHeight="false" outlineLevel="0" collapsed="false">
      <c r="A8714" s="19"/>
      <c r="B8714" s="19"/>
      <c r="D8714" s="0" t="n">
        <v>8714</v>
      </c>
    </row>
    <row r="8715" customFormat="false" ht="12.75" hidden="false" customHeight="false" outlineLevel="0" collapsed="false">
      <c r="A8715" s="19"/>
      <c r="B8715" s="19"/>
      <c r="D8715" s="0" t="n">
        <v>8715</v>
      </c>
    </row>
    <row r="8716" customFormat="false" ht="12.75" hidden="false" customHeight="false" outlineLevel="0" collapsed="false">
      <c r="A8716" s="19"/>
      <c r="B8716" s="19"/>
      <c r="D8716" s="0" t="n">
        <v>8716</v>
      </c>
    </row>
    <row r="8717" customFormat="false" ht="12.75" hidden="false" customHeight="false" outlineLevel="0" collapsed="false">
      <c r="A8717" s="19"/>
      <c r="B8717" s="19"/>
      <c r="D8717" s="0" t="n">
        <v>8717</v>
      </c>
    </row>
    <row r="8718" customFormat="false" ht="12.75" hidden="false" customHeight="false" outlineLevel="0" collapsed="false">
      <c r="A8718" s="19"/>
      <c r="B8718" s="19"/>
      <c r="D8718" s="0" t="n">
        <v>8718</v>
      </c>
    </row>
    <row r="8719" customFormat="false" ht="12.75" hidden="false" customHeight="false" outlineLevel="0" collapsed="false">
      <c r="A8719" s="19"/>
      <c r="B8719" s="19"/>
      <c r="D8719" s="0" t="n">
        <v>8719</v>
      </c>
    </row>
    <row r="8720" customFormat="false" ht="12.75" hidden="false" customHeight="false" outlineLevel="0" collapsed="false">
      <c r="A8720" s="19"/>
      <c r="B8720" s="19"/>
      <c r="D8720" s="0" t="n">
        <v>8720</v>
      </c>
    </row>
    <row r="8721" customFormat="false" ht="12.75" hidden="false" customHeight="false" outlineLevel="0" collapsed="false">
      <c r="A8721" s="19"/>
      <c r="B8721" s="19"/>
      <c r="D8721" s="0" t="n">
        <v>8721</v>
      </c>
    </row>
    <row r="8722" customFormat="false" ht="12.75" hidden="false" customHeight="false" outlineLevel="0" collapsed="false">
      <c r="A8722" s="19"/>
      <c r="B8722" s="19"/>
      <c r="D8722" s="0" t="n">
        <v>8722</v>
      </c>
    </row>
    <row r="8723" customFormat="false" ht="12.75" hidden="false" customHeight="false" outlineLevel="0" collapsed="false">
      <c r="A8723" s="19"/>
      <c r="B8723" s="19"/>
      <c r="D8723" s="0" t="n">
        <v>8723</v>
      </c>
    </row>
    <row r="8724" customFormat="false" ht="12.75" hidden="false" customHeight="false" outlineLevel="0" collapsed="false">
      <c r="A8724" s="19"/>
      <c r="B8724" s="19"/>
      <c r="D8724" s="0" t="n">
        <v>8724</v>
      </c>
    </row>
    <row r="8725" customFormat="false" ht="12.75" hidden="false" customHeight="false" outlineLevel="0" collapsed="false">
      <c r="A8725" s="19"/>
      <c r="B8725" s="19"/>
      <c r="D8725" s="0" t="n">
        <v>8725</v>
      </c>
    </row>
    <row r="8726" customFormat="false" ht="12.75" hidden="false" customHeight="false" outlineLevel="0" collapsed="false">
      <c r="A8726" s="19"/>
      <c r="B8726" s="19"/>
      <c r="D8726" s="0" t="n">
        <v>8726</v>
      </c>
    </row>
    <row r="8727" customFormat="false" ht="12.75" hidden="false" customHeight="false" outlineLevel="0" collapsed="false">
      <c r="A8727" s="19"/>
      <c r="B8727" s="19"/>
      <c r="D8727" s="0" t="n">
        <v>8727</v>
      </c>
    </row>
    <row r="8728" customFormat="false" ht="12.75" hidden="false" customHeight="false" outlineLevel="0" collapsed="false">
      <c r="A8728" s="19"/>
      <c r="B8728" s="19"/>
      <c r="D8728" s="0" t="n">
        <v>8728</v>
      </c>
    </row>
    <row r="8729" customFormat="false" ht="12.75" hidden="false" customHeight="false" outlineLevel="0" collapsed="false">
      <c r="A8729" s="19"/>
      <c r="B8729" s="19"/>
      <c r="D8729" s="0" t="n">
        <v>8729</v>
      </c>
    </row>
    <row r="8730" customFormat="false" ht="12.75" hidden="false" customHeight="false" outlineLevel="0" collapsed="false">
      <c r="A8730" s="19"/>
      <c r="B8730" s="19"/>
      <c r="D8730" s="0" t="n">
        <v>8730</v>
      </c>
    </row>
    <row r="8731" customFormat="false" ht="12.75" hidden="false" customHeight="false" outlineLevel="0" collapsed="false">
      <c r="A8731" s="19"/>
      <c r="B8731" s="19"/>
      <c r="D8731" s="0" t="n">
        <v>8731</v>
      </c>
    </row>
    <row r="8732" customFormat="false" ht="12.75" hidden="false" customHeight="false" outlineLevel="0" collapsed="false">
      <c r="A8732" s="19"/>
      <c r="B8732" s="19"/>
      <c r="D8732" s="0" t="n">
        <v>8732</v>
      </c>
    </row>
    <row r="8733" customFormat="false" ht="12.75" hidden="false" customHeight="false" outlineLevel="0" collapsed="false">
      <c r="A8733" s="19"/>
      <c r="B8733" s="19"/>
      <c r="D8733" s="0" t="n">
        <v>8733</v>
      </c>
    </row>
    <row r="8734" customFormat="false" ht="12.75" hidden="false" customHeight="false" outlineLevel="0" collapsed="false">
      <c r="A8734" s="19"/>
      <c r="B8734" s="19"/>
      <c r="D8734" s="0" t="n">
        <v>8734</v>
      </c>
    </row>
    <row r="8735" customFormat="false" ht="12.75" hidden="false" customHeight="false" outlineLevel="0" collapsed="false">
      <c r="A8735" s="19"/>
      <c r="B8735" s="19"/>
      <c r="D8735" s="0" t="n">
        <v>8735</v>
      </c>
    </row>
    <row r="8736" customFormat="false" ht="12.75" hidden="false" customHeight="false" outlineLevel="0" collapsed="false">
      <c r="A8736" s="19"/>
      <c r="B8736" s="19"/>
      <c r="D8736" s="0" t="n">
        <v>8736</v>
      </c>
    </row>
    <row r="8737" customFormat="false" ht="12.75" hidden="false" customHeight="false" outlineLevel="0" collapsed="false">
      <c r="A8737" s="19"/>
      <c r="B8737" s="19"/>
      <c r="D8737" s="0" t="n">
        <v>8737</v>
      </c>
    </row>
    <row r="8738" customFormat="false" ht="12.75" hidden="false" customHeight="false" outlineLevel="0" collapsed="false">
      <c r="A8738" s="19"/>
      <c r="B8738" s="19"/>
      <c r="D8738" s="0" t="n">
        <v>8738</v>
      </c>
    </row>
    <row r="8739" customFormat="false" ht="12.75" hidden="false" customHeight="false" outlineLevel="0" collapsed="false">
      <c r="A8739" s="19"/>
      <c r="B8739" s="19"/>
      <c r="D8739" s="0" t="n">
        <v>8739</v>
      </c>
    </row>
    <row r="8740" customFormat="false" ht="12.75" hidden="false" customHeight="false" outlineLevel="0" collapsed="false">
      <c r="A8740" s="19"/>
      <c r="B8740" s="19"/>
      <c r="D8740" s="0" t="n">
        <v>8740</v>
      </c>
    </row>
    <row r="8741" customFormat="false" ht="12.75" hidden="false" customHeight="false" outlineLevel="0" collapsed="false">
      <c r="A8741" s="19"/>
      <c r="B8741" s="19"/>
      <c r="D8741" s="0" t="n">
        <v>8741</v>
      </c>
    </row>
    <row r="8742" customFormat="false" ht="12.75" hidden="false" customHeight="false" outlineLevel="0" collapsed="false">
      <c r="A8742" s="19"/>
      <c r="B8742" s="19"/>
      <c r="D8742" s="0" t="n">
        <v>8742</v>
      </c>
    </row>
    <row r="8743" customFormat="false" ht="12.75" hidden="false" customHeight="false" outlineLevel="0" collapsed="false">
      <c r="A8743" s="19"/>
      <c r="B8743" s="19"/>
      <c r="D8743" s="0" t="n">
        <v>8743</v>
      </c>
    </row>
    <row r="8744" customFormat="false" ht="12.75" hidden="false" customHeight="false" outlineLevel="0" collapsed="false">
      <c r="A8744" s="19"/>
      <c r="B8744" s="19"/>
      <c r="D8744" s="0" t="n">
        <v>8744</v>
      </c>
    </row>
    <row r="8745" customFormat="false" ht="12.75" hidden="false" customHeight="false" outlineLevel="0" collapsed="false">
      <c r="A8745" s="19"/>
      <c r="B8745" s="19"/>
      <c r="D8745" s="0" t="n">
        <v>8745</v>
      </c>
    </row>
    <row r="8746" customFormat="false" ht="12.75" hidden="false" customHeight="false" outlineLevel="0" collapsed="false">
      <c r="A8746" s="19"/>
      <c r="B8746" s="19"/>
      <c r="D8746" s="0" t="n">
        <v>8746</v>
      </c>
    </row>
    <row r="8747" customFormat="false" ht="12.75" hidden="false" customHeight="false" outlineLevel="0" collapsed="false">
      <c r="A8747" s="19"/>
      <c r="B8747" s="19"/>
      <c r="D8747" s="0" t="n">
        <v>8747</v>
      </c>
    </row>
    <row r="8748" customFormat="false" ht="12.75" hidden="false" customHeight="false" outlineLevel="0" collapsed="false">
      <c r="A8748" s="19"/>
      <c r="B8748" s="19"/>
      <c r="D8748" s="0" t="n">
        <v>8748</v>
      </c>
    </row>
    <row r="8749" customFormat="false" ht="12.75" hidden="false" customHeight="false" outlineLevel="0" collapsed="false">
      <c r="A8749" s="19"/>
      <c r="B8749" s="19"/>
      <c r="D8749" s="0" t="n">
        <v>8749</v>
      </c>
    </row>
    <row r="8750" customFormat="false" ht="12.75" hidden="false" customHeight="false" outlineLevel="0" collapsed="false">
      <c r="A8750" s="19"/>
      <c r="B8750" s="19"/>
      <c r="D8750" s="0" t="n">
        <v>8750</v>
      </c>
    </row>
    <row r="8751" customFormat="false" ht="12.75" hidden="false" customHeight="false" outlineLevel="0" collapsed="false">
      <c r="A8751" s="19"/>
      <c r="B8751" s="19"/>
      <c r="D8751" s="0" t="n">
        <v>8751</v>
      </c>
    </row>
    <row r="8752" customFormat="false" ht="12.75" hidden="false" customHeight="false" outlineLevel="0" collapsed="false">
      <c r="A8752" s="19"/>
      <c r="B8752" s="19"/>
      <c r="D8752" s="0" t="n">
        <v>8752</v>
      </c>
    </row>
    <row r="8753" customFormat="false" ht="12.75" hidden="false" customHeight="false" outlineLevel="0" collapsed="false">
      <c r="A8753" s="19"/>
      <c r="B8753" s="19"/>
      <c r="D8753" s="0" t="n">
        <v>8753</v>
      </c>
    </row>
    <row r="8754" customFormat="false" ht="12.75" hidden="false" customHeight="false" outlineLevel="0" collapsed="false">
      <c r="A8754" s="19"/>
      <c r="B8754" s="19"/>
      <c r="D8754" s="0" t="n">
        <v>8754</v>
      </c>
    </row>
    <row r="8755" customFormat="false" ht="12.75" hidden="false" customHeight="false" outlineLevel="0" collapsed="false">
      <c r="A8755" s="19"/>
      <c r="B8755" s="19"/>
      <c r="D8755" s="0" t="n">
        <v>8755</v>
      </c>
    </row>
    <row r="8756" customFormat="false" ht="12.75" hidden="false" customHeight="false" outlineLevel="0" collapsed="false">
      <c r="A8756" s="19"/>
      <c r="B8756" s="19"/>
      <c r="D8756" s="0" t="n">
        <v>8756</v>
      </c>
    </row>
    <row r="8757" customFormat="false" ht="12.75" hidden="false" customHeight="false" outlineLevel="0" collapsed="false">
      <c r="A8757" s="19"/>
      <c r="B8757" s="19"/>
      <c r="D8757" s="0" t="n">
        <v>8757</v>
      </c>
    </row>
    <row r="8758" customFormat="false" ht="12.75" hidden="false" customHeight="false" outlineLevel="0" collapsed="false">
      <c r="A8758" s="19"/>
      <c r="B8758" s="19"/>
      <c r="D8758" s="0" t="n">
        <v>8758</v>
      </c>
    </row>
    <row r="8759" customFormat="false" ht="12.75" hidden="false" customHeight="false" outlineLevel="0" collapsed="false">
      <c r="A8759" s="19"/>
      <c r="B8759" s="19"/>
      <c r="D8759" s="0" t="n">
        <v>8759</v>
      </c>
    </row>
    <row r="8760" customFormat="false" ht="12.75" hidden="false" customHeight="false" outlineLevel="0" collapsed="false">
      <c r="A8760" s="19"/>
      <c r="B8760" s="19"/>
      <c r="D8760" s="0" t="n">
        <v>8760</v>
      </c>
    </row>
    <row r="8761" customFormat="false" ht="12.75" hidden="false" customHeight="false" outlineLevel="0" collapsed="false">
      <c r="A8761" s="19"/>
      <c r="B8761" s="19"/>
      <c r="D8761" s="0" t="n">
        <v>8761</v>
      </c>
    </row>
    <row r="8762" customFormat="false" ht="12.75" hidden="false" customHeight="false" outlineLevel="0" collapsed="false">
      <c r="A8762" s="19"/>
      <c r="B8762" s="19"/>
      <c r="D8762" s="0" t="n">
        <v>8762</v>
      </c>
    </row>
    <row r="8763" customFormat="false" ht="12.75" hidden="false" customHeight="false" outlineLevel="0" collapsed="false">
      <c r="A8763" s="19"/>
      <c r="B8763" s="19"/>
      <c r="D8763" s="0" t="n">
        <v>8763</v>
      </c>
    </row>
    <row r="8764" customFormat="false" ht="12.75" hidden="false" customHeight="false" outlineLevel="0" collapsed="false">
      <c r="A8764" s="19"/>
      <c r="B8764" s="19"/>
      <c r="D8764" s="0" t="n">
        <v>8764</v>
      </c>
    </row>
    <row r="8765" customFormat="false" ht="12.75" hidden="false" customHeight="false" outlineLevel="0" collapsed="false">
      <c r="A8765" s="19"/>
      <c r="B8765" s="19"/>
      <c r="D8765" s="0" t="n">
        <v>8765</v>
      </c>
    </row>
    <row r="8766" customFormat="false" ht="12.75" hidden="false" customHeight="false" outlineLevel="0" collapsed="false">
      <c r="A8766" s="19"/>
      <c r="B8766" s="19"/>
      <c r="D8766" s="0" t="n">
        <v>8766</v>
      </c>
    </row>
    <row r="8767" customFormat="false" ht="12.75" hidden="false" customHeight="false" outlineLevel="0" collapsed="false">
      <c r="A8767" s="19"/>
      <c r="B8767" s="19"/>
      <c r="D8767" s="0" t="n">
        <v>8767</v>
      </c>
    </row>
    <row r="8768" customFormat="false" ht="12.75" hidden="false" customHeight="false" outlineLevel="0" collapsed="false">
      <c r="A8768" s="19"/>
      <c r="B8768" s="19"/>
      <c r="D8768" s="0" t="n">
        <v>8768</v>
      </c>
    </row>
    <row r="8769" customFormat="false" ht="12.75" hidden="false" customHeight="false" outlineLevel="0" collapsed="false">
      <c r="A8769" s="19"/>
      <c r="B8769" s="19"/>
      <c r="D8769" s="0" t="n">
        <v>8769</v>
      </c>
    </row>
    <row r="8770" customFormat="false" ht="12.75" hidden="false" customHeight="false" outlineLevel="0" collapsed="false">
      <c r="A8770" s="19"/>
      <c r="B8770" s="19"/>
      <c r="D8770" s="0" t="n">
        <v>8770</v>
      </c>
    </row>
    <row r="8771" customFormat="false" ht="12.75" hidden="false" customHeight="false" outlineLevel="0" collapsed="false">
      <c r="A8771" s="19"/>
      <c r="B8771" s="19"/>
      <c r="D8771" s="0" t="n">
        <v>8771</v>
      </c>
    </row>
    <row r="8772" customFormat="false" ht="12.75" hidden="false" customHeight="false" outlineLevel="0" collapsed="false">
      <c r="A8772" s="19"/>
      <c r="B8772" s="19"/>
      <c r="D8772" s="0" t="n">
        <v>8772</v>
      </c>
    </row>
    <row r="8773" customFormat="false" ht="12.75" hidden="false" customHeight="false" outlineLevel="0" collapsed="false">
      <c r="A8773" s="19"/>
      <c r="B8773" s="19"/>
      <c r="D8773" s="0" t="n">
        <v>8773</v>
      </c>
    </row>
    <row r="8774" customFormat="false" ht="12.75" hidden="false" customHeight="false" outlineLevel="0" collapsed="false">
      <c r="A8774" s="19"/>
      <c r="B8774" s="19"/>
      <c r="D8774" s="0" t="n">
        <v>8774</v>
      </c>
    </row>
    <row r="8775" customFormat="false" ht="12.75" hidden="false" customHeight="false" outlineLevel="0" collapsed="false">
      <c r="A8775" s="19"/>
      <c r="B8775" s="19"/>
      <c r="D8775" s="0" t="n">
        <v>8775</v>
      </c>
    </row>
    <row r="8776" customFormat="false" ht="12.75" hidden="false" customHeight="false" outlineLevel="0" collapsed="false">
      <c r="A8776" s="19"/>
      <c r="B8776" s="19"/>
      <c r="D8776" s="0" t="n">
        <v>8776</v>
      </c>
    </row>
    <row r="8777" customFormat="false" ht="12.75" hidden="false" customHeight="false" outlineLevel="0" collapsed="false">
      <c r="A8777" s="19"/>
      <c r="B8777" s="19"/>
      <c r="D8777" s="0" t="n">
        <v>8777</v>
      </c>
    </row>
    <row r="8778" customFormat="false" ht="12.75" hidden="false" customHeight="false" outlineLevel="0" collapsed="false">
      <c r="A8778" s="19"/>
      <c r="B8778" s="19"/>
      <c r="D8778" s="0" t="n">
        <v>8778</v>
      </c>
    </row>
    <row r="8779" customFormat="false" ht="12.75" hidden="false" customHeight="false" outlineLevel="0" collapsed="false">
      <c r="A8779" s="19"/>
      <c r="B8779" s="19"/>
      <c r="D8779" s="0" t="n">
        <v>8779</v>
      </c>
    </row>
    <row r="8780" customFormat="false" ht="12.75" hidden="false" customHeight="false" outlineLevel="0" collapsed="false">
      <c r="A8780" s="19"/>
      <c r="B8780" s="19"/>
      <c r="D8780" s="0" t="n">
        <v>8780</v>
      </c>
    </row>
    <row r="8781" customFormat="false" ht="12.75" hidden="false" customHeight="false" outlineLevel="0" collapsed="false">
      <c r="A8781" s="19"/>
      <c r="B8781" s="19"/>
      <c r="D8781" s="0" t="n">
        <v>8781</v>
      </c>
    </row>
    <row r="8782" customFormat="false" ht="12.75" hidden="false" customHeight="false" outlineLevel="0" collapsed="false">
      <c r="A8782" s="19"/>
      <c r="B8782" s="19"/>
      <c r="D8782" s="0" t="n">
        <v>8782</v>
      </c>
    </row>
    <row r="8783" customFormat="false" ht="12.75" hidden="false" customHeight="false" outlineLevel="0" collapsed="false">
      <c r="A8783" s="19"/>
      <c r="B8783" s="19"/>
      <c r="D8783" s="0" t="n">
        <v>8783</v>
      </c>
    </row>
    <row r="8784" customFormat="false" ht="12.75" hidden="false" customHeight="false" outlineLevel="0" collapsed="false">
      <c r="A8784" s="19"/>
      <c r="B8784" s="19"/>
      <c r="D8784" s="0" t="n">
        <v>8784</v>
      </c>
    </row>
    <row r="8785" customFormat="false" ht="12.75" hidden="false" customHeight="false" outlineLevel="0" collapsed="false">
      <c r="A8785" s="19"/>
      <c r="B8785" s="19"/>
      <c r="D8785" s="0" t="n">
        <v>8785</v>
      </c>
    </row>
    <row r="8786" customFormat="false" ht="12.75" hidden="false" customHeight="false" outlineLevel="0" collapsed="false">
      <c r="A8786" s="19"/>
      <c r="B8786" s="19"/>
      <c r="D8786" s="0" t="n">
        <v>8786</v>
      </c>
    </row>
    <row r="8787" customFormat="false" ht="12.75" hidden="false" customHeight="false" outlineLevel="0" collapsed="false">
      <c r="A8787" s="19"/>
      <c r="B8787" s="19"/>
      <c r="D8787" s="0" t="n">
        <v>8787</v>
      </c>
    </row>
    <row r="8788" customFormat="false" ht="12.75" hidden="false" customHeight="false" outlineLevel="0" collapsed="false">
      <c r="A8788" s="19"/>
      <c r="B8788" s="19"/>
      <c r="D8788" s="0" t="n">
        <v>8788</v>
      </c>
    </row>
    <row r="8789" customFormat="false" ht="12.75" hidden="false" customHeight="false" outlineLevel="0" collapsed="false">
      <c r="A8789" s="19"/>
      <c r="B8789" s="19"/>
      <c r="D8789" s="0" t="n">
        <v>8789</v>
      </c>
    </row>
    <row r="8790" customFormat="false" ht="12.75" hidden="false" customHeight="false" outlineLevel="0" collapsed="false">
      <c r="A8790" s="19"/>
      <c r="B8790" s="19"/>
      <c r="D8790" s="0" t="n">
        <v>8790</v>
      </c>
    </row>
    <row r="8791" customFormat="false" ht="12.75" hidden="false" customHeight="false" outlineLevel="0" collapsed="false">
      <c r="A8791" s="19"/>
      <c r="B8791" s="19"/>
      <c r="D8791" s="0" t="n">
        <v>8791</v>
      </c>
    </row>
    <row r="8792" customFormat="false" ht="12.75" hidden="false" customHeight="false" outlineLevel="0" collapsed="false">
      <c r="A8792" s="19"/>
      <c r="B8792" s="19"/>
      <c r="D8792" s="0" t="n">
        <v>8792</v>
      </c>
    </row>
    <row r="8793" customFormat="false" ht="12.75" hidden="false" customHeight="false" outlineLevel="0" collapsed="false">
      <c r="A8793" s="19"/>
      <c r="B8793" s="19"/>
      <c r="D8793" s="0" t="n">
        <v>8793</v>
      </c>
    </row>
    <row r="8794" customFormat="false" ht="12.75" hidden="false" customHeight="false" outlineLevel="0" collapsed="false">
      <c r="A8794" s="19"/>
      <c r="B8794" s="19"/>
      <c r="D8794" s="0" t="n">
        <v>8794</v>
      </c>
    </row>
    <row r="8795" customFormat="false" ht="12.75" hidden="false" customHeight="false" outlineLevel="0" collapsed="false">
      <c r="A8795" s="19"/>
      <c r="B8795" s="19"/>
      <c r="D8795" s="0" t="n">
        <v>8795</v>
      </c>
    </row>
    <row r="8796" customFormat="false" ht="12.75" hidden="false" customHeight="false" outlineLevel="0" collapsed="false">
      <c r="A8796" s="19"/>
      <c r="B8796" s="19"/>
      <c r="D8796" s="0" t="n">
        <v>8796</v>
      </c>
    </row>
    <row r="8797" customFormat="false" ht="12.75" hidden="false" customHeight="false" outlineLevel="0" collapsed="false">
      <c r="A8797" s="19"/>
      <c r="B8797" s="19"/>
      <c r="D8797" s="0" t="n">
        <v>8797</v>
      </c>
    </row>
    <row r="8798" customFormat="false" ht="12.75" hidden="false" customHeight="false" outlineLevel="0" collapsed="false">
      <c r="A8798" s="19"/>
      <c r="B8798" s="19"/>
      <c r="D8798" s="0" t="n">
        <v>8798</v>
      </c>
    </row>
    <row r="8799" customFormat="false" ht="12.75" hidden="false" customHeight="false" outlineLevel="0" collapsed="false">
      <c r="A8799" s="19"/>
      <c r="B8799" s="19"/>
      <c r="D8799" s="0" t="n">
        <v>8799</v>
      </c>
    </row>
    <row r="8800" customFormat="false" ht="12.75" hidden="false" customHeight="false" outlineLevel="0" collapsed="false">
      <c r="A8800" s="19"/>
      <c r="B8800" s="19"/>
      <c r="D8800" s="0" t="n">
        <v>8800</v>
      </c>
    </row>
    <row r="8801" customFormat="false" ht="12.75" hidden="false" customHeight="false" outlineLevel="0" collapsed="false">
      <c r="A8801" s="19"/>
      <c r="B8801" s="19"/>
      <c r="D8801" s="0" t="n">
        <v>8801</v>
      </c>
    </row>
    <row r="8802" customFormat="false" ht="12.75" hidden="false" customHeight="false" outlineLevel="0" collapsed="false">
      <c r="A8802" s="19"/>
      <c r="B8802" s="19"/>
      <c r="D8802" s="0" t="n">
        <v>8802</v>
      </c>
    </row>
    <row r="8803" customFormat="false" ht="12.75" hidden="false" customHeight="false" outlineLevel="0" collapsed="false">
      <c r="A8803" s="19"/>
      <c r="B8803" s="19"/>
      <c r="D8803" s="0" t="n">
        <v>8803</v>
      </c>
    </row>
    <row r="8804" customFormat="false" ht="12.75" hidden="false" customHeight="false" outlineLevel="0" collapsed="false">
      <c r="A8804" s="19"/>
      <c r="B8804" s="19"/>
      <c r="D8804" s="0" t="n">
        <v>8804</v>
      </c>
    </row>
    <row r="8805" customFormat="false" ht="12.75" hidden="false" customHeight="false" outlineLevel="0" collapsed="false">
      <c r="A8805" s="19"/>
      <c r="B8805" s="19"/>
      <c r="D8805" s="0" t="n">
        <v>8805</v>
      </c>
    </row>
    <row r="8806" customFormat="false" ht="12.75" hidden="false" customHeight="false" outlineLevel="0" collapsed="false">
      <c r="A8806" s="19"/>
      <c r="B8806" s="19"/>
      <c r="D8806" s="0" t="n">
        <v>8806</v>
      </c>
    </row>
    <row r="8807" customFormat="false" ht="12.75" hidden="false" customHeight="false" outlineLevel="0" collapsed="false">
      <c r="A8807" s="19"/>
      <c r="B8807" s="19"/>
      <c r="D8807" s="0" t="n">
        <v>8807</v>
      </c>
    </row>
    <row r="8808" customFormat="false" ht="12.75" hidden="false" customHeight="false" outlineLevel="0" collapsed="false">
      <c r="A8808" s="19"/>
      <c r="B8808" s="19"/>
      <c r="D8808" s="0" t="n">
        <v>8808</v>
      </c>
    </row>
    <row r="8809" customFormat="false" ht="12.75" hidden="false" customHeight="false" outlineLevel="0" collapsed="false">
      <c r="A8809" s="19"/>
      <c r="B8809" s="19"/>
      <c r="D8809" s="0" t="n">
        <v>8809</v>
      </c>
    </row>
    <row r="8810" customFormat="false" ht="12.75" hidden="false" customHeight="false" outlineLevel="0" collapsed="false">
      <c r="A8810" s="19"/>
      <c r="B8810" s="19"/>
      <c r="D8810" s="0" t="n">
        <v>8810</v>
      </c>
    </row>
    <row r="8811" customFormat="false" ht="12.75" hidden="false" customHeight="false" outlineLevel="0" collapsed="false">
      <c r="A8811" s="19"/>
      <c r="B8811" s="19"/>
      <c r="D8811" s="0" t="n">
        <v>8811</v>
      </c>
    </row>
    <row r="8812" customFormat="false" ht="12.75" hidden="false" customHeight="false" outlineLevel="0" collapsed="false">
      <c r="A8812" s="19"/>
      <c r="B8812" s="19"/>
      <c r="D8812" s="0" t="n">
        <v>8812</v>
      </c>
    </row>
    <row r="8813" customFormat="false" ht="12.75" hidden="false" customHeight="false" outlineLevel="0" collapsed="false">
      <c r="A8813" s="19"/>
      <c r="B8813" s="19"/>
      <c r="D8813" s="0" t="n">
        <v>8813</v>
      </c>
    </row>
    <row r="8814" customFormat="false" ht="12.75" hidden="false" customHeight="false" outlineLevel="0" collapsed="false">
      <c r="A8814" s="19"/>
      <c r="B8814" s="19"/>
      <c r="D8814" s="0" t="n">
        <v>8814</v>
      </c>
    </row>
    <row r="8815" customFormat="false" ht="12.75" hidden="false" customHeight="false" outlineLevel="0" collapsed="false">
      <c r="A8815" s="19"/>
      <c r="B8815" s="19"/>
      <c r="D8815" s="0" t="n">
        <v>8815</v>
      </c>
    </row>
    <row r="8816" customFormat="false" ht="12.75" hidden="false" customHeight="false" outlineLevel="0" collapsed="false">
      <c r="A8816" s="19"/>
      <c r="B8816" s="19"/>
      <c r="D8816" s="0" t="n">
        <v>8816</v>
      </c>
    </row>
    <row r="8817" customFormat="false" ht="12.75" hidden="false" customHeight="false" outlineLevel="0" collapsed="false">
      <c r="A8817" s="19"/>
      <c r="B8817" s="19"/>
      <c r="D8817" s="0" t="n">
        <v>8817</v>
      </c>
    </row>
    <row r="8818" customFormat="false" ht="12.75" hidden="false" customHeight="false" outlineLevel="0" collapsed="false">
      <c r="A8818" s="19"/>
      <c r="B8818" s="19"/>
      <c r="D8818" s="0" t="n">
        <v>8818</v>
      </c>
    </row>
    <row r="8819" customFormat="false" ht="12.75" hidden="false" customHeight="false" outlineLevel="0" collapsed="false">
      <c r="A8819" s="19"/>
      <c r="B8819" s="19"/>
      <c r="D8819" s="0" t="n">
        <v>8819</v>
      </c>
    </row>
    <row r="8820" customFormat="false" ht="12.75" hidden="false" customHeight="false" outlineLevel="0" collapsed="false">
      <c r="A8820" s="19"/>
      <c r="B8820" s="19"/>
      <c r="D8820" s="0" t="n">
        <v>8820</v>
      </c>
    </row>
    <row r="8821" customFormat="false" ht="12.75" hidden="false" customHeight="false" outlineLevel="0" collapsed="false">
      <c r="A8821" s="19"/>
      <c r="B8821" s="19"/>
      <c r="D8821" s="0" t="n">
        <v>8821</v>
      </c>
    </row>
    <row r="8822" customFormat="false" ht="12.75" hidden="false" customHeight="false" outlineLevel="0" collapsed="false">
      <c r="A8822" s="19"/>
      <c r="B8822" s="19"/>
      <c r="D8822" s="0" t="n">
        <v>8822</v>
      </c>
    </row>
    <row r="8823" customFormat="false" ht="12.75" hidden="false" customHeight="false" outlineLevel="0" collapsed="false">
      <c r="A8823" s="19"/>
      <c r="B8823" s="19"/>
      <c r="D8823" s="0" t="n">
        <v>8823</v>
      </c>
    </row>
    <row r="8824" customFormat="false" ht="12.75" hidden="false" customHeight="false" outlineLevel="0" collapsed="false">
      <c r="A8824" s="19"/>
      <c r="B8824" s="19"/>
      <c r="D8824" s="0" t="n">
        <v>8824</v>
      </c>
    </row>
    <row r="8825" customFormat="false" ht="12.75" hidden="false" customHeight="false" outlineLevel="0" collapsed="false">
      <c r="A8825" s="19"/>
      <c r="B8825" s="19"/>
      <c r="D8825" s="0" t="n">
        <v>8825</v>
      </c>
    </row>
    <row r="8826" customFormat="false" ht="12.75" hidden="false" customHeight="false" outlineLevel="0" collapsed="false">
      <c r="A8826" s="19"/>
      <c r="B8826" s="19"/>
      <c r="D8826" s="0" t="n">
        <v>8826</v>
      </c>
    </row>
    <row r="8827" customFormat="false" ht="12.75" hidden="false" customHeight="false" outlineLevel="0" collapsed="false">
      <c r="A8827" s="19"/>
      <c r="B8827" s="19"/>
      <c r="D8827" s="0" t="n">
        <v>8827</v>
      </c>
    </row>
    <row r="8828" customFormat="false" ht="12.75" hidden="false" customHeight="false" outlineLevel="0" collapsed="false">
      <c r="A8828" s="19"/>
      <c r="B8828" s="19"/>
      <c r="D8828" s="0" t="n">
        <v>8828</v>
      </c>
    </row>
    <row r="8829" customFormat="false" ht="12.75" hidden="false" customHeight="false" outlineLevel="0" collapsed="false">
      <c r="A8829" s="19"/>
      <c r="B8829" s="19"/>
      <c r="D8829" s="0" t="n">
        <v>8829</v>
      </c>
    </row>
    <row r="8830" customFormat="false" ht="12.75" hidden="false" customHeight="false" outlineLevel="0" collapsed="false">
      <c r="A8830" s="19"/>
      <c r="B8830" s="19"/>
      <c r="D8830" s="0" t="n">
        <v>8830</v>
      </c>
    </row>
    <row r="8831" customFormat="false" ht="12.75" hidden="false" customHeight="false" outlineLevel="0" collapsed="false">
      <c r="A8831" s="19"/>
      <c r="B8831" s="19"/>
      <c r="D8831" s="0" t="n">
        <v>8831</v>
      </c>
    </row>
    <row r="8832" customFormat="false" ht="12.75" hidden="false" customHeight="false" outlineLevel="0" collapsed="false">
      <c r="A8832" s="19"/>
      <c r="B8832" s="19"/>
      <c r="D8832" s="0" t="n">
        <v>8832</v>
      </c>
    </row>
    <row r="8833" customFormat="false" ht="12.75" hidden="false" customHeight="false" outlineLevel="0" collapsed="false">
      <c r="A8833" s="19"/>
      <c r="B8833" s="19"/>
      <c r="D8833" s="0" t="n">
        <v>8833</v>
      </c>
    </row>
    <row r="8834" customFormat="false" ht="12.75" hidden="false" customHeight="false" outlineLevel="0" collapsed="false">
      <c r="A8834" s="19"/>
      <c r="B8834" s="19"/>
      <c r="D8834" s="0" t="n">
        <v>8834</v>
      </c>
    </row>
    <row r="8835" customFormat="false" ht="12.75" hidden="false" customHeight="false" outlineLevel="0" collapsed="false">
      <c r="A8835" s="19"/>
      <c r="B8835" s="19"/>
      <c r="D8835" s="0" t="n">
        <v>8835</v>
      </c>
    </row>
    <row r="8836" customFormat="false" ht="12.75" hidden="false" customHeight="false" outlineLevel="0" collapsed="false">
      <c r="A8836" s="19"/>
      <c r="B8836" s="19"/>
      <c r="D8836" s="0" t="n">
        <v>8836</v>
      </c>
    </row>
    <row r="8837" customFormat="false" ht="12.75" hidden="false" customHeight="false" outlineLevel="0" collapsed="false">
      <c r="A8837" s="19"/>
      <c r="B8837" s="19"/>
      <c r="D8837" s="0" t="n">
        <v>8837</v>
      </c>
    </row>
    <row r="8838" customFormat="false" ht="12.75" hidden="false" customHeight="false" outlineLevel="0" collapsed="false">
      <c r="A8838" s="19"/>
      <c r="B8838" s="19"/>
      <c r="D8838" s="0" t="n">
        <v>8838</v>
      </c>
    </row>
    <row r="8839" customFormat="false" ht="12.75" hidden="false" customHeight="false" outlineLevel="0" collapsed="false">
      <c r="A8839" s="19"/>
      <c r="B8839" s="19"/>
      <c r="D8839" s="0" t="n">
        <v>8839</v>
      </c>
    </row>
    <row r="8840" customFormat="false" ht="12.75" hidden="false" customHeight="false" outlineLevel="0" collapsed="false">
      <c r="A8840" s="19"/>
      <c r="B8840" s="19"/>
      <c r="D8840" s="0" t="n">
        <v>8840</v>
      </c>
    </row>
    <row r="8841" customFormat="false" ht="12.75" hidden="false" customHeight="false" outlineLevel="0" collapsed="false">
      <c r="A8841" s="19"/>
      <c r="B8841" s="19"/>
      <c r="D8841" s="0" t="n">
        <v>8841</v>
      </c>
    </row>
    <row r="8842" customFormat="false" ht="12.75" hidden="false" customHeight="false" outlineLevel="0" collapsed="false">
      <c r="A8842" s="19"/>
      <c r="B8842" s="19"/>
      <c r="D8842" s="0" t="n">
        <v>8842</v>
      </c>
    </row>
    <row r="8843" customFormat="false" ht="12.75" hidden="false" customHeight="false" outlineLevel="0" collapsed="false">
      <c r="A8843" s="19"/>
      <c r="B8843" s="19"/>
      <c r="D8843" s="0" t="n">
        <v>8843</v>
      </c>
    </row>
    <row r="8844" customFormat="false" ht="12.75" hidden="false" customHeight="false" outlineLevel="0" collapsed="false">
      <c r="A8844" s="19"/>
      <c r="B8844" s="19"/>
      <c r="D8844" s="0" t="n">
        <v>8844</v>
      </c>
    </row>
    <row r="8845" customFormat="false" ht="12.75" hidden="false" customHeight="false" outlineLevel="0" collapsed="false">
      <c r="A8845" s="19"/>
      <c r="B8845" s="19"/>
      <c r="D8845" s="0" t="n">
        <v>8845</v>
      </c>
    </row>
    <row r="8846" customFormat="false" ht="12.75" hidden="false" customHeight="false" outlineLevel="0" collapsed="false">
      <c r="A8846" s="19"/>
      <c r="B8846" s="19"/>
      <c r="D8846" s="0" t="n">
        <v>8846</v>
      </c>
    </row>
    <row r="8847" customFormat="false" ht="12.75" hidden="false" customHeight="false" outlineLevel="0" collapsed="false">
      <c r="A8847" s="19"/>
      <c r="B8847" s="19"/>
      <c r="D8847" s="0" t="n">
        <v>8847</v>
      </c>
    </row>
    <row r="8848" customFormat="false" ht="12.75" hidden="false" customHeight="false" outlineLevel="0" collapsed="false">
      <c r="A8848" s="19"/>
      <c r="B8848" s="19"/>
      <c r="D8848" s="0" t="n">
        <v>8848</v>
      </c>
    </row>
    <row r="8849" customFormat="false" ht="12.75" hidden="false" customHeight="false" outlineLevel="0" collapsed="false">
      <c r="A8849" s="19"/>
      <c r="B8849" s="19"/>
      <c r="D8849" s="0" t="n">
        <v>8849</v>
      </c>
    </row>
    <row r="8850" customFormat="false" ht="12.75" hidden="false" customHeight="false" outlineLevel="0" collapsed="false">
      <c r="A8850" s="19"/>
      <c r="B8850" s="19"/>
      <c r="D8850" s="0" t="n">
        <v>8850</v>
      </c>
    </row>
    <row r="8851" customFormat="false" ht="12.75" hidden="false" customHeight="false" outlineLevel="0" collapsed="false">
      <c r="A8851" s="19"/>
      <c r="B8851" s="19"/>
      <c r="D8851" s="0" t="n">
        <v>8851</v>
      </c>
    </row>
    <row r="8852" customFormat="false" ht="12.75" hidden="false" customHeight="false" outlineLevel="0" collapsed="false">
      <c r="A8852" s="19"/>
      <c r="B8852" s="19"/>
      <c r="D8852" s="0" t="n">
        <v>8852</v>
      </c>
    </row>
    <row r="8853" customFormat="false" ht="12.75" hidden="false" customHeight="false" outlineLevel="0" collapsed="false">
      <c r="A8853" s="19"/>
      <c r="B8853" s="19"/>
      <c r="D8853" s="0" t="n">
        <v>8853</v>
      </c>
    </row>
    <row r="8854" customFormat="false" ht="12.75" hidden="false" customHeight="false" outlineLevel="0" collapsed="false">
      <c r="A8854" s="19"/>
      <c r="B8854" s="19"/>
      <c r="D8854" s="0" t="n">
        <v>8854</v>
      </c>
    </row>
    <row r="8855" customFormat="false" ht="12.75" hidden="false" customHeight="false" outlineLevel="0" collapsed="false">
      <c r="A8855" s="19"/>
      <c r="B8855" s="19"/>
      <c r="D8855" s="0" t="n">
        <v>8855</v>
      </c>
    </row>
    <row r="8856" customFormat="false" ht="12.75" hidden="false" customHeight="false" outlineLevel="0" collapsed="false">
      <c r="A8856" s="19"/>
      <c r="B8856" s="19"/>
      <c r="D8856" s="0" t="n">
        <v>8856</v>
      </c>
    </row>
    <row r="8857" customFormat="false" ht="12.75" hidden="false" customHeight="false" outlineLevel="0" collapsed="false">
      <c r="A8857" s="19"/>
      <c r="B8857" s="19"/>
      <c r="D8857" s="0" t="n">
        <v>8857</v>
      </c>
    </row>
    <row r="8858" customFormat="false" ht="12.75" hidden="false" customHeight="false" outlineLevel="0" collapsed="false">
      <c r="A8858" s="19"/>
      <c r="B8858" s="19"/>
      <c r="D8858" s="0" t="n">
        <v>8858</v>
      </c>
    </row>
    <row r="8859" customFormat="false" ht="12.75" hidden="false" customHeight="false" outlineLevel="0" collapsed="false">
      <c r="A8859" s="19"/>
      <c r="B8859" s="19"/>
      <c r="D8859" s="0" t="n">
        <v>8859</v>
      </c>
    </row>
    <row r="8860" customFormat="false" ht="12.75" hidden="false" customHeight="false" outlineLevel="0" collapsed="false">
      <c r="A8860" s="19"/>
      <c r="B8860" s="19"/>
      <c r="D8860" s="0" t="n">
        <v>8860</v>
      </c>
    </row>
    <row r="8861" customFormat="false" ht="12.75" hidden="false" customHeight="false" outlineLevel="0" collapsed="false">
      <c r="A8861" s="19"/>
      <c r="B8861" s="19"/>
      <c r="D8861" s="0" t="n">
        <v>8861</v>
      </c>
    </row>
    <row r="8862" customFormat="false" ht="12.75" hidden="false" customHeight="false" outlineLevel="0" collapsed="false">
      <c r="A8862" s="19"/>
      <c r="B8862" s="19"/>
      <c r="D8862" s="0" t="n">
        <v>8862</v>
      </c>
    </row>
    <row r="8863" customFormat="false" ht="12.75" hidden="false" customHeight="false" outlineLevel="0" collapsed="false">
      <c r="A8863" s="19"/>
      <c r="B8863" s="19"/>
      <c r="D8863" s="0" t="n">
        <v>8863</v>
      </c>
    </row>
    <row r="8864" customFormat="false" ht="12.75" hidden="false" customHeight="false" outlineLevel="0" collapsed="false">
      <c r="A8864" s="19"/>
      <c r="B8864" s="19"/>
      <c r="D8864" s="0" t="n">
        <v>8864</v>
      </c>
    </row>
    <row r="8865" customFormat="false" ht="12.75" hidden="false" customHeight="false" outlineLevel="0" collapsed="false">
      <c r="A8865" s="19"/>
      <c r="B8865" s="19"/>
      <c r="D8865" s="0" t="n">
        <v>8865</v>
      </c>
    </row>
    <row r="8866" customFormat="false" ht="12.75" hidden="false" customHeight="false" outlineLevel="0" collapsed="false">
      <c r="A8866" s="19"/>
      <c r="B8866" s="19"/>
      <c r="D8866" s="0" t="n">
        <v>8866</v>
      </c>
    </row>
    <row r="8867" customFormat="false" ht="12.75" hidden="false" customHeight="false" outlineLevel="0" collapsed="false">
      <c r="A8867" s="19"/>
      <c r="B8867" s="19"/>
      <c r="D8867" s="0" t="n">
        <v>8867</v>
      </c>
    </row>
    <row r="8868" customFormat="false" ht="12.75" hidden="false" customHeight="false" outlineLevel="0" collapsed="false">
      <c r="A8868" s="19"/>
      <c r="B8868" s="19"/>
      <c r="D8868" s="0" t="n">
        <v>8868</v>
      </c>
    </row>
    <row r="8869" customFormat="false" ht="12.75" hidden="false" customHeight="false" outlineLevel="0" collapsed="false">
      <c r="A8869" s="19"/>
      <c r="B8869" s="19"/>
      <c r="D8869" s="0" t="n">
        <v>8869</v>
      </c>
    </row>
    <row r="8870" customFormat="false" ht="12.75" hidden="false" customHeight="false" outlineLevel="0" collapsed="false">
      <c r="A8870" s="19"/>
      <c r="B8870" s="19"/>
      <c r="D8870" s="0" t="n">
        <v>8870</v>
      </c>
    </row>
    <row r="8871" customFormat="false" ht="12.75" hidden="false" customHeight="false" outlineLevel="0" collapsed="false">
      <c r="A8871" s="19"/>
      <c r="B8871" s="19"/>
      <c r="D8871" s="0" t="n">
        <v>8871</v>
      </c>
    </row>
    <row r="8872" customFormat="false" ht="12.75" hidden="false" customHeight="false" outlineLevel="0" collapsed="false">
      <c r="A8872" s="19"/>
      <c r="B8872" s="19"/>
      <c r="D8872" s="0" t="n">
        <v>8872</v>
      </c>
    </row>
    <row r="8873" customFormat="false" ht="12.75" hidden="false" customHeight="false" outlineLevel="0" collapsed="false">
      <c r="A8873" s="19"/>
      <c r="B8873" s="19"/>
      <c r="D8873" s="0" t="n">
        <v>8873</v>
      </c>
    </row>
    <row r="8874" customFormat="false" ht="12.75" hidden="false" customHeight="false" outlineLevel="0" collapsed="false">
      <c r="A8874" s="19"/>
      <c r="B8874" s="19"/>
      <c r="D8874" s="0" t="n">
        <v>8874</v>
      </c>
    </row>
    <row r="8875" customFormat="false" ht="12.75" hidden="false" customHeight="false" outlineLevel="0" collapsed="false">
      <c r="A8875" s="19"/>
      <c r="B8875" s="19"/>
      <c r="D8875" s="0" t="n">
        <v>8875</v>
      </c>
    </row>
    <row r="8876" customFormat="false" ht="12.75" hidden="false" customHeight="false" outlineLevel="0" collapsed="false">
      <c r="A8876" s="19"/>
      <c r="B8876" s="19"/>
      <c r="D8876" s="0" t="n">
        <v>8876</v>
      </c>
    </row>
    <row r="8877" customFormat="false" ht="12.75" hidden="false" customHeight="false" outlineLevel="0" collapsed="false">
      <c r="A8877" s="19"/>
      <c r="B8877" s="19"/>
      <c r="D8877" s="0" t="n">
        <v>8877</v>
      </c>
    </row>
    <row r="8878" customFormat="false" ht="12.75" hidden="false" customHeight="false" outlineLevel="0" collapsed="false">
      <c r="A8878" s="19"/>
      <c r="B8878" s="19"/>
      <c r="D8878" s="0" t="n">
        <v>8878</v>
      </c>
    </row>
    <row r="8879" customFormat="false" ht="12.75" hidden="false" customHeight="false" outlineLevel="0" collapsed="false">
      <c r="A8879" s="19"/>
      <c r="B8879" s="19"/>
      <c r="D8879" s="0" t="n">
        <v>8879</v>
      </c>
    </row>
    <row r="8880" customFormat="false" ht="12.75" hidden="false" customHeight="false" outlineLevel="0" collapsed="false">
      <c r="A8880" s="19"/>
      <c r="B8880" s="19"/>
      <c r="D8880" s="0" t="n">
        <v>8880</v>
      </c>
    </row>
    <row r="8881" customFormat="false" ht="12.75" hidden="false" customHeight="false" outlineLevel="0" collapsed="false">
      <c r="A8881" s="19"/>
      <c r="B8881" s="19"/>
      <c r="D8881" s="0" t="n">
        <v>8881</v>
      </c>
    </row>
    <row r="8882" customFormat="false" ht="12.75" hidden="false" customHeight="false" outlineLevel="0" collapsed="false">
      <c r="A8882" s="19"/>
      <c r="B8882" s="19"/>
      <c r="D8882" s="0" t="n">
        <v>8882</v>
      </c>
    </row>
    <row r="8883" customFormat="false" ht="12.75" hidden="false" customHeight="false" outlineLevel="0" collapsed="false">
      <c r="A8883" s="19"/>
      <c r="B8883" s="19"/>
      <c r="D8883" s="0" t="n">
        <v>8883</v>
      </c>
    </row>
    <row r="8884" customFormat="false" ht="12.75" hidden="false" customHeight="false" outlineLevel="0" collapsed="false">
      <c r="A8884" s="19"/>
      <c r="B8884" s="19"/>
      <c r="D8884" s="0" t="n">
        <v>8884</v>
      </c>
    </row>
    <row r="8885" customFormat="false" ht="12.75" hidden="false" customHeight="false" outlineLevel="0" collapsed="false">
      <c r="A8885" s="19"/>
      <c r="B8885" s="19"/>
      <c r="D8885" s="0" t="n">
        <v>8885</v>
      </c>
    </row>
    <row r="8886" customFormat="false" ht="12.75" hidden="false" customHeight="false" outlineLevel="0" collapsed="false">
      <c r="A8886" s="19"/>
      <c r="B8886" s="19"/>
      <c r="D8886" s="0" t="n">
        <v>8886</v>
      </c>
    </row>
    <row r="8887" customFormat="false" ht="12.75" hidden="false" customHeight="false" outlineLevel="0" collapsed="false">
      <c r="A8887" s="19"/>
      <c r="B8887" s="19"/>
      <c r="D8887" s="0" t="n">
        <v>8887</v>
      </c>
    </row>
    <row r="8888" customFormat="false" ht="12.75" hidden="false" customHeight="false" outlineLevel="0" collapsed="false">
      <c r="A8888" s="19"/>
      <c r="B8888" s="19"/>
      <c r="D8888" s="0" t="n">
        <v>8888</v>
      </c>
    </row>
    <row r="8889" customFormat="false" ht="12.75" hidden="false" customHeight="false" outlineLevel="0" collapsed="false">
      <c r="A8889" s="19"/>
      <c r="B8889" s="19"/>
      <c r="D8889" s="0" t="n">
        <v>8889</v>
      </c>
    </row>
    <row r="8890" customFormat="false" ht="12.75" hidden="false" customHeight="false" outlineLevel="0" collapsed="false">
      <c r="A8890" s="19"/>
      <c r="B8890" s="19"/>
      <c r="D8890" s="0" t="n">
        <v>8890</v>
      </c>
    </row>
    <row r="8891" customFormat="false" ht="12.75" hidden="false" customHeight="false" outlineLevel="0" collapsed="false">
      <c r="A8891" s="19"/>
      <c r="B8891" s="19"/>
      <c r="D8891" s="0" t="n">
        <v>8891</v>
      </c>
    </row>
    <row r="8892" customFormat="false" ht="12.75" hidden="false" customHeight="false" outlineLevel="0" collapsed="false">
      <c r="A8892" s="19"/>
      <c r="B8892" s="19"/>
      <c r="D8892" s="0" t="n">
        <v>8892</v>
      </c>
    </row>
    <row r="8893" customFormat="false" ht="12.75" hidden="false" customHeight="false" outlineLevel="0" collapsed="false">
      <c r="A8893" s="19"/>
      <c r="B8893" s="19"/>
      <c r="D8893" s="0" t="n">
        <v>8893</v>
      </c>
    </row>
    <row r="8894" customFormat="false" ht="12.75" hidden="false" customHeight="false" outlineLevel="0" collapsed="false">
      <c r="A8894" s="19"/>
      <c r="B8894" s="19"/>
      <c r="D8894" s="0" t="n">
        <v>8894</v>
      </c>
    </row>
    <row r="8895" customFormat="false" ht="12.75" hidden="false" customHeight="false" outlineLevel="0" collapsed="false">
      <c r="A8895" s="19"/>
      <c r="B8895" s="19"/>
      <c r="D8895" s="0" t="n">
        <v>8895</v>
      </c>
    </row>
    <row r="8896" customFormat="false" ht="12.75" hidden="false" customHeight="false" outlineLevel="0" collapsed="false">
      <c r="A8896" s="19"/>
      <c r="B8896" s="19"/>
      <c r="D8896" s="0" t="n">
        <v>8896</v>
      </c>
    </row>
    <row r="8897" customFormat="false" ht="12.75" hidden="false" customHeight="false" outlineLevel="0" collapsed="false">
      <c r="A8897" s="19"/>
      <c r="B8897" s="19"/>
      <c r="D8897" s="0" t="n">
        <v>8897</v>
      </c>
    </row>
    <row r="8898" customFormat="false" ht="12.75" hidden="false" customHeight="false" outlineLevel="0" collapsed="false">
      <c r="A8898" s="19"/>
      <c r="B8898" s="19"/>
      <c r="D8898" s="0" t="n">
        <v>8898</v>
      </c>
    </row>
    <row r="8899" customFormat="false" ht="12.75" hidden="false" customHeight="false" outlineLevel="0" collapsed="false">
      <c r="A8899" s="19"/>
      <c r="B8899" s="19"/>
      <c r="D8899" s="0" t="n">
        <v>8899</v>
      </c>
    </row>
    <row r="8900" customFormat="false" ht="12.75" hidden="false" customHeight="false" outlineLevel="0" collapsed="false">
      <c r="A8900" s="19"/>
      <c r="B8900" s="19"/>
      <c r="D8900" s="0" t="n">
        <v>8900</v>
      </c>
    </row>
    <row r="8901" customFormat="false" ht="12.75" hidden="false" customHeight="false" outlineLevel="0" collapsed="false">
      <c r="A8901" s="19"/>
      <c r="B8901" s="19"/>
      <c r="D8901" s="0" t="n">
        <v>8901</v>
      </c>
    </row>
    <row r="8902" customFormat="false" ht="12.75" hidden="false" customHeight="false" outlineLevel="0" collapsed="false">
      <c r="A8902" s="19"/>
      <c r="B8902" s="19"/>
      <c r="D8902" s="0" t="n">
        <v>8902</v>
      </c>
    </row>
    <row r="8903" customFormat="false" ht="12.75" hidden="false" customHeight="false" outlineLevel="0" collapsed="false">
      <c r="A8903" s="19"/>
      <c r="B8903" s="19"/>
      <c r="D8903" s="0" t="n">
        <v>8903</v>
      </c>
    </row>
    <row r="8904" customFormat="false" ht="12.75" hidden="false" customHeight="false" outlineLevel="0" collapsed="false">
      <c r="A8904" s="19"/>
      <c r="B8904" s="19"/>
      <c r="D8904" s="0" t="n">
        <v>8904</v>
      </c>
    </row>
    <row r="8905" customFormat="false" ht="12.75" hidden="false" customHeight="false" outlineLevel="0" collapsed="false">
      <c r="A8905" s="19"/>
      <c r="B8905" s="19"/>
      <c r="D8905" s="0" t="n">
        <v>8905</v>
      </c>
    </row>
    <row r="8906" customFormat="false" ht="12.75" hidden="false" customHeight="false" outlineLevel="0" collapsed="false">
      <c r="A8906" s="19"/>
      <c r="B8906" s="19"/>
      <c r="D8906" s="0" t="n">
        <v>8906</v>
      </c>
    </row>
    <row r="8907" customFormat="false" ht="12.75" hidden="false" customHeight="false" outlineLevel="0" collapsed="false">
      <c r="A8907" s="19"/>
      <c r="B8907" s="19"/>
      <c r="D8907" s="0" t="n">
        <v>8907</v>
      </c>
    </row>
    <row r="8908" customFormat="false" ht="12.75" hidden="false" customHeight="false" outlineLevel="0" collapsed="false">
      <c r="A8908" s="19"/>
      <c r="B8908" s="19"/>
      <c r="D8908" s="0" t="n">
        <v>8908</v>
      </c>
    </row>
    <row r="8909" customFormat="false" ht="12.75" hidden="false" customHeight="false" outlineLevel="0" collapsed="false">
      <c r="A8909" s="19"/>
      <c r="B8909" s="19"/>
      <c r="D8909" s="0" t="n">
        <v>8909</v>
      </c>
    </row>
    <row r="8910" customFormat="false" ht="12.75" hidden="false" customHeight="false" outlineLevel="0" collapsed="false">
      <c r="A8910" s="19"/>
      <c r="B8910" s="19"/>
      <c r="D8910" s="0" t="n">
        <v>8910</v>
      </c>
    </row>
    <row r="8911" customFormat="false" ht="12.75" hidden="false" customHeight="false" outlineLevel="0" collapsed="false">
      <c r="A8911" s="19"/>
      <c r="B8911" s="19"/>
      <c r="D8911" s="0" t="n">
        <v>8911</v>
      </c>
    </row>
    <row r="8912" customFormat="false" ht="12.75" hidden="false" customHeight="false" outlineLevel="0" collapsed="false">
      <c r="A8912" s="19"/>
      <c r="B8912" s="19"/>
      <c r="D8912" s="0" t="n">
        <v>8912</v>
      </c>
    </row>
    <row r="8913" customFormat="false" ht="12.75" hidden="false" customHeight="false" outlineLevel="0" collapsed="false">
      <c r="A8913" s="19"/>
      <c r="B8913" s="19"/>
      <c r="D8913" s="0" t="n">
        <v>8913</v>
      </c>
    </row>
    <row r="8914" customFormat="false" ht="12.75" hidden="false" customHeight="false" outlineLevel="0" collapsed="false">
      <c r="A8914" s="19"/>
      <c r="B8914" s="19"/>
      <c r="D8914" s="0" t="n">
        <v>8914</v>
      </c>
    </row>
    <row r="8915" customFormat="false" ht="12.75" hidden="false" customHeight="false" outlineLevel="0" collapsed="false">
      <c r="A8915" s="19"/>
      <c r="B8915" s="19"/>
      <c r="D8915" s="0" t="n">
        <v>8915</v>
      </c>
    </row>
    <row r="8916" customFormat="false" ht="12.75" hidden="false" customHeight="false" outlineLevel="0" collapsed="false">
      <c r="A8916" s="19"/>
      <c r="B8916" s="19"/>
      <c r="D8916" s="0" t="n">
        <v>8916</v>
      </c>
    </row>
    <row r="8917" customFormat="false" ht="12.75" hidden="false" customHeight="false" outlineLevel="0" collapsed="false">
      <c r="A8917" s="19"/>
      <c r="B8917" s="19"/>
      <c r="D8917" s="0" t="n">
        <v>8917</v>
      </c>
    </row>
    <row r="8918" customFormat="false" ht="12.75" hidden="false" customHeight="false" outlineLevel="0" collapsed="false">
      <c r="A8918" s="19"/>
      <c r="B8918" s="19"/>
      <c r="D8918" s="0" t="n">
        <v>8918</v>
      </c>
    </row>
    <row r="8919" customFormat="false" ht="12.75" hidden="false" customHeight="false" outlineLevel="0" collapsed="false">
      <c r="A8919" s="19"/>
      <c r="B8919" s="19"/>
      <c r="D8919" s="0" t="n">
        <v>8919</v>
      </c>
    </row>
    <row r="8920" customFormat="false" ht="12.75" hidden="false" customHeight="false" outlineLevel="0" collapsed="false">
      <c r="A8920" s="19"/>
      <c r="B8920" s="19"/>
      <c r="D8920" s="0" t="n">
        <v>8920</v>
      </c>
    </row>
    <row r="8921" customFormat="false" ht="12.75" hidden="false" customHeight="false" outlineLevel="0" collapsed="false">
      <c r="A8921" s="19"/>
      <c r="B8921" s="19"/>
      <c r="D8921" s="0" t="n">
        <v>8921</v>
      </c>
    </row>
    <row r="8922" customFormat="false" ht="12.75" hidden="false" customHeight="false" outlineLevel="0" collapsed="false">
      <c r="A8922" s="19"/>
      <c r="B8922" s="19"/>
      <c r="D8922" s="0" t="n">
        <v>8922</v>
      </c>
    </row>
    <row r="8923" customFormat="false" ht="12.75" hidden="false" customHeight="false" outlineLevel="0" collapsed="false">
      <c r="A8923" s="19"/>
      <c r="B8923" s="19"/>
      <c r="D8923" s="0" t="n">
        <v>8923</v>
      </c>
    </row>
    <row r="8924" customFormat="false" ht="12.75" hidden="false" customHeight="false" outlineLevel="0" collapsed="false">
      <c r="A8924" s="19"/>
      <c r="B8924" s="19"/>
      <c r="D8924" s="0" t="n">
        <v>8924</v>
      </c>
    </row>
    <row r="8925" customFormat="false" ht="12.75" hidden="false" customHeight="false" outlineLevel="0" collapsed="false">
      <c r="A8925" s="19"/>
      <c r="B8925" s="19"/>
      <c r="D8925" s="0" t="n">
        <v>8925</v>
      </c>
    </row>
    <row r="8926" customFormat="false" ht="12.75" hidden="false" customHeight="false" outlineLevel="0" collapsed="false">
      <c r="A8926" s="19"/>
      <c r="B8926" s="19"/>
      <c r="D8926" s="0" t="n">
        <v>8926</v>
      </c>
    </row>
    <row r="8927" customFormat="false" ht="12.75" hidden="false" customHeight="false" outlineLevel="0" collapsed="false">
      <c r="A8927" s="19"/>
      <c r="B8927" s="19"/>
      <c r="D8927" s="0" t="n">
        <v>8927</v>
      </c>
    </row>
    <row r="8928" customFormat="false" ht="12.75" hidden="false" customHeight="false" outlineLevel="0" collapsed="false">
      <c r="A8928" s="19"/>
      <c r="B8928" s="19"/>
      <c r="D8928" s="0" t="n">
        <v>8928</v>
      </c>
    </row>
    <row r="8929" customFormat="false" ht="12.75" hidden="false" customHeight="false" outlineLevel="0" collapsed="false">
      <c r="A8929" s="19"/>
      <c r="B8929" s="19"/>
      <c r="D8929" s="0" t="n">
        <v>8929</v>
      </c>
    </row>
    <row r="8930" customFormat="false" ht="12.75" hidden="false" customHeight="false" outlineLevel="0" collapsed="false">
      <c r="A8930" s="19"/>
      <c r="B8930" s="19"/>
      <c r="D8930" s="0" t="n">
        <v>8930</v>
      </c>
    </row>
    <row r="8931" customFormat="false" ht="12.75" hidden="false" customHeight="false" outlineLevel="0" collapsed="false">
      <c r="A8931" s="19"/>
      <c r="B8931" s="19"/>
      <c r="D8931" s="0" t="n">
        <v>8931</v>
      </c>
    </row>
    <row r="8932" customFormat="false" ht="12.75" hidden="false" customHeight="false" outlineLevel="0" collapsed="false">
      <c r="A8932" s="19"/>
      <c r="B8932" s="19"/>
      <c r="D8932" s="0" t="n">
        <v>8932</v>
      </c>
    </row>
    <row r="8933" customFormat="false" ht="12.75" hidden="false" customHeight="false" outlineLevel="0" collapsed="false">
      <c r="A8933" s="19"/>
      <c r="B8933" s="19"/>
      <c r="D8933" s="0" t="n">
        <v>8933</v>
      </c>
    </row>
    <row r="8934" customFormat="false" ht="12.75" hidden="false" customHeight="false" outlineLevel="0" collapsed="false">
      <c r="A8934" s="19"/>
      <c r="B8934" s="19"/>
      <c r="D8934" s="0" t="n">
        <v>8934</v>
      </c>
    </row>
    <row r="8935" customFormat="false" ht="12.75" hidden="false" customHeight="false" outlineLevel="0" collapsed="false">
      <c r="A8935" s="19"/>
      <c r="B8935" s="19"/>
      <c r="D8935" s="0" t="n">
        <v>8935</v>
      </c>
    </row>
    <row r="8936" customFormat="false" ht="12.75" hidden="false" customHeight="false" outlineLevel="0" collapsed="false">
      <c r="A8936" s="19"/>
      <c r="B8936" s="19"/>
      <c r="D8936" s="0" t="n">
        <v>8936</v>
      </c>
    </row>
    <row r="8937" customFormat="false" ht="12.75" hidden="false" customHeight="false" outlineLevel="0" collapsed="false">
      <c r="A8937" s="19"/>
      <c r="B8937" s="19"/>
      <c r="D8937" s="0" t="n">
        <v>8937</v>
      </c>
    </row>
    <row r="8938" customFormat="false" ht="12.75" hidden="false" customHeight="false" outlineLevel="0" collapsed="false">
      <c r="A8938" s="19"/>
      <c r="B8938" s="19"/>
      <c r="D8938" s="0" t="n">
        <v>8938</v>
      </c>
    </row>
    <row r="8939" customFormat="false" ht="12.75" hidden="false" customHeight="false" outlineLevel="0" collapsed="false">
      <c r="A8939" s="19"/>
      <c r="B8939" s="19"/>
      <c r="D8939" s="0" t="n">
        <v>8939</v>
      </c>
    </row>
    <row r="8940" customFormat="false" ht="12.75" hidden="false" customHeight="false" outlineLevel="0" collapsed="false">
      <c r="A8940" s="19"/>
      <c r="B8940" s="19"/>
      <c r="D8940" s="0" t="n">
        <v>8940</v>
      </c>
    </row>
    <row r="8941" customFormat="false" ht="12.75" hidden="false" customHeight="false" outlineLevel="0" collapsed="false">
      <c r="A8941" s="19"/>
      <c r="B8941" s="19"/>
      <c r="D8941" s="0" t="n">
        <v>8941</v>
      </c>
    </row>
    <row r="8942" customFormat="false" ht="12.75" hidden="false" customHeight="false" outlineLevel="0" collapsed="false">
      <c r="A8942" s="19"/>
      <c r="B8942" s="19"/>
      <c r="D8942" s="0" t="n">
        <v>8942</v>
      </c>
    </row>
    <row r="8943" customFormat="false" ht="12.75" hidden="false" customHeight="false" outlineLevel="0" collapsed="false">
      <c r="A8943" s="19"/>
      <c r="B8943" s="19"/>
      <c r="D8943" s="0" t="n">
        <v>8943</v>
      </c>
    </row>
    <row r="8944" customFormat="false" ht="12.75" hidden="false" customHeight="false" outlineLevel="0" collapsed="false">
      <c r="A8944" s="19"/>
      <c r="B8944" s="19"/>
      <c r="D8944" s="0" t="n">
        <v>8944</v>
      </c>
    </row>
    <row r="8945" customFormat="false" ht="12.75" hidden="false" customHeight="false" outlineLevel="0" collapsed="false">
      <c r="A8945" s="19"/>
      <c r="B8945" s="19"/>
      <c r="D8945" s="0" t="n">
        <v>8945</v>
      </c>
    </row>
    <row r="8946" customFormat="false" ht="12.75" hidden="false" customHeight="false" outlineLevel="0" collapsed="false">
      <c r="A8946" s="19"/>
      <c r="B8946" s="19"/>
      <c r="D8946" s="0" t="n">
        <v>8946</v>
      </c>
    </row>
    <row r="8947" customFormat="false" ht="12.75" hidden="false" customHeight="false" outlineLevel="0" collapsed="false">
      <c r="A8947" s="19"/>
      <c r="B8947" s="19"/>
      <c r="D8947" s="0" t="n">
        <v>8947</v>
      </c>
    </row>
    <row r="8948" customFormat="false" ht="12.75" hidden="false" customHeight="false" outlineLevel="0" collapsed="false">
      <c r="A8948" s="19"/>
      <c r="B8948" s="19"/>
      <c r="D8948" s="0" t="n">
        <v>8948</v>
      </c>
    </row>
    <row r="8949" customFormat="false" ht="12.75" hidden="false" customHeight="false" outlineLevel="0" collapsed="false">
      <c r="A8949" s="19"/>
      <c r="B8949" s="19"/>
      <c r="D8949" s="0" t="n">
        <v>8949</v>
      </c>
    </row>
    <row r="8950" customFormat="false" ht="12.75" hidden="false" customHeight="false" outlineLevel="0" collapsed="false">
      <c r="A8950" s="19"/>
      <c r="B8950" s="19"/>
      <c r="D8950" s="0" t="n">
        <v>8950</v>
      </c>
    </row>
    <row r="8951" customFormat="false" ht="12.75" hidden="false" customHeight="false" outlineLevel="0" collapsed="false">
      <c r="A8951" s="19"/>
      <c r="B8951" s="19"/>
      <c r="D8951" s="0" t="n">
        <v>8951</v>
      </c>
    </row>
    <row r="8952" customFormat="false" ht="12.75" hidden="false" customHeight="false" outlineLevel="0" collapsed="false">
      <c r="A8952" s="19"/>
      <c r="B8952" s="19"/>
      <c r="D8952" s="0" t="n">
        <v>8952</v>
      </c>
    </row>
    <row r="8953" customFormat="false" ht="12.75" hidden="false" customHeight="false" outlineLevel="0" collapsed="false">
      <c r="A8953" s="19"/>
      <c r="B8953" s="19"/>
      <c r="D8953" s="0" t="n">
        <v>8953</v>
      </c>
    </row>
    <row r="8954" customFormat="false" ht="12.75" hidden="false" customHeight="false" outlineLevel="0" collapsed="false">
      <c r="A8954" s="19"/>
      <c r="B8954" s="19"/>
      <c r="D8954" s="0" t="n">
        <v>8954</v>
      </c>
    </row>
    <row r="8955" customFormat="false" ht="12.75" hidden="false" customHeight="false" outlineLevel="0" collapsed="false">
      <c r="A8955" s="19"/>
      <c r="B8955" s="19"/>
      <c r="D8955" s="0" t="n">
        <v>8955</v>
      </c>
    </row>
    <row r="8956" customFormat="false" ht="12.75" hidden="false" customHeight="false" outlineLevel="0" collapsed="false">
      <c r="A8956" s="19"/>
      <c r="B8956" s="19"/>
      <c r="D8956" s="0" t="n">
        <v>8956</v>
      </c>
    </row>
    <row r="8957" customFormat="false" ht="12.75" hidden="false" customHeight="false" outlineLevel="0" collapsed="false">
      <c r="A8957" s="19"/>
      <c r="B8957" s="19"/>
      <c r="D8957" s="0" t="n">
        <v>8957</v>
      </c>
    </row>
    <row r="8958" customFormat="false" ht="12.75" hidden="false" customHeight="false" outlineLevel="0" collapsed="false">
      <c r="A8958" s="19"/>
      <c r="B8958" s="19"/>
      <c r="D8958" s="0" t="n">
        <v>8958</v>
      </c>
    </row>
    <row r="8959" customFormat="false" ht="12.75" hidden="false" customHeight="false" outlineLevel="0" collapsed="false">
      <c r="A8959" s="19"/>
      <c r="B8959" s="19"/>
      <c r="D8959" s="0" t="n">
        <v>8959</v>
      </c>
    </row>
    <row r="8960" customFormat="false" ht="12.75" hidden="false" customHeight="false" outlineLevel="0" collapsed="false">
      <c r="A8960" s="19"/>
      <c r="B8960" s="19"/>
      <c r="D8960" s="0" t="n">
        <v>8960</v>
      </c>
    </row>
    <row r="8961" customFormat="false" ht="12.75" hidden="false" customHeight="false" outlineLevel="0" collapsed="false">
      <c r="A8961" s="19"/>
      <c r="B8961" s="19"/>
      <c r="D8961" s="0" t="n">
        <v>8961</v>
      </c>
    </row>
    <row r="8962" customFormat="false" ht="12.75" hidden="false" customHeight="false" outlineLevel="0" collapsed="false">
      <c r="A8962" s="19"/>
      <c r="B8962" s="19"/>
      <c r="D8962" s="0" t="n">
        <v>8962</v>
      </c>
    </row>
    <row r="8963" customFormat="false" ht="12.75" hidden="false" customHeight="false" outlineLevel="0" collapsed="false">
      <c r="A8963" s="19"/>
      <c r="B8963" s="19"/>
      <c r="D8963" s="0" t="n">
        <v>8963</v>
      </c>
    </row>
    <row r="8964" customFormat="false" ht="12.75" hidden="false" customHeight="false" outlineLevel="0" collapsed="false">
      <c r="A8964" s="19"/>
      <c r="B8964" s="19"/>
      <c r="D8964" s="0" t="n">
        <v>8964</v>
      </c>
    </row>
    <row r="8965" customFormat="false" ht="12.75" hidden="false" customHeight="false" outlineLevel="0" collapsed="false">
      <c r="A8965" s="19"/>
      <c r="B8965" s="19"/>
      <c r="D8965" s="0" t="n">
        <v>8965</v>
      </c>
    </row>
    <row r="8966" customFormat="false" ht="12.75" hidden="false" customHeight="false" outlineLevel="0" collapsed="false">
      <c r="A8966" s="19"/>
      <c r="B8966" s="19"/>
      <c r="D8966" s="0" t="n">
        <v>8966</v>
      </c>
    </row>
    <row r="8967" customFormat="false" ht="12.75" hidden="false" customHeight="false" outlineLevel="0" collapsed="false">
      <c r="A8967" s="19"/>
      <c r="B8967" s="19"/>
      <c r="D8967" s="0" t="n">
        <v>8967</v>
      </c>
    </row>
    <row r="8968" customFormat="false" ht="12.75" hidden="false" customHeight="false" outlineLevel="0" collapsed="false">
      <c r="A8968" s="19"/>
      <c r="B8968" s="19"/>
      <c r="D8968" s="0" t="n">
        <v>8968</v>
      </c>
    </row>
    <row r="8969" customFormat="false" ht="12.75" hidden="false" customHeight="false" outlineLevel="0" collapsed="false">
      <c r="A8969" s="19"/>
      <c r="B8969" s="19"/>
      <c r="D8969" s="0" t="n">
        <v>8969</v>
      </c>
    </row>
    <row r="8970" customFormat="false" ht="12.75" hidden="false" customHeight="false" outlineLevel="0" collapsed="false">
      <c r="A8970" s="19"/>
      <c r="B8970" s="19"/>
      <c r="D8970" s="0" t="n">
        <v>8970</v>
      </c>
    </row>
    <row r="8971" customFormat="false" ht="12.75" hidden="false" customHeight="false" outlineLevel="0" collapsed="false">
      <c r="A8971" s="19"/>
      <c r="B8971" s="19"/>
      <c r="D8971" s="0" t="n">
        <v>8971</v>
      </c>
    </row>
    <row r="8972" customFormat="false" ht="12.75" hidden="false" customHeight="false" outlineLevel="0" collapsed="false">
      <c r="A8972" s="19"/>
      <c r="B8972" s="19"/>
      <c r="D8972" s="0" t="n">
        <v>8972</v>
      </c>
    </row>
    <row r="8973" customFormat="false" ht="12.75" hidden="false" customHeight="false" outlineLevel="0" collapsed="false">
      <c r="A8973" s="19"/>
      <c r="B8973" s="19"/>
      <c r="D8973" s="0" t="n">
        <v>8973</v>
      </c>
    </row>
    <row r="8974" customFormat="false" ht="12.75" hidden="false" customHeight="false" outlineLevel="0" collapsed="false">
      <c r="A8974" s="19"/>
      <c r="B8974" s="19"/>
      <c r="D8974" s="0" t="n">
        <v>8974</v>
      </c>
    </row>
    <row r="8975" customFormat="false" ht="12.75" hidden="false" customHeight="false" outlineLevel="0" collapsed="false">
      <c r="A8975" s="19"/>
      <c r="B8975" s="19"/>
      <c r="D8975" s="0" t="n">
        <v>8975</v>
      </c>
    </row>
    <row r="8976" customFormat="false" ht="12.75" hidden="false" customHeight="false" outlineLevel="0" collapsed="false">
      <c r="A8976" s="19"/>
      <c r="B8976" s="19"/>
      <c r="D8976" s="0" t="n">
        <v>8976</v>
      </c>
    </row>
    <row r="8977" customFormat="false" ht="12.75" hidden="false" customHeight="false" outlineLevel="0" collapsed="false">
      <c r="A8977" s="19"/>
      <c r="B8977" s="19"/>
      <c r="D8977" s="0" t="n">
        <v>8977</v>
      </c>
    </row>
    <row r="8978" customFormat="false" ht="12.75" hidden="false" customHeight="false" outlineLevel="0" collapsed="false">
      <c r="A8978" s="19"/>
      <c r="B8978" s="19"/>
      <c r="D8978" s="0" t="n">
        <v>8978</v>
      </c>
    </row>
    <row r="8979" customFormat="false" ht="12.75" hidden="false" customHeight="false" outlineLevel="0" collapsed="false">
      <c r="A8979" s="19"/>
      <c r="B8979" s="19"/>
      <c r="D8979" s="0" t="n">
        <v>8979</v>
      </c>
    </row>
    <row r="8980" customFormat="false" ht="12.75" hidden="false" customHeight="false" outlineLevel="0" collapsed="false">
      <c r="A8980" s="19"/>
      <c r="B8980" s="19"/>
      <c r="D8980" s="0" t="n">
        <v>8980</v>
      </c>
    </row>
    <row r="8981" customFormat="false" ht="12.75" hidden="false" customHeight="false" outlineLevel="0" collapsed="false">
      <c r="A8981" s="19"/>
      <c r="B8981" s="19"/>
      <c r="D8981" s="0" t="n">
        <v>8981</v>
      </c>
    </row>
    <row r="8982" customFormat="false" ht="12.75" hidden="false" customHeight="false" outlineLevel="0" collapsed="false">
      <c r="A8982" s="19"/>
      <c r="B8982" s="19"/>
      <c r="D8982" s="0" t="n">
        <v>8982</v>
      </c>
    </row>
    <row r="8983" customFormat="false" ht="12.75" hidden="false" customHeight="false" outlineLevel="0" collapsed="false">
      <c r="A8983" s="19"/>
      <c r="B8983" s="19"/>
      <c r="D8983" s="0" t="n">
        <v>8983</v>
      </c>
    </row>
    <row r="8984" customFormat="false" ht="12.75" hidden="false" customHeight="false" outlineLevel="0" collapsed="false">
      <c r="A8984" s="19"/>
      <c r="B8984" s="19"/>
      <c r="D8984" s="0" t="n">
        <v>8984</v>
      </c>
    </row>
    <row r="8985" customFormat="false" ht="12.75" hidden="false" customHeight="false" outlineLevel="0" collapsed="false">
      <c r="A8985" s="19"/>
      <c r="B8985" s="19"/>
      <c r="D8985" s="0" t="n">
        <v>8985</v>
      </c>
    </row>
    <row r="8986" customFormat="false" ht="12.75" hidden="false" customHeight="false" outlineLevel="0" collapsed="false">
      <c r="A8986" s="19"/>
      <c r="B8986" s="19"/>
      <c r="D8986" s="0" t="n">
        <v>8986</v>
      </c>
    </row>
    <row r="8987" customFormat="false" ht="12.75" hidden="false" customHeight="false" outlineLevel="0" collapsed="false">
      <c r="A8987" s="19"/>
      <c r="B8987" s="19"/>
      <c r="D8987" s="0" t="n">
        <v>8987</v>
      </c>
    </row>
    <row r="8988" customFormat="false" ht="12.75" hidden="false" customHeight="false" outlineLevel="0" collapsed="false">
      <c r="A8988" s="19"/>
      <c r="B8988" s="19"/>
      <c r="D8988" s="0" t="n">
        <v>8988</v>
      </c>
    </row>
    <row r="8989" customFormat="false" ht="12.75" hidden="false" customHeight="false" outlineLevel="0" collapsed="false">
      <c r="A8989" s="19"/>
      <c r="B8989" s="19"/>
      <c r="D8989" s="0" t="n">
        <v>8989</v>
      </c>
    </row>
    <row r="8990" customFormat="false" ht="12.75" hidden="false" customHeight="false" outlineLevel="0" collapsed="false">
      <c r="A8990" s="19"/>
      <c r="B8990" s="19"/>
      <c r="D8990" s="0" t="n">
        <v>8990</v>
      </c>
    </row>
    <row r="8991" customFormat="false" ht="12.75" hidden="false" customHeight="false" outlineLevel="0" collapsed="false">
      <c r="A8991" s="19"/>
      <c r="B8991" s="19"/>
      <c r="D8991" s="0" t="n">
        <v>8991</v>
      </c>
    </row>
    <row r="8992" customFormat="false" ht="12.75" hidden="false" customHeight="false" outlineLevel="0" collapsed="false">
      <c r="A8992" s="19"/>
      <c r="B8992" s="19"/>
      <c r="D8992" s="0" t="n">
        <v>8992</v>
      </c>
    </row>
    <row r="8993" customFormat="false" ht="12.75" hidden="false" customHeight="false" outlineLevel="0" collapsed="false">
      <c r="A8993" s="19"/>
      <c r="B8993" s="19"/>
      <c r="D8993" s="0" t="n">
        <v>8993</v>
      </c>
    </row>
    <row r="8994" customFormat="false" ht="12.75" hidden="false" customHeight="false" outlineLevel="0" collapsed="false">
      <c r="A8994" s="19"/>
      <c r="B8994" s="19"/>
      <c r="D8994" s="0" t="n">
        <v>8994</v>
      </c>
    </row>
    <row r="8995" customFormat="false" ht="12.75" hidden="false" customHeight="false" outlineLevel="0" collapsed="false">
      <c r="A8995" s="19"/>
      <c r="B8995" s="19"/>
      <c r="D8995" s="0" t="n">
        <v>8995</v>
      </c>
    </row>
    <row r="8996" customFormat="false" ht="12.75" hidden="false" customHeight="false" outlineLevel="0" collapsed="false">
      <c r="A8996" s="19"/>
      <c r="B8996" s="19"/>
      <c r="D8996" s="0" t="n">
        <v>8996</v>
      </c>
    </row>
    <row r="8997" customFormat="false" ht="12.75" hidden="false" customHeight="false" outlineLevel="0" collapsed="false">
      <c r="A8997" s="19"/>
      <c r="B8997" s="19"/>
      <c r="D8997" s="0" t="n">
        <v>8997</v>
      </c>
    </row>
    <row r="8998" customFormat="false" ht="12.75" hidden="false" customHeight="false" outlineLevel="0" collapsed="false">
      <c r="A8998" s="19"/>
      <c r="B8998" s="19"/>
      <c r="D8998" s="0" t="n">
        <v>8998</v>
      </c>
    </row>
    <row r="8999" customFormat="false" ht="12.75" hidden="false" customHeight="false" outlineLevel="0" collapsed="false">
      <c r="A8999" s="19"/>
      <c r="B8999" s="19"/>
      <c r="D8999" s="0" t="n">
        <v>8999</v>
      </c>
    </row>
    <row r="9000" customFormat="false" ht="12.75" hidden="false" customHeight="false" outlineLevel="0" collapsed="false">
      <c r="A9000" s="19"/>
      <c r="B9000" s="19"/>
      <c r="D9000" s="0" t="n">
        <v>9000</v>
      </c>
    </row>
    <row r="9001" customFormat="false" ht="12.75" hidden="false" customHeight="false" outlineLevel="0" collapsed="false">
      <c r="A9001" s="19"/>
      <c r="B9001" s="19"/>
      <c r="D9001" s="0" t="n">
        <v>9001</v>
      </c>
    </row>
    <row r="9002" customFormat="false" ht="12.75" hidden="false" customHeight="false" outlineLevel="0" collapsed="false">
      <c r="A9002" s="19"/>
      <c r="B9002" s="19"/>
      <c r="D9002" s="0" t="n">
        <v>9002</v>
      </c>
    </row>
    <row r="9003" customFormat="false" ht="12.75" hidden="false" customHeight="false" outlineLevel="0" collapsed="false">
      <c r="A9003" s="19"/>
      <c r="B9003" s="19"/>
      <c r="D9003" s="0" t="n">
        <v>9003</v>
      </c>
    </row>
    <row r="9004" customFormat="false" ht="12.75" hidden="false" customHeight="false" outlineLevel="0" collapsed="false">
      <c r="A9004" s="19"/>
      <c r="B9004" s="19"/>
      <c r="D9004" s="0" t="n">
        <v>9004</v>
      </c>
    </row>
    <row r="9005" customFormat="false" ht="12.75" hidden="false" customHeight="false" outlineLevel="0" collapsed="false">
      <c r="A9005" s="19"/>
      <c r="B9005" s="19"/>
      <c r="D9005" s="0" t="n">
        <v>9005</v>
      </c>
    </row>
    <row r="9006" customFormat="false" ht="12.75" hidden="false" customHeight="false" outlineLevel="0" collapsed="false">
      <c r="A9006" s="19"/>
      <c r="B9006" s="19"/>
      <c r="D9006" s="0" t="n">
        <v>9006</v>
      </c>
    </row>
    <row r="9007" customFormat="false" ht="12.75" hidden="false" customHeight="false" outlineLevel="0" collapsed="false">
      <c r="A9007" s="19"/>
      <c r="B9007" s="19"/>
      <c r="D9007" s="0" t="n">
        <v>9007</v>
      </c>
    </row>
    <row r="9008" customFormat="false" ht="12.75" hidden="false" customHeight="false" outlineLevel="0" collapsed="false">
      <c r="A9008" s="19"/>
      <c r="B9008" s="19"/>
      <c r="D9008" s="0" t="n">
        <v>9008</v>
      </c>
    </row>
    <row r="9009" customFormat="false" ht="12.75" hidden="false" customHeight="false" outlineLevel="0" collapsed="false">
      <c r="A9009" s="19"/>
      <c r="B9009" s="19"/>
      <c r="D9009" s="0" t="n">
        <v>9009</v>
      </c>
    </row>
    <row r="9010" customFormat="false" ht="12.75" hidden="false" customHeight="false" outlineLevel="0" collapsed="false">
      <c r="A9010" s="19"/>
      <c r="B9010" s="19"/>
      <c r="D9010" s="0" t="n">
        <v>9010</v>
      </c>
    </row>
    <row r="9011" customFormat="false" ht="12.75" hidden="false" customHeight="false" outlineLevel="0" collapsed="false">
      <c r="A9011" s="19"/>
      <c r="B9011" s="19"/>
      <c r="D9011" s="0" t="n">
        <v>9011</v>
      </c>
    </row>
    <row r="9012" customFormat="false" ht="12.75" hidden="false" customHeight="false" outlineLevel="0" collapsed="false">
      <c r="A9012" s="19"/>
      <c r="B9012" s="19"/>
      <c r="D9012" s="0" t="n">
        <v>9012</v>
      </c>
    </row>
    <row r="9013" customFormat="false" ht="12.75" hidden="false" customHeight="false" outlineLevel="0" collapsed="false">
      <c r="A9013" s="19"/>
      <c r="B9013" s="19"/>
      <c r="D9013" s="0" t="n">
        <v>9013</v>
      </c>
    </row>
    <row r="9014" customFormat="false" ht="12.75" hidden="false" customHeight="false" outlineLevel="0" collapsed="false">
      <c r="A9014" s="19"/>
      <c r="B9014" s="19"/>
      <c r="D9014" s="0" t="n">
        <v>9014</v>
      </c>
    </row>
    <row r="9015" customFormat="false" ht="12.75" hidden="false" customHeight="false" outlineLevel="0" collapsed="false">
      <c r="A9015" s="19"/>
      <c r="B9015" s="19"/>
      <c r="D9015" s="0" t="n">
        <v>9015</v>
      </c>
    </row>
    <row r="9016" customFormat="false" ht="12.75" hidden="false" customHeight="false" outlineLevel="0" collapsed="false">
      <c r="A9016" s="19"/>
      <c r="B9016" s="19"/>
      <c r="D9016" s="0" t="n">
        <v>9016</v>
      </c>
    </row>
    <row r="9017" customFormat="false" ht="12.75" hidden="false" customHeight="false" outlineLevel="0" collapsed="false">
      <c r="A9017" s="19"/>
      <c r="B9017" s="19"/>
      <c r="D9017" s="0" t="n">
        <v>9017</v>
      </c>
    </row>
    <row r="9018" customFormat="false" ht="12.75" hidden="false" customHeight="false" outlineLevel="0" collapsed="false">
      <c r="A9018" s="19"/>
      <c r="B9018" s="19"/>
      <c r="D9018" s="0" t="n">
        <v>9018</v>
      </c>
    </row>
    <row r="9019" customFormat="false" ht="12.75" hidden="false" customHeight="false" outlineLevel="0" collapsed="false">
      <c r="A9019" s="19"/>
      <c r="B9019" s="19"/>
      <c r="D9019" s="0" t="n">
        <v>9019</v>
      </c>
    </row>
    <row r="9020" customFormat="false" ht="12.75" hidden="false" customHeight="false" outlineLevel="0" collapsed="false">
      <c r="A9020" s="19"/>
      <c r="B9020" s="19"/>
      <c r="D9020" s="0" t="n">
        <v>9020</v>
      </c>
    </row>
    <row r="9021" customFormat="false" ht="12.75" hidden="false" customHeight="false" outlineLevel="0" collapsed="false">
      <c r="A9021" s="19"/>
      <c r="B9021" s="19"/>
      <c r="D9021" s="0" t="n">
        <v>9021</v>
      </c>
    </row>
    <row r="9022" customFormat="false" ht="12.75" hidden="false" customHeight="false" outlineLevel="0" collapsed="false">
      <c r="A9022" s="19"/>
      <c r="B9022" s="19"/>
      <c r="D9022" s="0" t="n">
        <v>9022</v>
      </c>
    </row>
    <row r="9023" customFormat="false" ht="12.75" hidden="false" customHeight="false" outlineLevel="0" collapsed="false">
      <c r="A9023" s="19"/>
      <c r="B9023" s="19"/>
      <c r="D9023" s="0" t="n">
        <v>9023</v>
      </c>
    </row>
    <row r="9024" customFormat="false" ht="12.75" hidden="false" customHeight="false" outlineLevel="0" collapsed="false">
      <c r="A9024" s="19"/>
      <c r="B9024" s="19"/>
      <c r="D9024" s="0" t="n">
        <v>9024</v>
      </c>
    </row>
    <row r="9025" customFormat="false" ht="12.75" hidden="false" customHeight="false" outlineLevel="0" collapsed="false">
      <c r="A9025" s="19"/>
      <c r="B9025" s="19"/>
      <c r="D9025" s="0" t="n">
        <v>9025</v>
      </c>
    </row>
    <row r="9026" customFormat="false" ht="12.75" hidden="false" customHeight="false" outlineLevel="0" collapsed="false">
      <c r="A9026" s="19"/>
      <c r="B9026" s="19"/>
      <c r="D9026" s="0" t="n">
        <v>9026</v>
      </c>
    </row>
    <row r="9027" customFormat="false" ht="12.75" hidden="false" customHeight="false" outlineLevel="0" collapsed="false">
      <c r="A9027" s="19"/>
      <c r="B9027" s="19"/>
      <c r="D9027" s="0" t="n">
        <v>9027</v>
      </c>
    </row>
    <row r="9028" customFormat="false" ht="12.75" hidden="false" customHeight="false" outlineLevel="0" collapsed="false">
      <c r="A9028" s="19"/>
      <c r="B9028" s="19"/>
      <c r="D9028" s="0" t="n">
        <v>9028</v>
      </c>
    </row>
    <row r="9029" customFormat="false" ht="12.75" hidden="false" customHeight="false" outlineLevel="0" collapsed="false">
      <c r="A9029" s="19"/>
      <c r="B9029" s="19"/>
      <c r="D9029" s="0" t="n">
        <v>9029</v>
      </c>
    </row>
    <row r="9030" customFormat="false" ht="12.75" hidden="false" customHeight="false" outlineLevel="0" collapsed="false">
      <c r="A9030" s="19"/>
      <c r="B9030" s="19"/>
      <c r="D9030" s="0" t="n">
        <v>9030</v>
      </c>
    </row>
    <row r="9031" customFormat="false" ht="12.75" hidden="false" customHeight="false" outlineLevel="0" collapsed="false">
      <c r="A9031" s="19"/>
      <c r="B9031" s="19"/>
      <c r="D9031" s="0" t="n">
        <v>9031</v>
      </c>
    </row>
    <row r="9032" customFormat="false" ht="12.75" hidden="false" customHeight="false" outlineLevel="0" collapsed="false">
      <c r="A9032" s="19"/>
      <c r="B9032" s="19"/>
      <c r="D9032" s="0" t="n">
        <v>9032</v>
      </c>
    </row>
    <row r="9033" customFormat="false" ht="12.75" hidden="false" customHeight="false" outlineLevel="0" collapsed="false">
      <c r="A9033" s="19"/>
      <c r="B9033" s="19"/>
      <c r="D9033" s="0" t="n">
        <v>9033</v>
      </c>
    </row>
    <row r="9034" customFormat="false" ht="12.75" hidden="false" customHeight="false" outlineLevel="0" collapsed="false">
      <c r="A9034" s="19"/>
      <c r="B9034" s="19"/>
      <c r="D9034" s="0" t="n">
        <v>9034</v>
      </c>
    </row>
    <row r="9035" customFormat="false" ht="12.75" hidden="false" customHeight="false" outlineLevel="0" collapsed="false">
      <c r="A9035" s="19"/>
      <c r="B9035" s="19"/>
      <c r="D9035" s="0" t="n">
        <v>9035</v>
      </c>
    </row>
    <row r="9036" customFormat="false" ht="12.75" hidden="false" customHeight="false" outlineLevel="0" collapsed="false">
      <c r="A9036" s="19"/>
      <c r="B9036" s="19"/>
      <c r="D9036" s="0" t="n">
        <v>9036</v>
      </c>
    </row>
    <row r="9037" customFormat="false" ht="12.75" hidden="false" customHeight="false" outlineLevel="0" collapsed="false">
      <c r="A9037" s="19"/>
      <c r="B9037" s="19"/>
      <c r="D9037" s="0" t="n">
        <v>9037</v>
      </c>
    </row>
    <row r="9038" customFormat="false" ht="12.75" hidden="false" customHeight="false" outlineLevel="0" collapsed="false">
      <c r="A9038" s="19"/>
      <c r="B9038" s="19"/>
      <c r="D9038" s="0" t="n">
        <v>9038</v>
      </c>
    </row>
    <row r="9039" customFormat="false" ht="12.75" hidden="false" customHeight="false" outlineLevel="0" collapsed="false">
      <c r="A9039" s="19"/>
      <c r="B9039" s="19"/>
      <c r="D9039" s="0" t="n">
        <v>9039</v>
      </c>
    </row>
    <row r="9040" customFormat="false" ht="12.75" hidden="false" customHeight="false" outlineLevel="0" collapsed="false">
      <c r="A9040" s="19"/>
      <c r="B9040" s="19"/>
      <c r="D9040" s="0" t="n">
        <v>9040</v>
      </c>
    </row>
    <row r="9041" customFormat="false" ht="12.75" hidden="false" customHeight="false" outlineLevel="0" collapsed="false">
      <c r="A9041" s="19"/>
      <c r="B9041" s="19"/>
      <c r="D9041" s="0" t="n">
        <v>9041</v>
      </c>
    </row>
    <row r="9042" customFormat="false" ht="12.75" hidden="false" customHeight="false" outlineLevel="0" collapsed="false">
      <c r="A9042" s="19"/>
      <c r="B9042" s="19"/>
      <c r="D9042" s="0" t="n">
        <v>9042</v>
      </c>
    </row>
    <row r="9043" customFormat="false" ht="12.75" hidden="false" customHeight="false" outlineLevel="0" collapsed="false">
      <c r="A9043" s="19"/>
      <c r="B9043" s="19"/>
      <c r="D9043" s="0" t="n">
        <v>9043</v>
      </c>
    </row>
    <row r="9044" customFormat="false" ht="12.75" hidden="false" customHeight="false" outlineLevel="0" collapsed="false">
      <c r="A9044" s="19"/>
      <c r="B9044" s="19"/>
      <c r="D9044" s="0" t="n">
        <v>9044</v>
      </c>
    </row>
    <row r="9045" customFormat="false" ht="12.75" hidden="false" customHeight="false" outlineLevel="0" collapsed="false">
      <c r="A9045" s="19"/>
      <c r="B9045" s="19"/>
      <c r="D9045" s="0" t="n">
        <v>9045</v>
      </c>
    </row>
    <row r="9046" customFormat="false" ht="12.75" hidden="false" customHeight="false" outlineLevel="0" collapsed="false">
      <c r="A9046" s="19"/>
      <c r="B9046" s="19"/>
      <c r="D9046" s="0" t="n">
        <v>9046</v>
      </c>
    </row>
    <row r="9047" customFormat="false" ht="12.75" hidden="false" customHeight="false" outlineLevel="0" collapsed="false">
      <c r="A9047" s="19"/>
      <c r="B9047" s="19"/>
      <c r="D9047" s="0" t="n">
        <v>9047</v>
      </c>
    </row>
    <row r="9048" customFormat="false" ht="12.75" hidden="false" customHeight="false" outlineLevel="0" collapsed="false">
      <c r="A9048" s="19"/>
      <c r="B9048" s="19"/>
      <c r="D9048" s="0" t="n">
        <v>9048</v>
      </c>
    </row>
    <row r="9049" customFormat="false" ht="12.75" hidden="false" customHeight="false" outlineLevel="0" collapsed="false">
      <c r="A9049" s="19"/>
      <c r="B9049" s="19"/>
      <c r="D9049" s="0" t="n">
        <v>9049</v>
      </c>
    </row>
    <row r="9050" customFormat="false" ht="12.75" hidden="false" customHeight="false" outlineLevel="0" collapsed="false">
      <c r="A9050" s="19"/>
      <c r="B9050" s="19"/>
      <c r="D9050" s="0" t="n">
        <v>9050</v>
      </c>
    </row>
    <row r="9051" customFormat="false" ht="12.75" hidden="false" customHeight="false" outlineLevel="0" collapsed="false">
      <c r="A9051" s="19"/>
      <c r="B9051" s="19"/>
      <c r="D9051" s="0" t="n">
        <v>9051</v>
      </c>
    </row>
    <row r="9052" customFormat="false" ht="12.75" hidden="false" customHeight="false" outlineLevel="0" collapsed="false">
      <c r="A9052" s="19"/>
      <c r="B9052" s="19"/>
      <c r="D9052" s="0" t="n">
        <v>9052</v>
      </c>
    </row>
    <row r="9053" customFormat="false" ht="12.75" hidden="false" customHeight="false" outlineLevel="0" collapsed="false">
      <c r="A9053" s="19"/>
      <c r="B9053" s="19"/>
      <c r="D9053" s="0" t="n">
        <v>9053</v>
      </c>
    </row>
    <row r="9054" customFormat="false" ht="12.75" hidden="false" customHeight="false" outlineLevel="0" collapsed="false">
      <c r="A9054" s="19"/>
      <c r="B9054" s="19"/>
      <c r="D9054" s="0" t="n">
        <v>9054</v>
      </c>
    </row>
    <row r="9055" customFormat="false" ht="12.75" hidden="false" customHeight="false" outlineLevel="0" collapsed="false">
      <c r="A9055" s="19"/>
      <c r="B9055" s="19"/>
      <c r="D9055" s="0" t="n">
        <v>9055</v>
      </c>
    </row>
    <row r="9056" customFormat="false" ht="12.75" hidden="false" customHeight="false" outlineLevel="0" collapsed="false">
      <c r="A9056" s="19"/>
      <c r="B9056" s="19"/>
      <c r="D9056" s="0" t="n">
        <v>9056</v>
      </c>
    </row>
    <row r="9057" customFormat="false" ht="12.75" hidden="false" customHeight="false" outlineLevel="0" collapsed="false">
      <c r="A9057" s="19"/>
      <c r="B9057" s="19"/>
      <c r="D9057" s="0" t="n">
        <v>9057</v>
      </c>
    </row>
    <row r="9058" customFormat="false" ht="12.75" hidden="false" customHeight="false" outlineLevel="0" collapsed="false">
      <c r="A9058" s="19"/>
      <c r="B9058" s="19"/>
      <c r="D9058" s="0" t="n">
        <v>9058</v>
      </c>
    </row>
    <row r="9059" customFormat="false" ht="12.75" hidden="false" customHeight="false" outlineLevel="0" collapsed="false">
      <c r="A9059" s="19"/>
      <c r="B9059" s="19"/>
      <c r="D9059" s="0" t="n">
        <v>9059</v>
      </c>
    </row>
    <row r="9060" customFormat="false" ht="12.75" hidden="false" customHeight="false" outlineLevel="0" collapsed="false">
      <c r="A9060" s="19"/>
      <c r="B9060" s="19"/>
      <c r="D9060" s="0" t="n">
        <v>9060</v>
      </c>
    </row>
    <row r="9061" customFormat="false" ht="12.75" hidden="false" customHeight="false" outlineLevel="0" collapsed="false">
      <c r="A9061" s="19"/>
      <c r="B9061" s="19"/>
      <c r="D9061" s="0" t="n">
        <v>9061</v>
      </c>
    </row>
    <row r="9062" customFormat="false" ht="12.75" hidden="false" customHeight="false" outlineLevel="0" collapsed="false">
      <c r="A9062" s="19"/>
      <c r="B9062" s="19"/>
      <c r="D9062" s="0" t="n">
        <v>9062</v>
      </c>
    </row>
    <row r="9063" customFormat="false" ht="12.75" hidden="false" customHeight="false" outlineLevel="0" collapsed="false">
      <c r="A9063" s="19"/>
      <c r="B9063" s="19"/>
      <c r="D9063" s="0" t="n">
        <v>9063</v>
      </c>
    </row>
    <row r="9064" customFormat="false" ht="12.75" hidden="false" customHeight="false" outlineLevel="0" collapsed="false">
      <c r="A9064" s="19"/>
      <c r="B9064" s="19"/>
      <c r="D9064" s="0" t="n">
        <v>9064</v>
      </c>
    </row>
    <row r="9065" customFormat="false" ht="12.75" hidden="false" customHeight="false" outlineLevel="0" collapsed="false">
      <c r="A9065" s="19"/>
      <c r="B9065" s="19"/>
      <c r="D9065" s="0" t="n">
        <v>9065</v>
      </c>
    </row>
    <row r="9066" customFormat="false" ht="12.75" hidden="false" customHeight="false" outlineLevel="0" collapsed="false">
      <c r="A9066" s="19"/>
      <c r="B9066" s="19"/>
      <c r="D9066" s="0" t="n">
        <v>9066</v>
      </c>
    </row>
    <row r="9067" customFormat="false" ht="12.75" hidden="false" customHeight="false" outlineLevel="0" collapsed="false">
      <c r="A9067" s="19"/>
      <c r="B9067" s="19"/>
      <c r="D9067" s="0" t="n">
        <v>9067</v>
      </c>
    </row>
    <row r="9068" customFormat="false" ht="12.75" hidden="false" customHeight="false" outlineLevel="0" collapsed="false">
      <c r="A9068" s="19"/>
      <c r="B9068" s="19"/>
      <c r="D9068" s="0" t="n">
        <v>9068</v>
      </c>
    </row>
    <row r="9069" customFormat="false" ht="12.75" hidden="false" customHeight="false" outlineLevel="0" collapsed="false">
      <c r="A9069" s="19"/>
      <c r="B9069" s="19"/>
      <c r="D9069" s="0" t="n">
        <v>9069</v>
      </c>
    </row>
    <row r="9070" customFormat="false" ht="12.75" hidden="false" customHeight="false" outlineLevel="0" collapsed="false">
      <c r="A9070" s="19"/>
      <c r="B9070" s="19"/>
      <c r="D9070" s="0" t="n">
        <v>9070</v>
      </c>
    </row>
    <row r="9071" customFormat="false" ht="12.75" hidden="false" customHeight="false" outlineLevel="0" collapsed="false">
      <c r="A9071" s="19"/>
      <c r="B9071" s="19"/>
      <c r="D9071" s="0" t="n">
        <v>9071</v>
      </c>
    </row>
    <row r="9072" customFormat="false" ht="12.75" hidden="false" customHeight="false" outlineLevel="0" collapsed="false">
      <c r="A9072" s="19"/>
      <c r="B9072" s="19"/>
      <c r="D9072" s="0" t="n">
        <v>9072</v>
      </c>
    </row>
    <row r="9073" customFormat="false" ht="12.75" hidden="false" customHeight="false" outlineLevel="0" collapsed="false">
      <c r="A9073" s="19"/>
      <c r="B9073" s="19"/>
      <c r="D9073" s="0" t="n">
        <v>9073</v>
      </c>
    </row>
    <row r="9074" customFormat="false" ht="12.75" hidden="false" customHeight="false" outlineLevel="0" collapsed="false">
      <c r="A9074" s="19"/>
      <c r="B9074" s="19"/>
      <c r="D9074" s="0" t="n">
        <v>9074</v>
      </c>
    </row>
    <row r="9075" customFormat="false" ht="12.75" hidden="false" customHeight="false" outlineLevel="0" collapsed="false">
      <c r="A9075" s="19"/>
      <c r="B9075" s="19"/>
      <c r="D9075" s="0" t="n">
        <v>9075</v>
      </c>
    </row>
    <row r="9076" customFormat="false" ht="12.75" hidden="false" customHeight="false" outlineLevel="0" collapsed="false">
      <c r="A9076" s="19"/>
      <c r="B9076" s="19"/>
      <c r="D9076" s="0" t="n">
        <v>9076</v>
      </c>
    </row>
    <row r="9077" customFormat="false" ht="12.75" hidden="false" customHeight="false" outlineLevel="0" collapsed="false">
      <c r="A9077" s="19"/>
      <c r="B9077" s="19"/>
      <c r="D9077" s="0" t="n">
        <v>9077</v>
      </c>
    </row>
    <row r="9078" customFormat="false" ht="12.75" hidden="false" customHeight="false" outlineLevel="0" collapsed="false">
      <c r="A9078" s="19"/>
      <c r="B9078" s="19"/>
      <c r="D9078" s="0" t="n">
        <v>9078</v>
      </c>
    </row>
    <row r="9079" customFormat="false" ht="12.75" hidden="false" customHeight="false" outlineLevel="0" collapsed="false">
      <c r="A9079" s="19"/>
      <c r="B9079" s="19"/>
      <c r="D9079" s="0" t="n">
        <v>9079</v>
      </c>
    </row>
    <row r="9080" customFormat="false" ht="12.75" hidden="false" customHeight="false" outlineLevel="0" collapsed="false">
      <c r="A9080" s="19"/>
      <c r="B9080" s="19"/>
      <c r="D9080" s="0" t="n">
        <v>9080</v>
      </c>
    </row>
    <row r="9081" customFormat="false" ht="12.75" hidden="false" customHeight="false" outlineLevel="0" collapsed="false">
      <c r="A9081" s="19"/>
      <c r="B9081" s="19"/>
      <c r="D9081" s="0" t="n">
        <v>9081</v>
      </c>
    </row>
    <row r="9082" customFormat="false" ht="12.75" hidden="false" customHeight="false" outlineLevel="0" collapsed="false">
      <c r="A9082" s="19"/>
      <c r="B9082" s="19"/>
      <c r="D9082" s="0" t="n">
        <v>9082</v>
      </c>
    </row>
    <row r="9083" customFormat="false" ht="12.75" hidden="false" customHeight="false" outlineLevel="0" collapsed="false">
      <c r="A9083" s="19"/>
      <c r="B9083" s="19"/>
      <c r="D9083" s="0" t="n">
        <v>9083</v>
      </c>
    </row>
    <row r="9084" customFormat="false" ht="12.75" hidden="false" customHeight="false" outlineLevel="0" collapsed="false">
      <c r="A9084" s="19"/>
      <c r="B9084" s="19"/>
      <c r="D9084" s="0" t="n">
        <v>9084</v>
      </c>
    </row>
    <row r="9085" customFormat="false" ht="12.75" hidden="false" customHeight="false" outlineLevel="0" collapsed="false">
      <c r="A9085" s="19"/>
      <c r="B9085" s="19"/>
      <c r="D9085" s="0" t="n">
        <v>9085</v>
      </c>
    </row>
    <row r="9086" customFormat="false" ht="12.75" hidden="false" customHeight="false" outlineLevel="0" collapsed="false">
      <c r="A9086" s="19"/>
      <c r="B9086" s="19"/>
      <c r="D9086" s="0" t="n">
        <v>9086</v>
      </c>
    </row>
    <row r="9087" customFormat="false" ht="12.75" hidden="false" customHeight="false" outlineLevel="0" collapsed="false">
      <c r="A9087" s="19"/>
      <c r="B9087" s="19"/>
      <c r="D9087" s="0" t="n">
        <v>9087</v>
      </c>
    </row>
    <row r="9088" customFormat="false" ht="12.75" hidden="false" customHeight="false" outlineLevel="0" collapsed="false">
      <c r="A9088" s="19"/>
      <c r="B9088" s="19"/>
      <c r="D9088" s="0" t="n">
        <v>9088</v>
      </c>
    </row>
    <row r="9089" customFormat="false" ht="12.75" hidden="false" customHeight="false" outlineLevel="0" collapsed="false">
      <c r="A9089" s="19"/>
      <c r="B9089" s="19"/>
      <c r="D9089" s="0" t="n">
        <v>9089</v>
      </c>
    </row>
    <row r="9090" customFormat="false" ht="12.75" hidden="false" customHeight="false" outlineLevel="0" collapsed="false">
      <c r="A9090" s="19"/>
      <c r="B9090" s="19"/>
      <c r="D9090" s="0" t="n">
        <v>9090</v>
      </c>
    </row>
    <row r="9091" customFormat="false" ht="12.75" hidden="false" customHeight="false" outlineLevel="0" collapsed="false">
      <c r="A9091" s="19"/>
      <c r="B9091" s="19"/>
      <c r="D9091" s="0" t="n">
        <v>9091</v>
      </c>
    </row>
    <row r="9092" customFormat="false" ht="12.75" hidden="false" customHeight="false" outlineLevel="0" collapsed="false">
      <c r="A9092" s="19"/>
      <c r="B9092" s="19"/>
      <c r="D9092" s="0" t="n">
        <v>9092</v>
      </c>
    </row>
    <row r="9093" customFormat="false" ht="12.75" hidden="false" customHeight="false" outlineLevel="0" collapsed="false">
      <c r="A9093" s="19"/>
      <c r="B9093" s="19"/>
      <c r="D9093" s="0" t="n">
        <v>9093</v>
      </c>
    </row>
    <row r="9094" customFormat="false" ht="12.75" hidden="false" customHeight="false" outlineLevel="0" collapsed="false">
      <c r="A9094" s="19"/>
      <c r="B9094" s="19"/>
      <c r="D9094" s="0" t="n">
        <v>9094</v>
      </c>
    </row>
    <row r="9095" customFormat="false" ht="12.75" hidden="false" customHeight="false" outlineLevel="0" collapsed="false">
      <c r="A9095" s="19"/>
      <c r="B9095" s="19"/>
      <c r="D9095" s="0" t="n">
        <v>9095</v>
      </c>
    </row>
    <row r="9096" customFormat="false" ht="12.75" hidden="false" customHeight="false" outlineLevel="0" collapsed="false">
      <c r="A9096" s="19"/>
      <c r="B9096" s="19"/>
      <c r="D9096" s="0" t="n">
        <v>9096</v>
      </c>
    </row>
    <row r="9097" customFormat="false" ht="12.75" hidden="false" customHeight="false" outlineLevel="0" collapsed="false">
      <c r="A9097" s="19"/>
      <c r="B9097" s="19"/>
      <c r="D9097" s="0" t="n">
        <v>9097</v>
      </c>
    </row>
    <row r="9098" customFormat="false" ht="12.75" hidden="false" customHeight="false" outlineLevel="0" collapsed="false">
      <c r="A9098" s="19"/>
      <c r="B9098" s="19"/>
      <c r="D9098" s="0" t="n">
        <v>9098</v>
      </c>
    </row>
    <row r="9099" customFormat="false" ht="12.75" hidden="false" customHeight="false" outlineLevel="0" collapsed="false">
      <c r="A9099" s="19"/>
      <c r="B9099" s="19"/>
      <c r="D9099" s="0" t="n">
        <v>9099</v>
      </c>
    </row>
    <row r="9100" customFormat="false" ht="12.75" hidden="false" customHeight="false" outlineLevel="0" collapsed="false">
      <c r="A9100" s="19"/>
      <c r="B9100" s="19"/>
      <c r="D9100" s="0" t="n">
        <v>9100</v>
      </c>
    </row>
    <row r="9101" customFormat="false" ht="12.75" hidden="false" customHeight="false" outlineLevel="0" collapsed="false">
      <c r="A9101" s="19"/>
      <c r="B9101" s="19"/>
      <c r="D9101" s="0" t="n">
        <v>9101</v>
      </c>
    </row>
    <row r="9102" customFormat="false" ht="12.75" hidden="false" customHeight="false" outlineLevel="0" collapsed="false">
      <c r="A9102" s="19"/>
      <c r="B9102" s="19"/>
      <c r="D9102" s="0" t="n">
        <v>9102</v>
      </c>
    </row>
    <row r="9103" customFormat="false" ht="12.75" hidden="false" customHeight="false" outlineLevel="0" collapsed="false">
      <c r="A9103" s="19"/>
      <c r="B9103" s="19"/>
      <c r="D9103" s="0" t="n">
        <v>9103</v>
      </c>
    </row>
    <row r="9104" customFormat="false" ht="12.75" hidden="false" customHeight="false" outlineLevel="0" collapsed="false">
      <c r="A9104" s="19"/>
      <c r="B9104" s="19"/>
      <c r="D9104" s="0" t="n">
        <v>9104</v>
      </c>
    </row>
    <row r="9105" customFormat="false" ht="12.75" hidden="false" customHeight="false" outlineLevel="0" collapsed="false">
      <c r="A9105" s="19"/>
      <c r="B9105" s="19"/>
      <c r="D9105" s="0" t="n">
        <v>9105</v>
      </c>
    </row>
    <row r="9106" customFormat="false" ht="12.75" hidden="false" customHeight="false" outlineLevel="0" collapsed="false">
      <c r="A9106" s="19"/>
      <c r="B9106" s="19"/>
      <c r="D9106" s="0" t="n">
        <v>9106</v>
      </c>
    </row>
    <row r="9107" customFormat="false" ht="12.75" hidden="false" customHeight="false" outlineLevel="0" collapsed="false">
      <c r="A9107" s="19"/>
      <c r="B9107" s="19"/>
      <c r="D9107" s="0" t="n">
        <v>9107</v>
      </c>
    </row>
    <row r="9108" customFormat="false" ht="12.75" hidden="false" customHeight="false" outlineLevel="0" collapsed="false">
      <c r="A9108" s="19"/>
      <c r="B9108" s="19"/>
      <c r="D9108" s="0" t="n">
        <v>9108</v>
      </c>
    </row>
    <row r="9109" customFormat="false" ht="12.75" hidden="false" customHeight="false" outlineLevel="0" collapsed="false">
      <c r="A9109" s="19"/>
      <c r="B9109" s="19"/>
      <c r="D9109" s="0" t="n">
        <v>9109</v>
      </c>
    </row>
    <row r="9110" customFormat="false" ht="12.75" hidden="false" customHeight="false" outlineLevel="0" collapsed="false">
      <c r="A9110" s="19"/>
      <c r="B9110" s="19"/>
      <c r="D9110" s="0" t="n">
        <v>9110</v>
      </c>
    </row>
    <row r="9111" customFormat="false" ht="12.75" hidden="false" customHeight="false" outlineLevel="0" collapsed="false">
      <c r="A9111" s="19"/>
      <c r="B9111" s="19"/>
      <c r="D9111" s="0" t="n">
        <v>9111</v>
      </c>
    </row>
    <row r="9112" customFormat="false" ht="12.75" hidden="false" customHeight="false" outlineLevel="0" collapsed="false">
      <c r="A9112" s="19"/>
      <c r="B9112" s="19"/>
      <c r="D9112" s="0" t="n">
        <v>9112</v>
      </c>
    </row>
    <row r="9113" customFormat="false" ht="12.75" hidden="false" customHeight="false" outlineLevel="0" collapsed="false">
      <c r="A9113" s="19"/>
      <c r="B9113" s="19"/>
      <c r="D9113" s="0" t="n">
        <v>9113</v>
      </c>
    </row>
    <row r="9114" customFormat="false" ht="12.75" hidden="false" customHeight="false" outlineLevel="0" collapsed="false">
      <c r="A9114" s="19"/>
      <c r="B9114" s="19"/>
      <c r="D9114" s="0" t="n">
        <v>9114</v>
      </c>
    </row>
    <row r="9115" customFormat="false" ht="12.75" hidden="false" customHeight="false" outlineLevel="0" collapsed="false">
      <c r="A9115" s="19"/>
      <c r="B9115" s="19"/>
      <c r="D9115" s="0" t="n">
        <v>9115</v>
      </c>
    </row>
    <row r="9116" customFormat="false" ht="12.75" hidden="false" customHeight="false" outlineLevel="0" collapsed="false">
      <c r="A9116" s="19"/>
      <c r="B9116" s="19"/>
      <c r="D9116" s="0" t="n">
        <v>9116</v>
      </c>
    </row>
    <row r="9117" customFormat="false" ht="12.75" hidden="false" customHeight="false" outlineLevel="0" collapsed="false">
      <c r="A9117" s="19"/>
      <c r="B9117" s="19"/>
      <c r="D9117" s="0" t="n">
        <v>9117</v>
      </c>
    </row>
    <row r="9118" customFormat="false" ht="12.75" hidden="false" customHeight="false" outlineLevel="0" collapsed="false">
      <c r="A9118" s="19"/>
      <c r="B9118" s="19"/>
      <c r="D9118" s="0" t="n">
        <v>9118</v>
      </c>
    </row>
    <row r="9119" customFormat="false" ht="12.75" hidden="false" customHeight="false" outlineLevel="0" collapsed="false">
      <c r="A9119" s="19"/>
      <c r="B9119" s="19"/>
      <c r="D9119" s="0" t="n">
        <v>9119</v>
      </c>
    </row>
    <row r="9120" customFormat="false" ht="12.75" hidden="false" customHeight="false" outlineLevel="0" collapsed="false">
      <c r="A9120" s="19"/>
      <c r="B9120" s="19"/>
      <c r="D9120" s="0" t="n">
        <v>9120</v>
      </c>
    </row>
    <row r="9121" customFormat="false" ht="12.75" hidden="false" customHeight="false" outlineLevel="0" collapsed="false">
      <c r="A9121" s="19"/>
      <c r="B9121" s="19"/>
      <c r="D9121" s="0" t="n">
        <v>9121</v>
      </c>
    </row>
    <row r="9122" customFormat="false" ht="12.75" hidden="false" customHeight="false" outlineLevel="0" collapsed="false">
      <c r="A9122" s="19"/>
      <c r="B9122" s="19"/>
      <c r="D9122" s="0" t="n">
        <v>9122</v>
      </c>
    </row>
    <row r="9123" customFormat="false" ht="12.75" hidden="false" customHeight="false" outlineLevel="0" collapsed="false">
      <c r="A9123" s="19"/>
      <c r="B9123" s="19"/>
      <c r="D9123" s="0" t="n">
        <v>9123</v>
      </c>
    </row>
    <row r="9124" customFormat="false" ht="12.75" hidden="false" customHeight="false" outlineLevel="0" collapsed="false">
      <c r="A9124" s="19"/>
      <c r="B9124" s="19"/>
      <c r="D9124" s="0" t="n">
        <v>9124</v>
      </c>
    </row>
    <row r="9125" customFormat="false" ht="12.75" hidden="false" customHeight="false" outlineLevel="0" collapsed="false">
      <c r="A9125" s="19"/>
      <c r="B9125" s="19"/>
      <c r="D9125" s="0" t="n">
        <v>9125</v>
      </c>
    </row>
    <row r="9126" customFormat="false" ht="12.75" hidden="false" customHeight="false" outlineLevel="0" collapsed="false">
      <c r="A9126" s="19"/>
      <c r="B9126" s="19"/>
      <c r="D9126" s="0" t="n">
        <v>9126</v>
      </c>
    </row>
    <row r="9127" customFormat="false" ht="12.75" hidden="false" customHeight="false" outlineLevel="0" collapsed="false">
      <c r="A9127" s="19"/>
      <c r="B9127" s="19"/>
      <c r="D9127" s="0" t="n">
        <v>9127</v>
      </c>
    </row>
    <row r="9128" customFormat="false" ht="12.75" hidden="false" customHeight="false" outlineLevel="0" collapsed="false">
      <c r="A9128" s="19"/>
      <c r="B9128" s="19"/>
      <c r="D9128" s="0" t="n">
        <v>9128</v>
      </c>
    </row>
    <row r="9129" customFormat="false" ht="12.75" hidden="false" customHeight="false" outlineLevel="0" collapsed="false">
      <c r="A9129" s="19"/>
      <c r="B9129" s="19"/>
      <c r="D9129" s="0" t="n">
        <v>9129</v>
      </c>
    </row>
    <row r="9130" customFormat="false" ht="12.75" hidden="false" customHeight="false" outlineLevel="0" collapsed="false">
      <c r="A9130" s="19"/>
      <c r="B9130" s="19"/>
      <c r="D9130" s="0" t="n">
        <v>9130</v>
      </c>
    </row>
    <row r="9131" customFormat="false" ht="12.75" hidden="false" customHeight="false" outlineLevel="0" collapsed="false">
      <c r="A9131" s="19"/>
      <c r="B9131" s="19"/>
      <c r="D9131" s="0" t="n">
        <v>9131</v>
      </c>
    </row>
    <row r="9132" customFormat="false" ht="12.75" hidden="false" customHeight="false" outlineLevel="0" collapsed="false">
      <c r="A9132" s="19"/>
      <c r="B9132" s="19"/>
      <c r="D9132" s="0" t="n">
        <v>9132</v>
      </c>
    </row>
    <row r="9133" customFormat="false" ht="12.75" hidden="false" customHeight="false" outlineLevel="0" collapsed="false">
      <c r="A9133" s="19"/>
      <c r="B9133" s="19"/>
      <c r="D9133" s="0" t="n">
        <v>9133</v>
      </c>
    </row>
    <row r="9134" customFormat="false" ht="12.75" hidden="false" customHeight="false" outlineLevel="0" collapsed="false">
      <c r="A9134" s="19"/>
      <c r="B9134" s="19"/>
      <c r="D9134" s="0" t="n">
        <v>9134</v>
      </c>
    </row>
    <row r="9135" customFormat="false" ht="12.75" hidden="false" customHeight="false" outlineLevel="0" collapsed="false">
      <c r="A9135" s="19"/>
      <c r="B9135" s="19"/>
      <c r="D9135" s="0" t="n">
        <v>9135</v>
      </c>
    </row>
    <row r="9136" customFormat="false" ht="12.75" hidden="false" customHeight="false" outlineLevel="0" collapsed="false">
      <c r="A9136" s="19"/>
      <c r="B9136" s="19"/>
      <c r="D9136" s="0" t="n">
        <v>9136</v>
      </c>
    </row>
    <row r="9137" customFormat="false" ht="12.75" hidden="false" customHeight="false" outlineLevel="0" collapsed="false">
      <c r="A9137" s="19"/>
      <c r="B9137" s="19"/>
      <c r="D9137" s="0" t="n">
        <v>9137</v>
      </c>
    </row>
    <row r="9138" customFormat="false" ht="12.75" hidden="false" customHeight="false" outlineLevel="0" collapsed="false">
      <c r="A9138" s="19"/>
      <c r="B9138" s="19"/>
      <c r="D9138" s="0" t="n">
        <v>9138</v>
      </c>
    </row>
    <row r="9139" customFormat="false" ht="12.75" hidden="false" customHeight="false" outlineLevel="0" collapsed="false">
      <c r="A9139" s="19"/>
      <c r="B9139" s="19"/>
      <c r="D9139" s="0" t="n">
        <v>9139</v>
      </c>
    </row>
    <row r="9140" customFormat="false" ht="12.75" hidden="false" customHeight="false" outlineLevel="0" collapsed="false">
      <c r="A9140" s="19"/>
      <c r="B9140" s="19"/>
      <c r="D9140" s="0" t="n">
        <v>9140</v>
      </c>
    </row>
    <row r="9141" customFormat="false" ht="12.75" hidden="false" customHeight="false" outlineLevel="0" collapsed="false">
      <c r="A9141" s="19"/>
      <c r="B9141" s="19"/>
      <c r="D9141" s="0" t="n">
        <v>9141</v>
      </c>
    </row>
    <row r="9142" customFormat="false" ht="12.75" hidden="false" customHeight="false" outlineLevel="0" collapsed="false">
      <c r="A9142" s="19"/>
      <c r="B9142" s="19"/>
      <c r="D9142" s="0" t="n">
        <v>9142</v>
      </c>
    </row>
    <row r="9143" customFormat="false" ht="12.75" hidden="false" customHeight="false" outlineLevel="0" collapsed="false">
      <c r="A9143" s="19"/>
      <c r="B9143" s="19"/>
      <c r="D9143" s="0" t="n">
        <v>9143</v>
      </c>
    </row>
    <row r="9144" customFormat="false" ht="12.75" hidden="false" customHeight="false" outlineLevel="0" collapsed="false">
      <c r="A9144" s="19"/>
      <c r="B9144" s="19"/>
      <c r="D9144" s="0" t="n">
        <v>9144</v>
      </c>
    </row>
    <row r="9145" customFormat="false" ht="12.75" hidden="false" customHeight="false" outlineLevel="0" collapsed="false">
      <c r="A9145" s="19"/>
      <c r="B9145" s="19"/>
      <c r="D9145" s="0" t="n">
        <v>9145</v>
      </c>
    </row>
    <row r="9146" customFormat="false" ht="12.75" hidden="false" customHeight="false" outlineLevel="0" collapsed="false">
      <c r="A9146" s="19"/>
      <c r="B9146" s="19"/>
      <c r="D9146" s="0" t="n">
        <v>9146</v>
      </c>
    </row>
    <row r="9147" customFormat="false" ht="12.75" hidden="false" customHeight="false" outlineLevel="0" collapsed="false">
      <c r="A9147" s="19"/>
      <c r="B9147" s="19"/>
      <c r="D9147" s="0" t="n">
        <v>9147</v>
      </c>
    </row>
    <row r="9148" customFormat="false" ht="12.75" hidden="false" customHeight="false" outlineLevel="0" collapsed="false">
      <c r="A9148" s="19"/>
      <c r="B9148" s="19"/>
      <c r="D9148" s="0" t="n">
        <v>9148</v>
      </c>
    </row>
    <row r="9149" customFormat="false" ht="12.75" hidden="false" customHeight="false" outlineLevel="0" collapsed="false">
      <c r="A9149" s="19"/>
      <c r="B9149" s="19"/>
      <c r="D9149" s="0" t="n">
        <v>9149</v>
      </c>
    </row>
    <row r="9150" customFormat="false" ht="12.75" hidden="false" customHeight="false" outlineLevel="0" collapsed="false">
      <c r="A9150" s="19"/>
      <c r="B9150" s="19"/>
      <c r="D9150" s="0" t="n">
        <v>9150</v>
      </c>
    </row>
    <row r="9151" customFormat="false" ht="12.75" hidden="false" customHeight="false" outlineLevel="0" collapsed="false">
      <c r="A9151" s="19"/>
      <c r="B9151" s="19"/>
      <c r="D9151" s="0" t="n">
        <v>9151</v>
      </c>
    </row>
    <row r="9152" customFormat="false" ht="12.75" hidden="false" customHeight="false" outlineLevel="0" collapsed="false">
      <c r="A9152" s="19"/>
      <c r="B9152" s="19"/>
      <c r="D9152" s="0" t="n">
        <v>9152</v>
      </c>
    </row>
    <row r="9153" customFormat="false" ht="12.75" hidden="false" customHeight="false" outlineLevel="0" collapsed="false">
      <c r="A9153" s="19"/>
      <c r="B9153" s="19"/>
      <c r="D9153" s="0" t="n">
        <v>9153</v>
      </c>
    </row>
    <row r="9154" customFormat="false" ht="12.75" hidden="false" customHeight="false" outlineLevel="0" collapsed="false">
      <c r="A9154" s="19"/>
      <c r="B9154" s="19"/>
      <c r="D9154" s="0" t="n">
        <v>9154</v>
      </c>
    </row>
    <row r="9155" customFormat="false" ht="12.75" hidden="false" customHeight="false" outlineLevel="0" collapsed="false">
      <c r="A9155" s="19"/>
      <c r="B9155" s="19"/>
      <c r="D9155" s="0" t="n">
        <v>9155</v>
      </c>
    </row>
    <row r="9156" customFormat="false" ht="12.75" hidden="false" customHeight="false" outlineLevel="0" collapsed="false">
      <c r="A9156" s="19"/>
      <c r="B9156" s="19"/>
      <c r="D9156" s="0" t="n">
        <v>9156</v>
      </c>
    </row>
    <row r="9157" customFormat="false" ht="12.75" hidden="false" customHeight="false" outlineLevel="0" collapsed="false">
      <c r="A9157" s="19"/>
      <c r="B9157" s="19"/>
      <c r="D9157" s="0" t="n">
        <v>9157</v>
      </c>
    </row>
    <row r="9158" customFormat="false" ht="12.75" hidden="false" customHeight="false" outlineLevel="0" collapsed="false">
      <c r="A9158" s="19"/>
      <c r="B9158" s="19"/>
      <c r="D9158" s="0" t="n">
        <v>9158</v>
      </c>
    </row>
    <row r="9159" customFormat="false" ht="12.75" hidden="false" customHeight="false" outlineLevel="0" collapsed="false">
      <c r="A9159" s="19"/>
      <c r="B9159" s="19"/>
      <c r="D9159" s="0" t="n">
        <v>9159</v>
      </c>
    </row>
    <row r="9160" customFormat="false" ht="12.75" hidden="false" customHeight="false" outlineLevel="0" collapsed="false">
      <c r="A9160" s="19"/>
      <c r="B9160" s="19"/>
      <c r="D9160" s="0" t="n">
        <v>9160</v>
      </c>
    </row>
    <row r="9161" customFormat="false" ht="12.75" hidden="false" customHeight="false" outlineLevel="0" collapsed="false">
      <c r="A9161" s="19"/>
      <c r="B9161" s="19"/>
      <c r="D9161" s="0" t="n">
        <v>9161</v>
      </c>
    </row>
    <row r="9162" customFormat="false" ht="12.75" hidden="false" customHeight="false" outlineLevel="0" collapsed="false">
      <c r="A9162" s="19"/>
      <c r="B9162" s="19"/>
      <c r="D9162" s="0" t="n">
        <v>9162</v>
      </c>
    </row>
    <row r="9163" customFormat="false" ht="12.75" hidden="false" customHeight="false" outlineLevel="0" collapsed="false">
      <c r="A9163" s="19"/>
      <c r="B9163" s="19"/>
      <c r="D9163" s="0" t="n">
        <v>9163</v>
      </c>
    </row>
    <row r="9164" customFormat="false" ht="12.75" hidden="false" customHeight="false" outlineLevel="0" collapsed="false">
      <c r="A9164" s="19"/>
      <c r="B9164" s="19"/>
      <c r="D9164" s="0" t="n">
        <v>9164</v>
      </c>
    </row>
    <row r="9165" customFormat="false" ht="12.75" hidden="false" customHeight="false" outlineLevel="0" collapsed="false">
      <c r="A9165" s="19"/>
      <c r="B9165" s="19"/>
      <c r="D9165" s="0" t="n">
        <v>9165</v>
      </c>
    </row>
    <row r="9166" customFormat="false" ht="12.75" hidden="false" customHeight="false" outlineLevel="0" collapsed="false">
      <c r="A9166" s="19"/>
      <c r="B9166" s="19"/>
      <c r="D9166" s="0" t="n">
        <v>9166</v>
      </c>
    </row>
    <row r="9167" customFormat="false" ht="12.75" hidden="false" customHeight="false" outlineLevel="0" collapsed="false">
      <c r="A9167" s="19"/>
      <c r="B9167" s="19"/>
      <c r="D9167" s="0" t="n">
        <v>9167</v>
      </c>
    </row>
    <row r="9168" customFormat="false" ht="12.75" hidden="false" customHeight="false" outlineLevel="0" collapsed="false">
      <c r="A9168" s="19"/>
      <c r="B9168" s="19"/>
      <c r="D9168" s="0" t="n">
        <v>9168</v>
      </c>
    </row>
    <row r="9169" customFormat="false" ht="12.75" hidden="false" customHeight="false" outlineLevel="0" collapsed="false">
      <c r="A9169" s="19"/>
      <c r="B9169" s="19"/>
      <c r="D9169" s="0" t="n">
        <v>9169</v>
      </c>
    </row>
    <row r="9170" customFormat="false" ht="12.75" hidden="false" customHeight="false" outlineLevel="0" collapsed="false">
      <c r="A9170" s="19"/>
      <c r="B9170" s="19"/>
      <c r="D9170" s="0" t="n">
        <v>9170</v>
      </c>
    </row>
    <row r="9171" customFormat="false" ht="12.75" hidden="false" customHeight="false" outlineLevel="0" collapsed="false">
      <c r="A9171" s="19"/>
      <c r="B9171" s="19"/>
      <c r="D9171" s="0" t="n">
        <v>9171</v>
      </c>
    </row>
    <row r="9172" customFormat="false" ht="12.75" hidden="false" customHeight="false" outlineLevel="0" collapsed="false">
      <c r="A9172" s="19"/>
      <c r="B9172" s="19"/>
      <c r="D9172" s="0" t="n">
        <v>9172</v>
      </c>
    </row>
    <row r="9173" customFormat="false" ht="12.75" hidden="false" customHeight="false" outlineLevel="0" collapsed="false">
      <c r="A9173" s="19"/>
      <c r="B9173" s="19"/>
      <c r="D9173" s="0" t="n">
        <v>9173</v>
      </c>
    </row>
    <row r="9174" customFormat="false" ht="12.75" hidden="false" customHeight="false" outlineLevel="0" collapsed="false">
      <c r="A9174" s="19"/>
      <c r="B9174" s="19"/>
      <c r="D9174" s="0" t="n">
        <v>9174</v>
      </c>
    </row>
    <row r="9175" customFormat="false" ht="12.75" hidden="false" customHeight="false" outlineLevel="0" collapsed="false">
      <c r="A9175" s="19"/>
      <c r="B9175" s="19"/>
      <c r="D9175" s="0" t="n">
        <v>9175</v>
      </c>
    </row>
    <row r="9176" customFormat="false" ht="12.75" hidden="false" customHeight="false" outlineLevel="0" collapsed="false">
      <c r="A9176" s="19"/>
      <c r="B9176" s="19"/>
      <c r="D9176" s="0" t="n">
        <v>9176</v>
      </c>
    </row>
    <row r="9177" customFormat="false" ht="12.75" hidden="false" customHeight="false" outlineLevel="0" collapsed="false">
      <c r="A9177" s="19"/>
      <c r="B9177" s="19"/>
      <c r="D9177" s="0" t="n">
        <v>9177</v>
      </c>
    </row>
    <row r="9178" customFormat="false" ht="12.75" hidden="false" customHeight="false" outlineLevel="0" collapsed="false">
      <c r="A9178" s="19"/>
      <c r="B9178" s="19"/>
      <c r="D9178" s="0" t="n">
        <v>9178</v>
      </c>
    </row>
    <row r="9179" customFormat="false" ht="12.75" hidden="false" customHeight="false" outlineLevel="0" collapsed="false">
      <c r="A9179" s="19"/>
      <c r="B9179" s="19"/>
      <c r="D9179" s="0" t="n">
        <v>9179</v>
      </c>
    </row>
    <row r="9180" customFormat="false" ht="12.75" hidden="false" customHeight="false" outlineLevel="0" collapsed="false">
      <c r="A9180" s="19"/>
      <c r="B9180" s="19"/>
      <c r="D9180" s="0" t="n">
        <v>9180</v>
      </c>
    </row>
    <row r="9181" customFormat="false" ht="12.75" hidden="false" customHeight="false" outlineLevel="0" collapsed="false">
      <c r="A9181" s="19"/>
      <c r="B9181" s="19"/>
      <c r="D9181" s="0" t="n">
        <v>9181</v>
      </c>
    </row>
    <row r="9182" customFormat="false" ht="12.75" hidden="false" customHeight="false" outlineLevel="0" collapsed="false">
      <c r="A9182" s="19"/>
      <c r="B9182" s="19"/>
      <c r="D9182" s="0" t="n">
        <v>9182</v>
      </c>
    </row>
    <row r="9183" customFormat="false" ht="12.75" hidden="false" customHeight="false" outlineLevel="0" collapsed="false">
      <c r="A9183" s="19"/>
      <c r="B9183" s="19"/>
      <c r="D9183" s="0" t="n">
        <v>9183</v>
      </c>
    </row>
    <row r="9184" customFormat="false" ht="12.75" hidden="false" customHeight="false" outlineLevel="0" collapsed="false">
      <c r="A9184" s="19"/>
      <c r="B9184" s="19"/>
      <c r="D9184" s="0" t="n">
        <v>9184</v>
      </c>
    </row>
    <row r="9185" customFormat="false" ht="12.75" hidden="false" customHeight="false" outlineLevel="0" collapsed="false">
      <c r="A9185" s="19"/>
      <c r="B9185" s="19"/>
      <c r="D9185" s="0" t="n">
        <v>9185</v>
      </c>
    </row>
    <row r="9186" customFormat="false" ht="12.75" hidden="false" customHeight="false" outlineLevel="0" collapsed="false">
      <c r="A9186" s="19"/>
      <c r="B9186" s="19"/>
      <c r="D9186" s="0" t="n">
        <v>9186</v>
      </c>
    </row>
    <row r="9187" customFormat="false" ht="12.75" hidden="false" customHeight="false" outlineLevel="0" collapsed="false">
      <c r="A9187" s="19"/>
      <c r="B9187" s="19"/>
      <c r="D9187" s="0" t="n">
        <v>9187</v>
      </c>
    </row>
    <row r="9188" customFormat="false" ht="12.75" hidden="false" customHeight="false" outlineLevel="0" collapsed="false">
      <c r="A9188" s="19"/>
      <c r="B9188" s="19"/>
      <c r="D9188" s="0" t="n">
        <v>9188</v>
      </c>
    </row>
    <row r="9189" customFormat="false" ht="12.75" hidden="false" customHeight="false" outlineLevel="0" collapsed="false">
      <c r="A9189" s="19"/>
      <c r="B9189" s="19"/>
      <c r="D9189" s="0" t="n">
        <v>9189</v>
      </c>
    </row>
    <row r="9190" customFormat="false" ht="12.75" hidden="false" customHeight="false" outlineLevel="0" collapsed="false">
      <c r="A9190" s="19"/>
      <c r="B9190" s="19"/>
      <c r="D9190" s="0" t="n">
        <v>9190</v>
      </c>
    </row>
    <row r="9191" customFormat="false" ht="12.75" hidden="false" customHeight="false" outlineLevel="0" collapsed="false">
      <c r="A9191" s="19"/>
      <c r="B9191" s="19"/>
      <c r="D9191" s="0" t="n">
        <v>9191</v>
      </c>
    </row>
    <row r="9192" customFormat="false" ht="12.75" hidden="false" customHeight="false" outlineLevel="0" collapsed="false">
      <c r="A9192" s="19"/>
      <c r="B9192" s="19"/>
      <c r="D9192" s="0" t="n">
        <v>9192</v>
      </c>
    </row>
    <row r="9193" customFormat="false" ht="12.75" hidden="false" customHeight="false" outlineLevel="0" collapsed="false">
      <c r="A9193" s="19"/>
      <c r="B9193" s="19"/>
      <c r="D9193" s="0" t="n">
        <v>9193</v>
      </c>
    </row>
    <row r="9194" customFormat="false" ht="12.75" hidden="false" customHeight="false" outlineLevel="0" collapsed="false">
      <c r="A9194" s="19"/>
      <c r="B9194" s="19"/>
      <c r="D9194" s="0" t="n">
        <v>9194</v>
      </c>
    </row>
    <row r="9195" customFormat="false" ht="12.75" hidden="false" customHeight="false" outlineLevel="0" collapsed="false">
      <c r="A9195" s="19"/>
      <c r="B9195" s="19"/>
      <c r="D9195" s="0" t="n">
        <v>9195</v>
      </c>
    </row>
    <row r="9196" customFormat="false" ht="12.75" hidden="false" customHeight="false" outlineLevel="0" collapsed="false">
      <c r="A9196" s="19"/>
      <c r="B9196" s="19"/>
      <c r="D9196" s="0" t="n">
        <v>9196</v>
      </c>
    </row>
    <row r="9197" customFormat="false" ht="12.75" hidden="false" customHeight="false" outlineLevel="0" collapsed="false">
      <c r="A9197" s="19"/>
      <c r="B9197" s="19"/>
      <c r="D9197" s="0" t="n">
        <v>9197</v>
      </c>
    </row>
    <row r="9198" customFormat="false" ht="12.75" hidden="false" customHeight="false" outlineLevel="0" collapsed="false">
      <c r="A9198" s="19"/>
      <c r="B9198" s="19"/>
      <c r="D9198" s="0" t="n">
        <v>9198</v>
      </c>
    </row>
    <row r="9199" customFormat="false" ht="12.75" hidden="false" customHeight="false" outlineLevel="0" collapsed="false">
      <c r="A9199" s="19"/>
      <c r="B9199" s="19"/>
      <c r="D9199" s="0" t="n">
        <v>9199</v>
      </c>
    </row>
    <row r="9200" customFormat="false" ht="12.75" hidden="false" customHeight="false" outlineLevel="0" collapsed="false">
      <c r="A9200" s="19"/>
      <c r="B9200" s="19"/>
      <c r="D9200" s="0" t="n">
        <v>9200</v>
      </c>
    </row>
    <row r="9201" customFormat="false" ht="12.75" hidden="false" customHeight="false" outlineLevel="0" collapsed="false">
      <c r="A9201" s="19"/>
      <c r="B9201" s="19"/>
      <c r="D9201" s="0" t="n">
        <v>9201</v>
      </c>
    </row>
    <row r="9202" customFormat="false" ht="12.75" hidden="false" customHeight="false" outlineLevel="0" collapsed="false">
      <c r="A9202" s="19"/>
      <c r="B9202" s="19"/>
      <c r="D9202" s="0" t="n">
        <v>9202</v>
      </c>
    </row>
    <row r="9203" customFormat="false" ht="12.75" hidden="false" customHeight="false" outlineLevel="0" collapsed="false">
      <c r="A9203" s="19"/>
      <c r="B9203" s="19"/>
      <c r="D9203" s="0" t="n">
        <v>9203</v>
      </c>
    </row>
    <row r="9204" customFormat="false" ht="12.75" hidden="false" customHeight="false" outlineLevel="0" collapsed="false">
      <c r="A9204" s="19"/>
      <c r="B9204" s="19"/>
      <c r="D9204" s="0" t="n">
        <v>9204</v>
      </c>
    </row>
    <row r="9205" customFormat="false" ht="12.75" hidden="false" customHeight="false" outlineLevel="0" collapsed="false">
      <c r="A9205" s="19"/>
      <c r="B9205" s="19"/>
      <c r="D9205" s="0" t="n">
        <v>9205</v>
      </c>
    </row>
    <row r="9206" customFormat="false" ht="12.75" hidden="false" customHeight="false" outlineLevel="0" collapsed="false">
      <c r="A9206" s="19"/>
      <c r="B9206" s="19"/>
      <c r="D9206" s="0" t="n">
        <v>9206</v>
      </c>
    </row>
    <row r="9207" customFormat="false" ht="12.75" hidden="false" customHeight="false" outlineLevel="0" collapsed="false">
      <c r="A9207" s="19"/>
      <c r="B9207" s="19"/>
      <c r="D9207" s="0" t="n">
        <v>9207</v>
      </c>
    </row>
    <row r="9208" customFormat="false" ht="12.75" hidden="false" customHeight="false" outlineLevel="0" collapsed="false">
      <c r="A9208" s="19"/>
      <c r="B9208" s="19"/>
      <c r="D9208" s="0" t="n">
        <v>9208</v>
      </c>
    </row>
    <row r="9209" customFormat="false" ht="12.75" hidden="false" customHeight="false" outlineLevel="0" collapsed="false">
      <c r="A9209" s="19"/>
      <c r="B9209" s="19"/>
      <c r="D9209" s="0" t="n">
        <v>9209</v>
      </c>
    </row>
    <row r="9210" customFormat="false" ht="12.75" hidden="false" customHeight="false" outlineLevel="0" collapsed="false">
      <c r="A9210" s="19"/>
      <c r="B9210" s="19"/>
      <c r="D9210" s="0" t="n">
        <v>9210</v>
      </c>
    </row>
    <row r="9211" customFormat="false" ht="12.75" hidden="false" customHeight="false" outlineLevel="0" collapsed="false">
      <c r="A9211" s="19"/>
      <c r="B9211" s="19"/>
      <c r="D9211" s="0" t="n">
        <v>9211</v>
      </c>
    </row>
    <row r="9212" customFormat="false" ht="12.75" hidden="false" customHeight="false" outlineLevel="0" collapsed="false">
      <c r="A9212" s="19"/>
      <c r="B9212" s="19"/>
      <c r="D9212" s="0" t="n">
        <v>9212</v>
      </c>
    </row>
    <row r="9213" customFormat="false" ht="12.75" hidden="false" customHeight="false" outlineLevel="0" collapsed="false">
      <c r="A9213" s="19"/>
      <c r="B9213" s="19"/>
      <c r="D9213" s="0" t="n">
        <v>9213</v>
      </c>
    </row>
    <row r="9214" customFormat="false" ht="12.75" hidden="false" customHeight="false" outlineLevel="0" collapsed="false">
      <c r="A9214" s="19"/>
      <c r="B9214" s="19"/>
      <c r="D9214" s="0" t="n">
        <v>9214</v>
      </c>
    </row>
    <row r="9215" customFormat="false" ht="12.75" hidden="false" customHeight="false" outlineLevel="0" collapsed="false">
      <c r="A9215" s="19"/>
      <c r="B9215" s="19"/>
      <c r="D9215" s="0" t="n">
        <v>9215</v>
      </c>
    </row>
    <row r="9216" customFormat="false" ht="12.75" hidden="false" customHeight="false" outlineLevel="0" collapsed="false">
      <c r="A9216" s="19"/>
      <c r="B9216" s="19"/>
      <c r="D9216" s="0" t="n">
        <v>9216</v>
      </c>
    </row>
    <row r="9217" customFormat="false" ht="12.75" hidden="false" customHeight="false" outlineLevel="0" collapsed="false">
      <c r="A9217" s="19"/>
      <c r="B9217" s="19"/>
      <c r="D9217" s="0" t="n">
        <v>9217</v>
      </c>
    </row>
    <row r="9218" customFormat="false" ht="12.75" hidden="false" customHeight="false" outlineLevel="0" collapsed="false">
      <c r="A9218" s="19"/>
      <c r="B9218" s="19"/>
      <c r="D9218" s="0" t="n">
        <v>9218</v>
      </c>
    </row>
    <row r="9219" customFormat="false" ht="12.75" hidden="false" customHeight="false" outlineLevel="0" collapsed="false">
      <c r="A9219" s="19"/>
      <c r="B9219" s="19"/>
      <c r="D9219" s="0" t="n">
        <v>9219</v>
      </c>
    </row>
    <row r="9220" customFormat="false" ht="12.75" hidden="false" customHeight="false" outlineLevel="0" collapsed="false">
      <c r="A9220" s="19"/>
      <c r="B9220" s="19"/>
      <c r="D9220" s="0" t="n">
        <v>9220</v>
      </c>
    </row>
    <row r="9221" customFormat="false" ht="12.75" hidden="false" customHeight="false" outlineLevel="0" collapsed="false">
      <c r="A9221" s="19"/>
      <c r="B9221" s="19"/>
      <c r="D9221" s="0" t="n">
        <v>9221</v>
      </c>
    </row>
    <row r="9222" customFormat="false" ht="12.75" hidden="false" customHeight="false" outlineLevel="0" collapsed="false">
      <c r="A9222" s="19"/>
      <c r="B9222" s="19"/>
      <c r="D9222" s="0" t="n">
        <v>9222</v>
      </c>
    </row>
    <row r="9223" customFormat="false" ht="12.75" hidden="false" customHeight="false" outlineLevel="0" collapsed="false">
      <c r="A9223" s="19"/>
      <c r="B9223" s="19"/>
      <c r="D9223" s="0" t="n">
        <v>9223</v>
      </c>
    </row>
    <row r="9224" customFormat="false" ht="12.75" hidden="false" customHeight="false" outlineLevel="0" collapsed="false">
      <c r="A9224" s="19"/>
      <c r="B9224" s="19"/>
      <c r="D9224" s="0" t="n">
        <v>9224</v>
      </c>
    </row>
    <row r="9225" customFormat="false" ht="12.75" hidden="false" customHeight="false" outlineLevel="0" collapsed="false">
      <c r="A9225" s="19"/>
      <c r="B9225" s="19"/>
      <c r="D9225" s="0" t="n">
        <v>9225</v>
      </c>
    </row>
    <row r="9226" customFormat="false" ht="12.75" hidden="false" customHeight="false" outlineLevel="0" collapsed="false">
      <c r="A9226" s="19"/>
      <c r="B9226" s="19"/>
      <c r="D9226" s="0" t="n">
        <v>9226</v>
      </c>
    </row>
    <row r="9227" customFormat="false" ht="12.75" hidden="false" customHeight="false" outlineLevel="0" collapsed="false">
      <c r="A9227" s="19"/>
      <c r="B9227" s="19"/>
      <c r="D9227" s="0" t="n">
        <v>9227</v>
      </c>
    </row>
    <row r="9228" customFormat="false" ht="12.75" hidden="false" customHeight="false" outlineLevel="0" collapsed="false">
      <c r="A9228" s="19"/>
      <c r="B9228" s="19"/>
      <c r="D9228" s="0" t="n">
        <v>9228</v>
      </c>
    </row>
    <row r="9229" customFormat="false" ht="12.75" hidden="false" customHeight="false" outlineLevel="0" collapsed="false">
      <c r="A9229" s="19"/>
      <c r="B9229" s="19"/>
      <c r="D9229" s="0" t="n">
        <v>9229</v>
      </c>
    </row>
    <row r="9230" customFormat="false" ht="12.75" hidden="false" customHeight="false" outlineLevel="0" collapsed="false">
      <c r="A9230" s="19"/>
      <c r="B9230" s="19"/>
      <c r="D9230" s="0" t="n">
        <v>9230</v>
      </c>
    </row>
    <row r="9231" customFormat="false" ht="12.75" hidden="false" customHeight="false" outlineLevel="0" collapsed="false">
      <c r="A9231" s="19"/>
      <c r="B9231" s="19"/>
      <c r="D9231" s="0" t="n">
        <v>9231</v>
      </c>
    </row>
    <row r="9232" customFormat="false" ht="12.75" hidden="false" customHeight="false" outlineLevel="0" collapsed="false">
      <c r="A9232" s="19"/>
      <c r="B9232" s="19"/>
      <c r="D9232" s="0" t="n">
        <v>9232</v>
      </c>
    </row>
    <row r="9233" customFormat="false" ht="12.75" hidden="false" customHeight="false" outlineLevel="0" collapsed="false">
      <c r="A9233" s="19"/>
      <c r="B9233" s="19"/>
      <c r="D9233" s="0" t="n">
        <v>9233</v>
      </c>
    </row>
    <row r="9234" customFormat="false" ht="12.75" hidden="false" customHeight="false" outlineLevel="0" collapsed="false">
      <c r="A9234" s="19"/>
      <c r="B9234" s="19"/>
      <c r="D9234" s="0" t="n">
        <v>9234</v>
      </c>
    </row>
    <row r="9235" customFormat="false" ht="12.75" hidden="false" customHeight="false" outlineLevel="0" collapsed="false">
      <c r="A9235" s="19"/>
      <c r="B9235" s="19"/>
      <c r="D9235" s="0" t="n">
        <v>9235</v>
      </c>
    </row>
    <row r="9236" customFormat="false" ht="12.75" hidden="false" customHeight="false" outlineLevel="0" collapsed="false">
      <c r="A9236" s="19"/>
      <c r="B9236" s="19"/>
      <c r="D9236" s="0" t="n">
        <v>9236</v>
      </c>
    </row>
    <row r="9237" customFormat="false" ht="12.75" hidden="false" customHeight="false" outlineLevel="0" collapsed="false">
      <c r="A9237" s="19"/>
      <c r="B9237" s="19"/>
      <c r="D9237" s="0" t="n">
        <v>9237</v>
      </c>
    </row>
    <row r="9238" customFormat="false" ht="12.75" hidden="false" customHeight="false" outlineLevel="0" collapsed="false">
      <c r="A9238" s="19"/>
      <c r="B9238" s="19"/>
      <c r="D9238" s="0" t="n">
        <v>9238</v>
      </c>
    </row>
    <row r="9239" customFormat="false" ht="12.75" hidden="false" customHeight="false" outlineLevel="0" collapsed="false">
      <c r="A9239" s="19"/>
      <c r="B9239" s="19"/>
      <c r="D9239" s="0" t="n">
        <v>9239</v>
      </c>
    </row>
    <row r="9240" customFormat="false" ht="12.75" hidden="false" customHeight="false" outlineLevel="0" collapsed="false">
      <c r="A9240" s="19"/>
      <c r="B9240" s="19"/>
      <c r="D9240" s="0" t="n">
        <v>9240</v>
      </c>
    </row>
    <row r="9241" customFormat="false" ht="12.75" hidden="false" customHeight="false" outlineLevel="0" collapsed="false">
      <c r="A9241" s="19"/>
      <c r="B9241" s="19"/>
      <c r="D9241" s="0" t="n">
        <v>9241</v>
      </c>
    </row>
    <row r="9242" customFormat="false" ht="12.75" hidden="false" customHeight="false" outlineLevel="0" collapsed="false">
      <c r="A9242" s="19"/>
      <c r="B9242" s="19"/>
      <c r="D9242" s="0" t="n">
        <v>9242</v>
      </c>
    </row>
    <row r="9243" customFormat="false" ht="12.75" hidden="false" customHeight="false" outlineLevel="0" collapsed="false">
      <c r="A9243" s="19"/>
      <c r="B9243" s="19"/>
      <c r="D9243" s="0" t="n">
        <v>9243</v>
      </c>
    </row>
    <row r="9244" customFormat="false" ht="12.75" hidden="false" customHeight="false" outlineLevel="0" collapsed="false">
      <c r="A9244" s="19"/>
      <c r="B9244" s="19"/>
      <c r="D9244" s="0" t="n">
        <v>9244</v>
      </c>
    </row>
    <row r="9245" customFormat="false" ht="12.75" hidden="false" customHeight="false" outlineLevel="0" collapsed="false">
      <c r="A9245" s="19"/>
      <c r="B9245" s="19"/>
      <c r="D9245" s="0" t="n">
        <v>9245</v>
      </c>
    </row>
    <row r="9246" customFormat="false" ht="12.75" hidden="false" customHeight="false" outlineLevel="0" collapsed="false">
      <c r="A9246" s="19"/>
      <c r="B9246" s="19"/>
      <c r="D9246" s="0" t="n">
        <v>9246</v>
      </c>
    </row>
    <row r="9247" customFormat="false" ht="12.75" hidden="false" customHeight="false" outlineLevel="0" collapsed="false">
      <c r="A9247" s="19"/>
      <c r="B9247" s="19"/>
      <c r="D9247" s="0" t="n">
        <v>9247</v>
      </c>
    </row>
    <row r="9248" customFormat="false" ht="12.75" hidden="false" customHeight="false" outlineLevel="0" collapsed="false">
      <c r="A9248" s="19"/>
      <c r="B9248" s="19"/>
      <c r="D9248" s="0" t="n">
        <v>9248</v>
      </c>
    </row>
    <row r="9249" customFormat="false" ht="12.75" hidden="false" customHeight="false" outlineLevel="0" collapsed="false">
      <c r="A9249" s="19"/>
      <c r="B9249" s="19"/>
      <c r="D9249" s="0" t="n">
        <v>9249</v>
      </c>
    </row>
    <row r="9250" customFormat="false" ht="12.75" hidden="false" customHeight="false" outlineLevel="0" collapsed="false">
      <c r="A9250" s="19"/>
      <c r="B9250" s="19"/>
      <c r="D9250" s="0" t="n">
        <v>9250</v>
      </c>
    </row>
    <row r="9251" customFormat="false" ht="12.75" hidden="false" customHeight="false" outlineLevel="0" collapsed="false">
      <c r="A9251" s="19"/>
      <c r="B9251" s="19"/>
      <c r="D9251" s="0" t="n">
        <v>9251</v>
      </c>
    </row>
    <row r="9252" customFormat="false" ht="12.75" hidden="false" customHeight="false" outlineLevel="0" collapsed="false">
      <c r="A9252" s="19"/>
      <c r="B9252" s="19"/>
      <c r="D9252" s="0" t="n">
        <v>9252</v>
      </c>
    </row>
    <row r="9253" customFormat="false" ht="12.75" hidden="false" customHeight="false" outlineLevel="0" collapsed="false">
      <c r="A9253" s="19"/>
      <c r="B9253" s="19"/>
      <c r="D9253" s="0" t="n">
        <v>9253</v>
      </c>
    </row>
    <row r="9254" customFormat="false" ht="12.75" hidden="false" customHeight="false" outlineLevel="0" collapsed="false">
      <c r="A9254" s="19"/>
      <c r="B9254" s="19"/>
      <c r="D9254" s="0" t="n">
        <v>9254</v>
      </c>
    </row>
    <row r="9255" customFormat="false" ht="12.75" hidden="false" customHeight="false" outlineLevel="0" collapsed="false">
      <c r="A9255" s="19"/>
      <c r="B9255" s="19"/>
      <c r="D9255" s="0" t="n">
        <v>9255</v>
      </c>
    </row>
    <row r="9256" customFormat="false" ht="12.75" hidden="false" customHeight="false" outlineLevel="0" collapsed="false">
      <c r="A9256" s="19"/>
      <c r="B9256" s="19"/>
      <c r="D9256" s="0" t="n">
        <v>9256</v>
      </c>
    </row>
    <row r="9257" customFormat="false" ht="12.75" hidden="false" customHeight="false" outlineLevel="0" collapsed="false">
      <c r="A9257" s="19"/>
      <c r="B9257" s="19"/>
      <c r="D9257" s="0" t="n">
        <v>9257</v>
      </c>
    </row>
    <row r="9258" customFormat="false" ht="12.75" hidden="false" customHeight="false" outlineLevel="0" collapsed="false">
      <c r="A9258" s="19"/>
      <c r="B9258" s="19"/>
      <c r="D9258" s="0" t="n">
        <v>9258</v>
      </c>
    </row>
    <row r="9259" customFormat="false" ht="12.75" hidden="false" customHeight="false" outlineLevel="0" collapsed="false">
      <c r="A9259" s="19"/>
      <c r="B9259" s="19"/>
      <c r="D9259" s="0" t="n">
        <v>9259</v>
      </c>
    </row>
    <row r="9260" customFormat="false" ht="12.75" hidden="false" customHeight="false" outlineLevel="0" collapsed="false">
      <c r="A9260" s="19"/>
      <c r="B9260" s="19"/>
      <c r="D9260" s="0" t="n">
        <v>9260</v>
      </c>
    </row>
    <row r="9261" customFormat="false" ht="12.75" hidden="false" customHeight="false" outlineLevel="0" collapsed="false">
      <c r="A9261" s="19"/>
      <c r="B9261" s="19"/>
      <c r="D9261" s="0" t="n">
        <v>9261</v>
      </c>
    </row>
    <row r="9262" customFormat="false" ht="12.75" hidden="false" customHeight="false" outlineLevel="0" collapsed="false">
      <c r="A9262" s="19"/>
      <c r="B9262" s="19"/>
      <c r="D9262" s="0" t="n">
        <v>9262</v>
      </c>
    </row>
    <row r="9263" customFormat="false" ht="12.75" hidden="false" customHeight="false" outlineLevel="0" collapsed="false">
      <c r="A9263" s="19"/>
      <c r="B9263" s="19"/>
      <c r="D9263" s="0" t="n">
        <v>9263</v>
      </c>
    </row>
    <row r="9264" customFormat="false" ht="12.75" hidden="false" customHeight="false" outlineLevel="0" collapsed="false">
      <c r="A9264" s="19"/>
      <c r="B9264" s="19"/>
      <c r="D9264" s="0" t="n">
        <v>9264</v>
      </c>
    </row>
    <row r="9265" customFormat="false" ht="12.75" hidden="false" customHeight="false" outlineLevel="0" collapsed="false">
      <c r="A9265" s="19"/>
      <c r="B9265" s="19"/>
      <c r="D9265" s="0" t="n">
        <v>9265</v>
      </c>
    </row>
    <row r="9266" customFormat="false" ht="12.75" hidden="false" customHeight="false" outlineLevel="0" collapsed="false">
      <c r="A9266" s="19"/>
      <c r="B9266" s="19"/>
      <c r="D9266" s="0" t="n">
        <v>9266</v>
      </c>
    </row>
    <row r="9267" customFormat="false" ht="12.75" hidden="false" customHeight="false" outlineLevel="0" collapsed="false">
      <c r="A9267" s="19"/>
      <c r="B9267" s="19"/>
      <c r="D9267" s="0" t="n">
        <v>9267</v>
      </c>
    </row>
    <row r="9268" customFormat="false" ht="12.75" hidden="false" customHeight="false" outlineLevel="0" collapsed="false">
      <c r="A9268" s="19"/>
      <c r="B9268" s="19"/>
      <c r="D9268" s="0" t="n">
        <v>9268</v>
      </c>
    </row>
    <row r="9269" customFormat="false" ht="12.75" hidden="false" customHeight="false" outlineLevel="0" collapsed="false">
      <c r="A9269" s="19"/>
      <c r="B9269" s="19"/>
      <c r="D9269" s="0" t="n">
        <v>9269</v>
      </c>
    </row>
    <row r="9270" customFormat="false" ht="12.75" hidden="false" customHeight="false" outlineLevel="0" collapsed="false">
      <c r="A9270" s="19"/>
      <c r="B9270" s="19"/>
      <c r="D9270" s="0" t="n">
        <v>9270</v>
      </c>
    </row>
    <row r="9271" customFormat="false" ht="12.75" hidden="false" customHeight="false" outlineLevel="0" collapsed="false">
      <c r="A9271" s="19"/>
      <c r="B9271" s="19"/>
      <c r="D9271" s="0" t="n">
        <v>9271</v>
      </c>
    </row>
    <row r="9272" customFormat="false" ht="12.75" hidden="false" customHeight="false" outlineLevel="0" collapsed="false">
      <c r="A9272" s="19"/>
      <c r="B9272" s="19"/>
      <c r="D9272" s="0" t="n">
        <v>9272</v>
      </c>
    </row>
    <row r="9273" customFormat="false" ht="12.75" hidden="false" customHeight="false" outlineLevel="0" collapsed="false">
      <c r="A9273" s="19"/>
      <c r="B9273" s="19"/>
      <c r="D9273" s="0" t="n">
        <v>9273</v>
      </c>
    </row>
    <row r="9274" customFormat="false" ht="12.75" hidden="false" customHeight="false" outlineLevel="0" collapsed="false">
      <c r="A9274" s="19"/>
      <c r="B9274" s="19"/>
      <c r="D9274" s="0" t="n">
        <v>9274</v>
      </c>
    </row>
    <row r="9275" customFormat="false" ht="12.75" hidden="false" customHeight="false" outlineLevel="0" collapsed="false">
      <c r="A9275" s="19"/>
      <c r="B9275" s="19"/>
      <c r="D9275" s="0" t="n">
        <v>9275</v>
      </c>
    </row>
    <row r="9276" customFormat="false" ht="12.75" hidden="false" customHeight="false" outlineLevel="0" collapsed="false">
      <c r="A9276" s="19"/>
      <c r="B9276" s="19"/>
      <c r="D9276" s="0" t="n">
        <v>9276</v>
      </c>
    </row>
    <row r="9277" customFormat="false" ht="12.75" hidden="false" customHeight="false" outlineLevel="0" collapsed="false">
      <c r="A9277" s="19"/>
      <c r="B9277" s="19"/>
      <c r="D9277" s="0" t="n">
        <v>9277</v>
      </c>
    </row>
    <row r="9278" customFormat="false" ht="12.75" hidden="false" customHeight="false" outlineLevel="0" collapsed="false">
      <c r="A9278" s="19"/>
      <c r="B9278" s="19"/>
      <c r="D9278" s="0" t="n">
        <v>9278</v>
      </c>
    </row>
    <row r="9279" customFormat="false" ht="12.75" hidden="false" customHeight="false" outlineLevel="0" collapsed="false">
      <c r="A9279" s="19"/>
      <c r="B9279" s="19"/>
      <c r="D9279" s="0" t="n">
        <v>9279</v>
      </c>
    </row>
    <row r="9280" customFormat="false" ht="12.75" hidden="false" customHeight="false" outlineLevel="0" collapsed="false">
      <c r="A9280" s="19"/>
      <c r="B9280" s="19"/>
      <c r="D9280" s="0" t="n">
        <v>9280</v>
      </c>
    </row>
    <row r="9281" customFormat="false" ht="12.75" hidden="false" customHeight="false" outlineLevel="0" collapsed="false">
      <c r="A9281" s="19"/>
      <c r="B9281" s="19"/>
      <c r="D9281" s="0" t="n">
        <v>9281</v>
      </c>
    </row>
    <row r="9282" customFormat="false" ht="12.75" hidden="false" customHeight="false" outlineLevel="0" collapsed="false">
      <c r="A9282" s="19"/>
      <c r="B9282" s="19"/>
      <c r="D9282" s="0" t="n">
        <v>9282</v>
      </c>
    </row>
    <row r="9283" customFormat="false" ht="12.75" hidden="false" customHeight="false" outlineLevel="0" collapsed="false">
      <c r="A9283" s="19"/>
      <c r="B9283" s="19"/>
      <c r="D9283" s="0" t="n">
        <v>9283</v>
      </c>
    </row>
    <row r="9284" customFormat="false" ht="12.75" hidden="false" customHeight="false" outlineLevel="0" collapsed="false">
      <c r="A9284" s="19"/>
      <c r="B9284" s="19"/>
      <c r="D9284" s="0" t="n">
        <v>9284</v>
      </c>
    </row>
    <row r="9285" customFormat="false" ht="12.75" hidden="false" customHeight="false" outlineLevel="0" collapsed="false">
      <c r="A9285" s="19"/>
      <c r="B9285" s="19"/>
      <c r="D9285" s="0" t="n">
        <v>9285</v>
      </c>
    </row>
    <row r="9286" customFormat="false" ht="12.75" hidden="false" customHeight="false" outlineLevel="0" collapsed="false">
      <c r="A9286" s="19"/>
      <c r="B9286" s="19"/>
      <c r="D9286" s="0" t="n">
        <v>9286</v>
      </c>
    </row>
    <row r="9287" customFormat="false" ht="12.75" hidden="false" customHeight="false" outlineLevel="0" collapsed="false">
      <c r="A9287" s="19"/>
      <c r="B9287" s="19"/>
      <c r="D9287" s="0" t="n">
        <v>9287</v>
      </c>
    </row>
    <row r="9288" customFormat="false" ht="12.75" hidden="false" customHeight="false" outlineLevel="0" collapsed="false">
      <c r="A9288" s="19"/>
      <c r="B9288" s="19"/>
      <c r="D9288" s="0" t="n">
        <v>9288</v>
      </c>
    </row>
    <row r="9289" customFormat="false" ht="12.75" hidden="false" customHeight="false" outlineLevel="0" collapsed="false">
      <c r="A9289" s="19"/>
      <c r="B9289" s="19"/>
      <c r="D9289" s="0" t="n">
        <v>9289</v>
      </c>
    </row>
    <row r="9290" customFormat="false" ht="12.75" hidden="false" customHeight="false" outlineLevel="0" collapsed="false">
      <c r="A9290" s="19"/>
      <c r="B9290" s="19"/>
      <c r="D9290" s="0" t="n">
        <v>9290</v>
      </c>
    </row>
    <row r="9291" customFormat="false" ht="12.75" hidden="false" customHeight="false" outlineLevel="0" collapsed="false">
      <c r="A9291" s="19"/>
      <c r="B9291" s="19"/>
      <c r="D9291" s="0" t="n">
        <v>9291</v>
      </c>
    </row>
    <row r="9292" customFormat="false" ht="12.75" hidden="false" customHeight="false" outlineLevel="0" collapsed="false">
      <c r="A9292" s="19"/>
      <c r="B9292" s="19"/>
      <c r="D9292" s="0" t="n">
        <v>9292</v>
      </c>
    </row>
    <row r="9293" customFormat="false" ht="12.75" hidden="false" customHeight="false" outlineLevel="0" collapsed="false">
      <c r="A9293" s="19"/>
      <c r="B9293" s="19"/>
      <c r="D9293" s="0" t="n">
        <v>9293</v>
      </c>
    </row>
    <row r="9294" customFormat="false" ht="12.75" hidden="false" customHeight="false" outlineLevel="0" collapsed="false">
      <c r="A9294" s="19"/>
      <c r="B9294" s="19"/>
      <c r="D9294" s="0" t="n">
        <v>9294</v>
      </c>
    </row>
    <row r="9295" customFormat="false" ht="12.75" hidden="false" customHeight="false" outlineLevel="0" collapsed="false">
      <c r="A9295" s="19"/>
      <c r="B9295" s="19"/>
      <c r="D9295" s="0" t="n">
        <v>9295</v>
      </c>
    </row>
    <row r="9296" customFormat="false" ht="12.75" hidden="false" customHeight="false" outlineLevel="0" collapsed="false">
      <c r="A9296" s="19"/>
      <c r="B9296" s="19"/>
      <c r="D9296" s="0" t="n">
        <v>9296</v>
      </c>
    </row>
    <row r="9297" customFormat="false" ht="12.75" hidden="false" customHeight="false" outlineLevel="0" collapsed="false">
      <c r="A9297" s="19"/>
      <c r="B9297" s="19"/>
      <c r="D9297" s="0" t="n">
        <v>9297</v>
      </c>
    </row>
    <row r="9298" customFormat="false" ht="12.75" hidden="false" customHeight="false" outlineLevel="0" collapsed="false">
      <c r="A9298" s="19"/>
      <c r="B9298" s="19"/>
      <c r="D9298" s="0" t="n">
        <v>9298</v>
      </c>
    </row>
    <row r="9299" customFormat="false" ht="12.75" hidden="false" customHeight="false" outlineLevel="0" collapsed="false">
      <c r="A9299" s="19"/>
      <c r="B9299" s="19"/>
      <c r="D9299" s="0" t="n">
        <v>9299</v>
      </c>
    </row>
    <row r="9300" customFormat="false" ht="12.75" hidden="false" customHeight="false" outlineLevel="0" collapsed="false">
      <c r="A9300" s="19"/>
      <c r="B9300" s="19"/>
      <c r="D9300" s="0" t="n">
        <v>9300</v>
      </c>
    </row>
    <row r="9301" customFormat="false" ht="12.75" hidden="false" customHeight="false" outlineLevel="0" collapsed="false">
      <c r="A9301" s="19"/>
      <c r="B9301" s="19"/>
      <c r="D9301" s="0" t="n">
        <v>9301</v>
      </c>
    </row>
    <row r="9302" customFormat="false" ht="12.75" hidden="false" customHeight="false" outlineLevel="0" collapsed="false">
      <c r="A9302" s="19"/>
      <c r="B9302" s="19"/>
      <c r="D9302" s="0" t="n">
        <v>9302</v>
      </c>
    </row>
    <row r="9303" customFormat="false" ht="12.75" hidden="false" customHeight="false" outlineLevel="0" collapsed="false">
      <c r="A9303" s="19"/>
      <c r="B9303" s="19"/>
      <c r="D9303" s="0" t="n">
        <v>9303</v>
      </c>
    </row>
    <row r="9304" customFormat="false" ht="12.75" hidden="false" customHeight="false" outlineLevel="0" collapsed="false">
      <c r="A9304" s="19"/>
      <c r="B9304" s="19"/>
      <c r="D9304" s="0" t="n">
        <v>9304</v>
      </c>
    </row>
    <row r="9305" customFormat="false" ht="12.75" hidden="false" customHeight="false" outlineLevel="0" collapsed="false">
      <c r="A9305" s="19"/>
      <c r="B9305" s="19"/>
      <c r="D9305" s="0" t="n">
        <v>9305</v>
      </c>
    </row>
    <row r="9306" customFormat="false" ht="12.75" hidden="false" customHeight="false" outlineLevel="0" collapsed="false">
      <c r="A9306" s="19"/>
      <c r="B9306" s="19"/>
      <c r="D9306" s="0" t="n">
        <v>9306</v>
      </c>
    </row>
    <row r="9307" customFormat="false" ht="12.75" hidden="false" customHeight="false" outlineLevel="0" collapsed="false">
      <c r="A9307" s="19"/>
      <c r="B9307" s="19"/>
      <c r="D9307" s="0" t="n">
        <v>9307</v>
      </c>
    </row>
    <row r="9308" customFormat="false" ht="12.75" hidden="false" customHeight="false" outlineLevel="0" collapsed="false">
      <c r="A9308" s="19"/>
      <c r="B9308" s="19"/>
      <c r="D9308" s="0" t="n">
        <v>9308</v>
      </c>
    </row>
    <row r="9309" customFormat="false" ht="12.75" hidden="false" customHeight="false" outlineLevel="0" collapsed="false">
      <c r="A9309" s="19"/>
      <c r="B9309" s="19"/>
      <c r="D9309" s="0" t="n">
        <v>9309</v>
      </c>
    </row>
    <row r="9310" customFormat="false" ht="12.75" hidden="false" customHeight="false" outlineLevel="0" collapsed="false">
      <c r="A9310" s="19"/>
      <c r="B9310" s="19"/>
      <c r="D9310" s="0" t="n">
        <v>9310</v>
      </c>
    </row>
    <row r="9311" customFormat="false" ht="12.75" hidden="false" customHeight="false" outlineLevel="0" collapsed="false">
      <c r="A9311" s="19"/>
      <c r="B9311" s="19"/>
      <c r="D9311" s="0" t="n">
        <v>9311</v>
      </c>
    </row>
    <row r="9312" customFormat="false" ht="12.75" hidden="false" customHeight="false" outlineLevel="0" collapsed="false">
      <c r="A9312" s="19"/>
      <c r="B9312" s="19"/>
      <c r="D9312" s="0" t="n">
        <v>9312</v>
      </c>
    </row>
    <row r="9313" customFormat="false" ht="12.75" hidden="false" customHeight="false" outlineLevel="0" collapsed="false">
      <c r="A9313" s="19"/>
      <c r="B9313" s="19"/>
      <c r="D9313" s="0" t="n">
        <v>9313</v>
      </c>
    </row>
    <row r="9314" customFormat="false" ht="12.75" hidden="false" customHeight="false" outlineLevel="0" collapsed="false">
      <c r="A9314" s="19"/>
      <c r="B9314" s="19"/>
      <c r="D9314" s="0" t="n">
        <v>9314</v>
      </c>
    </row>
    <row r="9315" customFormat="false" ht="12.75" hidden="false" customHeight="false" outlineLevel="0" collapsed="false">
      <c r="A9315" s="19"/>
      <c r="B9315" s="19"/>
      <c r="D9315" s="0" t="n">
        <v>9315</v>
      </c>
    </row>
    <row r="9316" customFormat="false" ht="12.75" hidden="false" customHeight="false" outlineLevel="0" collapsed="false">
      <c r="A9316" s="19"/>
      <c r="B9316" s="19"/>
      <c r="D9316" s="0" t="n">
        <v>9316</v>
      </c>
    </row>
    <row r="9317" customFormat="false" ht="12.75" hidden="false" customHeight="false" outlineLevel="0" collapsed="false">
      <c r="A9317" s="19"/>
      <c r="B9317" s="19"/>
      <c r="D9317" s="0" t="n">
        <v>9317</v>
      </c>
    </row>
    <row r="9318" customFormat="false" ht="12.75" hidden="false" customHeight="false" outlineLevel="0" collapsed="false">
      <c r="A9318" s="19"/>
      <c r="B9318" s="19"/>
      <c r="D9318" s="0" t="n">
        <v>9318</v>
      </c>
    </row>
    <row r="9319" customFormat="false" ht="12.75" hidden="false" customHeight="false" outlineLevel="0" collapsed="false">
      <c r="A9319" s="19"/>
      <c r="B9319" s="19"/>
      <c r="D9319" s="0" t="n">
        <v>9319</v>
      </c>
    </row>
    <row r="9320" customFormat="false" ht="12.75" hidden="false" customHeight="false" outlineLevel="0" collapsed="false">
      <c r="A9320" s="19"/>
      <c r="B9320" s="19"/>
      <c r="D9320" s="0" t="n">
        <v>9320</v>
      </c>
    </row>
    <row r="9321" customFormat="false" ht="12.75" hidden="false" customHeight="false" outlineLevel="0" collapsed="false">
      <c r="A9321" s="19"/>
      <c r="B9321" s="19"/>
      <c r="D9321" s="0" t="n">
        <v>9321</v>
      </c>
    </row>
    <row r="9322" customFormat="false" ht="12.75" hidden="false" customHeight="false" outlineLevel="0" collapsed="false">
      <c r="A9322" s="19"/>
      <c r="B9322" s="19"/>
      <c r="D9322" s="0" t="n">
        <v>9322</v>
      </c>
    </row>
    <row r="9323" customFormat="false" ht="12.75" hidden="false" customHeight="false" outlineLevel="0" collapsed="false">
      <c r="A9323" s="19"/>
      <c r="B9323" s="19"/>
      <c r="D9323" s="0" t="n">
        <v>9323</v>
      </c>
    </row>
    <row r="9324" customFormat="false" ht="12.75" hidden="false" customHeight="false" outlineLevel="0" collapsed="false">
      <c r="A9324" s="19"/>
      <c r="B9324" s="19"/>
      <c r="D9324" s="0" t="n">
        <v>9324</v>
      </c>
    </row>
    <row r="9325" customFormat="false" ht="12.75" hidden="false" customHeight="false" outlineLevel="0" collapsed="false">
      <c r="A9325" s="19"/>
      <c r="B9325" s="19"/>
      <c r="D9325" s="0" t="n">
        <v>9325</v>
      </c>
    </row>
    <row r="9326" customFormat="false" ht="12.75" hidden="false" customHeight="false" outlineLevel="0" collapsed="false">
      <c r="A9326" s="19"/>
      <c r="B9326" s="19"/>
      <c r="D9326" s="0" t="n">
        <v>9326</v>
      </c>
    </row>
    <row r="9327" customFormat="false" ht="12.75" hidden="false" customHeight="false" outlineLevel="0" collapsed="false">
      <c r="A9327" s="19"/>
      <c r="B9327" s="19"/>
      <c r="D9327" s="0" t="n">
        <v>9327</v>
      </c>
    </row>
    <row r="9328" customFormat="false" ht="12.75" hidden="false" customHeight="false" outlineLevel="0" collapsed="false">
      <c r="A9328" s="19"/>
      <c r="B9328" s="19"/>
      <c r="D9328" s="0" t="n">
        <v>9328</v>
      </c>
    </row>
    <row r="9329" customFormat="false" ht="12.75" hidden="false" customHeight="false" outlineLevel="0" collapsed="false">
      <c r="A9329" s="19"/>
      <c r="B9329" s="19"/>
      <c r="D9329" s="0" t="n">
        <v>9329</v>
      </c>
    </row>
    <row r="9330" customFormat="false" ht="12.75" hidden="false" customHeight="false" outlineLevel="0" collapsed="false">
      <c r="A9330" s="19"/>
      <c r="B9330" s="19"/>
      <c r="D9330" s="0" t="n">
        <v>9330</v>
      </c>
    </row>
    <row r="9331" customFormat="false" ht="12.75" hidden="false" customHeight="false" outlineLevel="0" collapsed="false">
      <c r="A9331" s="19"/>
      <c r="B9331" s="19"/>
      <c r="D9331" s="0" t="n">
        <v>9331</v>
      </c>
    </row>
    <row r="9332" customFormat="false" ht="12.75" hidden="false" customHeight="false" outlineLevel="0" collapsed="false">
      <c r="A9332" s="19"/>
      <c r="B9332" s="19"/>
      <c r="D9332" s="0" t="n">
        <v>9332</v>
      </c>
    </row>
    <row r="9333" customFormat="false" ht="12.75" hidden="false" customHeight="false" outlineLevel="0" collapsed="false">
      <c r="A9333" s="19"/>
      <c r="B9333" s="19"/>
      <c r="D9333" s="0" t="n">
        <v>9333</v>
      </c>
    </row>
    <row r="9334" customFormat="false" ht="12.75" hidden="false" customHeight="false" outlineLevel="0" collapsed="false">
      <c r="A9334" s="19"/>
      <c r="B9334" s="19"/>
      <c r="D9334" s="0" t="n">
        <v>9334</v>
      </c>
    </row>
    <row r="9335" customFormat="false" ht="12.75" hidden="false" customHeight="false" outlineLevel="0" collapsed="false">
      <c r="A9335" s="19"/>
      <c r="B9335" s="19"/>
      <c r="D9335" s="0" t="n">
        <v>9335</v>
      </c>
    </row>
    <row r="9336" customFormat="false" ht="12.75" hidden="false" customHeight="false" outlineLevel="0" collapsed="false">
      <c r="A9336" s="19"/>
      <c r="B9336" s="19"/>
      <c r="D9336" s="0" t="n">
        <v>9336</v>
      </c>
    </row>
    <row r="9337" customFormat="false" ht="12.75" hidden="false" customHeight="false" outlineLevel="0" collapsed="false">
      <c r="A9337" s="19"/>
      <c r="B9337" s="19"/>
      <c r="D9337" s="0" t="n">
        <v>9337</v>
      </c>
    </row>
    <row r="9338" customFormat="false" ht="12.75" hidden="false" customHeight="false" outlineLevel="0" collapsed="false">
      <c r="A9338" s="19"/>
      <c r="B9338" s="19"/>
      <c r="D9338" s="0" t="n">
        <v>9338</v>
      </c>
    </row>
    <row r="9339" customFormat="false" ht="12.75" hidden="false" customHeight="false" outlineLevel="0" collapsed="false">
      <c r="A9339" s="19"/>
      <c r="B9339" s="19"/>
      <c r="D9339" s="0" t="n">
        <v>9339</v>
      </c>
    </row>
    <row r="9340" customFormat="false" ht="12.75" hidden="false" customHeight="false" outlineLevel="0" collapsed="false">
      <c r="A9340" s="19"/>
      <c r="B9340" s="19"/>
      <c r="D9340" s="0" t="n">
        <v>9340</v>
      </c>
    </row>
    <row r="9341" customFormat="false" ht="12.75" hidden="false" customHeight="false" outlineLevel="0" collapsed="false">
      <c r="A9341" s="19"/>
      <c r="B9341" s="19"/>
      <c r="D9341" s="0" t="n">
        <v>9341</v>
      </c>
    </row>
    <row r="9342" customFormat="false" ht="12.75" hidden="false" customHeight="false" outlineLevel="0" collapsed="false">
      <c r="A9342" s="19"/>
      <c r="B9342" s="19"/>
      <c r="D9342" s="0" t="n">
        <v>9342</v>
      </c>
    </row>
    <row r="9343" customFormat="false" ht="12.75" hidden="false" customHeight="false" outlineLevel="0" collapsed="false">
      <c r="A9343" s="19"/>
      <c r="B9343" s="19"/>
      <c r="D9343" s="0" t="n">
        <v>9343</v>
      </c>
    </row>
    <row r="9344" customFormat="false" ht="12.75" hidden="false" customHeight="false" outlineLevel="0" collapsed="false">
      <c r="A9344" s="19"/>
      <c r="B9344" s="19"/>
      <c r="D9344" s="0" t="n">
        <v>9344</v>
      </c>
    </row>
    <row r="9345" customFormat="false" ht="12.75" hidden="false" customHeight="false" outlineLevel="0" collapsed="false">
      <c r="A9345" s="19"/>
      <c r="B9345" s="19"/>
      <c r="D9345" s="0" t="n">
        <v>9345</v>
      </c>
    </row>
    <row r="9346" customFormat="false" ht="12.75" hidden="false" customHeight="false" outlineLevel="0" collapsed="false">
      <c r="A9346" s="19"/>
      <c r="B9346" s="19"/>
      <c r="D9346" s="0" t="n">
        <v>9346</v>
      </c>
    </row>
    <row r="9347" customFormat="false" ht="12.75" hidden="false" customHeight="false" outlineLevel="0" collapsed="false">
      <c r="A9347" s="19"/>
      <c r="B9347" s="19"/>
      <c r="D9347" s="0" t="n">
        <v>9347</v>
      </c>
    </row>
    <row r="9348" customFormat="false" ht="12.75" hidden="false" customHeight="false" outlineLevel="0" collapsed="false">
      <c r="A9348" s="19"/>
      <c r="B9348" s="19"/>
      <c r="D9348" s="0" t="n">
        <v>9348</v>
      </c>
    </row>
    <row r="9349" customFormat="false" ht="12.75" hidden="false" customHeight="false" outlineLevel="0" collapsed="false">
      <c r="A9349" s="19"/>
      <c r="B9349" s="19"/>
      <c r="D9349" s="0" t="n">
        <v>9349</v>
      </c>
    </row>
    <row r="9350" customFormat="false" ht="12.75" hidden="false" customHeight="false" outlineLevel="0" collapsed="false">
      <c r="A9350" s="19"/>
      <c r="B9350" s="19"/>
      <c r="D9350" s="0" t="n">
        <v>9350</v>
      </c>
    </row>
    <row r="9351" customFormat="false" ht="12.75" hidden="false" customHeight="false" outlineLevel="0" collapsed="false">
      <c r="A9351" s="19"/>
      <c r="B9351" s="19"/>
      <c r="D9351" s="0" t="n">
        <v>9351</v>
      </c>
    </row>
    <row r="9352" customFormat="false" ht="12.75" hidden="false" customHeight="false" outlineLevel="0" collapsed="false">
      <c r="A9352" s="19"/>
      <c r="B9352" s="19"/>
      <c r="D9352" s="0" t="n">
        <v>9352</v>
      </c>
    </row>
    <row r="9353" customFormat="false" ht="12.75" hidden="false" customHeight="false" outlineLevel="0" collapsed="false">
      <c r="A9353" s="19"/>
      <c r="B9353" s="19"/>
      <c r="D9353" s="0" t="n">
        <v>9353</v>
      </c>
    </row>
    <row r="9354" customFormat="false" ht="12.75" hidden="false" customHeight="false" outlineLevel="0" collapsed="false">
      <c r="A9354" s="19"/>
      <c r="B9354" s="19"/>
      <c r="D9354" s="0" t="n">
        <v>9354</v>
      </c>
    </row>
    <row r="9355" customFormat="false" ht="12.75" hidden="false" customHeight="false" outlineLevel="0" collapsed="false">
      <c r="A9355" s="19"/>
      <c r="B9355" s="19"/>
      <c r="D9355" s="0" t="n">
        <v>9355</v>
      </c>
    </row>
    <row r="9356" customFormat="false" ht="12.75" hidden="false" customHeight="false" outlineLevel="0" collapsed="false">
      <c r="A9356" s="19"/>
      <c r="B9356" s="19"/>
      <c r="D9356" s="0" t="n">
        <v>9356</v>
      </c>
    </row>
    <row r="9357" customFormat="false" ht="12.75" hidden="false" customHeight="false" outlineLevel="0" collapsed="false">
      <c r="A9357" s="19"/>
      <c r="B9357" s="19"/>
      <c r="D9357" s="0" t="n">
        <v>9357</v>
      </c>
    </row>
    <row r="9358" customFormat="false" ht="12.75" hidden="false" customHeight="false" outlineLevel="0" collapsed="false">
      <c r="A9358" s="19"/>
      <c r="B9358" s="19"/>
      <c r="D9358" s="0" t="n">
        <v>9358</v>
      </c>
    </row>
    <row r="9359" customFormat="false" ht="12.75" hidden="false" customHeight="false" outlineLevel="0" collapsed="false">
      <c r="A9359" s="19"/>
      <c r="B9359" s="19"/>
      <c r="D9359" s="0" t="n">
        <v>9359</v>
      </c>
    </row>
    <row r="9360" customFormat="false" ht="12.75" hidden="false" customHeight="false" outlineLevel="0" collapsed="false">
      <c r="A9360" s="19"/>
      <c r="B9360" s="19"/>
      <c r="D9360" s="0" t="n">
        <v>9360</v>
      </c>
    </row>
    <row r="9361" customFormat="false" ht="12.75" hidden="false" customHeight="false" outlineLevel="0" collapsed="false">
      <c r="A9361" s="19"/>
      <c r="B9361" s="19"/>
      <c r="D9361" s="0" t="n">
        <v>9361</v>
      </c>
    </row>
    <row r="9362" customFormat="false" ht="12.75" hidden="false" customHeight="false" outlineLevel="0" collapsed="false">
      <c r="A9362" s="19"/>
      <c r="B9362" s="19"/>
      <c r="D9362" s="0" t="n">
        <v>9362</v>
      </c>
    </row>
    <row r="9363" customFormat="false" ht="12.75" hidden="false" customHeight="false" outlineLevel="0" collapsed="false">
      <c r="A9363" s="19"/>
      <c r="B9363" s="19"/>
      <c r="D9363" s="0" t="n">
        <v>9363</v>
      </c>
    </row>
    <row r="9364" customFormat="false" ht="12.75" hidden="false" customHeight="false" outlineLevel="0" collapsed="false">
      <c r="A9364" s="19"/>
      <c r="B9364" s="19"/>
      <c r="D9364" s="0" t="n">
        <v>9364</v>
      </c>
    </row>
    <row r="9365" customFormat="false" ht="12.75" hidden="false" customHeight="false" outlineLevel="0" collapsed="false">
      <c r="A9365" s="19"/>
      <c r="B9365" s="19"/>
      <c r="D9365" s="0" t="n">
        <v>9365</v>
      </c>
    </row>
    <row r="9366" customFormat="false" ht="12.75" hidden="false" customHeight="false" outlineLevel="0" collapsed="false">
      <c r="A9366" s="19"/>
      <c r="B9366" s="19"/>
      <c r="D9366" s="0" t="n">
        <v>9366</v>
      </c>
    </row>
    <row r="9367" customFormat="false" ht="12.75" hidden="false" customHeight="false" outlineLevel="0" collapsed="false">
      <c r="A9367" s="19"/>
      <c r="B9367" s="19"/>
      <c r="D9367" s="0" t="n">
        <v>9367</v>
      </c>
    </row>
    <row r="9368" customFormat="false" ht="12.75" hidden="false" customHeight="false" outlineLevel="0" collapsed="false">
      <c r="A9368" s="19"/>
      <c r="B9368" s="19"/>
      <c r="D9368" s="0" t="n">
        <v>9368</v>
      </c>
    </row>
    <row r="9369" customFormat="false" ht="12.75" hidden="false" customHeight="false" outlineLevel="0" collapsed="false">
      <c r="A9369" s="19"/>
      <c r="B9369" s="19"/>
      <c r="D9369" s="0" t="n">
        <v>9369</v>
      </c>
    </row>
    <row r="9370" customFormat="false" ht="12.75" hidden="false" customHeight="false" outlineLevel="0" collapsed="false">
      <c r="A9370" s="19"/>
      <c r="B9370" s="19"/>
      <c r="D9370" s="0" t="n">
        <v>9370</v>
      </c>
    </row>
    <row r="9371" customFormat="false" ht="12.75" hidden="false" customHeight="false" outlineLevel="0" collapsed="false">
      <c r="A9371" s="19"/>
      <c r="B9371" s="19"/>
      <c r="D9371" s="0" t="n">
        <v>9371</v>
      </c>
    </row>
    <row r="9372" customFormat="false" ht="12.75" hidden="false" customHeight="false" outlineLevel="0" collapsed="false">
      <c r="A9372" s="19"/>
      <c r="B9372" s="19"/>
      <c r="D9372" s="0" t="n">
        <v>9372</v>
      </c>
    </row>
    <row r="9373" customFormat="false" ht="12.75" hidden="false" customHeight="false" outlineLevel="0" collapsed="false">
      <c r="A9373" s="19"/>
      <c r="B9373" s="19"/>
      <c r="D9373" s="0" t="n">
        <v>9373</v>
      </c>
    </row>
    <row r="9374" customFormat="false" ht="12.75" hidden="false" customHeight="false" outlineLevel="0" collapsed="false">
      <c r="A9374" s="19"/>
      <c r="B9374" s="19"/>
      <c r="D9374" s="0" t="n">
        <v>9374</v>
      </c>
    </row>
    <row r="9375" customFormat="false" ht="12.75" hidden="false" customHeight="false" outlineLevel="0" collapsed="false">
      <c r="A9375" s="19"/>
      <c r="B9375" s="19"/>
      <c r="D9375" s="0" t="n">
        <v>9375</v>
      </c>
    </row>
    <row r="9376" customFormat="false" ht="12.75" hidden="false" customHeight="false" outlineLevel="0" collapsed="false">
      <c r="A9376" s="19"/>
      <c r="B9376" s="19"/>
      <c r="D9376" s="0" t="n">
        <v>9376</v>
      </c>
    </row>
    <row r="9377" customFormat="false" ht="12.75" hidden="false" customHeight="false" outlineLevel="0" collapsed="false">
      <c r="A9377" s="19"/>
      <c r="B9377" s="19"/>
      <c r="D9377" s="0" t="n">
        <v>9377</v>
      </c>
    </row>
    <row r="9378" customFormat="false" ht="12.75" hidden="false" customHeight="false" outlineLevel="0" collapsed="false">
      <c r="A9378" s="19"/>
      <c r="B9378" s="19"/>
      <c r="D9378" s="0" t="n">
        <v>9378</v>
      </c>
    </row>
    <row r="9379" customFormat="false" ht="12.75" hidden="false" customHeight="false" outlineLevel="0" collapsed="false">
      <c r="A9379" s="19"/>
      <c r="B9379" s="19"/>
      <c r="D9379" s="0" t="n">
        <v>9379</v>
      </c>
    </row>
    <row r="9380" customFormat="false" ht="12.75" hidden="false" customHeight="false" outlineLevel="0" collapsed="false">
      <c r="A9380" s="19"/>
      <c r="B9380" s="19"/>
      <c r="D9380" s="0" t="n">
        <v>9380</v>
      </c>
    </row>
    <row r="9381" customFormat="false" ht="12.75" hidden="false" customHeight="false" outlineLevel="0" collapsed="false">
      <c r="A9381" s="19"/>
      <c r="B9381" s="19"/>
      <c r="D9381" s="0" t="n">
        <v>9381</v>
      </c>
    </row>
    <row r="9382" customFormat="false" ht="12.75" hidden="false" customHeight="false" outlineLevel="0" collapsed="false">
      <c r="A9382" s="19"/>
      <c r="B9382" s="19"/>
      <c r="D9382" s="0" t="n">
        <v>9382</v>
      </c>
    </row>
    <row r="9383" customFormat="false" ht="12.75" hidden="false" customHeight="false" outlineLevel="0" collapsed="false">
      <c r="A9383" s="19"/>
      <c r="B9383" s="19"/>
      <c r="D9383" s="0" t="n">
        <v>9383</v>
      </c>
    </row>
    <row r="9384" customFormat="false" ht="12.75" hidden="false" customHeight="false" outlineLevel="0" collapsed="false">
      <c r="A9384" s="19"/>
      <c r="B9384" s="19"/>
      <c r="D9384" s="0" t="n">
        <v>9384</v>
      </c>
    </row>
    <row r="9385" customFormat="false" ht="12.75" hidden="false" customHeight="false" outlineLevel="0" collapsed="false">
      <c r="A9385" s="19"/>
      <c r="B9385" s="19"/>
      <c r="D9385" s="0" t="n">
        <v>9385</v>
      </c>
    </row>
    <row r="9386" customFormat="false" ht="12.75" hidden="false" customHeight="false" outlineLevel="0" collapsed="false">
      <c r="A9386" s="19"/>
      <c r="B9386" s="19"/>
      <c r="D9386" s="0" t="n">
        <v>9386</v>
      </c>
    </row>
    <row r="9387" customFormat="false" ht="12.75" hidden="false" customHeight="false" outlineLevel="0" collapsed="false">
      <c r="A9387" s="19"/>
      <c r="B9387" s="19"/>
      <c r="D9387" s="0" t="n">
        <v>9387</v>
      </c>
    </row>
    <row r="9388" customFormat="false" ht="12.75" hidden="false" customHeight="false" outlineLevel="0" collapsed="false">
      <c r="A9388" s="19"/>
      <c r="B9388" s="19"/>
      <c r="D9388" s="0" t="n">
        <v>9388</v>
      </c>
    </row>
    <row r="9389" customFormat="false" ht="12.75" hidden="false" customHeight="false" outlineLevel="0" collapsed="false">
      <c r="A9389" s="19"/>
      <c r="B9389" s="19"/>
      <c r="D9389" s="0" t="n">
        <v>9389</v>
      </c>
    </row>
    <row r="9390" customFormat="false" ht="12.75" hidden="false" customHeight="false" outlineLevel="0" collapsed="false">
      <c r="A9390" s="19"/>
      <c r="B9390" s="19"/>
      <c r="D9390" s="0" t="n">
        <v>9390</v>
      </c>
    </row>
    <row r="9391" customFormat="false" ht="12.75" hidden="false" customHeight="false" outlineLevel="0" collapsed="false">
      <c r="A9391" s="19"/>
      <c r="B9391" s="19"/>
      <c r="D9391" s="0" t="n">
        <v>9391</v>
      </c>
    </row>
    <row r="9392" customFormat="false" ht="12.75" hidden="false" customHeight="false" outlineLevel="0" collapsed="false">
      <c r="A9392" s="19"/>
      <c r="B9392" s="19"/>
      <c r="D9392" s="0" t="n">
        <v>9392</v>
      </c>
    </row>
    <row r="9393" customFormat="false" ht="12.75" hidden="false" customHeight="false" outlineLevel="0" collapsed="false">
      <c r="A9393" s="19"/>
      <c r="B9393" s="19"/>
      <c r="D9393" s="0" t="n">
        <v>9393</v>
      </c>
    </row>
    <row r="9394" customFormat="false" ht="12.75" hidden="false" customHeight="false" outlineLevel="0" collapsed="false">
      <c r="A9394" s="19"/>
      <c r="B9394" s="19"/>
      <c r="D9394" s="0" t="n">
        <v>9394</v>
      </c>
    </row>
    <row r="9395" customFormat="false" ht="12.75" hidden="false" customHeight="false" outlineLevel="0" collapsed="false">
      <c r="A9395" s="19"/>
      <c r="B9395" s="19"/>
      <c r="D9395" s="0" t="n">
        <v>9395</v>
      </c>
    </row>
    <row r="9396" customFormat="false" ht="12.75" hidden="false" customHeight="false" outlineLevel="0" collapsed="false">
      <c r="A9396" s="19"/>
      <c r="B9396" s="19"/>
      <c r="D9396" s="0" t="n">
        <v>9396</v>
      </c>
    </row>
    <row r="9397" customFormat="false" ht="12.75" hidden="false" customHeight="false" outlineLevel="0" collapsed="false">
      <c r="A9397" s="19"/>
      <c r="B9397" s="19"/>
      <c r="D9397" s="0" t="n">
        <v>9397</v>
      </c>
    </row>
    <row r="9398" customFormat="false" ht="12.75" hidden="false" customHeight="false" outlineLevel="0" collapsed="false">
      <c r="A9398" s="19"/>
      <c r="B9398" s="19"/>
      <c r="D9398" s="0" t="n">
        <v>9398</v>
      </c>
    </row>
    <row r="9399" customFormat="false" ht="12.75" hidden="false" customHeight="false" outlineLevel="0" collapsed="false">
      <c r="A9399" s="19"/>
      <c r="B9399" s="19"/>
      <c r="D9399" s="0" t="n">
        <v>9399</v>
      </c>
    </row>
    <row r="9400" customFormat="false" ht="12.75" hidden="false" customHeight="false" outlineLevel="0" collapsed="false">
      <c r="A9400" s="19"/>
      <c r="B9400" s="19"/>
      <c r="D9400" s="0" t="n">
        <v>9400</v>
      </c>
    </row>
    <row r="9401" customFormat="false" ht="12.75" hidden="false" customHeight="false" outlineLevel="0" collapsed="false">
      <c r="A9401" s="19"/>
      <c r="B9401" s="19"/>
      <c r="D9401" s="0" t="n">
        <v>9401</v>
      </c>
    </row>
    <row r="9402" customFormat="false" ht="12.75" hidden="false" customHeight="false" outlineLevel="0" collapsed="false">
      <c r="A9402" s="19"/>
      <c r="B9402" s="19"/>
      <c r="D9402" s="0" t="n">
        <v>9402</v>
      </c>
    </row>
    <row r="9403" customFormat="false" ht="12.75" hidden="false" customHeight="false" outlineLevel="0" collapsed="false">
      <c r="A9403" s="19"/>
      <c r="B9403" s="19"/>
      <c r="D9403" s="0" t="n">
        <v>9403</v>
      </c>
    </row>
    <row r="9404" customFormat="false" ht="12.75" hidden="false" customHeight="false" outlineLevel="0" collapsed="false">
      <c r="A9404" s="19"/>
      <c r="B9404" s="19"/>
      <c r="D9404" s="0" t="n">
        <v>9404</v>
      </c>
    </row>
    <row r="9405" customFormat="false" ht="12.75" hidden="false" customHeight="false" outlineLevel="0" collapsed="false">
      <c r="A9405" s="19"/>
      <c r="B9405" s="19"/>
      <c r="D9405" s="0" t="n">
        <v>9405</v>
      </c>
    </row>
    <row r="9406" customFormat="false" ht="12.75" hidden="false" customHeight="false" outlineLevel="0" collapsed="false">
      <c r="A9406" s="19"/>
      <c r="B9406" s="19"/>
      <c r="D9406" s="0" t="n">
        <v>9406</v>
      </c>
    </row>
    <row r="9407" customFormat="false" ht="12.75" hidden="false" customHeight="false" outlineLevel="0" collapsed="false">
      <c r="A9407" s="19"/>
      <c r="B9407" s="19"/>
      <c r="D9407" s="0" t="n">
        <v>9407</v>
      </c>
    </row>
    <row r="9408" customFormat="false" ht="12.75" hidden="false" customHeight="false" outlineLevel="0" collapsed="false">
      <c r="A9408" s="19"/>
      <c r="B9408" s="19"/>
      <c r="D9408" s="0" t="n">
        <v>9408</v>
      </c>
    </row>
    <row r="9409" customFormat="false" ht="12.75" hidden="false" customHeight="false" outlineLevel="0" collapsed="false">
      <c r="A9409" s="19"/>
      <c r="B9409" s="19"/>
      <c r="D9409" s="0" t="n">
        <v>9409</v>
      </c>
    </row>
    <row r="9410" customFormat="false" ht="12.75" hidden="false" customHeight="false" outlineLevel="0" collapsed="false">
      <c r="A9410" s="19"/>
      <c r="B9410" s="19"/>
      <c r="D9410" s="0" t="n">
        <v>9410</v>
      </c>
    </row>
    <row r="9411" customFormat="false" ht="12.75" hidden="false" customHeight="false" outlineLevel="0" collapsed="false">
      <c r="A9411" s="19"/>
      <c r="B9411" s="19"/>
      <c r="D9411" s="0" t="n">
        <v>9411</v>
      </c>
    </row>
    <row r="9412" customFormat="false" ht="12.75" hidden="false" customHeight="false" outlineLevel="0" collapsed="false">
      <c r="A9412" s="19"/>
      <c r="B9412" s="19"/>
      <c r="D9412" s="0" t="n">
        <v>9412</v>
      </c>
    </row>
    <row r="9413" customFormat="false" ht="12.75" hidden="false" customHeight="false" outlineLevel="0" collapsed="false">
      <c r="A9413" s="19"/>
      <c r="B9413" s="19"/>
      <c r="D9413" s="0" t="n">
        <v>9413</v>
      </c>
    </row>
    <row r="9414" customFormat="false" ht="12.75" hidden="false" customHeight="false" outlineLevel="0" collapsed="false">
      <c r="A9414" s="19"/>
      <c r="B9414" s="19"/>
      <c r="D9414" s="0" t="n">
        <v>9414</v>
      </c>
    </row>
    <row r="9415" customFormat="false" ht="12.75" hidden="false" customHeight="false" outlineLevel="0" collapsed="false">
      <c r="A9415" s="19"/>
      <c r="B9415" s="19"/>
      <c r="D9415" s="0" t="n">
        <v>9415</v>
      </c>
    </row>
    <row r="9416" customFormat="false" ht="12.75" hidden="false" customHeight="false" outlineLevel="0" collapsed="false">
      <c r="A9416" s="19"/>
      <c r="B9416" s="19"/>
      <c r="D9416" s="0" t="n">
        <v>9416</v>
      </c>
    </row>
    <row r="9417" customFormat="false" ht="12.75" hidden="false" customHeight="false" outlineLevel="0" collapsed="false">
      <c r="A9417" s="19"/>
      <c r="B9417" s="19"/>
      <c r="D9417" s="0" t="n">
        <v>9417</v>
      </c>
    </row>
    <row r="9418" customFormat="false" ht="12.75" hidden="false" customHeight="false" outlineLevel="0" collapsed="false">
      <c r="A9418" s="19"/>
      <c r="B9418" s="19"/>
      <c r="D9418" s="0" t="n">
        <v>9418</v>
      </c>
    </row>
    <row r="9419" customFormat="false" ht="12.75" hidden="false" customHeight="false" outlineLevel="0" collapsed="false">
      <c r="A9419" s="19"/>
      <c r="B9419" s="19"/>
      <c r="D9419" s="0" t="n">
        <v>9419</v>
      </c>
    </row>
    <row r="9420" customFormat="false" ht="12.75" hidden="false" customHeight="false" outlineLevel="0" collapsed="false">
      <c r="A9420" s="19"/>
      <c r="B9420" s="19"/>
      <c r="D9420" s="0" t="n">
        <v>9420</v>
      </c>
    </row>
    <row r="9421" customFormat="false" ht="12.75" hidden="false" customHeight="false" outlineLevel="0" collapsed="false">
      <c r="A9421" s="19"/>
      <c r="B9421" s="19"/>
      <c r="D9421" s="0" t="n">
        <v>9421</v>
      </c>
    </row>
    <row r="9422" customFormat="false" ht="12.75" hidden="false" customHeight="false" outlineLevel="0" collapsed="false">
      <c r="A9422" s="19"/>
      <c r="B9422" s="19"/>
      <c r="D9422" s="0" t="n">
        <v>9422</v>
      </c>
    </row>
    <row r="9423" customFormat="false" ht="12.75" hidden="false" customHeight="false" outlineLevel="0" collapsed="false">
      <c r="A9423" s="19"/>
      <c r="B9423" s="19"/>
      <c r="D9423" s="0" t="n">
        <v>9423</v>
      </c>
    </row>
    <row r="9424" customFormat="false" ht="12.75" hidden="false" customHeight="false" outlineLevel="0" collapsed="false">
      <c r="A9424" s="19"/>
      <c r="B9424" s="19"/>
      <c r="D9424" s="0" t="n">
        <v>9424</v>
      </c>
    </row>
    <row r="9425" customFormat="false" ht="12.75" hidden="false" customHeight="false" outlineLevel="0" collapsed="false">
      <c r="A9425" s="19"/>
      <c r="B9425" s="19"/>
      <c r="D9425" s="0" t="n">
        <v>9425</v>
      </c>
    </row>
    <row r="9426" customFormat="false" ht="12.75" hidden="false" customHeight="false" outlineLevel="0" collapsed="false">
      <c r="A9426" s="19"/>
      <c r="B9426" s="19"/>
      <c r="D9426" s="0" t="n">
        <v>9426</v>
      </c>
    </row>
    <row r="9427" customFormat="false" ht="12.75" hidden="false" customHeight="false" outlineLevel="0" collapsed="false">
      <c r="A9427" s="19"/>
      <c r="B9427" s="19"/>
      <c r="D9427" s="0" t="n">
        <v>9427</v>
      </c>
    </row>
    <row r="9428" customFormat="false" ht="12.75" hidden="false" customHeight="false" outlineLevel="0" collapsed="false">
      <c r="A9428" s="19"/>
      <c r="B9428" s="19"/>
      <c r="D9428" s="0" t="n">
        <v>9428</v>
      </c>
    </row>
    <row r="9429" customFormat="false" ht="12.75" hidden="false" customHeight="false" outlineLevel="0" collapsed="false">
      <c r="A9429" s="19"/>
      <c r="B9429" s="19"/>
      <c r="D9429" s="0" t="n">
        <v>9429</v>
      </c>
    </row>
    <row r="9430" customFormat="false" ht="12.75" hidden="false" customHeight="false" outlineLevel="0" collapsed="false">
      <c r="A9430" s="19"/>
      <c r="B9430" s="19"/>
      <c r="D9430" s="0" t="n">
        <v>9430</v>
      </c>
    </row>
    <row r="9431" customFormat="false" ht="12.75" hidden="false" customHeight="false" outlineLevel="0" collapsed="false">
      <c r="A9431" s="19"/>
      <c r="B9431" s="19"/>
      <c r="D9431" s="0" t="n">
        <v>9431</v>
      </c>
    </row>
    <row r="9432" customFormat="false" ht="12.75" hidden="false" customHeight="false" outlineLevel="0" collapsed="false">
      <c r="A9432" s="19"/>
      <c r="B9432" s="19"/>
      <c r="D9432" s="0" t="n">
        <v>9432</v>
      </c>
    </row>
    <row r="9433" customFormat="false" ht="12.75" hidden="false" customHeight="false" outlineLevel="0" collapsed="false">
      <c r="A9433" s="19"/>
      <c r="B9433" s="19"/>
      <c r="D9433" s="0" t="n">
        <v>9433</v>
      </c>
    </row>
    <row r="9434" customFormat="false" ht="12.75" hidden="false" customHeight="false" outlineLevel="0" collapsed="false">
      <c r="A9434" s="19"/>
      <c r="B9434" s="19"/>
      <c r="D9434" s="0" t="n">
        <v>9434</v>
      </c>
    </row>
    <row r="9435" customFormat="false" ht="12.75" hidden="false" customHeight="false" outlineLevel="0" collapsed="false">
      <c r="A9435" s="19"/>
      <c r="B9435" s="19"/>
      <c r="D9435" s="0" t="n">
        <v>9435</v>
      </c>
    </row>
    <row r="9436" customFormat="false" ht="12.75" hidden="false" customHeight="false" outlineLevel="0" collapsed="false">
      <c r="A9436" s="19"/>
      <c r="B9436" s="19"/>
      <c r="D9436" s="0" t="n">
        <v>9436</v>
      </c>
    </row>
    <row r="9437" customFormat="false" ht="12.75" hidden="false" customHeight="false" outlineLevel="0" collapsed="false">
      <c r="A9437" s="19"/>
      <c r="B9437" s="19"/>
      <c r="D9437" s="0" t="n">
        <v>9437</v>
      </c>
    </row>
    <row r="9438" customFormat="false" ht="12.75" hidden="false" customHeight="false" outlineLevel="0" collapsed="false">
      <c r="A9438" s="19"/>
      <c r="B9438" s="19"/>
      <c r="D9438" s="0" t="n">
        <v>9438</v>
      </c>
    </row>
    <row r="9439" customFormat="false" ht="12.75" hidden="false" customHeight="false" outlineLevel="0" collapsed="false">
      <c r="A9439" s="19"/>
      <c r="B9439" s="19"/>
      <c r="D9439" s="0" t="n">
        <v>9439</v>
      </c>
    </row>
    <row r="9440" customFormat="false" ht="12.75" hidden="false" customHeight="false" outlineLevel="0" collapsed="false">
      <c r="A9440" s="19"/>
      <c r="B9440" s="19"/>
      <c r="D9440" s="0" t="n">
        <v>9440</v>
      </c>
    </row>
    <row r="9441" customFormat="false" ht="12.75" hidden="false" customHeight="false" outlineLevel="0" collapsed="false">
      <c r="A9441" s="19"/>
      <c r="B9441" s="19"/>
      <c r="D9441" s="0" t="n">
        <v>9441</v>
      </c>
    </row>
    <row r="9442" customFormat="false" ht="12.75" hidden="false" customHeight="false" outlineLevel="0" collapsed="false">
      <c r="A9442" s="19"/>
      <c r="B9442" s="19"/>
      <c r="D9442" s="0" t="n">
        <v>9442</v>
      </c>
    </row>
    <row r="9443" customFormat="false" ht="12.75" hidden="false" customHeight="false" outlineLevel="0" collapsed="false">
      <c r="A9443" s="19"/>
      <c r="B9443" s="19"/>
      <c r="D9443" s="0" t="n">
        <v>9443</v>
      </c>
    </row>
    <row r="9444" customFormat="false" ht="12.75" hidden="false" customHeight="false" outlineLevel="0" collapsed="false">
      <c r="A9444" s="19"/>
      <c r="B9444" s="19"/>
      <c r="D9444" s="0" t="n">
        <v>9444</v>
      </c>
    </row>
    <row r="9445" customFormat="false" ht="12.75" hidden="false" customHeight="false" outlineLevel="0" collapsed="false">
      <c r="A9445" s="19"/>
      <c r="B9445" s="19"/>
      <c r="D9445" s="0" t="n">
        <v>9445</v>
      </c>
    </row>
    <row r="9446" customFormat="false" ht="12.75" hidden="false" customHeight="false" outlineLevel="0" collapsed="false">
      <c r="A9446" s="19"/>
      <c r="B9446" s="19"/>
      <c r="D9446" s="0" t="n">
        <v>9446</v>
      </c>
    </row>
    <row r="9447" customFormat="false" ht="12.75" hidden="false" customHeight="false" outlineLevel="0" collapsed="false">
      <c r="A9447" s="19"/>
      <c r="B9447" s="19"/>
      <c r="D9447" s="0" t="n">
        <v>9447</v>
      </c>
    </row>
    <row r="9448" customFormat="false" ht="12.75" hidden="false" customHeight="false" outlineLevel="0" collapsed="false">
      <c r="A9448" s="19"/>
      <c r="B9448" s="19"/>
      <c r="D9448" s="0" t="n">
        <v>9448</v>
      </c>
    </row>
    <row r="9449" customFormat="false" ht="12.75" hidden="false" customHeight="false" outlineLevel="0" collapsed="false">
      <c r="A9449" s="19"/>
      <c r="B9449" s="19"/>
      <c r="D9449" s="0" t="n">
        <v>9449</v>
      </c>
    </row>
    <row r="9450" customFormat="false" ht="12.75" hidden="false" customHeight="false" outlineLevel="0" collapsed="false">
      <c r="A9450" s="19"/>
      <c r="B9450" s="19"/>
      <c r="D9450" s="0" t="n">
        <v>9450</v>
      </c>
    </row>
    <row r="9451" customFormat="false" ht="12.75" hidden="false" customHeight="false" outlineLevel="0" collapsed="false">
      <c r="A9451" s="19"/>
      <c r="B9451" s="19"/>
      <c r="D9451" s="0" t="n">
        <v>9451</v>
      </c>
    </row>
    <row r="9452" customFormat="false" ht="12.75" hidden="false" customHeight="false" outlineLevel="0" collapsed="false">
      <c r="A9452" s="19"/>
      <c r="B9452" s="19"/>
      <c r="D9452" s="0" t="n">
        <v>9452</v>
      </c>
    </row>
    <row r="9453" customFormat="false" ht="12.75" hidden="false" customHeight="false" outlineLevel="0" collapsed="false">
      <c r="A9453" s="19"/>
      <c r="B9453" s="19"/>
      <c r="D9453" s="0" t="n">
        <v>9453</v>
      </c>
    </row>
    <row r="9454" customFormat="false" ht="12.75" hidden="false" customHeight="false" outlineLevel="0" collapsed="false">
      <c r="A9454" s="19"/>
      <c r="B9454" s="19"/>
      <c r="D9454" s="0" t="n">
        <v>9454</v>
      </c>
    </row>
    <row r="9455" customFormat="false" ht="12.75" hidden="false" customHeight="false" outlineLevel="0" collapsed="false">
      <c r="A9455" s="19"/>
      <c r="B9455" s="19"/>
      <c r="D9455" s="0" t="n">
        <v>9455</v>
      </c>
    </row>
    <row r="9456" customFormat="false" ht="12.75" hidden="false" customHeight="false" outlineLevel="0" collapsed="false">
      <c r="A9456" s="19"/>
      <c r="B9456" s="19"/>
      <c r="D9456" s="0" t="n">
        <v>9456</v>
      </c>
    </row>
    <row r="9457" customFormat="false" ht="12.75" hidden="false" customHeight="false" outlineLevel="0" collapsed="false">
      <c r="A9457" s="19"/>
      <c r="B9457" s="19"/>
      <c r="D9457" s="0" t="n">
        <v>9457</v>
      </c>
    </row>
    <row r="9458" customFormat="false" ht="12.75" hidden="false" customHeight="false" outlineLevel="0" collapsed="false">
      <c r="A9458" s="19"/>
      <c r="B9458" s="19"/>
      <c r="D9458" s="0" t="n">
        <v>9458</v>
      </c>
    </row>
    <row r="9459" customFormat="false" ht="12.75" hidden="false" customHeight="false" outlineLevel="0" collapsed="false">
      <c r="A9459" s="19"/>
      <c r="B9459" s="19"/>
      <c r="D9459" s="0" t="n">
        <v>9459</v>
      </c>
    </row>
    <row r="9460" customFormat="false" ht="12.75" hidden="false" customHeight="false" outlineLevel="0" collapsed="false">
      <c r="A9460" s="19"/>
      <c r="B9460" s="19"/>
      <c r="D9460" s="0" t="n">
        <v>9460</v>
      </c>
    </row>
    <row r="9461" customFormat="false" ht="12.75" hidden="false" customHeight="false" outlineLevel="0" collapsed="false">
      <c r="A9461" s="19"/>
      <c r="B9461" s="19"/>
      <c r="D9461" s="0" t="n">
        <v>9461</v>
      </c>
    </row>
    <row r="9462" customFormat="false" ht="12.75" hidden="false" customHeight="false" outlineLevel="0" collapsed="false">
      <c r="A9462" s="19"/>
      <c r="B9462" s="19"/>
      <c r="D9462" s="0" t="n">
        <v>9462</v>
      </c>
    </row>
    <row r="9463" customFormat="false" ht="12.75" hidden="false" customHeight="false" outlineLevel="0" collapsed="false">
      <c r="A9463" s="19"/>
      <c r="B9463" s="19"/>
      <c r="D9463" s="0" t="n">
        <v>9463</v>
      </c>
    </row>
    <row r="9464" customFormat="false" ht="12.75" hidden="false" customHeight="false" outlineLevel="0" collapsed="false">
      <c r="A9464" s="19"/>
      <c r="B9464" s="19"/>
      <c r="D9464" s="0" t="n">
        <v>9464</v>
      </c>
    </row>
    <row r="9465" customFormat="false" ht="12.75" hidden="false" customHeight="false" outlineLevel="0" collapsed="false">
      <c r="A9465" s="19"/>
      <c r="B9465" s="19"/>
      <c r="D9465" s="0" t="n">
        <v>9465</v>
      </c>
    </row>
    <row r="9466" customFormat="false" ht="12.75" hidden="false" customHeight="false" outlineLevel="0" collapsed="false">
      <c r="A9466" s="19"/>
      <c r="B9466" s="19"/>
      <c r="D9466" s="0" t="n">
        <v>9466</v>
      </c>
    </row>
    <row r="9467" customFormat="false" ht="12.75" hidden="false" customHeight="false" outlineLevel="0" collapsed="false">
      <c r="A9467" s="19"/>
      <c r="B9467" s="19"/>
      <c r="D9467" s="0" t="n">
        <v>9467</v>
      </c>
    </row>
    <row r="9468" customFormat="false" ht="12.75" hidden="false" customHeight="false" outlineLevel="0" collapsed="false">
      <c r="A9468" s="19"/>
      <c r="B9468" s="19"/>
      <c r="D9468" s="0" t="n">
        <v>9468</v>
      </c>
    </row>
    <row r="9469" customFormat="false" ht="12.75" hidden="false" customHeight="false" outlineLevel="0" collapsed="false">
      <c r="A9469" s="19"/>
      <c r="B9469" s="19"/>
      <c r="D9469" s="0" t="n">
        <v>9469</v>
      </c>
    </row>
    <row r="9470" customFormat="false" ht="12.75" hidden="false" customHeight="false" outlineLevel="0" collapsed="false">
      <c r="A9470" s="19"/>
      <c r="B9470" s="19"/>
      <c r="D9470" s="0" t="n">
        <v>9470</v>
      </c>
    </row>
    <row r="9471" customFormat="false" ht="12.75" hidden="false" customHeight="false" outlineLevel="0" collapsed="false">
      <c r="A9471" s="19"/>
      <c r="B9471" s="19"/>
      <c r="D9471" s="0" t="n">
        <v>9471</v>
      </c>
    </row>
    <row r="9472" customFormat="false" ht="12.75" hidden="false" customHeight="false" outlineLevel="0" collapsed="false">
      <c r="A9472" s="19"/>
      <c r="B9472" s="19"/>
      <c r="D9472" s="0" t="n">
        <v>9472</v>
      </c>
    </row>
    <row r="9473" customFormat="false" ht="12.75" hidden="false" customHeight="false" outlineLevel="0" collapsed="false">
      <c r="A9473" s="19"/>
      <c r="B9473" s="19"/>
      <c r="D9473" s="0" t="n">
        <v>9473</v>
      </c>
    </row>
    <row r="9474" customFormat="false" ht="12.75" hidden="false" customHeight="false" outlineLevel="0" collapsed="false">
      <c r="A9474" s="19"/>
      <c r="B9474" s="19"/>
      <c r="D9474" s="0" t="n">
        <v>9474</v>
      </c>
    </row>
    <row r="9475" customFormat="false" ht="12.75" hidden="false" customHeight="false" outlineLevel="0" collapsed="false">
      <c r="A9475" s="19"/>
      <c r="B9475" s="19"/>
      <c r="D9475" s="0" t="n">
        <v>9475</v>
      </c>
    </row>
    <row r="9476" customFormat="false" ht="12.75" hidden="false" customHeight="false" outlineLevel="0" collapsed="false">
      <c r="A9476" s="19"/>
      <c r="B9476" s="19"/>
      <c r="D9476" s="0" t="n">
        <v>9476</v>
      </c>
    </row>
    <row r="9477" customFormat="false" ht="12.75" hidden="false" customHeight="false" outlineLevel="0" collapsed="false">
      <c r="A9477" s="19"/>
      <c r="B9477" s="19"/>
      <c r="D9477" s="0" t="n">
        <v>9477</v>
      </c>
    </row>
    <row r="9478" customFormat="false" ht="12.75" hidden="false" customHeight="false" outlineLevel="0" collapsed="false">
      <c r="A9478" s="19"/>
      <c r="B9478" s="19"/>
      <c r="D9478" s="0" t="n">
        <v>9478</v>
      </c>
    </row>
    <row r="9479" customFormat="false" ht="12.75" hidden="false" customHeight="false" outlineLevel="0" collapsed="false">
      <c r="A9479" s="19"/>
      <c r="B9479" s="19"/>
      <c r="D9479" s="0" t="n">
        <v>9479</v>
      </c>
    </row>
    <row r="9480" customFormat="false" ht="12.75" hidden="false" customHeight="false" outlineLevel="0" collapsed="false">
      <c r="A9480" s="19"/>
      <c r="B9480" s="19"/>
      <c r="D9480" s="0" t="n">
        <v>9480</v>
      </c>
    </row>
    <row r="9481" customFormat="false" ht="12.75" hidden="false" customHeight="false" outlineLevel="0" collapsed="false">
      <c r="A9481" s="19"/>
      <c r="B9481" s="19"/>
      <c r="D9481" s="0" t="n">
        <v>9481</v>
      </c>
    </row>
    <row r="9482" customFormat="false" ht="12.75" hidden="false" customHeight="false" outlineLevel="0" collapsed="false">
      <c r="A9482" s="19"/>
      <c r="B9482" s="19"/>
      <c r="D9482" s="0" t="n">
        <v>9482</v>
      </c>
    </row>
    <row r="9483" customFormat="false" ht="12.75" hidden="false" customHeight="false" outlineLevel="0" collapsed="false">
      <c r="A9483" s="19"/>
      <c r="B9483" s="19"/>
      <c r="D9483" s="0" t="n">
        <v>9483</v>
      </c>
    </row>
    <row r="9484" customFormat="false" ht="12.75" hidden="false" customHeight="false" outlineLevel="0" collapsed="false">
      <c r="A9484" s="19"/>
      <c r="B9484" s="19"/>
      <c r="D9484" s="0" t="n">
        <v>9484</v>
      </c>
    </row>
    <row r="9485" customFormat="false" ht="12.75" hidden="false" customHeight="false" outlineLevel="0" collapsed="false">
      <c r="A9485" s="19"/>
      <c r="B9485" s="19"/>
      <c r="D9485" s="0" t="n">
        <v>9485</v>
      </c>
    </row>
    <row r="9486" customFormat="false" ht="12.75" hidden="false" customHeight="false" outlineLevel="0" collapsed="false">
      <c r="A9486" s="19"/>
      <c r="B9486" s="19"/>
      <c r="D9486" s="0" t="n">
        <v>9486</v>
      </c>
    </row>
    <row r="9487" customFormat="false" ht="12.75" hidden="false" customHeight="false" outlineLevel="0" collapsed="false">
      <c r="A9487" s="19"/>
      <c r="B9487" s="19"/>
      <c r="D9487" s="0" t="n">
        <v>9487</v>
      </c>
    </row>
    <row r="9488" customFormat="false" ht="12.75" hidden="false" customHeight="false" outlineLevel="0" collapsed="false">
      <c r="A9488" s="19"/>
      <c r="B9488" s="19"/>
      <c r="D9488" s="0" t="n">
        <v>9488</v>
      </c>
    </row>
    <row r="9489" customFormat="false" ht="12.75" hidden="false" customHeight="false" outlineLevel="0" collapsed="false">
      <c r="A9489" s="19"/>
      <c r="B9489" s="19"/>
      <c r="D9489" s="0" t="n">
        <v>9489</v>
      </c>
    </row>
    <row r="9490" customFormat="false" ht="12.75" hidden="false" customHeight="false" outlineLevel="0" collapsed="false">
      <c r="A9490" s="19"/>
      <c r="B9490" s="19"/>
      <c r="D9490" s="0" t="n">
        <v>9490</v>
      </c>
    </row>
    <row r="9491" customFormat="false" ht="12.75" hidden="false" customHeight="false" outlineLevel="0" collapsed="false">
      <c r="A9491" s="19"/>
      <c r="B9491" s="19"/>
      <c r="D9491" s="0" t="n">
        <v>9491</v>
      </c>
    </row>
    <row r="9492" customFormat="false" ht="12.75" hidden="false" customHeight="false" outlineLevel="0" collapsed="false">
      <c r="A9492" s="19"/>
      <c r="B9492" s="19"/>
      <c r="D9492" s="0" t="n">
        <v>9492</v>
      </c>
    </row>
    <row r="9493" customFormat="false" ht="12.75" hidden="false" customHeight="false" outlineLevel="0" collapsed="false">
      <c r="A9493" s="19"/>
      <c r="B9493" s="19"/>
      <c r="D9493" s="0" t="n">
        <v>9493</v>
      </c>
    </row>
    <row r="9494" customFormat="false" ht="12.75" hidden="false" customHeight="false" outlineLevel="0" collapsed="false">
      <c r="A9494" s="19"/>
      <c r="B9494" s="19"/>
      <c r="D9494" s="0" t="n">
        <v>9494</v>
      </c>
    </row>
    <row r="9495" customFormat="false" ht="12.75" hidden="false" customHeight="false" outlineLevel="0" collapsed="false">
      <c r="A9495" s="19"/>
      <c r="B9495" s="19"/>
      <c r="D9495" s="0" t="n">
        <v>9495</v>
      </c>
    </row>
    <row r="9496" customFormat="false" ht="12.75" hidden="false" customHeight="false" outlineLevel="0" collapsed="false">
      <c r="A9496" s="19"/>
      <c r="B9496" s="19"/>
      <c r="D9496" s="0" t="n">
        <v>9496</v>
      </c>
    </row>
    <row r="9497" customFormat="false" ht="12.75" hidden="false" customHeight="false" outlineLevel="0" collapsed="false">
      <c r="A9497" s="19"/>
      <c r="B9497" s="19"/>
      <c r="D9497" s="0" t="n">
        <v>9497</v>
      </c>
    </row>
    <row r="9498" customFormat="false" ht="12.75" hidden="false" customHeight="false" outlineLevel="0" collapsed="false">
      <c r="A9498" s="19"/>
      <c r="B9498" s="19"/>
      <c r="D9498" s="0" t="n">
        <v>9498</v>
      </c>
    </row>
    <row r="9499" customFormat="false" ht="12.75" hidden="false" customHeight="false" outlineLevel="0" collapsed="false">
      <c r="A9499" s="19"/>
      <c r="B9499" s="19"/>
      <c r="D9499" s="0" t="n">
        <v>9499</v>
      </c>
    </row>
    <row r="9500" customFormat="false" ht="12.75" hidden="false" customHeight="false" outlineLevel="0" collapsed="false">
      <c r="A9500" s="19"/>
      <c r="B9500" s="19"/>
      <c r="D9500" s="0" t="n">
        <v>9500</v>
      </c>
    </row>
    <row r="9501" customFormat="false" ht="12.75" hidden="false" customHeight="false" outlineLevel="0" collapsed="false">
      <c r="A9501" s="19"/>
      <c r="B9501" s="19"/>
      <c r="D9501" s="0" t="n">
        <v>9501</v>
      </c>
    </row>
    <row r="9502" customFormat="false" ht="12.75" hidden="false" customHeight="false" outlineLevel="0" collapsed="false">
      <c r="A9502" s="19"/>
      <c r="B9502" s="19"/>
      <c r="D9502" s="0" t="n">
        <v>9502</v>
      </c>
    </row>
    <row r="9503" customFormat="false" ht="12.75" hidden="false" customHeight="false" outlineLevel="0" collapsed="false">
      <c r="A9503" s="19"/>
      <c r="B9503" s="19"/>
      <c r="D9503" s="0" t="n">
        <v>9503</v>
      </c>
    </row>
    <row r="9504" customFormat="false" ht="12.75" hidden="false" customHeight="false" outlineLevel="0" collapsed="false">
      <c r="A9504" s="19"/>
      <c r="B9504" s="19"/>
      <c r="D9504" s="0" t="n">
        <v>9504</v>
      </c>
    </row>
    <row r="9505" customFormat="false" ht="12.75" hidden="false" customHeight="false" outlineLevel="0" collapsed="false">
      <c r="A9505" s="19"/>
      <c r="B9505" s="19"/>
      <c r="D9505" s="0" t="n">
        <v>9505</v>
      </c>
    </row>
    <row r="9506" customFormat="false" ht="12.75" hidden="false" customHeight="false" outlineLevel="0" collapsed="false">
      <c r="A9506" s="19"/>
      <c r="B9506" s="19"/>
      <c r="D9506" s="0" t="n">
        <v>9506</v>
      </c>
    </row>
    <row r="9507" customFormat="false" ht="12.75" hidden="false" customHeight="false" outlineLevel="0" collapsed="false">
      <c r="A9507" s="19"/>
      <c r="B9507" s="19"/>
      <c r="D9507" s="0" t="n">
        <v>9507</v>
      </c>
    </row>
    <row r="9508" customFormat="false" ht="12.75" hidden="false" customHeight="false" outlineLevel="0" collapsed="false">
      <c r="A9508" s="19"/>
      <c r="B9508" s="19"/>
      <c r="D9508" s="0" t="n">
        <v>9508</v>
      </c>
    </row>
    <row r="9509" customFormat="false" ht="12.75" hidden="false" customHeight="false" outlineLevel="0" collapsed="false">
      <c r="A9509" s="19"/>
      <c r="B9509" s="19"/>
      <c r="D9509" s="0" t="n">
        <v>9509</v>
      </c>
    </row>
    <row r="9510" customFormat="false" ht="12.75" hidden="false" customHeight="false" outlineLevel="0" collapsed="false">
      <c r="A9510" s="19"/>
      <c r="B9510" s="19"/>
      <c r="D9510" s="0" t="n">
        <v>9510</v>
      </c>
    </row>
    <row r="9511" customFormat="false" ht="12.75" hidden="false" customHeight="false" outlineLevel="0" collapsed="false">
      <c r="A9511" s="19"/>
      <c r="B9511" s="19"/>
      <c r="D9511" s="0" t="n">
        <v>9511</v>
      </c>
    </row>
    <row r="9512" customFormat="false" ht="12.75" hidden="false" customHeight="false" outlineLevel="0" collapsed="false">
      <c r="A9512" s="19"/>
      <c r="B9512" s="19"/>
      <c r="D9512" s="0" t="n">
        <v>9512</v>
      </c>
    </row>
    <row r="9513" customFormat="false" ht="12.75" hidden="false" customHeight="false" outlineLevel="0" collapsed="false">
      <c r="A9513" s="19"/>
      <c r="B9513" s="19"/>
      <c r="D9513" s="0" t="n">
        <v>9513</v>
      </c>
    </row>
    <row r="9514" customFormat="false" ht="12.75" hidden="false" customHeight="false" outlineLevel="0" collapsed="false">
      <c r="A9514" s="19"/>
      <c r="B9514" s="19"/>
      <c r="D9514" s="0" t="n">
        <v>9514</v>
      </c>
    </row>
    <row r="9515" customFormat="false" ht="12.75" hidden="false" customHeight="false" outlineLevel="0" collapsed="false">
      <c r="A9515" s="19"/>
      <c r="B9515" s="19"/>
      <c r="D9515" s="0" t="n">
        <v>9515</v>
      </c>
    </row>
    <row r="9516" customFormat="false" ht="12.75" hidden="false" customHeight="false" outlineLevel="0" collapsed="false">
      <c r="A9516" s="19"/>
      <c r="B9516" s="19"/>
      <c r="D9516" s="0" t="n">
        <v>9516</v>
      </c>
    </row>
    <row r="9517" customFormat="false" ht="12.75" hidden="false" customHeight="false" outlineLevel="0" collapsed="false">
      <c r="A9517" s="19"/>
      <c r="B9517" s="19"/>
      <c r="D9517" s="0" t="n">
        <v>9517</v>
      </c>
    </row>
    <row r="9518" customFormat="false" ht="12.75" hidden="false" customHeight="false" outlineLevel="0" collapsed="false">
      <c r="A9518" s="19"/>
      <c r="B9518" s="19"/>
      <c r="D9518" s="0" t="n">
        <v>9518</v>
      </c>
    </row>
    <row r="9519" customFormat="false" ht="12.75" hidden="false" customHeight="false" outlineLevel="0" collapsed="false">
      <c r="A9519" s="19"/>
      <c r="B9519" s="19"/>
      <c r="D9519" s="0" t="n">
        <v>9519</v>
      </c>
    </row>
    <row r="9520" customFormat="false" ht="12.75" hidden="false" customHeight="false" outlineLevel="0" collapsed="false">
      <c r="A9520" s="19"/>
      <c r="B9520" s="19"/>
      <c r="D9520" s="0" t="n">
        <v>9520</v>
      </c>
    </row>
    <row r="9521" customFormat="false" ht="12.75" hidden="false" customHeight="false" outlineLevel="0" collapsed="false">
      <c r="A9521" s="19"/>
      <c r="B9521" s="19"/>
      <c r="D9521" s="0" t="n">
        <v>9521</v>
      </c>
    </row>
    <row r="9522" customFormat="false" ht="12.75" hidden="false" customHeight="false" outlineLevel="0" collapsed="false">
      <c r="A9522" s="19"/>
      <c r="B9522" s="19"/>
      <c r="D9522" s="0" t="n">
        <v>9522</v>
      </c>
    </row>
    <row r="9523" customFormat="false" ht="12.75" hidden="false" customHeight="false" outlineLevel="0" collapsed="false">
      <c r="A9523" s="19"/>
      <c r="B9523" s="19"/>
      <c r="D9523" s="0" t="n">
        <v>9523</v>
      </c>
    </row>
    <row r="9524" customFormat="false" ht="12.75" hidden="false" customHeight="false" outlineLevel="0" collapsed="false">
      <c r="A9524" s="19"/>
      <c r="B9524" s="19"/>
      <c r="D9524" s="0" t="n">
        <v>9524</v>
      </c>
    </row>
    <row r="9525" customFormat="false" ht="12.75" hidden="false" customHeight="false" outlineLevel="0" collapsed="false">
      <c r="A9525" s="19"/>
      <c r="B9525" s="19"/>
      <c r="D9525" s="0" t="n">
        <v>9525</v>
      </c>
    </row>
    <row r="9526" customFormat="false" ht="12.75" hidden="false" customHeight="false" outlineLevel="0" collapsed="false">
      <c r="A9526" s="19"/>
      <c r="B9526" s="19"/>
      <c r="D9526" s="0" t="n">
        <v>9526</v>
      </c>
    </row>
    <row r="9527" customFormat="false" ht="12.75" hidden="false" customHeight="false" outlineLevel="0" collapsed="false">
      <c r="A9527" s="19"/>
      <c r="B9527" s="19"/>
      <c r="D9527" s="0" t="n">
        <v>9527</v>
      </c>
    </row>
    <row r="9528" customFormat="false" ht="12.75" hidden="false" customHeight="false" outlineLevel="0" collapsed="false">
      <c r="A9528" s="19"/>
      <c r="B9528" s="19"/>
      <c r="D9528" s="0" t="n">
        <v>9528</v>
      </c>
    </row>
    <row r="9529" customFormat="false" ht="12.75" hidden="false" customHeight="false" outlineLevel="0" collapsed="false">
      <c r="A9529" s="19"/>
      <c r="B9529" s="19"/>
      <c r="D9529" s="0" t="n">
        <v>9529</v>
      </c>
    </row>
    <row r="9530" customFormat="false" ht="12.75" hidden="false" customHeight="false" outlineLevel="0" collapsed="false">
      <c r="A9530" s="19"/>
      <c r="B9530" s="19"/>
      <c r="D9530" s="0" t="n">
        <v>9530</v>
      </c>
    </row>
    <row r="9531" customFormat="false" ht="12.75" hidden="false" customHeight="false" outlineLevel="0" collapsed="false">
      <c r="A9531" s="19"/>
      <c r="B9531" s="19"/>
      <c r="D9531" s="0" t="n">
        <v>9531</v>
      </c>
    </row>
    <row r="9532" customFormat="false" ht="12.75" hidden="false" customHeight="false" outlineLevel="0" collapsed="false">
      <c r="A9532" s="19"/>
      <c r="B9532" s="19"/>
      <c r="D9532" s="0" t="n">
        <v>9532</v>
      </c>
    </row>
    <row r="9533" customFormat="false" ht="12.75" hidden="false" customHeight="false" outlineLevel="0" collapsed="false">
      <c r="A9533" s="19"/>
      <c r="B9533" s="19"/>
      <c r="D9533" s="0" t="n">
        <v>9533</v>
      </c>
    </row>
    <row r="9534" customFormat="false" ht="12.75" hidden="false" customHeight="false" outlineLevel="0" collapsed="false">
      <c r="A9534" s="19"/>
      <c r="B9534" s="19"/>
      <c r="D9534" s="0" t="n">
        <v>9534</v>
      </c>
    </row>
    <row r="9535" customFormat="false" ht="12.75" hidden="false" customHeight="false" outlineLevel="0" collapsed="false">
      <c r="A9535" s="19"/>
      <c r="B9535" s="19"/>
      <c r="D9535" s="0" t="n">
        <v>9535</v>
      </c>
    </row>
    <row r="9536" customFormat="false" ht="12.75" hidden="false" customHeight="false" outlineLevel="0" collapsed="false">
      <c r="A9536" s="19"/>
      <c r="B9536" s="19"/>
      <c r="D9536" s="0" t="n">
        <v>9536</v>
      </c>
    </row>
    <row r="9537" customFormat="false" ht="12.75" hidden="false" customHeight="false" outlineLevel="0" collapsed="false">
      <c r="A9537" s="19"/>
      <c r="B9537" s="19"/>
      <c r="D9537" s="0" t="n">
        <v>9537</v>
      </c>
    </row>
    <row r="9538" customFormat="false" ht="12.75" hidden="false" customHeight="false" outlineLevel="0" collapsed="false">
      <c r="A9538" s="19"/>
      <c r="B9538" s="19"/>
      <c r="D9538" s="0" t="n">
        <v>9538</v>
      </c>
    </row>
    <row r="9539" customFormat="false" ht="12.75" hidden="false" customHeight="false" outlineLevel="0" collapsed="false">
      <c r="A9539" s="19"/>
      <c r="B9539" s="19"/>
      <c r="D9539" s="0" t="n">
        <v>9539</v>
      </c>
    </row>
    <row r="9540" customFormat="false" ht="12.75" hidden="false" customHeight="false" outlineLevel="0" collapsed="false">
      <c r="A9540" s="19"/>
      <c r="B9540" s="19"/>
      <c r="D9540" s="0" t="n">
        <v>9540</v>
      </c>
    </row>
    <row r="9541" customFormat="false" ht="12.75" hidden="false" customHeight="false" outlineLevel="0" collapsed="false">
      <c r="A9541" s="19"/>
      <c r="B9541" s="19"/>
      <c r="D9541" s="0" t="n">
        <v>9541</v>
      </c>
    </row>
    <row r="9542" customFormat="false" ht="12.75" hidden="false" customHeight="false" outlineLevel="0" collapsed="false">
      <c r="A9542" s="19"/>
      <c r="B9542" s="19"/>
      <c r="D9542" s="0" t="n">
        <v>9542</v>
      </c>
    </row>
    <row r="9543" customFormat="false" ht="12.75" hidden="false" customHeight="false" outlineLevel="0" collapsed="false">
      <c r="A9543" s="19"/>
      <c r="B9543" s="19"/>
      <c r="D9543" s="0" t="n">
        <v>9543</v>
      </c>
    </row>
    <row r="9544" customFormat="false" ht="12.75" hidden="false" customHeight="false" outlineLevel="0" collapsed="false">
      <c r="A9544" s="19"/>
      <c r="B9544" s="19"/>
      <c r="D9544" s="0" t="n">
        <v>9544</v>
      </c>
    </row>
    <row r="9545" customFormat="false" ht="12.75" hidden="false" customHeight="false" outlineLevel="0" collapsed="false">
      <c r="A9545" s="19"/>
      <c r="B9545" s="19"/>
      <c r="D9545" s="0" t="n">
        <v>9545</v>
      </c>
    </row>
    <row r="9546" customFormat="false" ht="12.75" hidden="false" customHeight="false" outlineLevel="0" collapsed="false">
      <c r="A9546" s="19"/>
      <c r="B9546" s="19"/>
      <c r="D9546" s="0" t="n">
        <v>9546</v>
      </c>
    </row>
    <row r="9547" customFormat="false" ht="12.75" hidden="false" customHeight="false" outlineLevel="0" collapsed="false">
      <c r="A9547" s="19"/>
      <c r="B9547" s="19"/>
      <c r="D9547" s="0" t="n">
        <v>9547</v>
      </c>
    </row>
    <row r="9548" customFormat="false" ht="12.75" hidden="false" customHeight="false" outlineLevel="0" collapsed="false">
      <c r="A9548" s="19"/>
      <c r="B9548" s="19"/>
      <c r="D9548" s="0" t="n">
        <v>9548</v>
      </c>
    </row>
    <row r="9549" customFormat="false" ht="12.75" hidden="false" customHeight="false" outlineLevel="0" collapsed="false">
      <c r="A9549" s="19"/>
      <c r="B9549" s="19"/>
      <c r="D9549" s="0" t="n">
        <v>9549</v>
      </c>
    </row>
    <row r="9550" customFormat="false" ht="12.75" hidden="false" customHeight="false" outlineLevel="0" collapsed="false">
      <c r="A9550" s="19"/>
      <c r="B9550" s="19"/>
      <c r="D9550" s="0" t="n">
        <v>9550</v>
      </c>
    </row>
    <row r="9551" customFormat="false" ht="12.75" hidden="false" customHeight="false" outlineLevel="0" collapsed="false">
      <c r="A9551" s="19"/>
      <c r="B9551" s="19"/>
      <c r="D9551" s="0" t="n">
        <v>9551</v>
      </c>
    </row>
    <row r="9552" customFormat="false" ht="12.75" hidden="false" customHeight="false" outlineLevel="0" collapsed="false">
      <c r="A9552" s="19"/>
      <c r="B9552" s="19"/>
      <c r="D9552" s="0" t="n">
        <v>9552</v>
      </c>
    </row>
    <row r="9553" customFormat="false" ht="12.75" hidden="false" customHeight="false" outlineLevel="0" collapsed="false">
      <c r="A9553" s="19"/>
      <c r="B9553" s="19"/>
      <c r="D9553" s="0" t="n">
        <v>9553</v>
      </c>
    </row>
    <row r="9554" customFormat="false" ht="12.75" hidden="false" customHeight="false" outlineLevel="0" collapsed="false">
      <c r="A9554" s="19"/>
      <c r="B9554" s="19"/>
      <c r="D9554" s="0" t="n">
        <v>9554</v>
      </c>
    </row>
    <row r="9555" customFormat="false" ht="12.75" hidden="false" customHeight="false" outlineLevel="0" collapsed="false">
      <c r="A9555" s="19"/>
      <c r="B9555" s="19"/>
      <c r="D9555" s="0" t="n">
        <v>9555</v>
      </c>
    </row>
    <row r="9556" customFormat="false" ht="12.75" hidden="false" customHeight="false" outlineLevel="0" collapsed="false">
      <c r="A9556" s="19"/>
      <c r="B9556" s="19"/>
      <c r="D9556" s="0" t="n">
        <v>9556</v>
      </c>
    </row>
    <row r="9557" customFormat="false" ht="12.75" hidden="false" customHeight="false" outlineLevel="0" collapsed="false">
      <c r="A9557" s="19"/>
      <c r="B9557" s="19"/>
      <c r="D9557" s="0" t="n">
        <v>9557</v>
      </c>
    </row>
    <row r="9558" customFormat="false" ht="12.75" hidden="false" customHeight="false" outlineLevel="0" collapsed="false">
      <c r="A9558" s="19"/>
      <c r="B9558" s="19"/>
      <c r="D9558" s="0" t="n">
        <v>9558</v>
      </c>
    </row>
    <row r="9559" customFormat="false" ht="12.75" hidden="false" customHeight="false" outlineLevel="0" collapsed="false">
      <c r="A9559" s="19"/>
      <c r="B9559" s="19"/>
      <c r="D9559" s="0" t="n">
        <v>9559</v>
      </c>
    </row>
    <row r="9560" customFormat="false" ht="12.75" hidden="false" customHeight="false" outlineLevel="0" collapsed="false">
      <c r="A9560" s="19"/>
      <c r="B9560" s="19"/>
      <c r="D9560" s="0" t="n">
        <v>9560</v>
      </c>
    </row>
    <row r="9561" customFormat="false" ht="12.75" hidden="false" customHeight="false" outlineLevel="0" collapsed="false">
      <c r="A9561" s="19"/>
      <c r="B9561" s="19"/>
      <c r="D9561" s="0" t="n">
        <v>9561</v>
      </c>
    </row>
    <row r="9562" customFormat="false" ht="12.75" hidden="false" customHeight="false" outlineLevel="0" collapsed="false">
      <c r="A9562" s="19"/>
      <c r="B9562" s="19"/>
      <c r="D9562" s="0" t="n">
        <v>9562</v>
      </c>
    </row>
    <row r="9563" customFormat="false" ht="12.75" hidden="false" customHeight="false" outlineLevel="0" collapsed="false">
      <c r="A9563" s="19"/>
      <c r="B9563" s="19"/>
      <c r="D9563" s="0" t="n">
        <v>9563</v>
      </c>
    </row>
    <row r="9564" customFormat="false" ht="12.75" hidden="false" customHeight="false" outlineLevel="0" collapsed="false">
      <c r="A9564" s="19"/>
      <c r="B9564" s="19"/>
      <c r="D9564" s="0" t="n">
        <v>9564</v>
      </c>
    </row>
    <row r="9565" customFormat="false" ht="12.75" hidden="false" customHeight="false" outlineLevel="0" collapsed="false">
      <c r="A9565" s="19"/>
      <c r="B9565" s="19"/>
      <c r="D9565" s="0" t="n">
        <v>9565</v>
      </c>
    </row>
    <row r="9566" customFormat="false" ht="12.75" hidden="false" customHeight="false" outlineLevel="0" collapsed="false">
      <c r="A9566" s="19"/>
      <c r="B9566" s="19"/>
      <c r="D9566" s="0" t="n">
        <v>9566</v>
      </c>
    </row>
    <row r="9567" customFormat="false" ht="12.75" hidden="false" customHeight="false" outlineLevel="0" collapsed="false">
      <c r="A9567" s="19"/>
      <c r="B9567" s="19"/>
      <c r="D9567" s="0" t="n">
        <v>9567</v>
      </c>
    </row>
    <row r="9568" customFormat="false" ht="12.75" hidden="false" customHeight="false" outlineLevel="0" collapsed="false">
      <c r="A9568" s="19"/>
      <c r="B9568" s="19"/>
      <c r="D9568" s="0" t="n">
        <v>9568</v>
      </c>
    </row>
    <row r="9569" customFormat="false" ht="12.75" hidden="false" customHeight="false" outlineLevel="0" collapsed="false">
      <c r="A9569" s="19"/>
      <c r="B9569" s="19"/>
      <c r="D9569" s="0" t="n">
        <v>9569</v>
      </c>
    </row>
    <row r="9570" customFormat="false" ht="12.75" hidden="false" customHeight="false" outlineLevel="0" collapsed="false">
      <c r="A9570" s="19"/>
      <c r="B9570" s="19"/>
      <c r="D9570" s="0" t="n">
        <v>9570</v>
      </c>
    </row>
    <row r="9571" customFormat="false" ht="12.75" hidden="false" customHeight="false" outlineLevel="0" collapsed="false">
      <c r="A9571" s="19"/>
      <c r="B9571" s="19"/>
      <c r="D9571" s="0" t="n">
        <v>9571</v>
      </c>
    </row>
    <row r="9572" customFormat="false" ht="12.75" hidden="false" customHeight="false" outlineLevel="0" collapsed="false">
      <c r="A9572" s="19"/>
      <c r="B9572" s="19"/>
      <c r="D9572" s="0" t="n">
        <v>9572</v>
      </c>
    </row>
    <row r="9573" customFormat="false" ht="12.75" hidden="false" customHeight="false" outlineLevel="0" collapsed="false">
      <c r="A9573" s="19"/>
      <c r="B9573" s="19"/>
      <c r="D9573" s="0" t="n">
        <v>9573</v>
      </c>
    </row>
    <row r="9574" customFormat="false" ht="12.75" hidden="false" customHeight="false" outlineLevel="0" collapsed="false">
      <c r="A9574" s="19"/>
      <c r="B9574" s="19"/>
      <c r="D9574" s="0" t="n">
        <v>9574</v>
      </c>
    </row>
    <row r="9575" customFormat="false" ht="12.75" hidden="false" customHeight="false" outlineLevel="0" collapsed="false">
      <c r="A9575" s="19"/>
      <c r="B9575" s="19"/>
      <c r="D9575" s="0" t="n">
        <v>9575</v>
      </c>
    </row>
    <row r="9576" customFormat="false" ht="12.75" hidden="false" customHeight="false" outlineLevel="0" collapsed="false">
      <c r="A9576" s="19"/>
      <c r="B9576" s="19"/>
      <c r="D9576" s="0" t="n">
        <v>9576</v>
      </c>
    </row>
    <row r="9577" customFormat="false" ht="12.75" hidden="false" customHeight="false" outlineLevel="0" collapsed="false">
      <c r="A9577" s="19"/>
      <c r="B9577" s="19"/>
      <c r="D9577" s="0" t="n">
        <v>9577</v>
      </c>
    </row>
    <row r="9578" customFormat="false" ht="12.75" hidden="false" customHeight="false" outlineLevel="0" collapsed="false">
      <c r="A9578" s="19"/>
      <c r="B9578" s="19"/>
      <c r="D9578" s="0" t="n">
        <v>9578</v>
      </c>
    </row>
    <row r="9579" customFormat="false" ht="12.75" hidden="false" customHeight="false" outlineLevel="0" collapsed="false">
      <c r="A9579" s="19"/>
      <c r="B9579" s="19"/>
      <c r="D9579" s="0" t="n">
        <v>9579</v>
      </c>
    </row>
    <row r="9580" customFormat="false" ht="12.75" hidden="false" customHeight="false" outlineLevel="0" collapsed="false">
      <c r="A9580" s="19"/>
      <c r="B9580" s="19"/>
      <c r="D9580" s="0" t="n">
        <v>9580</v>
      </c>
    </row>
    <row r="9581" customFormat="false" ht="12.75" hidden="false" customHeight="false" outlineLevel="0" collapsed="false">
      <c r="A9581" s="19"/>
      <c r="B9581" s="19"/>
      <c r="D9581" s="0" t="n">
        <v>9581</v>
      </c>
    </row>
    <row r="9582" customFormat="false" ht="12.75" hidden="false" customHeight="false" outlineLevel="0" collapsed="false">
      <c r="A9582" s="19"/>
      <c r="B9582" s="19"/>
      <c r="D9582" s="0" t="n">
        <v>9582</v>
      </c>
    </row>
    <row r="9583" customFormat="false" ht="12.75" hidden="false" customHeight="false" outlineLevel="0" collapsed="false">
      <c r="A9583" s="19"/>
      <c r="B9583" s="19"/>
      <c r="D9583" s="0" t="n">
        <v>9583</v>
      </c>
    </row>
    <row r="9584" customFormat="false" ht="12.75" hidden="false" customHeight="false" outlineLevel="0" collapsed="false">
      <c r="A9584" s="19"/>
      <c r="B9584" s="19"/>
      <c r="D9584" s="0" t="n">
        <v>9584</v>
      </c>
    </row>
    <row r="9585" customFormat="false" ht="12.75" hidden="false" customHeight="false" outlineLevel="0" collapsed="false">
      <c r="A9585" s="19"/>
      <c r="B9585" s="19"/>
      <c r="D9585" s="0" t="n">
        <v>9585</v>
      </c>
    </row>
    <row r="9586" customFormat="false" ht="12.75" hidden="false" customHeight="false" outlineLevel="0" collapsed="false">
      <c r="A9586" s="19"/>
      <c r="B9586" s="19"/>
      <c r="D9586" s="0" t="n">
        <v>9586</v>
      </c>
    </row>
    <row r="9587" customFormat="false" ht="12.75" hidden="false" customHeight="false" outlineLevel="0" collapsed="false">
      <c r="A9587" s="19"/>
      <c r="B9587" s="19"/>
      <c r="D9587" s="0" t="n">
        <v>9587</v>
      </c>
    </row>
    <row r="9588" customFormat="false" ht="12.75" hidden="false" customHeight="false" outlineLevel="0" collapsed="false">
      <c r="A9588" s="19"/>
      <c r="B9588" s="19"/>
      <c r="D9588" s="0" t="n">
        <v>9588</v>
      </c>
    </row>
    <row r="9589" customFormat="false" ht="12.75" hidden="false" customHeight="false" outlineLevel="0" collapsed="false">
      <c r="A9589" s="19"/>
      <c r="B9589" s="19"/>
      <c r="D9589" s="0" t="n">
        <v>9589</v>
      </c>
    </row>
    <row r="9590" customFormat="false" ht="12.75" hidden="false" customHeight="false" outlineLevel="0" collapsed="false">
      <c r="A9590" s="19"/>
      <c r="B9590" s="19"/>
      <c r="D9590" s="0" t="n">
        <v>9590</v>
      </c>
    </row>
    <row r="9591" customFormat="false" ht="12.75" hidden="false" customHeight="false" outlineLevel="0" collapsed="false">
      <c r="A9591" s="19"/>
      <c r="B9591" s="19"/>
      <c r="D9591" s="0" t="n">
        <v>9591</v>
      </c>
    </row>
    <row r="9592" customFormat="false" ht="12.75" hidden="false" customHeight="false" outlineLevel="0" collapsed="false">
      <c r="A9592" s="19"/>
      <c r="B9592" s="19"/>
      <c r="D9592" s="0" t="n">
        <v>9592</v>
      </c>
    </row>
    <row r="9593" customFormat="false" ht="12.75" hidden="false" customHeight="false" outlineLevel="0" collapsed="false">
      <c r="A9593" s="19"/>
      <c r="B9593" s="19"/>
      <c r="D9593" s="0" t="n">
        <v>9593</v>
      </c>
    </row>
    <row r="9594" customFormat="false" ht="12.75" hidden="false" customHeight="false" outlineLevel="0" collapsed="false">
      <c r="A9594" s="19"/>
      <c r="B9594" s="19"/>
      <c r="D9594" s="0" t="n">
        <v>9594</v>
      </c>
    </row>
    <row r="9595" customFormat="false" ht="12.75" hidden="false" customHeight="false" outlineLevel="0" collapsed="false">
      <c r="A9595" s="19"/>
      <c r="B9595" s="19"/>
      <c r="D9595" s="0" t="n">
        <v>9595</v>
      </c>
    </row>
    <row r="9596" customFormat="false" ht="12.75" hidden="false" customHeight="false" outlineLevel="0" collapsed="false">
      <c r="A9596" s="19"/>
      <c r="B9596" s="19"/>
      <c r="D9596" s="0" t="n">
        <v>9596</v>
      </c>
    </row>
    <row r="9597" customFormat="false" ht="12.75" hidden="false" customHeight="false" outlineLevel="0" collapsed="false">
      <c r="A9597" s="19"/>
      <c r="B9597" s="19"/>
      <c r="D9597" s="0" t="n">
        <v>9597</v>
      </c>
    </row>
    <row r="9598" customFormat="false" ht="12.75" hidden="false" customHeight="false" outlineLevel="0" collapsed="false">
      <c r="A9598" s="19"/>
      <c r="B9598" s="19"/>
      <c r="D9598" s="0" t="n">
        <v>9598</v>
      </c>
    </row>
    <row r="9599" customFormat="false" ht="12.75" hidden="false" customHeight="false" outlineLevel="0" collapsed="false">
      <c r="A9599" s="19"/>
      <c r="B9599" s="19"/>
      <c r="D9599" s="0" t="n">
        <v>9599</v>
      </c>
    </row>
    <row r="9600" customFormat="false" ht="12.75" hidden="false" customHeight="false" outlineLevel="0" collapsed="false">
      <c r="A9600" s="19"/>
      <c r="B9600" s="19"/>
      <c r="D9600" s="0" t="n">
        <v>9600</v>
      </c>
    </row>
    <row r="9601" customFormat="false" ht="12.75" hidden="false" customHeight="false" outlineLevel="0" collapsed="false">
      <c r="A9601" s="19"/>
      <c r="B9601" s="19"/>
      <c r="D9601" s="0" t="n">
        <v>9601</v>
      </c>
    </row>
    <row r="9602" customFormat="false" ht="12.75" hidden="false" customHeight="false" outlineLevel="0" collapsed="false">
      <c r="A9602" s="19"/>
      <c r="B9602" s="19"/>
      <c r="D9602" s="0" t="n">
        <v>9602</v>
      </c>
    </row>
    <row r="9603" customFormat="false" ht="12.75" hidden="false" customHeight="false" outlineLevel="0" collapsed="false">
      <c r="A9603" s="19"/>
      <c r="B9603" s="19"/>
      <c r="D9603" s="0" t="n">
        <v>9603</v>
      </c>
    </row>
    <row r="9604" customFormat="false" ht="12.75" hidden="false" customHeight="false" outlineLevel="0" collapsed="false">
      <c r="A9604" s="19"/>
      <c r="B9604" s="19"/>
      <c r="D9604" s="0" t="n">
        <v>9604</v>
      </c>
    </row>
    <row r="9605" customFormat="false" ht="12.75" hidden="false" customHeight="false" outlineLevel="0" collapsed="false">
      <c r="A9605" s="19"/>
      <c r="B9605" s="19"/>
      <c r="D9605" s="0" t="n">
        <v>9605</v>
      </c>
    </row>
    <row r="9606" customFormat="false" ht="12.75" hidden="false" customHeight="false" outlineLevel="0" collapsed="false">
      <c r="A9606" s="19"/>
      <c r="B9606" s="19"/>
      <c r="D9606" s="0" t="n">
        <v>9606</v>
      </c>
    </row>
    <row r="9607" customFormat="false" ht="12.75" hidden="false" customHeight="false" outlineLevel="0" collapsed="false">
      <c r="A9607" s="19"/>
      <c r="B9607" s="19"/>
      <c r="D9607" s="0" t="n">
        <v>9607</v>
      </c>
    </row>
    <row r="9608" customFormat="false" ht="12.75" hidden="false" customHeight="false" outlineLevel="0" collapsed="false">
      <c r="A9608" s="19"/>
      <c r="B9608" s="19"/>
      <c r="D9608" s="0" t="n">
        <v>9608</v>
      </c>
    </row>
    <row r="9609" customFormat="false" ht="12.75" hidden="false" customHeight="false" outlineLevel="0" collapsed="false">
      <c r="A9609" s="19"/>
      <c r="B9609" s="19"/>
      <c r="D9609" s="0" t="n">
        <v>9609</v>
      </c>
    </row>
    <row r="9610" customFormat="false" ht="12.75" hidden="false" customHeight="false" outlineLevel="0" collapsed="false">
      <c r="A9610" s="19"/>
      <c r="B9610" s="19"/>
      <c r="D9610" s="0" t="n">
        <v>9610</v>
      </c>
    </row>
    <row r="9611" customFormat="false" ht="12.75" hidden="false" customHeight="false" outlineLevel="0" collapsed="false">
      <c r="A9611" s="19"/>
      <c r="B9611" s="19"/>
      <c r="D9611" s="0" t="n">
        <v>9611</v>
      </c>
    </row>
    <row r="9612" customFormat="false" ht="12.75" hidden="false" customHeight="false" outlineLevel="0" collapsed="false">
      <c r="A9612" s="19"/>
      <c r="B9612" s="19"/>
      <c r="D9612" s="0" t="n">
        <v>9612</v>
      </c>
    </row>
    <row r="9613" customFormat="false" ht="12.75" hidden="false" customHeight="false" outlineLevel="0" collapsed="false">
      <c r="A9613" s="19"/>
      <c r="B9613" s="19"/>
      <c r="D9613" s="0" t="n">
        <v>9613</v>
      </c>
    </row>
    <row r="9614" customFormat="false" ht="12.75" hidden="false" customHeight="false" outlineLevel="0" collapsed="false">
      <c r="A9614" s="19"/>
      <c r="B9614" s="19"/>
      <c r="D9614" s="0" t="n">
        <v>9614</v>
      </c>
    </row>
    <row r="9615" customFormat="false" ht="12.75" hidden="false" customHeight="false" outlineLevel="0" collapsed="false">
      <c r="A9615" s="19"/>
      <c r="B9615" s="19"/>
      <c r="D9615" s="0" t="n">
        <v>9615</v>
      </c>
    </row>
    <row r="9616" customFormat="false" ht="12.75" hidden="false" customHeight="false" outlineLevel="0" collapsed="false">
      <c r="A9616" s="19"/>
      <c r="B9616" s="19"/>
      <c r="D9616" s="0" t="n">
        <v>9616</v>
      </c>
    </row>
    <row r="9617" customFormat="false" ht="12.75" hidden="false" customHeight="false" outlineLevel="0" collapsed="false">
      <c r="A9617" s="19"/>
      <c r="B9617" s="19"/>
      <c r="D9617" s="0" t="n">
        <v>9617</v>
      </c>
    </row>
    <row r="9618" customFormat="false" ht="12.75" hidden="false" customHeight="false" outlineLevel="0" collapsed="false">
      <c r="A9618" s="19"/>
      <c r="B9618" s="19"/>
      <c r="D9618" s="0" t="n">
        <v>9618</v>
      </c>
    </row>
    <row r="9619" customFormat="false" ht="12.75" hidden="false" customHeight="false" outlineLevel="0" collapsed="false">
      <c r="A9619" s="19"/>
      <c r="B9619" s="19"/>
      <c r="D9619" s="0" t="n">
        <v>9619</v>
      </c>
    </row>
    <row r="9620" customFormat="false" ht="12.75" hidden="false" customHeight="false" outlineLevel="0" collapsed="false">
      <c r="A9620" s="19"/>
      <c r="B9620" s="19"/>
      <c r="D9620" s="0" t="n">
        <v>9620</v>
      </c>
    </row>
    <row r="9621" customFormat="false" ht="12.75" hidden="false" customHeight="false" outlineLevel="0" collapsed="false">
      <c r="A9621" s="19"/>
      <c r="B9621" s="19"/>
      <c r="D9621" s="0" t="n">
        <v>9621</v>
      </c>
    </row>
    <row r="9622" customFormat="false" ht="12.75" hidden="false" customHeight="false" outlineLevel="0" collapsed="false">
      <c r="A9622" s="19"/>
      <c r="B9622" s="19"/>
      <c r="D9622" s="0" t="n">
        <v>9622</v>
      </c>
    </row>
    <row r="9623" customFormat="false" ht="12.75" hidden="false" customHeight="false" outlineLevel="0" collapsed="false">
      <c r="A9623" s="19"/>
      <c r="B9623" s="19"/>
      <c r="D9623" s="0" t="n">
        <v>9623</v>
      </c>
    </row>
    <row r="9624" customFormat="false" ht="12.75" hidden="false" customHeight="false" outlineLevel="0" collapsed="false">
      <c r="A9624" s="19"/>
      <c r="B9624" s="19"/>
      <c r="D9624" s="0" t="n">
        <v>9624</v>
      </c>
    </row>
    <row r="9625" customFormat="false" ht="12.75" hidden="false" customHeight="false" outlineLevel="0" collapsed="false">
      <c r="A9625" s="19"/>
      <c r="B9625" s="19"/>
      <c r="D9625" s="0" t="n">
        <v>9625</v>
      </c>
    </row>
    <row r="9626" customFormat="false" ht="12.75" hidden="false" customHeight="false" outlineLevel="0" collapsed="false">
      <c r="A9626" s="19"/>
      <c r="B9626" s="19"/>
      <c r="D9626" s="0" t="n">
        <v>9626</v>
      </c>
    </row>
    <row r="9627" customFormat="false" ht="12.75" hidden="false" customHeight="false" outlineLevel="0" collapsed="false">
      <c r="A9627" s="19"/>
      <c r="B9627" s="19"/>
      <c r="D9627" s="0" t="n">
        <v>9627</v>
      </c>
    </row>
    <row r="9628" customFormat="false" ht="12.75" hidden="false" customHeight="false" outlineLevel="0" collapsed="false">
      <c r="A9628" s="19"/>
      <c r="B9628" s="19"/>
      <c r="D9628" s="0" t="n">
        <v>9628</v>
      </c>
    </row>
    <row r="9629" customFormat="false" ht="12.75" hidden="false" customHeight="false" outlineLevel="0" collapsed="false">
      <c r="A9629" s="19"/>
      <c r="B9629" s="19"/>
      <c r="D9629" s="0" t="n">
        <v>9629</v>
      </c>
    </row>
  </sheetData>
  <autoFilter ref="A2:C9629"/>
  <printOptions headings="false" gridLines="false" gridLinesSet="true" horizontalCentered="false" verticalCentered="false"/>
  <pageMargins left="0.320138888888889" right="0.240277777777778" top="0.579861111111111" bottom="0.5" header="0.320138888888889" footer="0.209722222222222"/>
  <pageSetup paperSize="9" scale="85" fitToWidth="1" fitToHeight="1" pageOrder="downThenOver" orientation="portrait" blackAndWhite="false" draft="false" cellComments="none" horizontalDpi="300" verticalDpi="300" copies="1"/>
  <headerFooter differentFirst="false" differentOddEven="false">
    <oddHeader>&amp;LVorkommen &lt; 100&amp;C&amp;16Stichwort-Konkordanz&amp;R&amp;14[Luther 1912]</oddHeader>
    <oddFooter>&amp;RSeite &amp;Pvon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3"/>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pane xSplit="0" ySplit="2" topLeftCell="BM3"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15.99"/>
    <col collapsed="false" customWidth="true" hidden="false" outlineLevel="0" max="2" min="2" style="0" width="7.85"/>
    <col collapsed="false" customWidth="true" hidden="false" outlineLevel="0" max="3" min="3" style="0" width="17.99"/>
  </cols>
  <sheetData>
    <row r="1" customFormat="false" ht="12.75" hidden="false" customHeight="false" outlineLevel="0" collapsed="false">
      <c r="A1" s="20"/>
      <c r="B1" s="21" t="str">
        <f aca="false">IF(ISERROR(VLOOKUP(A1,A3:A461,1,FALSE())),"OK",VLOOKUP(A1,A3:A461,1,FALSE()))</f>
        <v>OK</v>
      </c>
    </row>
    <row r="2" customFormat="false" ht="12.75" hidden="false" customHeight="false" outlineLevel="0" collapsed="false">
      <c r="A2" s="22" t="s">
        <v>24200</v>
      </c>
      <c r="B2" s="22"/>
      <c r="C2" s="22"/>
    </row>
    <row r="3" customFormat="false" ht="12.75" hidden="false" customHeight="false" outlineLevel="0" collapsed="false">
      <c r="A3" s="19" t="s">
        <v>24201</v>
      </c>
      <c r="B3" s="12"/>
    </row>
    <row r="4" customFormat="false" ht="12.75" hidden="false" customHeight="false" outlineLevel="0" collapsed="false">
      <c r="A4" s="19" t="s">
        <v>24202</v>
      </c>
      <c r="B4" s="12"/>
    </row>
    <row r="5" customFormat="false" ht="12.75" hidden="false" customHeight="false" outlineLevel="0" collapsed="false">
      <c r="A5" s="19" t="s">
        <v>24203</v>
      </c>
      <c r="B5" s="12"/>
    </row>
    <row r="6" customFormat="false" ht="12.75" hidden="false" customHeight="false" outlineLevel="0" collapsed="false">
      <c r="A6" s="19" t="s">
        <v>24204</v>
      </c>
      <c r="B6" s="12"/>
    </row>
    <row r="7" customFormat="false" ht="12.75" hidden="false" customHeight="false" outlineLevel="0" collapsed="false">
      <c r="A7" s="19" t="s">
        <v>24205</v>
      </c>
      <c r="B7" s="12"/>
    </row>
    <row r="8" customFormat="false" ht="12.75" hidden="false" customHeight="false" outlineLevel="0" collapsed="false">
      <c r="A8" s="19" t="s">
        <v>24206</v>
      </c>
      <c r="B8" s="12"/>
    </row>
    <row r="9" customFormat="false" ht="12.75" hidden="false" customHeight="false" outlineLevel="0" collapsed="false">
      <c r="A9" s="19" t="s">
        <v>24207</v>
      </c>
      <c r="B9" s="12"/>
    </row>
    <row r="10" customFormat="false" ht="12.75" hidden="false" customHeight="false" outlineLevel="0" collapsed="false">
      <c r="A10" s="19" t="s">
        <v>24208</v>
      </c>
      <c r="B10" s="12"/>
    </row>
    <row r="11" customFormat="false" ht="12.75" hidden="false" customHeight="false" outlineLevel="0" collapsed="false">
      <c r="A11" s="19" t="s">
        <v>24209</v>
      </c>
      <c r="B11" s="12"/>
    </row>
    <row r="12" customFormat="false" ht="12.75" hidden="false" customHeight="false" outlineLevel="0" collapsed="false">
      <c r="A12" s="19" t="s">
        <v>24210</v>
      </c>
      <c r="B12" s="12"/>
    </row>
    <row r="13" customFormat="false" ht="12.75" hidden="false" customHeight="false" outlineLevel="0" collapsed="false">
      <c r="A13" s="19" t="s">
        <v>24211</v>
      </c>
      <c r="B13" s="12"/>
    </row>
    <row r="14" customFormat="false" ht="12.75" hidden="false" customHeight="false" outlineLevel="0" collapsed="false">
      <c r="A14" s="19" t="s">
        <v>24212</v>
      </c>
      <c r="B14" s="12"/>
    </row>
    <row r="15" customFormat="false" ht="12.75" hidden="false" customHeight="false" outlineLevel="0" collapsed="false">
      <c r="A15" s="19" t="s">
        <v>24213</v>
      </c>
      <c r="B15" s="12"/>
    </row>
    <row r="16" customFormat="false" ht="12.75" hidden="false" customHeight="false" outlineLevel="0" collapsed="false">
      <c r="A16" s="19" t="s">
        <v>24214</v>
      </c>
      <c r="B16" s="12"/>
    </row>
    <row r="17" customFormat="false" ht="12.75" hidden="false" customHeight="false" outlineLevel="0" collapsed="false">
      <c r="A17" s="19" t="s">
        <v>24215</v>
      </c>
      <c r="B17" s="12"/>
    </row>
    <row r="18" customFormat="false" ht="12.75" hidden="false" customHeight="false" outlineLevel="0" collapsed="false">
      <c r="A18" s="19" t="s">
        <v>24216</v>
      </c>
      <c r="B18" s="12"/>
    </row>
    <row r="19" customFormat="false" ht="12.75" hidden="false" customHeight="false" outlineLevel="0" collapsed="false">
      <c r="A19" s="19" t="s">
        <v>24217</v>
      </c>
      <c r="B19" s="12"/>
    </row>
    <row r="20" customFormat="false" ht="12.75" hidden="false" customHeight="false" outlineLevel="0" collapsed="false">
      <c r="A20" s="19" t="s">
        <v>24218</v>
      </c>
      <c r="B20" s="12"/>
    </row>
    <row r="21" customFormat="false" ht="12.75" hidden="false" customHeight="false" outlineLevel="0" collapsed="false">
      <c r="A21" s="19" t="s">
        <v>24219</v>
      </c>
      <c r="B21" s="12"/>
    </row>
    <row r="22" customFormat="false" ht="12.75" hidden="false" customHeight="false" outlineLevel="0" collapsed="false">
      <c r="A22" s="19" t="s">
        <v>24220</v>
      </c>
      <c r="B22" s="12"/>
    </row>
    <row r="23" customFormat="false" ht="12.75" hidden="false" customHeight="false" outlineLevel="0" collapsed="false">
      <c r="A23" s="19" t="s">
        <v>24221</v>
      </c>
      <c r="B23" s="12"/>
    </row>
    <row r="24" customFormat="false" ht="12.75" hidden="false" customHeight="false" outlineLevel="0" collapsed="false">
      <c r="A24" s="19" t="s">
        <v>24222</v>
      </c>
      <c r="B24" s="12"/>
    </row>
    <row r="25" customFormat="false" ht="12.75" hidden="false" customHeight="false" outlineLevel="0" collapsed="false">
      <c r="A25" s="19" t="s">
        <v>24223</v>
      </c>
      <c r="B25" s="12"/>
    </row>
    <row r="26" customFormat="false" ht="12.75" hidden="false" customHeight="false" outlineLevel="0" collapsed="false">
      <c r="A26" s="19" t="s">
        <v>24224</v>
      </c>
      <c r="B26" s="12"/>
    </row>
    <row r="27" customFormat="false" ht="12.75" hidden="false" customHeight="false" outlineLevel="0" collapsed="false">
      <c r="A27" s="19" t="s">
        <v>24225</v>
      </c>
      <c r="B27" s="12"/>
    </row>
    <row r="28" customFormat="false" ht="12.75" hidden="false" customHeight="false" outlineLevel="0" collapsed="false">
      <c r="A28" s="19" t="s">
        <v>24226</v>
      </c>
      <c r="B28" s="12"/>
    </row>
    <row r="29" customFormat="false" ht="12.75" hidden="false" customHeight="false" outlineLevel="0" collapsed="false">
      <c r="A29" s="19" t="s">
        <v>24227</v>
      </c>
      <c r="B29" s="12"/>
    </row>
    <row r="30" customFormat="false" ht="12.75" hidden="false" customHeight="false" outlineLevel="0" collapsed="false">
      <c r="A30" s="19" t="s">
        <v>24228</v>
      </c>
      <c r="B30" s="12"/>
    </row>
    <row r="31" customFormat="false" ht="12.75" hidden="false" customHeight="false" outlineLevel="0" collapsed="false">
      <c r="A31" s="19" t="s">
        <v>24229</v>
      </c>
      <c r="B31" s="12"/>
    </row>
    <row r="32" customFormat="false" ht="12.75" hidden="false" customHeight="false" outlineLevel="0" collapsed="false">
      <c r="A32" s="19" t="s">
        <v>24230</v>
      </c>
      <c r="B32" s="12"/>
    </row>
    <row r="33" customFormat="false" ht="12.75" hidden="false" customHeight="false" outlineLevel="0" collapsed="false">
      <c r="A33" s="19" t="s">
        <v>24231</v>
      </c>
      <c r="B33" s="12"/>
    </row>
    <row r="34" customFormat="false" ht="12.75" hidden="false" customHeight="false" outlineLevel="0" collapsed="false">
      <c r="A34" s="19" t="s">
        <v>24232</v>
      </c>
      <c r="B34" s="12"/>
    </row>
    <row r="35" customFormat="false" ht="12.75" hidden="false" customHeight="false" outlineLevel="0" collapsed="false">
      <c r="A35" s="19" t="s">
        <v>24233</v>
      </c>
      <c r="B35" s="12"/>
    </row>
    <row r="36" customFormat="false" ht="12.75" hidden="false" customHeight="false" outlineLevel="0" collapsed="false">
      <c r="A36" s="19" t="s">
        <v>24234</v>
      </c>
      <c r="B36" s="12"/>
    </row>
    <row r="37" customFormat="false" ht="12.75" hidden="false" customHeight="false" outlineLevel="0" collapsed="false">
      <c r="A37" s="19" t="s">
        <v>24235</v>
      </c>
      <c r="B37" s="12"/>
    </row>
    <row r="38" customFormat="false" ht="12.75" hidden="false" customHeight="false" outlineLevel="0" collapsed="false">
      <c r="A38" s="19" t="s">
        <v>24236</v>
      </c>
      <c r="B38" s="12"/>
    </row>
    <row r="39" customFormat="false" ht="12.75" hidden="false" customHeight="false" outlineLevel="0" collapsed="false">
      <c r="A39" s="19" t="s">
        <v>24237</v>
      </c>
      <c r="B39" s="12"/>
    </row>
    <row r="40" customFormat="false" ht="12.75" hidden="false" customHeight="false" outlineLevel="0" collapsed="false">
      <c r="A40" s="19" t="s">
        <v>24238</v>
      </c>
      <c r="B40" s="12"/>
    </row>
    <row r="41" customFormat="false" ht="12.75" hidden="false" customHeight="false" outlineLevel="0" collapsed="false">
      <c r="A41" s="19" t="s">
        <v>24239</v>
      </c>
      <c r="B41" s="12"/>
    </row>
    <row r="42" customFormat="false" ht="12.75" hidden="false" customHeight="false" outlineLevel="0" collapsed="false">
      <c r="A42" s="19" t="s">
        <v>24240</v>
      </c>
      <c r="B42" s="12"/>
    </row>
    <row r="43" customFormat="false" ht="12.75" hidden="false" customHeight="false" outlineLevel="0" collapsed="false">
      <c r="A43" s="19" t="s">
        <v>24241</v>
      </c>
      <c r="B43" s="12"/>
    </row>
    <row r="44" customFormat="false" ht="12.75" hidden="false" customHeight="false" outlineLevel="0" collapsed="false">
      <c r="A44" s="19" t="s">
        <v>24242</v>
      </c>
      <c r="B44" s="12"/>
    </row>
    <row r="45" customFormat="false" ht="12.75" hidden="false" customHeight="false" outlineLevel="0" collapsed="false">
      <c r="A45" s="19" t="s">
        <v>24243</v>
      </c>
      <c r="B45" s="12"/>
    </row>
    <row r="46" customFormat="false" ht="12.75" hidden="false" customHeight="false" outlineLevel="0" collapsed="false">
      <c r="A46" s="19" t="s">
        <v>24244</v>
      </c>
      <c r="B46" s="12"/>
    </row>
    <row r="47" customFormat="false" ht="12.75" hidden="false" customHeight="false" outlineLevel="0" collapsed="false">
      <c r="A47" s="19" t="s">
        <v>24245</v>
      </c>
      <c r="B47" s="12"/>
    </row>
    <row r="48" customFormat="false" ht="12.75" hidden="false" customHeight="false" outlineLevel="0" collapsed="false">
      <c r="A48" s="19" t="s">
        <v>24246</v>
      </c>
      <c r="B48" s="12"/>
    </row>
    <row r="49" customFormat="false" ht="12.75" hidden="false" customHeight="false" outlineLevel="0" collapsed="false">
      <c r="A49" s="19" t="s">
        <v>24247</v>
      </c>
      <c r="B49" s="12"/>
    </row>
    <row r="50" customFormat="false" ht="12.75" hidden="false" customHeight="false" outlineLevel="0" collapsed="false">
      <c r="A50" s="19" t="s">
        <v>24248</v>
      </c>
      <c r="B50" s="12"/>
    </row>
    <row r="51" customFormat="false" ht="12.75" hidden="false" customHeight="false" outlineLevel="0" collapsed="false">
      <c r="A51" s="19" t="s">
        <v>24249</v>
      </c>
      <c r="B51" s="12"/>
    </row>
    <row r="52" customFormat="false" ht="12.75" hidden="false" customHeight="false" outlineLevel="0" collapsed="false">
      <c r="A52" s="19" t="s">
        <v>24250</v>
      </c>
      <c r="B52" s="12"/>
    </row>
    <row r="53" customFormat="false" ht="12.75" hidden="false" customHeight="false" outlineLevel="0" collapsed="false">
      <c r="A53" s="19" t="s">
        <v>24251</v>
      </c>
      <c r="B53" s="12"/>
    </row>
    <row r="54" customFormat="false" ht="12.75" hidden="false" customHeight="false" outlineLevel="0" collapsed="false">
      <c r="A54" s="19" t="s">
        <v>24252</v>
      </c>
      <c r="B54" s="12"/>
    </row>
    <row r="55" customFormat="false" ht="12.75" hidden="false" customHeight="false" outlineLevel="0" collapsed="false">
      <c r="A55" s="19" t="s">
        <v>24253</v>
      </c>
      <c r="B55" s="12"/>
    </row>
    <row r="56" customFormat="false" ht="12.75" hidden="false" customHeight="false" outlineLevel="0" collapsed="false">
      <c r="A56" s="19" t="s">
        <v>24254</v>
      </c>
      <c r="B56" s="12"/>
    </row>
    <row r="57" customFormat="false" ht="12.75" hidden="false" customHeight="false" outlineLevel="0" collapsed="false">
      <c r="A57" s="19" t="s">
        <v>24255</v>
      </c>
      <c r="B57" s="12"/>
    </row>
    <row r="58" customFormat="false" ht="12.75" hidden="false" customHeight="false" outlineLevel="0" collapsed="false">
      <c r="A58" s="19" t="s">
        <v>24256</v>
      </c>
      <c r="B58" s="12"/>
    </row>
    <row r="59" customFormat="false" ht="12.75" hidden="false" customHeight="false" outlineLevel="0" collapsed="false">
      <c r="A59" s="19" t="s">
        <v>24257</v>
      </c>
      <c r="B59" s="12"/>
    </row>
    <row r="60" customFormat="false" ht="12.75" hidden="false" customHeight="false" outlineLevel="0" collapsed="false">
      <c r="A60" s="19" t="s">
        <v>24258</v>
      </c>
      <c r="B60" s="12"/>
    </row>
    <row r="61" customFormat="false" ht="12.75" hidden="false" customHeight="false" outlineLevel="0" collapsed="false">
      <c r="A61" s="19" t="s">
        <v>24259</v>
      </c>
      <c r="B61" s="12"/>
    </row>
    <row r="62" customFormat="false" ht="12.75" hidden="false" customHeight="false" outlineLevel="0" collapsed="false">
      <c r="A62" s="19" t="s">
        <v>24260</v>
      </c>
      <c r="B62" s="12"/>
    </row>
    <row r="63" customFormat="false" ht="12.75" hidden="false" customHeight="false" outlineLevel="0" collapsed="false">
      <c r="A63" s="19" t="s">
        <v>24261</v>
      </c>
      <c r="B63" s="12"/>
    </row>
    <row r="64" customFormat="false" ht="12.75" hidden="false" customHeight="false" outlineLevel="0" collapsed="false">
      <c r="A64" s="19" t="s">
        <v>24262</v>
      </c>
      <c r="B64" s="12"/>
    </row>
    <row r="65" customFormat="false" ht="12.75" hidden="false" customHeight="false" outlineLevel="0" collapsed="false">
      <c r="A65" s="19" t="s">
        <v>24263</v>
      </c>
      <c r="B65" s="12"/>
    </row>
    <row r="66" customFormat="false" ht="12.75" hidden="false" customHeight="false" outlineLevel="0" collapsed="false">
      <c r="A66" s="19" t="s">
        <v>24264</v>
      </c>
      <c r="B66" s="12"/>
    </row>
    <row r="67" customFormat="false" ht="12.75" hidden="false" customHeight="false" outlineLevel="0" collapsed="false">
      <c r="A67" s="19" t="s">
        <v>24265</v>
      </c>
      <c r="B67" s="12"/>
    </row>
    <row r="68" customFormat="false" ht="12.75" hidden="false" customHeight="false" outlineLevel="0" collapsed="false">
      <c r="A68" s="19" t="s">
        <v>24266</v>
      </c>
      <c r="B68" s="12"/>
    </row>
    <row r="69" customFormat="false" ht="12.75" hidden="false" customHeight="false" outlineLevel="0" collapsed="false">
      <c r="A69" s="19" t="s">
        <v>24267</v>
      </c>
      <c r="B69" s="12"/>
    </row>
    <row r="70" customFormat="false" ht="12.75" hidden="false" customHeight="false" outlineLevel="0" collapsed="false">
      <c r="A70" s="19" t="s">
        <v>24268</v>
      </c>
      <c r="B70" s="12"/>
    </row>
    <row r="71" customFormat="false" ht="12.75" hidden="false" customHeight="false" outlineLevel="0" collapsed="false">
      <c r="A71" s="19" t="s">
        <v>24269</v>
      </c>
      <c r="B71" s="12"/>
    </row>
    <row r="72" customFormat="false" ht="12.75" hidden="false" customHeight="false" outlineLevel="0" collapsed="false">
      <c r="A72" s="19" t="s">
        <v>24270</v>
      </c>
      <c r="B72" s="12"/>
    </row>
    <row r="73" customFormat="false" ht="12.75" hidden="false" customHeight="false" outlineLevel="0" collapsed="false">
      <c r="A73" s="19" t="s">
        <v>24271</v>
      </c>
      <c r="B73" s="12"/>
    </row>
    <row r="74" customFormat="false" ht="12.75" hidden="false" customHeight="false" outlineLevel="0" collapsed="false">
      <c r="A74" s="19" t="s">
        <v>24272</v>
      </c>
      <c r="B74" s="12"/>
    </row>
    <row r="75" customFormat="false" ht="12.75" hidden="false" customHeight="false" outlineLevel="0" collapsed="false">
      <c r="A75" s="19" t="s">
        <v>24273</v>
      </c>
      <c r="B75" s="12"/>
    </row>
    <row r="76" customFormat="false" ht="12.75" hidden="false" customHeight="false" outlineLevel="0" collapsed="false">
      <c r="A76" s="19" t="s">
        <v>24274</v>
      </c>
      <c r="B76" s="12"/>
    </row>
    <row r="77" customFormat="false" ht="12.75" hidden="false" customHeight="false" outlineLevel="0" collapsed="false">
      <c r="A77" s="19" t="s">
        <v>24275</v>
      </c>
      <c r="B77" s="12"/>
    </row>
    <row r="78" customFormat="false" ht="12.75" hidden="false" customHeight="false" outlineLevel="0" collapsed="false">
      <c r="A78" s="19" t="s">
        <v>24276</v>
      </c>
      <c r="B78" s="12"/>
    </row>
    <row r="79" customFormat="false" ht="12.75" hidden="false" customHeight="false" outlineLevel="0" collapsed="false">
      <c r="A79" s="19" t="s">
        <v>24277</v>
      </c>
      <c r="B79" s="12"/>
    </row>
    <row r="80" customFormat="false" ht="12.75" hidden="false" customHeight="false" outlineLevel="0" collapsed="false">
      <c r="A80" s="19" t="s">
        <v>24278</v>
      </c>
      <c r="B80" s="12"/>
    </row>
    <row r="81" customFormat="false" ht="12.75" hidden="false" customHeight="false" outlineLevel="0" collapsed="false">
      <c r="A81" s="19" t="s">
        <v>24279</v>
      </c>
      <c r="B81" s="12"/>
    </row>
    <row r="82" customFormat="false" ht="12.75" hidden="false" customHeight="false" outlineLevel="0" collapsed="false">
      <c r="A82" s="19" t="s">
        <v>24280</v>
      </c>
      <c r="B82" s="12"/>
    </row>
    <row r="83" customFormat="false" ht="12.75" hidden="false" customHeight="false" outlineLevel="0" collapsed="false">
      <c r="A83" s="19" t="s">
        <v>24281</v>
      </c>
      <c r="B83" s="12"/>
    </row>
    <row r="84" customFormat="false" ht="12.75" hidden="false" customHeight="false" outlineLevel="0" collapsed="false">
      <c r="A84" s="19" t="s">
        <v>24282</v>
      </c>
      <c r="B84" s="12"/>
    </row>
    <row r="85" customFormat="false" ht="12.75" hidden="false" customHeight="false" outlineLevel="0" collapsed="false">
      <c r="A85" s="19" t="s">
        <v>24283</v>
      </c>
      <c r="B85" s="12"/>
    </row>
    <row r="86" customFormat="false" ht="12.75" hidden="false" customHeight="false" outlineLevel="0" collapsed="false">
      <c r="A86" s="19" t="s">
        <v>24284</v>
      </c>
      <c r="B86" s="12"/>
    </row>
    <row r="87" customFormat="false" ht="12.75" hidden="false" customHeight="false" outlineLevel="0" collapsed="false">
      <c r="A87" s="19" t="s">
        <v>24285</v>
      </c>
      <c r="B87" s="12"/>
    </row>
    <row r="88" customFormat="false" ht="12.75" hidden="false" customHeight="false" outlineLevel="0" collapsed="false">
      <c r="A88" s="19" t="s">
        <v>24286</v>
      </c>
      <c r="B88" s="12"/>
    </row>
    <row r="89" customFormat="false" ht="12.75" hidden="false" customHeight="false" outlineLevel="0" collapsed="false">
      <c r="A89" s="19" t="s">
        <v>24287</v>
      </c>
      <c r="B89" s="12"/>
    </row>
    <row r="90" customFormat="false" ht="12.75" hidden="false" customHeight="false" outlineLevel="0" collapsed="false">
      <c r="A90" s="19" t="s">
        <v>24288</v>
      </c>
      <c r="B90" s="12"/>
    </row>
    <row r="91" customFormat="false" ht="12.75" hidden="false" customHeight="false" outlineLevel="0" collapsed="false">
      <c r="A91" s="19" t="s">
        <v>24289</v>
      </c>
      <c r="B91" s="12"/>
    </row>
    <row r="92" customFormat="false" ht="12.75" hidden="false" customHeight="false" outlineLevel="0" collapsed="false">
      <c r="A92" s="19" t="s">
        <v>24290</v>
      </c>
      <c r="B92" s="12"/>
    </row>
    <row r="93" customFormat="false" ht="12.75" hidden="false" customHeight="false" outlineLevel="0" collapsed="false">
      <c r="A93" s="19" t="s">
        <v>24291</v>
      </c>
      <c r="B93" s="12"/>
    </row>
    <row r="94" customFormat="false" ht="12.75" hidden="false" customHeight="false" outlineLevel="0" collapsed="false">
      <c r="A94" s="19" t="s">
        <v>24292</v>
      </c>
      <c r="B94" s="12"/>
    </row>
    <row r="95" customFormat="false" ht="12.75" hidden="false" customHeight="false" outlineLevel="0" collapsed="false">
      <c r="A95" s="19" t="s">
        <v>24293</v>
      </c>
      <c r="B95" s="12"/>
    </row>
    <row r="96" customFormat="false" ht="12.75" hidden="false" customHeight="false" outlineLevel="0" collapsed="false">
      <c r="A96" s="19" t="s">
        <v>24294</v>
      </c>
      <c r="B96" s="12"/>
    </row>
    <row r="97" customFormat="false" ht="12.75" hidden="false" customHeight="false" outlineLevel="0" collapsed="false">
      <c r="A97" s="19" t="s">
        <v>24295</v>
      </c>
      <c r="B97" s="12"/>
    </row>
    <row r="98" customFormat="false" ht="12.75" hidden="false" customHeight="false" outlineLevel="0" collapsed="false">
      <c r="A98" s="19" t="s">
        <v>24296</v>
      </c>
      <c r="B98" s="12"/>
    </row>
    <row r="99" customFormat="false" ht="12.75" hidden="false" customHeight="false" outlineLevel="0" collapsed="false">
      <c r="A99" s="19" t="s">
        <v>24297</v>
      </c>
      <c r="B99" s="12"/>
    </row>
    <row r="100" customFormat="false" ht="12.75" hidden="false" customHeight="false" outlineLevel="0" collapsed="false">
      <c r="A100" s="19" t="s">
        <v>24298</v>
      </c>
      <c r="B100" s="12"/>
    </row>
    <row r="101" customFormat="false" ht="12.75" hidden="false" customHeight="false" outlineLevel="0" collapsed="false">
      <c r="A101" s="19" t="s">
        <v>24299</v>
      </c>
      <c r="B101" s="12"/>
    </row>
    <row r="102" customFormat="false" ht="12.75" hidden="false" customHeight="false" outlineLevel="0" collapsed="false">
      <c r="A102" s="19" t="s">
        <v>24300</v>
      </c>
      <c r="B102" s="12"/>
    </row>
    <row r="103" customFormat="false" ht="12.75" hidden="false" customHeight="false" outlineLevel="0" collapsed="false">
      <c r="A103" s="19" t="s">
        <v>24301</v>
      </c>
      <c r="B103" s="12"/>
    </row>
    <row r="104" customFormat="false" ht="12.75" hidden="false" customHeight="false" outlineLevel="0" collapsed="false">
      <c r="A104" s="19" t="s">
        <v>24302</v>
      </c>
      <c r="B104" s="12"/>
    </row>
    <row r="105" customFormat="false" ht="12.75" hidden="false" customHeight="false" outlineLevel="0" collapsed="false">
      <c r="A105" s="19" t="s">
        <v>24303</v>
      </c>
      <c r="B105" s="12"/>
    </row>
    <row r="106" customFormat="false" ht="12.75" hidden="false" customHeight="false" outlineLevel="0" collapsed="false">
      <c r="A106" s="19" t="s">
        <v>24304</v>
      </c>
      <c r="B106" s="12"/>
    </row>
    <row r="107" customFormat="false" ht="12.75" hidden="false" customHeight="false" outlineLevel="0" collapsed="false">
      <c r="A107" s="19" t="s">
        <v>24305</v>
      </c>
      <c r="B107" s="12"/>
    </row>
    <row r="108" customFormat="false" ht="12.75" hidden="false" customHeight="false" outlineLevel="0" collapsed="false">
      <c r="A108" s="19" t="s">
        <v>24306</v>
      </c>
      <c r="B108" s="12"/>
    </row>
    <row r="109" customFormat="false" ht="12.75" hidden="false" customHeight="false" outlineLevel="0" collapsed="false">
      <c r="A109" s="19" t="s">
        <v>24307</v>
      </c>
      <c r="B109" s="12"/>
    </row>
    <row r="110" customFormat="false" ht="12.75" hidden="false" customHeight="false" outlineLevel="0" collapsed="false">
      <c r="A110" s="19" t="s">
        <v>24308</v>
      </c>
      <c r="B110" s="12"/>
    </row>
    <row r="111" customFormat="false" ht="12.75" hidden="false" customHeight="false" outlineLevel="0" collapsed="false">
      <c r="A111" s="19" t="s">
        <v>24309</v>
      </c>
      <c r="B111" s="12"/>
    </row>
    <row r="112" customFormat="false" ht="12.75" hidden="false" customHeight="false" outlineLevel="0" collapsed="false">
      <c r="A112" s="19" t="s">
        <v>24310</v>
      </c>
      <c r="B112" s="12"/>
    </row>
    <row r="113" customFormat="false" ht="12.75" hidden="false" customHeight="false" outlineLevel="0" collapsed="false">
      <c r="A113" s="19" t="s">
        <v>24311</v>
      </c>
      <c r="B113" s="12"/>
    </row>
    <row r="114" customFormat="false" ht="12.75" hidden="false" customHeight="false" outlineLevel="0" collapsed="false">
      <c r="A114" s="19" t="s">
        <v>24312</v>
      </c>
      <c r="B114" s="12"/>
    </row>
    <row r="115" customFormat="false" ht="12.75" hidden="false" customHeight="false" outlineLevel="0" collapsed="false">
      <c r="A115" s="19" t="s">
        <v>24313</v>
      </c>
      <c r="B115" s="12"/>
    </row>
    <row r="116" customFormat="false" ht="12.75" hidden="false" customHeight="false" outlineLevel="0" collapsed="false">
      <c r="A116" s="19" t="s">
        <v>24314</v>
      </c>
      <c r="B116" s="12"/>
    </row>
    <row r="117" customFormat="false" ht="12.75" hidden="false" customHeight="false" outlineLevel="0" collapsed="false">
      <c r="A117" s="19" t="s">
        <v>24315</v>
      </c>
      <c r="B117" s="12"/>
    </row>
    <row r="118" customFormat="false" ht="12.75" hidden="false" customHeight="false" outlineLevel="0" collapsed="false">
      <c r="A118" s="19" t="s">
        <v>24316</v>
      </c>
      <c r="B118" s="12"/>
    </row>
    <row r="119" customFormat="false" ht="12.75" hidden="false" customHeight="false" outlineLevel="0" collapsed="false">
      <c r="A119" s="19" t="s">
        <v>24317</v>
      </c>
      <c r="B119" s="12"/>
    </row>
    <row r="120" customFormat="false" ht="12.75" hidden="false" customHeight="false" outlineLevel="0" collapsed="false">
      <c r="A120" s="19" t="s">
        <v>24318</v>
      </c>
      <c r="B120" s="12"/>
    </row>
    <row r="121" customFormat="false" ht="12.75" hidden="false" customHeight="false" outlineLevel="0" collapsed="false">
      <c r="A121" s="19" t="s">
        <v>24319</v>
      </c>
      <c r="B121" s="12"/>
    </row>
    <row r="122" customFormat="false" ht="12.75" hidden="false" customHeight="false" outlineLevel="0" collapsed="false">
      <c r="A122" s="19" t="s">
        <v>24320</v>
      </c>
      <c r="B122" s="12"/>
    </row>
    <row r="123" customFormat="false" ht="12.75" hidden="false" customHeight="false" outlineLevel="0" collapsed="false">
      <c r="A123" s="19" t="s">
        <v>24321</v>
      </c>
      <c r="B123" s="12"/>
    </row>
    <row r="124" customFormat="false" ht="12.75" hidden="false" customHeight="false" outlineLevel="0" collapsed="false">
      <c r="A124" s="19" t="s">
        <v>24322</v>
      </c>
      <c r="B124" s="12"/>
    </row>
    <row r="125" customFormat="false" ht="12.75" hidden="false" customHeight="false" outlineLevel="0" collapsed="false">
      <c r="A125" s="19" t="s">
        <v>24323</v>
      </c>
      <c r="B125" s="12"/>
    </row>
    <row r="126" customFormat="false" ht="12.75" hidden="false" customHeight="false" outlineLevel="0" collapsed="false">
      <c r="A126" s="19" t="s">
        <v>24324</v>
      </c>
      <c r="B126" s="12"/>
    </row>
    <row r="127" customFormat="false" ht="12.75" hidden="false" customHeight="false" outlineLevel="0" collapsed="false">
      <c r="A127" s="19" t="s">
        <v>24325</v>
      </c>
      <c r="B127" s="12"/>
    </row>
    <row r="128" customFormat="false" ht="12.75" hidden="false" customHeight="false" outlineLevel="0" collapsed="false">
      <c r="A128" s="19" t="s">
        <v>24326</v>
      </c>
      <c r="B128" s="12"/>
    </row>
    <row r="129" customFormat="false" ht="12.75" hidden="false" customHeight="false" outlineLevel="0" collapsed="false">
      <c r="A129" s="19" t="s">
        <v>24327</v>
      </c>
      <c r="B129" s="12"/>
    </row>
    <row r="130" customFormat="false" ht="12.75" hidden="false" customHeight="false" outlineLevel="0" collapsed="false">
      <c r="A130" s="19" t="s">
        <v>24328</v>
      </c>
      <c r="B130" s="12"/>
    </row>
    <row r="131" customFormat="false" ht="12.75" hidden="false" customHeight="false" outlineLevel="0" collapsed="false">
      <c r="A131" s="19" t="s">
        <v>24329</v>
      </c>
      <c r="B131" s="12"/>
    </row>
    <row r="132" customFormat="false" ht="12.75" hidden="false" customHeight="false" outlineLevel="0" collapsed="false">
      <c r="A132" s="19" t="s">
        <v>24330</v>
      </c>
      <c r="B132" s="12"/>
    </row>
    <row r="133" customFormat="false" ht="12.75" hidden="false" customHeight="false" outlineLevel="0" collapsed="false">
      <c r="A133" s="19" t="s">
        <v>24331</v>
      </c>
      <c r="B133" s="12"/>
    </row>
    <row r="134" customFormat="false" ht="12.75" hidden="false" customHeight="false" outlineLevel="0" collapsed="false">
      <c r="A134" s="19" t="s">
        <v>24332</v>
      </c>
      <c r="B134" s="12"/>
    </row>
    <row r="135" customFormat="false" ht="12.75" hidden="false" customHeight="false" outlineLevel="0" collapsed="false">
      <c r="A135" s="19" t="s">
        <v>24333</v>
      </c>
      <c r="B135" s="12"/>
    </row>
    <row r="136" customFormat="false" ht="12.75" hidden="false" customHeight="false" outlineLevel="0" collapsed="false">
      <c r="A136" s="19" t="s">
        <v>24334</v>
      </c>
      <c r="B136" s="12"/>
    </row>
    <row r="137" customFormat="false" ht="12.75" hidden="false" customHeight="false" outlineLevel="0" collapsed="false">
      <c r="A137" s="19" t="s">
        <v>24335</v>
      </c>
      <c r="B137" s="12"/>
    </row>
    <row r="138" customFormat="false" ht="12.75" hidden="false" customHeight="false" outlineLevel="0" collapsed="false">
      <c r="A138" s="19" t="s">
        <v>24336</v>
      </c>
      <c r="B138" s="12"/>
    </row>
    <row r="139" customFormat="false" ht="12.75" hidden="false" customHeight="false" outlineLevel="0" collapsed="false">
      <c r="A139" s="19" t="s">
        <v>24337</v>
      </c>
      <c r="B139" s="12"/>
    </row>
    <row r="140" customFormat="false" ht="12.75" hidden="false" customHeight="false" outlineLevel="0" collapsed="false">
      <c r="A140" s="19" t="s">
        <v>24338</v>
      </c>
      <c r="B140" s="12"/>
    </row>
    <row r="141" customFormat="false" ht="12.75" hidden="false" customHeight="false" outlineLevel="0" collapsed="false">
      <c r="A141" s="19" t="s">
        <v>24339</v>
      </c>
      <c r="B141" s="12"/>
    </row>
    <row r="142" customFormat="false" ht="12.75" hidden="false" customHeight="false" outlineLevel="0" collapsed="false">
      <c r="A142" s="19" t="s">
        <v>24340</v>
      </c>
      <c r="B142" s="12"/>
    </row>
    <row r="143" customFormat="false" ht="12.75" hidden="false" customHeight="false" outlineLevel="0" collapsed="false">
      <c r="A143" s="19" t="s">
        <v>24341</v>
      </c>
      <c r="B143" s="12"/>
    </row>
    <row r="144" customFormat="false" ht="12.75" hidden="false" customHeight="false" outlineLevel="0" collapsed="false">
      <c r="A144" s="19" t="s">
        <v>24342</v>
      </c>
      <c r="B144" s="12"/>
    </row>
    <row r="145" customFormat="false" ht="12.75" hidden="false" customHeight="false" outlineLevel="0" collapsed="false">
      <c r="A145" s="19" t="s">
        <v>24343</v>
      </c>
      <c r="B145" s="12"/>
    </row>
    <row r="146" customFormat="false" ht="12.75" hidden="false" customHeight="false" outlineLevel="0" collapsed="false">
      <c r="A146" s="19" t="s">
        <v>24344</v>
      </c>
      <c r="B146" s="12"/>
    </row>
    <row r="147" customFormat="false" ht="12.75" hidden="false" customHeight="false" outlineLevel="0" collapsed="false">
      <c r="A147" s="19" t="s">
        <v>24345</v>
      </c>
      <c r="B147" s="12"/>
    </row>
    <row r="148" customFormat="false" ht="12.75" hidden="false" customHeight="false" outlineLevel="0" collapsed="false">
      <c r="A148" s="19" t="s">
        <v>24346</v>
      </c>
      <c r="B148" s="12"/>
    </row>
    <row r="149" customFormat="false" ht="12.75" hidden="false" customHeight="false" outlineLevel="0" collapsed="false">
      <c r="A149" s="19" t="s">
        <v>24347</v>
      </c>
      <c r="B149" s="12"/>
    </row>
    <row r="150" customFormat="false" ht="12.75" hidden="false" customHeight="false" outlineLevel="0" collapsed="false">
      <c r="A150" s="19" t="s">
        <v>24348</v>
      </c>
      <c r="B150" s="12"/>
    </row>
    <row r="151" customFormat="false" ht="12.75" hidden="false" customHeight="false" outlineLevel="0" collapsed="false">
      <c r="A151" s="19" t="s">
        <v>24349</v>
      </c>
      <c r="B151" s="12"/>
    </row>
    <row r="152" customFormat="false" ht="12.75" hidden="false" customHeight="false" outlineLevel="0" collapsed="false">
      <c r="A152" s="19" t="s">
        <v>24350</v>
      </c>
      <c r="B152" s="12"/>
    </row>
    <row r="153" customFormat="false" ht="12.75" hidden="false" customHeight="false" outlineLevel="0" collapsed="false">
      <c r="A153" s="19" t="s">
        <v>24351</v>
      </c>
      <c r="B153" s="12"/>
    </row>
    <row r="154" customFormat="false" ht="12.75" hidden="false" customHeight="false" outlineLevel="0" collapsed="false">
      <c r="A154" s="19" t="s">
        <v>24352</v>
      </c>
      <c r="B154" s="12"/>
    </row>
    <row r="155" customFormat="false" ht="12.75" hidden="false" customHeight="false" outlineLevel="0" collapsed="false">
      <c r="A155" s="19" t="s">
        <v>24353</v>
      </c>
      <c r="B155" s="12"/>
    </row>
    <row r="156" customFormat="false" ht="12.75" hidden="false" customHeight="false" outlineLevel="0" collapsed="false">
      <c r="A156" s="19" t="s">
        <v>24354</v>
      </c>
      <c r="B156" s="12"/>
    </row>
    <row r="157" customFormat="false" ht="12.75" hidden="false" customHeight="false" outlineLevel="0" collapsed="false">
      <c r="A157" s="19" t="s">
        <v>24355</v>
      </c>
      <c r="B157" s="12"/>
    </row>
    <row r="158" customFormat="false" ht="12.75" hidden="false" customHeight="false" outlineLevel="0" collapsed="false">
      <c r="A158" s="19" t="s">
        <v>24356</v>
      </c>
      <c r="B158" s="12"/>
    </row>
    <row r="159" customFormat="false" ht="12.75" hidden="false" customHeight="false" outlineLevel="0" collapsed="false">
      <c r="A159" s="19" t="s">
        <v>24357</v>
      </c>
      <c r="B159" s="12"/>
    </row>
    <row r="160" customFormat="false" ht="12.75" hidden="false" customHeight="false" outlineLevel="0" collapsed="false">
      <c r="A160" s="19" t="s">
        <v>24358</v>
      </c>
      <c r="B160" s="12"/>
    </row>
    <row r="161" customFormat="false" ht="12.75" hidden="false" customHeight="false" outlineLevel="0" collapsed="false">
      <c r="A161" s="19" t="s">
        <v>24359</v>
      </c>
      <c r="B161" s="12"/>
    </row>
    <row r="162" customFormat="false" ht="12.75" hidden="false" customHeight="false" outlineLevel="0" collapsed="false">
      <c r="A162" s="19" t="s">
        <v>24360</v>
      </c>
      <c r="B162" s="12"/>
    </row>
    <row r="163" customFormat="false" ht="12.75" hidden="false" customHeight="false" outlineLevel="0" collapsed="false">
      <c r="A163" s="19" t="s">
        <v>24361</v>
      </c>
      <c r="B163" s="12"/>
    </row>
    <row r="164" customFormat="false" ht="12.75" hidden="false" customHeight="false" outlineLevel="0" collapsed="false">
      <c r="A164" s="19" t="s">
        <v>24362</v>
      </c>
      <c r="B164" s="12"/>
    </row>
    <row r="165" customFormat="false" ht="12.75" hidden="false" customHeight="false" outlineLevel="0" collapsed="false">
      <c r="A165" s="19" t="s">
        <v>24363</v>
      </c>
      <c r="B165" s="12"/>
    </row>
    <row r="166" customFormat="false" ht="12.75" hidden="false" customHeight="false" outlineLevel="0" collapsed="false">
      <c r="A166" s="19" t="s">
        <v>24364</v>
      </c>
      <c r="B166" s="12"/>
    </row>
    <row r="167" customFormat="false" ht="12.75" hidden="false" customHeight="false" outlineLevel="0" collapsed="false">
      <c r="A167" s="19" t="s">
        <v>24365</v>
      </c>
      <c r="B167" s="12"/>
    </row>
    <row r="168" customFormat="false" ht="12.75" hidden="false" customHeight="false" outlineLevel="0" collapsed="false">
      <c r="A168" s="19" t="s">
        <v>24366</v>
      </c>
      <c r="B168" s="12"/>
    </row>
    <row r="169" customFormat="false" ht="12.75" hidden="false" customHeight="false" outlineLevel="0" collapsed="false">
      <c r="A169" s="19" t="s">
        <v>24367</v>
      </c>
      <c r="B169" s="12"/>
    </row>
    <row r="170" customFormat="false" ht="12.75" hidden="false" customHeight="false" outlineLevel="0" collapsed="false">
      <c r="A170" s="19" t="s">
        <v>24368</v>
      </c>
      <c r="B170" s="12"/>
    </row>
    <row r="171" customFormat="false" ht="12.75" hidden="false" customHeight="false" outlineLevel="0" collapsed="false">
      <c r="A171" s="19" t="s">
        <v>24369</v>
      </c>
      <c r="B171" s="12"/>
    </row>
    <row r="172" customFormat="false" ht="12.75" hidden="false" customHeight="false" outlineLevel="0" collapsed="false">
      <c r="A172" s="19" t="s">
        <v>24370</v>
      </c>
      <c r="B172" s="12"/>
    </row>
    <row r="173" customFormat="false" ht="12.75" hidden="false" customHeight="false" outlineLevel="0" collapsed="false">
      <c r="A173" s="19" t="s">
        <v>24371</v>
      </c>
      <c r="B173" s="12"/>
    </row>
    <row r="174" customFormat="false" ht="12.75" hidden="false" customHeight="false" outlineLevel="0" collapsed="false">
      <c r="A174" s="19" t="s">
        <v>24372</v>
      </c>
      <c r="B174" s="12"/>
    </row>
    <row r="175" customFormat="false" ht="12.75" hidden="false" customHeight="false" outlineLevel="0" collapsed="false">
      <c r="A175" s="19" t="s">
        <v>24373</v>
      </c>
      <c r="B175" s="12"/>
    </row>
    <row r="176" customFormat="false" ht="12.75" hidden="false" customHeight="false" outlineLevel="0" collapsed="false">
      <c r="A176" s="19" t="s">
        <v>24374</v>
      </c>
      <c r="B176" s="12"/>
    </row>
    <row r="177" customFormat="false" ht="12.75" hidden="false" customHeight="false" outlineLevel="0" collapsed="false">
      <c r="A177" s="19" t="s">
        <v>24375</v>
      </c>
      <c r="B177" s="12"/>
    </row>
    <row r="178" customFormat="false" ht="12.75" hidden="false" customHeight="false" outlineLevel="0" collapsed="false">
      <c r="A178" s="19" t="s">
        <v>24376</v>
      </c>
      <c r="B178" s="12"/>
    </row>
    <row r="179" customFormat="false" ht="12.75" hidden="false" customHeight="false" outlineLevel="0" collapsed="false">
      <c r="A179" s="19" t="s">
        <v>24377</v>
      </c>
      <c r="B179" s="12"/>
    </row>
    <row r="180" customFormat="false" ht="12.75" hidden="false" customHeight="false" outlineLevel="0" collapsed="false">
      <c r="A180" s="19" t="s">
        <v>24378</v>
      </c>
      <c r="B180" s="12"/>
    </row>
    <row r="181" customFormat="false" ht="12.75" hidden="false" customHeight="false" outlineLevel="0" collapsed="false">
      <c r="A181" s="19" t="s">
        <v>24379</v>
      </c>
      <c r="B181" s="12"/>
    </row>
    <row r="182" customFormat="false" ht="12.75" hidden="false" customHeight="false" outlineLevel="0" collapsed="false">
      <c r="A182" s="19" t="s">
        <v>24380</v>
      </c>
      <c r="B182" s="12"/>
    </row>
    <row r="183" customFormat="false" ht="12.75" hidden="false" customHeight="false" outlineLevel="0" collapsed="false">
      <c r="A183" s="19" t="s">
        <v>24381</v>
      </c>
      <c r="B183" s="12"/>
    </row>
    <row r="184" customFormat="false" ht="12.75" hidden="false" customHeight="false" outlineLevel="0" collapsed="false">
      <c r="A184" s="19" t="s">
        <v>24382</v>
      </c>
      <c r="B184" s="12"/>
    </row>
    <row r="185" customFormat="false" ht="12.75" hidden="false" customHeight="false" outlineLevel="0" collapsed="false">
      <c r="A185" s="19" t="s">
        <v>24383</v>
      </c>
      <c r="B185" s="12"/>
    </row>
    <row r="186" customFormat="false" ht="12.75" hidden="false" customHeight="false" outlineLevel="0" collapsed="false">
      <c r="A186" s="19" t="s">
        <v>24384</v>
      </c>
      <c r="B186" s="12"/>
    </row>
    <row r="187" customFormat="false" ht="12.75" hidden="false" customHeight="false" outlineLevel="0" collapsed="false">
      <c r="A187" s="19" t="s">
        <v>24385</v>
      </c>
      <c r="B187" s="12"/>
    </row>
    <row r="188" customFormat="false" ht="12.75" hidden="false" customHeight="false" outlineLevel="0" collapsed="false">
      <c r="A188" s="19" t="s">
        <v>24386</v>
      </c>
      <c r="B188" s="12"/>
    </row>
    <row r="189" customFormat="false" ht="12.75" hidden="false" customHeight="false" outlineLevel="0" collapsed="false">
      <c r="A189" s="19" t="s">
        <v>24387</v>
      </c>
      <c r="B189" s="12"/>
    </row>
    <row r="190" customFormat="false" ht="12.75" hidden="false" customHeight="false" outlineLevel="0" collapsed="false">
      <c r="A190" s="19" t="s">
        <v>24388</v>
      </c>
      <c r="B190" s="12"/>
    </row>
    <row r="191" customFormat="false" ht="12.75" hidden="false" customHeight="false" outlineLevel="0" collapsed="false">
      <c r="A191" s="19" t="s">
        <v>24389</v>
      </c>
      <c r="B191" s="12"/>
    </row>
    <row r="192" customFormat="false" ht="12.75" hidden="false" customHeight="false" outlineLevel="0" collapsed="false">
      <c r="A192" s="19" t="s">
        <v>24390</v>
      </c>
      <c r="B192" s="12"/>
    </row>
    <row r="193" customFormat="false" ht="12.75" hidden="false" customHeight="false" outlineLevel="0" collapsed="false">
      <c r="A193" s="19" t="s">
        <v>24391</v>
      </c>
      <c r="B193" s="12"/>
    </row>
    <row r="194" customFormat="false" ht="12.75" hidden="false" customHeight="false" outlineLevel="0" collapsed="false">
      <c r="A194" s="19" t="s">
        <v>24392</v>
      </c>
      <c r="B194" s="12"/>
    </row>
    <row r="195" customFormat="false" ht="12.75" hidden="false" customHeight="false" outlineLevel="0" collapsed="false">
      <c r="A195" s="19" t="s">
        <v>24393</v>
      </c>
      <c r="B195" s="12"/>
    </row>
    <row r="196" customFormat="false" ht="12.75" hidden="false" customHeight="false" outlineLevel="0" collapsed="false">
      <c r="A196" s="19" t="s">
        <v>24394</v>
      </c>
      <c r="B196" s="12"/>
    </row>
    <row r="197" customFormat="false" ht="12.75" hidden="false" customHeight="false" outlineLevel="0" collapsed="false">
      <c r="A197" s="19" t="s">
        <v>24395</v>
      </c>
      <c r="B197" s="12"/>
    </row>
    <row r="198" customFormat="false" ht="12.75" hidden="false" customHeight="false" outlineLevel="0" collapsed="false">
      <c r="A198" s="19" t="s">
        <v>24396</v>
      </c>
      <c r="B198" s="12"/>
    </row>
    <row r="199" customFormat="false" ht="12.75" hidden="false" customHeight="false" outlineLevel="0" collapsed="false">
      <c r="A199" s="19" t="s">
        <v>24397</v>
      </c>
      <c r="B199" s="12"/>
    </row>
    <row r="200" customFormat="false" ht="12.75" hidden="false" customHeight="false" outlineLevel="0" collapsed="false">
      <c r="A200" s="19" t="s">
        <v>24398</v>
      </c>
      <c r="B200" s="12"/>
    </row>
    <row r="201" customFormat="false" ht="12.75" hidden="false" customHeight="false" outlineLevel="0" collapsed="false">
      <c r="A201" s="19" t="s">
        <v>24399</v>
      </c>
      <c r="B201" s="12"/>
    </row>
    <row r="202" customFormat="false" ht="12.75" hidden="false" customHeight="false" outlineLevel="0" collapsed="false">
      <c r="A202" s="19" t="s">
        <v>24400</v>
      </c>
      <c r="B202" s="12"/>
    </row>
    <row r="203" customFormat="false" ht="12.75" hidden="false" customHeight="false" outlineLevel="0" collapsed="false">
      <c r="A203" s="19" t="s">
        <v>24401</v>
      </c>
      <c r="B203" s="12"/>
    </row>
    <row r="204" customFormat="false" ht="12.75" hidden="false" customHeight="false" outlineLevel="0" collapsed="false">
      <c r="A204" s="19" t="s">
        <v>24402</v>
      </c>
      <c r="B204" s="12"/>
    </row>
    <row r="205" customFormat="false" ht="12.75" hidden="false" customHeight="false" outlineLevel="0" collapsed="false">
      <c r="A205" s="19" t="s">
        <v>24403</v>
      </c>
      <c r="B205" s="12"/>
    </row>
    <row r="206" customFormat="false" ht="12.75" hidden="false" customHeight="false" outlineLevel="0" collapsed="false">
      <c r="A206" s="19" t="s">
        <v>24404</v>
      </c>
      <c r="B206" s="12"/>
    </row>
    <row r="207" customFormat="false" ht="12.75" hidden="false" customHeight="false" outlineLevel="0" collapsed="false">
      <c r="A207" s="19" t="s">
        <v>24405</v>
      </c>
      <c r="B207" s="12"/>
    </row>
    <row r="208" customFormat="false" ht="12.75" hidden="false" customHeight="false" outlineLevel="0" collapsed="false">
      <c r="A208" s="19" t="s">
        <v>24406</v>
      </c>
      <c r="B208" s="12"/>
    </row>
    <row r="209" customFormat="false" ht="12.75" hidden="false" customHeight="false" outlineLevel="0" collapsed="false">
      <c r="A209" s="19" t="s">
        <v>24407</v>
      </c>
      <c r="B209" s="12"/>
    </row>
    <row r="210" customFormat="false" ht="12.75" hidden="false" customHeight="false" outlineLevel="0" collapsed="false">
      <c r="A210" s="19"/>
    </row>
    <row r="211" customFormat="false" ht="12.75" hidden="false" customHeight="false" outlineLevel="0" collapsed="false">
      <c r="A211" s="19"/>
    </row>
    <row r="212" customFormat="false" ht="12.75" hidden="false" customHeight="false" outlineLevel="0" collapsed="false">
      <c r="A212" s="19"/>
    </row>
    <row r="213" customFormat="false" ht="12.75" hidden="false" customHeight="false" outlineLevel="0" collapsed="false">
      <c r="A213" s="19"/>
    </row>
    <row r="214" customFormat="false" ht="12.75" hidden="false" customHeight="false" outlineLevel="0" collapsed="false">
      <c r="A214" s="19"/>
    </row>
    <row r="215" customFormat="false" ht="12.75" hidden="false" customHeight="false" outlineLevel="0" collapsed="false">
      <c r="A215" s="19"/>
    </row>
    <row r="216" customFormat="false" ht="12.75" hidden="false" customHeight="false" outlineLevel="0" collapsed="false">
      <c r="A216" s="19"/>
    </row>
    <row r="217" customFormat="false" ht="12.75" hidden="false" customHeight="false" outlineLevel="0" collapsed="false">
      <c r="A217" s="19"/>
    </row>
    <row r="218" customFormat="false" ht="12.75" hidden="false" customHeight="false" outlineLevel="0" collapsed="false">
      <c r="A218" s="19"/>
    </row>
    <row r="219" customFormat="false" ht="12.75" hidden="false" customHeight="false" outlineLevel="0" collapsed="false">
      <c r="A219" s="19"/>
      <c r="B219" s="12"/>
    </row>
    <row r="220" customFormat="false" ht="12.75" hidden="false" customHeight="false" outlineLevel="0" collapsed="false">
      <c r="A220" s="19"/>
      <c r="B220" s="12"/>
    </row>
    <row r="221" customFormat="false" ht="12.75" hidden="false" customHeight="false" outlineLevel="0" collapsed="false">
      <c r="A221" s="19"/>
      <c r="B221" s="12"/>
    </row>
    <row r="222" customFormat="false" ht="12.75" hidden="false" customHeight="false" outlineLevel="0" collapsed="false">
      <c r="A222" s="19"/>
      <c r="B222" s="12"/>
    </row>
    <row r="223" customFormat="false" ht="12.75" hidden="false" customHeight="false" outlineLevel="0" collapsed="false">
      <c r="A223" s="19"/>
      <c r="B223" s="12"/>
    </row>
    <row r="224" customFormat="false" ht="12.75" hidden="false" customHeight="false" outlineLevel="0" collapsed="false">
      <c r="A224" s="19"/>
      <c r="B224" s="12"/>
    </row>
    <row r="225" customFormat="false" ht="12.75" hidden="false" customHeight="false" outlineLevel="0" collapsed="false">
      <c r="A225" s="19"/>
      <c r="B225" s="12"/>
    </row>
    <row r="226" customFormat="false" ht="12.75" hidden="false" customHeight="false" outlineLevel="0" collapsed="false">
      <c r="A226" s="19"/>
      <c r="B226" s="12"/>
    </row>
    <row r="227" customFormat="false" ht="12.75" hidden="false" customHeight="false" outlineLevel="0" collapsed="false">
      <c r="A227" s="19"/>
      <c r="B227" s="12"/>
    </row>
    <row r="228" customFormat="false" ht="12.75" hidden="false" customHeight="false" outlineLevel="0" collapsed="false">
      <c r="A228" s="19"/>
      <c r="B228" s="12"/>
    </row>
    <row r="229" customFormat="false" ht="12.75" hidden="false" customHeight="false" outlineLevel="0" collapsed="false">
      <c r="A229" s="19"/>
      <c r="B229" s="12"/>
    </row>
    <row r="230" customFormat="false" ht="12.75" hidden="false" customHeight="false" outlineLevel="0" collapsed="false">
      <c r="A230" s="19"/>
      <c r="B230" s="12"/>
    </row>
    <row r="231" customFormat="false" ht="12.75" hidden="false" customHeight="false" outlineLevel="0" collapsed="false">
      <c r="A231" s="19"/>
      <c r="B231" s="12"/>
    </row>
    <row r="232" customFormat="false" ht="12.75" hidden="false" customHeight="false" outlineLevel="0" collapsed="false">
      <c r="A232" s="19"/>
      <c r="B232" s="12"/>
    </row>
    <row r="233" customFormat="false" ht="12.75" hidden="false" customHeight="false" outlineLevel="0" collapsed="false">
      <c r="A233" s="19"/>
      <c r="B233" s="12"/>
    </row>
    <row r="234" customFormat="false" ht="12.75" hidden="false" customHeight="false" outlineLevel="0" collapsed="false">
      <c r="A234" s="19"/>
      <c r="B234" s="12"/>
    </row>
    <row r="235" customFormat="false" ht="12.75" hidden="false" customHeight="false" outlineLevel="0" collapsed="false">
      <c r="A235" s="19"/>
      <c r="B235" s="12"/>
    </row>
    <row r="236" customFormat="false" ht="12.75" hidden="false" customHeight="false" outlineLevel="0" collapsed="false">
      <c r="A236" s="19"/>
      <c r="B236" s="12"/>
    </row>
    <row r="237" customFormat="false" ht="12.75" hidden="false" customHeight="false" outlineLevel="0" collapsed="false">
      <c r="A237" s="19"/>
      <c r="B237" s="12"/>
    </row>
    <row r="238" customFormat="false" ht="12.75" hidden="false" customHeight="false" outlineLevel="0" collapsed="false">
      <c r="A238" s="19"/>
      <c r="B238" s="12"/>
    </row>
    <row r="239" customFormat="false" ht="12.75" hidden="false" customHeight="false" outlineLevel="0" collapsed="false">
      <c r="A239" s="19"/>
      <c r="B239" s="12"/>
    </row>
    <row r="240" customFormat="false" ht="12.75" hidden="false" customHeight="false" outlineLevel="0" collapsed="false">
      <c r="A240" s="19"/>
      <c r="B240" s="12"/>
    </row>
    <row r="241" customFormat="false" ht="12.75" hidden="false" customHeight="false" outlineLevel="0" collapsed="false">
      <c r="A241" s="19"/>
      <c r="B241" s="12"/>
    </row>
    <row r="242" customFormat="false" ht="12.75" hidden="false" customHeight="false" outlineLevel="0" collapsed="false">
      <c r="A242" s="19"/>
      <c r="B242" s="12"/>
    </row>
    <row r="243" customFormat="false" ht="12.75" hidden="false" customHeight="false" outlineLevel="0" collapsed="false">
      <c r="A243" s="19"/>
      <c r="B243" s="12"/>
    </row>
    <row r="244" customFormat="false" ht="12.75" hidden="false" customHeight="false" outlineLevel="0" collapsed="false">
      <c r="A244" s="19"/>
      <c r="B244" s="12"/>
    </row>
    <row r="245" customFormat="false" ht="12.75" hidden="false" customHeight="false" outlineLevel="0" collapsed="false">
      <c r="A245" s="19"/>
      <c r="B245" s="12"/>
    </row>
    <row r="246" customFormat="false" ht="12.75" hidden="false" customHeight="false" outlineLevel="0" collapsed="false">
      <c r="A246" s="19"/>
      <c r="B246" s="12"/>
    </row>
    <row r="247" customFormat="false" ht="12.75" hidden="false" customHeight="false" outlineLevel="0" collapsed="false">
      <c r="A247" s="19"/>
      <c r="B247" s="12"/>
    </row>
    <row r="248" customFormat="false" ht="12.75" hidden="false" customHeight="false" outlineLevel="0" collapsed="false">
      <c r="A248" s="19"/>
      <c r="B248" s="12"/>
    </row>
    <row r="249" customFormat="false" ht="12.75" hidden="false" customHeight="false" outlineLevel="0" collapsed="false">
      <c r="A249" s="19"/>
      <c r="B249" s="12"/>
    </row>
    <row r="250" customFormat="false" ht="12.75" hidden="false" customHeight="false" outlineLevel="0" collapsed="false">
      <c r="A250" s="19"/>
      <c r="B250" s="12"/>
    </row>
    <row r="251" customFormat="false" ht="12.75" hidden="false" customHeight="false" outlineLevel="0" collapsed="false">
      <c r="A251" s="19"/>
      <c r="B251" s="12"/>
    </row>
    <row r="252" customFormat="false" ht="12.75" hidden="false" customHeight="false" outlineLevel="0" collapsed="false">
      <c r="A252" s="19"/>
      <c r="B252" s="12"/>
    </row>
    <row r="253" customFormat="false" ht="12.75" hidden="false" customHeight="false" outlineLevel="0" collapsed="false">
      <c r="A253" s="19"/>
      <c r="B253" s="12"/>
    </row>
    <row r="254" customFormat="false" ht="12.75" hidden="false" customHeight="false" outlineLevel="0" collapsed="false">
      <c r="A254" s="19"/>
      <c r="B254" s="12"/>
    </row>
    <row r="255" customFormat="false" ht="12.75" hidden="false" customHeight="false" outlineLevel="0" collapsed="false">
      <c r="A255" s="19"/>
      <c r="B255" s="12"/>
    </row>
    <row r="256" customFormat="false" ht="12.75" hidden="false" customHeight="false" outlineLevel="0" collapsed="false">
      <c r="A256" s="19"/>
      <c r="B256" s="12"/>
    </row>
    <row r="257" customFormat="false" ht="12.75" hidden="false" customHeight="false" outlineLevel="0" collapsed="false">
      <c r="A257" s="19"/>
      <c r="B257" s="12"/>
    </row>
    <row r="258" customFormat="false" ht="12.75" hidden="false" customHeight="false" outlineLevel="0" collapsed="false">
      <c r="A258" s="19"/>
      <c r="B258" s="12"/>
    </row>
    <row r="259" customFormat="false" ht="12.75" hidden="false" customHeight="false" outlineLevel="0" collapsed="false">
      <c r="A259" s="19"/>
      <c r="B259" s="12"/>
    </row>
    <row r="260" customFormat="false" ht="12.75" hidden="false" customHeight="false" outlineLevel="0" collapsed="false">
      <c r="A260" s="19"/>
      <c r="B260" s="12"/>
    </row>
    <row r="261" customFormat="false" ht="12.75" hidden="false" customHeight="false" outlineLevel="0" collapsed="false">
      <c r="A261" s="19"/>
      <c r="B261" s="12"/>
    </row>
    <row r="262" customFormat="false" ht="12.75" hidden="false" customHeight="false" outlineLevel="0" collapsed="false">
      <c r="A262" s="19"/>
      <c r="B262" s="12"/>
    </row>
    <row r="263" customFormat="false" ht="12.75" hidden="false" customHeight="false" outlineLevel="0" collapsed="false">
      <c r="A263" s="19"/>
      <c r="B263" s="12"/>
    </row>
    <row r="264" customFormat="false" ht="12.75" hidden="false" customHeight="false" outlineLevel="0" collapsed="false">
      <c r="A264" s="19"/>
      <c r="B264" s="12"/>
    </row>
    <row r="265" customFormat="false" ht="12.75" hidden="false" customHeight="false" outlineLevel="0" collapsed="false">
      <c r="A265" s="19"/>
      <c r="B265" s="12"/>
    </row>
    <row r="266" customFormat="false" ht="12.75" hidden="false" customHeight="false" outlineLevel="0" collapsed="false">
      <c r="A266" s="19"/>
      <c r="B266" s="12"/>
    </row>
    <row r="267" customFormat="false" ht="12.75" hidden="false" customHeight="false" outlineLevel="0" collapsed="false">
      <c r="A267" s="19"/>
      <c r="B267" s="12"/>
    </row>
    <row r="268" customFormat="false" ht="12.75" hidden="false" customHeight="false" outlineLevel="0" collapsed="false">
      <c r="A268" s="19"/>
      <c r="B268" s="12"/>
    </row>
    <row r="269" customFormat="false" ht="12.75" hidden="false" customHeight="false" outlineLevel="0" collapsed="false">
      <c r="A269" s="19"/>
      <c r="B269" s="12"/>
    </row>
    <row r="270" customFormat="false" ht="12.75" hidden="false" customHeight="false" outlineLevel="0" collapsed="false">
      <c r="A270" s="19"/>
      <c r="B270" s="12"/>
    </row>
    <row r="271" customFormat="false" ht="12.75" hidden="false" customHeight="false" outlineLevel="0" collapsed="false">
      <c r="A271" s="19"/>
      <c r="B271" s="12"/>
    </row>
    <row r="272" customFormat="false" ht="12.75" hidden="false" customHeight="false" outlineLevel="0" collapsed="false">
      <c r="A272" s="19"/>
      <c r="B272" s="12"/>
    </row>
    <row r="273" customFormat="false" ht="12.75" hidden="false" customHeight="false" outlineLevel="0" collapsed="false">
      <c r="A273" s="19"/>
      <c r="B273" s="12"/>
    </row>
    <row r="274" customFormat="false" ht="12.75" hidden="false" customHeight="false" outlineLevel="0" collapsed="false">
      <c r="A274" s="19"/>
      <c r="B274" s="12"/>
    </row>
    <row r="275" customFormat="false" ht="12.75" hidden="false" customHeight="false" outlineLevel="0" collapsed="false">
      <c r="A275" s="19"/>
      <c r="B275" s="12"/>
    </row>
    <row r="276" customFormat="false" ht="12.75" hidden="false" customHeight="false" outlineLevel="0" collapsed="false">
      <c r="A276" s="19"/>
      <c r="B276" s="12"/>
    </row>
    <row r="277" customFormat="false" ht="12.75" hidden="false" customHeight="false" outlineLevel="0" collapsed="false">
      <c r="A277" s="19"/>
      <c r="B277" s="12"/>
    </row>
    <row r="278" customFormat="false" ht="12.75" hidden="false" customHeight="false" outlineLevel="0" collapsed="false">
      <c r="A278" s="19"/>
      <c r="B278" s="12"/>
    </row>
    <row r="279" customFormat="false" ht="12.75" hidden="false" customHeight="false" outlineLevel="0" collapsed="false">
      <c r="A279" s="19"/>
      <c r="B279" s="12"/>
    </row>
    <row r="280" customFormat="false" ht="12.75" hidden="false" customHeight="false" outlineLevel="0" collapsed="false">
      <c r="A280" s="19"/>
      <c r="B280" s="12"/>
    </row>
    <row r="281" customFormat="false" ht="12.75" hidden="false" customHeight="false" outlineLevel="0" collapsed="false">
      <c r="A281" s="19"/>
      <c r="B281" s="12"/>
    </row>
    <row r="282" customFormat="false" ht="12.75" hidden="false" customHeight="false" outlineLevel="0" collapsed="false">
      <c r="A282" s="19"/>
      <c r="B282" s="12"/>
    </row>
    <row r="283" customFormat="false" ht="12.75" hidden="false" customHeight="false" outlineLevel="0" collapsed="false">
      <c r="A283" s="19"/>
      <c r="B283" s="12"/>
    </row>
    <row r="284" customFormat="false" ht="12.75" hidden="false" customHeight="false" outlineLevel="0" collapsed="false">
      <c r="A284" s="19"/>
      <c r="B284" s="12"/>
    </row>
    <row r="285" customFormat="false" ht="12.75" hidden="false" customHeight="false" outlineLevel="0" collapsed="false">
      <c r="A285" s="19"/>
      <c r="B285" s="12"/>
    </row>
    <row r="286" customFormat="false" ht="12.75" hidden="false" customHeight="false" outlineLevel="0" collapsed="false">
      <c r="A286" s="19"/>
      <c r="B286" s="12"/>
    </row>
    <row r="287" customFormat="false" ht="12.75" hidden="false" customHeight="false" outlineLevel="0" collapsed="false">
      <c r="A287" s="19"/>
      <c r="B287" s="12"/>
    </row>
    <row r="288" customFormat="false" ht="12.75" hidden="false" customHeight="false" outlineLevel="0" collapsed="false">
      <c r="A288" s="19"/>
      <c r="B288" s="12"/>
    </row>
    <row r="289" customFormat="false" ht="12.75" hidden="false" customHeight="false" outlineLevel="0" collapsed="false">
      <c r="A289" s="19"/>
      <c r="B289" s="12"/>
    </row>
    <row r="290" customFormat="false" ht="12.75" hidden="false" customHeight="false" outlineLevel="0" collapsed="false">
      <c r="A290" s="19"/>
      <c r="B290" s="12"/>
    </row>
    <row r="291" customFormat="false" ht="12.75" hidden="false" customHeight="false" outlineLevel="0" collapsed="false">
      <c r="A291" s="19"/>
      <c r="B291" s="12"/>
    </row>
    <row r="292" customFormat="false" ht="12.75" hidden="false" customHeight="false" outlineLevel="0" collapsed="false">
      <c r="A292" s="19"/>
      <c r="B292" s="12"/>
    </row>
    <row r="293" customFormat="false" ht="12.75" hidden="false" customHeight="false" outlineLevel="0" collapsed="false">
      <c r="A293" s="19"/>
      <c r="B293" s="12"/>
    </row>
    <row r="294" customFormat="false" ht="12.75" hidden="false" customHeight="false" outlineLevel="0" collapsed="false">
      <c r="A294" s="19"/>
      <c r="B294" s="12"/>
    </row>
    <row r="295" customFormat="false" ht="12.75" hidden="false" customHeight="false" outlineLevel="0" collapsed="false">
      <c r="A295" s="19"/>
      <c r="B295" s="12"/>
    </row>
    <row r="296" customFormat="false" ht="12.75" hidden="false" customHeight="false" outlineLevel="0" collapsed="false">
      <c r="A296" s="19"/>
      <c r="B296" s="12"/>
    </row>
    <row r="297" customFormat="false" ht="12.75" hidden="false" customHeight="false" outlineLevel="0" collapsed="false">
      <c r="A297" s="19"/>
      <c r="B297" s="12"/>
    </row>
    <row r="298" customFormat="false" ht="12.75" hidden="false" customHeight="false" outlineLevel="0" collapsed="false">
      <c r="A298" s="19"/>
      <c r="B298" s="12"/>
    </row>
    <row r="299" customFormat="false" ht="12.75" hidden="false" customHeight="false" outlineLevel="0" collapsed="false">
      <c r="A299" s="19"/>
      <c r="B299" s="12"/>
    </row>
    <row r="300" customFormat="false" ht="12.75" hidden="false" customHeight="false" outlineLevel="0" collapsed="false">
      <c r="A300" s="19"/>
      <c r="B300" s="12"/>
    </row>
    <row r="301" customFormat="false" ht="12.75" hidden="false" customHeight="false" outlineLevel="0" collapsed="false">
      <c r="A301" s="19"/>
      <c r="B301" s="12"/>
    </row>
    <row r="302" customFormat="false" ht="12.75" hidden="false" customHeight="false" outlineLevel="0" collapsed="false">
      <c r="A302" s="19"/>
      <c r="B302" s="12"/>
    </row>
    <row r="303" customFormat="false" ht="12.75" hidden="false" customHeight="false" outlineLevel="0" collapsed="false">
      <c r="A303" s="19"/>
      <c r="B303" s="12"/>
    </row>
    <row r="304" customFormat="false" ht="12.75" hidden="false" customHeight="false" outlineLevel="0" collapsed="false">
      <c r="A304" s="19"/>
      <c r="B304" s="12"/>
    </row>
    <row r="305" customFormat="false" ht="12.75" hidden="false" customHeight="false" outlineLevel="0" collapsed="false">
      <c r="A305" s="19"/>
      <c r="B305" s="12"/>
    </row>
    <row r="306" customFormat="false" ht="12.75" hidden="false" customHeight="false" outlineLevel="0" collapsed="false">
      <c r="A306" s="19"/>
      <c r="B306" s="12"/>
    </row>
    <row r="307" customFormat="false" ht="12.75" hidden="false" customHeight="false" outlineLevel="0" collapsed="false">
      <c r="A307" s="19"/>
      <c r="B307" s="12"/>
    </row>
    <row r="308" customFormat="false" ht="12.75" hidden="false" customHeight="false" outlineLevel="0" collapsed="false">
      <c r="A308" s="19"/>
      <c r="B308" s="12"/>
    </row>
    <row r="309" customFormat="false" ht="12.75" hidden="false" customHeight="false" outlineLevel="0" collapsed="false">
      <c r="A309" s="19"/>
      <c r="B309" s="12"/>
    </row>
    <row r="310" customFormat="false" ht="12.75" hidden="false" customHeight="false" outlineLevel="0" collapsed="false">
      <c r="A310" s="19"/>
      <c r="B310" s="12"/>
    </row>
    <row r="311" customFormat="false" ht="12.75" hidden="false" customHeight="false" outlineLevel="0" collapsed="false">
      <c r="A311" s="19"/>
      <c r="B311" s="12"/>
    </row>
    <row r="312" customFormat="false" ht="12.75" hidden="false" customHeight="false" outlineLevel="0" collapsed="false">
      <c r="A312" s="19"/>
      <c r="B312" s="12"/>
    </row>
    <row r="313" customFormat="false" ht="12.75" hidden="false" customHeight="false" outlineLevel="0" collapsed="false">
      <c r="A313" s="19"/>
      <c r="B313" s="12"/>
    </row>
    <row r="314" customFormat="false" ht="12.75" hidden="false" customHeight="false" outlineLevel="0" collapsed="false">
      <c r="A314" s="19"/>
      <c r="B314" s="12"/>
    </row>
    <row r="315" customFormat="false" ht="12.75" hidden="false" customHeight="false" outlineLevel="0" collapsed="false">
      <c r="A315" s="19"/>
      <c r="B315" s="12"/>
    </row>
    <row r="316" customFormat="false" ht="12.75" hidden="false" customHeight="false" outlineLevel="0" collapsed="false">
      <c r="A316" s="19"/>
      <c r="B316" s="12"/>
    </row>
    <row r="317" customFormat="false" ht="12.75" hidden="false" customHeight="false" outlineLevel="0" collapsed="false">
      <c r="A317" s="19"/>
      <c r="B317" s="12"/>
    </row>
    <row r="318" customFormat="false" ht="12.75" hidden="false" customHeight="false" outlineLevel="0" collapsed="false">
      <c r="A318" s="19"/>
      <c r="B318" s="12"/>
    </row>
    <row r="319" customFormat="false" ht="12.75" hidden="false" customHeight="false" outlineLevel="0" collapsed="false">
      <c r="A319" s="19"/>
      <c r="B319" s="12"/>
    </row>
    <row r="320" customFormat="false" ht="12.75" hidden="false" customHeight="false" outlineLevel="0" collapsed="false">
      <c r="A320" s="19"/>
      <c r="B320" s="12"/>
    </row>
    <row r="321" customFormat="false" ht="12.75" hidden="false" customHeight="false" outlineLevel="0" collapsed="false">
      <c r="A321" s="19"/>
      <c r="B321" s="12"/>
    </row>
    <row r="322" customFormat="false" ht="12.75" hidden="false" customHeight="false" outlineLevel="0" collapsed="false">
      <c r="A322" s="19"/>
      <c r="B322" s="12"/>
    </row>
    <row r="323" customFormat="false" ht="12.75" hidden="false" customHeight="false" outlineLevel="0" collapsed="false">
      <c r="A323" s="19"/>
      <c r="B323" s="12"/>
    </row>
    <row r="324" customFormat="false" ht="12.75" hidden="false" customHeight="false" outlineLevel="0" collapsed="false">
      <c r="A324" s="19"/>
      <c r="B324" s="12"/>
    </row>
    <row r="325" customFormat="false" ht="12.75" hidden="false" customHeight="false" outlineLevel="0" collapsed="false">
      <c r="A325" s="19"/>
      <c r="B325" s="12"/>
    </row>
    <row r="326" customFormat="false" ht="12.75" hidden="false" customHeight="false" outlineLevel="0" collapsed="false">
      <c r="A326" s="21"/>
    </row>
    <row r="327" customFormat="false" ht="12.75" hidden="false" customHeight="false" outlineLevel="0" collapsed="false">
      <c r="A327" s="21"/>
    </row>
    <row r="328" customFormat="false" ht="12.75" hidden="false" customHeight="false" outlineLevel="0" collapsed="false">
      <c r="A328" s="21"/>
    </row>
    <row r="329" customFormat="false" ht="12.75" hidden="false" customHeight="false" outlineLevel="0" collapsed="false">
      <c r="A329" s="21"/>
    </row>
    <row r="330" customFormat="false" ht="12.75" hidden="false" customHeight="false" outlineLevel="0" collapsed="false">
      <c r="A330" s="21"/>
    </row>
    <row r="331" customFormat="false" ht="12.75" hidden="false" customHeight="false" outlineLevel="0" collapsed="false">
      <c r="A331" s="21"/>
    </row>
    <row r="332" customFormat="false" ht="12.75" hidden="false" customHeight="false" outlineLevel="0" collapsed="false">
      <c r="A332" s="21"/>
    </row>
    <row r="333" customFormat="false" ht="12.75" hidden="false" customHeight="false" outlineLevel="0" collapsed="false">
      <c r="A333" s="21"/>
    </row>
    <row r="334" customFormat="false" ht="12.75" hidden="false" customHeight="false" outlineLevel="0" collapsed="false">
      <c r="A334" s="21"/>
    </row>
    <row r="335" customFormat="false" ht="12.75" hidden="false" customHeight="false" outlineLevel="0" collapsed="false">
      <c r="A335" s="21"/>
    </row>
    <row r="336" customFormat="false" ht="12.75" hidden="false" customHeight="false" outlineLevel="0" collapsed="false">
      <c r="A336" s="21"/>
    </row>
    <row r="337" customFormat="false" ht="12.75" hidden="false" customHeight="false" outlineLevel="0" collapsed="false">
      <c r="A337" s="21"/>
    </row>
    <row r="338" customFormat="false" ht="12.75" hidden="false" customHeight="false" outlineLevel="0" collapsed="false">
      <c r="A338" s="21"/>
    </row>
    <row r="339" customFormat="false" ht="12.75" hidden="false" customHeight="false" outlineLevel="0" collapsed="false">
      <c r="A339" s="21"/>
    </row>
    <row r="340" customFormat="false" ht="12.75" hidden="false" customHeight="false" outlineLevel="0" collapsed="false">
      <c r="A340" s="21"/>
    </row>
    <row r="341" customFormat="false" ht="12.75" hidden="false" customHeight="false" outlineLevel="0" collapsed="false">
      <c r="A341" s="21"/>
    </row>
    <row r="342" customFormat="false" ht="12.75" hidden="false" customHeight="false" outlineLevel="0" collapsed="false">
      <c r="A342" s="21"/>
    </row>
    <row r="343" customFormat="false" ht="12.75" hidden="false" customHeight="false" outlineLevel="0" collapsed="false">
      <c r="A343" s="21"/>
    </row>
    <row r="344" customFormat="false" ht="12.75" hidden="false" customHeight="false" outlineLevel="0" collapsed="false">
      <c r="A344" s="21"/>
    </row>
    <row r="345" customFormat="false" ht="12.75" hidden="false" customHeight="false" outlineLevel="0" collapsed="false">
      <c r="A345" s="21"/>
    </row>
    <row r="346" customFormat="false" ht="12.75" hidden="false" customHeight="false" outlineLevel="0" collapsed="false">
      <c r="A346" s="21"/>
    </row>
    <row r="347" customFormat="false" ht="12.75" hidden="false" customHeight="false" outlineLevel="0" collapsed="false">
      <c r="A347" s="21"/>
    </row>
    <row r="348" customFormat="false" ht="12.75" hidden="false" customHeight="false" outlineLevel="0" collapsed="false">
      <c r="A348" s="21"/>
    </row>
    <row r="349" customFormat="false" ht="12.75" hidden="false" customHeight="false" outlineLevel="0" collapsed="false">
      <c r="A349" s="21"/>
    </row>
    <row r="350" customFormat="false" ht="12.75" hidden="false" customHeight="false" outlineLevel="0" collapsed="false">
      <c r="A350" s="21"/>
    </row>
    <row r="351" customFormat="false" ht="12.75" hidden="false" customHeight="false" outlineLevel="0" collapsed="false">
      <c r="A351" s="21"/>
    </row>
    <row r="352" customFormat="false" ht="12.75" hidden="false" customHeight="false" outlineLevel="0" collapsed="false">
      <c r="A352" s="21"/>
    </row>
    <row r="353" customFormat="false" ht="12.75" hidden="false" customHeight="false" outlineLevel="0" collapsed="false">
      <c r="A353" s="21"/>
    </row>
    <row r="354" customFormat="false" ht="12.75" hidden="false" customHeight="false" outlineLevel="0" collapsed="false">
      <c r="A354" s="21"/>
    </row>
    <row r="355" customFormat="false" ht="12.75" hidden="false" customHeight="false" outlineLevel="0" collapsed="false">
      <c r="A355" s="21"/>
    </row>
    <row r="356" customFormat="false" ht="12.75" hidden="false" customHeight="false" outlineLevel="0" collapsed="false">
      <c r="A356" s="21"/>
    </row>
    <row r="357" customFormat="false" ht="12.75" hidden="false" customHeight="false" outlineLevel="0" collapsed="false">
      <c r="A357" s="21"/>
    </row>
    <row r="358" customFormat="false" ht="12.75" hidden="false" customHeight="false" outlineLevel="0" collapsed="false">
      <c r="A358" s="21"/>
    </row>
    <row r="359" customFormat="false" ht="12.75" hidden="false" customHeight="false" outlineLevel="0" collapsed="false">
      <c r="A359" s="21"/>
    </row>
    <row r="360" customFormat="false" ht="12.75" hidden="false" customHeight="false" outlineLevel="0" collapsed="false">
      <c r="A360" s="21"/>
    </row>
    <row r="361" customFormat="false" ht="12.75" hidden="false" customHeight="false" outlineLevel="0" collapsed="false">
      <c r="A361" s="21"/>
    </row>
    <row r="362" customFormat="false" ht="12.75" hidden="false" customHeight="false" outlineLevel="0" collapsed="false">
      <c r="A362" s="21"/>
    </row>
    <row r="363" customFormat="false" ht="12.75" hidden="false" customHeight="false" outlineLevel="0" collapsed="false">
      <c r="A363" s="21"/>
    </row>
    <row r="364" customFormat="false" ht="12.75" hidden="false" customHeight="false" outlineLevel="0" collapsed="false">
      <c r="A364" s="21"/>
    </row>
    <row r="365" customFormat="false" ht="12.75" hidden="false" customHeight="false" outlineLevel="0" collapsed="false">
      <c r="A365" s="21"/>
    </row>
    <row r="366" customFormat="false" ht="12.75" hidden="false" customHeight="false" outlineLevel="0" collapsed="false">
      <c r="A366" s="21"/>
    </row>
    <row r="367" customFormat="false" ht="12.75" hidden="false" customHeight="false" outlineLevel="0" collapsed="false">
      <c r="A367" s="21"/>
    </row>
    <row r="368" customFormat="false" ht="12.75" hidden="false" customHeight="false" outlineLevel="0" collapsed="false">
      <c r="A368" s="21"/>
    </row>
    <row r="369" customFormat="false" ht="12.75" hidden="false" customHeight="false" outlineLevel="0" collapsed="false">
      <c r="A369" s="21"/>
    </row>
    <row r="370" customFormat="false" ht="12.75" hidden="false" customHeight="false" outlineLevel="0" collapsed="false">
      <c r="A370" s="21"/>
    </row>
    <row r="371" customFormat="false" ht="12.75" hidden="false" customHeight="false" outlineLevel="0" collapsed="false">
      <c r="A371" s="21"/>
    </row>
    <row r="372" customFormat="false" ht="12.75" hidden="false" customHeight="false" outlineLevel="0" collapsed="false">
      <c r="A372" s="21"/>
    </row>
    <row r="373" customFormat="false" ht="12.75" hidden="false" customHeight="false" outlineLevel="0" collapsed="false">
      <c r="A373" s="21"/>
    </row>
    <row r="374" customFormat="false" ht="12.75" hidden="false" customHeight="false" outlineLevel="0" collapsed="false">
      <c r="A374" s="21"/>
    </row>
    <row r="375" customFormat="false" ht="12.75" hidden="false" customHeight="false" outlineLevel="0" collapsed="false">
      <c r="A375" s="21"/>
    </row>
    <row r="376" customFormat="false" ht="12.75" hidden="false" customHeight="false" outlineLevel="0" collapsed="false">
      <c r="A376" s="21"/>
    </row>
    <row r="377" customFormat="false" ht="12.75" hidden="false" customHeight="false" outlineLevel="0" collapsed="false">
      <c r="A377" s="21"/>
    </row>
    <row r="378" customFormat="false" ht="12.75" hidden="false" customHeight="false" outlineLevel="0" collapsed="false">
      <c r="A378" s="21"/>
    </row>
    <row r="379" customFormat="false" ht="12.75" hidden="false" customHeight="false" outlineLevel="0" collapsed="false">
      <c r="A379" s="21"/>
    </row>
    <row r="380" customFormat="false" ht="12.75" hidden="false" customHeight="false" outlineLevel="0" collapsed="false">
      <c r="A380" s="21"/>
    </row>
    <row r="381" customFormat="false" ht="12.75" hidden="false" customHeight="false" outlineLevel="0" collapsed="false">
      <c r="A381" s="21"/>
    </row>
    <row r="382" customFormat="false" ht="12.75" hidden="false" customHeight="false" outlineLevel="0" collapsed="false">
      <c r="A382" s="21"/>
    </row>
    <row r="383" customFormat="false" ht="12.75" hidden="false" customHeight="false" outlineLevel="0" collapsed="false">
      <c r="A383" s="21"/>
    </row>
    <row r="384" customFormat="false" ht="12.75" hidden="false" customHeight="false" outlineLevel="0" collapsed="false">
      <c r="A384" s="21"/>
    </row>
    <row r="385" customFormat="false" ht="12.75" hidden="false" customHeight="false" outlineLevel="0" collapsed="false">
      <c r="A385" s="21"/>
    </row>
    <row r="386" customFormat="false" ht="12.75" hidden="false" customHeight="false" outlineLevel="0" collapsed="false">
      <c r="A386" s="21"/>
    </row>
    <row r="387" customFormat="false" ht="12.75" hidden="false" customHeight="false" outlineLevel="0" collapsed="false">
      <c r="A387" s="21"/>
    </row>
    <row r="388" customFormat="false" ht="12.75" hidden="false" customHeight="false" outlineLevel="0" collapsed="false">
      <c r="A388" s="21"/>
    </row>
    <row r="389" customFormat="false" ht="12.75" hidden="false" customHeight="false" outlineLevel="0" collapsed="false">
      <c r="A389" s="21"/>
    </row>
    <row r="390" customFormat="false" ht="12.75" hidden="false" customHeight="false" outlineLevel="0" collapsed="false">
      <c r="A390" s="21"/>
    </row>
    <row r="391" customFormat="false" ht="12.75" hidden="false" customHeight="false" outlineLevel="0" collapsed="false">
      <c r="A391" s="21"/>
    </row>
    <row r="392" customFormat="false" ht="12.75" hidden="false" customHeight="false" outlineLevel="0" collapsed="false">
      <c r="A392" s="21"/>
    </row>
    <row r="393" customFormat="false" ht="12.75" hidden="false" customHeight="false" outlineLevel="0" collapsed="false">
      <c r="A393" s="21"/>
    </row>
    <row r="394" customFormat="false" ht="12.75" hidden="false" customHeight="false" outlineLevel="0" collapsed="false">
      <c r="A394" s="21"/>
    </row>
    <row r="395" customFormat="false" ht="12.75" hidden="false" customHeight="false" outlineLevel="0" collapsed="false">
      <c r="A395" s="21"/>
    </row>
    <row r="396" customFormat="false" ht="12.75" hidden="false" customHeight="false" outlineLevel="0" collapsed="false">
      <c r="A396" s="21"/>
    </row>
    <row r="397" customFormat="false" ht="12.75" hidden="false" customHeight="false" outlineLevel="0" collapsed="false">
      <c r="A397" s="21"/>
    </row>
    <row r="398" customFormat="false" ht="12.75" hidden="false" customHeight="false" outlineLevel="0" collapsed="false">
      <c r="A398" s="21"/>
    </row>
    <row r="399" customFormat="false" ht="12.75" hidden="false" customHeight="false" outlineLevel="0" collapsed="false">
      <c r="A399" s="21"/>
    </row>
    <row r="400" customFormat="false" ht="12.75" hidden="false" customHeight="false" outlineLevel="0" collapsed="false">
      <c r="A400" s="21"/>
    </row>
    <row r="401" customFormat="false" ht="12.75" hidden="false" customHeight="false" outlineLevel="0" collapsed="false">
      <c r="A401" s="21"/>
    </row>
    <row r="402" customFormat="false" ht="12.75" hidden="false" customHeight="false" outlineLevel="0" collapsed="false">
      <c r="A402" s="21"/>
    </row>
    <row r="403" customFormat="false" ht="12.75" hidden="false" customHeight="false" outlineLevel="0" collapsed="false">
      <c r="A403" s="21"/>
    </row>
    <row r="404" customFormat="false" ht="12.75" hidden="false" customHeight="false" outlineLevel="0" collapsed="false">
      <c r="A404" s="21"/>
    </row>
    <row r="405" customFormat="false" ht="12.75" hidden="false" customHeight="false" outlineLevel="0" collapsed="false">
      <c r="A405" s="21"/>
    </row>
    <row r="406" customFormat="false" ht="12.75" hidden="false" customHeight="false" outlineLevel="0" collapsed="false">
      <c r="A406" s="21"/>
    </row>
    <row r="407" customFormat="false" ht="12.75" hidden="false" customHeight="false" outlineLevel="0" collapsed="false">
      <c r="A407" s="21"/>
    </row>
    <row r="408" customFormat="false" ht="12.75" hidden="false" customHeight="false" outlineLevel="0" collapsed="false">
      <c r="A408" s="21"/>
    </row>
    <row r="409" customFormat="false" ht="12.75" hidden="false" customHeight="false" outlineLevel="0" collapsed="false">
      <c r="A409" s="21"/>
    </row>
    <row r="410" customFormat="false" ht="12.75" hidden="false" customHeight="false" outlineLevel="0" collapsed="false">
      <c r="A410" s="21"/>
    </row>
    <row r="411" customFormat="false" ht="12.75" hidden="false" customHeight="false" outlineLevel="0" collapsed="false">
      <c r="A411" s="21"/>
    </row>
    <row r="412" customFormat="false" ht="12.75" hidden="false" customHeight="false" outlineLevel="0" collapsed="false">
      <c r="A412" s="21"/>
    </row>
    <row r="413" customFormat="false" ht="12.75" hidden="false" customHeight="false" outlineLevel="0" collapsed="false">
      <c r="A413" s="21"/>
    </row>
    <row r="414" customFormat="false" ht="12.75" hidden="false" customHeight="false" outlineLevel="0" collapsed="false">
      <c r="A414" s="21"/>
    </row>
    <row r="415" customFormat="false" ht="12.75" hidden="false" customHeight="false" outlineLevel="0" collapsed="false">
      <c r="A415" s="21"/>
    </row>
    <row r="416" customFormat="false" ht="12.75" hidden="false" customHeight="false" outlineLevel="0" collapsed="false">
      <c r="A416" s="21"/>
    </row>
    <row r="417" customFormat="false" ht="12.75" hidden="false" customHeight="false" outlineLevel="0" collapsed="false">
      <c r="A417" s="21"/>
    </row>
    <row r="418" customFormat="false" ht="12.75" hidden="false" customHeight="false" outlineLevel="0" collapsed="false">
      <c r="A418" s="21"/>
    </row>
    <row r="419" customFormat="false" ht="12.75" hidden="false" customHeight="false" outlineLevel="0" collapsed="false">
      <c r="A419" s="21"/>
    </row>
    <row r="420" customFormat="false" ht="12.75" hidden="false" customHeight="false" outlineLevel="0" collapsed="false">
      <c r="A420" s="21"/>
    </row>
    <row r="421" customFormat="false" ht="12.75" hidden="false" customHeight="false" outlineLevel="0" collapsed="false">
      <c r="A421" s="21"/>
    </row>
    <row r="422" customFormat="false" ht="12.75" hidden="false" customHeight="false" outlineLevel="0" collapsed="false">
      <c r="A422" s="21"/>
    </row>
    <row r="423" customFormat="false" ht="12.75" hidden="false" customHeight="false" outlineLevel="0" collapsed="false">
      <c r="A423" s="21"/>
    </row>
    <row r="424" customFormat="false" ht="12.75" hidden="false" customHeight="false" outlineLevel="0" collapsed="false">
      <c r="A424" s="21"/>
    </row>
    <row r="425" customFormat="false" ht="12.75" hidden="false" customHeight="false" outlineLevel="0" collapsed="false">
      <c r="A425" s="21"/>
    </row>
    <row r="426" customFormat="false" ht="12.75" hidden="false" customHeight="false" outlineLevel="0" collapsed="false">
      <c r="A426" s="21"/>
    </row>
    <row r="427" customFormat="false" ht="12.75" hidden="false" customHeight="false" outlineLevel="0" collapsed="false">
      <c r="A427" s="21"/>
    </row>
    <row r="428" customFormat="false" ht="12.75" hidden="false" customHeight="false" outlineLevel="0" collapsed="false">
      <c r="A428" s="21"/>
    </row>
    <row r="429" customFormat="false" ht="12.75" hidden="false" customHeight="false" outlineLevel="0" collapsed="false">
      <c r="A429" s="21"/>
    </row>
    <row r="430" customFormat="false" ht="12.75" hidden="false" customHeight="false" outlineLevel="0" collapsed="false">
      <c r="A430" s="21"/>
    </row>
    <row r="431" customFormat="false" ht="12.75" hidden="false" customHeight="false" outlineLevel="0" collapsed="false">
      <c r="A431" s="21"/>
    </row>
    <row r="432" customFormat="false" ht="12.75" hidden="false" customHeight="false" outlineLevel="0" collapsed="false">
      <c r="A432" s="21"/>
    </row>
    <row r="433" customFormat="false" ht="12.75" hidden="false" customHeight="false" outlineLevel="0" collapsed="false">
      <c r="A433" s="21"/>
    </row>
    <row r="434" customFormat="false" ht="12.75" hidden="false" customHeight="false" outlineLevel="0" collapsed="false">
      <c r="A434" s="21"/>
    </row>
    <row r="435" customFormat="false" ht="12.75" hidden="false" customHeight="false" outlineLevel="0" collapsed="false">
      <c r="A435" s="21"/>
    </row>
    <row r="436" customFormat="false" ht="12.75" hidden="false" customHeight="false" outlineLevel="0" collapsed="false">
      <c r="A436" s="21"/>
    </row>
    <row r="437" customFormat="false" ht="12.75" hidden="false" customHeight="false" outlineLevel="0" collapsed="false">
      <c r="A437" s="21"/>
    </row>
    <row r="438" customFormat="false" ht="12.75" hidden="false" customHeight="false" outlineLevel="0" collapsed="false">
      <c r="A438" s="21"/>
    </row>
    <row r="439" customFormat="false" ht="12.75" hidden="false" customHeight="false" outlineLevel="0" collapsed="false">
      <c r="A439" s="21"/>
    </row>
    <row r="440" customFormat="false" ht="12.75" hidden="false" customHeight="false" outlineLevel="0" collapsed="false">
      <c r="A440" s="21"/>
    </row>
    <row r="441" customFormat="false" ht="12.75" hidden="false" customHeight="false" outlineLevel="0" collapsed="false">
      <c r="A441" s="21"/>
    </row>
    <row r="442" customFormat="false" ht="12.75" hidden="false" customHeight="false" outlineLevel="0" collapsed="false">
      <c r="A442" s="21"/>
    </row>
    <row r="443" customFormat="false" ht="12.75" hidden="false" customHeight="false" outlineLevel="0" collapsed="false">
      <c r="A443" s="21"/>
    </row>
    <row r="444" customFormat="false" ht="12.75" hidden="false" customHeight="false" outlineLevel="0" collapsed="false">
      <c r="A444" s="21"/>
    </row>
    <row r="445" customFormat="false" ht="12.75" hidden="false" customHeight="false" outlineLevel="0" collapsed="false">
      <c r="A445" s="21"/>
    </row>
    <row r="446" customFormat="false" ht="12.75" hidden="false" customHeight="false" outlineLevel="0" collapsed="false">
      <c r="A446" s="21"/>
    </row>
    <row r="447" customFormat="false" ht="12.75" hidden="false" customHeight="false" outlineLevel="0" collapsed="false">
      <c r="A447" s="21"/>
    </row>
    <row r="448" customFormat="false" ht="12.75" hidden="false" customHeight="false" outlineLevel="0" collapsed="false">
      <c r="A448" s="21"/>
    </row>
    <row r="449" customFormat="false" ht="12.75" hidden="false" customHeight="false" outlineLevel="0" collapsed="false">
      <c r="A449" s="21"/>
    </row>
    <row r="450" customFormat="false" ht="12.75" hidden="false" customHeight="false" outlineLevel="0" collapsed="false">
      <c r="A450" s="21"/>
    </row>
    <row r="451" customFormat="false" ht="12.75" hidden="false" customHeight="false" outlineLevel="0" collapsed="false">
      <c r="A451" s="21"/>
    </row>
    <row r="452" customFormat="false" ht="12.75" hidden="false" customHeight="false" outlineLevel="0" collapsed="false">
      <c r="A452" s="21"/>
    </row>
    <row r="453" customFormat="false" ht="12.75" hidden="false" customHeight="false" outlineLevel="0" collapsed="false">
      <c r="A453" s="21"/>
    </row>
    <row r="454" customFormat="false" ht="12.75" hidden="false" customHeight="false" outlineLevel="0" collapsed="false">
      <c r="A454" s="21"/>
    </row>
    <row r="455" customFormat="false" ht="12.75" hidden="false" customHeight="false" outlineLevel="0" collapsed="false">
      <c r="A455" s="21"/>
    </row>
    <row r="456" customFormat="false" ht="12.75" hidden="false" customHeight="false" outlineLevel="0" collapsed="false">
      <c r="A456" s="21"/>
    </row>
    <row r="457" customFormat="false" ht="12.75" hidden="false" customHeight="false" outlineLevel="0" collapsed="false">
      <c r="A457" s="21"/>
    </row>
    <row r="458" customFormat="false" ht="12.75" hidden="false" customHeight="false" outlineLevel="0" collapsed="false">
      <c r="A458" s="21"/>
    </row>
    <row r="459" customFormat="false" ht="12.75" hidden="false" customHeight="false" outlineLevel="0" collapsed="false">
      <c r="A459" s="21"/>
    </row>
    <row r="460" customFormat="false" ht="12.75" hidden="false" customHeight="false" outlineLevel="0" collapsed="false">
      <c r="A460" s="21"/>
    </row>
    <row r="461" customFormat="false" ht="12.75" hidden="false" customHeight="false" outlineLevel="0" collapsed="false">
      <c r="A461" s="21"/>
    </row>
    <row r="462" customFormat="false" ht="12.75" hidden="false" customHeight="false" outlineLevel="0" collapsed="false">
      <c r="A462" s="21"/>
    </row>
    <row r="463" customFormat="false" ht="12.75" hidden="false" customHeight="false" outlineLevel="0" collapsed="false">
      <c r="A463"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8.7"/>
    <col collapsed="false" customWidth="true" hidden="false" outlineLevel="0" max="3" min="3" style="0" width="8.41"/>
    <col collapsed="false" customWidth="true" hidden="false" outlineLevel="0" max="4" min="4" style="0" width="9.56"/>
    <col collapsed="false" customWidth="true" hidden="false" outlineLevel="0" max="5" min="5" style="0" width="8.56"/>
    <col collapsed="false" customWidth="true" hidden="false" outlineLevel="0" max="6" min="6" style="0" width="8.85"/>
    <col collapsed="false" customWidth="true" hidden="false" outlineLevel="0" max="7" min="7" style="0" width="7.99"/>
    <col collapsed="false" customWidth="true" hidden="false" outlineLevel="0" max="8" min="8" style="0" width="7.56"/>
    <col collapsed="false" customWidth="true" hidden="false" outlineLevel="0" max="9" min="9" style="0" width="10.28"/>
    <col collapsed="false" customWidth="true" hidden="false" outlineLevel="0" max="10" min="10" style="0" width="8.7"/>
    <col collapsed="false" customWidth="true" hidden="false" outlineLevel="0" max="11" min="11" style="0" width="8.85"/>
    <col collapsed="false" customWidth="true" hidden="false" outlineLevel="0" max="12" min="12" style="0" width="9.99"/>
    <col collapsed="false" customWidth="true" hidden="false" outlineLevel="0" max="13" min="13" style="0" width="8.99"/>
    <col collapsed="false" customWidth="true" hidden="false" outlineLevel="0" max="14" min="14" style="0" width="11.99"/>
    <col collapsed="false" customWidth="true" hidden="false" outlineLevel="0" max="15" min="15" style="0" width="8.85"/>
    <col collapsed="false" customWidth="true" hidden="false" outlineLevel="0" max="16" min="16" style="0" width="10.13"/>
    <col collapsed="false" customWidth="true" hidden="false" outlineLevel="0" max="17" min="17" style="0" width="8.85"/>
    <col collapsed="false" customWidth="true" hidden="false" outlineLevel="0" max="18" min="18" style="0" width="10.99"/>
    <col collapsed="false" customWidth="true" hidden="false" outlineLevel="0" max="19" min="19" style="0" width="9.41"/>
    <col collapsed="false" customWidth="true" hidden="false" outlineLevel="0" max="20" min="20" style="0" width="9.14"/>
    <col collapsed="false" customWidth="true" hidden="false" outlineLevel="0" max="21" min="21" style="0" width="10.13"/>
    <col collapsed="false" customWidth="true" hidden="false" outlineLevel="0" max="22" min="22" style="0" width="15.56"/>
    <col collapsed="false" customWidth="true" hidden="false" outlineLevel="0" max="23" min="23" style="0" width="8.85"/>
    <col collapsed="false" customWidth="true" hidden="false" outlineLevel="0" max="24" min="24" style="0" width="9.85"/>
    <col collapsed="false" customWidth="true" hidden="false" outlineLevel="0" max="25" min="25" style="0" width="8.56"/>
    <col collapsed="false" customWidth="true" hidden="false" outlineLevel="0" max="26" min="26" style="0" width="9.56"/>
    <col collapsed="false" customWidth="true" hidden="false" outlineLevel="0" max="27" min="27" style="0" width="7.14"/>
    <col collapsed="false" customWidth="true" hidden="false" outlineLevel="0" max="28" min="28" style="0" width="9.41"/>
    <col collapsed="false" customWidth="true" hidden="false" outlineLevel="0" max="29" min="29" style="0" width="8.85"/>
    <col collapsed="false" customWidth="true" hidden="false" outlineLevel="0" max="30" min="30" style="0" width="8.28"/>
    <col collapsed="false" customWidth="true" hidden="false" outlineLevel="0" max="31" min="31" style="0" width="10.13"/>
    <col collapsed="false" customWidth="true" hidden="false" outlineLevel="0" max="32" min="32" style="0" width="8.85"/>
    <col collapsed="false" customWidth="true" hidden="false" outlineLevel="0" max="33" min="33" style="0" width="10.56"/>
    <col collapsed="false" customWidth="true" hidden="false" outlineLevel="0" max="34" min="34" style="0" width="6.56"/>
    <col collapsed="false" customWidth="true" hidden="false" outlineLevel="0" max="35" min="35" style="0" width="8.85"/>
    <col collapsed="false" customWidth="true" hidden="false" outlineLevel="0" max="36" min="36" style="0" width="7.7"/>
    <col collapsed="false" customWidth="true" hidden="false" outlineLevel="0" max="37" min="37" style="0" width="6.41"/>
    <col collapsed="false" customWidth="true" hidden="false" outlineLevel="0" max="38" min="38" style="0" width="9.85"/>
    <col collapsed="false" customWidth="true" hidden="false" outlineLevel="0" max="39" min="39" style="0" width="7.28"/>
    <col collapsed="false" customWidth="true" hidden="false" outlineLevel="0" max="40" min="40" style="0" width="10.41"/>
    <col collapsed="false" customWidth="true" hidden="false" outlineLevel="0" max="41" min="41" style="0" width="12.99"/>
    <col collapsed="false" customWidth="true" hidden="false" outlineLevel="0" max="42" min="42" style="0" width="7.28"/>
    <col collapsed="false" customWidth="true" hidden="false" outlineLevel="0" max="43" min="43" style="0" width="8.56"/>
    <col collapsed="false" customWidth="true" hidden="false" outlineLevel="0" max="44" min="44" style="0" width="9.28"/>
    <col collapsed="false" customWidth="true" hidden="false" outlineLevel="0" max="45" min="45" style="0" width="10.99"/>
    <col collapsed="false" customWidth="true" hidden="false" outlineLevel="0" max="47" min="46" style="0" width="9.28"/>
    <col collapsed="false" customWidth="true" hidden="false" outlineLevel="0" max="48" min="48" style="0" width="11.13"/>
    <col collapsed="false" customWidth="true" hidden="false" outlineLevel="0" max="49" min="49" style="0" width="9.56"/>
    <col collapsed="false" customWidth="true" hidden="false" outlineLevel="0" max="50" min="50" style="0" width="11.13"/>
    <col collapsed="false" customWidth="true" hidden="false" outlineLevel="0" max="51" min="51" style="0" width="9.56"/>
  </cols>
  <sheetData>
    <row r="1" customFormat="false" ht="12.75" hidden="false" customHeight="false" outlineLevel="0" collapsed="false">
      <c r="A1" s="0" t="n">
        <v>1</v>
      </c>
      <c r="B1" s="0" t="n">
        <v>2</v>
      </c>
      <c r="C1" s="0" t="n">
        <v>3</v>
      </c>
      <c r="D1" s="0" t="n">
        <v>4</v>
      </c>
      <c r="E1" s="0" t="n">
        <v>5</v>
      </c>
      <c r="F1" s="0" t="n">
        <v>6</v>
      </c>
      <c r="G1" s="0" t="n">
        <v>7</v>
      </c>
      <c r="H1" s="0" t="n">
        <v>8</v>
      </c>
      <c r="I1" s="0" t="n">
        <v>9</v>
      </c>
      <c r="J1" s="0" t="n">
        <v>10</v>
      </c>
      <c r="K1" s="0" t="n">
        <v>11</v>
      </c>
      <c r="L1" s="0" t="n">
        <v>12</v>
      </c>
      <c r="M1" s="0" t="n">
        <v>13</v>
      </c>
      <c r="N1" s="0" t="n">
        <v>14</v>
      </c>
      <c r="O1" s="0" t="n">
        <v>15</v>
      </c>
      <c r="P1" s="0" t="n">
        <v>16</v>
      </c>
      <c r="Q1" s="0" t="n">
        <v>17</v>
      </c>
      <c r="R1" s="0" t="n">
        <v>18</v>
      </c>
      <c r="S1" s="0" t="n">
        <v>19</v>
      </c>
      <c r="T1" s="0" t="n">
        <v>20</v>
      </c>
      <c r="U1" s="0" t="n">
        <v>21</v>
      </c>
      <c r="V1" s="0" t="n">
        <v>22</v>
      </c>
      <c r="W1" s="0" t="n">
        <v>23</v>
      </c>
      <c r="X1" s="0" t="n">
        <v>24</v>
      </c>
      <c r="Y1" s="0" t="n">
        <v>25</v>
      </c>
      <c r="Z1" s="0" t="n">
        <v>26</v>
      </c>
      <c r="AA1" s="0" t="n">
        <v>27</v>
      </c>
      <c r="AB1" s="0" t="n">
        <v>28</v>
      </c>
      <c r="AC1" s="0" t="n">
        <v>29</v>
      </c>
      <c r="AD1" s="0" t="n">
        <v>30</v>
      </c>
      <c r="AE1" s="0" t="n">
        <v>31</v>
      </c>
      <c r="AF1" s="0" t="n">
        <v>32</v>
      </c>
      <c r="AG1" s="0" t="n">
        <v>33</v>
      </c>
      <c r="AH1" s="0" t="n">
        <v>34</v>
      </c>
      <c r="AI1" s="0" t="n">
        <v>35</v>
      </c>
      <c r="AJ1" s="0" t="n">
        <v>36</v>
      </c>
      <c r="AK1" s="0" t="n">
        <v>37</v>
      </c>
      <c r="AL1" s="0" t="n">
        <v>38</v>
      </c>
      <c r="AM1" s="0" t="n">
        <v>39</v>
      </c>
      <c r="AN1" s="0" t="n">
        <v>40</v>
      </c>
      <c r="AO1" s="0" t="n">
        <v>41</v>
      </c>
      <c r="AP1" s="0" t="n">
        <v>42</v>
      </c>
      <c r="AQ1" s="0" t="n">
        <v>43</v>
      </c>
      <c r="AR1" s="0" t="n">
        <v>44</v>
      </c>
      <c r="AS1" s="0" t="n">
        <v>45</v>
      </c>
      <c r="AT1" s="0" t="n">
        <v>46</v>
      </c>
      <c r="AU1" s="0" t="n">
        <v>47</v>
      </c>
      <c r="AV1" s="0" t="n">
        <v>48</v>
      </c>
      <c r="AW1" s="0" t="n">
        <v>49</v>
      </c>
      <c r="AX1" s="0" t="n">
        <v>50</v>
      </c>
      <c r="AY1" s="0" t="n">
        <v>51</v>
      </c>
    </row>
    <row r="2" customFormat="false" ht="12.75" hidden="false" customHeight="false" outlineLevel="0" collapsed="false">
      <c r="A2" s="0" t="s">
        <v>24408</v>
      </c>
      <c r="B2" s="0" t="s">
        <v>24409</v>
      </c>
      <c r="C2" s="0" t="s">
        <v>24410</v>
      </c>
      <c r="D2" s="0" t="s">
        <v>24411</v>
      </c>
      <c r="E2" s="0" t="s">
        <v>24412</v>
      </c>
      <c r="F2" s="0" t="s">
        <v>24413</v>
      </c>
      <c r="G2" s="0" t="s">
        <v>24414</v>
      </c>
      <c r="H2" s="0" t="s">
        <v>24415</v>
      </c>
      <c r="I2" s="0" t="s">
        <v>24416</v>
      </c>
      <c r="J2" s="0" t="s">
        <v>24417</v>
      </c>
      <c r="K2" s="0" t="s">
        <v>24415</v>
      </c>
      <c r="L2" s="0" t="s">
        <v>24418</v>
      </c>
      <c r="M2" s="0" t="s">
        <v>24419</v>
      </c>
      <c r="N2" s="0" t="s">
        <v>24412</v>
      </c>
      <c r="O2" s="0" t="s">
        <v>24420</v>
      </c>
      <c r="P2" s="0" t="s">
        <v>24412</v>
      </c>
      <c r="Q2" s="0" t="s">
        <v>24421</v>
      </c>
      <c r="R2" s="0" t="s">
        <v>24422</v>
      </c>
      <c r="S2" s="0" t="s">
        <v>24412</v>
      </c>
      <c r="T2" s="0" t="s">
        <v>24412</v>
      </c>
      <c r="U2" s="0" t="s">
        <v>24412</v>
      </c>
      <c r="V2" s="0" t="s">
        <v>24415</v>
      </c>
      <c r="W2" s="0" t="s">
        <v>24415</v>
      </c>
      <c r="X2" s="0" t="s">
        <v>24412</v>
      </c>
      <c r="Y2" s="0" t="s">
        <v>24412</v>
      </c>
      <c r="Z2" s="0" t="s">
        <v>24420</v>
      </c>
      <c r="AA2" s="0" t="s">
        <v>24423</v>
      </c>
      <c r="AB2" s="0" t="s">
        <v>24424</v>
      </c>
      <c r="AC2" s="0" t="s">
        <v>24425</v>
      </c>
      <c r="AD2" s="0" t="s">
        <v>24414</v>
      </c>
      <c r="AE2" s="0" t="s">
        <v>24412</v>
      </c>
      <c r="AF2" s="0" t="s">
        <v>24412</v>
      </c>
      <c r="AG2" s="0" t="s">
        <v>24412</v>
      </c>
      <c r="AH2" s="0" t="s">
        <v>24412</v>
      </c>
      <c r="AI2" s="0" t="s">
        <v>24425</v>
      </c>
      <c r="AJ2" s="0" t="s">
        <v>24412</v>
      </c>
      <c r="AK2" s="0" t="s">
        <v>24412</v>
      </c>
      <c r="AL2" s="0" t="s">
        <v>24426</v>
      </c>
      <c r="AM2" s="0" t="s">
        <v>24415</v>
      </c>
      <c r="AN2" s="0" t="s">
        <v>24427</v>
      </c>
      <c r="AO2" s="0" t="s">
        <v>24428</v>
      </c>
      <c r="AP2" s="0" t="s">
        <v>24429</v>
      </c>
      <c r="AQ2" s="0" t="s">
        <v>24425</v>
      </c>
      <c r="AR2" s="0" t="s">
        <v>24430</v>
      </c>
      <c r="AS2" s="0" t="s">
        <v>24430</v>
      </c>
      <c r="AT2" s="0" t="s">
        <v>24412</v>
      </c>
      <c r="AU2" s="0" t="s">
        <v>24426</v>
      </c>
      <c r="AV2" s="0" t="s">
        <v>24431</v>
      </c>
      <c r="AW2" s="0" t="s">
        <v>24431</v>
      </c>
      <c r="AX2" s="0" t="s">
        <v>24426</v>
      </c>
      <c r="AY2" s="0" t="s">
        <v>24412</v>
      </c>
    </row>
    <row r="3" customFormat="false" ht="12.75" hidden="false" customHeight="false" outlineLevel="0" collapsed="false">
      <c r="A3" s="0" t="s">
        <v>24432</v>
      </c>
      <c r="B3" s="0" t="s">
        <v>24433</v>
      </c>
      <c r="C3" s="0" t="s">
        <v>24434</v>
      </c>
      <c r="D3" s="0" t="s">
        <v>24435</v>
      </c>
      <c r="E3" s="0" t="s">
        <v>24436</v>
      </c>
      <c r="F3" s="0" t="s">
        <v>24437</v>
      </c>
      <c r="G3" s="0" t="s">
        <v>24438</v>
      </c>
      <c r="H3" s="0" t="s">
        <v>24433</v>
      </c>
      <c r="I3" s="0" t="s">
        <v>24433</v>
      </c>
      <c r="J3" s="0" t="s">
        <v>24439</v>
      </c>
      <c r="K3" s="0" t="s">
        <v>24438</v>
      </c>
      <c r="L3" s="0" t="s">
        <v>24440</v>
      </c>
      <c r="M3" s="0" t="s">
        <v>24441</v>
      </c>
      <c r="N3" s="0" t="s">
        <v>24442</v>
      </c>
      <c r="O3" s="0" t="s">
        <v>24443</v>
      </c>
      <c r="P3" s="0" t="s">
        <v>24444</v>
      </c>
      <c r="Q3" s="0" t="s">
        <v>24442</v>
      </c>
      <c r="R3" s="0" t="s">
        <v>24445</v>
      </c>
      <c r="S3" s="0" t="s">
        <v>24446</v>
      </c>
      <c r="T3" s="0" t="s">
        <v>24447</v>
      </c>
      <c r="U3" s="0" t="s">
        <v>24423</v>
      </c>
      <c r="V3" s="0" t="s">
        <v>24448</v>
      </c>
      <c r="W3" s="0" t="s">
        <v>24449</v>
      </c>
      <c r="X3" s="0" t="s">
        <v>24436</v>
      </c>
      <c r="Y3" s="0" t="s">
        <v>24423</v>
      </c>
      <c r="Z3" s="0" t="s">
        <v>24450</v>
      </c>
      <c r="AA3" s="0" t="s">
        <v>24451</v>
      </c>
      <c r="AB3" s="0" t="s">
        <v>24452</v>
      </c>
      <c r="AC3" s="0" t="s">
        <v>24453</v>
      </c>
      <c r="AD3" s="0" t="s">
        <v>24454</v>
      </c>
      <c r="AE3" s="0" t="s">
        <v>24455</v>
      </c>
      <c r="AF3" s="0" t="s">
        <v>24420</v>
      </c>
      <c r="AG3" s="0" t="s">
        <v>24455</v>
      </c>
      <c r="AH3" s="0" t="s">
        <v>24455</v>
      </c>
      <c r="AI3" s="0" t="s">
        <v>24453</v>
      </c>
      <c r="AJ3" s="0" t="s">
        <v>24456</v>
      </c>
      <c r="AK3" s="0" t="s">
        <v>24436</v>
      </c>
      <c r="AL3" s="0" t="s">
        <v>24457</v>
      </c>
      <c r="AM3" s="0" t="s">
        <v>24448</v>
      </c>
      <c r="AN3" s="0" t="s">
        <v>24458</v>
      </c>
      <c r="AO3" s="0" t="s">
        <v>24459</v>
      </c>
      <c r="AP3" s="0" t="s">
        <v>24460</v>
      </c>
      <c r="AQ3" s="0" t="s">
        <v>24453</v>
      </c>
      <c r="AR3" s="0" t="s">
        <v>24457</v>
      </c>
      <c r="AS3" s="0" t="s">
        <v>24459</v>
      </c>
      <c r="AT3" s="0" t="s">
        <v>24431</v>
      </c>
      <c r="AU3" s="0" t="s">
        <v>24461</v>
      </c>
      <c r="AV3" s="0" t="s">
        <v>24462</v>
      </c>
      <c r="AW3" s="0" t="s">
        <v>24450</v>
      </c>
      <c r="AX3" s="0" t="s">
        <v>24450</v>
      </c>
      <c r="AY3" s="0" t="s">
        <v>24462</v>
      </c>
    </row>
    <row r="4" customFormat="false" ht="12.75" hidden="false" customHeight="false" outlineLevel="0" collapsed="false">
      <c r="A4" s="0" t="s">
        <v>24433</v>
      </c>
      <c r="B4" s="0" t="s">
        <v>24463</v>
      </c>
      <c r="C4" s="0" t="s">
        <v>24464</v>
      </c>
      <c r="D4" s="0" t="s">
        <v>24433</v>
      </c>
      <c r="E4" s="0" t="s">
        <v>24465</v>
      </c>
      <c r="F4" s="0" t="s">
        <v>24466</v>
      </c>
      <c r="G4" s="0" t="s">
        <v>24467</v>
      </c>
      <c r="H4" s="0" t="s">
        <v>24441</v>
      </c>
      <c r="I4" s="0" t="s">
        <v>24442</v>
      </c>
      <c r="J4" s="0" t="s">
        <v>24468</v>
      </c>
      <c r="K4" s="0" t="s">
        <v>24469</v>
      </c>
      <c r="L4" s="0" t="s">
        <v>24470</v>
      </c>
      <c r="M4" s="0" t="s">
        <v>24444</v>
      </c>
      <c r="N4" s="0" t="s">
        <v>7975</v>
      </c>
      <c r="O4" s="0" t="s">
        <v>24444</v>
      </c>
      <c r="P4" s="0" t="s">
        <v>24471</v>
      </c>
      <c r="Q4" s="0" t="s">
        <v>24472</v>
      </c>
      <c r="R4" s="0" t="s">
        <v>24473</v>
      </c>
      <c r="S4" s="0" t="s">
        <v>24474</v>
      </c>
      <c r="T4" s="0" t="s">
        <v>24475</v>
      </c>
      <c r="U4" s="0" t="s">
        <v>24476</v>
      </c>
      <c r="V4" s="0" t="s">
        <v>24457</v>
      </c>
      <c r="W4" s="0" t="s">
        <v>24477</v>
      </c>
      <c r="X4" s="0" t="s">
        <v>24478</v>
      </c>
      <c r="Y4" s="0" t="s">
        <v>24476</v>
      </c>
      <c r="Z4" s="0" t="s">
        <v>24479</v>
      </c>
      <c r="AA4" s="0" t="s">
        <v>24423</v>
      </c>
      <c r="AB4" s="0" t="s">
        <v>24480</v>
      </c>
      <c r="AC4" s="0" t="s">
        <v>24481</v>
      </c>
      <c r="AD4" s="0" t="s">
        <v>24444</v>
      </c>
      <c r="AE4" s="0" t="s">
        <v>24482</v>
      </c>
      <c r="AF4" s="0" t="s">
        <v>24483</v>
      </c>
      <c r="AG4" s="0" t="s">
        <v>24482</v>
      </c>
      <c r="AH4" s="0" t="s">
        <v>24461</v>
      </c>
      <c r="AI4" s="0" t="s">
        <v>24481</v>
      </c>
      <c r="AJ4" s="0" t="s">
        <v>24447</v>
      </c>
      <c r="AK4" s="0" t="s">
        <v>24484</v>
      </c>
      <c r="AL4" s="0" t="s">
        <v>24485</v>
      </c>
      <c r="AM4" s="0" t="s">
        <v>24480</v>
      </c>
      <c r="AN4" s="0" t="s">
        <v>24486</v>
      </c>
      <c r="AO4" s="0" t="s">
        <v>24487</v>
      </c>
      <c r="AP4" s="0" t="s">
        <v>24470</v>
      </c>
      <c r="AQ4" s="0" t="s">
        <v>24481</v>
      </c>
      <c r="AR4" s="0" t="s">
        <v>24433</v>
      </c>
      <c r="AS4" s="0" t="s">
        <v>24431</v>
      </c>
      <c r="AT4" s="0" t="s">
        <v>24448</v>
      </c>
      <c r="AU4" s="0" t="s">
        <v>24431</v>
      </c>
      <c r="AV4" s="0" t="s">
        <v>24480</v>
      </c>
      <c r="AW4" s="0" t="s">
        <v>24429</v>
      </c>
      <c r="AX4" s="0" t="s">
        <v>24429</v>
      </c>
      <c r="AY4" s="0" t="s">
        <v>24480</v>
      </c>
    </row>
    <row r="5" customFormat="false" ht="12.75" hidden="false" customHeight="false" outlineLevel="0" collapsed="false">
      <c r="A5" s="0" t="s">
        <v>24442</v>
      </c>
      <c r="B5" s="0" t="s">
        <v>24432</v>
      </c>
      <c r="C5" s="0" t="s">
        <v>24488</v>
      </c>
      <c r="D5" s="0" t="s">
        <v>24442</v>
      </c>
      <c r="E5" s="0" t="s">
        <v>24489</v>
      </c>
      <c r="F5" s="0" t="s">
        <v>24490</v>
      </c>
      <c r="G5" s="0" t="s">
        <v>24491</v>
      </c>
      <c r="H5" s="0" t="s">
        <v>24442</v>
      </c>
      <c r="I5" s="0" t="s">
        <v>24492</v>
      </c>
      <c r="J5" s="0" t="s">
        <v>24493</v>
      </c>
      <c r="K5" s="0" t="s">
        <v>24494</v>
      </c>
      <c r="L5" s="0" t="s">
        <v>24457</v>
      </c>
      <c r="M5" s="0" t="s">
        <v>24495</v>
      </c>
      <c r="N5" s="0" t="s">
        <v>24437</v>
      </c>
      <c r="O5" s="0" t="s">
        <v>24435</v>
      </c>
      <c r="P5" s="0" t="s">
        <v>24496</v>
      </c>
      <c r="Q5" s="0" t="s">
        <v>24474</v>
      </c>
      <c r="R5" s="0" t="s">
        <v>24497</v>
      </c>
      <c r="S5" s="0" t="s">
        <v>24442</v>
      </c>
      <c r="T5" s="0" t="s">
        <v>24429</v>
      </c>
      <c r="U5" s="0" t="s">
        <v>24498</v>
      </c>
      <c r="V5" s="0" t="s">
        <v>24480</v>
      </c>
      <c r="W5" s="0" t="s">
        <v>24499</v>
      </c>
      <c r="X5" s="0" t="s">
        <v>24500</v>
      </c>
      <c r="Y5" s="0" t="s">
        <v>24470</v>
      </c>
      <c r="Z5" s="0" t="s">
        <v>24429</v>
      </c>
      <c r="AA5" s="0" t="s">
        <v>24501</v>
      </c>
      <c r="AB5" s="0" t="s">
        <v>24502</v>
      </c>
      <c r="AC5" s="0" t="s">
        <v>24503</v>
      </c>
      <c r="AD5" s="0" t="s">
        <v>24495</v>
      </c>
      <c r="AE5" s="0" t="s">
        <v>24470</v>
      </c>
      <c r="AF5" s="0" t="s">
        <v>24429</v>
      </c>
      <c r="AG5" s="0" t="s">
        <v>24470</v>
      </c>
      <c r="AH5" s="0" t="s">
        <v>24504</v>
      </c>
      <c r="AI5" s="0" t="s">
        <v>24505</v>
      </c>
      <c r="AJ5" s="0" t="s">
        <v>24506</v>
      </c>
      <c r="AK5" s="0" t="s">
        <v>24507</v>
      </c>
      <c r="AL5" s="0" t="s">
        <v>24508</v>
      </c>
      <c r="AM5" s="0" t="s">
        <v>24509</v>
      </c>
      <c r="AN5" s="0" t="s">
        <v>24510</v>
      </c>
      <c r="AO5" s="0" t="s">
        <v>24511</v>
      </c>
      <c r="AP5" s="0" t="s">
        <v>24480</v>
      </c>
      <c r="AQ5" s="0" t="s">
        <v>24512</v>
      </c>
      <c r="AR5" s="0" t="s">
        <v>24444</v>
      </c>
      <c r="AS5" s="0" t="s">
        <v>24429</v>
      </c>
      <c r="AT5" s="0" t="s">
        <v>24480</v>
      </c>
      <c r="AU5" s="0" t="s">
        <v>24480</v>
      </c>
      <c r="AV5" s="0" t="s">
        <v>24513</v>
      </c>
      <c r="AW5" s="0" t="s">
        <v>24462</v>
      </c>
      <c r="AX5" s="0" t="s">
        <v>24448</v>
      </c>
      <c r="AY5" s="0" t="s">
        <v>24513</v>
      </c>
    </row>
    <row r="6" customFormat="false" ht="12.75" hidden="false" customHeight="false" outlineLevel="0" collapsed="false">
      <c r="A6" s="0" t="s">
        <v>7975</v>
      </c>
      <c r="B6" s="0" t="s">
        <v>24514</v>
      </c>
      <c r="C6" s="0" t="s">
        <v>24515</v>
      </c>
      <c r="D6" s="0" t="s">
        <v>24516</v>
      </c>
      <c r="E6" s="0" t="s">
        <v>24467</v>
      </c>
      <c r="F6" s="0" t="s">
        <v>24444</v>
      </c>
      <c r="G6" s="0" t="s">
        <v>24517</v>
      </c>
      <c r="H6" s="0" t="s">
        <v>24518</v>
      </c>
      <c r="I6" s="0" t="s">
        <v>24518</v>
      </c>
      <c r="J6" s="0" t="s">
        <v>24468</v>
      </c>
      <c r="K6" s="0" t="s">
        <v>24519</v>
      </c>
      <c r="L6" s="0" t="s">
        <v>24520</v>
      </c>
      <c r="M6" s="0" t="s">
        <v>24521</v>
      </c>
      <c r="N6" s="0" t="s">
        <v>24522</v>
      </c>
      <c r="O6" s="0" t="s">
        <v>24523</v>
      </c>
      <c r="P6" s="0" t="s">
        <v>24524</v>
      </c>
      <c r="Q6" s="0" t="s">
        <v>24488</v>
      </c>
      <c r="R6" s="0" t="s">
        <v>24525</v>
      </c>
      <c r="S6" s="0" t="s">
        <v>24491</v>
      </c>
      <c r="T6" s="0" t="s">
        <v>24526</v>
      </c>
      <c r="U6" s="0" t="s">
        <v>24527</v>
      </c>
      <c r="V6" s="0" t="s">
        <v>24486</v>
      </c>
      <c r="W6" s="0" t="s">
        <v>24528</v>
      </c>
      <c r="X6" s="0" t="s">
        <v>24436</v>
      </c>
      <c r="Y6" s="0" t="s">
        <v>24429</v>
      </c>
      <c r="Z6" s="0" t="s">
        <v>24449</v>
      </c>
      <c r="AA6" s="0" t="s">
        <v>24423</v>
      </c>
      <c r="AB6" s="0" t="s">
        <v>24529</v>
      </c>
      <c r="AC6" s="0" t="s">
        <v>24420</v>
      </c>
      <c r="AD6" s="0" t="s">
        <v>24455</v>
      </c>
      <c r="AE6" s="0" t="s">
        <v>24441</v>
      </c>
      <c r="AF6" s="0" t="s">
        <v>24449</v>
      </c>
      <c r="AG6" s="0" t="s">
        <v>24441</v>
      </c>
      <c r="AH6" s="0" t="s">
        <v>24429</v>
      </c>
      <c r="AI6" s="0" t="s">
        <v>24530</v>
      </c>
      <c r="AJ6" s="0" t="s">
        <v>24461</v>
      </c>
      <c r="AK6" s="0" t="s">
        <v>24531</v>
      </c>
      <c r="AL6" s="0" t="s">
        <v>24532</v>
      </c>
      <c r="AM6" s="0" t="s">
        <v>24533</v>
      </c>
      <c r="AN6" s="0" t="s">
        <v>24436</v>
      </c>
      <c r="AO6" s="0" t="s">
        <v>24534</v>
      </c>
      <c r="AP6" s="0" t="s">
        <v>24535</v>
      </c>
      <c r="AQ6" s="0" t="s">
        <v>24426</v>
      </c>
      <c r="AR6" s="0" t="s">
        <v>24536</v>
      </c>
      <c r="AS6" s="0" t="s">
        <v>24462</v>
      </c>
      <c r="AT6" s="0" t="s">
        <v>24513</v>
      </c>
      <c r="AU6" s="0" t="s">
        <v>24508</v>
      </c>
      <c r="AV6" s="0" t="s">
        <v>24537</v>
      </c>
      <c r="AW6" s="0" t="s">
        <v>24480</v>
      </c>
      <c r="AX6" s="0" t="s">
        <v>24480</v>
      </c>
      <c r="AY6" s="0" t="s">
        <v>24538</v>
      </c>
    </row>
    <row r="7" customFormat="false" ht="12.75" hidden="false" customHeight="false" outlineLevel="0" collapsed="false">
      <c r="A7" s="0" t="s">
        <v>24429</v>
      </c>
      <c r="B7" s="0" t="s">
        <v>24473</v>
      </c>
      <c r="C7" s="0" t="s">
        <v>24539</v>
      </c>
      <c r="D7" s="0" t="s">
        <v>24429</v>
      </c>
      <c r="E7" s="0" t="s">
        <v>24540</v>
      </c>
      <c r="F7" s="0" t="s">
        <v>24473</v>
      </c>
      <c r="G7" s="0" t="s">
        <v>24447</v>
      </c>
      <c r="H7" s="0" t="s">
        <v>24541</v>
      </c>
      <c r="I7" s="0" t="s">
        <v>24542</v>
      </c>
      <c r="J7" s="0" t="s">
        <v>24543</v>
      </c>
      <c r="K7" s="0" t="s">
        <v>24429</v>
      </c>
      <c r="L7" s="0" t="s">
        <v>24544</v>
      </c>
      <c r="M7" s="0" t="s">
        <v>24545</v>
      </c>
      <c r="N7" s="0" t="s">
        <v>24429</v>
      </c>
      <c r="O7" s="0" t="s">
        <v>24429</v>
      </c>
      <c r="P7" s="0" t="s">
        <v>24546</v>
      </c>
      <c r="Q7" s="0" t="s">
        <v>24547</v>
      </c>
      <c r="R7" s="0" t="s">
        <v>24548</v>
      </c>
      <c r="S7" s="0" t="s">
        <v>24549</v>
      </c>
      <c r="T7" s="0" t="s">
        <v>24441</v>
      </c>
      <c r="U7" s="0" t="s">
        <v>24550</v>
      </c>
      <c r="V7" s="0" t="s">
        <v>24551</v>
      </c>
      <c r="W7" s="0" t="s">
        <v>24552</v>
      </c>
      <c r="X7" s="0" t="s">
        <v>24500</v>
      </c>
      <c r="Y7" s="0" t="s">
        <v>24489</v>
      </c>
      <c r="Z7" s="0" t="s">
        <v>24477</v>
      </c>
      <c r="AA7" s="0" t="s">
        <v>24553</v>
      </c>
      <c r="AB7" s="0" t="s">
        <v>24549</v>
      </c>
      <c r="AC7" s="0" t="s">
        <v>24506</v>
      </c>
      <c r="AD7" s="0" t="s">
        <v>24554</v>
      </c>
      <c r="AE7" s="0" t="s">
        <v>24541</v>
      </c>
      <c r="AF7" s="0" t="s">
        <v>24477</v>
      </c>
      <c r="AG7" s="0" t="s">
        <v>24457</v>
      </c>
      <c r="AH7" s="0" t="s">
        <v>24483</v>
      </c>
      <c r="AI7" s="0" t="s">
        <v>24420</v>
      </c>
      <c r="AJ7" s="0" t="s">
        <v>24555</v>
      </c>
      <c r="AK7" s="0" t="s">
        <v>24470</v>
      </c>
      <c r="AL7" s="0" t="s">
        <v>24429</v>
      </c>
      <c r="AM7" s="0" t="s">
        <v>24429</v>
      </c>
      <c r="AN7" s="0" t="s">
        <v>24444</v>
      </c>
      <c r="AO7" s="0" t="s">
        <v>24556</v>
      </c>
      <c r="AP7" s="0" t="s">
        <v>24557</v>
      </c>
      <c r="AQ7" s="0" t="s">
        <v>24558</v>
      </c>
      <c r="AR7" s="0" t="s">
        <v>24458</v>
      </c>
      <c r="AS7" s="0" t="s">
        <v>24480</v>
      </c>
      <c r="AT7" s="0" t="s">
        <v>24527</v>
      </c>
      <c r="AU7" s="0" t="s">
        <v>24559</v>
      </c>
      <c r="AV7" s="0" t="s">
        <v>24560</v>
      </c>
      <c r="AW7" s="0" t="s">
        <v>24513</v>
      </c>
      <c r="AX7" s="0" t="s">
        <v>24513</v>
      </c>
      <c r="AY7" s="0" t="s">
        <v>24561</v>
      </c>
    </row>
    <row r="8" customFormat="false" ht="12.75" hidden="false" customHeight="false" outlineLevel="0" collapsed="false">
      <c r="A8" s="0" t="s">
        <v>24442</v>
      </c>
      <c r="C8" s="0" t="s">
        <v>24429</v>
      </c>
      <c r="D8" s="0" t="s">
        <v>24442</v>
      </c>
      <c r="E8" s="0" t="s">
        <v>24562</v>
      </c>
      <c r="F8" s="0" t="s">
        <v>24478</v>
      </c>
      <c r="G8" s="0" t="s">
        <v>24444</v>
      </c>
      <c r="H8" s="0" t="s">
        <v>24517</v>
      </c>
      <c r="I8" s="0" t="s">
        <v>24563</v>
      </c>
      <c r="J8" s="0" t="s">
        <v>24564</v>
      </c>
      <c r="K8" s="0" t="s">
        <v>24436</v>
      </c>
      <c r="L8" s="0" t="s">
        <v>24565</v>
      </c>
      <c r="M8" s="0" t="s">
        <v>24444</v>
      </c>
      <c r="N8" s="0" t="s">
        <v>24566</v>
      </c>
      <c r="O8" s="0" t="s">
        <v>24567</v>
      </c>
      <c r="P8" s="0" t="s">
        <v>24563</v>
      </c>
      <c r="Q8" s="0" t="s">
        <v>24568</v>
      </c>
      <c r="R8" s="0" t="s">
        <v>24569</v>
      </c>
      <c r="S8" s="0" t="s">
        <v>24420</v>
      </c>
      <c r="T8" s="0" t="s">
        <v>24429</v>
      </c>
      <c r="U8" s="0" t="s">
        <v>24570</v>
      </c>
      <c r="V8" s="0" t="s">
        <v>24413</v>
      </c>
      <c r="W8" s="0" t="s">
        <v>24571</v>
      </c>
      <c r="X8" s="0" t="s">
        <v>24444</v>
      </c>
      <c r="Y8" s="0" t="s">
        <v>24480</v>
      </c>
      <c r="Z8" s="0" t="s">
        <v>24572</v>
      </c>
      <c r="AA8" s="0" t="s">
        <v>24423</v>
      </c>
      <c r="AB8" s="0" t="s">
        <v>24573</v>
      </c>
      <c r="AC8" s="0" t="s">
        <v>24480</v>
      </c>
      <c r="AD8" s="0" t="s">
        <v>24574</v>
      </c>
      <c r="AE8" s="0" t="s">
        <v>24575</v>
      </c>
      <c r="AF8" s="0" t="s">
        <v>24461</v>
      </c>
      <c r="AG8" s="0" t="s">
        <v>24548</v>
      </c>
      <c r="AH8" s="0" t="s">
        <v>24517</v>
      </c>
      <c r="AI8" s="0" t="s">
        <v>24429</v>
      </c>
      <c r="AJ8" s="0" t="s">
        <v>24448</v>
      </c>
      <c r="AK8" s="0" t="s">
        <v>24576</v>
      </c>
      <c r="AL8" s="0" t="s">
        <v>24461</v>
      </c>
      <c r="AM8" s="0" t="s">
        <v>24577</v>
      </c>
      <c r="AN8" s="0" t="s">
        <v>24420</v>
      </c>
      <c r="AO8" s="0" t="s">
        <v>24578</v>
      </c>
      <c r="AP8" s="0" t="s">
        <v>24470</v>
      </c>
      <c r="AQ8" s="0" t="s">
        <v>24579</v>
      </c>
      <c r="AR8" s="0" t="s">
        <v>24548</v>
      </c>
      <c r="AS8" s="0" t="s">
        <v>24513</v>
      </c>
      <c r="AT8" s="0" t="s">
        <v>24580</v>
      </c>
      <c r="AU8" s="0" t="s">
        <v>24429</v>
      </c>
      <c r="AV8" s="0" t="s">
        <v>24581</v>
      </c>
      <c r="AW8" s="0" t="s">
        <v>24582</v>
      </c>
      <c r="AX8" s="0" t="s">
        <v>24583</v>
      </c>
      <c r="AY8" s="0" t="s">
        <v>24455</v>
      </c>
    </row>
    <row r="9" customFormat="false" ht="12.75" hidden="false" customHeight="false" outlineLevel="0" collapsed="false">
      <c r="A9" s="0" t="s">
        <v>7975</v>
      </c>
      <c r="C9" s="0" t="s">
        <v>24584</v>
      </c>
      <c r="D9" s="0" t="s">
        <v>24516</v>
      </c>
      <c r="E9" s="0" t="s">
        <v>24585</v>
      </c>
      <c r="F9" s="0" t="s">
        <v>24548</v>
      </c>
      <c r="G9" s="0" t="s">
        <v>24495</v>
      </c>
      <c r="H9" s="0" t="s">
        <v>24447</v>
      </c>
      <c r="I9" s="0" t="s">
        <v>24586</v>
      </c>
      <c r="J9" s="0" t="s">
        <v>24587</v>
      </c>
      <c r="K9" s="0" t="s">
        <v>24588</v>
      </c>
      <c r="L9" s="0" t="s">
        <v>24447</v>
      </c>
      <c r="M9" s="0" t="s">
        <v>24495</v>
      </c>
      <c r="N9" s="0" t="s">
        <v>24589</v>
      </c>
      <c r="O9" s="0" t="s">
        <v>24414</v>
      </c>
      <c r="P9" s="0" t="s">
        <v>24590</v>
      </c>
      <c r="Q9" s="0" t="s">
        <v>24436</v>
      </c>
      <c r="R9" s="0" t="s">
        <v>24591</v>
      </c>
      <c r="S9" s="0" t="s">
        <v>24592</v>
      </c>
      <c r="T9" s="0" t="s">
        <v>24447</v>
      </c>
      <c r="U9" s="0" t="s">
        <v>24581</v>
      </c>
      <c r="V9" s="0" t="s">
        <v>24593</v>
      </c>
      <c r="W9" s="0" t="s">
        <v>24594</v>
      </c>
      <c r="X9" s="0" t="s">
        <v>24486</v>
      </c>
      <c r="Y9" s="0" t="s">
        <v>24513</v>
      </c>
      <c r="Z9" s="0" t="s">
        <v>24595</v>
      </c>
      <c r="AA9" s="0" t="s">
        <v>24596</v>
      </c>
      <c r="AB9" s="0" t="s">
        <v>24597</v>
      </c>
      <c r="AC9" s="0" t="s">
        <v>24435</v>
      </c>
      <c r="AD9" s="0" t="s">
        <v>24598</v>
      </c>
      <c r="AE9" s="0" t="s">
        <v>24517</v>
      </c>
      <c r="AF9" s="0" t="s">
        <v>24517</v>
      </c>
      <c r="AG9" s="0" t="s">
        <v>24599</v>
      </c>
      <c r="AH9" s="0" t="s">
        <v>24600</v>
      </c>
      <c r="AI9" s="0" t="s">
        <v>24484</v>
      </c>
      <c r="AJ9" s="0" t="s">
        <v>24601</v>
      </c>
      <c r="AK9" s="0" t="s">
        <v>24429</v>
      </c>
      <c r="AL9" s="0" t="s">
        <v>24423</v>
      </c>
      <c r="AM9" s="0" t="s">
        <v>24602</v>
      </c>
      <c r="AN9" s="0" t="s">
        <v>24531</v>
      </c>
      <c r="AO9" s="0" t="s">
        <v>24429</v>
      </c>
      <c r="AP9" s="0" t="s">
        <v>24426</v>
      </c>
      <c r="AQ9" s="0" t="s">
        <v>24603</v>
      </c>
      <c r="AR9" s="0" t="s">
        <v>24604</v>
      </c>
      <c r="AS9" s="0" t="s">
        <v>24605</v>
      </c>
      <c r="AT9" s="0" t="s">
        <v>24444</v>
      </c>
      <c r="AU9" s="0" t="s">
        <v>24462</v>
      </c>
      <c r="AV9" s="0" t="s">
        <v>24599</v>
      </c>
      <c r="AW9" s="0" t="s">
        <v>24581</v>
      </c>
      <c r="AX9" s="0" t="s">
        <v>24606</v>
      </c>
      <c r="AY9" s="0" t="s">
        <v>24607</v>
      </c>
    </row>
    <row r="10" customFormat="false" ht="12.75" hidden="false" customHeight="false" outlineLevel="0" collapsed="false">
      <c r="A10" s="0" t="s">
        <v>24433</v>
      </c>
      <c r="C10" s="0" t="s">
        <v>24515</v>
      </c>
      <c r="D10" s="0" t="s">
        <v>24433</v>
      </c>
      <c r="E10" s="0" t="s">
        <v>24486</v>
      </c>
      <c r="F10" s="0" t="s">
        <v>24608</v>
      </c>
      <c r="G10" s="0" t="s">
        <v>24518</v>
      </c>
      <c r="H10" s="0" t="s">
        <v>24483</v>
      </c>
      <c r="I10" s="0" t="s">
        <v>24609</v>
      </c>
      <c r="J10" s="0" t="s">
        <v>24610</v>
      </c>
      <c r="K10" s="0" t="s">
        <v>24611</v>
      </c>
      <c r="L10" s="0" t="s">
        <v>24612</v>
      </c>
      <c r="M10" s="0" t="s">
        <v>24613</v>
      </c>
      <c r="N10" s="0" t="s">
        <v>24585</v>
      </c>
      <c r="O10" s="0" t="s">
        <v>24433</v>
      </c>
      <c r="P10" s="0" t="s">
        <v>24614</v>
      </c>
      <c r="Q10" s="0" t="s">
        <v>24614</v>
      </c>
      <c r="R10" s="0" t="s">
        <v>24548</v>
      </c>
      <c r="S10" s="0" t="s">
        <v>24436</v>
      </c>
      <c r="T10" s="0" t="s">
        <v>24615</v>
      </c>
      <c r="U10" s="0" t="s">
        <v>24616</v>
      </c>
      <c r="V10" s="0" t="s">
        <v>24436</v>
      </c>
      <c r="W10" s="0" t="s">
        <v>24469</v>
      </c>
      <c r="X10" s="0" t="s">
        <v>24617</v>
      </c>
      <c r="Y10" s="0" t="s">
        <v>24618</v>
      </c>
      <c r="Z10" s="0" t="s">
        <v>24619</v>
      </c>
      <c r="AA10" s="0" t="s">
        <v>24620</v>
      </c>
      <c r="AB10" s="0" t="s">
        <v>24420</v>
      </c>
      <c r="AC10" s="0" t="s">
        <v>24559</v>
      </c>
      <c r="AD10" s="0" t="s">
        <v>24621</v>
      </c>
      <c r="AE10" s="0" t="s">
        <v>24447</v>
      </c>
      <c r="AF10" s="0" t="s">
        <v>24548</v>
      </c>
      <c r="AG10" s="0" t="s">
        <v>24622</v>
      </c>
      <c r="AH10" s="0" t="s">
        <v>24474</v>
      </c>
      <c r="AI10" s="0" t="s">
        <v>24471</v>
      </c>
      <c r="AJ10" s="0" t="s">
        <v>24623</v>
      </c>
      <c r="AK10" s="0" t="s">
        <v>24624</v>
      </c>
      <c r="AL10" s="0" t="s">
        <v>24625</v>
      </c>
      <c r="AM10" s="0" t="s">
        <v>24626</v>
      </c>
      <c r="AN10" s="0" t="s">
        <v>24429</v>
      </c>
      <c r="AO10" s="0" t="s">
        <v>24462</v>
      </c>
      <c r="AP10" s="0" t="s">
        <v>24461</v>
      </c>
      <c r="AQ10" s="0" t="s">
        <v>24627</v>
      </c>
      <c r="AR10" s="0" t="s">
        <v>24549</v>
      </c>
      <c r="AS10" s="0" t="s">
        <v>24524</v>
      </c>
      <c r="AT10" s="0" t="s">
        <v>24628</v>
      </c>
      <c r="AU10" s="0" t="s">
        <v>24444</v>
      </c>
      <c r="AV10" s="0" t="s">
        <v>24426</v>
      </c>
      <c r="AW10" s="0" t="s">
        <v>24629</v>
      </c>
      <c r="AX10" s="0" t="s">
        <v>24630</v>
      </c>
      <c r="AY10" s="0" t="s">
        <v>24631</v>
      </c>
    </row>
    <row r="11" customFormat="false" ht="12.75" hidden="false" customHeight="false" outlineLevel="0" collapsed="false">
      <c r="A11" s="0" t="s">
        <v>24514</v>
      </c>
      <c r="C11" s="0" t="s">
        <v>24474</v>
      </c>
      <c r="D11" s="0" t="s">
        <v>24442</v>
      </c>
      <c r="E11" s="0" t="s">
        <v>24632</v>
      </c>
      <c r="F11" s="0" t="s">
        <v>24420</v>
      </c>
      <c r="G11" s="0" t="s">
        <v>24483</v>
      </c>
      <c r="H11" s="0" t="s">
        <v>24444</v>
      </c>
      <c r="I11" s="0" t="s">
        <v>24436</v>
      </c>
      <c r="J11" s="0" t="s">
        <v>24633</v>
      </c>
      <c r="K11" s="0" t="s">
        <v>24470</v>
      </c>
      <c r="L11" s="0" t="s">
        <v>24634</v>
      </c>
      <c r="M11" s="0" t="s">
        <v>24549</v>
      </c>
      <c r="N11" s="0" t="s">
        <v>24429</v>
      </c>
      <c r="O11" s="0" t="s">
        <v>24504</v>
      </c>
      <c r="P11" s="0" t="s">
        <v>24532</v>
      </c>
      <c r="Q11" s="0" t="s">
        <v>24429</v>
      </c>
      <c r="R11" s="0" t="s">
        <v>24469</v>
      </c>
      <c r="S11" s="0" t="s">
        <v>24635</v>
      </c>
      <c r="T11" s="0" t="s">
        <v>24477</v>
      </c>
      <c r="U11" s="0" t="s">
        <v>24415</v>
      </c>
      <c r="V11" s="0" t="s">
        <v>24636</v>
      </c>
      <c r="W11" s="0" t="s">
        <v>24548</v>
      </c>
      <c r="Y11" s="0" t="s">
        <v>24637</v>
      </c>
      <c r="Z11" s="0" t="s">
        <v>24457</v>
      </c>
      <c r="AA11" s="0" t="s">
        <v>24638</v>
      </c>
      <c r="AB11" s="0" t="s">
        <v>24639</v>
      </c>
      <c r="AC11" s="0" t="s">
        <v>24429</v>
      </c>
      <c r="AD11" s="0" t="s">
        <v>24640</v>
      </c>
      <c r="AE11" s="0" t="s">
        <v>24641</v>
      </c>
      <c r="AF11" s="0" t="s">
        <v>24642</v>
      </c>
      <c r="AG11" s="0" t="s">
        <v>24480</v>
      </c>
      <c r="AH11" s="0" t="s">
        <v>24643</v>
      </c>
      <c r="AI11" s="0" t="s">
        <v>24507</v>
      </c>
      <c r="AJ11" s="0" t="s">
        <v>24442</v>
      </c>
      <c r="AK11" s="0" t="s">
        <v>24535</v>
      </c>
      <c r="AL11" s="0" t="s">
        <v>24429</v>
      </c>
      <c r="AM11" s="0" t="s">
        <v>24429</v>
      </c>
      <c r="AN11" s="0" t="s">
        <v>24426</v>
      </c>
      <c r="AO11" s="0" t="s">
        <v>24480</v>
      </c>
      <c r="AP11" s="0" t="s">
        <v>24448</v>
      </c>
      <c r="AQ11" s="0" t="s">
        <v>24429</v>
      </c>
      <c r="AR11" s="0" t="s">
        <v>24644</v>
      </c>
      <c r="AS11" s="0" t="s">
        <v>24486</v>
      </c>
      <c r="AT11" s="0" t="s">
        <v>24645</v>
      </c>
      <c r="AU11" s="0" t="s">
        <v>24513</v>
      </c>
      <c r="AV11" s="0" t="s">
        <v>24450</v>
      </c>
      <c r="AW11" s="0" t="s">
        <v>24643</v>
      </c>
      <c r="AX11" s="0" t="s">
        <v>24455</v>
      </c>
      <c r="AY11" s="0" t="s">
        <v>24646</v>
      </c>
    </row>
    <row r="12" customFormat="false" ht="12.75" hidden="false" customHeight="false" outlineLevel="0" collapsed="false">
      <c r="A12" s="0" t="s">
        <v>24473</v>
      </c>
      <c r="C12" s="0" t="s">
        <v>24647</v>
      </c>
      <c r="D12" s="0" t="s">
        <v>24518</v>
      </c>
      <c r="G12" s="0" t="s">
        <v>24575</v>
      </c>
      <c r="H12" s="0" t="s">
        <v>24495</v>
      </c>
      <c r="I12" s="0" t="s">
        <v>24469</v>
      </c>
      <c r="J12" s="0" t="s">
        <v>24648</v>
      </c>
      <c r="K12" s="0" t="s">
        <v>24441</v>
      </c>
      <c r="L12" s="0" t="s">
        <v>24643</v>
      </c>
      <c r="M12" s="0" t="s">
        <v>24649</v>
      </c>
      <c r="N12" s="0" t="s">
        <v>24546</v>
      </c>
      <c r="O12" s="0" t="s">
        <v>24444</v>
      </c>
      <c r="P12" s="0" t="s">
        <v>24614</v>
      </c>
      <c r="Q12" s="0" t="s">
        <v>24650</v>
      </c>
      <c r="R12" s="0" t="s">
        <v>24549</v>
      </c>
      <c r="S12" s="0" t="s">
        <v>24651</v>
      </c>
      <c r="T12" s="0" t="s">
        <v>24499</v>
      </c>
      <c r="U12" s="0" t="s">
        <v>24449</v>
      </c>
      <c r="V12" s="0" t="s">
        <v>24559</v>
      </c>
      <c r="W12" s="0" t="s">
        <v>24652</v>
      </c>
      <c r="Y12" s="0" t="s">
        <v>24581</v>
      </c>
      <c r="Z12" s="0" t="s">
        <v>24447</v>
      </c>
      <c r="AA12" s="0" t="s">
        <v>24575</v>
      </c>
      <c r="AC12" s="0" t="s">
        <v>24567</v>
      </c>
      <c r="AD12" s="0" t="s">
        <v>24466</v>
      </c>
      <c r="AE12" s="0" t="s">
        <v>24653</v>
      </c>
      <c r="AF12" s="0" t="s">
        <v>24654</v>
      </c>
      <c r="AG12" s="0" t="s">
        <v>24655</v>
      </c>
      <c r="AH12" s="0" t="s">
        <v>24591</v>
      </c>
      <c r="AJ12" s="0" t="s">
        <v>24474</v>
      </c>
      <c r="AK12" s="0" t="s">
        <v>24579</v>
      </c>
      <c r="AL12" s="0" t="s">
        <v>24448</v>
      </c>
      <c r="AM12" s="0" t="s">
        <v>24656</v>
      </c>
      <c r="AN12" s="0" t="s">
        <v>24657</v>
      </c>
      <c r="AO12" s="0" t="s">
        <v>24513</v>
      </c>
      <c r="AP12" s="0" t="s">
        <v>24601</v>
      </c>
      <c r="AQ12" s="0" t="s">
        <v>24459</v>
      </c>
      <c r="AR12" s="0" t="s">
        <v>24429</v>
      </c>
      <c r="AS12" s="0" t="s">
        <v>24658</v>
      </c>
      <c r="AT12" s="0" t="s">
        <v>24559</v>
      </c>
      <c r="AU12" s="0" t="s">
        <v>24623</v>
      </c>
      <c r="AV12" s="0" t="s">
        <v>24429</v>
      </c>
      <c r="AW12" s="0" t="s">
        <v>24591</v>
      </c>
      <c r="AX12" s="0" t="s">
        <v>24659</v>
      </c>
      <c r="AY12" s="0" t="s">
        <v>24660</v>
      </c>
    </row>
    <row r="13" customFormat="false" ht="12.75" hidden="false" customHeight="false" outlineLevel="0" collapsed="false">
      <c r="A13" s="0" t="s">
        <v>24429</v>
      </c>
      <c r="C13" s="0" t="s">
        <v>24539</v>
      </c>
      <c r="D13" s="0" t="s">
        <v>24548</v>
      </c>
      <c r="G13" s="0" t="s">
        <v>24517</v>
      </c>
      <c r="H13" s="0" t="s">
        <v>24518</v>
      </c>
      <c r="I13" s="0" t="s">
        <v>24661</v>
      </c>
      <c r="J13" s="0" t="s">
        <v>24474</v>
      </c>
      <c r="K13" s="0" t="s">
        <v>24575</v>
      </c>
      <c r="L13" s="0" t="s">
        <v>24480</v>
      </c>
      <c r="M13" s="0" t="s">
        <v>24545</v>
      </c>
      <c r="N13" s="0" t="s">
        <v>24662</v>
      </c>
      <c r="O13" s="0" t="s">
        <v>24495</v>
      </c>
      <c r="Q13" s="0" t="s">
        <v>24474</v>
      </c>
      <c r="R13" s="0" t="s">
        <v>24663</v>
      </c>
      <c r="S13" s="0" t="s">
        <v>24444</v>
      </c>
      <c r="T13" s="0" t="s">
        <v>24441</v>
      </c>
      <c r="U13" s="0" t="s">
        <v>24477</v>
      </c>
      <c r="V13" s="0" t="s">
        <v>24517</v>
      </c>
      <c r="W13" s="0" t="s">
        <v>24664</v>
      </c>
      <c r="Y13" s="0" t="s">
        <v>24550</v>
      </c>
      <c r="Z13" s="0" t="s">
        <v>24474</v>
      </c>
      <c r="AA13" s="0" t="s">
        <v>24486</v>
      </c>
      <c r="AC13" s="0" t="s">
        <v>24623</v>
      </c>
      <c r="AD13" s="0" t="s">
        <v>24665</v>
      </c>
      <c r="AE13" s="0" t="s">
        <v>24469</v>
      </c>
      <c r="AF13" s="0" t="s">
        <v>24666</v>
      </c>
      <c r="AG13" s="0" t="s">
        <v>24595</v>
      </c>
      <c r="AJ13" s="0" t="s">
        <v>24643</v>
      </c>
      <c r="AL13" s="0" t="s">
        <v>24480</v>
      </c>
      <c r="AM13" s="0" t="s">
        <v>24429</v>
      </c>
      <c r="AN13" s="0" t="s">
        <v>24433</v>
      </c>
      <c r="AO13" s="0" t="s">
        <v>24605</v>
      </c>
      <c r="AP13" s="0" t="s">
        <v>24583</v>
      </c>
      <c r="AQ13" s="0" t="s">
        <v>24430</v>
      </c>
      <c r="AR13" s="0" t="s">
        <v>24667</v>
      </c>
      <c r="AS13" s="0" t="s">
        <v>24444</v>
      </c>
      <c r="AT13" s="0" t="s">
        <v>24430</v>
      </c>
      <c r="AU13" s="0" t="s">
        <v>24466</v>
      </c>
      <c r="AV13" s="0" t="s">
        <v>24448</v>
      </c>
      <c r="AW13" s="0" t="s">
        <v>24581</v>
      </c>
      <c r="AX13" s="0" t="s">
        <v>24554</v>
      </c>
      <c r="AY13" s="0" t="s">
        <v>24668</v>
      </c>
    </row>
    <row r="14" customFormat="false" ht="12.75" hidden="false" customHeight="false" outlineLevel="0" collapsed="false">
      <c r="A14" s="0" t="s">
        <v>24473</v>
      </c>
      <c r="C14" s="0" t="s">
        <v>24610</v>
      </c>
      <c r="D14" s="0" t="s">
        <v>24586</v>
      </c>
      <c r="G14" s="0" t="s">
        <v>24423</v>
      </c>
      <c r="I14" s="0" t="s">
        <v>24669</v>
      </c>
      <c r="J14" s="0" t="s">
        <v>24670</v>
      </c>
      <c r="L14" s="0" t="s">
        <v>24671</v>
      </c>
      <c r="M14" s="0" t="s">
        <v>24444</v>
      </c>
      <c r="N14" s="0" t="s">
        <v>24672</v>
      </c>
      <c r="O14" s="0" t="s">
        <v>24455</v>
      </c>
      <c r="Q14" s="0" t="s">
        <v>24488</v>
      </c>
      <c r="R14" s="0" t="s">
        <v>24673</v>
      </c>
      <c r="S14" s="0" t="s">
        <v>24674</v>
      </c>
      <c r="T14" s="0" t="s">
        <v>24675</v>
      </c>
      <c r="U14" s="0" t="s">
        <v>24676</v>
      </c>
      <c r="V14" s="0" t="s">
        <v>24468</v>
      </c>
      <c r="W14" s="0" t="s">
        <v>24486</v>
      </c>
      <c r="Y14" s="0" t="s">
        <v>24670</v>
      </c>
      <c r="Z14" s="0" t="s">
        <v>24677</v>
      </c>
      <c r="AA14" s="0" t="s">
        <v>24678</v>
      </c>
      <c r="AC14" s="0" t="s">
        <v>24442</v>
      </c>
      <c r="AD14" s="0" t="s">
        <v>24679</v>
      </c>
      <c r="AE14" s="0" t="s">
        <v>24680</v>
      </c>
      <c r="AF14" s="0" t="s">
        <v>24528</v>
      </c>
      <c r="AG14" s="0" t="s">
        <v>24619</v>
      </c>
      <c r="AJ14" s="0" t="s">
        <v>24681</v>
      </c>
      <c r="AL14" s="0" t="s">
        <v>24509</v>
      </c>
      <c r="AM14" s="0" t="s">
        <v>24682</v>
      </c>
      <c r="AN14" s="0" t="s">
        <v>24644</v>
      </c>
      <c r="AO14" s="0" t="s">
        <v>24524</v>
      </c>
      <c r="AP14" s="0" t="s">
        <v>24629</v>
      </c>
      <c r="AQ14" s="0" t="s">
        <v>24429</v>
      </c>
      <c r="AS14" s="0" t="s">
        <v>24683</v>
      </c>
      <c r="AT14" s="0" t="s">
        <v>24462</v>
      </c>
      <c r="AU14" s="0" t="s">
        <v>24684</v>
      </c>
      <c r="AV14" s="0" t="s">
        <v>24480</v>
      </c>
      <c r="AW14" s="0" t="s">
        <v>24629</v>
      </c>
      <c r="AX14" s="0" t="s">
        <v>24685</v>
      </c>
      <c r="AY14" s="0" t="s">
        <v>24686</v>
      </c>
    </row>
    <row r="15" customFormat="false" ht="12.75" hidden="false" customHeight="false" outlineLevel="0" collapsed="false">
      <c r="A15" s="0" t="s">
        <v>24433</v>
      </c>
      <c r="C15" s="0" t="s">
        <v>24539</v>
      </c>
      <c r="G15" s="0" t="s">
        <v>24563</v>
      </c>
      <c r="I15" s="0" t="s">
        <v>24559</v>
      </c>
      <c r="J15" s="0" t="s">
        <v>24687</v>
      </c>
      <c r="L15" s="0" t="s">
        <v>24436</v>
      </c>
      <c r="M15" s="0" t="s">
        <v>24495</v>
      </c>
      <c r="N15" s="0" t="s">
        <v>24688</v>
      </c>
      <c r="O15" s="0" t="s">
        <v>24554</v>
      </c>
      <c r="Q15" s="0" t="s">
        <v>24506</v>
      </c>
      <c r="R15" s="0" t="s">
        <v>24474</v>
      </c>
      <c r="S15" s="0" t="s">
        <v>24689</v>
      </c>
      <c r="U15" s="0" t="s">
        <v>24441</v>
      </c>
      <c r="V15" s="0" t="s">
        <v>24686</v>
      </c>
      <c r="W15" s="0" t="s">
        <v>24690</v>
      </c>
      <c r="Y15" s="0" t="s">
        <v>24581</v>
      </c>
      <c r="Z15" s="0" t="s">
        <v>24589</v>
      </c>
      <c r="AA15" s="0" t="s">
        <v>24592</v>
      </c>
      <c r="AC15" s="0" t="s">
        <v>24474</v>
      </c>
      <c r="AD15" s="0" t="s">
        <v>24691</v>
      </c>
      <c r="AE15" s="0" t="s">
        <v>24692</v>
      </c>
      <c r="AF15" s="0" t="s">
        <v>24693</v>
      </c>
      <c r="AG15" s="0" t="s">
        <v>24548</v>
      </c>
      <c r="AL15" s="0" t="s">
        <v>24527</v>
      </c>
      <c r="AM15" s="0" t="s">
        <v>24486</v>
      </c>
      <c r="AN15" s="0" t="s">
        <v>24548</v>
      </c>
      <c r="AO15" s="0" t="s">
        <v>24486</v>
      </c>
      <c r="AP15" s="0" t="s">
        <v>24578</v>
      </c>
      <c r="AQ15" s="0" t="s">
        <v>24462</v>
      </c>
      <c r="AS15" s="0" t="s">
        <v>24547</v>
      </c>
      <c r="AT15" s="0" t="s">
        <v>24480</v>
      </c>
      <c r="AU15" s="0" t="s">
        <v>24694</v>
      </c>
      <c r="AV15" s="0" t="s">
        <v>24513</v>
      </c>
      <c r="AW15" s="0" t="s">
        <v>24548</v>
      </c>
      <c r="AX15" s="0" t="s">
        <v>24517</v>
      </c>
      <c r="AY15" s="0" t="s">
        <v>24468</v>
      </c>
    </row>
    <row r="16" customFormat="false" ht="12.75" hidden="false" customHeight="false" outlineLevel="0" collapsed="false">
      <c r="A16" s="0" t="s">
        <v>24442</v>
      </c>
      <c r="C16" s="0" t="s">
        <v>24474</v>
      </c>
      <c r="G16" s="0" t="s">
        <v>24488</v>
      </c>
      <c r="J16" s="0" t="s">
        <v>24605</v>
      </c>
      <c r="L16" s="0" t="s">
        <v>24668</v>
      </c>
      <c r="M16" s="0" t="s">
        <v>24613</v>
      </c>
      <c r="N16" s="0" t="s">
        <v>24528</v>
      </c>
      <c r="O16" s="0" t="s">
        <v>24574</v>
      </c>
      <c r="Q16" s="0" t="s">
        <v>24695</v>
      </c>
      <c r="R16" s="0" t="s">
        <v>24548</v>
      </c>
      <c r="S16" s="0" t="s">
        <v>24429</v>
      </c>
      <c r="U16" s="0" t="s">
        <v>24570</v>
      </c>
      <c r="V16" s="0" t="s">
        <v>24696</v>
      </c>
      <c r="W16" s="0" t="s">
        <v>24549</v>
      </c>
      <c r="Y16" s="0" t="s">
        <v>24441</v>
      </c>
      <c r="Z16" s="0" t="s">
        <v>24633</v>
      </c>
      <c r="AA16" s="0" t="s">
        <v>24697</v>
      </c>
      <c r="AC16" s="0" t="s">
        <v>24643</v>
      </c>
      <c r="AD16" s="0" t="s">
        <v>24621</v>
      </c>
      <c r="AE16" s="0" t="s">
        <v>24499</v>
      </c>
      <c r="AF16" s="0" t="s">
        <v>24698</v>
      </c>
      <c r="AG16" s="0" t="s">
        <v>24448</v>
      </c>
      <c r="AL16" s="0" t="s">
        <v>24699</v>
      </c>
      <c r="AM16" s="0" t="s">
        <v>24678</v>
      </c>
      <c r="AN16" s="0" t="s">
        <v>24556</v>
      </c>
      <c r="AO16" s="0" t="s">
        <v>24700</v>
      </c>
      <c r="AP16" s="0" t="s">
        <v>24701</v>
      </c>
      <c r="AQ16" s="0" t="s">
        <v>24480</v>
      </c>
      <c r="AS16" s="0" t="s">
        <v>24463</v>
      </c>
      <c r="AT16" s="0" t="s">
        <v>24513</v>
      </c>
      <c r="AU16" s="0" t="s">
        <v>24469</v>
      </c>
      <c r="AV16" s="0" t="s">
        <v>24702</v>
      </c>
      <c r="AW16" s="0" t="s">
        <v>24703</v>
      </c>
      <c r="AX16" s="0" t="s">
        <v>24455</v>
      </c>
      <c r="AY16" s="0" t="s">
        <v>24486</v>
      </c>
    </row>
    <row r="17" customFormat="false" ht="12.75" hidden="false" customHeight="false" outlineLevel="0" collapsed="false">
      <c r="A17" s="0" t="s">
        <v>7975</v>
      </c>
      <c r="G17" s="0" t="s">
        <v>24470</v>
      </c>
      <c r="J17" s="0" t="s">
        <v>24464</v>
      </c>
      <c r="L17" s="0" t="s">
        <v>24534</v>
      </c>
      <c r="M17" s="0" t="s">
        <v>24571</v>
      </c>
      <c r="N17" s="0" t="s">
        <v>24688</v>
      </c>
      <c r="O17" s="0" t="s">
        <v>24598</v>
      </c>
      <c r="Q17" s="0" t="s">
        <v>24704</v>
      </c>
      <c r="R17" s="0" t="s">
        <v>24445</v>
      </c>
      <c r="S17" s="0" t="s">
        <v>24705</v>
      </c>
      <c r="U17" s="0" t="s">
        <v>24581</v>
      </c>
      <c r="V17" s="0" t="s">
        <v>24480</v>
      </c>
      <c r="W17" s="0" t="s">
        <v>24284</v>
      </c>
      <c r="Y17" s="0" t="s">
        <v>24675</v>
      </c>
      <c r="Z17" s="0" t="s">
        <v>24706</v>
      </c>
      <c r="AA17" s="0" t="s">
        <v>24469</v>
      </c>
      <c r="AC17" s="0" t="s">
        <v>24681</v>
      </c>
      <c r="AD17" s="0" t="s">
        <v>24707</v>
      </c>
      <c r="AE17" s="0" t="s">
        <v>24455</v>
      </c>
      <c r="AF17" s="0" t="s">
        <v>24708</v>
      </c>
      <c r="AG17" s="0" t="s">
        <v>24480</v>
      </c>
      <c r="AL17" s="0" t="s">
        <v>24468</v>
      </c>
      <c r="AM17" s="0" t="s">
        <v>24514</v>
      </c>
      <c r="AN17" s="0" t="s">
        <v>24549</v>
      </c>
      <c r="AO17" s="0" t="s">
        <v>24658</v>
      </c>
      <c r="AP17" s="0" t="s">
        <v>24591</v>
      </c>
      <c r="AQ17" s="0" t="s">
        <v>24513</v>
      </c>
      <c r="AS17" s="0" t="s">
        <v>24472</v>
      </c>
      <c r="AT17" s="0" t="s">
        <v>24709</v>
      </c>
      <c r="AU17" s="0" t="s">
        <v>24683</v>
      </c>
      <c r="AV17" s="0" t="s">
        <v>24550</v>
      </c>
      <c r="AW17" s="0" t="s">
        <v>24444</v>
      </c>
      <c r="AX17" s="0" t="s">
        <v>24710</v>
      </c>
      <c r="AY17" s="0" t="s">
        <v>24708</v>
      </c>
    </row>
    <row r="18" customFormat="false" ht="12.75" hidden="false" customHeight="false" outlineLevel="0" collapsed="false">
      <c r="G18" s="0" t="s">
        <v>24711</v>
      </c>
      <c r="J18" s="0" t="s">
        <v>24712</v>
      </c>
      <c r="L18" s="0" t="s">
        <v>24713</v>
      </c>
      <c r="M18" s="0" t="s">
        <v>24714</v>
      </c>
      <c r="N18" s="0" t="s">
        <v>24456</v>
      </c>
      <c r="O18" s="0" t="s">
        <v>24621</v>
      </c>
      <c r="R18" s="0" t="s">
        <v>24504</v>
      </c>
      <c r="S18" s="0" t="s">
        <v>24517</v>
      </c>
      <c r="U18" s="0" t="s">
        <v>24548</v>
      </c>
      <c r="V18" s="0" t="s">
        <v>24715</v>
      </c>
      <c r="W18" s="0" t="s">
        <v>24666</v>
      </c>
      <c r="Y18" s="0" t="s">
        <v>24629</v>
      </c>
      <c r="Z18" s="0" t="s">
        <v>24486</v>
      </c>
      <c r="AA18" s="0" t="s">
        <v>24436</v>
      </c>
      <c r="AC18" s="0" t="s">
        <v>24542</v>
      </c>
      <c r="AD18" s="0" t="s">
        <v>24474</v>
      </c>
      <c r="AE18" s="0" t="s">
        <v>24716</v>
      </c>
      <c r="AF18" s="0" t="s">
        <v>24429</v>
      </c>
      <c r="AG18" s="0" t="s">
        <v>24717</v>
      </c>
      <c r="AL18" s="0" t="s">
        <v>24602</v>
      </c>
      <c r="AM18" s="0" t="s">
        <v>24435</v>
      </c>
      <c r="AN18" s="0" t="s">
        <v>24578</v>
      </c>
      <c r="AO18" s="0" t="s">
        <v>24718</v>
      </c>
      <c r="AP18" s="0" t="s">
        <v>24581</v>
      </c>
      <c r="AQ18" s="0" t="s">
        <v>24719</v>
      </c>
      <c r="AS18" s="0" t="s">
        <v>24429</v>
      </c>
      <c r="AT18" s="0" t="s">
        <v>24429</v>
      </c>
      <c r="AU18" s="0" t="s">
        <v>24720</v>
      </c>
      <c r="AV18" s="0" t="s">
        <v>24710</v>
      </c>
      <c r="AW18" s="0" t="s">
        <v>24680</v>
      </c>
      <c r="AX18" s="0" t="s">
        <v>24525</v>
      </c>
      <c r="AY18" s="0" t="s">
        <v>24721</v>
      </c>
    </row>
    <row r="19" customFormat="false" ht="12.75" hidden="false" customHeight="false" outlineLevel="0" collapsed="false">
      <c r="J19" s="0" t="s">
        <v>24722</v>
      </c>
      <c r="L19" s="0" t="s">
        <v>24723</v>
      </c>
      <c r="M19" s="0" t="s">
        <v>24541</v>
      </c>
      <c r="N19" s="0" t="s">
        <v>24549</v>
      </c>
      <c r="O19" s="0" t="s">
        <v>24593</v>
      </c>
      <c r="R19" s="0" t="s">
        <v>24585</v>
      </c>
      <c r="S19" s="0" t="s">
        <v>24423</v>
      </c>
      <c r="U19" s="0" t="s">
        <v>24724</v>
      </c>
      <c r="V19" s="0" t="s">
        <v>24725</v>
      </c>
      <c r="W19" s="0" t="s">
        <v>24548</v>
      </c>
      <c r="Y19" s="0" t="s">
        <v>24545</v>
      </c>
      <c r="Z19" s="0" t="s">
        <v>24468</v>
      </c>
      <c r="AA19" s="0" t="s">
        <v>24726</v>
      </c>
      <c r="AC19" s="0" t="s">
        <v>24548</v>
      </c>
      <c r="AD19" s="0" t="s">
        <v>24550</v>
      </c>
      <c r="AE19" s="0" t="s">
        <v>24480</v>
      </c>
      <c r="AF19" s="0" t="s">
        <v>24727</v>
      </c>
      <c r="AG19" s="0" t="s">
        <v>24728</v>
      </c>
      <c r="AL19" s="0" t="s">
        <v>24457</v>
      </c>
      <c r="AM19" s="0" t="s">
        <v>24413</v>
      </c>
      <c r="AN19" s="0" t="s">
        <v>24667</v>
      </c>
      <c r="AO19" s="0" t="s">
        <v>24474</v>
      </c>
      <c r="AP19" s="0" t="s">
        <v>24729</v>
      </c>
      <c r="AQ19" s="0" t="s">
        <v>24621</v>
      </c>
      <c r="AS19" s="0" t="s">
        <v>24436</v>
      </c>
      <c r="AT19" s="0" t="s">
        <v>24730</v>
      </c>
      <c r="AU19" s="0" t="s">
        <v>24731</v>
      </c>
      <c r="AV19" s="0" t="s">
        <v>24430</v>
      </c>
      <c r="AX19" s="0" t="s">
        <v>24685</v>
      </c>
      <c r="AY19" s="0" t="s">
        <v>24715</v>
      </c>
    </row>
    <row r="20" customFormat="false" ht="12.75" hidden="false" customHeight="false" outlineLevel="0" collapsed="false">
      <c r="J20" s="0" t="s">
        <v>24546</v>
      </c>
      <c r="M20" s="0" t="s">
        <v>24444</v>
      </c>
      <c r="N20" s="0" t="s">
        <v>24732</v>
      </c>
      <c r="O20" s="0" t="s">
        <v>24559</v>
      </c>
      <c r="R20" s="0" t="s">
        <v>24733</v>
      </c>
      <c r="S20" s="0" t="s">
        <v>24470</v>
      </c>
      <c r="U20" s="0" t="s">
        <v>24412</v>
      </c>
      <c r="V20" s="0" t="s">
        <v>24678</v>
      </c>
      <c r="W20" s="0" t="s">
        <v>24724</v>
      </c>
      <c r="Y20" s="0" t="s">
        <v>24616</v>
      </c>
      <c r="Z20" s="0" t="s">
        <v>24441</v>
      </c>
      <c r="AA20" s="0" t="s">
        <v>24734</v>
      </c>
      <c r="AC20" s="0" t="s">
        <v>24669</v>
      </c>
      <c r="AD20" s="0" t="s">
        <v>24447</v>
      </c>
      <c r="AE20" s="0" t="s">
        <v>24655</v>
      </c>
      <c r="AF20" s="0" t="s">
        <v>24575</v>
      </c>
      <c r="AG20" s="0" t="s">
        <v>24735</v>
      </c>
      <c r="AL20" s="0" t="s">
        <v>24489</v>
      </c>
      <c r="AM20" s="0" t="s">
        <v>24433</v>
      </c>
      <c r="AO20" s="0" t="s">
        <v>24736</v>
      </c>
      <c r="AP20" s="0" t="s">
        <v>24737</v>
      </c>
      <c r="AQ20" s="0" t="s">
        <v>24579</v>
      </c>
      <c r="AS20" s="0" t="s">
        <v>24738</v>
      </c>
      <c r="AT20" s="0" t="s">
        <v>24504</v>
      </c>
      <c r="AU20" s="0" t="s">
        <v>24474</v>
      </c>
      <c r="AV20" s="0" t="s">
        <v>24739</v>
      </c>
      <c r="AX20" s="0" t="s">
        <v>24589</v>
      </c>
      <c r="AY20" s="0" t="s">
        <v>24429</v>
      </c>
    </row>
    <row r="21" customFormat="false" ht="12.75" hidden="false" customHeight="false" outlineLevel="0" collapsed="false">
      <c r="J21" s="0" t="s">
        <v>24524</v>
      </c>
      <c r="M21" s="0" t="s">
        <v>24473</v>
      </c>
      <c r="N21" s="0" t="s">
        <v>24740</v>
      </c>
      <c r="O21" s="0" t="s">
        <v>24548</v>
      </c>
      <c r="S21" s="0" t="s">
        <v>24741</v>
      </c>
      <c r="U21" s="0" t="s">
        <v>24447</v>
      </c>
      <c r="V21" s="0" t="s">
        <v>24549</v>
      </c>
      <c r="W21" s="0" t="s">
        <v>24742</v>
      </c>
      <c r="Y21" s="0" t="s">
        <v>24545</v>
      </c>
      <c r="Z21" s="0" t="s">
        <v>24743</v>
      </c>
      <c r="AA21" s="0" t="s">
        <v>24429</v>
      </c>
      <c r="AC21" s="0" t="s">
        <v>24744</v>
      </c>
      <c r="AD21" s="0" t="s">
        <v>24433</v>
      </c>
      <c r="AE21" s="0" t="s">
        <v>24595</v>
      </c>
      <c r="AF21" s="0" t="s">
        <v>24435</v>
      </c>
      <c r="AG21" s="0" t="s">
        <v>24581</v>
      </c>
      <c r="AL21" s="0" t="s">
        <v>24480</v>
      </c>
      <c r="AM21" s="0" t="s">
        <v>24457</v>
      </c>
      <c r="AO21" s="0" t="s">
        <v>24548</v>
      </c>
      <c r="AP21" s="0" t="s">
        <v>24745</v>
      </c>
      <c r="AS21" s="0" t="s">
        <v>24746</v>
      </c>
      <c r="AV21" s="0" t="s">
        <v>24592</v>
      </c>
      <c r="AX21" s="0" t="s">
        <v>24495</v>
      </c>
      <c r="AY21" s="0" t="s">
        <v>24436</v>
      </c>
    </row>
    <row r="22" customFormat="false" ht="12.75" hidden="false" customHeight="false" outlineLevel="0" collapsed="false">
      <c r="J22" s="0" t="s">
        <v>24564</v>
      </c>
      <c r="M22" s="0" t="s">
        <v>24747</v>
      </c>
      <c r="N22" s="0" t="s">
        <v>24698</v>
      </c>
      <c r="O22" s="0" t="s">
        <v>24691</v>
      </c>
      <c r="S22" s="0" t="s">
        <v>24748</v>
      </c>
      <c r="U22" s="0" t="s">
        <v>24749</v>
      </c>
      <c r="V22" s="0" t="s">
        <v>24750</v>
      </c>
      <c r="W22" s="0" t="s">
        <v>24554</v>
      </c>
      <c r="Y22" s="0" t="s">
        <v>24548</v>
      </c>
      <c r="AA22" s="0" t="s">
        <v>24436</v>
      </c>
      <c r="AC22" s="0" t="s">
        <v>24751</v>
      </c>
      <c r="AD22" s="0" t="s">
        <v>24752</v>
      </c>
      <c r="AE22" s="0" t="s">
        <v>24619</v>
      </c>
      <c r="AG22" s="0" t="s">
        <v>24715</v>
      </c>
      <c r="AL22" s="0" t="s">
        <v>24513</v>
      </c>
      <c r="AM22" s="0" t="s">
        <v>24532</v>
      </c>
      <c r="AO22" s="0" t="s">
        <v>24753</v>
      </c>
      <c r="AP22" s="0" t="s">
        <v>24754</v>
      </c>
      <c r="AS22" s="0" t="s">
        <v>24524</v>
      </c>
      <c r="AV22" s="0" t="s">
        <v>24581</v>
      </c>
      <c r="AX22" s="0" t="s">
        <v>24755</v>
      </c>
      <c r="AY22" s="0" t="s">
        <v>24756</v>
      </c>
    </row>
    <row r="23" customFormat="false" ht="12.75" hidden="false" customHeight="false" outlineLevel="0" collapsed="false">
      <c r="J23" s="0" t="s">
        <v>24610</v>
      </c>
      <c r="M23" s="0" t="s">
        <v>24464</v>
      </c>
      <c r="N23" s="0" t="s">
        <v>24757</v>
      </c>
      <c r="O23" s="0" t="s">
        <v>24621</v>
      </c>
      <c r="S23" s="0" t="s">
        <v>24629</v>
      </c>
      <c r="U23" s="0" t="s">
        <v>24758</v>
      </c>
      <c r="V23" s="0" t="s">
        <v>24429</v>
      </c>
      <c r="W23" s="0" t="s">
        <v>24445</v>
      </c>
      <c r="Y23" s="0" t="s">
        <v>24724</v>
      </c>
      <c r="AA23" s="0" t="s">
        <v>24759</v>
      </c>
      <c r="AD23" s="0" t="s">
        <v>24550</v>
      </c>
      <c r="AG23" s="0" t="s">
        <v>24760</v>
      </c>
      <c r="AL23" s="0" t="s">
        <v>24761</v>
      </c>
      <c r="AM23" s="0" t="s">
        <v>24436</v>
      </c>
      <c r="AS23" s="0" t="s">
        <v>24506</v>
      </c>
      <c r="AV23" s="0" t="s">
        <v>24589</v>
      </c>
      <c r="AX23" s="0" t="s">
        <v>24581</v>
      </c>
      <c r="AY23" s="0" t="s">
        <v>24643</v>
      </c>
    </row>
    <row r="24" customFormat="false" ht="12.75" hidden="false" customHeight="false" outlineLevel="0" collapsed="false">
      <c r="J24" s="0" t="s">
        <v>24546</v>
      </c>
      <c r="N24" s="0" t="s">
        <v>24762</v>
      </c>
      <c r="O24" s="0" t="s">
        <v>24707</v>
      </c>
      <c r="S24" s="0" t="s">
        <v>24581</v>
      </c>
      <c r="V24" s="0" t="s">
        <v>24686</v>
      </c>
      <c r="AA24" s="0" t="s">
        <v>24438</v>
      </c>
      <c r="AD24" s="0" t="s">
        <v>24455</v>
      </c>
      <c r="AG24" s="0" t="s">
        <v>24486</v>
      </c>
      <c r="AL24" s="0" t="s">
        <v>24597</v>
      </c>
      <c r="AM24" s="0" t="s">
        <v>24763</v>
      </c>
      <c r="AS24" s="0" t="s">
        <v>24764</v>
      </c>
      <c r="AV24" s="0" t="s">
        <v>24495</v>
      </c>
      <c r="AX24" s="0" t="s">
        <v>24760</v>
      </c>
      <c r="AY24" s="0" t="s">
        <v>24765</v>
      </c>
    </row>
    <row r="25" customFormat="false" ht="12.75" hidden="false" customHeight="false" outlineLevel="0" collapsed="false">
      <c r="J25" s="0" t="s">
        <v>24480</v>
      </c>
      <c r="N25" s="0" t="s">
        <v>24614</v>
      </c>
      <c r="O25" s="0" t="s">
        <v>24474</v>
      </c>
      <c r="V25" s="0" t="s">
        <v>24470</v>
      </c>
      <c r="AA25" s="0" t="s">
        <v>24429</v>
      </c>
      <c r="AG25" s="0" t="s">
        <v>24642</v>
      </c>
      <c r="AL25" s="0" t="s">
        <v>24629</v>
      </c>
      <c r="AM25" s="0" t="s">
        <v>24766</v>
      </c>
      <c r="AS25" s="0" t="s">
        <v>24591</v>
      </c>
      <c r="AV25" s="0" t="s">
        <v>24755</v>
      </c>
      <c r="AX25" s="0" t="s">
        <v>24545</v>
      </c>
      <c r="AY25" s="0" t="s">
        <v>24429</v>
      </c>
    </row>
    <row r="26" customFormat="false" ht="12.75" hidden="false" customHeight="false" outlineLevel="0" collapsed="false">
      <c r="J26" s="0" t="s">
        <v>24767</v>
      </c>
      <c r="N26" s="0" t="s">
        <v>24429</v>
      </c>
      <c r="O26" s="0" t="s">
        <v>24550</v>
      </c>
      <c r="V26" s="0" t="s">
        <v>24441</v>
      </c>
      <c r="AA26" s="0" t="s">
        <v>24768</v>
      </c>
      <c r="AG26" s="0" t="s">
        <v>24769</v>
      </c>
      <c r="AL26" s="0" t="s">
        <v>24581</v>
      </c>
      <c r="AS26" s="0" t="s">
        <v>24444</v>
      </c>
      <c r="AV26" s="0" t="s">
        <v>24770</v>
      </c>
      <c r="AX26" s="0" t="s">
        <v>24771</v>
      </c>
      <c r="AY26" s="0" t="s">
        <v>24772</v>
      </c>
    </row>
    <row r="27" customFormat="false" ht="12.75" hidden="false" customHeight="false" outlineLevel="0" collapsed="false">
      <c r="J27" s="0" t="s">
        <v>24773</v>
      </c>
      <c r="N27" s="0" t="s">
        <v>24650</v>
      </c>
      <c r="O27" s="0" t="s">
        <v>24447</v>
      </c>
      <c r="V27" s="0" t="s">
        <v>24715</v>
      </c>
      <c r="AA27" s="0" t="s">
        <v>24423</v>
      </c>
      <c r="AG27" s="0" t="s">
        <v>24429</v>
      </c>
      <c r="AL27" s="0" t="s">
        <v>24774</v>
      </c>
      <c r="AS27" s="0" t="s">
        <v>24628</v>
      </c>
      <c r="AV27" s="0" t="s">
        <v>24461</v>
      </c>
      <c r="AX27" s="0" t="s">
        <v>24550</v>
      </c>
      <c r="AY27" s="0" t="s">
        <v>24775</v>
      </c>
    </row>
    <row r="28" customFormat="false" ht="12.75" hidden="false" customHeight="false" outlineLevel="0" collapsed="false">
      <c r="J28" s="0" t="s">
        <v>24500</v>
      </c>
      <c r="O28" s="0" t="s">
        <v>24433</v>
      </c>
      <c r="AA28" s="0" t="s">
        <v>24563</v>
      </c>
      <c r="AG28" s="0" t="s">
        <v>24575</v>
      </c>
      <c r="AL28" s="0" t="s">
        <v>24776</v>
      </c>
      <c r="AV28" s="0" t="s">
        <v>24455</v>
      </c>
      <c r="AX28" s="0" t="s">
        <v>24442</v>
      </c>
      <c r="AY28" s="0" t="s">
        <v>24575</v>
      </c>
    </row>
    <row r="29" customFormat="false" ht="12.75" hidden="false" customHeight="false" outlineLevel="0" collapsed="false">
      <c r="O29" s="0" t="s">
        <v>24752</v>
      </c>
      <c r="AA29" s="0" t="s">
        <v>24532</v>
      </c>
      <c r="AG29" s="0" t="s">
        <v>24435</v>
      </c>
      <c r="AV29" s="0" t="s">
        <v>24710</v>
      </c>
      <c r="AX29" s="0" t="s">
        <v>24715</v>
      </c>
      <c r="AY29" s="0" t="s">
        <v>24549</v>
      </c>
    </row>
    <row r="30" customFormat="false" ht="12.75" hidden="false" customHeight="false" outlineLevel="0" collapsed="false">
      <c r="O30" s="0" t="s">
        <v>24456</v>
      </c>
      <c r="AG30" s="0" t="s">
        <v>24777</v>
      </c>
      <c r="AY30" s="0" t="s">
        <v>24586</v>
      </c>
    </row>
    <row r="31" customFormat="false" ht="12.75" hidden="false" customHeight="false" outlineLevel="0" collapsed="false">
      <c r="O31" s="0" t="s">
        <v>24455</v>
      </c>
      <c r="AG31" s="0" t="s">
        <v>24548</v>
      </c>
      <c r="AY31" s="0" t="s">
        <v>24591</v>
      </c>
    </row>
    <row r="32" customFormat="false" ht="12.75" hidden="false" customHeight="false" outlineLevel="0" collapsed="false">
      <c r="AG32" s="0" t="s">
        <v>24454</v>
      </c>
    </row>
    <row r="33" customFormat="false" ht="12.75" hidden="false" customHeight="false" outlineLevel="0" collapsed="false">
      <c r="AG33" s="0" t="s">
        <v>24548</v>
      </c>
    </row>
    <row r="34" customFormat="false" ht="12.75" hidden="false" customHeight="false" outlineLevel="0" collapsed="false">
      <c r="AG34" s="0" t="s">
        <v>24595</v>
      </c>
    </row>
    <row r="35" customFormat="false" ht="12.75" hidden="false" customHeight="false" outlineLevel="0" collapsed="false">
      <c r="AG35" s="0" t="s">
        <v>24495</v>
      </c>
    </row>
    <row r="36" customFormat="false" ht="12.75" hidden="false" customHeight="false" outlineLevel="0" collapsed="false">
      <c r="AG36" s="0" t="s">
        <v>24778</v>
      </c>
    </row>
    <row r="37" customFormat="false" ht="12.75" hidden="false" customHeight="false" outlineLevel="0" collapsed="false">
      <c r="AG37" s="0" t="s">
        <v>24642</v>
      </c>
    </row>
    <row r="38" customFormat="false" ht="12.75" hidden="false" customHeight="false" outlineLevel="0" collapsed="false">
      <c r="AG38" s="0" t="s">
        <v>247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03T06:27:50Z</dcterms:created>
  <dc:creator> </dc:creator>
  <dc:description/>
  <dc:language>en-US</dc:language>
  <cp:lastModifiedBy>VAKOPRO</cp:lastModifiedBy>
  <cp:lastPrinted>2012-04-17T19:24:31Z</cp:lastPrinted>
  <dcterms:modified xsi:type="dcterms:W3CDTF">2012-04-17T19:25:59Z</dcterms:modified>
  <cp:revision>0</cp:revision>
  <dc:subject/>
  <dc:title/>
</cp:coreProperties>
</file>